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99"/>
    <col collapsed="false" customWidth="true" hidden="false" outlineLevel="0" max="13" min="6" style="0" width="5.13"/>
    <col collapsed="false" customWidth="true" hidden="false" outlineLevel="0" max="14" min="14" style="0" width="8.7"/>
    <col collapsed="false" customWidth="true" hidden="false" outlineLevel="0" max="15" min="15" style="0" width="5.13"/>
    <col collapsed="false" customWidth="true" hidden="false" outlineLevel="0" max="16" min="16" style="0" width="8.7"/>
  </cols>
  <sheetData>
    <row r="1" customFormat="false" ht="15" hidden="false" customHeight="false" outlineLevel="0" collapsed="false">
      <c r="A1" s="0" t="n">
        <v>38</v>
      </c>
      <c r="B1" s="0" t="n">
        <v>17</v>
      </c>
      <c r="C1" s="0" t="n">
        <v>64</v>
      </c>
      <c r="D1" s="0" t="n">
        <v>38</v>
      </c>
      <c r="E1" s="0" t="n">
        <v>17</v>
      </c>
      <c r="F1" s="1" t="n">
        <f aca="false">COUNTIF($A1:$E1,A1)-1</f>
        <v>1</v>
      </c>
      <c r="G1" s="1" t="n">
        <f aca="false">COUNTIF($A1:$E1,B1)-1</f>
        <v>1</v>
      </c>
      <c r="H1" s="1" t="n">
        <f aca="false">COUNTIF($A1:$E1,C1)-1</f>
        <v>0</v>
      </c>
      <c r="I1" s="1" t="n">
        <f aca="false">COUNTIF($A1:$E1,D1)-1</f>
        <v>1</v>
      </c>
      <c r="J1" s="1" t="n">
        <f aca="false">COUNTIF($A1:$E1,E1)-1</f>
        <v>1</v>
      </c>
      <c r="K1" s="2" t="n">
        <f aca="false">SUMPRODUCT(A1:E1,F1:J1)</f>
        <v>110</v>
      </c>
      <c r="L1" s="3" t="n">
        <f aca="false">SUM(A1:E1)-K1</f>
        <v>64</v>
      </c>
      <c r="M1" s="0" t="n">
        <f aca="false">IF(AND(SUM(F1:J1)=2,K1&lt;L1),1,0)</f>
        <v>0</v>
      </c>
      <c r="N1" s="4" t="n">
        <f aca="false">SUM(M:M)</f>
        <v>1504</v>
      </c>
      <c r="O1" s="0" t="n">
        <f aca="false">IF(AND(SUM(F1:J1)=2,K1&gt;L1),1,0)</f>
        <v>0</v>
      </c>
      <c r="P1" s="4" t="n">
        <f aca="false">SUM(O:O)</f>
        <v>424</v>
      </c>
    </row>
    <row r="2" customFormat="false" ht="15" hidden="false" customHeight="false" outlineLevel="0" collapsed="false">
      <c r="A2" s="0" t="n">
        <v>23</v>
      </c>
      <c r="B2" s="0" t="n">
        <v>23</v>
      </c>
      <c r="C2" s="0" t="n">
        <v>85</v>
      </c>
      <c r="D2" s="0" t="n">
        <v>85</v>
      </c>
      <c r="E2" s="0" t="n">
        <v>43</v>
      </c>
      <c r="F2" s="1" t="n">
        <f aca="false">COUNTIF($A2:$E2,A2)-1</f>
        <v>1</v>
      </c>
      <c r="G2" s="1" t="n">
        <f aca="false">COUNTIF($A2:$E2,B2)-1</f>
        <v>1</v>
      </c>
      <c r="H2" s="1" t="n">
        <f aca="false">COUNTIF($A2:$E2,C2)-1</f>
        <v>1</v>
      </c>
      <c r="I2" s="1" t="n">
        <f aca="false">COUNTIF($A2:$E2,D2)-1</f>
        <v>1</v>
      </c>
      <c r="J2" s="1" t="n">
        <f aca="false">COUNTIF($A2:$E2,E2)-1</f>
        <v>0</v>
      </c>
      <c r="K2" s="2" t="n">
        <f aca="false">SUMPRODUCT(A2:E2,F2:J2)</f>
        <v>216</v>
      </c>
      <c r="L2" s="3" t="n">
        <f aca="false">SUM(A2:E2)-K2</f>
        <v>43</v>
      </c>
      <c r="M2" s="0" t="n">
        <f aca="false">IF(AND(SUM(F2:J2)=2,K2&lt;L2),1,0)</f>
        <v>0</v>
      </c>
      <c r="O2" s="0" t="n">
        <f aca="false">IF(AND(SUM(F2:J2)=2,K2&gt;L2),1,0)</f>
        <v>0</v>
      </c>
    </row>
    <row r="3" customFormat="false" ht="15" hidden="false" customHeight="false" outlineLevel="0" collapsed="false">
      <c r="A3" s="0" t="n">
        <v>54</v>
      </c>
      <c r="B3" s="0" t="n">
        <v>97</v>
      </c>
      <c r="C3" s="0" t="n">
        <v>80</v>
      </c>
      <c r="D3" s="0" t="n">
        <v>71</v>
      </c>
      <c r="E3" s="0" t="n">
        <v>86</v>
      </c>
      <c r="F3" s="1" t="n">
        <f aca="false">COUNTIF($A3:$E3,A3)-1</f>
        <v>0</v>
      </c>
      <c r="G3" s="1" t="n">
        <f aca="false">COUNTIF($A3:$E3,B3)-1</f>
        <v>0</v>
      </c>
      <c r="H3" s="1" t="n">
        <f aca="false">COUNTIF($A3:$E3,C3)-1</f>
        <v>0</v>
      </c>
      <c r="I3" s="1" t="n">
        <f aca="false">COUNTIF($A3:$E3,D3)-1</f>
        <v>0</v>
      </c>
      <c r="J3" s="1" t="n">
        <f aca="false">COUNTIF($A3:$E3,E3)-1</f>
        <v>0</v>
      </c>
      <c r="K3" s="2" t="n">
        <f aca="false">SUMPRODUCT(A3:E3,F3:J3)</f>
        <v>0</v>
      </c>
      <c r="L3" s="3" t="n">
        <f aca="false">SUM(A3:E3)-K3</f>
        <v>388</v>
      </c>
      <c r="M3" s="0" t="n">
        <f aca="false">IF(AND(SUM(F3:J3)=2,K3&lt;L3),1,0)</f>
        <v>0</v>
      </c>
      <c r="O3" s="0" t="n">
        <f aca="false">IF(AND(SUM(F3:J3)=2,K3&gt;L3),1,0)</f>
        <v>0</v>
      </c>
    </row>
    <row r="4" customFormat="false" ht="15" hidden="false" customHeight="false" outlineLevel="0" collapsed="false">
      <c r="A4" s="0" t="n">
        <v>38</v>
      </c>
      <c r="B4" s="0" t="n">
        <v>38</v>
      </c>
      <c r="C4" s="0" t="n">
        <v>81</v>
      </c>
      <c r="D4" s="0" t="n">
        <v>81</v>
      </c>
      <c r="E4" s="0" t="n">
        <v>81</v>
      </c>
      <c r="F4" s="1" t="n">
        <f aca="false">COUNTIF($A4:$E4,A4)-1</f>
        <v>1</v>
      </c>
      <c r="G4" s="1" t="n">
        <f aca="false">COUNTIF($A4:$E4,B4)-1</f>
        <v>1</v>
      </c>
      <c r="H4" s="1" t="n">
        <f aca="false">COUNTIF($A4:$E4,C4)-1</f>
        <v>2</v>
      </c>
      <c r="I4" s="1" t="n">
        <f aca="false">COUNTIF($A4:$E4,D4)-1</f>
        <v>2</v>
      </c>
      <c r="J4" s="1" t="n">
        <f aca="false">COUNTIF($A4:$E4,E4)-1</f>
        <v>2</v>
      </c>
      <c r="K4" s="2" t="n">
        <f aca="false">SUMPRODUCT(A4:E4,F4:J4)</f>
        <v>562</v>
      </c>
      <c r="L4" s="3" t="n">
        <f aca="false">SUM(A4:E4)-K4</f>
        <v>-243</v>
      </c>
      <c r="M4" s="0" t="n">
        <f aca="false">IF(AND(SUM(F4:J4)=2,K4&lt;L4),1,0)</f>
        <v>0</v>
      </c>
      <c r="O4" s="0" t="n">
        <f aca="false">IF(AND(SUM(F4:J4)=2,K4&gt;L4),1,0)</f>
        <v>0</v>
      </c>
    </row>
    <row r="5" customFormat="false" ht="15" hidden="false" customHeight="false" outlineLevel="0" collapsed="false">
      <c r="A5" s="0" t="n">
        <v>45</v>
      </c>
      <c r="B5" s="0" t="n">
        <v>84</v>
      </c>
      <c r="C5" s="0" t="n">
        <v>35</v>
      </c>
      <c r="D5" s="0" t="n">
        <v>84</v>
      </c>
      <c r="E5" s="0" t="n">
        <v>45</v>
      </c>
      <c r="F5" s="1" t="n">
        <f aca="false">COUNTIF($A5:$E5,A5)-1</f>
        <v>1</v>
      </c>
      <c r="G5" s="1" t="n">
        <f aca="false">COUNTIF($A5:$E5,B5)-1</f>
        <v>1</v>
      </c>
      <c r="H5" s="1" t="n">
        <f aca="false">COUNTIF($A5:$E5,C5)-1</f>
        <v>0</v>
      </c>
      <c r="I5" s="1" t="n">
        <f aca="false">COUNTIF($A5:$E5,D5)-1</f>
        <v>1</v>
      </c>
      <c r="J5" s="1" t="n">
        <f aca="false">COUNTIF($A5:$E5,E5)-1</f>
        <v>1</v>
      </c>
      <c r="K5" s="2" t="n">
        <f aca="false">SUMPRODUCT(A5:E5,F5:J5)</f>
        <v>258</v>
      </c>
      <c r="L5" s="3" t="n">
        <f aca="false">SUM(A5:E5)-K5</f>
        <v>35</v>
      </c>
      <c r="M5" s="0" t="n">
        <f aca="false">IF(AND(SUM(F5:J5)=2,K5&lt;L5),1,0)</f>
        <v>0</v>
      </c>
      <c r="O5" s="0" t="n">
        <f aca="false">IF(AND(SUM(F5:J5)=2,K5&gt;L5),1,0)</f>
        <v>0</v>
      </c>
    </row>
    <row r="6" customFormat="false" ht="15" hidden="false" customHeight="false" outlineLevel="0" collapsed="false">
      <c r="A6" s="0" t="n">
        <v>42</v>
      </c>
      <c r="B6" s="0" t="n">
        <v>78</v>
      </c>
      <c r="C6" s="0" t="n">
        <v>63</v>
      </c>
      <c r="D6" s="0" t="n">
        <v>42</v>
      </c>
      <c r="E6" s="0" t="n">
        <v>18</v>
      </c>
      <c r="F6" s="1" t="n">
        <f aca="false">COUNTIF($A6:$E6,A6)-1</f>
        <v>1</v>
      </c>
      <c r="G6" s="1" t="n">
        <f aca="false">COUNTIF($A6:$E6,B6)-1</f>
        <v>0</v>
      </c>
      <c r="H6" s="1" t="n">
        <f aca="false">COUNTIF($A6:$E6,C6)-1</f>
        <v>0</v>
      </c>
      <c r="I6" s="1" t="n">
        <f aca="false">COUNTIF($A6:$E6,D6)-1</f>
        <v>1</v>
      </c>
      <c r="J6" s="1" t="n">
        <f aca="false">COUNTIF($A6:$E6,E6)-1</f>
        <v>0</v>
      </c>
      <c r="K6" s="2" t="n">
        <f aca="false">SUMPRODUCT(A6:E6,F6:J6)</f>
        <v>84</v>
      </c>
      <c r="L6" s="3" t="n">
        <f aca="false">SUM(A6:E6)-K6</f>
        <v>159</v>
      </c>
      <c r="M6" s="0" t="n">
        <f aca="false">IF(AND(SUM(F6:J6)=2,K6&lt;L6),1,0)</f>
        <v>1</v>
      </c>
      <c r="O6" s="0" t="n">
        <f aca="false">IF(AND(SUM(F6:J6)=2,K6&gt;L6),1,0)</f>
        <v>0</v>
      </c>
    </row>
    <row r="7" customFormat="false" ht="15" hidden="false" customHeight="false" outlineLevel="0" collapsed="false">
      <c r="A7" s="0" t="n">
        <v>58</v>
      </c>
      <c r="B7" s="0" t="n">
        <v>94</v>
      </c>
      <c r="C7" s="0" t="n">
        <v>94</v>
      </c>
      <c r="D7" s="0" t="n">
        <v>56</v>
      </c>
      <c r="E7" s="0" t="n">
        <v>58</v>
      </c>
      <c r="F7" s="1" t="n">
        <f aca="false">COUNTIF($A7:$E7,A7)-1</f>
        <v>1</v>
      </c>
      <c r="G7" s="1" t="n">
        <f aca="false">COUNTIF($A7:$E7,B7)-1</f>
        <v>1</v>
      </c>
      <c r="H7" s="1" t="n">
        <f aca="false">COUNTIF($A7:$E7,C7)-1</f>
        <v>1</v>
      </c>
      <c r="I7" s="1" t="n">
        <f aca="false">COUNTIF($A7:$E7,D7)-1</f>
        <v>0</v>
      </c>
      <c r="J7" s="1" t="n">
        <f aca="false">COUNTIF($A7:$E7,E7)-1</f>
        <v>1</v>
      </c>
      <c r="K7" s="2" t="n">
        <f aca="false">SUMPRODUCT(A7:E7,F7:J7)</f>
        <v>304</v>
      </c>
      <c r="L7" s="3" t="n">
        <f aca="false">SUM(A7:E7)-K7</f>
        <v>56</v>
      </c>
      <c r="M7" s="0" t="n">
        <f aca="false">IF(AND(SUM(F7:J7)=2,K7&lt;L7),1,0)</f>
        <v>0</v>
      </c>
      <c r="O7" s="0" t="n">
        <f aca="false">IF(AND(SUM(F7:J7)=2,K7&gt;L7),1,0)</f>
        <v>0</v>
      </c>
    </row>
    <row r="8" customFormat="false" ht="15" hidden="false" customHeight="false" outlineLevel="0" collapsed="false">
      <c r="A8" s="0" t="n">
        <v>52</v>
      </c>
      <c r="B8" s="0" t="n">
        <v>19</v>
      </c>
      <c r="C8" s="0" t="n">
        <v>23</v>
      </c>
      <c r="D8" s="0" t="n">
        <v>19</v>
      </c>
      <c r="E8" s="0" t="n">
        <v>52</v>
      </c>
      <c r="F8" s="1" t="n">
        <f aca="false">COUNTIF($A8:$E8,A8)-1</f>
        <v>1</v>
      </c>
      <c r="G8" s="1" t="n">
        <f aca="false">COUNTIF($A8:$E8,B8)-1</f>
        <v>1</v>
      </c>
      <c r="H8" s="1" t="n">
        <f aca="false">COUNTIF($A8:$E8,C8)-1</f>
        <v>0</v>
      </c>
      <c r="I8" s="1" t="n">
        <f aca="false">COUNTIF($A8:$E8,D8)-1</f>
        <v>1</v>
      </c>
      <c r="J8" s="1" t="n">
        <f aca="false">COUNTIF($A8:$E8,E8)-1</f>
        <v>1</v>
      </c>
      <c r="K8" s="2" t="n">
        <f aca="false">SUMPRODUCT(A8:E8,F8:J8)</f>
        <v>142</v>
      </c>
      <c r="L8" s="3" t="n">
        <f aca="false">SUM(A8:E8)-K8</f>
        <v>23</v>
      </c>
      <c r="M8" s="0" t="n">
        <f aca="false">IF(AND(SUM(F8:J8)=2,K8&lt;L8),1,0)</f>
        <v>0</v>
      </c>
      <c r="O8" s="0" t="n">
        <f aca="false">IF(AND(SUM(F8:J8)=2,K8&gt;L8),1,0)</f>
        <v>0</v>
      </c>
    </row>
    <row r="9" customFormat="false" ht="15" hidden="false" customHeight="false" outlineLevel="0" collapsed="false">
      <c r="A9" s="0" t="n">
        <v>41</v>
      </c>
      <c r="B9" s="0" t="n">
        <v>14</v>
      </c>
      <c r="C9" s="0" t="n">
        <v>36</v>
      </c>
      <c r="D9" s="0" t="n">
        <v>11</v>
      </c>
      <c r="E9" s="0" t="n">
        <v>39</v>
      </c>
      <c r="F9" s="1" t="n">
        <f aca="false">COUNTIF($A9:$E9,A9)-1</f>
        <v>0</v>
      </c>
      <c r="G9" s="1" t="n">
        <f aca="false">COUNTIF($A9:$E9,B9)-1</f>
        <v>0</v>
      </c>
      <c r="H9" s="1" t="n">
        <f aca="false">COUNTIF($A9:$E9,C9)-1</f>
        <v>0</v>
      </c>
      <c r="I9" s="1" t="n">
        <f aca="false">COUNTIF($A9:$E9,D9)-1</f>
        <v>0</v>
      </c>
      <c r="J9" s="1" t="n">
        <f aca="false">COUNTIF($A9:$E9,E9)-1</f>
        <v>0</v>
      </c>
      <c r="K9" s="2" t="n">
        <f aca="false">SUMPRODUCT(A9:E9,F9:J9)</f>
        <v>0</v>
      </c>
      <c r="L9" s="3" t="n">
        <f aca="false">SUM(A9:E9)-K9</f>
        <v>141</v>
      </c>
      <c r="M9" s="0" t="n">
        <f aca="false">IF(AND(SUM(F9:J9)=2,K9&lt;L9),1,0)</f>
        <v>0</v>
      </c>
      <c r="O9" s="0" t="n">
        <f aca="false">IF(AND(SUM(F9:J9)=2,K9&gt;L9),1,0)</f>
        <v>0</v>
      </c>
    </row>
    <row r="10" customFormat="false" ht="15" hidden="false" customHeight="false" outlineLevel="0" collapsed="false">
      <c r="A10" s="0" t="n">
        <v>90</v>
      </c>
      <c r="B10" s="0" t="n">
        <v>52</v>
      </c>
      <c r="C10" s="0" t="n">
        <v>90</v>
      </c>
      <c r="D10" s="0" t="n">
        <v>93</v>
      </c>
      <c r="E10" s="0" t="n">
        <v>90</v>
      </c>
      <c r="F10" s="1" t="n">
        <f aca="false">COUNTIF($A10:$E10,A10)-1</f>
        <v>2</v>
      </c>
      <c r="G10" s="1" t="n">
        <f aca="false">COUNTIF($A10:$E10,B10)-1</f>
        <v>0</v>
      </c>
      <c r="H10" s="1" t="n">
        <f aca="false">COUNTIF($A10:$E10,C10)-1</f>
        <v>2</v>
      </c>
      <c r="I10" s="1" t="n">
        <f aca="false">COUNTIF($A10:$E10,D10)-1</f>
        <v>0</v>
      </c>
      <c r="J10" s="1" t="n">
        <f aca="false">COUNTIF($A10:$E10,E10)-1</f>
        <v>2</v>
      </c>
      <c r="K10" s="2" t="n">
        <f aca="false">SUMPRODUCT(A10:E10,F10:J10)</f>
        <v>540</v>
      </c>
      <c r="L10" s="3" t="n">
        <f aca="false">SUM(A10:E10)-K10</f>
        <v>-125</v>
      </c>
      <c r="M10" s="0" t="n">
        <f aca="false">IF(AND(SUM(F10:J10)=2,K10&lt;L10),1,0)</f>
        <v>0</v>
      </c>
      <c r="O10" s="0" t="n">
        <f aca="false">IF(AND(SUM(F10:J10)=2,K10&gt;L10),1,0)</f>
        <v>0</v>
      </c>
    </row>
    <row r="11" customFormat="false" ht="15" hidden="false" customHeight="false" outlineLevel="0" collapsed="false">
      <c r="A11" s="0" t="n">
        <v>66</v>
      </c>
      <c r="B11" s="0" t="n">
        <v>20</v>
      </c>
      <c r="C11" s="0" t="n">
        <v>93</v>
      </c>
      <c r="D11" s="0" t="n">
        <v>93</v>
      </c>
      <c r="E11" s="0" t="n">
        <v>20</v>
      </c>
      <c r="F11" s="1" t="n">
        <f aca="false">COUNTIF($A11:$E11,A11)-1</f>
        <v>0</v>
      </c>
      <c r="G11" s="1" t="n">
        <f aca="false">COUNTIF($A11:$E11,B11)-1</f>
        <v>1</v>
      </c>
      <c r="H11" s="1" t="n">
        <f aca="false">COUNTIF($A11:$E11,C11)-1</f>
        <v>1</v>
      </c>
      <c r="I11" s="1" t="n">
        <f aca="false">COUNTIF($A11:$E11,D11)-1</f>
        <v>1</v>
      </c>
      <c r="J11" s="1" t="n">
        <f aca="false">COUNTIF($A11:$E11,E11)-1</f>
        <v>1</v>
      </c>
      <c r="K11" s="2" t="n">
        <f aca="false">SUMPRODUCT(A11:E11,F11:J11)</f>
        <v>226</v>
      </c>
      <c r="L11" s="3" t="n">
        <f aca="false">SUM(A11:E11)-K11</f>
        <v>66</v>
      </c>
      <c r="M11" s="0" t="n">
        <f aca="false">IF(AND(SUM(F11:J11)=2,K11&lt;L11),1,0)</f>
        <v>0</v>
      </c>
      <c r="O11" s="0" t="n">
        <f aca="false">IF(AND(SUM(F11:J11)=2,K11&gt;L11),1,0)</f>
        <v>0</v>
      </c>
    </row>
    <row r="12" customFormat="false" ht="15" hidden="false" customHeight="false" outlineLevel="0" collapsed="false">
      <c r="A12" s="0" t="n">
        <v>77</v>
      </c>
      <c r="B12" s="0" t="n">
        <v>79</v>
      </c>
      <c r="C12" s="0" t="n">
        <v>80</v>
      </c>
      <c r="D12" s="0" t="n">
        <v>55</v>
      </c>
      <c r="E12" s="0" t="n">
        <v>86</v>
      </c>
      <c r="F12" s="1" t="n">
        <f aca="false">COUNTIF($A12:$E12,A12)-1</f>
        <v>0</v>
      </c>
      <c r="G12" s="1" t="n">
        <f aca="false">COUNTIF($A12:$E12,B12)-1</f>
        <v>0</v>
      </c>
      <c r="H12" s="1" t="n">
        <f aca="false">COUNTIF($A12:$E12,C12)-1</f>
        <v>0</v>
      </c>
      <c r="I12" s="1" t="n">
        <f aca="false">COUNTIF($A12:$E12,D12)-1</f>
        <v>0</v>
      </c>
      <c r="J12" s="1" t="n">
        <f aca="false">COUNTIF($A12:$E12,E12)-1</f>
        <v>0</v>
      </c>
      <c r="K12" s="2" t="n">
        <f aca="false">SUMPRODUCT(A12:E12,F12:J12)</f>
        <v>0</v>
      </c>
      <c r="L12" s="3" t="n">
        <f aca="false">SUM(A12:E12)-K12</f>
        <v>377</v>
      </c>
      <c r="M12" s="0" t="n">
        <f aca="false">IF(AND(SUM(F12:J12)=2,K12&lt;L12),1,0)</f>
        <v>0</v>
      </c>
      <c r="O12" s="0" t="n">
        <f aca="false">IF(AND(SUM(F12:J12)=2,K12&gt;L12),1,0)</f>
        <v>0</v>
      </c>
    </row>
    <row r="13" customFormat="false" ht="15" hidden="false" customHeight="false" outlineLevel="0" collapsed="false">
      <c r="A13" s="0" t="n">
        <v>26</v>
      </c>
      <c r="B13" s="0" t="n">
        <v>75</v>
      </c>
      <c r="C13" s="0" t="n">
        <v>38</v>
      </c>
      <c r="D13" s="0" t="n">
        <v>38</v>
      </c>
      <c r="E13" s="0" t="n">
        <v>47</v>
      </c>
      <c r="F13" s="1" t="n">
        <f aca="false">COUNTIF($A13:$E13,A13)-1</f>
        <v>0</v>
      </c>
      <c r="G13" s="1" t="n">
        <f aca="false">COUNTIF($A13:$E13,B13)-1</f>
        <v>0</v>
      </c>
      <c r="H13" s="1" t="n">
        <f aca="false">COUNTIF($A13:$E13,C13)-1</f>
        <v>1</v>
      </c>
      <c r="I13" s="1" t="n">
        <f aca="false">COUNTIF($A13:$E13,D13)-1</f>
        <v>1</v>
      </c>
      <c r="J13" s="1" t="n">
        <f aca="false">COUNTIF($A13:$E13,E13)-1</f>
        <v>0</v>
      </c>
      <c r="K13" s="2" t="n">
        <f aca="false">SUMPRODUCT(A13:E13,F13:J13)</f>
        <v>76</v>
      </c>
      <c r="L13" s="3" t="n">
        <f aca="false">SUM(A13:E13)-K13</f>
        <v>148</v>
      </c>
      <c r="M13" s="0" t="n">
        <f aca="false">IF(AND(SUM(F13:J13)=2,K13&lt;L13),1,0)</f>
        <v>1</v>
      </c>
      <c r="O13" s="0" t="n">
        <f aca="false">IF(AND(SUM(F13:J13)=2,K13&gt;L13),1,0)</f>
        <v>0</v>
      </c>
    </row>
    <row r="14" customFormat="false" ht="15" hidden="false" customHeight="false" outlineLevel="0" collapsed="false">
      <c r="A14" s="0" t="n">
        <v>66</v>
      </c>
      <c r="B14" s="0" t="n">
        <v>92</v>
      </c>
      <c r="C14" s="0" t="n">
        <v>59</v>
      </c>
      <c r="D14" s="0" t="n">
        <v>39</v>
      </c>
      <c r="E14" s="0" t="n">
        <v>39</v>
      </c>
      <c r="F14" s="1" t="n">
        <f aca="false">COUNTIF($A14:$E14,A14)-1</f>
        <v>0</v>
      </c>
      <c r="G14" s="1" t="n">
        <f aca="false">COUNTIF($A14:$E14,B14)-1</f>
        <v>0</v>
      </c>
      <c r="H14" s="1" t="n">
        <f aca="false">COUNTIF($A14:$E14,C14)-1</f>
        <v>0</v>
      </c>
      <c r="I14" s="1" t="n">
        <f aca="false">COUNTIF($A14:$E14,D14)-1</f>
        <v>1</v>
      </c>
      <c r="J14" s="1" t="n">
        <f aca="false">COUNTIF($A14:$E14,E14)-1</f>
        <v>1</v>
      </c>
      <c r="K14" s="2" t="n">
        <f aca="false">SUMPRODUCT(A14:E14,F14:J14)</f>
        <v>78</v>
      </c>
      <c r="L14" s="3" t="n">
        <f aca="false">SUM(A14:E14)-K14</f>
        <v>217</v>
      </c>
      <c r="M14" s="0" t="n">
        <f aca="false">IF(AND(SUM(F14:J14)=2,K14&lt;L14),1,0)</f>
        <v>1</v>
      </c>
      <c r="O14" s="0" t="n">
        <f aca="false">IF(AND(SUM(F14:J14)=2,K14&gt;L14),1,0)</f>
        <v>0</v>
      </c>
    </row>
    <row r="15" customFormat="false" ht="15" hidden="false" customHeight="false" outlineLevel="0" collapsed="false">
      <c r="A15" s="0" t="n">
        <v>94</v>
      </c>
      <c r="B15" s="0" t="n">
        <v>85</v>
      </c>
      <c r="C15" s="0" t="n">
        <v>96</v>
      </c>
      <c r="D15" s="0" t="n">
        <v>30</v>
      </c>
      <c r="E15" s="0" t="n">
        <v>30</v>
      </c>
      <c r="F15" s="1" t="n">
        <f aca="false">COUNTIF($A15:$E15,A15)-1</f>
        <v>0</v>
      </c>
      <c r="G15" s="1" t="n">
        <f aca="false">COUNTIF($A15:$E15,B15)-1</f>
        <v>0</v>
      </c>
      <c r="H15" s="1" t="n">
        <f aca="false">COUNTIF($A15:$E15,C15)-1</f>
        <v>0</v>
      </c>
      <c r="I15" s="1" t="n">
        <f aca="false">COUNTIF($A15:$E15,D15)-1</f>
        <v>1</v>
      </c>
      <c r="J15" s="1" t="n">
        <f aca="false">COUNTIF($A15:$E15,E15)-1</f>
        <v>1</v>
      </c>
      <c r="K15" s="2" t="n">
        <f aca="false">SUMPRODUCT(A15:E15,F15:J15)</f>
        <v>60</v>
      </c>
      <c r="L15" s="3" t="n">
        <f aca="false">SUM(A15:E15)-K15</f>
        <v>275</v>
      </c>
      <c r="M15" s="0" t="n">
        <f aca="false">IF(AND(SUM(F15:J15)=2,K15&lt;L15),1,0)</f>
        <v>1</v>
      </c>
      <c r="O15" s="0" t="n">
        <f aca="false">IF(AND(SUM(F15:J15)=2,K15&gt;L15),1,0)</f>
        <v>0</v>
      </c>
    </row>
    <row r="16" customFormat="false" ht="15" hidden="false" customHeight="false" outlineLevel="0" collapsed="false">
      <c r="A16" s="0" t="n">
        <v>67</v>
      </c>
      <c r="B16" s="0" t="n">
        <v>79</v>
      </c>
      <c r="C16" s="0" t="n">
        <v>15</v>
      </c>
      <c r="D16" s="0" t="n">
        <v>35</v>
      </c>
      <c r="E16" s="0" t="n">
        <v>54</v>
      </c>
      <c r="F16" s="1" t="n">
        <f aca="false">COUNTIF($A16:$E16,A16)-1</f>
        <v>0</v>
      </c>
      <c r="G16" s="1" t="n">
        <f aca="false">COUNTIF($A16:$E16,B16)-1</f>
        <v>0</v>
      </c>
      <c r="H16" s="1" t="n">
        <f aca="false">COUNTIF($A16:$E16,C16)-1</f>
        <v>0</v>
      </c>
      <c r="I16" s="1" t="n">
        <f aca="false">COUNTIF($A16:$E16,D16)-1</f>
        <v>0</v>
      </c>
      <c r="J16" s="1" t="n">
        <f aca="false">COUNTIF($A16:$E16,E16)-1</f>
        <v>0</v>
      </c>
      <c r="K16" s="2" t="n">
        <f aca="false">SUMPRODUCT(A16:E16,F16:J16)</f>
        <v>0</v>
      </c>
      <c r="L16" s="3" t="n">
        <f aca="false">SUM(A16:E16)-K16</f>
        <v>250</v>
      </c>
      <c r="M16" s="0" t="n">
        <f aca="false">IF(AND(SUM(F16:J16)=2,K16&lt;L16),1,0)</f>
        <v>0</v>
      </c>
      <c r="O16" s="0" t="n">
        <f aca="false">IF(AND(SUM(F16:J16)=2,K16&gt;L16),1,0)</f>
        <v>0</v>
      </c>
    </row>
    <row r="17" customFormat="false" ht="15" hidden="false" customHeight="false" outlineLevel="0" collapsed="false">
      <c r="A17" s="0" t="n">
        <v>31</v>
      </c>
      <c r="B17" s="0" t="n">
        <v>72</v>
      </c>
      <c r="C17" s="0" t="n">
        <v>37</v>
      </c>
      <c r="D17" s="0" t="n">
        <v>85</v>
      </c>
      <c r="E17" s="0" t="n">
        <v>91</v>
      </c>
      <c r="F17" s="1" t="n">
        <f aca="false">COUNTIF($A17:$E17,A17)-1</f>
        <v>0</v>
      </c>
      <c r="G17" s="1" t="n">
        <f aca="false">COUNTIF($A17:$E17,B17)-1</f>
        <v>0</v>
      </c>
      <c r="H17" s="1" t="n">
        <f aca="false">COUNTIF($A17:$E17,C17)-1</f>
        <v>0</v>
      </c>
      <c r="I17" s="1" t="n">
        <f aca="false">COUNTIF($A17:$E17,D17)-1</f>
        <v>0</v>
      </c>
      <c r="J17" s="1" t="n">
        <f aca="false">COUNTIF($A17:$E17,E17)-1</f>
        <v>0</v>
      </c>
      <c r="K17" s="2" t="n">
        <f aca="false">SUMPRODUCT(A17:E17,F17:J17)</f>
        <v>0</v>
      </c>
      <c r="L17" s="3" t="n">
        <f aca="false">SUM(A17:E17)-K17</f>
        <v>316</v>
      </c>
      <c r="M17" s="0" t="n">
        <f aca="false">IF(AND(SUM(F17:J17)=2,K17&lt;L17),1,0)</f>
        <v>0</v>
      </c>
      <c r="O17" s="0" t="n">
        <f aca="false">IF(AND(SUM(F17:J17)=2,K17&gt;L17),1,0)</f>
        <v>0</v>
      </c>
    </row>
    <row r="18" customFormat="false" ht="15" hidden="false" customHeight="false" outlineLevel="0" collapsed="false">
      <c r="A18" s="0" t="n">
        <v>57</v>
      </c>
      <c r="B18" s="0" t="n">
        <v>37</v>
      </c>
      <c r="C18" s="0" t="n">
        <v>37</v>
      </c>
      <c r="D18" s="0" t="n">
        <v>24</v>
      </c>
      <c r="E18" s="0" t="n">
        <v>57</v>
      </c>
      <c r="F18" s="1" t="n">
        <f aca="false">COUNTIF($A18:$E18,A18)-1</f>
        <v>1</v>
      </c>
      <c r="G18" s="1" t="n">
        <f aca="false">COUNTIF($A18:$E18,B18)-1</f>
        <v>1</v>
      </c>
      <c r="H18" s="1" t="n">
        <f aca="false">COUNTIF($A18:$E18,C18)-1</f>
        <v>1</v>
      </c>
      <c r="I18" s="1" t="n">
        <f aca="false">COUNTIF($A18:$E18,D18)-1</f>
        <v>0</v>
      </c>
      <c r="J18" s="1" t="n">
        <f aca="false">COUNTIF($A18:$E18,E18)-1</f>
        <v>1</v>
      </c>
      <c r="K18" s="2" t="n">
        <f aca="false">SUMPRODUCT(A18:E18,F18:J18)</f>
        <v>188</v>
      </c>
      <c r="L18" s="3" t="n">
        <f aca="false">SUM(A18:E18)-K18</f>
        <v>24</v>
      </c>
      <c r="M18" s="0" t="n">
        <f aca="false">IF(AND(SUM(F18:J18)=2,K18&lt;L18),1,0)</f>
        <v>0</v>
      </c>
      <c r="O18" s="0" t="n">
        <f aca="false">IF(AND(SUM(F18:J18)=2,K18&gt;L18),1,0)</f>
        <v>0</v>
      </c>
    </row>
    <row r="19" customFormat="false" ht="15" hidden="false" customHeight="false" outlineLevel="0" collapsed="false">
      <c r="A19" s="0" t="n">
        <v>84</v>
      </c>
      <c r="B19" s="0" t="n">
        <v>98</v>
      </c>
      <c r="C19" s="0" t="n">
        <v>90</v>
      </c>
      <c r="D19" s="0" t="n">
        <v>90</v>
      </c>
      <c r="E19" s="0" t="n">
        <v>90</v>
      </c>
      <c r="F19" s="1" t="n">
        <f aca="false">COUNTIF($A19:$E19,A19)-1</f>
        <v>0</v>
      </c>
      <c r="G19" s="1" t="n">
        <f aca="false">COUNTIF($A19:$E19,B19)-1</f>
        <v>0</v>
      </c>
      <c r="H19" s="1" t="n">
        <f aca="false">COUNTIF($A19:$E19,C19)-1</f>
        <v>2</v>
      </c>
      <c r="I19" s="1" t="n">
        <f aca="false">COUNTIF($A19:$E19,D19)-1</f>
        <v>2</v>
      </c>
      <c r="J19" s="1" t="n">
        <f aca="false">COUNTIF($A19:$E19,E19)-1</f>
        <v>2</v>
      </c>
      <c r="K19" s="2" t="n">
        <f aca="false">SUMPRODUCT(A19:E19,F19:J19)</f>
        <v>540</v>
      </c>
      <c r="L19" s="3" t="n">
        <f aca="false">SUM(A19:E19)-K19</f>
        <v>-88</v>
      </c>
      <c r="M19" s="0" t="n">
        <f aca="false">IF(AND(SUM(F19:J19)=2,K19&lt;L19),1,0)</f>
        <v>0</v>
      </c>
      <c r="O19" s="0" t="n">
        <f aca="false">IF(AND(SUM(F19:J19)=2,K19&gt;L19),1,0)</f>
        <v>0</v>
      </c>
    </row>
    <row r="20" customFormat="false" ht="15" hidden="false" customHeight="false" outlineLevel="0" collapsed="false">
      <c r="A20" s="0" t="n">
        <v>85</v>
      </c>
      <c r="B20" s="0" t="n">
        <v>46</v>
      </c>
      <c r="C20" s="0" t="n">
        <v>91</v>
      </c>
      <c r="D20" s="0" t="n">
        <v>36</v>
      </c>
      <c r="E20" s="0" t="n">
        <v>50</v>
      </c>
      <c r="F20" s="1" t="n">
        <f aca="false">COUNTIF($A20:$E20,A20)-1</f>
        <v>0</v>
      </c>
      <c r="G20" s="1" t="n">
        <f aca="false">COUNTIF($A20:$E20,B20)-1</f>
        <v>0</v>
      </c>
      <c r="H20" s="1" t="n">
        <f aca="false">COUNTIF($A20:$E20,C20)-1</f>
        <v>0</v>
      </c>
      <c r="I20" s="1" t="n">
        <f aca="false">COUNTIF($A20:$E20,D20)-1</f>
        <v>0</v>
      </c>
      <c r="J20" s="1" t="n">
        <f aca="false">COUNTIF($A20:$E20,E20)-1</f>
        <v>0</v>
      </c>
      <c r="K20" s="2" t="n">
        <f aca="false">SUMPRODUCT(A20:E20,F20:J20)</f>
        <v>0</v>
      </c>
      <c r="L20" s="3" t="n">
        <f aca="false">SUM(A20:E20)-K20</f>
        <v>308</v>
      </c>
      <c r="M20" s="0" t="n">
        <f aca="false">IF(AND(SUM(F20:J20)=2,K20&lt;L20),1,0)</f>
        <v>0</v>
      </c>
      <c r="O20" s="0" t="n">
        <f aca="false">IF(AND(SUM(F20:J20)=2,K20&gt;L20),1,0)</f>
        <v>0</v>
      </c>
    </row>
    <row r="21" customFormat="false" ht="15" hidden="false" customHeight="false" outlineLevel="0" collapsed="false">
      <c r="A21" s="0" t="n">
        <v>96</v>
      </c>
      <c r="B21" s="0" t="n">
        <v>96</v>
      </c>
      <c r="C21" s="0" t="n">
        <v>73</v>
      </c>
      <c r="D21" s="0" t="n">
        <v>85</v>
      </c>
      <c r="E21" s="0" t="n">
        <v>87</v>
      </c>
      <c r="F21" s="1" t="n">
        <f aca="false">COUNTIF($A21:$E21,A21)-1</f>
        <v>1</v>
      </c>
      <c r="G21" s="1" t="n">
        <f aca="false">COUNTIF($A21:$E21,B21)-1</f>
        <v>1</v>
      </c>
      <c r="H21" s="1" t="n">
        <f aca="false">COUNTIF($A21:$E21,C21)-1</f>
        <v>0</v>
      </c>
      <c r="I21" s="1" t="n">
        <f aca="false">COUNTIF($A21:$E21,D21)-1</f>
        <v>0</v>
      </c>
      <c r="J21" s="1" t="n">
        <f aca="false">COUNTIF($A21:$E21,E21)-1</f>
        <v>0</v>
      </c>
      <c r="K21" s="2" t="n">
        <f aca="false">SUMPRODUCT(A21:E21,F21:J21)</f>
        <v>192</v>
      </c>
      <c r="L21" s="3" t="n">
        <f aca="false">SUM(A21:E21)-K21</f>
        <v>245</v>
      </c>
      <c r="M21" s="0" t="n">
        <f aca="false">IF(AND(SUM(F21:J21)=2,K21&lt;L21),1,0)</f>
        <v>1</v>
      </c>
      <c r="O21" s="0" t="n">
        <f aca="false">IF(AND(SUM(F21:J21)=2,K21&gt;L21),1,0)</f>
        <v>0</v>
      </c>
    </row>
    <row r="22" customFormat="false" ht="15" hidden="false" customHeight="false" outlineLevel="0" collapsed="false">
      <c r="A22" s="0" t="n">
        <v>70</v>
      </c>
      <c r="B22" s="0" t="n">
        <v>91</v>
      </c>
      <c r="C22" s="0" t="n">
        <v>70</v>
      </c>
      <c r="D22" s="0" t="n">
        <v>54</v>
      </c>
      <c r="E22" s="0" t="n">
        <v>21</v>
      </c>
      <c r="F22" s="1" t="n">
        <f aca="false">COUNTIF($A22:$E22,A22)-1</f>
        <v>1</v>
      </c>
      <c r="G22" s="1" t="n">
        <f aca="false">COUNTIF($A22:$E22,B22)-1</f>
        <v>0</v>
      </c>
      <c r="H22" s="1" t="n">
        <f aca="false">COUNTIF($A22:$E22,C22)-1</f>
        <v>1</v>
      </c>
      <c r="I22" s="1" t="n">
        <f aca="false">COUNTIF($A22:$E22,D22)-1</f>
        <v>0</v>
      </c>
      <c r="J22" s="1" t="n">
        <f aca="false">COUNTIF($A22:$E22,E22)-1</f>
        <v>0</v>
      </c>
      <c r="K22" s="2" t="n">
        <f aca="false">SUMPRODUCT(A22:E22,F22:J22)</f>
        <v>140</v>
      </c>
      <c r="L22" s="3" t="n">
        <f aca="false">SUM(A22:E22)-K22</f>
        <v>166</v>
      </c>
      <c r="M22" s="0" t="n">
        <f aca="false">IF(AND(SUM(F22:J22)=2,K22&lt;L22),1,0)</f>
        <v>1</v>
      </c>
      <c r="O22" s="0" t="n">
        <f aca="false">IF(AND(SUM(F22:J22)=2,K22&gt;L22),1,0)</f>
        <v>0</v>
      </c>
    </row>
    <row r="23" customFormat="false" ht="15" hidden="false" customHeight="false" outlineLevel="0" collapsed="false">
      <c r="A23" s="0" t="n">
        <v>47</v>
      </c>
      <c r="B23" s="0" t="n">
        <v>18</v>
      </c>
      <c r="C23" s="0" t="n">
        <v>47</v>
      </c>
      <c r="D23" s="0" t="n">
        <v>12</v>
      </c>
      <c r="E23" s="0" t="n">
        <v>18</v>
      </c>
      <c r="F23" s="1" t="n">
        <f aca="false">COUNTIF($A23:$E23,A23)-1</f>
        <v>1</v>
      </c>
      <c r="G23" s="1" t="n">
        <f aca="false">COUNTIF($A23:$E23,B23)-1</f>
        <v>1</v>
      </c>
      <c r="H23" s="1" t="n">
        <f aca="false">COUNTIF($A23:$E23,C23)-1</f>
        <v>1</v>
      </c>
      <c r="I23" s="1" t="n">
        <f aca="false">COUNTIF($A23:$E23,D23)-1</f>
        <v>0</v>
      </c>
      <c r="J23" s="1" t="n">
        <f aca="false">COUNTIF($A23:$E23,E23)-1</f>
        <v>1</v>
      </c>
      <c r="K23" s="2" t="n">
        <f aca="false">SUMPRODUCT(A23:E23,F23:J23)</f>
        <v>130</v>
      </c>
      <c r="L23" s="3" t="n">
        <f aca="false">SUM(A23:E23)-K23</f>
        <v>12</v>
      </c>
      <c r="M23" s="0" t="n">
        <f aca="false">IF(AND(SUM(F23:J23)=2,K23&lt;L23),1,0)</f>
        <v>0</v>
      </c>
      <c r="O23" s="0" t="n">
        <f aca="false">IF(AND(SUM(F23:J23)=2,K23&gt;L23),1,0)</f>
        <v>0</v>
      </c>
    </row>
    <row r="24" customFormat="false" ht="15" hidden="false" customHeight="false" outlineLevel="0" collapsed="false">
      <c r="A24" s="0" t="n">
        <v>65</v>
      </c>
      <c r="B24" s="0" t="n">
        <v>64</v>
      </c>
      <c r="C24" s="0" t="n">
        <v>64</v>
      </c>
      <c r="D24" s="0" t="n">
        <v>65</v>
      </c>
      <c r="E24" s="0" t="n">
        <v>86</v>
      </c>
      <c r="F24" s="1" t="n">
        <f aca="false">COUNTIF($A24:$E24,A24)-1</f>
        <v>1</v>
      </c>
      <c r="G24" s="1" t="n">
        <f aca="false">COUNTIF($A24:$E24,B24)-1</f>
        <v>1</v>
      </c>
      <c r="H24" s="1" t="n">
        <f aca="false">COUNTIF($A24:$E24,C24)-1</f>
        <v>1</v>
      </c>
      <c r="I24" s="1" t="n">
        <f aca="false">COUNTIF($A24:$E24,D24)-1</f>
        <v>1</v>
      </c>
      <c r="J24" s="1" t="n">
        <f aca="false">COUNTIF($A24:$E24,E24)-1</f>
        <v>0</v>
      </c>
      <c r="K24" s="2" t="n">
        <f aca="false">SUMPRODUCT(A24:E24,F24:J24)</f>
        <v>258</v>
      </c>
      <c r="L24" s="3" t="n">
        <f aca="false">SUM(A24:E24)-K24</f>
        <v>86</v>
      </c>
      <c r="M24" s="0" t="n">
        <f aca="false">IF(AND(SUM(F24:J24)=2,K24&lt;L24),1,0)</f>
        <v>0</v>
      </c>
      <c r="O24" s="0" t="n">
        <f aca="false">IF(AND(SUM(F24:J24)=2,K24&gt;L24),1,0)</f>
        <v>0</v>
      </c>
    </row>
    <row r="25" customFormat="false" ht="15" hidden="false" customHeight="false" outlineLevel="0" collapsed="false">
      <c r="A25" s="0" t="n">
        <v>13</v>
      </c>
      <c r="B25" s="0" t="n">
        <v>55</v>
      </c>
      <c r="C25" s="0" t="n">
        <v>57</v>
      </c>
      <c r="D25" s="0" t="n">
        <v>25</v>
      </c>
      <c r="E25" s="0" t="n">
        <v>63</v>
      </c>
      <c r="F25" s="1" t="n">
        <f aca="false">COUNTIF($A25:$E25,A25)-1</f>
        <v>0</v>
      </c>
      <c r="G25" s="1" t="n">
        <f aca="false">COUNTIF($A25:$E25,B25)-1</f>
        <v>0</v>
      </c>
      <c r="H25" s="1" t="n">
        <f aca="false">COUNTIF($A25:$E25,C25)-1</f>
        <v>0</v>
      </c>
      <c r="I25" s="1" t="n">
        <f aca="false">COUNTIF($A25:$E25,D25)-1</f>
        <v>0</v>
      </c>
      <c r="J25" s="1" t="n">
        <f aca="false">COUNTIF($A25:$E25,E25)-1</f>
        <v>0</v>
      </c>
      <c r="K25" s="2" t="n">
        <f aca="false">SUMPRODUCT(A25:E25,F25:J25)</f>
        <v>0</v>
      </c>
      <c r="L25" s="3" t="n">
        <f aca="false">SUM(A25:E25)-K25</f>
        <v>213</v>
      </c>
      <c r="M25" s="0" t="n">
        <f aca="false">IF(AND(SUM(F25:J25)=2,K25&lt;L25),1,0)</f>
        <v>0</v>
      </c>
      <c r="O25" s="0" t="n">
        <f aca="false">IF(AND(SUM(F25:J25)=2,K25&gt;L25),1,0)</f>
        <v>0</v>
      </c>
    </row>
    <row r="26" customFormat="false" ht="15" hidden="false" customHeight="false" outlineLevel="0" collapsed="false">
      <c r="A26" s="0" t="n">
        <v>60</v>
      </c>
      <c r="B26" s="0" t="n">
        <v>29</v>
      </c>
      <c r="C26" s="0" t="n">
        <v>60</v>
      </c>
      <c r="D26" s="0" t="n">
        <v>89</v>
      </c>
      <c r="E26" s="0" t="n">
        <v>89</v>
      </c>
      <c r="F26" s="1" t="n">
        <f aca="false">COUNTIF($A26:$E26,A26)-1</f>
        <v>1</v>
      </c>
      <c r="G26" s="1" t="n">
        <f aca="false">COUNTIF($A26:$E26,B26)-1</f>
        <v>0</v>
      </c>
      <c r="H26" s="1" t="n">
        <f aca="false">COUNTIF($A26:$E26,C26)-1</f>
        <v>1</v>
      </c>
      <c r="I26" s="1" t="n">
        <f aca="false">COUNTIF($A26:$E26,D26)-1</f>
        <v>1</v>
      </c>
      <c r="J26" s="1" t="n">
        <f aca="false">COUNTIF($A26:$E26,E26)-1</f>
        <v>1</v>
      </c>
      <c r="K26" s="2" t="n">
        <f aca="false">SUMPRODUCT(A26:E26,F26:J26)</f>
        <v>298</v>
      </c>
      <c r="L26" s="3" t="n">
        <f aca="false">SUM(A26:E26)-K26</f>
        <v>29</v>
      </c>
      <c r="M26" s="0" t="n">
        <f aca="false">IF(AND(SUM(F26:J26)=2,K26&lt;L26),1,0)</f>
        <v>0</v>
      </c>
      <c r="O26" s="0" t="n">
        <f aca="false">IF(AND(SUM(F26:J26)=2,K26&gt;L26),1,0)</f>
        <v>0</v>
      </c>
    </row>
    <row r="27" customFormat="false" ht="15" hidden="false" customHeight="false" outlineLevel="0" collapsed="false">
      <c r="A27" s="0" t="n">
        <v>10</v>
      </c>
      <c r="B27" s="0" t="n">
        <v>99</v>
      </c>
      <c r="C27" s="0" t="n">
        <v>57</v>
      </c>
      <c r="D27" s="0" t="n">
        <v>88</v>
      </c>
      <c r="E27" s="0" t="n">
        <v>10</v>
      </c>
      <c r="F27" s="1" t="n">
        <f aca="false">COUNTIF($A27:$E27,A27)-1</f>
        <v>1</v>
      </c>
      <c r="G27" s="1" t="n">
        <f aca="false">COUNTIF($A27:$E27,B27)-1</f>
        <v>0</v>
      </c>
      <c r="H27" s="1" t="n">
        <f aca="false">COUNTIF($A27:$E27,C27)-1</f>
        <v>0</v>
      </c>
      <c r="I27" s="1" t="n">
        <f aca="false">COUNTIF($A27:$E27,D27)-1</f>
        <v>0</v>
      </c>
      <c r="J27" s="1" t="n">
        <f aca="false">COUNTIF($A27:$E27,E27)-1</f>
        <v>1</v>
      </c>
      <c r="K27" s="2" t="n">
        <f aca="false">SUMPRODUCT(A27:E27,F27:J27)</f>
        <v>20</v>
      </c>
      <c r="L27" s="3" t="n">
        <f aca="false">SUM(A27:E27)-K27</f>
        <v>244</v>
      </c>
      <c r="M27" s="0" t="n">
        <f aca="false">IF(AND(SUM(F27:J27)=2,K27&lt;L27),1,0)</f>
        <v>1</v>
      </c>
      <c r="O27" s="0" t="n">
        <f aca="false">IF(AND(SUM(F27:J27)=2,K27&gt;L27),1,0)</f>
        <v>0</v>
      </c>
    </row>
    <row r="28" customFormat="false" ht="15" hidden="false" customHeight="false" outlineLevel="0" collapsed="false">
      <c r="A28" s="0" t="n">
        <v>32</v>
      </c>
      <c r="B28" s="0" t="n">
        <v>32</v>
      </c>
      <c r="C28" s="0" t="n">
        <v>93</v>
      </c>
      <c r="D28" s="0" t="n">
        <v>89</v>
      </c>
      <c r="E28" s="0" t="n">
        <v>89</v>
      </c>
      <c r="F28" s="1" t="n">
        <f aca="false">COUNTIF($A28:$E28,A28)-1</f>
        <v>1</v>
      </c>
      <c r="G28" s="1" t="n">
        <f aca="false">COUNTIF($A28:$E28,B28)-1</f>
        <v>1</v>
      </c>
      <c r="H28" s="1" t="n">
        <f aca="false">COUNTIF($A28:$E28,C28)-1</f>
        <v>0</v>
      </c>
      <c r="I28" s="1" t="n">
        <f aca="false">COUNTIF($A28:$E28,D28)-1</f>
        <v>1</v>
      </c>
      <c r="J28" s="1" t="n">
        <f aca="false">COUNTIF($A28:$E28,E28)-1</f>
        <v>1</v>
      </c>
      <c r="K28" s="2" t="n">
        <f aca="false">SUMPRODUCT(A28:E28,F28:J28)</f>
        <v>242</v>
      </c>
      <c r="L28" s="3" t="n">
        <f aca="false">SUM(A28:E28)-K28</f>
        <v>93</v>
      </c>
      <c r="M28" s="0" t="n">
        <f aca="false">IF(AND(SUM(F28:J28)=2,K28&lt;L28),1,0)</f>
        <v>0</v>
      </c>
      <c r="O28" s="0" t="n">
        <f aca="false">IF(AND(SUM(F28:J28)=2,K28&gt;L28),1,0)</f>
        <v>0</v>
      </c>
    </row>
    <row r="29" customFormat="false" ht="15" hidden="false" customHeight="false" outlineLevel="0" collapsed="false">
      <c r="A29" s="0" t="n">
        <v>89</v>
      </c>
      <c r="B29" s="0" t="n">
        <v>36</v>
      </c>
      <c r="C29" s="0" t="n">
        <v>89</v>
      </c>
      <c r="D29" s="0" t="n">
        <v>34</v>
      </c>
      <c r="E29" s="0" t="n">
        <v>86</v>
      </c>
      <c r="F29" s="1" t="n">
        <f aca="false">COUNTIF($A29:$E29,A29)-1</f>
        <v>1</v>
      </c>
      <c r="G29" s="1" t="n">
        <f aca="false">COUNTIF($A29:$E29,B29)-1</f>
        <v>0</v>
      </c>
      <c r="H29" s="1" t="n">
        <f aca="false">COUNTIF($A29:$E29,C29)-1</f>
        <v>1</v>
      </c>
      <c r="I29" s="1" t="n">
        <f aca="false">COUNTIF($A29:$E29,D29)-1</f>
        <v>0</v>
      </c>
      <c r="J29" s="1" t="n">
        <f aca="false">COUNTIF($A29:$E29,E29)-1</f>
        <v>0</v>
      </c>
      <c r="K29" s="2" t="n">
        <f aca="false">SUMPRODUCT(A29:E29,F29:J29)</f>
        <v>178</v>
      </c>
      <c r="L29" s="3" t="n">
        <f aca="false">SUM(A29:E29)-K29</f>
        <v>156</v>
      </c>
      <c r="M29" s="0" t="n">
        <f aca="false">IF(AND(SUM(F29:J29)=2,K29&lt;L29),1,0)</f>
        <v>0</v>
      </c>
      <c r="O29" s="0" t="n">
        <f aca="false">IF(AND(SUM(F29:J29)=2,K29&gt;L29),1,0)</f>
        <v>1</v>
      </c>
    </row>
    <row r="30" customFormat="false" ht="15" hidden="false" customHeight="false" outlineLevel="0" collapsed="false">
      <c r="A30" s="0" t="n">
        <v>79</v>
      </c>
      <c r="B30" s="0" t="n">
        <v>83</v>
      </c>
      <c r="C30" s="0" t="n">
        <v>83</v>
      </c>
      <c r="D30" s="0" t="n">
        <v>83</v>
      </c>
      <c r="E30" s="0" t="n">
        <v>79</v>
      </c>
      <c r="F30" s="1" t="n">
        <f aca="false">COUNTIF($A30:$E30,A30)-1</f>
        <v>1</v>
      </c>
      <c r="G30" s="1" t="n">
        <f aca="false">COUNTIF($A30:$E30,B30)-1</f>
        <v>2</v>
      </c>
      <c r="H30" s="1" t="n">
        <f aca="false">COUNTIF($A30:$E30,C30)-1</f>
        <v>2</v>
      </c>
      <c r="I30" s="1" t="n">
        <f aca="false">COUNTIF($A30:$E30,D30)-1</f>
        <v>2</v>
      </c>
      <c r="J30" s="1" t="n">
        <f aca="false">COUNTIF($A30:$E30,E30)-1</f>
        <v>1</v>
      </c>
      <c r="K30" s="2" t="n">
        <f aca="false">SUMPRODUCT(A30:E30,F30:J30)</f>
        <v>656</v>
      </c>
      <c r="L30" s="3" t="n">
        <f aca="false">SUM(A30:E30)-K30</f>
        <v>-249</v>
      </c>
      <c r="M30" s="0" t="n">
        <f aca="false">IF(AND(SUM(F30:J30)=2,K30&lt;L30),1,0)</f>
        <v>0</v>
      </c>
      <c r="O30" s="0" t="n">
        <f aca="false">IF(AND(SUM(F30:J30)=2,K30&gt;L30),1,0)</f>
        <v>0</v>
      </c>
    </row>
    <row r="31" customFormat="false" ht="15" hidden="false" customHeight="false" outlineLevel="0" collapsed="false">
      <c r="A31" s="0" t="n">
        <v>37</v>
      </c>
      <c r="B31" s="0" t="n">
        <v>42</v>
      </c>
      <c r="C31" s="0" t="n">
        <v>49</v>
      </c>
      <c r="D31" s="0" t="n">
        <v>37</v>
      </c>
      <c r="E31" s="0" t="n">
        <v>49</v>
      </c>
      <c r="F31" s="1" t="n">
        <f aca="false">COUNTIF($A31:$E31,A31)-1</f>
        <v>1</v>
      </c>
      <c r="G31" s="1" t="n">
        <f aca="false">COUNTIF($A31:$E31,B31)-1</f>
        <v>0</v>
      </c>
      <c r="H31" s="1" t="n">
        <f aca="false">COUNTIF($A31:$E31,C31)-1</f>
        <v>1</v>
      </c>
      <c r="I31" s="1" t="n">
        <f aca="false">COUNTIF($A31:$E31,D31)-1</f>
        <v>1</v>
      </c>
      <c r="J31" s="1" t="n">
        <f aca="false">COUNTIF($A31:$E31,E31)-1</f>
        <v>1</v>
      </c>
      <c r="K31" s="2" t="n">
        <f aca="false">SUMPRODUCT(A31:E31,F31:J31)</f>
        <v>172</v>
      </c>
      <c r="L31" s="3" t="n">
        <f aca="false">SUM(A31:E31)-K31</f>
        <v>42</v>
      </c>
      <c r="M31" s="0" t="n">
        <f aca="false">IF(AND(SUM(F31:J31)=2,K31&lt;L31),1,0)</f>
        <v>0</v>
      </c>
      <c r="O31" s="0" t="n">
        <f aca="false">IF(AND(SUM(F31:J31)=2,K31&gt;L31),1,0)</f>
        <v>0</v>
      </c>
    </row>
    <row r="32" customFormat="false" ht="15" hidden="false" customHeight="false" outlineLevel="0" collapsed="false">
      <c r="A32" s="0" t="n">
        <v>40</v>
      </c>
      <c r="B32" s="0" t="n">
        <v>40</v>
      </c>
      <c r="C32" s="0" t="n">
        <v>40</v>
      </c>
      <c r="D32" s="0" t="n">
        <v>29</v>
      </c>
      <c r="E32" s="0" t="n">
        <v>48</v>
      </c>
      <c r="F32" s="1" t="n">
        <f aca="false">COUNTIF($A32:$E32,A32)-1</f>
        <v>2</v>
      </c>
      <c r="G32" s="1" t="n">
        <f aca="false">COUNTIF($A32:$E32,B32)-1</f>
        <v>2</v>
      </c>
      <c r="H32" s="1" t="n">
        <f aca="false">COUNTIF($A32:$E32,C32)-1</f>
        <v>2</v>
      </c>
      <c r="I32" s="1" t="n">
        <f aca="false">COUNTIF($A32:$E32,D32)-1</f>
        <v>0</v>
      </c>
      <c r="J32" s="1" t="n">
        <f aca="false">COUNTIF($A32:$E32,E32)-1</f>
        <v>0</v>
      </c>
      <c r="K32" s="2" t="n">
        <f aca="false">SUMPRODUCT(A32:E32,F32:J32)</f>
        <v>240</v>
      </c>
      <c r="L32" s="3" t="n">
        <f aca="false">SUM(A32:E32)-K32</f>
        <v>-43</v>
      </c>
      <c r="M32" s="0" t="n">
        <f aca="false">IF(AND(SUM(F32:J32)=2,K32&lt;L32),1,0)</f>
        <v>0</v>
      </c>
      <c r="O32" s="0" t="n">
        <f aca="false">IF(AND(SUM(F32:J32)=2,K32&gt;L32),1,0)</f>
        <v>0</v>
      </c>
    </row>
    <row r="33" customFormat="false" ht="15" hidden="false" customHeight="false" outlineLevel="0" collapsed="false">
      <c r="A33" s="0" t="n">
        <v>99</v>
      </c>
      <c r="B33" s="0" t="n">
        <v>48</v>
      </c>
      <c r="C33" s="0" t="n">
        <v>99</v>
      </c>
      <c r="D33" s="0" t="n">
        <v>48</v>
      </c>
      <c r="E33" s="0" t="n">
        <v>95</v>
      </c>
      <c r="F33" s="1" t="n">
        <f aca="false">COUNTIF($A33:$E33,A33)-1</f>
        <v>1</v>
      </c>
      <c r="G33" s="1" t="n">
        <f aca="false">COUNTIF($A33:$E33,B33)-1</f>
        <v>1</v>
      </c>
      <c r="H33" s="1" t="n">
        <f aca="false">COUNTIF($A33:$E33,C33)-1</f>
        <v>1</v>
      </c>
      <c r="I33" s="1" t="n">
        <f aca="false">COUNTIF($A33:$E33,D33)-1</f>
        <v>1</v>
      </c>
      <c r="J33" s="1" t="n">
        <f aca="false">COUNTIF($A33:$E33,E33)-1</f>
        <v>0</v>
      </c>
      <c r="K33" s="2" t="n">
        <f aca="false">SUMPRODUCT(A33:E33,F33:J33)</f>
        <v>294</v>
      </c>
      <c r="L33" s="3" t="n">
        <f aca="false">SUM(A33:E33)-K33</f>
        <v>95</v>
      </c>
      <c r="M33" s="0" t="n">
        <f aca="false">IF(AND(SUM(F33:J33)=2,K33&lt;L33),1,0)</f>
        <v>0</v>
      </c>
      <c r="O33" s="0" t="n">
        <f aca="false">IF(AND(SUM(F33:J33)=2,K33&gt;L33),1,0)</f>
        <v>0</v>
      </c>
    </row>
    <row r="34" customFormat="false" ht="15" hidden="false" customHeight="false" outlineLevel="0" collapsed="false">
      <c r="A34" s="0" t="n">
        <v>10</v>
      </c>
      <c r="B34" s="0" t="n">
        <v>55</v>
      </c>
      <c r="C34" s="0" t="n">
        <v>41</v>
      </c>
      <c r="D34" s="0" t="n">
        <v>84</v>
      </c>
      <c r="E34" s="0" t="n">
        <v>98</v>
      </c>
      <c r="F34" s="1" t="n">
        <f aca="false">COUNTIF($A34:$E34,A34)-1</f>
        <v>0</v>
      </c>
      <c r="G34" s="1" t="n">
        <f aca="false">COUNTIF($A34:$E34,B34)-1</f>
        <v>0</v>
      </c>
      <c r="H34" s="1" t="n">
        <f aca="false">COUNTIF($A34:$E34,C34)-1</f>
        <v>0</v>
      </c>
      <c r="I34" s="1" t="n">
        <f aca="false">COUNTIF($A34:$E34,D34)-1</f>
        <v>0</v>
      </c>
      <c r="J34" s="1" t="n">
        <f aca="false">COUNTIF($A34:$E34,E34)-1</f>
        <v>0</v>
      </c>
      <c r="K34" s="2" t="n">
        <f aca="false">SUMPRODUCT(A34:E34,F34:J34)</f>
        <v>0</v>
      </c>
      <c r="L34" s="3" t="n">
        <f aca="false">SUM(A34:E34)-K34</f>
        <v>288</v>
      </c>
      <c r="M34" s="0" t="n">
        <f aca="false">IF(AND(SUM(F34:J34)=2,K34&lt;L34),1,0)</f>
        <v>0</v>
      </c>
      <c r="O34" s="0" t="n">
        <f aca="false">IF(AND(SUM(F34:J34)=2,K34&gt;L34),1,0)</f>
        <v>0</v>
      </c>
    </row>
    <row r="35" customFormat="false" ht="15" hidden="false" customHeight="false" outlineLevel="0" collapsed="false">
      <c r="A35" s="0" t="n">
        <v>64</v>
      </c>
      <c r="B35" s="0" t="n">
        <v>82</v>
      </c>
      <c r="C35" s="0" t="n">
        <v>34</v>
      </c>
      <c r="D35" s="0" t="n">
        <v>30</v>
      </c>
      <c r="E35" s="0" t="n">
        <v>34</v>
      </c>
      <c r="F35" s="1" t="n">
        <f aca="false">COUNTIF($A35:$E35,A35)-1</f>
        <v>0</v>
      </c>
      <c r="G35" s="1" t="n">
        <f aca="false">COUNTIF($A35:$E35,B35)-1</f>
        <v>0</v>
      </c>
      <c r="H35" s="1" t="n">
        <f aca="false">COUNTIF($A35:$E35,C35)-1</f>
        <v>1</v>
      </c>
      <c r="I35" s="1" t="n">
        <f aca="false">COUNTIF($A35:$E35,D35)-1</f>
        <v>0</v>
      </c>
      <c r="J35" s="1" t="n">
        <f aca="false">COUNTIF($A35:$E35,E35)-1</f>
        <v>1</v>
      </c>
      <c r="K35" s="2" t="n">
        <f aca="false">SUMPRODUCT(A35:E35,F35:J35)</f>
        <v>68</v>
      </c>
      <c r="L35" s="3" t="n">
        <f aca="false">SUM(A35:E35)-K35</f>
        <v>176</v>
      </c>
      <c r="M35" s="0" t="n">
        <f aca="false">IF(AND(SUM(F35:J35)=2,K35&lt;L35),1,0)</f>
        <v>1</v>
      </c>
      <c r="O35" s="0" t="n">
        <f aca="false">IF(AND(SUM(F35:J35)=2,K35&gt;L35),1,0)</f>
        <v>0</v>
      </c>
    </row>
    <row r="36" customFormat="false" ht="15" hidden="false" customHeight="false" outlineLevel="0" collapsed="false">
      <c r="A36" s="0" t="n">
        <v>39</v>
      </c>
      <c r="B36" s="0" t="n">
        <v>18</v>
      </c>
      <c r="C36" s="0" t="n">
        <v>18</v>
      </c>
      <c r="D36" s="0" t="n">
        <v>84</v>
      </c>
      <c r="E36" s="0" t="n">
        <v>39</v>
      </c>
      <c r="F36" s="1" t="n">
        <f aca="false">COUNTIF($A36:$E36,A36)-1</f>
        <v>1</v>
      </c>
      <c r="G36" s="1" t="n">
        <f aca="false">COUNTIF($A36:$E36,B36)-1</f>
        <v>1</v>
      </c>
      <c r="H36" s="1" t="n">
        <f aca="false">COUNTIF($A36:$E36,C36)-1</f>
        <v>1</v>
      </c>
      <c r="I36" s="1" t="n">
        <f aca="false">COUNTIF($A36:$E36,D36)-1</f>
        <v>0</v>
      </c>
      <c r="J36" s="1" t="n">
        <f aca="false">COUNTIF($A36:$E36,E36)-1</f>
        <v>1</v>
      </c>
      <c r="K36" s="2" t="n">
        <f aca="false">SUMPRODUCT(A36:E36,F36:J36)</f>
        <v>114</v>
      </c>
      <c r="L36" s="3" t="n">
        <f aca="false">SUM(A36:E36)-K36</f>
        <v>84</v>
      </c>
      <c r="M36" s="0" t="n">
        <f aca="false">IF(AND(SUM(F36:J36)=2,K36&lt;L36),1,0)</f>
        <v>0</v>
      </c>
      <c r="O36" s="0" t="n">
        <f aca="false">IF(AND(SUM(F36:J36)=2,K36&gt;L36),1,0)</f>
        <v>0</v>
      </c>
    </row>
    <row r="37" customFormat="false" ht="15" hidden="false" customHeight="false" outlineLevel="0" collapsed="false">
      <c r="A37" s="0" t="n">
        <v>23</v>
      </c>
      <c r="B37" s="0" t="n">
        <v>58</v>
      </c>
      <c r="C37" s="0" t="n">
        <v>81</v>
      </c>
      <c r="D37" s="0" t="n">
        <v>23</v>
      </c>
      <c r="E37" s="0" t="n">
        <v>83</v>
      </c>
      <c r="F37" s="1" t="n">
        <f aca="false">COUNTIF($A37:$E37,A37)-1</f>
        <v>1</v>
      </c>
      <c r="G37" s="1" t="n">
        <f aca="false">COUNTIF($A37:$E37,B37)-1</f>
        <v>0</v>
      </c>
      <c r="H37" s="1" t="n">
        <f aca="false">COUNTIF($A37:$E37,C37)-1</f>
        <v>0</v>
      </c>
      <c r="I37" s="1" t="n">
        <f aca="false">COUNTIF($A37:$E37,D37)-1</f>
        <v>1</v>
      </c>
      <c r="J37" s="1" t="n">
        <f aca="false">COUNTIF($A37:$E37,E37)-1</f>
        <v>0</v>
      </c>
      <c r="K37" s="2" t="n">
        <f aca="false">SUMPRODUCT(A37:E37,F37:J37)</f>
        <v>46</v>
      </c>
      <c r="L37" s="3" t="n">
        <f aca="false">SUM(A37:E37)-K37</f>
        <v>222</v>
      </c>
      <c r="M37" s="0" t="n">
        <f aca="false">IF(AND(SUM(F37:J37)=2,K37&lt;L37),1,0)</f>
        <v>1</v>
      </c>
      <c r="O37" s="0" t="n">
        <f aca="false">IF(AND(SUM(F37:J37)=2,K37&gt;L37),1,0)</f>
        <v>0</v>
      </c>
    </row>
    <row r="38" customFormat="false" ht="15" hidden="false" customHeight="false" outlineLevel="0" collapsed="false">
      <c r="A38" s="0" t="n">
        <v>25</v>
      </c>
      <c r="B38" s="0" t="n">
        <v>28</v>
      </c>
      <c r="C38" s="0" t="n">
        <v>81</v>
      </c>
      <c r="D38" s="0" t="n">
        <v>28</v>
      </c>
      <c r="E38" s="0" t="n">
        <v>81</v>
      </c>
      <c r="F38" s="1" t="n">
        <f aca="false">COUNTIF($A38:$E38,A38)-1</f>
        <v>0</v>
      </c>
      <c r="G38" s="1" t="n">
        <f aca="false">COUNTIF($A38:$E38,B38)-1</f>
        <v>1</v>
      </c>
      <c r="H38" s="1" t="n">
        <f aca="false">COUNTIF($A38:$E38,C38)-1</f>
        <v>1</v>
      </c>
      <c r="I38" s="1" t="n">
        <f aca="false">COUNTIF($A38:$E38,D38)-1</f>
        <v>1</v>
      </c>
      <c r="J38" s="1" t="n">
        <f aca="false">COUNTIF($A38:$E38,E38)-1</f>
        <v>1</v>
      </c>
      <c r="K38" s="2" t="n">
        <f aca="false">SUMPRODUCT(A38:E38,F38:J38)</f>
        <v>218</v>
      </c>
      <c r="L38" s="3" t="n">
        <f aca="false">SUM(A38:E38)-K38</f>
        <v>25</v>
      </c>
      <c r="M38" s="0" t="n">
        <f aca="false">IF(AND(SUM(F38:J38)=2,K38&lt;L38),1,0)</f>
        <v>0</v>
      </c>
      <c r="O38" s="0" t="n">
        <f aca="false">IF(AND(SUM(F38:J38)=2,K38&gt;L38),1,0)</f>
        <v>0</v>
      </c>
    </row>
    <row r="39" customFormat="false" ht="15" hidden="false" customHeight="false" outlineLevel="0" collapsed="false">
      <c r="A39" s="0" t="n">
        <v>24</v>
      </c>
      <c r="B39" s="0" t="n">
        <v>39</v>
      </c>
      <c r="C39" s="0" t="n">
        <v>39</v>
      </c>
      <c r="D39" s="0" t="n">
        <v>70</v>
      </c>
      <c r="E39" s="0" t="n">
        <v>39</v>
      </c>
      <c r="F39" s="1" t="n">
        <f aca="false">COUNTIF($A39:$E39,A39)-1</f>
        <v>0</v>
      </c>
      <c r="G39" s="1" t="n">
        <f aca="false">COUNTIF($A39:$E39,B39)-1</f>
        <v>2</v>
      </c>
      <c r="H39" s="1" t="n">
        <f aca="false">COUNTIF($A39:$E39,C39)-1</f>
        <v>2</v>
      </c>
      <c r="I39" s="1" t="n">
        <f aca="false">COUNTIF($A39:$E39,D39)-1</f>
        <v>0</v>
      </c>
      <c r="J39" s="1" t="n">
        <f aca="false">COUNTIF($A39:$E39,E39)-1</f>
        <v>2</v>
      </c>
      <c r="K39" s="2" t="n">
        <f aca="false">SUMPRODUCT(A39:E39,F39:J39)</f>
        <v>234</v>
      </c>
      <c r="L39" s="3" t="n">
        <f aca="false">SUM(A39:E39)-K39</f>
        <v>-23</v>
      </c>
      <c r="M39" s="0" t="n">
        <f aca="false">IF(AND(SUM(F39:J39)=2,K39&lt;L39),1,0)</f>
        <v>0</v>
      </c>
      <c r="O39" s="0" t="n">
        <f aca="false">IF(AND(SUM(F39:J39)=2,K39&gt;L39),1,0)</f>
        <v>0</v>
      </c>
    </row>
    <row r="40" customFormat="false" ht="15" hidden="false" customHeight="false" outlineLevel="0" collapsed="false">
      <c r="A40" s="0" t="n">
        <v>95</v>
      </c>
      <c r="B40" s="0" t="n">
        <v>95</v>
      </c>
      <c r="C40" s="0" t="n">
        <v>95</v>
      </c>
      <c r="D40" s="0" t="n">
        <v>89</v>
      </c>
      <c r="E40" s="0" t="n">
        <v>90</v>
      </c>
      <c r="F40" s="1" t="n">
        <f aca="false">COUNTIF($A40:$E40,A40)-1</f>
        <v>2</v>
      </c>
      <c r="G40" s="1" t="n">
        <f aca="false">COUNTIF($A40:$E40,B40)-1</f>
        <v>2</v>
      </c>
      <c r="H40" s="1" t="n">
        <f aca="false">COUNTIF($A40:$E40,C40)-1</f>
        <v>2</v>
      </c>
      <c r="I40" s="1" t="n">
        <f aca="false">COUNTIF($A40:$E40,D40)-1</f>
        <v>0</v>
      </c>
      <c r="J40" s="1" t="n">
        <f aca="false">COUNTIF($A40:$E40,E40)-1</f>
        <v>0</v>
      </c>
      <c r="K40" s="2" t="n">
        <f aca="false">SUMPRODUCT(A40:E40,F40:J40)</f>
        <v>570</v>
      </c>
      <c r="L40" s="3" t="n">
        <f aca="false">SUM(A40:E40)-K40</f>
        <v>-106</v>
      </c>
      <c r="M40" s="0" t="n">
        <f aca="false">IF(AND(SUM(F40:J40)=2,K40&lt;L40),1,0)</f>
        <v>0</v>
      </c>
      <c r="O40" s="0" t="n">
        <f aca="false">IF(AND(SUM(F40:J40)=2,K40&gt;L40),1,0)</f>
        <v>0</v>
      </c>
    </row>
    <row r="41" customFormat="false" ht="15" hidden="false" customHeight="false" outlineLevel="0" collapsed="false">
      <c r="A41" s="0" t="n">
        <v>60</v>
      </c>
      <c r="B41" s="0" t="n">
        <v>32</v>
      </c>
      <c r="C41" s="0" t="n">
        <v>98</v>
      </c>
      <c r="D41" s="0" t="n">
        <v>32</v>
      </c>
      <c r="E41" s="0" t="n">
        <v>29</v>
      </c>
      <c r="F41" s="1" t="n">
        <f aca="false">COUNTIF($A41:$E41,A41)-1</f>
        <v>0</v>
      </c>
      <c r="G41" s="1" t="n">
        <f aca="false">COUNTIF($A41:$E41,B41)-1</f>
        <v>1</v>
      </c>
      <c r="H41" s="1" t="n">
        <f aca="false">COUNTIF($A41:$E41,C41)-1</f>
        <v>0</v>
      </c>
      <c r="I41" s="1" t="n">
        <f aca="false">COUNTIF($A41:$E41,D41)-1</f>
        <v>1</v>
      </c>
      <c r="J41" s="1" t="n">
        <f aca="false">COUNTIF($A41:$E41,E41)-1</f>
        <v>0</v>
      </c>
      <c r="K41" s="2" t="n">
        <f aca="false">SUMPRODUCT(A41:E41,F41:J41)</f>
        <v>64</v>
      </c>
      <c r="L41" s="3" t="n">
        <f aca="false">SUM(A41:E41)-K41</f>
        <v>187</v>
      </c>
      <c r="M41" s="0" t="n">
        <f aca="false">IF(AND(SUM(F41:J41)=2,K41&lt;L41),1,0)</f>
        <v>1</v>
      </c>
      <c r="O41" s="0" t="n">
        <f aca="false">IF(AND(SUM(F41:J41)=2,K41&gt;L41),1,0)</f>
        <v>0</v>
      </c>
    </row>
    <row r="42" customFormat="false" ht="15" hidden="false" customHeight="false" outlineLevel="0" collapsed="false">
      <c r="A42" s="0" t="n">
        <v>96</v>
      </c>
      <c r="B42" s="0" t="n">
        <v>96</v>
      </c>
      <c r="C42" s="0" t="n">
        <v>38</v>
      </c>
      <c r="D42" s="0" t="n">
        <v>38</v>
      </c>
      <c r="E42" s="0" t="n">
        <v>63</v>
      </c>
      <c r="F42" s="1" t="n">
        <f aca="false">COUNTIF($A42:$E42,A42)-1</f>
        <v>1</v>
      </c>
      <c r="G42" s="1" t="n">
        <f aca="false">COUNTIF($A42:$E42,B42)-1</f>
        <v>1</v>
      </c>
      <c r="H42" s="1" t="n">
        <f aca="false">COUNTIF($A42:$E42,C42)-1</f>
        <v>1</v>
      </c>
      <c r="I42" s="1" t="n">
        <f aca="false">COUNTIF($A42:$E42,D42)-1</f>
        <v>1</v>
      </c>
      <c r="J42" s="1" t="n">
        <f aca="false">COUNTIF($A42:$E42,E42)-1</f>
        <v>0</v>
      </c>
      <c r="K42" s="2" t="n">
        <f aca="false">SUMPRODUCT(A42:E42,F42:J42)</f>
        <v>268</v>
      </c>
      <c r="L42" s="3" t="n">
        <f aca="false">SUM(A42:E42)-K42</f>
        <v>63</v>
      </c>
      <c r="M42" s="0" t="n">
        <f aca="false">IF(AND(SUM(F42:J42)=2,K42&lt;L42),1,0)</f>
        <v>0</v>
      </c>
      <c r="O42" s="0" t="n">
        <f aca="false">IF(AND(SUM(F42:J42)=2,K42&gt;L42),1,0)</f>
        <v>0</v>
      </c>
    </row>
    <row r="43" customFormat="false" ht="15" hidden="false" customHeight="false" outlineLevel="0" collapsed="false">
      <c r="A43" s="0" t="n">
        <v>99</v>
      </c>
      <c r="B43" s="0" t="n">
        <v>86</v>
      </c>
      <c r="C43" s="0" t="n">
        <v>99</v>
      </c>
      <c r="D43" s="0" t="n">
        <v>66</v>
      </c>
      <c r="E43" s="0" t="n">
        <v>86</v>
      </c>
      <c r="F43" s="1" t="n">
        <f aca="false">COUNTIF($A43:$E43,A43)-1</f>
        <v>1</v>
      </c>
      <c r="G43" s="1" t="n">
        <f aca="false">COUNTIF($A43:$E43,B43)-1</f>
        <v>1</v>
      </c>
      <c r="H43" s="1" t="n">
        <f aca="false">COUNTIF($A43:$E43,C43)-1</f>
        <v>1</v>
      </c>
      <c r="I43" s="1" t="n">
        <f aca="false">COUNTIF($A43:$E43,D43)-1</f>
        <v>0</v>
      </c>
      <c r="J43" s="1" t="n">
        <f aca="false">COUNTIF($A43:$E43,E43)-1</f>
        <v>1</v>
      </c>
      <c r="K43" s="2" t="n">
        <f aca="false">SUMPRODUCT(A43:E43,F43:J43)</f>
        <v>370</v>
      </c>
      <c r="L43" s="3" t="n">
        <f aca="false">SUM(A43:E43)-K43</f>
        <v>66</v>
      </c>
      <c r="M43" s="0" t="n">
        <f aca="false">IF(AND(SUM(F43:J43)=2,K43&lt;L43),1,0)</f>
        <v>0</v>
      </c>
      <c r="O43" s="0" t="n">
        <f aca="false">IF(AND(SUM(F43:J43)=2,K43&gt;L43),1,0)</f>
        <v>0</v>
      </c>
    </row>
    <row r="44" customFormat="false" ht="15" hidden="false" customHeight="false" outlineLevel="0" collapsed="false">
      <c r="A44" s="0" t="n">
        <v>67</v>
      </c>
      <c r="B44" s="0" t="n">
        <v>22</v>
      </c>
      <c r="C44" s="0" t="n">
        <v>44</v>
      </c>
      <c r="D44" s="0" t="n">
        <v>43</v>
      </c>
      <c r="E44" s="0" t="n">
        <v>46</v>
      </c>
      <c r="F44" s="1" t="n">
        <f aca="false">COUNTIF($A44:$E44,A44)-1</f>
        <v>0</v>
      </c>
      <c r="G44" s="1" t="n">
        <f aca="false">COUNTIF($A44:$E44,B44)-1</f>
        <v>0</v>
      </c>
      <c r="H44" s="1" t="n">
        <f aca="false">COUNTIF($A44:$E44,C44)-1</f>
        <v>0</v>
      </c>
      <c r="I44" s="1" t="n">
        <f aca="false">COUNTIF($A44:$E44,D44)-1</f>
        <v>0</v>
      </c>
      <c r="J44" s="1" t="n">
        <f aca="false">COUNTIF($A44:$E44,E44)-1</f>
        <v>0</v>
      </c>
      <c r="K44" s="2" t="n">
        <f aca="false">SUMPRODUCT(A44:E44,F44:J44)</f>
        <v>0</v>
      </c>
      <c r="L44" s="3" t="n">
        <f aca="false">SUM(A44:E44)-K44</f>
        <v>222</v>
      </c>
      <c r="M44" s="0" t="n">
        <f aca="false">IF(AND(SUM(F44:J44)=2,K44&lt;L44),1,0)</f>
        <v>0</v>
      </c>
      <c r="O44" s="0" t="n">
        <f aca="false">IF(AND(SUM(F44:J44)=2,K44&gt;L44),1,0)</f>
        <v>0</v>
      </c>
    </row>
    <row r="45" customFormat="false" ht="15" hidden="false" customHeight="false" outlineLevel="0" collapsed="false">
      <c r="A45" s="0" t="n">
        <v>96</v>
      </c>
      <c r="B45" s="0" t="n">
        <v>96</v>
      </c>
      <c r="C45" s="0" t="n">
        <v>63</v>
      </c>
      <c r="D45" s="0" t="n">
        <v>52</v>
      </c>
      <c r="E45" s="0" t="n">
        <v>27</v>
      </c>
      <c r="F45" s="1" t="n">
        <f aca="false">COUNTIF($A45:$E45,A45)-1</f>
        <v>1</v>
      </c>
      <c r="G45" s="1" t="n">
        <f aca="false">COUNTIF($A45:$E45,B45)-1</f>
        <v>1</v>
      </c>
      <c r="H45" s="1" t="n">
        <f aca="false">COUNTIF($A45:$E45,C45)-1</f>
        <v>0</v>
      </c>
      <c r="I45" s="1" t="n">
        <f aca="false">COUNTIF($A45:$E45,D45)-1</f>
        <v>0</v>
      </c>
      <c r="J45" s="1" t="n">
        <f aca="false">COUNTIF($A45:$E45,E45)-1</f>
        <v>0</v>
      </c>
      <c r="K45" s="2" t="n">
        <f aca="false">SUMPRODUCT(A45:E45,F45:J45)</f>
        <v>192</v>
      </c>
      <c r="L45" s="3" t="n">
        <f aca="false">SUM(A45:E45)-K45</f>
        <v>142</v>
      </c>
      <c r="M45" s="0" t="n">
        <f aca="false">IF(AND(SUM(F45:J45)=2,K45&lt;L45),1,0)</f>
        <v>0</v>
      </c>
      <c r="O45" s="0" t="n">
        <f aca="false">IF(AND(SUM(F45:J45)=2,K45&gt;L45),1,0)</f>
        <v>1</v>
      </c>
    </row>
    <row r="46" customFormat="false" ht="15" hidden="false" customHeight="false" outlineLevel="0" collapsed="false">
      <c r="A46" s="0" t="n">
        <v>18</v>
      </c>
      <c r="B46" s="0" t="n">
        <v>17</v>
      </c>
      <c r="C46" s="0" t="n">
        <v>17</v>
      </c>
      <c r="D46" s="0" t="n">
        <v>18</v>
      </c>
      <c r="E46" s="0" t="n">
        <v>96</v>
      </c>
      <c r="F46" s="1" t="n">
        <f aca="false">COUNTIF($A46:$E46,A46)-1</f>
        <v>1</v>
      </c>
      <c r="G46" s="1" t="n">
        <f aca="false">COUNTIF($A46:$E46,B46)-1</f>
        <v>1</v>
      </c>
      <c r="H46" s="1" t="n">
        <f aca="false">COUNTIF($A46:$E46,C46)-1</f>
        <v>1</v>
      </c>
      <c r="I46" s="1" t="n">
        <f aca="false">COUNTIF($A46:$E46,D46)-1</f>
        <v>1</v>
      </c>
      <c r="J46" s="1" t="n">
        <f aca="false">COUNTIF($A46:$E46,E46)-1</f>
        <v>0</v>
      </c>
      <c r="K46" s="2" t="n">
        <f aca="false">SUMPRODUCT(A46:E46,F46:J46)</f>
        <v>70</v>
      </c>
      <c r="L46" s="3" t="n">
        <f aca="false">SUM(A46:E46)-K46</f>
        <v>96</v>
      </c>
      <c r="M46" s="0" t="n">
        <f aca="false">IF(AND(SUM(F46:J46)=2,K46&lt;L46),1,0)</f>
        <v>0</v>
      </c>
      <c r="O46" s="0" t="n">
        <f aca="false">IF(AND(SUM(F46:J46)=2,K46&gt;L46),1,0)</f>
        <v>0</v>
      </c>
    </row>
    <row r="47" customFormat="false" ht="15" hidden="false" customHeight="false" outlineLevel="0" collapsed="false">
      <c r="A47" s="0" t="n">
        <v>55</v>
      </c>
      <c r="B47" s="0" t="n">
        <v>89</v>
      </c>
      <c r="C47" s="0" t="n">
        <v>75</v>
      </c>
      <c r="D47" s="0" t="n">
        <v>81</v>
      </c>
      <c r="E47" s="0" t="n">
        <v>75</v>
      </c>
      <c r="F47" s="1" t="n">
        <f aca="false">COUNTIF($A47:$E47,A47)-1</f>
        <v>0</v>
      </c>
      <c r="G47" s="1" t="n">
        <f aca="false">COUNTIF($A47:$E47,B47)-1</f>
        <v>0</v>
      </c>
      <c r="H47" s="1" t="n">
        <f aca="false">COUNTIF($A47:$E47,C47)-1</f>
        <v>1</v>
      </c>
      <c r="I47" s="1" t="n">
        <f aca="false">COUNTIF($A47:$E47,D47)-1</f>
        <v>0</v>
      </c>
      <c r="J47" s="1" t="n">
        <f aca="false">COUNTIF($A47:$E47,E47)-1</f>
        <v>1</v>
      </c>
      <c r="K47" s="2" t="n">
        <f aca="false">SUMPRODUCT(A47:E47,F47:J47)</f>
        <v>150</v>
      </c>
      <c r="L47" s="3" t="n">
        <f aca="false">SUM(A47:E47)-K47</f>
        <v>225</v>
      </c>
      <c r="M47" s="0" t="n">
        <f aca="false">IF(AND(SUM(F47:J47)=2,K47&lt;L47),1,0)</f>
        <v>1</v>
      </c>
      <c r="O47" s="0" t="n">
        <f aca="false">IF(AND(SUM(F47:J47)=2,K47&gt;L47),1,0)</f>
        <v>0</v>
      </c>
    </row>
    <row r="48" customFormat="false" ht="15" hidden="false" customHeight="false" outlineLevel="0" collapsed="false">
      <c r="A48" s="0" t="n">
        <v>50</v>
      </c>
      <c r="B48" s="0" t="n">
        <v>64</v>
      </c>
      <c r="C48" s="0" t="n">
        <v>78</v>
      </c>
      <c r="D48" s="0" t="n">
        <v>78</v>
      </c>
      <c r="E48" s="0" t="n">
        <v>78</v>
      </c>
      <c r="F48" s="1" t="n">
        <f aca="false">COUNTIF($A48:$E48,A48)-1</f>
        <v>0</v>
      </c>
      <c r="G48" s="1" t="n">
        <f aca="false">COUNTIF($A48:$E48,B48)-1</f>
        <v>0</v>
      </c>
      <c r="H48" s="1" t="n">
        <f aca="false">COUNTIF($A48:$E48,C48)-1</f>
        <v>2</v>
      </c>
      <c r="I48" s="1" t="n">
        <f aca="false">COUNTIF($A48:$E48,D48)-1</f>
        <v>2</v>
      </c>
      <c r="J48" s="1" t="n">
        <f aca="false">COUNTIF($A48:$E48,E48)-1</f>
        <v>2</v>
      </c>
      <c r="K48" s="2" t="n">
        <f aca="false">SUMPRODUCT(A48:E48,F48:J48)</f>
        <v>468</v>
      </c>
      <c r="L48" s="3" t="n">
        <f aca="false">SUM(A48:E48)-K48</f>
        <v>-120</v>
      </c>
      <c r="M48" s="0" t="n">
        <f aca="false">IF(AND(SUM(F48:J48)=2,K48&lt;L48),1,0)</f>
        <v>0</v>
      </c>
      <c r="O48" s="0" t="n">
        <f aca="false">IF(AND(SUM(F48:J48)=2,K48&gt;L48),1,0)</f>
        <v>0</v>
      </c>
    </row>
    <row r="49" customFormat="false" ht="15" hidden="false" customHeight="false" outlineLevel="0" collapsed="false">
      <c r="A49" s="0" t="n">
        <v>88</v>
      </c>
      <c r="B49" s="0" t="n">
        <v>63</v>
      </c>
      <c r="C49" s="0" t="n">
        <v>52</v>
      </c>
      <c r="D49" s="0" t="n">
        <v>50</v>
      </c>
      <c r="E49" s="0" t="n">
        <v>25</v>
      </c>
      <c r="F49" s="1" t="n">
        <f aca="false">COUNTIF($A49:$E49,A49)-1</f>
        <v>0</v>
      </c>
      <c r="G49" s="1" t="n">
        <f aca="false">COUNTIF($A49:$E49,B49)-1</f>
        <v>0</v>
      </c>
      <c r="H49" s="1" t="n">
        <f aca="false">COUNTIF($A49:$E49,C49)-1</f>
        <v>0</v>
      </c>
      <c r="I49" s="1" t="n">
        <f aca="false">COUNTIF($A49:$E49,D49)-1</f>
        <v>0</v>
      </c>
      <c r="J49" s="1" t="n">
        <f aca="false">COUNTIF($A49:$E49,E49)-1</f>
        <v>0</v>
      </c>
      <c r="K49" s="2" t="n">
        <f aca="false">SUMPRODUCT(A49:E49,F49:J49)</f>
        <v>0</v>
      </c>
      <c r="L49" s="3" t="n">
        <f aca="false">SUM(A49:E49)-K49</f>
        <v>278</v>
      </c>
      <c r="M49" s="0" t="n">
        <f aca="false">IF(AND(SUM(F49:J49)=2,K49&lt;L49),1,0)</f>
        <v>0</v>
      </c>
      <c r="O49" s="0" t="n">
        <f aca="false">IF(AND(SUM(F49:J49)=2,K49&gt;L49),1,0)</f>
        <v>0</v>
      </c>
    </row>
    <row r="50" customFormat="false" ht="15" hidden="false" customHeight="false" outlineLevel="0" collapsed="false">
      <c r="A50" s="0" t="n">
        <v>15</v>
      </c>
      <c r="B50" s="0" t="n">
        <v>19</v>
      </c>
      <c r="C50" s="0" t="n">
        <v>64</v>
      </c>
      <c r="D50" s="0" t="n">
        <v>64</v>
      </c>
      <c r="E50" s="0" t="n">
        <v>51</v>
      </c>
      <c r="F50" s="1" t="n">
        <f aca="false">COUNTIF($A50:$E50,A50)-1</f>
        <v>0</v>
      </c>
      <c r="G50" s="1" t="n">
        <f aca="false">COUNTIF($A50:$E50,B50)-1</f>
        <v>0</v>
      </c>
      <c r="H50" s="1" t="n">
        <f aca="false">COUNTIF($A50:$E50,C50)-1</f>
        <v>1</v>
      </c>
      <c r="I50" s="1" t="n">
        <f aca="false">COUNTIF($A50:$E50,D50)-1</f>
        <v>1</v>
      </c>
      <c r="J50" s="1" t="n">
        <f aca="false">COUNTIF($A50:$E50,E50)-1</f>
        <v>0</v>
      </c>
      <c r="K50" s="2" t="n">
        <f aca="false">SUMPRODUCT(A50:E50,F50:J50)</f>
        <v>128</v>
      </c>
      <c r="L50" s="3" t="n">
        <f aca="false">SUM(A50:E50)-K50</f>
        <v>85</v>
      </c>
      <c r="M50" s="0" t="n">
        <f aca="false">IF(AND(SUM(F50:J50)=2,K50&lt;L50),1,0)</f>
        <v>0</v>
      </c>
      <c r="O50" s="0" t="n">
        <f aca="false">IF(AND(SUM(F50:J50)=2,K50&gt;L50),1,0)</f>
        <v>1</v>
      </c>
    </row>
    <row r="51" customFormat="false" ht="15" hidden="false" customHeight="false" outlineLevel="0" collapsed="false">
      <c r="A51" s="0" t="n">
        <v>48</v>
      </c>
      <c r="B51" s="0" t="n">
        <v>79</v>
      </c>
      <c r="C51" s="0" t="n">
        <v>64</v>
      </c>
      <c r="D51" s="0" t="n">
        <v>86</v>
      </c>
      <c r="E51" s="0" t="n">
        <v>69</v>
      </c>
      <c r="F51" s="1" t="n">
        <f aca="false">COUNTIF($A51:$E51,A51)-1</f>
        <v>0</v>
      </c>
      <c r="G51" s="1" t="n">
        <f aca="false">COUNTIF($A51:$E51,B51)-1</f>
        <v>0</v>
      </c>
      <c r="H51" s="1" t="n">
        <f aca="false">COUNTIF($A51:$E51,C51)-1</f>
        <v>0</v>
      </c>
      <c r="I51" s="1" t="n">
        <f aca="false">COUNTIF($A51:$E51,D51)-1</f>
        <v>0</v>
      </c>
      <c r="J51" s="1" t="n">
        <f aca="false">COUNTIF($A51:$E51,E51)-1</f>
        <v>0</v>
      </c>
      <c r="K51" s="2" t="n">
        <f aca="false">SUMPRODUCT(A51:E51,F51:J51)</f>
        <v>0</v>
      </c>
      <c r="L51" s="3" t="n">
        <f aca="false">SUM(A51:E51)-K51</f>
        <v>346</v>
      </c>
      <c r="M51" s="0" t="n">
        <f aca="false">IF(AND(SUM(F51:J51)=2,K51&lt;L51),1,0)</f>
        <v>0</v>
      </c>
      <c r="O51" s="0" t="n">
        <f aca="false">IF(AND(SUM(F51:J51)=2,K51&gt;L51),1,0)</f>
        <v>0</v>
      </c>
    </row>
    <row r="52" customFormat="false" ht="15" hidden="false" customHeight="false" outlineLevel="0" collapsed="false">
      <c r="A52" s="0" t="n">
        <v>26</v>
      </c>
      <c r="B52" s="0" t="n">
        <v>26</v>
      </c>
      <c r="C52" s="0" t="n">
        <v>47</v>
      </c>
      <c r="D52" s="0" t="n">
        <v>93</v>
      </c>
      <c r="E52" s="0" t="n">
        <v>26</v>
      </c>
      <c r="F52" s="1" t="n">
        <f aca="false">COUNTIF($A52:$E52,A52)-1</f>
        <v>2</v>
      </c>
      <c r="G52" s="1" t="n">
        <f aca="false">COUNTIF($A52:$E52,B52)-1</f>
        <v>2</v>
      </c>
      <c r="H52" s="1" t="n">
        <f aca="false">COUNTIF($A52:$E52,C52)-1</f>
        <v>0</v>
      </c>
      <c r="I52" s="1" t="n">
        <f aca="false">COUNTIF($A52:$E52,D52)-1</f>
        <v>0</v>
      </c>
      <c r="J52" s="1" t="n">
        <f aca="false">COUNTIF($A52:$E52,E52)-1</f>
        <v>2</v>
      </c>
      <c r="K52" s="2" t="n">
        <f aca="false">SUMPRODUCT(A52:E52,F52:J52)</f>
        <v>156</v>
      </c>
      <c r="L52" s="3" t="n">
        <f aca="false">SUM(A52:E52)-K52</f>
        <v>62</v>
      </c>
      <c r="M52" s="0" t="n">
        <f aca="false">IF(AND(SUM(F52:J52)=2,K52&lt;L52),1,0)</f>
        <v>0</v>
      </c>
      <c r="O52" s="0" t="n">
        <f aca="false">IF(AND(SUM(F52:J52)=2,K52&gt;L52),1,0)</f>
        <v>0</v>
      </c>
    </row>
    <row r="53" customFormat="false" ht="15" hidden="false" customHeight="false" outlineLevel="0" collapsed="false">
      <c r="A53" s="0" t="n">
        <v>37</v>
      </c>
      <c r="B53" s="0" t="n">
        <v>43</v>
      </c>
      <c r="C53" s="0" t="n">
        <v>33</v>
      </c>
      <c r="D53" s="0" t="n">
        <v>15</v>
      </c>
      <c r="E53" s="0" t="n">
        <v>33</v>
      </c>
      <c r="F53" s="1" t="n">
        <f aca="false">COUNTIF($A53:$E53,A53)-1</f>
        <v>0</v>
      </c>
      <c r="G53" s="1" t="n">
        <f aca="false">COUNTIF($A53:$E53,B53)-1</f>
        <v>0</v>
      </c>
      <c r="H53" s="1" t="n">
        <f aca="false">COUNTIF($A53:$E53,C53)-1</f>
        <v>1</v>
      </c>
      <c r="I53" s="1" t="n">
        <f aca="false">COUNTIF($A53:$E53,D53)-1</f>
        <v>0</v>
      </c>
      <c r="J53" s="1" t="n">
        <f aca="false">COUNTIF($A53:$E53,E53)-1</f>
        <v>1</v>
      </c>
      <c r="K53" s="2" t="n">
        <f aca="false">SUMPRODUCT(A53:E53,F53:J53)</f>
        <v>66</v>
      </c>
      <c r="L53" s="3" t="n">
        <f aca="false">SUM(A53:E53)-K53</f>
        <v>95</v>
      </c>
      <c r="M53" s="0" t="n">
        <f aca="false">IF(AND(SUM(F53:J53)=2,K53&lt;L53),1,0)</f>
        <v>1</v>
      </c>
      <c r="O53" s="0" t="n">
        <f aca="false">IF(AND(SUM(F53:J53)=2,K53&gt;L53),1,0)</f>
        <v>0</v>
      </c>
    </row>
    <row r="54" customFormat="false" ht="15" hidden="false" customHeight="false" outlineLevel="0" collapsed="false">
      <c r="A54" s="0" t="n">
        <v>38</v>
      </c>
      <c r="B54" s="0" t="n">
        <v>87</v>
      </c>
      <c r="C54" s="0" t="n">
        <v>25</v>
      </c>
      <c r="D54" s="0" t="n">
        <v>87</v>
      </c>
      <c r="E54" s="0" t="n">
        <v>87</v>
      </c>
      <c r="F54" s="1" t="n">
        <f aca="false">COUNTIF($A54:$E54,A54)-1</f>
        <v>0</v>
      </c>
      <c r="G54" s="1" t="n">
        <f aca="false">COUNTIF($A54:$E54,B54)-1</f>
        <v>2</v>
      </c>
      <c r="H54" s="1" t="n">
        <f aca="false">COUNTIF($A54:$E54,C54)-1</f>
        <v>0</v>
      </c>
      <c r="I54" s="1" t="n">
        <f aca="false">COUNTIF($A54:$E54,D54)-1</f>
        <v>2</v>
      </c>
      <c r="J54" s="1" t="n">
        <f aca="false">COUNTIF($A54:$E54,E54)-1</f>
        <v>2</v>
      </c>
      <c r="K54" s="2" t="n">
        <f aca="false">SUMPRODUCT(A54:E54,F54:J54)</f>
        <v>522</v>
      </c>
      <c r="L54" s="3" t="n">
        <f aca="false">SUM(A54:E54)-K54</f>
        <v>-198</v>
      </c>
      <c r="M54" s="0" t="n">
        <f aca="false">IF(AND(SUM(F54:J54)=2,K54&lt;L54),1,0)</f>
        <v>0</v>
      </c>
      <c r="O54" s="0" t="n">
        <f aca="false">IF(AND(SUM(F54:J54)=2,K54&gt;L54),1,0)</f>
        <v>0</v>
      </c>
    </row>
    <row r="55" customFormat="false" ht="15" hidden="false" customHeight="false" outlineLevel="0" collapsed="false">
      <c r="A55" s="0" t="n">
        <v>47</v>
      </c>
      <c r="B55" s="0" t="n">
        <v>73</v>
      </c>
      <c r="C55" s="0" t="n">
        <v>96</v>
      </c>
      <c r="D55" s="0" t="n">
        <v>22</v>
      </c>
      <c r="E55" s="0" t="n">
        <v>65</v>
      </c>
      <c r="F55" s="1" t="n">
        <f aca="false">COUNTIF($A55:$E55,A55)-1</f>
        <v>0</v>
      </c>
      <c r="G55" s="1" t="n">
        <f aca="false">COUNTIF($A55:$E55,B55)-1</f>
        <v>0</v>
      </c>
      <c r="H55" s="1" t="n">
        <f aca="false">COUNTIF($A55:$E55,C55)-1</f>
        <v>0</v>
      </c>
      <c r="I55" s="1" t="n">
        <f aca="false">COUNTIF($A55:$E55,D55)-1</f>
        <v>0</v>
      </c>
      <c r="J55" s="1" t="n">
        <f aca="false">COUNTIF($A55:$E55,E55)-1</f>
        <v>0</v>
      </c>
      <c r="K55" s="2" t="n">
        <f aca="false">SUMPRODUCT(A55:E55,F55:J55)</f>
        <v>0</v>
      </c>
      <c r="L55" s="3" t="n">
        <f aca="false">SUM(A55:E55)-K55</f>
        <v>303</v>
      </c>
      <c r="M55" s="0" t="n">
        <f aca="false">IF(AND(SUM(F55:J55)=2,K55&lt;L55),1,0)</f>
        <v>0</v>
      </c>
      <c r="O55" s="0" t="n">
        <f aca="false">IF(AND(SUM(F55:J55)=2,K55&gt;L55),1,0)</f>
        <v>0</v>
      </c>
    </row>
    <row r="56" customFormat="false" ht="15" hidden="false" customHeight="false" outlineLevel="0" collapsed="false">
      <c r="A56" s="0" t="n">
        <v>17</v>
      </c>
      <c r="B56" s="0" t="n">
        <v>13</v>
      </c>
      <c r="C56" s="0" t="n">
        <v>35</v>
      </c>
      <c r="D56" s="0" t="n">
        <v>17</v>
      </c>
      <c r="E56" s="0" t="n">
        <v>36</v>
      </c>
      <c r="F56" s="1" t="n">
        <f aca="false">COUNTIF($A56:$E56,A56)-1</f>
        <v>1</v>
      </c>
      <c r="G56" s="1" t="n">
        <f aca="false">COUNTIF($A56:$E56,B56)-1</f>
        <v>0</v>
      </c>
      <c r="H56" s="1" t="n">
        <f aca="false">COUNTIF($A56:$E56,C56)-1</f>
        <v>0</v>
      </c>
      <c r="I56" s="1" t="n">
        <f aca="false">COUNTIF($A56:$E56,D56)-1</f>
        <v>1</v>
      </c>
      <c r="J56" s="1" t="n">
        <f aca="false">COUNTIF($A56:$E56,E56)-1</f>
        <v>0</v>
      </c>
      <c r="K56" s="2" t="n">
        <f aca="false">SUMPRODUCT(A56:E56,F56:J56)</f>
        <v>34</v>
      </c>
      <c r="L56" s="3" t="n">
        <f aca="false">SUM(A56:E56)-K56</f>
        <v>84</v>
      </c>
      <c r="M56" s="0" t="n">
        <f aca="false">IF(AND(SUM(F56:J56)=2,K56&lt;L56),1,0)</f>
        <v>1</v>
      </c>
      <c r="O56" s="0" t="n">
        <f aca="false">IF(AND(SUM(F56:J56)=2,K56&gt;L56),1,0)</f>
        <v>0</v>
      </c>
    </row>
    <row r="57" customFormat="false" ht="15" hidden="false" customHeight="false" outlineLevel="0" collapsed="false">
      <c r="A57" s="0" t="n">
        <v>99</v>
      </c>
      <c r="B57" s="0" t="n">
        <v>93</v>
      </c>
      <c r="C57" s="0" t="n">
        <v>99</v>
      </c>
      <c r="D57" s="0" t="n">
        <v>41</v>
      </c>
      <c r="E57" s="0" t="n">
        <v>93</v>
      </c>
      <c r="F57" s="1" t="n">
        <f aca="false">COUNTIF($A57:$E57,A57)-1</f>
        <v>1</v>
      </c>
      <c r="G57" s="1" t="n">
        <f aca="false">COUNTIF($A57:$E57,B57)-1</f>
        <v>1</v>
      </c>
      <c r="H57" s="1" t="n">
        <f aca="false">COUNTIF($A57:$E57,C57)-1</f>
        <v>1</v>
      </c>
      <c r="I57" s="1" t="n">
        <f aca="false">COUNTIF($A57:$E57,D57)-1</f>
        <v>0</v>
      </c>
      <c r="J57" s="1" t="n">
        <f aca="false">COUNTIF($A57:$E57,E57)-1</f>
        <v>1</v>
      </c>
      <c r="K57" s="2" t="n">
        <f aca="false">SUMPRODUCT(A57:E57,F57:J57)</f>
        <v>384</v>
      </c>
      <c r="L57" s="3" t="n">
        <f aca="false">SUM(A57:E57)-K57</f>
        <v>41</v>
      </c>
      <c r="M57" s="0" t="n">
        <f aca="false">IF(AND(SUM(F57:J57)=2,K57&lt;L57),1,0)</f>
        <v>0</v>
      </c>
      <c r="O57" s="0" t="n">
        <f aca="false">IF(AND(SUM(F57:J57)=2,K57&gt;L57),1,0)</f>
        <v>0</v>
      </c>
    </row>
    <row r="58" customFormat="false" ht="15" hidden="false" customHeight="false" outlineLevel="0" collapsed="false">
      <c r="A58" s="0" t="n">
        <v>34</v>
      </c>
      <c r="B58" s="0" t="n">
        <v>30</v>
      </c>
      <c r="C58" s="0" t="n">
        <v>90</v>
      </c>
      <c r="D58" s="0" t="n">
        <v>99</v>
      </c>
      <c r="E58" s="0" t="n">
        <v>52</v>
      </c>
      <c r="F58" s="1" t="n">
        <f aca="false">COUNTIF($A58:$E58,A58)-1</f>
        <v>0</v>
      </c>
      <c r="G58" s="1" t="n">
        <f aca="false">COUNTIF($A58:$E58,B58)-1</f>
        <v>0</v>
      </c>
      <c r="H58" s="1" t="n">
        <f aca="false">COUNTIF($A58:$E58,C58)-1</f>
        <v>0</v>
      </c>
      <c r="I58" s="1" t="n">
        <f aca="false">COUNTIF($A58:$E58,D58)-1</f>
        <v>0</v>
      </c>
      <c r="J58" s="1" t="n">
        <f aca="false">COUNTIF($A58:$E58,E58)-1</f>
        <v>0</v>
      </c>
      <c r="K58" s="2" t="n">
        <f aca="false">SUMPRODUCT(A58:E58,F58:J58)</f>
        <v>0</v>
      </c>
      <c r="L58" s="3" t="n">
        <f aca="false">SUM(A58:E58)-K58</f>
        <v>305</v>
      </c>
      <c r="M58" s="0" t="n">
        <f aca="false">IF(AND(SUM(F58:J58)=2,K58&lt;L58),1,0)</f>
        <v>0</v>
      </c>
      <c r="O58" s="0" t="n">
        <f aca="false">IF(AND(SUM(F58:J58)=2,K58&gt;L58),1,0)</f>
        <v>0</v>
      </c>
    </row>
    <row r="59" customFormat="false" ht="15" hidden="false" customHeight="false" outlineLevel="0" collapsed="false">
      <c r="A59" s="0" t="n">
        <v>40</v>
      </c>
      <c r="B59" s="0" t="n">
        <v>16</v>
      </c>
      <c r="C59" s="0" t="n">
        <v>16</v>
      </c>
      <c r="D59" s="0" t="n">
        <v>16</v>
      </c>
      <c r="E59" s="0" t="n">
        <v>48</v>
      </c>
      <c r="F59" s="1" t="n">
        <f aca="false">COUNTIF($A59:$E59,A59)-1</f>
        <v>0</v>
      </c>
      <c r="G59" s="1" t="n">
        <f aca="false">COUNTIF($A59:$E59,B59)-1</f>
        <v>2</v>
      </c>
      <c r="H59" s="1" t="n">
        <f aca="false">COUNTIF($A59:$E59,C59)-1</f>
        <v>2</v>
      </c>
      <c r="I59" s="1" t="n">
        <f aca="false">COUNTIF($A59:$E59,D59)-1</f>
        <v>2</v>
      </c>
      <c r="J59" s="1" t="n">
        <f aca="false">COUNTIF($A59:$E59,E59)-1</f>
        <v>0</v>
      </c>
      <c r="K59" s="2" t="n">
        <f aca="false">SUMPRODUCT(A59:E59,F59:J59)</f>
        <v>96</v>
      </c>
      <c r="L59" s="3" t="n">
        <f aca="false">SUM(A59:E59)-K59</f>
        <v>40</v>
      </c>
      <c r="M59" s="0" t="n">
        <f aca="false">IF(AND(SUM(F59:J59)=2,K59&lt;L59),1,0)</f>
        <v>0</v>
      </c>
      <c r="O59" s="0" t="n">
        <f aca="false">IF(AND(SUM(F59:J59)=2,K59&gt;L59),1,0)</f>
        <v>0</v>
      </c>
    </row>
    <row r="60" customFormat="false" ht="15" hidden="false" customHeight="false" outlineLevel="0" collapsed="false">
      <c r="A60" s="0" t="n">
        <v>80</v>
      </c>
      <c r="B60" s="0" t="n">
        <v>40</v>
      </c>
      <c r="C60" s="0" t="n">
        <v>22</v>
      </c>
      <c r="D60" s="0" t="n">
        <v>80</v>
      </c>
      <c r="E60" s="0" t="n">
        <v>40</v>
      </c>
      <c r="F60" s="1" t="n">
        <f aca="false">COUNTIF($A60:$E60,A60)-1</f>
        <v>1</v>
      </c>
      <c r="G60" s="1" t="n">
        <f aca="false">COUNTIF($A60:$E60,B60)-1</f>
        <v>1</v>
      </c>
      <c r="H60" s="1" t="n">
        <f aca="false">COUNTIF($A60:$E60,C60)-1</f>
        <v>0</v>
      </c>
      <c r="I60" s="1" t="n">
        <f aca="false">COUNTIF($A60:$E60,D60)-1</f>
        <v>1</v>
      </c>
      <c r="J60" s="1" t="n">
        <f aca="false">COUNTIF($A60:$E60,E60)-1</f>
        <v>1</v>
      </c>
      <c r="K60" s="2" t="n">
        <f aca="false">SUMPRODUCT(A60:E60,F60:J60)</f>
        <v>240</v>
      </c>
      <c r="L60" s="3" t="n">
        <f aca="false">SUM(A60:E60)-K60</f>
        <v>22</v>
      </c>
      <c r="M60" s="0" t="n">
        <f aca="false">IF(AND(SUM(F60:J60)=2,K60&lt;L60),1,0)</f>
        <v>0</v>
      </c>
      <c r="O60" s="0" t="n">
        <f aca="false">IF(AND(SUM(F60:J60)=2,K60&gt;L60),1,0)</f>
        <v>0</v>
      </c>
    </row>
    <row r="61" customFormat="false" ht="15" hidden="false" customHeight="false" outlineLevel="0" collapsed="false">
      <c r="A61" s="0" t="n">
        <v>77</v>
      </c>
      <c r="B61" s="0" t="n">
        <v>59</v>
      </c>
      <c r="C61" s="0" t="n">
        <v>34</v>
      </c>
      <c r="D61" s="0" t="n">
        <v>10</v>
      </c>
      <c r="E61" s="0" t="n">
        <v>57</v>
      </c>
      <c r="F61" s="1" t="n">
        <f aca="false">COUNTIF($A61:$E61,A61)-1</f>
        <v>0</v>
      </c>
      <c r="G61" s="1" t="n">
        <f aca="false">COUNTIF($A61:$E61,B61)-1</f>
        <v>0</v>
      </c>
      <c r="H61" s="1" t="n">
        <f aca="false">COUNTIF($A61:$E61,C61)-1</f>
        <v>0</v>
      </c>
      <c r="I61" s="1" t="n">
        <f aca="false">COUNTIF($A61:$E61,D61)-1</f>
        <v>0</v>
      </c>
      <c r="J61" s="1" t="n">
        <f aca="false">COUNTIF($A61:$E61,E61)-1</f>
        <v>0</v>
      </c>
      <c r="K61" s="2" t="n">
        <f aca="false">SUMPRODUCT(A61:E61,F61:J61)</f>
        <v>0</v>
      </c>
      <c r="L61" s="3" t="n">
        <f aca="false">SUM(A61:E61)-K61</f>
        <v>237</v>
      </c>
      <c r="M61" s="0" t="n">
        <f aca="false">IF(AND(SUM(F61:J61)=2,K61&lt;L61),1,0)</f>
        <v>0</v>
      </c>
      <c r="O61" s="0" t="n">
        <f aca="false">IF(AND(SUM(F61:J61)=2,K61&gt;L61),1,0)</f>
        <v>0</v>
      </c>
    </row>
    <row r="62" customFormat="false" ht="15" hidden="false" customHeight="false" outlineLevel="0" collapsed="false">
      <c r="A62" s="0" t="n">
        <v>12</v>
      </c>
      <c r="B62" s="0" t="n">
        <v>12</v>
      </c>
      <c r="C62" s="0" t="n">
        <v>41</v>
      </c>
      <c r="D62" s="0" t="n">
        <v>57</v>
      </c>
      <c r="E62" s="0" t="n">
        <v>57</v>
      </c>
      <c r="F62" s="1" t="n">
        <f aca="false">COUNTIF($A62:$E62,A62)-1</f>
        <v>1</v>
      </c>
      <c r="G62" s="1" t="n">
        <f aca="false">COUNTIF($A62:$E62,B62)-1</f>
        <v>1</v>
      </c>
      <c r="H62" s="1" t="n">
        <f aca="false">COUNTIF($A62:$E62,C62)-1</f>
        <v>0</v>
      </c>
      <c r="I62" s="1" t="n">
        <f aca="false">COUNTIF($A62:$E62,D62)-1</f>
        <v>1</v>
      </c>
      <c r="J62" s="1" t="n">
        <f aca="false">COUNTIF($A62:$E62,E62)-1</f>
        <v>1</v>
      </c>
      <c r="K62" s="2" t="n">
        <f aca="false">SUMPRODUCT(A62:E62,F62:J62)</f>
        <v>138</v>
      </c>
      <c r="L62" s="3" t="n">
        <f aca="false">SUM(A62:E62)-K62</f>
        <v>41</v>
      </c>
      <c r="M62" s="0" t="n">
        <f aca="false">IF(AND(SUM(F62:J62)=2,K62&lt;L62),1,0)</f>
        <v>0</v>
      </c>
      <c r="O62" s="0" t="n">
        <f aca="false">IF(AND(SUM(F62:J62)=2,K62&gt;L62),1,0)</f>
        <v>0</v>
      </c>
    </row>
    <row r="63" customFormat="false" ht="15" hidden="false" customHeight="false" outlineLevel="0" collapsed="false">
      <c r="A63" s="0" t="n">
        <v>47</v>
      </c>
      <c r="B63" s="0" t="n">
        <v>72</v>
      </c>
      <c r="C63" s="0" t="n">
        <v>63</v>
      </c>
      <c r="D63" s="0" t="n">
        <v>71</v>
      </c>
      <c r="E63" s="0" t="n">
        <v>26</v>
      </c>
      <c r="F63" s="1" t="n">
        <f aca="false">COUNTIF($A63:$E63,A63)-1</f>
        <v>0</v>
      </c>
      <c r="G63" s="1" t="n">
        <f aca="false">COUNTIF($A63:$E63,B63)-1</f>
        <v>0</v>
      </c>
      <c r="H63" s="1" t="n">
        <f aca="false">COUNTIF($A63:$E63,C63)-1</f>
        <v>0</v>
      </c>
      <c r="I63" s="1" t="n">
        <f aca="false">COUNTIF($A63:$E63,D63)-1</f>
        <v>0</v>
      </c>
      <c r="J63" s="1" t="n">
        <f aca="false">COUNTIF($A63:$E63,E63)-1</f>
        <v>0</v>
      </c>
      <c r="K63" s="2" t="n">
        <f aca="false">SUMPRODUCT(A63:E63,F63:J63)</f>
        <v>0</v>
      </c>
      <c r="L63" s="3" t="n">
        <f aca="false">SUM(A63:E63)-K63</f>
        <v>279</v>
      </c>
      <c r="M63" s="0" t="n">
        <f aca="false">IF(AND(SUM(F63:J63)=2,K63&lt;L63),1,0)</f>
        <v>0</v>
      </c>
      <c r="O63" s="0" t="n">
        <f aca="false">IF(AND(SUM(F63:J63)=2,K63&gt;L63),1,0)</f>
        <v>0</v>
      </c>
    </row>
    <row r="64" customFormat="false" ht="15" hidden="false" customHeight="false" outlineLevel="0" collapsed="false">
      <c r="A64" s="0" t="n">
        <v>51</v>
      </c>
      <c r="B64" s="0" t="n">
        <v>81</v>
      </c>
      <c r="C64" s="0" t="n">
        <v>81</v>
      </c>
      <c r="D64" s="0" t="n">
        <v>56</v>
      </c>
      <c r="E64" s="0" t="n">
        <v>56</v>
      </c>
      <c r="F64" s="1" t="n">
        <f aca="false">COUNTIF($A64:$E64,A64)-1</f>
        <v>0</v>
      </c>
      <c r="G64" s="1" t="n">
        <f aca="false">COUNTIF($A64:$E64,B64)-1</f>
        <v>1</v>
      </c>
      <c r="H64" s="1" t="n">
        <f aca="false">COUNTIF($A64:$E64,C64)-1</f>
        <v>1</v>
      </c>
      <c r="I64" s="1" t="n">
        <f aca="false">COUNTIF($A64:$E64,D64)-1</f>
        <v>1</v>
      </c>
      <c r="J64" s="1" t="n">
        <f aca="false">COUNTIF($A64:$E64,E64)-1</f>
        <v>1</v>
      </c>
      <c r="K64" s="2" t="n">
        <f aca="false">SUMPRODUCT(A64:E64,F64:J64)</f>
        <v>274</v>
      </c>
      <c r="L64" s="3" t="n">
        <f aca="false">SUM(A64:E64)-K64</f>
        <v>51</v>
      </c>
      <c r="M64" s="0" t="n">
        <f aca="false">IF(AND(SUM(F64:J64)=2,K64&lt;L64),1,0)</f>
        <v>0</v>
      </c>
      <c r="O64" s="0" t="n">
        <f aca="false">IF(AND(SUM(F64:J64)=2,K64&gt;L64),1,0)</f>
        <v>0</v>
      </c>
    </row>
    <row r="65" customFormat="false" ht="15" hidden="false" customHeight="false" outlineLevel="0" collapsed="false">
      <c r="A65" s="0" t="n">
        <v>65</v>
      </c>
      <c r="B65" s="0" t="n">
        <v>37</v>
      </c>
      <c r="C65" s="0" t="n">
        <v>60</v>
      </c>
      <c r="D65" s="0" t="n">
        <v>65</v>
      </c>
      <c r="E65" s="0" t="n">
        <v>35</v>
      </c>
      <c r="F65" s="1" t="n">
        <f aca="false">COUNTIF($A65:$E65,A65)-1</f>
        <v>1</v>
      </c>
      <c r="G65" s="1" t="n">
        <f aca="false">COUNTIF($A65:$E65,B65)-1</f>
        <v>0</v>
      </c>
      <c r="H65" s="1" t="n">
        <f aca="false">COUNTIF($A65:$E65,C65)-1</f>
        <v>0</v>
      </c>
      <c r="I65" s="1" t="n">
        <f aca="false">COUNTIF($A65:$E65,D65)-1</f>
        <v>1</v>
      </c>
      <c r="J65" s="1" t="n">
        <f aca="false">COUNTIF($A65:$E65,E65)-1</f>
        <v>0</v>
      </c>
      <c r="K65" s="2" t="n">
        <f aca="false">SUMPRODUCT(A65:E65,F65:J65)</f>
        <v>130</v>
      </c>
      <c r="L65" s="3" t="n">
        <f aca="false">SUM(A65:E65)-K65</f>
        <v>132</v>
      </c>
      <c r="M65" s="0" t="n">
        <f aca="false">IF(AND(SUM(F65:J65)=2,K65&lt;L65),1,0)</f>
        <v>1</v>
      </c>
      <c r="O65" s="0" t="n">
        <f aca="false">IF(AND(SUM(F65:J65)=2,K65&gt;L65),1,0)</f>
        <v>0</v>
      </c>
    </row>
    <row r="66" customFormat="false" ht="15" hidden="false" customHeight="false" outlineLevel="0" collapsed="false">
      <c r="A66" s="0" t="n">
        <v>28</v>
      </c>
      <c r="B66" s="0" t="n">
        <v>50</v>
      </c>
      <c r="C66" s="0" t="n">
        <v>73</v>
      </c>
      <c r="D66" s="0" t="n">
        <v>99</v>
      </c>
      <c r="E66" s="0" t="n">
        <v>99</v>
      </c>
      <c r="F66" s="1" t="n">
        <f aca="false">COUNTIF($A66:$E66,A66)-1</f>
        <v>0</v>
      </c>
      <c r="G66" s="1" t="n">
        <f aca="false">COUNTIF($A66:$E66,B66)-1</f>
        <v>0</v>
      </c>
      <c r="H66" s="1" t="n">
        <f aca="false">COUNTIF($A66:$E66,C66)-1</f>
        <v>0</v>
      </c>
      <c r="I66" s="1" t="n">
        <f aca="false">COUNTIF($A66:$E66,D66)-1</f>
        <v>1</v>
      </c>
      <c r="J66" s="1" t="n">
        <f aca="false">COUNTIF($A66:$E66,E66)-1</f>
        <v>1</v>
      </c>
      <c r="K66" s="2" t="n">
        <f aca="false">SUMPRODUCT(A66:E66,F66:J66)</f>
        <v>198</v>
      </c>
      <c r="L66" s="3" t="n">
        <f aca="false">SUM(A66:E66)-K66</f>
        <v>151</v>
      </c>
      <c r="M66" s="0" t="n">
        <f aca="false">IF(AND(SUM(F66:J66)=2,K66&lt;L66),1,0)</f>
        <v>0</v>
      </c>
      <c r="O66" s="0" t="n">
        <f aca="false">IF(AND(SUM(F66:J66)=2,K66&gt;L66),1,0)</f>
        <v>1</v>
      </c>
    </row>
    <row r="67" customFormat="false" ht="15" hidden="false" customHeight="false" outlineLevel="0" collapsed="false">
      <c r="A67" s="0" t="n">
        <v>49</v>
      </c>
      <c r="B67" s="0" t="n">
        <v>49</v>
      </c>
      <c r="C67" s="0" t="n">
        <v>72</v>
      </c>
      <c r="D67" s="0" t="n">
        <v>52</v>
      </c>
      <c r="E67" s="0" t="n">
        <v>72</v>
      </c>
      <c r="F67" s="1" t="n">
        <f aca="false">COUNTIF($A67:$E67,A67)-1</f>
        <v>1</v>
      </c>
      <c r="G67" s="1" t="n">
        <f aca="false">COUNTIF($A67:$E67,B67)-1</f>
        <v>1</v>
      </c>
      <c r="H67" s="1" t="n">
        <f aca="false">COUNTIF($A67:$E67,C67)-1</f>
        <v>1</v>
      </c>
      <c r="I67" s="1" t="n">
        <f aca="false">COUNTIF($A67:$E67,D67)-1</f>
        <v>0</v>
      </c>
      <c r="J67" s="1" t="n">
        <f aca="false">COUNTIF($A67:$E67,E67)-1</f>
        <v>1</v>
      </c>
      <c r="K67" s="2" t="n">
        <f aca="false">SUMPRODUCT(A67:E67,F67:J67)</f>
        <v>242</v>
      </c>
      <c r="L67" s="3" t="n">
        <f aca="false">SUM(A67:E67)-K67</f>
        <v>52</v>
      </c>
      <c r="M67" s="0" t="n">
        <f aca="false">IF(AND(SUM(F67:J67)=2,K67&lt;L67),1,0)</f>
        <v>0</v>
      </c>
      <c r="O67" s="0" t="n">
        <f aca="false">IF(AND(SUM(F67:J67)=2,K67&gt;L67),1,0)</f>
        <v>0</v>
      </c>
    </row>
    <row r="68" customFormat="false" ht="15" hidden="false" customHeight="false" outlineLevel="0" collapsed="false">
      <c r="A68" s="0" t="n">
        <v>61</v>
      </c>
      <c r="B68" s="0" t="n">
        <v>10</v>
      </c>
      <c r="C68" s="0" t="n">
        <v>48</v>
      </c>
      <c r="D68" s="0" t="n">
        <v>48</v>
      </c>
      <c r="E68" s="0" t="n">
        <v>61</v>
      </c>
      <c r="F68" s="1" t="n">
        <f aca="false">COUNTIF($A68:$E68,A68)-1</f>
        <v>1</v>
      </c>
      <c r="G68" s="1" t="n">
        <f aca="false">COUNTIF($A68:$E68,B68)-1</f>
        <v>0</v>
      </c>
      <c r="H68" s="1" t="n">
        <f aca="false">COUNTIF($A68:$E68,C68)-1</f>
        <v>1</v>
      </c>
      <c r="I68" s="1" t="n">
        <f aca="false">COUNTIF($A68:$E68,D68)-1</f>
        <v>1</v>
      </c>
      <c r="J68" s="1" t="n">
        <f aca="false">COUNTIF($A68:$E68,E68)-1</f>
        <v>1</v>
      </c>
      <c r="K68" s="2" t="n">
        <f aca="false">SUMPRODUCT(A68:E68,F68:J68)</f>
        <v>218</v>
      </c>
      <c r="L68" s="3" t="n">
        <f aca="false">SUM(A68:E68)-K68</f>
        <v>10</v>
      </c>
      <c r="M68" s="0" t="n">
        <f aca="false">IF(AND(SUM(F68:J68)=2,K68&lt;L68),1,0)</f>
        <v>0</v>
      </c>
      <c r="O68" s="0" t="n">
        <f aca="false">IF(AND(SUM(F68:J68)=2,K68&gt;L68),1,0)</f>
        <v>0</v>
      </c>
    </row>
    <row r="69" customFormat="false" ht="15" hidden="false" customHeight="false" outlineLevel="0" collapsed="false">
      <c r="A69" s="0" t="n">
        <v>76</v>
      </c>
      <c r="B69" s="0" t="n">
        <v>63</v>
      </c>
      <c r="C69" s="0" t="n">
        <v>58</v>
      </c>
      <c r="D69" s="0" t="n">
        <v>91</v>
      </c>
      <c r="E69" s="0" t="n">
        <v>16</v>
      </c>
      <c r="F69" s="1" t="n">
        <f aca="false">COUNTIF($A69:$E69,A69)-1</f>
        <v>0</v>
      </c>
      <c r="G69" s="1" t="n">
        <f aca="false">COUNTIF($A69:$E69,B69)-1</f>
        <v>0</v>
      </c>
      <c r="H69" s="1" t="n">
        <f aca="false">COUNTIF($A69:$E69,C69)-1</f>
        <v>0</v>
      </c>
      <c r="I69" s="1" t="n">
        <f aca="false">COUNTIF($A69:$E69,D69)-1</f>
        <v>0</v>
      </c>
      <c r="J69" s="1" t="n">
        <f aca="false">COUNTIF($A69:$E69,E69)-1</f>
        <v>0</v>
      </c>
      <c r="K69" s="2" t="n">
        <f aca="false">SUMPRODUCT(A69:E69,F69:J69)</f>
        <v>0</v>
      </c>
      <c r="L69" s="3" t="n">
        <f aca="false">SUM(A69:E69)-K69</f>
        <v>304</v>
      </c>
      <c r="M69" s="0" t="n">
        <f aca="false">IF(AND(SUM(F69:J69)=2,K69&lt;L69),1,0)</f>
        <v>0</v>
      </c>
      <c r="O69" s="0" t="n">
        <f aca="false">IF(AND(SUM(F69:J69)=2,K69&gt;L69),1,0)</f>
        <v>0</v>
      </c>
    </row>
    <row r="70" customFormat="false" ht="15" hidden="false" customHeight="false" outlineLevel="0" collapsed="false">
      <c r="A70" s="0" t="n">
        <v>87</v>
      </c>
      <c r="B70" s="0" t="n">
        <v>65</v>
      </c>
      <c r="C70" s="0" t="n">
        <v>33</v>
      </c>
      <c r="D70" s="0" t="n">
        <v>26</v>
      </c>
      <c r="E70" s="0" t="n">
        <v>35</v>
      </c>
      <c r="F70" s="1" t="n">
        <f aca="false">COUNTIF($A70:$E70,A70)-1</f>
        <v>0</v>
      </c>
      <c r="G70" s="1" t="n">
        <f aca="false">COUNTIF($A70:$E70,B70)-1</f>
        <v>0</v>
      </c>
      <c r="H70" s="1" t="n">
        <f aca="false">COUNTIF($A70:$E70,C70)-1</f>
        <v>0</v>
      </c>
      <c r="I70" s="1" t="n">
        <f aca="false">COUNTIF($A70:$E70,D70)-1</f>
        <v>0</v>
      </c>
      <c r="J70" s="1" t="n">
        <f aca="false">COUNTIF($A70:$E70,E70)-1</f>
        <v>0</v>
      </c>
      <c r="K70" s="2" t="n">
        <f aca="false">SUMPRODUCT(A70:E70,F70:J70)</f>
        <v>0</v>
      </c>
      <c r="L70" s="3" t="n">
        <f aca="false">SUM(A70:E70)-K70</f>
        <v>246</v>
      </c>
      <c r="M70" s="0" t="n">
        <f aca="false">IF(AND(SUM(F70:J70)=2,K70&lt;L70),1,0)</f>
        <v>0</v>
      </c>
      <c r="O70" s="0" t="n">
        <f aca="false">IF(AND(SUM(F70:J70)=2,K70&gt;L70),1,0)</f>
        <v>0</v>
      </c>
    </row>
    <row r="71" customFormat="false" ht="15" hidden="false" customHeight="false" outlineLevel="0" collapsed="false">
      <c r="A71" s="0" t="n">
        <v>49</v>
      </c>
      <c r="B71" s="0" t="n">
        <v>37</v>
      </c>
      <c r="C71" s="0" t="n">
        <v>73</v>
      </c>
      <c r="D71" s="0" t="n">
        <v>36</v>
      </c>
      <c r="E71" s="0" t="n">
        <v>24</v>
      </c>
      <c r="F71" s="1" t="n">
        <f aca="false">COUNTIF($A71:$E71,A71)-1</f>
        <v>0</v>
      </c>
      <c r="G71" s="1" t="n">
        <f aca="false">COUNTIF($A71:$E71,B71)-1</f>
        <v>0</v>
      </c>
      <c r="H71" s="1" t="n">
        <f aca="false">COUNTIF($A71:$E71,C71)-1</f>
        <v>0</v>
      </c>
      <c r="I71" s="1" t="n">
        <f aca="false">COUNTIF($A71:$E71,D71)-1</f>
        <v>0</v>
      </c>
      <c r="J71" s="1" t="n">
        <f aca="false">COUNTIF($A71:$E71,E71)-1</f>
        <v>0</v>
      </c>
      <c r="K71" s="2" t="n">
        <f aca="false">SUMPRODUCT(A71:E71,F71:J71)</f>
        <v>0</v>
      </c>
      <c r="L71" s="3" t="n">
        <f aca="false">SUM(A71:E71)-K71</f>
        <v>219</v>
      </c>
      <c r="M71" s="0" t="n">
        <f aca="false">IF(AND(SUM(F71:J71)=2,K71&lt;L71),1,0)</f>
        <v>0</v>
      </c>
      <c r="O71" s="0" t="n">
        <f aca="false">IF(AND(SUM(F71:J71)=2,K71&gt;L71),1,0)</f>
        <v>0</v>
      </c>
    </row>
    <row r="72" customFormat="false" ht="15" hidden="false" customHeight="false" outlineLevel="0" collapsed="false">
      <c r="A72" s="0" t="n">
        <v>39</v>
      </c>
      <c r="B72" s="0" t="n">
        <v>90</v>
      </c>
      <c r="C72" s="0" t="n">
        <v>84</v>
      </c>
      <c r="D72" s="0" t="n">
        <v>84</v>
      </c>
      <c r="E72" s="0" t="n">
        <v>90</v>
      </c>
      <c r="F72" s="1" t="n">
        <f aca="false">COUNTIF($A72:$E72,A72)-1</f>
        <v>0</v>
      </c>
      <c r="G72" s="1" t="n">
        <f aca="false">COUNTIF($A72:$E72,B72)-1</f>
        <v>1</v>
      </c>
      <c r="H72" s="1" t="n">
        <f aca="false">COUNTIF($A72:$E72,C72)-1</f>
        <v>1</v>
      </c>
      <c r="I72" s="1" t="n">
        <f aca="false">COUNTIF($A72:$E72,D72)-1</f>
        <v>1</v>
      </c>
      <c r="J72" s="1" t="n">
        <f aca="false">COUNTIF($A72:$E72,E72)-1</f>
        <v>1</v>
      </c>
      <c r="K72" s="2" t="n">
        <f aca="false">SUMPRODUCT(A72:E72,F72:J72)</f>
        <v>348</v>
      </c>
      <c r="L72" s="3" t="n">
        <f aca="false">SUM(A72:E72)-K72</f>
        <v>39</v>
      </c>
      <c r="M72" s="0" t="n">
        <f aca="false">IF(AND(SUM(F72:J72)=2,K72&lt;L72),1,0)</f>
        <v>0</v>
      </c>
      <c r="O72" s="0" t="n">
        <f aca="false">IF(AND(SUM(F72:J72)=2,K72&gt;L72),1,0)</f>
        <v>0</v>
      </c>
    </row>
    <row r="73" customFormat="false" ht="15" hidden="false" customHeight="false" outlineLevel="0" collapsed="false">
      <c r="A73" s="0" t="n">
        <v>11</v>
      </c>
      <c r="B73" s="0" t="n">
        <v>11</v>
      </c>
      <c r="C73" s="0" t="n">
        <v>56</v>
      </c>
      <c r="D73" s="0" t="n">
        <v>42</v>
      </c>
      <c r="E73" s="0" t="n">
        <v>41</v>
      </c>
      <c r="F73" s="1" t="n">
        <f aca="false">COUNTIF($A73:$E73,A73)-1</f>
        <v>1</v>
      </c>
      <c r="G73" s="1" t="n">
        <f aca="false">COUNTIF($A73:$E73,B73)-1</f>
        <v>1</v>
      </c>
      <c r="H73" s="1" t="n">
        <f aca="false">COUNTIF($A73:$E73,C73)-1</f>
        <v>0</v>
      </c>
      <c r="I73" s="1" t="n">
        <f aca="false">COUNTIF($A73:$E73,D73)-1</f>
        <v>0</v>
      </c>
      <c r="J73" s="1" t="n">
        <f aca="false">COUNTIF($A73:$E73,E73)-1</f>
        <v>0</v>
      </c>
      <c r="K73" s="2" t="n">
        <f aca="false">SUMPRODUCT(A73:E73,F73:J73)</f>
        <v>22</v>
      </c>
      <c r="L73" s="3" t="n">
        <f aca="false">SUM(A73:E73)-K73</f>
        <v>139</v>
      </c>
      <c r="M73" s="0" t="n">
        <f aca="false">IF(AND(SUM(F73:J73)=2,K73&lt;L73),1,0)</f>
        <v>1</v>
      </c>
      <c r="O73" s="0" t="n">
        <f aca="false">IF(AND(SUM(F73:J73)=2,K73&gt;L73),1,0)</f>
        <v>0</v>
      </c>
    </row>
    <row r="74" customFormat="false" ht="15" hidden="false" customHeight="false" outlineLevel="0" collapsed="false">
      <c r="A74" s="0" t="n">
        <v>56</v>
      </c>
      <c r="B74" s="0" t="n">
        <v>56</v>
      </c>
      <c r="C74" s="0" t="n">
        <v>83</v>
      </c>
      <c r="D74" s="0" t="n">
        <v>59</v>
      </c>
      <c r="E74" s="0" t="n">
        <v>83</v>
      </c>
      <c r="F74" s="1" t="n">
        <f aca="false">COUNTIF($A74:$E74,A74)-1</f>
        <v>1</v>
      </c>
      <c r="G74" s="1" t="n">
        <f aca="false">COUNTIF($A74:$E74,B74)-1</f>
        <v>1</v>
      </c>
      <c r="H74" s="1" t="n">
        <f aca="false">COUNTIF($A74:$E74,C74)-1</f>
        <v>1</v>
      </c>
      <c r="I74" s="1" t="n">
        <f aca="false">COUNTIF($A74:$E74,D74)-1</f>
        <v>0</v>
      </c>
      <c r="J74" s="1" t="n">
        <f aca="false">COUNTIF($A74:$E74,E74)-1</f>
        <v>1</v>
      </c>
      <c r="K74" s="2" t="n">
        <f aca="false">SUMPRODUCT(A74:E74,F74:J74)</f>
        <v>278</v>
      </c>
      <c r="L74" s="3" t="n">
        <f aca="false">SUM(A74:E74)-K74</f>
        <v>59</v>
      </c>
      <c r="M74" s="0" t="n">
        <f aca="false">IF(AND(SUM(F74:J74)=2,K74&lt;L74),1,0)</f>
        <v>0</v>
      </c>
      <c r="O74" s="0" t="n">
        <f aca="false">IF(AND(SUM(F74:J74)=2,K74&gt;L74),1,0)</f>
        <v>0</v>
      </c>
    </row>
    <row r="75" customFormat="false" ht="15" hidden="false" customHeight="false" outlineLevel="0" collapsed="false">
      <c r="A75" s="0" t="n">
        <v>75</v>
      </c>
      <c r="B75" s="0" t="n">
        <v>59</v>
      </c>
      <c r="C75" s="0" t="n">
        <v>34</v>
      </c>
      <c r="D75" s="0" t="n">
        <v>32</v>
      </c>
      <c r="E75" s="0" t="n">
        <v>71</v>
      </c>
      <c r="F75" s="1" t="n">
        <f aca="false">COUNTIF($A75:$E75,A75)-1</f>
        <v>0</v>
      </c>
      <c r="G75" s="1" t="n">
        <f aca="false">COUNTIF($A75:$E75,B75)-1</f>
        <v>0</v>
      </c>
      <c r="H75" s="1" t="n">
        <f aca="false">COUNTIF($A75:$E75,C75)-1</f>
        <v>0</v>
      </c>
      <c r="I75" s="1" t="n">
        <f aca="false">COUNTIF($A75:$E75,D75)-1</f>
        <v>0</v>
      </c>
      <c r="J75" s="1" t="n">
        <f aca="false">COUNTIF($A75:$E75,E75)-1</f>
        <v>0</v>
      </c>
      <c r="K75" s="2" t="n">
        <f aca="false">SUMPRODUCT(A75:E75,F75:J75)</f>
        <v>0</v>
      </c>
      <c r="L75" s="3" t="n">
        <f aca="false">SUM(A75:E75)-K75</f>
        <v>271</v>
      </c>
      <c r="M75" s="0" t="n">
        <f aca="false">IF(AND(SUM(F75:J75)=2,K75&lt;L75),1,0)</f>
        <v>0</v>
      </c>
      <c r="O75" s="0" t="n">
        <f aca="false">IF(AND(SUM(F75:J75)=2,K75&gt;L75),1,0)</f>
        <v>0</v>
      </c>
    </row>
    <row r="76" customFormat="false" ht="15" hidden="false" customHeight="false" outlineLevel="0" collapsed="false">
      <c r="A76" s="0" t="n">
        <v>91</v>
      </c>
      <c r="B76" s="0" t="n">
        <v>26</v>
      </c>
      <c r="C76" s="0" t="n">
        <v>90</v>
      </c>
      <c r="D76" s="0" t="n">
        <v>91</v>
      </c>
      <c r="E76" s="0" t="n">
        <v>26</v>
      </c>
      <c r="F76" s="1" t="n">
        <f aca="false">COUNTIF($A76:$E76,A76)-1</f>
        <v>1</v>
      </c>
      <c r="G76" s="1" t="n">
        <f aca="false">COUNTIF($A76:$E76,B76)-1</f>
        <v>1</v>
      </c>
      <c r="H76" s="1" t="n">
        <f aca="false">COUNTIF($A76:$E76,C76)-1</f>
        <v>0</v>
      </c>
      <c r="I76" s="1" t="n">
        <f aca="false">COUNTIF($A76:$E76,D76)-1</f>
        <v>1</v>
      </c>
      <c r="J76" s="1" t="n">
        <f aca="false">COUNTIF($A76:$E76,E76)-1</f>
        <v>1</v>
      </c>
      <c r="K76" s="2" t="n">
        <f aca="false">SUMPRODUCT(A76:E76,F76:J76)</f>
        <v>234</v>
      </c>
      <c r="L76" s="3" t="n">
        <f aca="false">SUM(A76:E76)-K76</f>
        <v>90</v>
      </c>
      <c r="M76" s="0" t="n">
        <f aca="false">IF(AND(SUM(F76:J76)=2,K76&lt;L76),1,0)</f>
        <v>0</v>
      </c>
      <c r="O76" s="0" t="n">
        <f aca="false">IF(AND(SUM(F76:J76)=2,K76&gt;L76),1,0)</f>
        <v>0</v>
      </c>
    </row>
    <row r="77" customFormat="false" ht="15" hidden="false" customHeight="false" outlineLevel="0" collapsed="false">
      <c r="A77" s="0" t="n">
        <v>58</v>
      </c>
      <c r="B77" s="0" t="n">
        <v>58</v>
      </c>
      <c r="C77" s="0" t="n">
        <v>83</v>
      </c>
      <c r="D77" s="0" t="n">
        <v>15</v>
      </c>
      <c r="E77" s="0" t="n">
        <v>94</v>
      </c>
      <c r="F77" s="1" t="n">
        <f aca="false">COUNTIF($A77:$E77,A77)-1</f>
        <v>1</v>
      </c>
      <c r="G77" s="1" t="n">
        <f aca="false">COUNTIF($A77:$E77,B77)-1</f>
        <v>1</v>
      </c>
      <c r="H77" s="1" t="n">
        <f aca="false">COUNTIF($A77:$E77,C77)-1</f>
        <v>0</v>
      </c>
      <c r="I77" s="1" t="n">
        <f aca="false">COUNTIF($A77:$E77,D77)-1</f>
        <v>0</v>
      </c>
      <c r="J77" s="1" t="n">
        <f aca="false">COUNTIF($A77:$E77,E77)-1</f>
        <v>0</v>
      </c>
      <c r="K77" s="2" t="n">
        <f aca="false">SUMPRODUCT(A77:E77,F77:J77)</f>
        <v>116</v>
      </c>
      <c r="L77" s="3" t="n">
        <f aca="false">SUM(A77:E77)-K77</f>
        <v>192</v>
      </c>
      <c r="M77" s="0" t="n">
        <f aca="false">IF(AND(SUM(F77:J77)=2,K77&lt;L77),1,0)</f>
        <v>1</v>
      </c>
      <c r="O77" s="0" t="n">
        <f aca="false">IF(AND(SUM(F77:J77)=2,K77&gt;L77),1,0)</f>
        <v>0</v>
      </c>
    </row>
    <row r="78" customFormat="false" ht="15" hidden="false" customHeight="false" outlineLevel="0" collapsed="false">
      <c r="A78" s="0" t="n">
        <v>48</v>
      </c>
      <c r="B78" s="0" t="n">
        <v>32</v>
      </c>
      <c r="C78" s="0" t="n">
        <v>82</v>
      </c>
      <c r="D78" s="0" t="n">
        <v>34</v>
      </c>
      <c r="E78" s="0" t="n">
        <v>81</v>
      </c>
      <c r="F78" s="1" t="n">
        <f aca="false">COUNTIF($A78:$E78,A78)-1</f>
        <v>0</v>
      </c>
      <c r="G78" s="1" t="n">
        <f aca="false">COUNTIF($A78:$E78,B78)-1</f>
        <v>0</v>
      </c>
      <c r="H78" s="1" t="n">
        <f aca="false">COUNTIF($A78:$E78,C78)-1</f>
        <v>0</v>
      </c>
      <c r="I78" s="1" t="n">
        <f aca="false">COUNTIF($A78:$E78,D78)-1</f>
        <v>0</v>
      </c>
      <c r="J78" s="1" t="n">
        <f aca="false">COUNTIF($A78:$E78,E78)-1</f>
        <v>0</v>
      </c>
      <c r="K78" s="2" t="n">
        <f aca="false">SUMPRODUCT(A78:E78,F78:J78)</f>
        <v>0</v>
      </c>
      <c r="L78" s="3" t="n">
        <f aca="false">SUM(A78:E78)-K78</f>
        <v>277</v>
      </c>
      <c r="M78" s="0" t="n">
        <f aca="false">IF(AND(SUM(F78:J78)=2,K78&lt;L78),1,0)</f>
        <v>0</v>
      </c>
      <c r="O78" s="0" t="n">
        <f aca="false">IF(AND(SUM(F78:J78)=2,K78&gt;L78),1,0)</f>
        <v>0</v>
      </c>
    </row>
    <row r="79" customFormat="false" ht="15" hidden="false" customHeight="false" outlineLevel="0" collapsed="false">
      <c r="A79" s="0" t="n">
        <v>46</v>
      </c>
      <c r="B79" s="0" t="n">
        <v>62</v>
      </c>
      <c r="C79" s="0" t="n">
        <v>64</v>
      </c>
      <c r="D79" s="0" t="n">
        <v>62</v>
      </c>
      <c r="E79" s="0" t="n">
        <v>15</v>
      </c>
      <c r="F79" s="1" t="n">
        <f aca="false">COUNTIF($A79:$E79,A79)-1</f>
        <v>0</v>
      </c>
      <c r="G79" s="1" t="n">
        <f aca="false">COUNTIF($A79:$E79,B79)-1</f>
        <v>1</v>
      </c>
      <c r="H79" s="1" t="n">
        <f aca="false">COUNTIF($A79:$E79,C79)-1</f>
        <v>0</v>
      </c>
      <c r="I79" s="1" t="n">
        <f aca="false">COUNTIF($A79:$E79,D79)-1</f>
        <v>1</v>
      </c>
      <c r="J79" s="1" t="n">
        <f aca="false">COUNTIF($A79:$E79,E79)-1</f>
        <v>0</v>
      </c>
      <c r="K79" s="2" t="n">
        <f aca="false">SUMPRODUCT(A79:E79,F79:J79)</f>
        <v>124</v>
      </c>
      <c r="L79" s="3" t="n">
        <f aca="false">SUM(A79:E79)-K79</f>
        <v>125</v>
      </c>
      <c r="M79" s="0" t="n">
        <f aca="false">IF(AND(SUM(F79:J79)=2,K79&lt;L79),1,0)</f>
        <v>1</v>
      </c>
      <c r="O79" s="0" t="n">
        <f aca="false">IF(AND(SUM(F79:J79)=2,K79&gt;L79),1,0)</f>
        <v>0</v>
      </c>
    </row>
    <row r="80" customFormat="false" ht="15" hidden="false" customHeight="false" outlineLevel="0" collapsed="false">
      <c r="A80" s="0" t="n">
        <v>71</v>
      </c>
      <c r="B80" s="0" t="n">
        <v>23</v>
      </c>
      <c r="C80" s="0" t="n">
        <v>12</v>
      </c>
      <c r="D80" s="0" t="n">
        <v>51</v>
      </c>
      <c r="E80" s="0" t="n">
        <v>19</v>
      </c>
      <c r="F80" s="1" t="n">
        <f aca="false">COUNTIF($A80:$E80,A80)-1</f>
        <v>0</v>
      </c>
      <c r="G80" s="1" t="n">
        <f aca="false">COUNTIF($A80:$E80,B80)-1</f>
        <v>0</v>
      </c>
      <c r="H80" s="1" t="n">
        <f aca="false">COUNTIF($A80:$E80,C80)-1</f>
        <v>0</v>
      </c>
      <c r="I80" s="1" t="n">
        <f aca="false">COUNTIF($A80:$E80,D80)-1</f>
        <v>0</v>
      </c>
      <c r="J80" s="1" t="n">
        <f aca="false">COUNTIF($A80:$E80,E80)-1</f>
        <v>0</v>
      </c>
      <c r="K80" s="2" t="n">
        <f aca="false">SUMPRODUCT(A80:E80,F80:J80)</f>
        <v>0</v>
      </c>
      <c r="L80" s="3" t="n">
        <f aca="false">SUM(A80:E80)-K80</f>
        <v>176</v>
      </c>
      <c r="M80" s="0" t="n">
        <f aca="false">IF(AND(SUM(F80:J80)=2,K80&lt;L80),1,0)</f>
        <v>0</v>
      </c>
      <c r="O80" s="0" t="n">
        <f aca="false">IF(AND(SUM(F80:J80)=2,K80&gt;L80),1,0)</f>
        <v>0</v>
      </c>
    </row>
    <row r="81" customFormat="false" ht="15" hidden="false" customHeight="false" outlineLevel="0" collapsed="false">
      <c r="A81" s="0" t="n">
        <v>69</v>
      </c>
      <c r="B81" s="0" t="n">
        <v>41</v>
      </c>
      <c r="C81" s="0" t="n">
        <v>57</v>
      </c>
      <c r="D81" s="0" t="n">
        <v>29</v>
      </c>
      <c r="E81" s="0" t="n">
        <v>11</v>
      </c>
      <c r="F81" s="1" t="n">
        <f aca="false">COUNTIF($A81:$E81,A81)-1</f>
        <v>0</v>
      </c>
      <c r="G81" s="1" t="n">
        <f aca="false">COUNTIF($A81:$E81,B81)-1</f>
        <v>0</v>
      </c>
      <c r="H81" s="1" t="n">
        <f aca="false">COUNTIF($A81:$E81,C81)-1</f>
        <v>0</v>
      </c>
      <c r="I81" s="1" t="n">
        <f aca="false">COUNTIF($A81:$E81,D81)-1</f>
        <v>0</v>
      </c>
      <c r="J81" s="1" t="n">
        <f aca="false">COUNTIF($A81:$E81,E81)-1</f>
        <v>0</v>
      </c>
      <c r="K81" s="2" t="n">
        <f aca="false">SUMPRODUCT(A81:E81,F81:J81)</f>
        <v>0</v>
      </c>
      <c r="L81" s="3" t="n">
        <f aca="false">SUM(A81:E81)-K81</f>
        <v>207</v>
      </c>
      <c r="M81" s="0" t="n">
        <f aca="false">IF(AND(SUM(F81:J81)=2,K81&lt;L81),1,0)</f>
        <v>0</v>
      </c>
      <c r="O81" s="0" t="n">
        <f aca="false">IF(AND(SUM(F81:J81)=2,K81&gt;L81),1,0)</f>
        <v>0</v>
      </c>
    </row>
    <row r="82" customFormat="false" ht="15" hidden="false" customHeight="false" outlineLevel="0" collapsed="false">
      <c r="A82" s="0" t="n">
        <v>98</v>
      </c>
      <c r="B82" s="0" t="n">
        <v>98</v>
      </c>
      <c r="C82" s="0" t="n">
        <v>51</v>
      </c>
      <c r="D82" s="0" t="n">
        <v>98</v>
      </c>
      <c r="E82" s="0" t="n">
        <v>51</v>
      </c>
      <c r="F82" s="1" t="n">
        <f aca="false">COUNTIF($A82:$E82,A82)-1</f>
        <v>2</v>
      </c>
      <c r="G82" s="1" t="n">
        <f aca="false">COUNTIF($A82:$E82,B82)-1</f>
        <v>2</v>
      </c>
      <c r="H82" s="1" t="n">
        <f aca="false">COUNTIF($A82:$E82,C82)-1</f>
        <v>1</v>
      </c>
      <c r="I82" s="1" t="n">
        <f aca="false">COUNTIF($A82:$E82,D82)-1</f>
        <v>2</v>
      </c>
      <c r="J82" s="1" t="n">
        <f aca="false">COUNTIF($A82:$E82,E82)-1</f>
        <v>1</v>
      </c>
      <c r="K82" s="2" t="n">
        <f aca="false">SUMPRODUCT(A82:E82,F82:J82)</f>
        <v>690</v>
      </c>
      <c r="L82" s="3" t="n">
        <f aca="false">SUM(A82:E82)-K82</f>
        <v>-294</v>
      </c>
      <c r="M82" s="0" t="n">
        <f aca="false">IF(AND(SUM(F82:J82)=2,K82&lt;L82),1,0)</f>
        <v>0</v>
      </c>
      <c r="O82" s="0" t="n">
        <f aca="false">IF(AND(SUM(F82:J82)=2,K82&gt;L82),1,0)</f>
        <v>0</v>
      </c>
    </row>
    <row r="83" customFormat="false" ht="15" hidden="false" customHeight="false" outlineLevel="0" collapsed="false">
      <c r="A83" s="0" t="n">
        <v>57</v>
      </c>
      <c r="B83" s="0" t="n">
        <v>49</v>
      </c>
      <c r="C83" s="0" t="n">
        <v>57</v>
      </c>
      <c r="D83" s="0" t="n">
        <v>57</v>
      </c>
      <c r="E83" s="0" t="n">
        <v>49</v>
      </c>
      <c r="F83" s="1" t="n">
        <f aca="false">COUNTIF($A83:$E83,A83)-1</f>
        <v>2</v>
      </c>
      <c r="G83" s="1" t="n">
        <f aca="false">COUNTIF($A83:$E83,B83)-1</f>
        <v>1</v>
      </c>
      <c r="H83" s="1" t="n">
        <f aca="false">COUNTIF($A83:$E83,C83)-1</f>
        <v>2</v>
      </c>
      <c r="I83" s="1" t="n">
        <f aca="false">COUNTIF($A83:$E83,D83)-1</f>
        <v>2</v>
      </c>
      <c r="J83" s="1" t="n">
        <f aca="false">COUNTIF($A83:$E83,E83)-1</f>
        <v>1</v>
      </c>
      <c r="K83" s="2" t="n">
        <f aca="false">SUMPRODUCT(A83:E83,F83:J83)</f>
        <v>440</v>
      </c>
      <c r="L83" s="3" t="n">
        <f aca="false">SUM(A83:E83)-K83</f>
        <v>-171</v>
      </c>
      <c r="M83" s="0" t="n">
        <f aca="false">IF(AND(SUM(F83:J83)=2,K83&lt;L83),1,0)</f>
        <v>0</v>
      </c>
      <c r="O83" s="0" t="n">
        <f aca="false">IF(AND(SUM(F83:J83)=2,K83&gt;L83),1,0)</f>
        <v>0</v>
      </c>
    </row>
    <row r="84" customFormat="false" ht="15" hidden="false" customHeight="false" outlineLevel="0" collapsed="false">
      <c r="A84" s="0" t="n">
        <v>96</v>
      </c>
      <c r="B84" s="0" t="n">
        <v>44</v>
      </c>
      <c r="C84" s="0" t="n">
        <v>97</v>
      </c>
      <c r="D84" s="0" t="n">
        <v>97</v>
      </c>
      <c r="E84" s="0" t="n">
        <v>44</v>
      </c>
      <c r="F84" s="1" t="n">
        <f aca="false">COUNTIF($A84:$E84,A84)-1</f>
        <v>0</v>
      </c>
      <c r="G84" s="1" t="n">
        <f aca="false">COUNTIF($A84:$E84,B84)-1</f>
        <v>1</v>
      </c>
      <c r="H84" s="1" t="n">
        <f aca="false">COUNTIF($A84:$E84,C84)-1</f>
        <v>1</v>
      </c>
      <c r="I84" s="1" t="n">
        <f aca="false">COUNTIF($A84:$E84,D84)-1</f>
        <v>1</v>
      </c>
      <c r="J84" s="1" t="n">
        <f aca="false">COUNTIF($A84:$E84,E84)-1</f>
        <v>1</v>
      </c>
      <c r="K84" s="2" t="n">
        <f aca="false">SUMPRODUCT(A84:E84,F84:J84)</f>
        <v>282</v>
      </c>
      <c r="L84" s="3" t="n">
        <f aca="false">SUM(A84:E84)-K84</f>
        <v>96</v>
      </c>
      <c r="M84" s="0" t="n">
        <f aca="false">IF(AND(SUM(F84:J84)=2,K84&lt;L84),1,0)</f>
        <v>0</v>
      </c>
      <c r="O84" s="0" t="n">
        <f aca="false">IF(AND(SUM(F84:J84)=2,K84&gt;L84),1,0)</f>
        <v>0</v>
      </c>
    </row>
    <row r="85" customFormat="false" ht="15" hidden="false" customHeight="false" outlineLevel="0" collapsed="false">
      <c r="A85" s="0" t="n">
        <v>98</v>
      </c>
      <c r="B85" s="0" t="n">
        <v>54</v>
      </c>
      <c r="C85" s="0" t="n">
        <v>67</v>
      </c>
      <c r="D85" s="0" t="n">
        <v>54</v>
      </c>
      <c r="E85" s="0" t="n">
        <v>54</v>
      </c>
      <c r="F85" s="1" t="n">
        <f aca="false">COUNTIF($A85:$E85,A85)-1</f>
        <v>0</v>
      </c>
      <c r="G85" s="1" t="n">
        <f aca="false">COUNTIF($A85:$E85,B85)-1</f>
        <v>2</v>
      </c>
      <c r="H85" s="1" t="n">
        <f aca="false">COUNTIF($A85:$E85,C85)-1</f>
        <v>0</v>
      </c>
      <c r="I85" s="1" t="n">
        <f aca="false">COUNTIF($A85:$E85,D85)-1</f>
        <v>2</v>
      </c>
      <c r="J85" s="1" t="n">
        <f aca="false">COUNTIF($A85:$E85,E85)-1</f>
        <v>2</v>
      </c>
      <c r="K85" s="2" t="n">
        <f aca="false">SUMPRODUCT(A85:E85,F85:J85)</f>
        <v>324</v>
      </c>
      <c r="L85" s="3" t="n">
        <f aca="false">SUM(A85:E85)-K85</f>
        <v>3</v>
      </c>
      <c r="M85" s="0" t="n">
        <f aca="false">IF(AND(SUM(F85:J85)=2,K85&lt;L85),1,0)</f>
        <v>0</v>
      </c>
      <c r="O85" s="0" t="n">
        <f aca="false">IF(AND(SUM(F85:J85)=2,K85&gt;L85),1,0)</f>
        <v>0</v>
      </c>
    </row>
    <row r="86" customFormat="false" ht="15" hidden="false" customHeight="false" outlineLevel="0" collapsed="false">
      <c r="A86" s="0" t="n">
        <v>56</v>
      </c>
      <c r="B86" s="0" t="n">
        <v>56</v>
      </c>
      <c r="C86" s="0" t="n">
        <v>20</v>
      </c>
      <c r="D86" s="0" t="n">
        <v>51</v>
      </c>
      <c r="E86" s="0" t="n">
        <v>77</v>
      </c>
      <c r="F86" s="1" t="n">
        <f aca="false">COUNTIF($A86:$E86,A86)-1</f>
        <v>1</v>
      </c>
      <c r="G86" s="1" t="n">
        <f aca="false">COUNTIF($A86:$E86,B86)-1</f>
        <v>1</v>
      </c>
      <c r="H86" s="1" t="n">
        <f aca="false">COUNTIF($A86:$E86,C86)-1</f>
        <v>0</v>
      </c>
      <c r="I86" s="1" t="n">
        <f aca="false">COUNTIF($A86:$E86,D86)-1</f>
        <v>0</v>
      </c>
      <c r="J86" s="1" t="n">
        <f aca="false">COUNTIF($A86:$E86,E86)-1</f>
        <v>0</v>
      </c>
      <c r="K86" s="2" t="n">
        <f aca="false">SUMPRODUCT(A86:E86,F86:J86)</f>
        <v>112</v>
      </c>
      <c r="L86" s="3" t="n">
        <f aca="false">SUM(A86:E86)-K86</f>
        <v>148</v>
      </c>
      <c r="M86" s="0" t="n">
        <f aca="false">IF(AND(SUM(F86:J86)=2,K86&lt;L86),1,0)</f>
        <v>1</v>
      </c>
      <c r="O86" s="0" t="n">
        <f aca="false">IF(AND(SUM(F86:J86)=2,K86&gt;L86),1,0)</f>
        <v>0</v>
      </c>
    </row>
    <row r="87" customFormat="false" ht="15" hidden="false" customHeight="false" outlineLevel="0" collapsed="false">
      <c r="A87" s="0" t="n">
        <v>18</v>
      </c>
      <c r="B87" s="0" t="n">
        <v>56</v>
      </c>
      <c r="C87" s="0" t="n">
        <v>18</v>
      </c>
      <c r="D87" s="0" t="n">
        <v>29</v>
      </c>
      <c r="E87" s="0" t="n">
        <v>29</v>
      </c>
      <c r="F87" s="1" t="n">
        <f aca="false">COUNTIF($A87:$E87,A87)-1</f>
        <v>1</v>
      </c>
      <c r="G87" s="1" t="n">
        <f aca="false">COUNTIF($A87:$E87,B87)-1</f>
        <v>0</v>
      </c>
      <c r="H87" s="1" t="n">
        <f aca="false">COUNTIF($A87:$E87,C87)-1</f>
        <v>1</v>
      </c>
      <c r="I87" s="1" t="n">
        <f aca="false">COUNTIF($A87:$E87,D87)-1</f>
        <v>1</v>
      </c>
      <c r="J87" s="1" t="n">
        <f aca="false">COUNTIF($A87:$E87,E87)-1</f>
        <v>1</v>
      </c>
      <c r="K87" s="2" t="n">
        <f aca="false">SUMPRODUCT(A87:E87,F87:J87)</f>
        <v>94</v>
      </c>
      <c r="L87" s="3" t="n">
        <f aca="false">SUM(A87:E87)-K87</f>
        <v>56</v>
      </c>
      <c r="M87" s="0" t="n">
        <f aca="false">IF(AND(SUM(F87:J87)=2,K87&lt;L87),1,0)</f>
        <v>0</v>
      </c>
      <c r="O87" s="0" t="n">
        <f aca="false">IF(AND(SUM(F87:J87)=2,K87&gt;L87),1,0)</f>
        <v>0</v>
      </c>
    </row>
    <row r="88" customFormat="false" ht="15" hidden="false" customHeight="false" outlineLevel="0" collapsed="false">
      <c r="A88" s="0" t="n">
        <v>13</v>
      </c>
      <c r="B88" s="0" t="n">
        <v>88</v>
      </c>
      <c r="C88" s="0" t="n">
        <v>95</v>
      </c>
      <c r="D88" s="0" t="n">
        <v>52</v>
      </c>
      <c r="E88" s="0" t="n">
        <v>13</v>
      </c>
      <c r="F88" s="1" t="n">
        <f aca="false">COUNTIF($A88:$E88,A88)-1</f>
        <v>1</v>
      </c>
      <c r="G88" s="1" t="n">
        <f aca="false">COUNTIF($A88:$E88,B88)-1</f>
        <v>0</v>
      </c>
      <c r="H88" s="1" t="n">
        <f aca="false">COUNTIF($A88:$E88,C88)-1</f>
        <v>0</v>
      </c>
      <c r="I88" s="1" t="n">
        <f aca="false">COUNTIF($A88:$E88,D88)-1</f>
        <v>0</v>
      </c>
      <c r="J88" s="1" t="n">
        <f aca="false">COUNTIF($A88:$E88,E88)-1</f>
        <v>1</v>
      </c>
      <c r="K88" s="2" t="n">
        <f aca="false">SUMPRODUCT(A88:E88,F88:J88)</f>
        <v>26</v>
      </c>
      <c r="L88" s="3" t="n">
        <f aca="false">SUM(A88:E88)-K88</f>
        <v>235</v>
      </c>
      <c r="M88" s="0" t="n">
        <f aca="false">IF(AND(SUM(F88:J88)=2,K88&lt;L88),1,0)</f>
        <v>1</v>
      </c>
      <c r="O88" s="0" t="n">
        <f aca="false">IF(AND(SUM(F88:J88)=2,K88&gt;L88),1,0)</f>
        <v>0</v>
      </c>
    </row>
    <row r="89" customFormat="false" ht="15" hidden="false" customHeight="false" outlineLevel="0" collapsed="false">
      <c r="A89" s="0" t="n">
        <v>39</v>
      </c>
      <c r="B89" s="0" t="n">
        <v>14</v>
      </c>
      <c r="C89" s="0" t="n">
        <v>39</v>
      </c>
      <c r="D89" s="0" t="n">
        <v>46</v>
      </c>
      <c r="E89" s="0" t="n">
        <v>46</v>
      </c>
      <c r="F89" s="1" t="n">
        <f aca="false">COUNTIF($A89:$E89,A89)-1</f>
        <v>1</v>
      </c>
      <c r="G89" s="1" t="n">
        <f aca="false">COUNTIF($A89:$E89,B89)-1</f>
        <v>0</v>
      </c>
      <c r="H89" s="1" t="n">
        <f aca="false">COUNTIF($A89:$E89,C89)-1</f>
        <v>1</v>
      </c>
      <c r="I89" s="1" t="n">
        <f aca="false">COUNTIF($A89:$E89,D89)-1</f>
        <v>1</v>
      </c>
      <c r="J89" s="1" t="n">
        <f aca="false">COUNTIF($A89:$E89,E89)-1</f>
        <v>1</v>
      </c>
      <c r="K89" s="2" t="n">
        <f aca="false">SUMPRODUCT(A89:E89,F89:J89)</f>
        <v>170</v>
      </c>
      <c r="L89" s="3" t="n">
        <f aca="false">SUM(A89:E89)-K89</f>
        <v>14</v>
      </c>
      <c r="M89" s="0" t="n">
        <f aca="false">IF(AND(SUM(F89:J89)=2,K89&lt;L89),1,0)</f>
        <v>0</v>
      </c>
      <c r="O89" s="0" t="n">
        <f aca="false">IF(AND(SUM(F89:J89)=2,K89&gt;L89),1,0)</f>
        <v>0</v>
      </c>
    </row>
    <row r="90" customFormat="false" ht="15" hidden="false" customHeight="false" outlineLevel="0" collapsed="false">
      <c r="A90" s="0" t="n">
        <v>21</v>
      </c>
      <c r="B90" s="0" t="n">
        <v>29</v>
      </c>
      <c r="C90" s="0" t="n">
        <v>29</v>
      </c>
      <c r="D90" s="0" t="n">
        <v>86</v>
      </c>
      <c r="E90" s="0" t="n">
        <v>47</v>
      </c>
      <c r="F90" s="1" t="n">
        <f aca="false">COUNTIF($A90:$E90,A90)-1</f>
        <v>0</v>
      </c>
      <c r="G90" s="1" t="n">
        <f aca="false">COUNTIF($A90:$E90,B90)-1</f>
        <v>1</v>
      </c>
      <c r="H90" s="1" t="n">
        <f aca="false">COUNTIF($A90:$E90,C90)-1</f>
        <v>1</v>
      </c>
      <c r="I90" s="1" t="n">
        <f aca="false">COUNTIF($A90:$E90,D90)-1</f>
        <v>0</v>
      </c>
      <c r="J90" s="1" t="n">
        <f aca="false">COUNTIF($A90:$E90,E90)-1</f>
        <v>0</v>
      </c>
      <c r="K90" s="2" t="n">
        <f aca="false">SUMPRODUCT(A90:E90,F90:J90)</f>
        <v>58</v>
      </c>
      <c r="L90" s="3" t="n">
        <f aca="false">SUM(A90:E90)-K90</f>
        <v>154</v>
      </c>
      <c r="M90" s="0" t="n">
        <f aca="false">IF(AND(SUM(F90:J90)=2,K90&lt;L90),1,0)</f>
        <v>1</v>
      </c>
      <c r="O90" s="0" t="n">
        <f aca="false">IF(AND(SUM(F90:J90)=2,K90&gt;L90),1,0)</f>
        <v>0</v>
      </c>
    </row>
    <row r="91" customFormat="false" ht="15" hidden="false" customHeight="false" outlineLevel="0" collapsed="false">
      <c r="A91" s="0" t="n">
        <v>10</v>
      </c>
      <c r="B91" s="0" t="n">
        <v>10</v>
      </c>
      <c r="C91" s="0" t="n">
        <v>20</v>
      </c>
      <c r="D91" s="0" t="n">
        <v>20</v>
      </c>
      <c r="E91" s="0" t="n">
        <v>29</v>
      </c>
      <c r="F91" s="1" t="n">
        <f aca="false">COUNTIF($A91:$E91,A91)-1</f>
        <v>1</v>
      </c>
      <c r="G91" s="1" t="n">
        <f aca="false">COUNTIF($A91:$E91,B91)-1</f>
        <v>1</v>
      </c>
      <c r="H91" s="1" t="n">
        <f aca="false">COUNTIF($A91:$E91,C91)-1</f>
        <v>1</v>
      </c>
      <c r="I91" s="1" t="n">
        <f aca="false">COUNTIF($A91:$E91,D91)-1</f>
        <v>1</v>
      </c>
      <c r="J91" s="1" t="n">
        <f aca="false">COUNTIF($A91:$E91,E91)-1</f>
        <v>0</v>
      </c>
      <c r="K91" s="2" t="n">
        <f aca="false">SUMPRODUCT(A91:E91,F91:J91)</f>
        <v>60</v>
      </c>
      <c r="L91" s="3" t="n">
        <f aca="false">SUM(A91:E91)-K91</f>
        <v>29</v>
      </c>
      <c r="M91" s="0" t="n">
        <f aca="false">IF(AND(SUM(F91:J91)=2,K91&lt;L91),1,0)</f>
        <v>0</v>
      </c>
      <c r="O91" s="0" t="n">
        <f aca="false">IF(AND(SUM(F91:J91)=2,K91&gt;L91),1,0)</f>
        <v>0</v>
      </c>
    </row>
    <row r="92" customFormat="false" ht="15" hidden="false" customHeight="false" outlineLevel="0" collapsed="false">
      <c r="A92" s="0" t="n">
        <v>23</v>
      </c>
      <c r="B92" s="0" t="n">
        <v>54</v>
      </c>
      <c r="C92" s="0" t="n">
        <v>72</v>
      </c>
      <c r="D92" s="0" t="n">
        <v>72</v>
      </c>
      <c r="E92" s="0" t="n">
        <v>54</v>
      </c>
      <c r="F92" s="1" t="n">
        <f aca="false">COUNTIF($A92:$E92,A92)-1</f>
        <v>0</v>
      </c>
      <c r="G92" s="1" t="n">
        <f aca="false">COUNTIF($A92:$E92,B92)-1</f>
        <v>1</v>
      </c>
      <c r="H92" s="1" t="n">
        <f aca="false">COUNTIF($A92:$E92,C92)-1</f>
        <v>1</v>
      </c>
      <c r="I92" s="1" t="n">
        <f aca="false">COUNTIF($A92:$E92,D92)-1</f>
        <v>1</v>
      </c>
      <c r="J92" s="1" t="n">
        <f aca="false">COUNTIF($A92:$E92,E92)-1</f>
        <v>1</v>
      </c>
      <c r="K92" s="2" t="n">
        <f aca="false">SUMPRODUCT(A92:E92,F92:J92)</f>
        <v>252</v>
      </c>
      <c r="L92" s="3" t="n">
        <f aca="false">SUM(A92:E92)-K92</f>
        <v>23</v>
      </c>
      <c r="M92" s="0" t="n">
        <f aca="false">IF(AND(SUM(F92:J92)=2,K92&lt;L92),1,0)</f>
        <v>0</v>
      </c>
      <c r="O92" s="0" t="n">
        <f aca="false">IF(AND(SUM(F92:J92)=2,K92&gt;L92),1,0)</f>
        <v>0</v>
      </c>
    </row>
    <row r="93" customFormat="false" ht="15" hidden="false" customHeight="false" outlineLevel="0" collapsed="false">
      <c r="A93" s="0" t="n">
        <v>89</v>
      </c>
      <c r="B93" s="0" t="n">
        <v>29</v>
      </c>
      <c r="C93" s="0" t="n">
        <v>89</v>
      </c>
      <c r="D93" s="0" t="n">
        <v>25</v>
      </c>
      <c r="E93" s="0" t="n">
        <v>29</v>
      </c>
      <c r="F93" s="1" t="n">
        <f aca="false">COUNTIF($A93:$E93,A93)-1</f>
        <v>1</v>
      </c>
      <c r="G93" s="1" t="n">
        <f aca="false">COUNTIF($A93:$E93,B93)-1</f>
        <v>1</v>
      </c>
      <c r="H93" s="1" t="n">
        <f aca="false">COUNTIF($A93:$E93,C93)-1</f>
        <v>1</v>
      </c>
      <c r="I93" s="1" t="n">
        <f aca="false">COUNTIF($A93:$E93,D93)-1</f>
        <v>0</v>
      </c>
      <c r="J93" s="1" t="n">
        <f aca="false">COUNTIF($A93:$E93,E93)-1</f>
        <v>1</v>
      </c>
      <c r="K93" s="2" t="n">
        <f aca="false">SUMPRODUCT(A93:E93,F93:J93)</f>
        <v>236</v>
      </c>
      <c r="L93" s="3" t="n">
        <f aca="false">SUM(A93:E93)-K93</f>
        <v>25</v>
      </c>
      <c r="M93" s="0" t="n">
        <f aca="false">IF(AND(SUM(F93:J93)=2,K93&lt;L93),1,0)</f>
        <v>0</v>
      </c>
      <c r="O93" s="0" t="n">
        <f aca="false">IF(AND(SUM(F93:J93)=2,K93&gt;L93),1,0)</f>
        <v>0</v>
      </c>
    </row>
    <row r="94" customFormat="false" ht="15" hidden="false" customHeight="false" outlineLevel="0" collapsed="false">
      <c r="A94" s="0" t="n">
        <v>95</v>
      </c>
      <c r="B94" s="0" t="n">
        <v>85</v>
      </c>
      <c r="C94" s="0" t="n">
        <v>85</v>
      </c>
      <c r="D94" s="0" t="n">
        <v>71</v>
      </c>
      <c r="E94" s="0" t="n">
        <v>99</v>
      </c>
      <c r="F94" s="1" t="n">
        <f aca="false">COUNTIF($A94:$E94,A94)-1</f>
        <v>0</v>
      </c>
      <c r="G94" s="1" t="n">
        <f aca="false">COUNTIF($A94:$E94,B94)-1</f>
        <v>1</v>
      </c>
      <c r="H94" s="1" t="n">
        <f aca="false">COUNTIF($A94:$E94,C94)-1</f>
        <v>1</v>
      </c>
      <c r="I94" s="1" t="n">
        <f aca="false">COUNTIF($A94:$E94,D94)-1</f>
        <v>0</v>
      </c>
      <c r="J94" s="1" t="n">
        <f aca="false">COUNTIF($A94:$E94,E94)-1</f>
        <v>0</v>
      </c>
      <c r="K94" s="2" t="n">
        <f aca="false">SUMPRODUCT(A94:E94,F94:J94)</f>
        <v>170</v>
      </c>
      <c r="L94" s="3" t="n">
        <f aca="false">SUM(A94:E94)-K94</f>
        <v>265</v>
      </c>
      <c r="M94" s="0" t="n">
        <f aca="false">IF(AND(SUM(F94:J94)=2,K94&lt;L94),1,0)</f>
        <v>1</v>
      </c>
      <c r="O94" s="0" t="n">
        <f aca="false">IF(AND(SUM(F94:J94)=2,K94&gt;L94),1,0)</f>
        <v>0</v>
      </c>
    </row>
    <row r="95" customFormat="false" ht="15" hidden="false" customHeight="false" outlineLevel="0" collapsed="false">
      <c r="A95" s="0" t="n">
        <v>55</v>
      </c>
      <c r="B95" s="0" t="n">
        <v>47</v>
      </c>
      <c r="C95" s="0" t="n">
        <v>43</v>
      </c>
      <c r="D95" s="0" t="n">
        <v>47</v>
      </c>
      <c r="E95" s="0" t="n">
        <v>55</v>
      </c>
      <c r="F95" s="1" t="n">
        <f aca="false">COUNTIF($A95:$E95,A95)-1</f>
        <v>1</v>
      </c>
      <c r="G95" s="1" t="n">
        <f aca="false">COUNTIF($A95:$E95,B95)-1</f>
        <v>1</v>
      </c>
      <c r="H95" s="1" t="n">
        <f aca="false">COUNTIF($A95:$E95,C95)-1</f>
        <v>0</v>
      </c>
      <c r="I95" s="1" t="n">
        <f aca="false">COUNTIF($A95:$E95,D95)-1</f>
        <v>1</v>
      </c>
      <c r="J95" s="1" t="n">
        <f aca="false">COUNTIF($A95:$E95,E95)-1</f>
        <v>1</v>
      </c>
      <c r="K95" s="2" t="n">
        <f aca="false">SUMPRODUCT(A95:E95,F95:J95)</f>
        <v>204</v>
      </c>
      <c r="L95" s="3" t="n">
        <f aca="false">SUM(A95:E95)-K95</f>
        <v>43</v>
      </c>
      <c r="M95" s="0" t="n">
        <f aca="false">IF(AND(SUM(F95:J95)=2,K95&lt;L95),1,0)</f>
        <v>0</v>
      </c>
      <c r="O95" s="0" t="n">
        <f aca="false">IF(AND(SUM(F95:J95)=2,K95&gt;L95),1,0)</f>
        <v>0</v>
      </c>
    </row>
    <row r="96" customFormat="false" ht="15" hidden="false" customHeight="false" outlineLevel="0" collapsed="false">
      <c r="A96" s="0" t="n">
        <v>21</v>
      </c>
      <c r="B96" s="0" t="n">
        <v>91</v>
      </c>
      <c r="C96" s="0" t="n">
        <v>11</v>
      </c>
      <c r="D96" s="0" t="n">
        <v>11</v>
      </c>
      <c r="E96" s="0" t="n">
        <v>21</v>
      </c>
      <c r="F96" s="1" t="n">
        <f aca="false">COUNTIF($A96:$E96,A96)-1</f>
        <v>1</v>
      </c>
      <c r="G96" s="1" t="n">
        <f aca="false">COUNTIF($A96:$E96,B96)-1</f>
        <v>0</v>
      </c>
      <c r="H96" s="1" t="n">
        <f aca="false">COUNTIF($A96:$E96,C96)-1</f>
        <v>1</v>
      </c>
      <c r="I96" s="1" t="n">
        <f aca="false">COUNTIF($A96:$E96,D96)-1</f>
        <v>1</v>
      </c>
      <c r="J96" s="1" t="n">
        <f aca="false">COUNTIF($A96:$E96,E96)-1</f>
        <v>1</v>
      </c>
      <c r="K96" s="2" t="n">
        <f aca="false">SUMPRODUCT(A96:E96,F96:J96)</f>
        <v>64</v>
      </c>
      <c r="L96" s="3" t="n">
        <f aca="false">SUM(A96:E96)-K96</f>
        <v>91</v>
      </c>
      <c r="M96" s="0" t="n">
        <f aca="false">IF(AND(SUM(F96:J96)=2,K96&lt;L96),1,0)</f>
        <v>0</v>
      </c>
      <c r="O96" s="0" t="n">
        <f aca="false">IF(AND(SUM(F96:J96)=2,K96&gt;L96),1,0)</f>
        <v>0</v>
      </c>
    </row>
    <row r="97" customFormat="false" ht="15" hidden="false" customHeight="false" outlineLevel="0" collapsed="false">
      <c r="A97" s="0" t="n">
        <v>83</v>
      </c>
      <c r="B97" s="0" t="n">
        <v>16</v>
      </c>
      <c r="C97" s="0" t="n">
        <v>48</v>
      </c>
      <c r="D97" s="0" t="n">
        <v>83</v>
      </c>
      <c r="E97" s="0" t="n">
        <v>77</v>
      </c>
      <c r="F97" s="1" t="n">
        <f aca="false">COUNTIF($A97:$E97,A97)-1</f>
        <v>1</v>
      </c>
      <c r="G97" s="1" t="n">
        <f aca="false">COUNTIF($A97:$E97,B97)-1</f>
        <v>0</v>
      </c>
      <c r="H97" s="1" t="n">
        <f aca="false">COUNTIF($A97:$E97,C97)-1</f>
        <v>0</v>
      </c>
      <c r="I97" s="1" t="n">
        <f aca="false">COUNTIF($A97:$E97,D97)-1</f>
        <v>1</v>
      </c>
      <c r="J97" s="1" t="n">
        <f aca="false">COUNTIF($A97:$E97,E97)-1</f>
        <v>0</v>
      </c>
      <c r="K97" s="2" t="n">
        <f aca="false">SUMPRODUCT(A97:E97,F97:J97)</f>
        <v>166</v>
      </c>
      <c r="L97" s="3" t="n">
        <f aca="false">SUM(A97:E97)-K97</f>
        <v>141</v>
      </c>
      <c r="M97" s="0" t="n">
        <f aca="false">IF(AND(SUM(F97:J97)=2,K97&lt;L97),1,0)</f>
        <v>0</v>
      </c>
      <c r="O97" s="0" t="n">
        <f aca="false">IF(AND(SUM(F97:J97)=2,K97&gt;L97),1,0)</f>
        <v>1</v>
      </c>
    </row>
    <row r="98" customFormat="false" ht="15" hidden="false" customHeight="false" outlineLevel="0" collapsed="false">
      <c r="A98" s="0" t="n">
        <v>94</v>
      </c>
      <c r="B98" s="0" t="n">
        <v>94</v>
      </c>
      <c r="C98" s="0" t="n">
        <v>90</v>
      </c>
      <c r="D98" s="0" t="n">
        <v>86</v>
      </c>
      <c r="E98" s="0" t="n">
        <v>86</v>
      </c>
      <c r="F98" s="1" t="n">
        <f aca="false">COUNTIF($A98:$E98,A98)-1</f>
        <v>1</v>
      </c>
      <c r="G98" s="1" t="n">
        <f aca="false">COUNTIF($A98:$E98,B98)-1</f>
        <v>1</v>
      </c>
      <c r="H98" s="1" t="n">
        <f aca="false">COUNTIF($A98:$E98,C98)-1</f>
        <v>0</v>
      </c>
      <c r="I98" s="1" t="n">
        <f aca="false">COUNTIF($A98:$E98,D98)-1</f>
        <v>1</v>
      </c>
      <c r="J98" s="1" t="n">
        <f aca="false">COUNTIF($A98:$E98,E98)-1</f>
        <v>1</v>
      </c>
      <c r="K98" s="2" t="n">
        <f aca="false">SUMPRODUCT(A98:E98,F98:J98)</f>
        <v>360</v>
      </c>
      <c r="L98" s="3" t="n">
        <f aca="false">SUM(A98:E98)-K98</f>
        <v>90</v>
      </c>
      <c r="M98" s="0" t="n">
        <f aca="false">IF(AND(SUM(F98:J98)=2,K98&lt;L98),1,0)</f>
        <v>0</v>
      </c>
      <c r="O98" s="0" t="n">
        <f aca="false">IF(AND(SUM(F98:J98)=2,K98&gt;L98),1,0)</f>
        <v>0</v>
      </c>
    </row>
    <row r="99" customFormat="false" ht="15" hidden="false" customHeight="false" outlineLevel="0" collapsed="false">
      <c r="A99" s="0" t="n">
        <v>87</v>
      </c>
      <c r="B99" s="0" t="n">
        <v>45</v>
      </c>
      <c r="C99" s="0" t="n">
        <v>87</v>
      </c>
      <c r="D99" s="0" t="n">
        <v>76</v>
      </c>
      <c r="E99" s="0" t="n">
        <v>76</v>
      </c>
      <c r="F99" s="1" t="n">
        <f aca="false">COUNTIF($A99:$E99,A99)-1</f>
        <v>1</v>
      </c>
      <c r="G99" s="1" t="n">
        <f aca="false">COUNTIF($A99:$E99,B99)-1</f>
        <v>0</v>
      </c>
      <c r="H99" s="1" t="n">
        <f aca="false">COUNTIF($A99:$E99,C99)-1</f>
        <v>1</v>
      </c>
      <c r="I99" s="1" t="n">
        <f aca="false">COUNTIF($A99:$E99,D99)-1</f>
        <v>1</v>
      </c>
      <c r="J99" s="1" t="n">
        <f aca="false">COUNTIF($A99:$E99,E99)-1</f>
        <v>1</v>
      </c>
      <c r="K99" s="2" t="n">
        <f aca="false">SUMPRODUCT(A99:E99,F99:J99)</f>
        <v>326</v>
      </c>
      <c r="L99" s="3" t="n">
        <f aca="false">SUM(A99:E99)-K99</f>
        <v>45</v>
      </c>
      <c r="M99" s="0" t="n">
        <f aca="false">IF(AND(SUM(F99:J99)=2,K99&lt;L99),1,0)</f>
        <v>0</v>
      </c>
      <c r="O99" s="0" t="n">
        <f aca="false">IF(AND(SUM(F99:J99)=2,K99&gt;L99),1,0)</f>
        <v>0</v>
      </c>
    </row>
    <row r="100" customFormat="false" ht="15" hidden="false" customHeight="false" outlineLevel="0" collapsed="false">
      <c r="A100" s="0" t="n">
        <v>99</v>
      </c>
      <c r="B100" s="0" t="n">
        <v>29</v>
      </c>
      <c r="C100" s="0" t="n">
        <v>20</v>
      </c>
      <c r="D100" s="0" t="n">
        <v>29</v>
      </c>
      <c r="E100" s="0" t="n">
        <v>79</v>
      </c>
      <c r="F100" s="1" t="n">
        <f aca="false">COUNTIF($A100:$E100,A100)-1</f>
        <v>0</v>
      </c>
      <c r="G100" s="1" t="n">
        <f aca="false">COUNTIF($A100:$E100,B100)-1</f>
        <v>1</v>
      </c>
      <c r="H100" s="1" t="n">
        <f aca="false">COUNTIF($A100:$E100,C100)-1</f>
        <v>0</v>
      </c>
      <c r="I100" s="1" t="n">
        <f aca="false">COUNTIF($A100:$E100,D100)-1</f>
        <v>1</v>
      </c>
      <c r="J100" s="1" t="n">
        <f aca="false">COUNTIF($A100:$E100,E100)-1</f>
        <v>0</v>
      </c>
      <c r="K100" s="2" t="n">
        <f aca="false">SUMPRODUCT(A100:E100,F100:J100)</f>
        <v>58</v>
      </c>
      <c r="L100" s="3" t="n">
        <f aca="false">SUM(A100:E100)-K100</f>
        <v>198</v>
      </c>
      <c r="M100" s="0" t="n">
        <f aca="false">IF(AND(SUM(F100:J100)=2,K100&lt;L100),1,0)</f>
        <v>1</v>
      </c>
      <c r="O100" s="0" t="n">
        <f aca="false">IF(AND(SUM(F100:J100)=2,K100&gt;L100),1,0)</f>
        <v>0</v>
      </c>
    </row>
    <row r="101" customFormat="false" ht="15" hidden="false" customHeight="false" outlineLevel="0" collapsed="false">
      <c r="A101" s="0" t="n">
        <v>69</v>
      </c>
      <c r="B101" s="0" t="n">
        <v>55</v>
      </c>
      <c r="C101" s="0" t="n">
        <v>62</v>
      </c>
      <c r="D101" s="0" t="n">
        <v>38</v>
      </c>
      <c r="E101" s="0" t="n">
        <v>64</v>
      </c>
      <c r="F101" s="1" t="n">
        <f aca="false">COUNTIF($A101:$E101,A101)-1</f>
        <v>0</v>
      </c>
      <c r="G101" s="1" t="n">
        <f aca="false">COUNTIF($A101:$E101,B101)-1</f>
        <v>0</v>
      </c>
      <c r="H101" s="1" t="n">
        <f aca="false">COUNTIF($A101:$E101,C101)-1</f>
        <v>0</v>
      </c>
      <c r="I101" s="1" t="n">
        <f aca="false">COUNTIF($A101:$E101,D101)-1</f>
        <v>0</v>
      </c>
      <c r="J101" s="1" t="n">
        <f aca="false">COUNTIF($A101:$E101,E101)-1</f>
        <v>0</v>
      </c>
      <c r="K101" s="2" t="n">
        <f aca="false">SUMPRODUCT(A101:E101,F101:J101)</f>
        <v>0</v>
      </c>
      <c r="L101" s="3" t="n">
        <f aca="false">SUM(A101:E101)-K101</f>
        <v>288</v>
      </c>
      <c r="M101" s="0" t="n">
        <f aca="false">IF(AND(SUM(F101:J101)=2,K101&lt;L101),1,0)</f>
        <v>0</v>
      </c>
      <c r="O101" s="0" t="n">
        <f aca="false">IF(AND(SUM(F101:J101)=2,K101&gt;L101),1,0)</f>
        <v>0</v>
      </c>
    </row>
    <row r="102" customFormat="false" ht="15" hidden="false" customHeight="false" outlineLevel="0" collapsed="false">
      <c r="A102" s="0" t="n">
        <v>84</v>
      </c>
      <c r="B102" s="0" t="n">
        <v>31</v>
      </c>
      <c r="C102" s="0" t="n">
        <v>94</v>
      </c>
      <c r="D102" s="0" t="n">
        <v>31</v>
      </c>
      <c r="E102" s="0" t="n">
        <v>84</v>
      </c>
      <c r="F102" s="1" t="n">
        <f aca="false">COUNTIF($A102:$E102,A102)-1</f>
        <v>1</v>
      </c>
      <c r="G102" s="1" t="n">
        <f aca="false">COUNTIF($A102:$E102,B102)-1</f>
        <v>1</v>
      </c>
      <c r="H102" s="1" t="n">
        <f aca="false">COUNTIF($A102:$E102,C102)-1</f>
        <v>0</v>
      </c>
      <c r="I102" s="1" t="n">
        <f aca="false">COUNTIF($A102:$E102,D102)-1</f>
        <v>1</v>
      </c>
      <c r="J102" s="1" t="n">
        <f aca="false">COUNTIF($A102:$E102,E102)-1</f>
        <v>1</v>
      </c>
      <c r="K102" s="2" t="n">
        <f aca="false">SUMPRODUCT(A102:E102,F102:J102)</f>
        <v>230</v>
      </c>
      <c r="L102" s="3" t="n">
        <f aca="false">SUM(A102:E102)-K102</f>
        <v>94</v>
      </c>
      <c r="M102" s="0" t="n">
        <f aca="false">IF(AND(SUM(F102:J102)=2,K102&lt;L102),1,0)</f>
        <v>0</v>
      </c>
      <c r="O102" s="0" t="n">
        <f aca="false">IF(AND(SUM(F102:J102)=2,K102&gt;L102),1,0)</f>
        <v>0</v>
      </c>
    </row>
    <row r="103" customFormat="false" ht="15" hidden="false" customHeight="false" outlineLevel="0" collapsed="false">
      <c r="A103" s="0" t="n">
        <v>32</v>
      </c>
      <c r="B103" s="0" t="n">
        <v>12</v>
      </c>
      <c r="C103" s="0" t="n">
        <v>82</v>
      </c>
      <c r="D103" s="0" t="n">
        <v>33</v>
      </c>
      <c r="E103" s="0" t="n">
        <v>45</v>
      </c>
      <c r="F103" s="1" t="n">
        <f aca="false">COUNTIF($A103:$E103,A103)-1</f>
        <v>0</v>
      </c>
      <c r="G103" s="1" t="n">
        <f aca="false">COUNTIF($A103:$E103,B103)-1</f>
        <v>0</v>
      </c>
      <c r="H103" s="1" t="n">
        <f aca="false">COUNTIF($A103:$E103,C103)-1</f>
        <v>0</v>
      </c>
      <c r="I103" s="1" t="n">
        <f aca="false">COUNTIF($A103:$E103,D103)-1</f>
        <v>0</v>
      </c>
      <c r="J103" s="1" t="n">
        <f aca="false">COUNTIF($A103:$E103,E103)-1</f>
        <v>0</v>
      </c>
      <c r="K103" s="2" t="n">
        <f aca="false">SUMPRODUCT(A103:E103,F103:J103)</f>
        <v>0</v>
      </c>
      <c r="L103" s="3" t="n">
        <f aca="false">SUM(A103:E103)-K103</f>
        <v>204</v>
      </c>
      <c r="M103" s="0" t="n">
        <f aca="false">IF(AND(SUM(F103:J103)=2,K103&lt;L103),1,0)</f>
        <v>0</v>
      </c>
      <c r="O103" s="0" t="n">
        <f aca="false">IF(AND(SUM(F103:J103)=2,K103&gt;L103),1,0)</f>
        <v>0</v>
      </c>
    </row>
    <row r="104" customFormat="false" ht="15" hidden="false" customHeight="false" outlineLevel="0" collapsed="false">
      <c r="A104" s="0" t="n">
        <v>53</v>
      </c>
      <c r="B104" s="0" t="n">
        <v>82</v>
      </c>
      <c r="C104" s="0" t="n">
        <v>49</v>
      </c>
      <c r="D104" s="0" t="n">
        <v>44</v>
      </c>
      <c r="E104" s="0" t="n">
        <v>44</v>
      </c>
      <c r="F104" s="1" t="n">
        <f aca="false">COUNTIF($A104:$E104,A104)-1</f>
        <v>0</v>
      </c>
      <c r="G104" s="1" t="n">
        <f aca="false">COUNTIF($A104:$E104,B104)-1</f>
        <v>0</v>
      </c>
      <c r="H104" s="1" t="n">
        <f aca="false">COUNTIF($A104:$E104,C104)-1</f>
        <v>0</v>
      </c>
      <c r="I104" s="1" t="n">
        <f aca="false">COUNTIF($A104:$E104,D104)-1</f>
        <v>1</v>
      </c>
      <c r="J104" s="1" t="n">
        <f aca="false">COUNTIF($A104:$E104,E104)-1</f>
        <v>1</v>
      </c>
      <c r="K104" s="2" t="n">
        <f aca="false">SUMPRODUCT(A104:E104,F104:J104)</f>
        <v>88</v>
      </c>
      <c r="L104" s="3" t="n">
        <f aca="false">SUM(A104:E104)-K104</f>
        <v>184</v>
      </c>
      <c r="M104" s="0" t="n">
        <f aca="false">IF(AND(SUM(F104:J104)=2,K104&lt;L104),1,0)</f>
        <v>1</v>
      </c>
      <c r="O104" s="0" t="n">
        <f aca="false">IF(AND(SUM(F104:J104)=2,K104&gt;L104),1,0)</f>
        <v>0</v>
      </c>
    </row>
    <row r="105" customFormat="false" ht="15" hidden="false" customHeight="false" outlineLevel="0" collapsed="false">
      <c r="A105" s="0" t="n">
        <v>75</v>
      </c>
      <c r="B105" s="0" t="n">
        <v>14</v>
      </c>
      <c r="C105" s="0" t="n">
        <v>69</v>
      </c>
      <c r="D105" s="0" t="n">
        <v>75</v>
      </c>
      <c r="E105" s="0" t="n">
        <v>10</v>
      </c>
      <c r="F105" s="1" t="n">
        <f aca="false">COUNTIF($A105:$E105,A105)-1</f>
        <v>1</v>
      </c>
      <c r="G105" s="1" t="n">
        <f aca="false">COUNTIF($A105:$E105,B105)-1</f>
        <v>0</v>
      </c>
      <c r="H105" s="1" t="n">
        <f aca="false">COUNTIF($A105:$E105,C105)-1</f>
        <v>0</v>
      </c>
      <c r="I105" s="1" t="n">
        <f aca="false">COUNTIF($A105:$E105,D105)-1</f>
        <v>1</v>
      </c>
      <c r="J105" s="1" t="n">
        <f aca="false">COUNTIF($A105:$E105,E105)-1</f>
        <v>0</v>
      </c>
      <c r="K105" s="2" t="n">
        <f aca="false">SUMPRODUCT(A105:E105,F105:J105)</f>
        <v>150</v>
      </c>
      <c r="L105" s="3" t="n">
        <f aca="false">SUM(A105:E105)-K105</f>
        <v>93</v>
      </c>
      <c r="M105" s="0" t="n">
        <f aca="false">IF(AND(SUM(F105:J105)=2,K105&lt;L105),1,0)</f>
        <v>0</v>
      </c>
      <c r="O105" s="0" t="n">
        <f aca="false">IF(AND(SUM(F105:J105)=2,K105&gt;L105),1,0)</f>
        <v>1</v>
      </c>
    </row>
    <row r="106" customFormat="false" ht="15" hidden="false" customHeight="false" outlineLevel="0" collapsed="false">
      <c r="A106" s="0" t="n">
        <v>77</v>
      </c>
      <c r="B106" s="0" t="n">
        <v>14</v>
      </c>
      <c r="C106" s="0" t="n">
        <v>95</v>
      </c>
      <c r="D106" s="0" t="n">
        <v>90</v>
      </c>
      <c r="E106" s="0" t="n">
        <v>77</v>
      </c>
      <c r="F106" s="1" t="n">
        <f aca="false">COUNTIF($A106:$E106,A106)-1</f>
        <v>1</v>
      </c>
      <c r="G106" s="1" t="n">
        <f aca="false">COUNTIF($A106:$E106,B106)-1</f>
        <v>0</v>
      </c>
      <c r="H106" s="1" t="n">
        <f aca="false">COUNTIF($A106:$E106,C106)-1</f>
        <v>0</v>
      </c>
      <c r="I106" s="1" t="n">
        <f aca="false">COUNTIF($A106:$E106,D106)-1</f>
        <v>0</v>
      </c>
      <c r="J106" s="1" t="n">
        <f aca="false">COUNTIF($A106:$E106,E106)-1</f>
        <v>1</v>
      </c>
      <c r="K106" s="2" t="n">
        <f aca="false">SUMPRODUCT(A106:E106,F106:J106)</f>
        <v>154</v>
      </c>
      <c r="L106" s="3" t="n">
        <f aca="false">SUM(A106:E106)-K106</f>
        <v>199</v>
      </c>
      <c r="M106" s="0" t="n">
        <f aca="false">IF(AND(SUM(F106:J106)=2,K106&lt;L106),1,0)</f>
        <v>1</v>
      </c>
      <c r="O106" s="0" t="n">
        <f aca="false">IF(AND(SUM(F106:J106)=2,K106&gt;L106),1,0)</f>
        <v>0</v>
      </c>
    </row>
    <row r="107" customFormat="false" ht="15" hidden="false" customHeight="false" outlineLevel="0" collapsed="false">
      <c r="A107" s="0" t="n">
        <v>86</v>
      </c>
      <c r="B107" s="0" t="n">
        <v>42</v>
      </c>
      <c r="C107" s="0" t="n">
        <v>86</v>
      </c>
      <c r="D107" s="0" t="n">
        <v>14</v>
      </c>
      <c r="E107" s="0" t="n">
        <v>42</v>
      </c>
      <c r="F107" s="1" t="n">
        <f aca="false">COUNTIF($A107:$E107,A107)-1</f>
        <v>1</v>
      </c>
      <c r="G107" s="1" t="n">
        <f aca="false">COUNTIF($A107:$E107,B107)-1</f>
        <v>1</v>
      </c>
      <c r="H107" s="1" t="n">
        <f aca="false">COUNTIF($A107:$E107,C107)-1</f>
        <v>1</v>
      </c>
      <c r="I107" s="1" t="n">
        <f aca="false">COUNTIF($A107:$E107,D107)-1</f>
        <v>0</v>
      </c>
      <c r="J107" s="1" t="n">
        <f aca="false">COUNTIF($A107:$E107,E107)-1</f>
        <v>1</v>
      </c>
      <c r="K107" s="2" t="n">
        <f aca="false">SUMPRODUCT(A107:E107,F107:J107)</f>
        <v>256</v>
      </c>
      <c r="L107" s="3" t="n">
        <f aca="false">SUM(A107:E107)-K107</f>
        <v>14</v>
      </c>
      <c r="M107" s="0" t="n">
        <f aca="false">IF(AND(SUM(F107:J107)=2,K107&lt;L107),1,0)</f>
        <v>0</v>
      </c>
      <c r="O107" s="0" t="n">
        <f aca="false">IF(AND(SUM(F107:J107)=2,K107&gt;L107),1,0)</f>
        <v>0</v>
      </c>
    </row>
    <row r="108" customFormat="false" ht="15" hidden="false" customHeight="false" outlineLevel="0" collapsed="false">
      <c r="A108" s="0" t="n">
        <v>79</v>
      </c>
      <c r="B108" s="0" t="n">
        <v>29</v>
      </c>
      <c r="C108" s="0" t="n">
        <v>11</v>
      </c>
      <c r="D108" s="0" t="n">
        <v>29</v>
      </c>
      <c r="E108" s="0" t="n">
        <v>79</v>
      </c>
      <c r="F108" s="1" t="n">
        <f aca="false">COUNTIF($A108:$E108,A108)-1</f>
        <v>1</v>
      </c>
      <c r="G108" s="1" t="n">
        <f aca="false">COUNTIF($A108:$E108,B108)-1</f>
        <v>1</v>
      </c>
      <c r="H108" s="1" t="n">
        <f aca="false">COUNTIF($A108:$E108,C108)-1</f>
        <v>0</v>
      </c>
      <c r="I108" s="1" t="n">
        <f aca="false">COUNTIF($A108:$E108,D108)-1</f>
        <v>1</v>
      </c>
      <c r="J108" s="1" t="n">
        <f aca="false">COUNTIF($A108:$E108,E108)-1</f>
        <v>1</v>
      </c>
      <c r="K108" s="2" t="n">
        <f aca="false">SUMPRODUCT(A108:E108,F108:J108)</f>
        <v>216</v>
      </c>
      <c r="L108" s="3" t="n">
        <f aca="false">SUM(A108:E108)-K108</f>
        <v>11</v>
      </c>
      <c r="M108" s="0" t="n">
        <f aca="false">IF(AND(SUM(F108:J108)=2,K108&lt;L108),1,0)</f>
        <v>0</v>
      </c>
      <c r="O108" s="0" t="n">
        <f aca="false">IF(AND(SUM(F108:J108)=2,K108&gt;L108),1,0)</f>
        <v>0</v>
      </c>
    </row>
    <row r="109" customFormat="false" ht="15" hidden="false" customHeight="false" outlineLevel="0" collapsed="false">
      <c r="A109" s="0" t="n">
        <v>49</v>
      </c>
      <c r="B109" s="0" t="n">
        <v>26</v>
      </c>
      <c r="C109" s="0" t="n">
        <v>96</v>
      </c>
      <c r="D109" s="0" t="n">
        <v>26</v>
      </c>
      <c r="E109" s="0" t="n">
        <v>13</v>
      </c>
      <c r="F109" s="1" t="n">
        <f aca="false">COUNTIF($A109:$E109,A109)-1</f>
        <v>0</v>
      </c>
      <c r="G109" s="1" t="n">
        <f aca="false">COUNTIF($A109:$E109,B109)-1</f>
        <v>1</v>
      </c>
      <c r="H109" s="1" t="n">
        <f aca="false">COUNTIF($A109:$E109,C109)-1</f>
        <v>0</v>
      </c>
      <c r="I109" s="1" t="n">
        <f aca="false">COUNTIF($A109:$E109,D109)-1</f>
        <v>1</v>
      </c>
      <c r="J109" s="1" t="n">
        <f aca="false">COUNTIF($A109:$E109,E109)-1</f>
        <v>0</v>
      </c>
      <c r="K109" s="2" t="n">
        <f aca="false">SUMPRODUCT(A109:E109,F109:J109)</f>
        <v>52</v>
      </c>
      <c r="L109" s="3" t="n">
        <f aca="false">SUM(A109:E109)-K109</f>
        <v>158</v>
      </c>
      <c r="M109" s="0" t="n">
        <f aca="false">IF(AND(SUM(F109:J109)=2,K109&lt;L109),1,0)</f>
        <v>1</v>
      </c>
      <c r="O109" s="0" t="n">
        <f aca="false">IF(AND(SUM(F109:J109)=2,K109&gt;L109),1,0)</f>
        <v>0</v>
      </c>
    </row>
    <row r="110" customFormat="false" ht="15" hidden="false" customHeight="false" outlineLevel="0" collapsed="false">
      <c r="A110" s="0" t="n">
        <v>23</v>
      </c>
      <c r="B110" s="0" t="n">
        <v>97</v>
      </c>
      <c r="C110" s="0" t="n">
        <v>23</v>
      </c>
      <c r="D110" s="0" t="n">
        <v>77</v>
      </c>
      <c r="E110" s="0" t="n">
        <v>97</v>
      </c>
      <c r="F110" s="1" t="n">
        <f aca="false">COUNTIF($A110:$E110,A110)-1</f>
        <v>1</v>
      </c>
      <c r="G110" s="1" t="n">
        <f aca="false">COUNTIF($A110:$E110,B110)-1</f>
        <v>1</v>
      </c>
      <c r="H110" s="1" t="n">
        <f aca="false">COUNTIF($A110:$E110,C110)-1</f>
        <v>1</v>
      </c>
      <c r="I110" s="1" t="n">
        <f aca="false">COUNTIF($A110:$E110,D110)-1</f>
        <v>0</v>
      </c>
      <c r="J110" s="1" t="n">
        <f aca="false">COUNTIF($A110:$E110,E110)-1</f>
        <v>1</v>
      </c>
      <c r="K110" s="2" t="n">
        <f aca="false">SUMPRODUCT(A110:E110,F110:J110)</f>
        <v>240</v>
      </c>
      <c r="L110" s="3" t="n">
        <f aca="false">SUM(A110:E110)-K110</f>
        <v>77</v>
      </c>
      <c r="M110" s="0" t="n">
        <f aca="false">IF(AND(SUM(F110:J110)=2,K110&lt;L110),1,0)</f>
        <v>0</v>
      </c>
      <c r="O110" s="0" t="n">
        <f aca="false">IF(AND(SUM(F110:J110)=2,K110&gt;L110),1,0)</f>
        <v>0</v>
      </c>
    </row>
    <row r="111" customFormat="false" ht="15" hidden="false" customHeight="false" outlineLevel="0" collapsed="false">
      <c r="A111" s="0" t="n">
        <v>73</v>
      </c>
      <c r="B111" s="0" t="n">
        <v>36</v>
      </c>
      <c r="C111" s="0" t="n">
        <v>73</v>
      </c>
      <c r="D111" s="0" t="n">
        <v>89</v>
      </c>
      <c r="E111" s="0" t="n">
        <v>51</v>
      </c>
      <c r="F111" s="1" t="n">
        <f aca="false">COUNTIF($A111:$E111,A111)-1</f>
        <v>1</v>
      </c>
      <c r="G111" s="1" t="n">
        <f aca="false">COUNTIF($A111:$E111,B111)-1</f>
        <v>0</v>
      </c>
      <c r="H111" s="1" t="n">
        <f aca="false">COUNTIF($A111:$E111,C111)-1</f>
        <v>1</v>
      </c>
      <c r="I111" s="1" t="n">
        <f aca="false">COUNTIF($A111:$E111,D111)-1</f>
        <v>0</v>
      </c>
      <c r="J111" s="1" t="n">
        <f aca="false">COUNTIF($A111:$E111,E111)-1</f>
        <v>0</v>
      </c>
      <c r="K111" s="2" t="n">
        <f aca="false">SUMPRODUCT(A111:E111,F111:J111)</f>
        <v>146</v>
      </c>
      <c r="L111" s="3" t="n">
        <f aca="false">SUM(A111:E111)-K111</f>
        <v>176</v>
      </c>
      <c r="M111" s="0" t="n">
        <f aca="false">IF(AND(SUM(F111:J111)=2,K111&lt;L111),1,0)</f>
        <v>1</v>
      </c>
      <c r="O111" s="0" t="n">
        <f aca="false">IF(AND(SUM(F111:J111)=2,K111&gt;L111),1,0)</f>
        <v>0</v>
      </c>
    </row>
    <row r="112" customFormat="false" ht="15" hidden="false" customHeight="false" outlineLevel="0" collapsed="false">
      <c r="A112" s="0" t="n">
        <v>49</v>
      </c>
      <c r="B112" s="0" t="n">
        <v>77</v>
      </c>
      <c r="C112" s="0" t="n">
        <v>20</v>
      </c>
      <c r="D112" s="0" t="n">
        <v>20</v>
      </c>
      <c r="E112" s="0" t="n">
        <v>85</v>
      </c>
      <c r="F112" s="1" t="n">
        <f aca="false">COUNTIF($A112:$E112,A112)-1</f>
        <v>0</v>
      </c>
      <c r="G112" s="1" t="n">
        <f aca="false">COUNTIF($A112:$E112,B112)-1</f>
        <v>0</v>
      </c>
      <c r="H112" s="1" t="n">
        <f aca="false">COUNTIF($A112:$E112,C112)-1</f>
        <v>1</v>
      </c>
      <c r="I112" s="1" t="n">
        <f aca="false">COUNTIF($A112:$E112,D112)-1</f>
        <v>1</v>
      </c>
      <c r="J112" s="1" t="n">
        <f aca="false">COUNTIF($A112:$E112,E112)-1</f>
        <v>0</v>
      </c>
      <c r="K112" s="2" t="n">
        <f aca="false">SUMPRODUCT(A112:E112,F112:J112)</f>
        <v>40</v>
      </c>
      <c r="L112" s="3" t="n">
        <f aca="false">SUM(A112:E112)-K112</f>
        <v>211</v>
      </c>
      <c r="M112" s="0" t="n">
        <f aca="false">IF(AND(SUM(F112:J112)=2,K112&lt;L112),1,0)</f>
        <v>1</v>
      </c>
      <c r="O112" s="0" t="n">
        <f aca="false">IF(AND(SUM(F112:J112)=2,K112&gt;L112),1,0)</f>
        <v>0</v>
      </c>
    </row>
    <row r="113" customFormat="false" ht="15" hidden="false" customHeight="false" outlineLevel="0" collapsed="false">
      <c r="A113" s="0" t="n">
        <v>63</v>
      </c>
      <c r="B113" s="0" t="n">
        <v>53</v>
      </c>
      <c r="C113" s="0" t="n">
        <v>38</v>
      </c>
      <c r="D113" s="0" t="n">
        <v>38</v>
      </c>
      <c r="E113" s="0" t="n">
        <v>63</v>
      </c>
      <c r="F113" s="1" t="n">
        <f aca="false">COUNTIF($A113:$E113,A113)-1</f>
        <v>1</v>
      </c>
      <c r="G113" s="1" t="n">
        <f aca="false">COUNTIF($A113:$E113,B113)-1</f>
        <v>0</v>
      </c>
      <c r="H113" s="1" t="n">
        <f aca="false">COUNTIF($A113:$E113,C113)-1</f>
        <v>1</v>
      </c>
      <c r="I113" s="1" t="n">
        <f aca="false">COUNTIF($A113:$E113,D113)-1</f>
        <v>1</v>
      </c>
      <c r="J113" s="1" t="n">
        <f aca="false">COUNTIF($A113:$E113,E113)-1</f>
        <v>1</v>
      </c>
      <c r="K113" s="2" t="n">
        <f aca="false">SUMPRODUCT(A113:E113,F113:J113)</f>
        <v>202</v>
      </c>
      <c r="L113" s="3" t="n">
        <f aca="false">SUM(A113:E113)-K113</f>
        <v>53</v>
      </c>
      <c r="M113" s="0" t="n">
        <f aca="false">IF(AND(SUM(F113:J113)=2,K113&lt;L113),1,0)</f>
        <v>0</v>
      </c>
      <c r="O113" s="0" t="n">
        <f aca="false">IF(AND(SUM(F113:J113)=2,K113&gt;L113),1,0)</f>
        <v>0</v>
      </c>
    </row>
    <row r="114" customFormat="false" ht="15" hidden="false" customHeight="false" outlineLevel="0" collapsed="false">
      <c r="A114" s="0" t="n">
        <v>73</v>
      </c>
      <c r="B114" s="0" t="n">
        <v>97</v>
      </c>
      <c r="C114" s="0" t="n">
        <v>77</v>
      </c>
      <c r="D114" s="0" t="n">
        <v>94</v>
      </c>
      <c r="E114" s="0" t="n">
        <v>97</v>
      </c>
      <c r="F114" s="1" t="n">
        <f aca="false">COUNTIF($A114:$E114,A114)-1</f>
        <v>0</v>
      </c>
      <c r="G114" s="1" t="n">
        <f aca="false">COUNTIF($A114:$E114,B114)-1</f>
        <v>1</v>
      </c>
      <c r="H114" s="1" t="n">
        <f aca="false">COUNTIF($A114:$E114,C114)-1</f>
        <v>0</v>
      </c>
      <c r="I114" s="1" t="n">
        <f aca="false">COUNTIF($A114:$E114,D114)-1</f>
        <v>0</v>
      </c>
      <c r="J114" s="1" t="n">
        <f aca="false">COUNTIF($A114:$E114,E114)-1</f>
        <v>1</v>
      </c>
      <c r="K114" s="2" t="n">
        <f aca="false">SUMPRODUCT(A114:E114,F114:J114)</f>
        <v>194</v>
      </c>
      <c r="L114" s="3" t="n">
        <f aca="false">SUM(A114:E114)-K114</f>
        <v>244</v>
      </c>
      <c r="M114" s="0" t="n">
        <f aca="false">IF(AND(SUM(F114:J114)=2,K114&lt;L114),1,0)</f>
        <v>1</v>
      </c>
      <c r="O114" s="0" t="n">
        <f aca="false">IF(AND(SUM(F114:J114)=2,K114&gt;L114),1,0)</f>
        <v>0</v>
      </c>
    </row>
    <row r="115" customFormat="false" ht="15" hidden="false" customHeight="false" outlineLevel="0" collapsed="false">
      <c r="A115" s="0" t="n">
        <v>25</v>
      </c>
      <c r="B115" s="0" t="n">
        <v>48</v>
      </c>
      <c r="C115" s="0" t="n">
        <v>47</v>
      </c>
      <c r="D115" s="0" t="n">
        <v>25</v>
      </c>
      <c r="E115" s="0" t="n">
        <v>47</v>
      </c>
      <c r="F115" s="1" t="n">
        <f aca="false">COUNTIF($A115:$E115,A115)-1</f>
        <v>1</v>
      </c>
      <c r="G115" s="1" t="n">
        <f aca="false">COUNTIF($A115:$E115,B115)-1</f>
        <v>0</v>
      </c>
      <c r="H115" s="1" t="n">
        <f aca="false">COUNTIF($A115:$E115,C115)-1</f>
        <v>1</v>
      </c>
      <c r="I115" s="1" t="n">
        <f aca="false">COUNTIF($A115:$E115,D115)-1</f>
        <v>1</v>
      </c>
      <c r="J115" s="1" t="n">
        <f aca="false">COUNTIF($A115:$E115,E115)-1</f>
        <v>1</v>
      </c>
      <c r="K115" s="2" t="n">
        <f aca="false">SUMPRODUCT(A115:E115,F115:J115)</f>
        <v>144</v>
      </c>
      <c r="L115" s="3" t="n">
        <f aca="false">SUM(A115:E115)-K115</f>
        <v>48</v>
      </c>
      <c r="M115" s="0" t="n">
        <f aca="false">IF(AND(SUM(F115:J115)=2,K115&lt;L115),1,0)</f>
        <v>0</v>
      </c>
      <c r="O115" s="0" t="n">
        <f aca="false">IF(AND(SUM(F115:J115)=2,K115&gt;L115),1,0)</f>
        <v>0</v>
      </c>
    </row>
    <row r="116" customFormat="false" ht="15" hidden="false" customHeight="false" outlineLevel="0" collapsed="false">
      <c r="A116" s="0" t="n">
        <v>75</v>
      </c>
      <c r="B116" s="0" t="n">
        <v>57</v>
      </c>
      <c r="C116" s="0" t="n">
        <v>26</v>
      </c>
      <c r="D116" s="0" t="n">
        <v>58</v>
      </c>
      <c r="E116" s="0" t="n">
        <v>75</v>
      </c>
      <c r="F116" s="1" t="n">
        <f aca="false">COUNTIF($A116:$E116,A116)-1</f>
        <v>1</v>
      </c>
      <c r="G116" s="1" t="n">
        <f aca="false">COUNTIF($A116:$E116,B116)-1</f>
        <v>0</v>
      </c>
      <c r="H116" s="1" t="n">
        <f aca="false">COUNTIF($A116:$E116,C116)-1</f>
        <v>0</v>
      </c>
      <c r="I116" s="1" t="n">
        <f aca="false">COUNTIF($A116:$E116,D116)-1</f>
        <v>0</v>
      </c>
      <c r="J116" s="1" t="n">
        <f aca="false">COUNTIF($A116:$E116,E116)-1</f>
        <v>1</v>
      </c>
      <c r="K116" s="2" t="n">
        <f aca="false">SUMPRODUCT(A116:E116,F116:J116)</f>
        <v>150</v>
      </c>
      <c r="L116" s="3" t="n">
        <f aca="false">SUM(A116:E116)-K116</f>
        <v>141</v>
      </c>
      <c r="M116" s="0" t="n">
        <f aca="false">IF(AND(SUM(F116:J116)=2,K116&lt;L116),1,0)</f>
        <v>0</v>
      </c>
      <c r="O116" s="0" t="n">
        <f aca="false">IF(AND(SUM(F116:J116)=2,K116&gt;L116),1,0)</f>
        <v>1</v>
      </c>
    </row>
    <row r="117" customFormat="false" ht="15" hidden="false" customHeight="false" outlineLevel="0" collapsed="false">
      <c r="A117" s="0" t="n">
        <v>42</v>
      </c>
      <c r="B117" s="0" t="n">
        <v>92</v>
      </c>
      <c r="C117" s="0" t="n">
        <v>99</v>
      </c>
      <c r="D117" s="0" t="n">
        <v>38</v>
      </c>
      <c r="E117" s="0" t="n">
        <v>20</v>
      </c>
      <c r="F117" s="1" t="n">
        <f aca="false">COUNTIF($A117:$E117,A117)-1</f>
        <v>0</v>
      </c>
      <c r="G117" s="1" t="n">
        <f aca="false">COUNTIF($A117:$E117,B117)-1</f>
        <v>0</v>
      </c>
      <c r="H117" s="1" t="n">
        <f aca="false">COUNTIF($A117:$E117,C117)-1</f>
        <v>0</v>
      </c>
      <c r="I117" s="1" t="n">
        <f aca="false">COUNTIF($A117:$E117,D117)-1</f>
        <v>0</v>
      </c>
      <c r="J117" s="1" t="n">
        <f aca="false">COUNTIF($A117:$E117,E117)-1</f>
        <v>0</v>
      </c>
      <c r="K117" s="2" t="n">
        <f aca="false">SUMPRODUCT(A117:E117,F117:J117)</f>
        <v>0</v>
      </c>
      <c r="L117" s="3" t="n">
        <f aca="false">SUM(A117:E117)-K117</f>
        <v>291</v>
      </c>
      <c r="M117" s="0" t="n">
        <f aca="false">IF(AND(SUM(F117:J117)=2,K117&lt;L117),1,0)</f>
        <v>0</v>
      </c>
      <c r="O117" s="0" t="n">
        <f aca="false">IF(AND(SUM(F117:J117)=2,K117&gt;L117),1,0)</f>
        <v>0</v>
      </c>
    </row>
    <row r="118" customFormat="false" ht="15" hidden="false" customHeight="false" outlineLevel="0" collapsed="false">
      <c r="A118" s="0" t="n">
        <v>54</v>
      </c>
      <c r="B118" s="0" t="n">
        <v>22</v>
      </c>
      <c r="C118" s="0" t="n">
        <v>31</v>
      </c>
      <c r="D118" s="0" t="n">
        <v>74</v>
      </c>
      <c r="E118" s="0" t="n">
        <v>22</v>
      </c>
      <c r="F118" s="1" t="n">
        <f aca="false">COUNTIF($A118:$E118,A118)-1</f>
        <v>0</v>
      </c>
      <c r="G118" s="1" t="n">
        <f aca="false">COUNTIF($A118:$E118,B118)-1</f>
        <v>1</v>
      </c>
      <c r="H118" s="1" t="n">
        <f aca="false">COUNTIF($A118:$E118,C118)-1</f>
        <v>0</v>
      </c>
      <c r="I118" s="1" t="n">
        <f aca="false">COUNTIF($A118:$E118,D118)-1</f>
        <v>0</v>
      </c>
      <c r="J118" s="1" t="n">
        <f aca="false">COUNTIF($A118:$E118,E118)-1</f>
        <v>1</v>
      </c>
      <c r="K118" s="2" t="n">
        <f aca="false">SUMPRODUCT(A118:E118,F118:J118)</f>
        <v>44</v>
      </c>
      <c r="L118" s="3" t="n">
        <f aca="false">SUM(A118:E118)-K118</f>
        <v>159</v>
      </c>
      <c r="M118" s="0" t="n">
        <f aca="false">IF(AND(SUM(F118:J118)=2,K118&lt;L118),1,0)</f>
        <v>1</v>
      </c>
      <c r="O118" s="0" t="n">
        <f aca="false">IF(AND(SUM(F118:J118)=2,K118&gt;L118),1,0)</f>
        <v>0</v>
      </c>
    </row>
    <row r="119" customFormat="false" ht="15" hidden="false" customHeight="false" outlineLevel="0" collapsed="false">
      <c r="A119" s="0" t="n">
        <v>46</v>
      </c>
      <c r="B119" s="0" t="n">
        <v>46</v>
      </c>
      <c r="C119" s="0" t="n">
        <v>46</v>
      </c>
      <c r="D119" s="0" t="n">
        <v>28</v>
      </c>
      <c r="E119" s="0" t="n">
        <v>80</v>
      </c>
      <c r="F119" s="1" t="n">
        <f aca="false">COUNTIF($A119:$E119,A119)-1</f>
        <v>2</v>
      </c>
      <c r="G119" s="1" t="n">
        <f aca="false">COUNTIF($A119:$E119,B119)-1</f>
        <v>2</v>
      </c>
      <c r="H119" s="1" t="n">
        <f aca="false">COUNTIF($A119:$E119,C119)-1</f>
        <v>2</v>
      </c>
      <c r="I119" s="1" t="n">
        <f aca="false">COUNTIF($A119:$E119,D119)-1</f>
        <v>0</v>
      </c>
      <c r="J119" s="1" t="n">
        <f aca="false">COUNTIF($A119:$E119,E119)-1</f>
        <v>0</v>
      </c>
      <c r="K119" s="2" t="n">
        <f aca="false">SUMPRODUCT(A119:E119,F119:J119)</f>
        <v>276</v>
      </c>
      <c r="L119" s="3" t="n">
        <f aca="false">SUM(A119:E119)-K119</f>
        <v>-30</v>
      </c>
      <c r="M119" s="0" t="n">
        <f aca="false">IF(AND(SUM(F119:J119)=2,K119&lt;L119),1,0)</f>
        <v>0</v>
      </c>
      <c r="O119" s="0" t="n">
        <f aca="false">IF(AND(SUM(F119:J119)=2,K119&gt;L119),1,0)</f>
        <v>0</v>
      </c>
    </row>
    <row r="120" customFormat="false" ht="15" hidden="false" customHeight="false" outlineLevel="0" collapsed="false">
      <c r="A120" s="0" t="n">
        <v>88</v>
      </c>
      <c r="B120" s="0" t="n">
        <v>88</v>
      </c>
      <c r="C120" s="0" t="n">
        <v>27</v>
      </c>
      <c r="D120" s="0" t="n">
        <v>27</v>
      </c>
      <c r="E120" s="0" t="n">
        <v>88</v>
      </c>
      <c r="F120" s="1" t="n">
        <f aca="false">COUNTIF($A120:$E120,A120)-1</f>
        <v>2</v>
      </c>
      <c r="G120" s="1" t="n">
        <f aca="false">COUNTIF($A120:$E120,B120)-1</f>
        <v>2</v>
      </c>
      <c r="H120" s="1" t="n">
        <f aca="false">COUNTIF($A120:$E120,C120)-1</f>
        <v>1</v>
      </c>
      <c r="I120" s="1" t="n">
        <f aca="false">COUNTIF($A120:$E120,D120)-1</f>
        <v>1</v>
      </c>
      <c r="J120" s="1" t="n">
        <f aca="false">COUNTIF($A120:$E120,E120)-1</f>
        <v>2</v>
      </c>
      <c r="K120" s="2" t="n">
        <f aca="false">SUMPRODUCT(A120:E120,F120:J120)</f>
        <v>582</v>
      </c>
      <c r="L120" s="3" t="n">
        <f aca="false">SUM(A120:E120)-K120</f>
        <v>-264</v>
      </c>
      <c r="M120" s="0" t="n">
        <f aca="false">IF(AND(SUM(F120:J120)=2,K120&lt;L120),1,0)</f>
        <v>0</v>
      </c>
      <c r="O120" s="0" t="n">
        <f aca="false">IF(AND(SUM(F120:J120)=2,K120&gt;L120),1,0)</f>
        <v>0</v>
      </c>
    </row>
    <row r="121" customFormat="false" ht="15" hidden="false" customHeight="false" outlineLevel="0" collapsed="false">
      <c r="A121" s="0" t="n">
        <v>25</v>
      </c>
      <c r="B121" s="0" t="n">
        <v>68</v>
      </c>
      <c r="C121" s="0" t="n">
        <v>47</v>
      </c>
      <c r="D121" s="0" t="n">
        <v>42</v>
      </c>
      <c r="E121" s="0" t="n">
        <v>25</v>
      </c>
      <c r="F121" s="1" t="n">
        <f aca="false">COUNTIF($A121:$E121,A121)-1</f>
        <v>1</v>
      </c>
      <c r="G121" s="1" t="n">
        <f aca="false">COUNTIF($A121:$E121,B121)-1</f>
        <v>0</v>
      </c>
      <c r="H121" s="1" t="n">
        <f aca="false">COUNTIF($A121:$E121,C121)-1</f>
        <v>0</v>
      </c>
      <c r="I121" s="1" t="n">
        <f aca="false">COUNTIF($A121:$E121,D121)-1</f>
        <v>0</v>
      </c>
      <c r="J121" s="1" t="n">
        <f aca="false">COUNTIF($A121:$E121,E121)-1</f>
        <v>1</v>
      </c>
      <c r="K121" s="2" t="n">
        <f aca="false">SUMPRODUCT(A121:E121,F121:J121)</f>
        <v>50</v>
      </c>
      <c r="L121" s="3" t="n">
        <f aca="false">SUM(A121:E121)-K121</f>
        <v>157</v>
      </c>
      <c r="M121" s="0" t="n">
        <f aca="false">IF(AND(SUM(F121:J121)=2,K121&lt;L121),1,0)</f>
        <v>1</v>
      </c>
      <c r="O121" s="0" t="n">
        <f aca="false">IF(AND(SUM(F121:J121)=2,K121&gt;L121),1,0)</f>
        <v>0</v>
      </c>
    </row>
    <row r="122" customFormat="false" ht="15" hidden="false" customHeight="false" outlineLevel="0" collapsed="false">
      <c r="A122" s="0" t="n">
        <v>16</v>
      </c>
      <c r="B122" s="0" t="n">
        <v>37</v>
      </c>
      <c r="C122" s="0" t="n">
        <v>65</v>
      </c>
      <c r="D122" s="0" t="n">
        <v>61</v>
      </c>
      <c r="E122" s="0" t="n">
        <v>12</v>
      </c>
      <c r="F122" s="1" t="n">
        <f aca="false">COUNTIF($A122:$E122,A122)-1</f>
        <v>0</v>
      </c>
      <c r="G122" s="1" t="n">
        <f aca="false">COUNTIF($A122:$E122,B122)-1</f>
        <v>0</v>
      </c>
      <c r="H122" s="1" t="n">
        <f aca="false">COUNTIF($A122:$E122,C122)-1</f>
        <v>0</v>
      </c>
      <c r="I122" s="1" t="n">
        <f aca="false">COUNTIF($A122:$E122,D122)-1</f>
        <v>0</v>
      </c>
      <c r="J122" s="1" t="n">
        <f aca="false">COUNTIF($A122:$E122,E122)-1</f>
        <v>0</v>
      </c>
      <c r="K122" s="2" t="n">
        <f aca="false">SUMPRODUCT(A122:E122,F122:J122)</f>
        <v>0</v>
      </c>
      <c r="L122" s="3" t="n">
        <f aca="false">SUM(A122:E122)-K122</f>
        <v>191</v>
      </c>
      <c r="M122" s="0" t="n">
        <f aca="false">IF(AND(SUM(F122:J122)=2,K122&lt;L122),1,0)</f>
        <v>0</v>
      </c>
      <c r="O122" s="0" t="n">
        <f aca="false">IF(AND(SUM(F122:J122)=2,K122&gt;L122),1,0)</f>
        <v>0</v>
      </c>
    </row>
    <row r="123" customFormat="false" ht="15" hidden="false" customHeight="false" outlineLevel="0" collapsed="false">
      <c r="A123" s="0" t="n">
        <v>56</v>
      </c>
      <c r="B123" s="0" t="n">
        <v>40</v>
      </c>
      <c r="C123" s="0" t="n">
        <v>65</v>
      </c>
      <c r="D123" s="0" t="n">
        <v>56</v>
      </c>
      <c r="E123" s="0" t="n">
        <v>56</v>
      </c>
      <c r="F123" s="1" t="n">
        <f aca="false">COUNTIF($A123:$E123,A123)-1</f>
        <v>2</v>
      </c>
      <c r="G123" s="1" t="n">
        <f aca="false">COUNTIF($A123:$E123,B123)-1</f>
        <v>0</v>
      </c>
      <c r="H123" s="1" t="n">
        <f aca="false">COUNTIF($A123:$E123,C123)-1</f>
        <v>0</v>
      </c>
      <c r="I123" s="1" t="n">
        <f aca="false">COUNTIF($A123:$E123,D123)-1</f>
        <v>2</v>
      </c>
      <c r="J123" s="1" t="n">
        <f aca="false">COUNTIF($A123:$E123,E123)-1</f>
        <v>2</v>
      </c>
      <c r="K123" s="2" t="n">
        <f aca="false">SUMPRODUCT(A123:E123,F123:J123)</f>
        <v>336</v>
      </c>
      <c r="L123" s="3" t="n">
        <f aca="false">SUM(A123:E123)-K123</f>
        <v>-63</v>
      </c>
      <c r="M123" s="0" t="n">
        <f aca="false">IF(AND(SUM(F123:J123)=2,K123&lt;L123),1,0)</f>
        <v>0</v>
      </c>
      <c r="O123" s="0" t="n">
        <f aca="false">IF(AND(SUM(F123:J123)=2,K123&gt;L123),1,0)</f>
        <v>0</v>
      </c>
    </row>
    <row r="124" customFormat="false" ht="15" hidden="false" customHeight="false" outlineLevel="0" collapsed="false">
      <c r="A124" s="0" t="n">
        <v>61</v>
      </c>
      <c r="B124" s="0" t="n">
        <v>38</v>
      </c>
      <c r="C124" s="0" t="n">
        <v>38</v>
      </c>
      <c r="D124" s="0" t="n">
        <v>47</v>
      </c>
      <c r="E124" s="0" t="n">
        <v>38</v>
      </c>
      <c r="F124" s="1" t="n">
        <f aca="false">COUNTIF($A124:$E124,A124)-1</f>
        <v>0</v>
      </c>
      <c r="G124" s="1" t="n">
        <f aca="false">COUNTIF($A124:$E124,B124)-1</f>
        <v>2</v>
      </c>
      <c r="H124" s="1" t="n">
        <f aca="false">COUNTIF($A124:$E124,C124)-1</f>
        <v>2</v>
      </c>
      <c r="I124" s="1" t="n">
        <f aca="false">COUNTIF($A124:$E124,D124)-1</f>
        <v>0</v>
      </c>
      <c r="J124" s="1" t="n">
        <f aca="false">COUNTIF($A124:$E124,E124)-1</f>
        <v>2</v>
      </c>
      <c r="K124" s="2" t="n">
        <f aca="false">SUMPRODUCT(A124:E124,F124:J124)</f>
        <v>228</v>
      </c>
      <c r="L124" s="3" t="n">
        <f aca="false">SUM(A124:E124)-K124</f>
        <v>-6</v>
      </c>
      <c r="M124" s="0" t="n">
        <f aca="false">IF(AND(SUM(F124:J124)=2,K124&lt;L124),1,0)</f>
        <v>0</v>
      </c>
      <c r="O124" s="0" t="n">
        <f aca="false">IF(AND(SUM(F124:J124)=2,K124&gt;L124),1,0)</f>
        <v>0</v>
      </c>
    </row>
    <row r="125" customFormat="false" ht="15" hidden="false" customHeight="false" outlineLevel="0" collapsed="false">
      <c r="A125" s="0" t="n">
        <v>58</v>
      </c>
      <c r="B125" s="0" t="n">
        <v>58</v>
      </c>
      <c r="C125" s="0" t="n">
        <v>91</v>
      </c>
      <c r="D125" s="0" t="n">
        <v>58</v>
      </c>
      <c r="E125" s="0" t="n">
        <v>28</v>
      </c>
      <c r="F125" s="1" t="n">
        <f aca="false">COUNTIF($A125:$E125,A125)-1</f>
        <v>2</v>
      </c>
      <c r="G125" s="1" t="n">
        <f aca="false">COUNTIF($A125:$E125,B125)-1</f>
        <v>2</v>
      </c>
      <c r="H125" s="1" t="n">
        <f aca="false">COUNTIF($A125:$E125,C125)-1</f>
        <v>0</v>
      </c>
      <c r="I125" s="1" t="n">
        <f aca="false">COUNTIF($A125:$E125,D125)-1</f>
        <v>2</v>
      </c>
      <c r="J125" s="1" t="n">
        <f aca="false">COUNTIF($A125:$E125,E125)-1</f>
        <v>0</v>
      </c>
      <c r="K125" s="2" t="n">
        <f aca="false">SUMPRODUCT(A125:E125,F125:J125)</f>
        <v>348</v>
      </c>
      <c r="L125" s="3" t="n">
        <f aca="false">SUM(A125:E125)-K125</f>
        <v>-55</v>
      </c>
      <c r="M125" s="0" t="n">
        <f aca="false">IF(AND(SUM(F125:J125)=2,K125&lt;L125),1,0)</f>
        <v>0</v>
      </c>
      <c r="O125" s="0" t="n">
        <f aca="false">IF(AND(SUM(F125:J125)=2,K125&gt;L125),1,0)</f>
        <v>0</v>
      </c>
    </row>
    <row r="126" customFormat="false" ht="15" hidden="false" customHeight="false" outlineLevel="0" collapsed="false">
      <c r="A126" s="0" t="n">
        <v>43</v>
      </c>
      <c r="B126" s="0" t="n">
        <v>10</v>
      </c>
      <c r="C126" s="0" t="n">
        <v>56</v>
      </c>
      <c r="D126" s="0" t="n">
        <v>60</v>
      </c>
      <c r="E126" s="0" t="n">
        <v>20</v>
      </c>
      <c r="F126" s="1" t="n">
        <f aca="false">COUNTIF($A126:$E126,A126)-1</f>
        <v>0</v>
      </c>
      <c r="G126" s="1" t="n">
        <f aca="false">COUNTIF($A126:$E126,B126)-1</f>
        <v>0</v>
      </c>
      <c r="H126" s="1" t="n">
        <f aca="false">COUNTIF($A126:$E126,C126)-1</f>
        <v>0</v>
      </c>
      <c r="I126" s="1" t="n">
        <f aca="false">COUNTIF($A126:$E126,D126)-1</f>
        <v>0</v>
      </c>
      <c r="J126" s="1" t="n">
        <f aca="false">COUNTIF($A126:$E126,E126)-1</f>
        <v>0</v>
      </c>
      <c r="K126" s="2" t="n">
        <f aca="false">SUMPRODUCT(A126:E126,F126:J126)</f>
        <v>0</v>
      </c>
      <c r="L126" s="3" t="n">
        <f aca="false">SUM(A126:E126)-K126</f>
        <v>189</v>
      </c>
      <c r="M126" s="0" t="n">
        <f aca="false">IF(AND(SUM(F126:J126)=2,K126&lt;L126),1,0)</f>
        <v>0</v>
      </c>
      <c r="O126" s="0" t="n">
        <f aca="false">IF(AND(SUM(F126:J126)=2,K126&gt;L126),1,0)</f>
        <v>0</v>
      </c>
    </row>
    <row r="127" customFormat="false" ht="15" hidden="false" customHeight="false" outlineLevel="0" collapsed="false">
      <c r="A127" s="0" t="n">
        <v>32</v>
      </c>
      <c r="B127" s="0" t="n">
        <v>31</v>
      </c>
      <c r="C127" s="0" t="n">
        <v>38</v>
      </c>
      <c r="D127" s="0" t="n">
        <v>38</v>
      </c>
      <c r="E127" s="0" t="n">
        <v>31</v>
      </c>
      <c r="F127" s="1" t="n">
        <f aca="false">COUNTIF($A127:$E127,A127)-1</f>
        <v>0</v>
      </c>
      <c r="G127" s="1" t="n">
        <f aca="false">COUNTIF($A127:$E127,B127)-1</f>
        <v>1</v>
      </c>
      <c r="H127" s="1" t="n">
        <f aca="false">COUNTIF($A127:$E127,C127)-1</f>
        <v>1</v>
      </c>
      <c r="I127" s="1" t="n">
        <f aca="false">COUNTIF($A127:$E127,D127)-1</f>
        <v>1</v>
      </c>
      <c r="J127" s="1" t="n">
        <f aca="false">COUNTIF($A127:$E127,E127)-1</f>
        <v>1</v>
      </c>
      <c r="K127" s="2" t="n">
        <f aca="false">SUMPRODUCT(A127:E127,F127:J127)</f>
        <v>138</v>
      </c>
      <c r="L127" s="3" t="n">
        <f aca="false">SUM(A127:E127)-K127</f>
        <v>32</v>
      </c>
      <c r="M127" s="0" t="n">
        <f aca="false">IF(AND(SUM(F127:J127)=2,K127&lt;L127),1,0)</f>
        <v>0</v>
      </c>
      <c r="O127" s="0" t="n">
        <f aca="false">IF(AND(SUM(F127:J127)=2,K127&gt;L127),1,0)</f>
        <v>0</v>
      </c>
    </row>
    <row r="128" customFormat="false" ht="15" hidden="false" customHeight="false" outlineLevel="0" collapsed="false">
      <c r="A128" s="0" t="n">
        <v>28</v>
      </c>
      <c r="B128" s="0" t="n">
        <v>80</v>
      </c>
      <c r="C128" s="0" t="n">
        <v>84</v>
      </c>
      <c r="D128" s="0" t="n">
        <v>92</v>
      </c>
      <c r="E128" s="0" t="n">
        <v>80</v>
      </c>
      <c r="F128" s="1" t="n">
        <f aca="false">COUNTIF($A128:$E128,A128)-1</f>
        <v>0</v>
      </c>
      <c r="G128" s="1" t="n">
        <f aca="false">COUNTIF($A128:$E128,B128)-1</f>
        <v>1</v>
      </c>
      <c r="H128" s="1" t="n">
        <f aca="false">COUNTIF($A128:$E128,C128)-1</f>
        <v>0</v>
      </c>
      <c r="I128" s="1" t="n">
        <f aca="false">COUNTIF($A128:$E128,D128)-1</f>
        <v>0</v>
      </c>
      <c r="J128" s="1" t="n">
        <f aca="false">COUNTIF($A128:$E128,E128)-1</f>
        <v>1</v>
      </c>
      <c r="K128" s="2" t="n">
        <f aca="false">SUMPRODUCT(A128:E128,F128:J128)</f>
        <v>160</v>
      </c>
      <c r="L128" s="3" t="n">
        <f aca="false">SUM(A128:E128)-K128</f>
        <v>204</v>
      </c>
      <c r="M128" s="0" t="n">
        <f aca="false">IF(AND(SUM(F128:J128)=2,K128&lt;L128),1,0)</f>
        <v>1</v>
      </c>
      <c r="O128" s="0" t="n">
        <f aca="false">IF(AND(SUM(F128:J128)=2,K128&gt;L128),1,0)</f>
        <v>0</v>
      </c>
    </row>
    <row r="129" customFormat="false" ht="15" hidden="false" customHeight="false" outlineLevel="0" collapsed="false">
      <c r="A129" s="0" t="n">
        <v>25</v>
      </c>
      <c r="B129" s="0" t="n">
        <v>25</v>
      </c>
      <c r="C129" s="0" t="n">
        <v>39</v>
      </c>
      <c r="D129" s="0" t="n">
        <v>25</v>
      </c>
      <c r="E129" s="0" t="n">
        <v>26</v>
      </c>
      <c r="F129" s="1" t="n">
        <f aca="false">COUNTIF($A129:$E129,A129)-1</f>
        <v>2</v>
      </c>
      <c r="G129" s="1" t="n">
        <f aca="false">COUNTIF($A129:$E129,B129)-1</f>
        <v>2</v>
      </c>
      <c r="H129" s="1" t="n">
        <f aca="false">COUNTIF($A129:$E129,C129)-1</f>
        <v>0</v>
      </c>
      <c r="I129" s="1" t="n">
        <f aca="false">COUNTIF($A129:$E129,D129)-1</f>
        <v>2</v>
      </c>
      <c r="J129" s="1" t="n">
        <f aca="false">COUNTIF($A129:$E129,E129)-1</f>
        <v>0</v>
      </c>
      <c r="K129" s="2" t="n">
        <f aca="false">SUMPRODUCT(A129:E129,F129:J129)</f>
        <v>150</v>
      </c>
      <c r="L129" s="3" t="n">
        <f aca="false">SUM(A129:E129)-K129</f>
        <v>-10</v>
      </c>
      <c r="M129" s="0" t="n">
        <f aca="false">IF(AND(SUM(F129:J129)=2,K129&lt;L129),1,0)</f>
        <v>0</v>
      </c>
      <c r="O129" s="0" t="n">
        <f aca="false">IF(AND(SUM(F129:J129)=2,K129&gt;L129),1,0)</f>
        <v>0</v>
      </c>
    </row>
    <row r="130" customFormat="false" ht="15" hidden="false" customHeight="false" outlineLevel="0" collapsed="false">
      <c r="A130" s="0" t="n">
        <v>18</v>
      </c>
      <c r="B130" s="0" t="n">
        <v>42</v>
      </c>
      <c r="C130" s="0" t="n">
        <v>18</v>
      </c>
      <c r="D130" s="0" t="n">
        <v>27</v>
      </c>
      <c r="E130" s="0" t="n">
        <v>27</v>
      </c>
      <c r="F130" s="1" t="n">
        <f aca="false">COUNTIF($A130:$E130,A130)-1</f>
        <v>1</v>
      </c>
      <c r="G130" s="1" t="n">
        <f aca="false">COUNTIF($A130:$E130,B130)-1</f>
        <v>0</v>
      </c>
      <c r="H130" s="1" t="n">
        <f aca="false">COUNTIF($A130:$E130,C130)-1</f>
        <v>1</v>
      </c>
      <c r="I130" s="1" t="n">
        <f aca="false">COUNTIF($A130:$E130,D130)-1</f>
        <v>1</v>
      </c>
      <c r="J130" s="1" t="n">
        <f aca="false">COUNTIF($A130:$E130,E130)-1</f>
        <v>1</v>
      </c>
      <c r="K130" s="2" t="n">
        <f aca="false">SUMPRODUCT(A130:E130,F130:J130)</f>
        <v>90</v>
      </c>
      <c r="L130" s="3" t="n">
        <f aca="false">SUM(A130:E130)-K130</f>
        <v>42</v>
      </c>
      <c r="M130" s="0" t="n">
        <f aca="false">IF(AND(SUM(F130:J130)=2,K130&lt;L130),1,0)</f>
        <v>0</v>
      </c>
      <c r="O130" s="0" t="n">
        <f aca="false">IF(AND(SUM(F130:J130)=2,K130&gt;L130),1,0)</f>
        <v>0</v>
      </c>
    </row>
    <row r="131" customFormat="false" ht="15" hidden="false" customHeight="false" outlineLevel="0" collapsed="false">
      <c r="A131" s="0" t="n">
        <v>63</v>
      </c>
      <c r="B131" s="0" t="n">
        <v>63</v>
      </c>
      <c r="C131" s="0" t="n">
        <v>20</v>
      </c>
      <c r="D131" s="0" t="n">
        <v>80</v>
      </c>
      <c r="E131" s="0" t="n">
        <v>80</v>
      </c>
      <c r="F131" s="1" t="n">
        <f aca="false">COUNTIF($A131:$E131,A131)-1</f>
        <v>1</v>
      </c>
      <c r="G131" s="1" t="n">
        <f aca="false">COUNTIF($A131:$E131,B131)-1</f>
        <v>1</v>
      </c>
      <c r="H131" s="1" t="n">
        <f aca="false">COUNTIF($A131:$E131,C131)-1</f>
        <v>0</v>
      </c>
      <c r="I131" s="1" t="n">
        <f aca="false">COUNTIF($A131:$E131,D131)-1</f>
        <v>1</v>
      </c>
      <c r="J131" s="1" t="n">
        <f aca="false">COUNTIF($A131:$E131,E131)-1</f>
        <v>1</v>
      </c>
      <c r="K131" s="2" t="n">
        <f aca="false">SUMPRODUCT(A131:E131,F131:J131)</f>
        <v>286</v>
      </c>
      <c r="L131" s="3" t="n">
        <f aca="false">SUM(A131:E131)-K131</f>
        <v>20</v>
      </c>
      <c r="M131" s="0" t="n">
        <f aca="false">IF(AND(SUM(F131:J131)=2,K131&lt;L131),1,0)</f>
        <v>0</v>
      </c>
      <c r="O131" s="0" t="n">
        <f aca="false">IF(AND(SUM(F131:J131)=2,K131&gt;L131),1,0)</f>
        <v>0</v>
      </c>
    </row>
    <row r="132" customFormat="false" ht="15" hidden="false" customHeight="false" outlineLevel="0" collapsed="false">
      <c r="A132" s="0" t="n">
        <v>52</v>
      </c>
      <c r="B132" s="0" t="n">
        <v>43</v>
      </c>
      <c r="C132" s="0" t="n">
        <v>43</v>
      </c>
      <c r="D132" s="0" t="n">
        <v>77</v>
      </c>
      <c r="E132" s="0" t="n">
        <v>52</v>
      </c>
      <c r="F132" s="1" t="n">
        <f aca="false">COUNTIF($A132:$E132,A132)-1</f>
        <v>1</v>
      </c>
      <c r="G132" s="1" t="n">
        <f aca="false">COUNTIF($A132:$E132,B132)-1</f>
        <v>1</v>
      </c>
      <c r="H132" s="1" t="n">
        <f aca="false">COUNTIF($A132:$E132,C132)-1</f>
        <v>1</v>
      </c>
      <c r="I132" s="1" t="n">
        <f aca="false">COUNTIF($A132:$E132,D132)-1</f>
        <v>0</v>
      </c>
      <c r="J132" s="1" t="n">
        <f aca="false">COUNTIF($A132:$E132,E132)-1</f>
        <v>1</v>
      </c>
      <c r="K132" s="2" t="n">
        <f aca="false">SUMPRODUCT(A132:E132,F132:J132)</f>
        <v>190</v>
      </c>
      <c r="L132" s="3" t="n">
        <f aca="false">SUM(A132:E132)-K132</f>
        <v>77</v>
      </c>
      <c r="M132" s="0" t="n">
        <f aca="false">IF(AND(SUM(F132:J132)=2,K132&lt;L132),1,0)</f>
        <v>0</v>
      </c>
      <c r="O132" s="0" t="n">
        <f aca="false">IF(AND(SUM(F132:J132)=2,K132&gt;L132),1,0)</f>
        <v>0</v>
      </c>
    </row>
    <row r="133" customFormat="false" ht="15" hidden="false" customHeight="false" outlineLevel="0" collapsed="false">
      <c r="A133" s="0" t="n">
        <v>44</v>
      </c>
      <c r="B133" s="0" t="n">
        <v>43</v>
      </c>
      <c r="C133" s="0" t="n">
        <v>28</v>
      </c>
      <c r="D133" s="0" t="n">
        <v>79</v>
      </c>
      <c r="E133" s="0" t="n">
        <v>43</v>
      </c>
      <c r="F133" s="1" t="n">
        <f aca="false">COUNTIF($A133:$E133,A133)-1</f>
        <v>0</v>
      </c>
      <c r="G133" s="1" t="n">
        <f aca="false">COUNTIF($A133:$E133,B133)-1</f>
        <v>1</v>
      </c>
      <c r="H133" s="1" t="n">
        <f aca="false">COUNTIF($A133:$E133,C133)-1</f>
        <v>0</v>
      </c>
      <c r="I133" s="1" t="n">
        <f aca="false">COUNTIF($A133:$E133,D133)-1</f>
        <v>0</v>
      </c>
      <c r="J133" s="1" t="n">
        <f aca="false">COUNTIF($A133:$E133,E133)-1</f>
        <v>1</v>
      </c>
      <c r="K133" s="2" t="n">
        <f aca="false">SUMPRODUCT(A133:E133,F133:J133)</f>
        <v>86</v>
      </c>
      <c r="L133" s="3" t="n">
        <f aca="false">SUM(A133:E133)-K133</f>
        <v>151</v>
      </c>
      <c r="M133" s="0" t="n">
        <f aca="false">IF(AND(SUM(F133:J133)=2,K133&lt;L133),1,0)</f>
        <v>1</v>
      </c>
      <c r="O133" s="0" t="n">
        <f aca="false">IF(AND(SUM(F133:J133)=2,K133&gt;L133),1,0)</f>
        <v>0</v>
      </c>
    </row>
    <row r="134" customFormat="false" ht="15" hidden="false" customHeight="false" outlineLevel="0" collapsed="false">
      <c r="A134" s="0" t="n">
        <v>52</v>
      </c>
      <c r="B134" s="0" t="n">
        <v>77</v>
      </c>
      <c r="C134" s="0" t="n">
        <v>58</v>
      </c>
      <c r="D134" s="0" t="n">
        <v>18</v>
      </c>
      <c r="E134" s="0" t="n">
        <v>36</v>
      </c>
      <c r="F134" s="1" t="n">
        <f aca="false">COUNTIF($A134:$E134,A134)-1</f>
        <v>0</v>
      </c>
      <c r="G134" s="1" t="n">
        <f aca="false">COUNTIF($A134:$E134,B134)-1</f>
        <v>0</v>
      </c>
      <c r="H134" s="1" t="n">
        <f aca="false">COUNTIF($A134:$E134,C134)-1</f>
        <v>0</v>
      </c>
      <c r="I134" s="1" t="n">
        <f aca="false">COUNTIF($A134:$E134,D134)-1</f>
        <v>0</v>
      </c>
      <c r="J134" s="1" t="n">
        <f aca="false">COUNTIF($A134:$E134,E134)-1</f>
        <v>0</v>
      </c>
      <c r="K134" s="2" t="n">
        <f aca="false">SUMPRODUCT(A134:E134,F134:J134)</f>
        <v>0</v>
      </c>
      <c r="L134" s="3" t="n">
        <f aca="false">SUM(A134:E134)-K134</f>
        <v>241</v>
      </c>
      <c r="M134" s="0" t="n">
        <f aca="false">IF(AND(SUM(F134:J134)=2,K134&lt;L134),1,0)</f>
        <v>0</v>
      </c>
      <c r="O134" s="0" t="n">
        <f aca="false">IF(AND(SUM(F134:J134)=2,K134&gt;L134),1,0)</f>
        <v>0</v>
      </c>
    </row>
    <row r="135" customFormat="false" ht="15" hidden="false" customHeight="false" outlineLevel="0" collapsed="false">
      <c r="A135" s="0" t="n">
        <v>49</v>
      </c>
      <c r="B135" s="0" t="n">
        <v>14</v>
      </c>
      <c r="C135" s="0" t="n">
        <v>56</v>
      </c>
      <c r="D135" s="0" t="n">
        <v>80</v>
      </c>
      <c r="E135" s="0" t="n">
        <v>24</v>
      </c>
      <c r="F135" s="1" t="n">
        <f aca="false">COUNTIF($A135:$E135,A135)-1</f>
        <v>0</v>
      </c>
      <c r="G135" s="1" t="n">
        <f aca="false">COUNTIF($A135:$E135,B135)-1</f>
        <v>0</v>
      </c>
      <c r="H135" s="1" t="n">
        <f aca="false">COUNTIF($A135:$E135,C135)-1</f>
        <v>0</v>
      </c>
      <c r="I135" s="1" t="n">
        <f aca="false">COUNTIF($A135:$E135,D135)-1</f>
        <v>0</v>
      </c>
      <c r="J135" s="1" t="n">
        <f aca="false">COUNTIF($A135:$E135,E135)-1</f>
        <v>0</v>
      </c>
      <c r="K135" s="2" t="n">
        <f aca="false">SUMPRODUCT(A135:E135,F135:J135)</f>
        <v>0</v>
      </c>
      <c r="L135" s="3" t="n">
        <f aca="false">SUM(A135:E135)-K135</f>
        <v>223</v>
      </c>
      <c r="M135" s="0" t="n">
        <f aca="false">IF(AND(SUM(F135:J135)=2,K135&lt;L135),1,0)</f>
        <v>0</v>
      </c>
      <c r="O135" s="0" t="n">
        <f aca="false">IF(AND(SUM(F135:J135)=2,K135&gt;L135),1,0)</f>
        <v>0</v>
      </c>
    </row>
    <row r="136" customFormat="false" ht="15" hidden="false" customHeight="false" outlineLevel="0" collapsed="false">
      <c r="A136" s="0" t="n">
        <v>21</v>
      </c>
      <c r="B136" s="0" t="n">
        <v>95</v>
      </c>
      <c r="C136" s="0" t="n">
        <v>40</v>
      </c>
      <c r="D136" s="0" t="n">
        <v>40</v>
      </c>
      <c r="E136" s="0" t="n">
        <v>40</v>
      </c>
      <c r="F136" s="1" t="n">
        <f aca="false">COUNTIF($A136:$E136,A136)-1</f>
        <v>0</v>
      </c>
      <c r="G136" s="1" t="n">
        <f aca="false">COUNTIF($A136:$E136,B136)-1</f>
        <v>0</v>
      </c>
      <c r="H136" s="1" t="n">
        <f aca="false">COUNTIF($A136:$E136,C136)-1</f>
        <v>2</v>
      </c>
      <c r="I136" s="1" t="n">
        <f aca="false">COUNTIF($A136:$E136,D136)-1</f>
        <v>2</v>
      </c>
      <c r="J136" s="1" t="n">
        <f aca="false">COUNTIF($A136:$E136,E136)-1</f>
        <v>2</v>
      </c>
      <c r="K136" s="2" t="n">
        <f aca="false">SUMPRODUCT(A136:E136,F136:J136)</f>
        <v>240</v>
      </c>
      <c r="L136" s="3" t="n">
        <f aca="false">SUM(A136:E136)-K136</f>
        <v>-4</v>
      </c>
      <c r="M136" s="0" t="n">
        <f aca="false">IF(AND(SUM(F136:J136)=2,K136&lt;L136),1,0)</f>
        <v>0</v>
      </c>
      <c r="O136" s="0" t="n">
        <f aca="false">IF(AND(SUM(F136:J136)=2,K136&gt;L136),1,0)</f>
        <v>0</v>
      </c>
    </row>
    <row r="137" customFormat="false" ht="15" hidden="false" customHeight="false" outlineLevel="0" collapsed="false">
      <c r="A137" s="0" t="n">
        <v>12</v>
      </c>
      <c r="B137" s="0" t="n">
        <v>10</v>
      </c>
      <c r="C137" s="0" t="n">
        <v>28</v>
      </c>
      <c r="D137" s="0" t="n">
        <v>97</v>
      </c>
      <c r="E137" s="0" t="n">
        <v>90</v>
      </c>
      <c r="F137" s="1" t="n">
        <f aca="false">COUNTIF($A137:$E137,A137)-1</f>
        <v>0</v>
      </c>
      <c r="G137" s="1" t="n">
        <f aca="false">COUNTIF($A137:$E137,B137)-1</f>
        <v>0</v>
      </c>
      <c r="H137" s="1" t="n">
        <f aca="false">COUNTIF($A137:$E137,C137)-1</f>
        <v>0</v>
      </c>
      <c r="I137" s="1" t="n">
        <f aca="false">COUNTIF($A137:$E137,D137)-1</f>
        <v>0</v>
      </c>
      <c r="J137" s="1" t="n">
        <f aca="false">COUNTIF($A137:$E137,E137)-1</f>
        <v>0</v>
      </c>
      <c r="K137" s="2" t="n">
        <f aca="false">SUMPRODUCT(A137:E137,F137:J137)</f>
        <v>0</v>
      </c>
      <c r="L137" s="3" t="n">
        <f aca="false">SUM(A137:E137)-K137</f>
        <v>237</v>
      </c>
      <c r="M137" s="0" t="n">
        <f aca="false">IF(AND(SUM(F137:J137)=2,K137&lt;L137),1,0)</f>
        <v>0</v>
      </c>
      <c r="O137" s="0" t="n">
        <f aca="false">IF(AND(SUM(F137:J137)=2,K137&gt;L137),1,0)</f>
        <v>0</v>
      </c>
    </row>
    <row r="138" customFormat="false" ht="15" hidden="false" customHeight="false" outlineLevel="0" collapsed="false">
      <c r="A138" s="0" t="n">
        <v>40</v>
      </c>
      <c r="B138" s="0" t="n">
        <v>65</v>
      </c>
      <c r="C138" s="0" t="n">
        <v>92</v>
      </c>
      <c r="D138" s="0" t="n">
        <v>30</v>
      </c>
      <c r="E138" s="0" t="n">
        <v>30</v>
      </c>
      <c r="F138" s="1" t="n">
        <f aca="false">COUNTIF($A138:$E138,A138)-1</f>
        <v>0</v>
      </c>
      <c r="G138" s="1" t="n">
        <f aca="false">COUNTIF($A138:$E138,B138)-1</f>
        <v>0</v>
      </c>
      <c r="H138" s="1" t="n">
        <f aca="false">COUNTIF($A138:$E138,C138)-1</f>
        <v>0</v>
      </c>
      <c r="I138" s="1" t="n">
        <f aca="false">COUNTIF($A138:$E138,D138)-1</f>
        <v>1</v>
      </c>
      <c r="J138" s="1" t="n">
        <f aca="false">COUNTIF($A138:$E138,E138)-1</f>
        <v>1</v>
      </c>
      <c r="K138" s="2" t="n">
        <f aca="false">SUMPRODUCT(A138:E138,F138:J138)</f>
        <v>60</v>
      </c>
      <c r="L138" s="3" t="n">
        <f aca="false">SUM(A138:E138)-K138</f>
        <v>197</v>
      </c>
      <c r="M138" s="0" t="n">
        <f aca="false">IF(AND(SUM(F138:J138)=2,K138&lt;L138),1,0)</f>
        <v>1</v>
      </c>
      <c r="O138" s="0" t="n">
        <f aca="false">IF(AND(SUM(F138:J138)=2,K138&gt;L138),1,0)</f>
        <v>0</v>
      </c>
    </row>
    <row r="139" customFormat="false" ht="15" hidden="false" customHeight="false" outlineLevel="0" collapsed="false">
      <c r="A139" s="0" t="n">
        <v>12</v>
      </c>
      <c r="B139" s="0" t="n">
        <v>90</v>
      </c>
      <c r="C139" s="0" t="n">
        <v>41</v>
      </c>
      <c r="D139" s="0" t="n">
        <v>73</v>
      </c>
      <c r="E139" s="0" t="n">
        <v>22</v>
      </c>
      <c r="F139" s="1" t="n">
        <f aca="false">COUNTIF($A139:$E139,A139)-1</f>
        <v>0</v>
      </c>
      <c r="G139" s="1" t="n">
        <f aca="false">COUNTIF($A139:$E139,B139)-1</f>
        <v>0</v>
      </c>
      <c r="H139" s="1" t="n">
        <f aca="false">COUNTIF($A139:$E139,C139)-1</f>
        <v>0</v>
      </c>
      <c r="I139" s="1" t="n">
        <f aca="false">COUNTIF($A139:$E139,D139)-1</f>
        <v>0</v>
      </c>
      <c r="J139" s="1" t="n">
        <f aca="false">COUNTIF($A139:$E139,E139)-1</f>
        <v>0</v>
      </c>
      <c r="K139" s="2" t="n">
        <f aca="false">SUMPRODUCT(A139:E139,F139:J139)</f>
        <v>0</v>
      </c>
      <c r="L139" s="3" t="n">
        <f aca="false">SUM(A139:E139)-K139</f>
        <v>238</v>
      </c>
      <c r="M139" s="0" t="n">
        <f aca="false">IF(AND(SUM(F139:J139)=2,K139&lt;L139),1,0)</f>
        <v>0</v>
      </c>
      <c r="O139" s="0" t="n">
        <f aca="false">IF(AND(SUM(F139:J139)=2,K139&gt;L139),1,0)</f>
        <v>0</v>
      </c>
    </row>
    <row r="140" customFormat="false" ht="15" hidden="false" customHeight="false" outlineLevel="0" collapsed="false">
      <c r="A140" s="0" t="n">
        <v>88</v>
      </c>
      <c r="B140" s="0" t="n">
        <v>64</v>
      </c>
      <c r="C140" s="0" t="n">
        <v>98</v>
      </c>
      <c r="D140" s="0" t="n">
        <v>10</v>
      </c>
      <c r="E140" s="0" t="n">
        <v>25</v>
      </c>
      <c r="F140" s="1" t="n">
        <f aca="false">COUNTIF($A140:$E140,A140)-1</f>
        <v>0</v>
      </c>
      <c r="G140" s="1" t="n">
        <f aca="false">COUNTIF($A140:$E140,B140)-1</f>
        <v>0</v>
      </c>
      <c r="H140" s="1" t="n">
        <f aca="false">COUNTIF($A140:$E140,C140)-1</f>
        <v>0</v>
      </c>
      <c r="I140" s="1" t="n">
        <f aca="false">COUNTIF($A140:$E140,D140)-1</f>
        <v>0</v>
      </c>
      <c r="J140" s="1" t="n">
        <f aca="false">COUNTIF($A140:$E140,E140)-1</f>
        <v>0</v>
      </c>
      <c r="K140" s="2" t="n">
        <f aca="false">SUMPRODUCT(A140:E140,F140:J140)</f>
        <v>0</v>
      </c>
      <c r="L140" s="3" t="n">
        <f aca="false">SUM(A140:E140)-K140</f>
        <v>285</v>
      </c>
      <c r="M140" s="0" t="n">
        <f aca="false">IF(AND(SUM(F140:J140)=2,K140&lt;L140),1,0)</f>
        <v>0</v>
      </c>
      <c r="O140" s="0" t="n">
        <f aca="false">IF(AND(SUM(F140:J140)=2,K140&gt;L140),1,0)</f>
        <v>0</v>
      </c>
    </row>
    <row r="141" customFormat="false" ht="15" hidden="false" customHeight="false" outlineLevel="0" collapsed="false">
      <c r="A141" s="0" t="n">
        <v>94</v>
      </c>
      <c r="B141" s="0" t="n">
        <v>56</v>
      </c>
      <c r="C141" s="0" t="n">
        <v>91</v>
      </c>
      <c r="D141" s="0" t="n">
        <v>94</v>
      </c>
      <c r="E141" s="0" t="n">
        <v>13</v>
      </c>
      <c r="F141" s="1" t="n">
        <f aca="false">COUNTIF($A141:$E141,A141)-1</f>
        <v>1</v>
      </c>
      <c r="G141" s="1" t="n">
        <f aca="false">COUNTIF($A141:$E141,B141)-1</f>
        <v>0</v>
      </c>
      <c r="H141" s="1" t="n">
        <f aca="false">COUNTIF($A141:$E141,C141)-1</f>
        <v>0</v>
      </c>
      <c r="I141" s="1" t="n">
        <f aca="false">COUNTIF($A141:$E141,D141)-1</f>
        <v>1</v>
      </c>
      <c r="J141" s="1" t="n">
        <f aca="false">COUNTIF($A141:$E141,E141)-1</f>
        <v>0</v>
      </c>
      <c r="K141" s="2" t="n">
        <f aca="false">SUMPRODUCT(A141:E141,F141:J141)</f>
        <v>188</v>
      </c>
      <c r="L141" s="3" t="n">
        <f aca="false">SUM(A141:E141)-K141</f>
        <v>160</v>
      </c>
      <c r="M141" s="0" t="n">
        <f aca="false">IF(AND(SUM(F141:J141)=2,K141&lt;L141),1,0)</f>
        <v>0</v>
      </c>
      <c r="O141" s="0" t="n">
        <f aca="false">IF(AND(SUM(F141:J141)=2,K141&gt;L141),1,0)</f>
        <v>1</v>
      </c>
    </row>
    <row r="142" customFormat="false" ht="15" hidden="false" customHeight="false" outlineLevel="0" collapsed="false">
      <c r="A142" s="0" t="n">
        <v>54</v>
      </c>
      <c r="B142" s="0" t="n">
        <v>47</v>
      </c>
      <c r="C142" s="0" t="n">
        <v>96</v>
      </c>
      <c r="D142" s="0" t="n">
        <v>96</v>
      </c>
      <c r="E142" s="0" t="n">
        <v>54</v>
      </c>
      <c r="F142" s="1" t="n">
        <f aca="false">COUNTIF($A142:$E142,A142)-1</f>
        <v>1</v>
      </c>
      <c r="G142" s="1" t="n">
        <f aca="false">COUNTIF($A142:$E142,B142)-1</f>
        <v>0</v>
      </c>
      <c r="H142" s="1" t="n">
        <f aca="false">COUNTIF($A142:$E142,C142)-1</f>
        <v>1</v>
      </c>
      <c r="I142" s="1" t="n">
        <f aca="false">COUNTIF($A142:$E142,D142)-1</f>
        <v>1</v>
      </c>
      <c r="J142" s="1" t="n">
        <f aca="false">COUNTIF($A142:$E142,E142)-1</f>
        <v>1</v>
      </c>
      <c r="K142" s="2" t="n">
        <f aca="false">SUMPRODUCT(A142:E142,F142:J142)</f>
        <v>300</v>
      </c>
      <c r="L142" s="3" t="n">
        <f aca="false">SUM(A142:E142)-K142</f>
        <v>47</v>
      </c>
      <c r="M142" s="0" t="n">
        <f aca="false">IF(AND(SUM(F142:J142)=2,K142&lt;L142),1,0)</f>
        <v>0</v>
      </c>
      <c r="O142" s="0" t="n">
        <f aca="false">IF(AND(SUM(F142:J142)=2,K142&gt;L142),1,0)</f>
        <v>0</v>
      </c>
    </row>
    <row r="143" customFormat="false" ht="15" hidden="false" customHeight="false" outlineLevel="0" collapsed="false">
      <c r="A143" s="0" t="n">
        <v>35</v>
      </c>
      <c r="B143" s="0" t="n">
        <v>60</v>
      </c>
      <c r="C143" s="0" t="n">
        <v>25</v>
      </c>
      <c r="D143" s="0" t="n">
        <v>54</v>
      </c>
      <c r="E143" s="0" t="n">
        <v>87</v>
      </c>
      <c r="F143" s="1" t="n">
        <f aca="false">COUNTIF($A143:$E143,A143)-1</f>
        <v>0</v>
      </c>
      <c r="G143" s="1" t="n">
        <f aca="false">COUNTIF($A143:$E143,B143)-1</f>
        <v>0</v>
      </c>
      <c r="H143" s="1" t="n">
        <f aca="false">COUNTIF($A143:$E143,C143)-1</f>
        <v>0</v>
      </c>
      <c r="I143" s="1" t="n">
        <f aca="false">COUNTIF($A143:$E143,D143)-1</f>
        <v>0</v>
      </c>
      <c r="J143" s="1" t="n">
        <f aca="false">COUNTIF($A143:$E143,E143)-1</f>
        <v>0</v>
      </c>
      <c r="K143" s="2" t="n">
        <f aca="false">SUMPRODUCT(A143:E143,F143:J143)</f>
        <v>0</v>
      </c>
      <c r="L143" s="3" t="n">
        <f aca="false">SUM(A143:E143)-K143</f>
        <v>261</v>
      </c>
      <c r="M143" s="0" t="n">
        <f aca="false">IF(AND(SUM(F143:J143)=2,K143&lt;L143),1,0)</f>
        <v>0</v>
      </c>
      <c r="O143" s="0" t="n">
        <f aca="false">IF(AND(SUM(F143:J143)=2,K143&gt;L143),1,0)</f>
        <v>0</v>
      </c>
    </row>
    <row r="144" customFormat="false" ht="15" hidden="false" customHeight="false" outlineLevel="0" collapsed="false">
      <c r="A144" s="0" t="n">
        <v>16</v>
      </c>
      <c r="B144" s="0" t="n">
        <v>11</v>
      </c>
      <c r="C144" s="0" t="n">
        <v>11</v>
      </c>
      <c r="D144" s="0" t="n">
        <v>70</v>
      </c>
      <c r="E144" s="0" t="n">
        <v>70</v>
      </c>
      <c r="F144" s="1" t="n">
        <f aca="false">COUNTIF($A144:$E144,A144)-1</f>
        <v>0</v>
      </c>
      <c r="G144" s="1" t="n">
        <f aca="false">COUNTIF($A144:$E144,B144)-1</f>
        <v>1</v>
      </c>
      <c r="H144" s="1" t="n">
        <f aca="false">COUNTIF($A144:$E144,C144)-1</f>
        <v>1</v>
      </c>
      <c r="I144" s="1" t="n">
        <f aca="false">COUNTIF($A144:$E144,D144)-1</f>
        <v>1</v>
      </c>
      <c r="J144" s="1" t="n">
        <f aca="false">COUNTIF($A144:$E144,E144)-1</f>
        <v>1</v>
      </c>
      <c r="K144" s="2" t="n">
        <f aca="false">SUMPRODUCT(A144:E144,F144:J144)</f>
        <v>162</v>
      </c>
      <c r="L144" s="3" t="n">
        <f aca="false">SUM(A144:E144)-K144</f>
        <v>16</v>
      </c>
      <c r="M144" s="0" t="n">
        <f aca="false">IF(AND(SUM(F144:J144)=2,K144&lt;L144),1,0)</f>
        <v>0</v>
      </c>
      <c r="O144" s="0" t="n">
        <f aca="false">IF(AND(SUM(F144:J144)=2,K144&gt;L144),1,0)</f>
        <v>0</v>
      </c>
    </row>
    <row r="145" customFormat="false" ht="15" hidden="false" customHeight="false" outlineLevel="0" collapsed="false">
      <c r="A145" s="0" t="n">
        <v>98</v>
      </c>
      <c r="B145" s="0" t="n">
        <v>98</v>
      </c>
      <c r="C145" s="0" t="n">
        <v>86</v>
      </c>
      <c r="D145" s="0" t="n">
        <v>22</v>
      </c>
      <c r="E145" s="0" t="n">
        <v>98</v>
      </c>
      <c r="F145" s="1" t="n">
        <f aca="false">COUNTIF($A145:$E145,A145)-1</f>
        <v>2</v>
      </c>
      <c r="G145" s="1" t="n">
        <f aca="false">COUNTIF($A145:$E145,B145)-1</f>
        <v>2</v>
      </c>
      <c r="H145" s="1" t="n">
        <f aca="false">COUNTIF($A145:$E145,C145)-1</f>
        <v>0</v>
      </c>
      <c r="I145" s="1" t="n">
        <f aca="false">COUNTIF($A145:$E145,D145)-1</f>
        <v>0</v>
      </c>
      <c r="J145" s="1" t="n">
        <f aca="false">COUNTIF($A145:$E145,E145)-1</f>
        <v>2</v>
      </c>
      <c r="K145" s="2" t="n">
        <f aca="false">SUMPRODUCT(A145:E145,F145:J145)</f>
        <v>588</v>
      </c>
      <c r="L145" s="3" t="n">
        <f aca="false">SUM(A145:E145)-K145</f>
        <v>-186</v>
      </c>
      <c r="M145" s="0" t="n">
        <f aca="false">IF(AND(SUM(F145:J145)=2,K145&lt;L145),1,0)</f>
        <v>0</v>
      </c>
      <c r="O145" s="0" t="n">
        <f aca="false">IF(AND(SUM(F145:J145)=2,K145&gt;L145),1,0)</f>
        <v>0</v>
      </c>
    </row>
    <row r="146" customFormat="false" ht="15" hidden="false" customHeight="false" outlineLevel="0" collapsed="false">
      <c r="A146" s="0" t="n">
        <v>69</v>
      </c>
      <c r="B146" s="0" t="n">
        <v>72</v>
      </c>
      <c r="C146" s="0" t="n">
        <v>69</v>
      </c>
      <c r="D146" s="0" t="n">
        <v>72</v>
      </c>
      <c r="E146" s="0" t="n">
        <v>63</v>
      </c>
      <c r="F146" s="1" t="n">
        <f aca="false">COUNTIF($A146:$E146,A146)-1</f>
        <v>1</v>
      </c>
      <c r="G146" s="1" t="n">
        <f aca="false">COUNTIF($A146:$E146,B146)-1</f>
        <v>1</v>
      </c>
      <c r="H146" s="1" t="n">
        <f aca="false">COUNTIF($A146:$E146,C146)-1</f>
        <v>1</v>
      </c>
      <c r="I146" s="1" t="n">
        <f aca="false">COUNTIF($A146:$E146,D146)-1</f>
        <v>1</v>
      </c>
      <c r="J146" s="1" t="n">
        <f aca="false">COUNTIF($A146:$E146,E146)-1</f>
        <v>0</v>
      </c>
      <c r="K146" s="2" t="n">
        <f aca="false">SUMPRODUCT(A146:E146,F146:J146)</f>
        <v>282</v>
      </c>
      <c r="L146" s="3" t="n">
        <f aca="false">SUM(A146:E146)-K146</f>
        <v>63</v>
      </c>
      <c r="M146" s="0" t="n">
        <f aca="false">IF(AND(SUM(F146:J146)=2,K146&lt;L146),1,0)</f>
        <v>0</v>
      </c>
      <c r="O146" s="0" t="n">
        <f aca="false">IF(AND(SUM(F146:J146)=2,K146&gt;L146),1,0)</f>
        <v>0</v>
      </c>
    </row>
    <row r="147" customFormat="false" ht="15" hidden="false" customHeight="false" outlineLevel="0" collapsed="false">
      <c r="A147" s="0" t="n">
        <v>64</v>
      </c>
      <c r="B147" s="0" t="n">
        <v>89</v>
      </c>
      <c r="C147" s="0" t="n">
        <v>30</v>
      </c>
      <c r="D147" s="0" t="n">
        <v>89</v>
      </c>
      <c r="E147" s="0" t="n">
        <v>30</v>
      </c>
      <c r="F147" s="1" t="n">
        <f aca="false">COUNTIF($A147:$E147,A147)-1</f>
        <v>0</v>
      </c>
      <c r="G147" s="1" t="n">
        <f aca="false">COUNTIF($A147:$E147,B147)-1</f>
        <v>1</v>
      </c>
      <c r="H147" s="1" t="n">
        <f aca="false">COUNTIF($A147:$E147,C147)-1</f>
        <v>1</v>
      </c>
      <c r="I147" s="1" t="n">
        <f aca="false">COUNTIF($A147:$E147,D147)-1</f>
        <v>1</v>
      </c>
      <c r="J147" s="1" t="n">
        <f aca="false">COUNTIF($A147:$E147,E147)-1</f>
        <v>1</v>
      </c>
      <c r="K147" s="2" t="n">
        <f aca="false">SUMPRODUCT(A147:E147,F147:J147)</f>
        <v>238</v>
      </c>
      <c r="L147" s="3" t="n">
        <f aca="false">SUM(A147:E147)-K147</f>
        <v>64</v>
      </c>
      <c r="M147" s="0" t="n">
        <f aca="false">IF(AND(SUM(F147:J147)=2,K147&lt;L147),1,0)</f>
        <v>0</v>
      </c>
      <c r="O147" s="0" t="n">
        <f aca="false">IF(AND(SUM(F147:J147)=2,K147&gt;L147),1,0)</f>
        <v>0</v>
      </c>
    </row>
    <row r="148" customFormat="false" ht="15" hidden="false" customHeight="false" outlineLevel="0" collapsed="false">
      <c r="A148" s="0" t="n">
        <v>59</v>
      </c>
      <c r="B148" s="0" t="n">
        <v>39</v>
      </c>
      <c r="C148" s="0" t="n">
        <v>59</v>
      </c>
      <c r="D148" s="0" t="n">
        <v>39</v>
      </c>
      <c r="E148" s="0" t="n">
        <v>92</v>
      </c>
      <c r="F148" s="1" t="n">
        <f aca="false">COUNTIF($A148:$E148,A148)-1</f>
        <v>1</v>
      </c>
      <c r="G148" s="1" t="n">
        <f aca="false">COUNTIF($A148:$E148,B148)-1</f>
        <v>1</v>
      </c>
      <c r="H148" s="1" t="n">
        <f aca="false">COUNTIF($A148:$E148,C148)-1</f>
        <v>1</v>
      </c>
      <c r="I148" s="1" t="n">
        <f aca="false">COUNTIF($A148:$E148,D148)-1</f>
        <v>1</v>
      </c>
      <c r="J148" s="1" t="n">
        <f aca="false">COUNTIF($A148:$E148,E148)-1</f>
        <v>0</v>
      </c>
      <c r="K148" s="2" t="n">
        <f aca="false">SUMPRODUCT(A148:E148,F148:J148)</f>
        <v>196</v>
      </c>
      <c r="L148" s="3" t="n">
        <f aca="false">SUM(A148:E148)-K148</f>
        <v>92</v>
      </c>
      <c r="M148" s="0" t="n">
        <f aca="false">IF(AND(SUM(F148:J148)=2,K148&lt;L148),1,0)</f>
        <v>0</v>
      </c>
      <c r="O148" s="0" t="n">
        <f aca="false">IF(AND(SUM(F148:J148)=2,K148&gt;L148),1,0)</f>
        <v>0</v>
      </c>
    </row>
    <row r="149" customFormat="false" ht="15" hidden="false" customHeight="false" outlineLevel="0" collapsed="false">
      <c r="A149" s="0" t="n">
        <v>22</v>
      </c>
      <c r="B149" s="0" t="n">
        <v>85</v>
      </c>
      <c r="C149" s="0" t="n">
        <v>85</v>
      </c>
      <c r="D149" s="0" t="n">
        <v>67</v>
      </c>
      <c r="E149" s="0" t="n">
        <v>22</v>
      </c>
      <c r="F149" s="1" t="n">
        <f aca="false">COUNTIF($A149:$E149,A149)-1</f>
        <v>1</v>
      </c>
      <c r="G149" s="1" t="n">
        <f aca="false">COUNTIF($A149:$E149,B149)-1</f>
        <v>1</v>
      </c>
      <c r="H149" s="1" t="n">
        <f aca="false">COUNTIF($A149:$E149,C149)-1</f>
        <v>1</v>
      </c>
      <c r="I149" s="1" t="n">
        <f aca="false">COUNTIF($A149:$E149,D149)-1</f>
        <v>0</v>
      </c>
      <c r="J149" s="1" t="n">
        <f aca="false">COUNTIF($A149:$E149,E149)-1</f>
        <v>1</v>
      </c>
      <c r="K149" s="2" t="n">
        <f aca="false">SUMPRODUCT(A149:E149,F149:J149)</f>
        <v>214</v>
      </c>
      <c r="L149" s="3" t="n">
        <f aca="false">SUM(A149:E149)-K149</f>
        <v>67</v>
      </c>
      <c r="M149" s="0" t="n">
        <f aca="false">IF(AND(SUM(F149:J149)=2,K149&lt;L149),1,0)</f>
        <v>0</v>
      </c>
      <c r="O149" s="0" t="n">
        <f aca="false">IF(AND(SUM(F149:J149)=2,K149&gt;L149),1,0)</f>
        <v>0</v>
      </c>
    </row>
    <row r="150" customFormat="false" ht="15" hidden="false" customHeight="false" outlineLevel="0" collapsed="false">
      <c r="A150" s="0" t="n">
        <v>17</v>
      </c>
      <c r="B150" s="0" t="n">
        <v>17</v>
      </c>
      <c r="C150" s="0" t="n">
        <v>18</v>
      </c>
      <c r="D150" s="0" t="n">
        <v>25</v>
      </c>
      <c r="E150" s="0" t="n">
        <v>18</v>
      </c>
      <c r="F150" s="1" t="n">
        <f aca="false">COUNTIF($A150:$E150,A150)-1</f>
        <v>1</v>
      </c>
      <c r="G150" s="1" t="n">
        <f aca="false">COUNTIF($A150:$E150,B150)-1</f>
        <v>1</v>
      </c>
      <c r="H150" s="1" t="n">
        <f aca="false">COUNTIF($A150:$E150,C150)-1</f>
        <v>1</v>
      </c>
      <c r="I150" s="1" t="n">
        <f aca="false">COUNTIF($A150:$E150,D150)-1</f>
        <v>0</v>
      </c>
      <c r="J150" s="1" t="n">
        <f aca="false">COUNTIF($A150:$E150,E150)-1</f>
        <v>1</v>
      </c>
      <c r="K150" s="2" t="n">
        <f aca="false">SUMPRODUCT(A150:E150,F150:J150)</f>
        <v>70</v>
      </c>
      <c r="L150" s="3" t="n">
        <f aca="false">SUM(A150:E150)-K150</f>
        <v>25</v>
      </c>
      <c r="M150" s="0" t="n">
        <f aca="false">IF(AND(SUM(F150:J150)=2,K150&lt;L150),1,0)</f>
        <v>0</v>
      </c>
      <c r="O150" s="0" t="n">
        <f aca="false">IF(AND(SUM(F150:J150)=2,K150&gt;L150),1,0)</f>
        <v>0</v>
      </c>
    </row>
    <row r="151" customFormat="false" ht="15" hidden="false" customHeight="false" outlineLevel="0" collapsed="false">
      <c r="A151" s="0" t="n">
        <v>93</v>
      </c>
      <c r="B151" s="0" t="n">
        <v>47</v>
      </c>
      <c r="C151" s="0" t="n">
        <v>38</v>
      </c>
      <c r="D151" s="0" t="n">
        <v>22</v>
      </c>
      <c r="E151" s="0" t="n">
        <v>93</v>
      </c>
      <c r="F151" s="1" t="n">
        <f aca="false">COUNTIF($A151:$E151,A151)-1</f>
        <v>1</v>
      </c>
      <c r="G151" s="1" t="n">
        <f aca="false">COUNTIF($A151:$E151,B151)-1</f>
        <v>0</v>
      </c>
      <c r="H151" s="1" t="n">
        <f aca="false">COUNTIF($A151:$E151,C151)-1</f>
        <v>0</v>
      </c>
      <c r="I151" s="1" t="n">
        <f aca="false">COUNTIF($A151:$E151,D151)-1</f>
        <v>0</v>
      </c>
      <c r="J151" s="1" t="n">
        <f aca="false">COUNTIF($A151:$E151,E151)-1</f>
        <v>1</v>
      </c>
      <c r="K151" s="2" t="n">
        <f aca="false">SUMPRODUCT(A151:E151,F151:J151)</f>
        <v>186</v>
      </c>
      <c r="L151" s="3" t="n">
        <f aca="false">SUM(A151:E151)-K151</f>
        <v>107</v>
      </c>
      <c r="M151" s="0" t="n">
        <f aca="false">IF(AND(SUM(F151:J151)=2,K151&lt;L151),1,0)</f>
        <v>0</v>
      </c>
      <c r="O151" s="0" t="n">
        <f aca="false">IF(AND(SUM(F151:J151)=2,K151&gt;L151),1,0)</f>
        <v>1</v>
      </c>
    </row>
    <row r="152" customFormat="false" ht="15" hidden="false" customHeight="false" outlineLevel="0" collapsed="false">
      <c r="A152" s="0" t="n">
        <v>59</v>
      </c>
      <c r="B152" s="0" t="n">
        <v>59</v>
      </c>
      <c r="C152" s="0" t="n">
        <v>64</v>
      </c>
      <c r="D152" s="0" t="n">
        <v>49</v>
      </c>
      <c r="E152" s="0" t="n">
        <v>59</v>
      </c>
      <c r="F152" s="1" t="n">
        <f aca="false">COUNTIF($A152:$E152,A152)-1</f>
        <v>2</v>
      </c>
      <c r="G152" s="1" t="n">
        <f aca="false">COUNTIF($A152:$E152,B152)-1</f>
        <v>2</v>
      </c>
      <c r="H152" s="1" t="n">
        <f aca="false">COUNTIF($A152:$E152,C152)-1</f>
        <v>0</v>
      </c>
      <c r="I152" s="1" t="n">
        <f aca="false">COUNTIF($A152:$E152,D152)-1</f>
        <v>0</v>
      </c>
      <c r="J152" s="1" t="n">
        <f aca="false">COUNTIF($A152:$E152,E152)-1</f>
        <v>2</v>
      </c>
      <c r="K152" s="2" t="n">
        <f aca="false">SUMPRODUCT(A152:E152,F152:J152)</f>
        <v>354</v>
      </c>
      <c r="L152" s="3" t="n">
        <f aca="false">SUM(A152:E152)-K152</f>
        <v>-64</v>
      </c>
      <c r="M152" s="0" t="n">
        <f aca="false">IF(AND(SUM(F152:J152)=2,K152&lt;L152),1,0)</f>
        <v>0</v>
      </c>
      <c r="O152" s="0" t="n">
        <f aca="false">IF(AND(SUM(F152:J152)=2,K152&gt;L152),1,0)</f>
        <v>0</v>
      </c>
    </row>
    <row r="153" customFormat="false" ht="15" hidden="false" customHeight="false" outlineLevel="0" collapsed="false">
      <c r="A153" s="0" t="n">
        <v>85</v>
      </c>
      <c r="B153" s="0" t="n">
        <v>14</v>
      </c>
      <c r="C153" s="0" t="n">
        <v>14</v>
      </c>
      <c r="D153" s="0" t="n">
        <v>64</v>
      </c>
      <c r="E153" s="0" t="n">
        <v>64</v>
      </c>
      <c r="F153" s="1" t="n">
        <f aca="false">COUNTIF($A153:$E153,A153)-1</f>
        <v>0</v>
      </c>
      <c r="G153" s="1" t="n">
        <f aca="false">COUNTIF($A153:$E153,B153)-1</f>
        <v>1</v>
      </c>
      <c r="H153" s="1" t="n">
        <f aca="false">COUNTIF($A153:$E153,C153)-1</f>
        <v>1</v>
      </c>
      <c r="I153" s="1" t="n">
        <f aca="false">COUNTIF($A153:$E153,D153)-1</f>
        <v>1</v>
      </c>
      <c r="J153" s="1" t="n">
        <f aca="false">COUNTIF($A153:$E153,E153)-1</f>
        <v>1</v>
      </c>
      <c r="K153" s="2" t="n">
        <f aca="false">SUMPRODUCT(A153:E153,F153:J153)</f>
        <v>156</v>
      </c>
      <c r="L153" s="3" t="n">
        <f aca="false">SUM(A153:E153)-K153</f>
        <v>85</v>
      </c>
      <c r="M153" s="0" t="n">
        <f aca="false">IF(AND(SUM(F153:J153)=2,K153&lt;L153),1,0)</f>
        <v>0</v>
      </c>
      <c r="O153" s="0" t="n">
        <f aca="false">IF(AND(SUM(F153:J153)=2,K153&gt;L153),1,0)</f>
        <v>0</v>
      </c>
    </row>
    <row r="154" customFormat="false" ht="15" hidden="false" customHeight="false" outlineLevel="0" collapsed="false">
      <c r="A154" s="0" t="n">
        <v>50</v>
      </c>
      <c r="B154" s="0" t="n">
        <v>34</v>
      </c>
      <c r="C154" s="0" t="n">
        <v>34</v>
      </c>
      <c r="D154" s="0" t="n">
        <v>13</v>
      </c>
      <c r="E154" s="0" t="n">
        <v>50</v>
      </c>
      <c r="F154" s="1" t="n">
        <f aca="false">COUNTIF($A154:$E154,A154)-1</f>
        <v>1</v>
      </c>
      <c r="G154" s="1" t="n">
        <f aca="false">COUNTIF($A154:$E154,B154)-1</f>
        <v>1</v>
      </c>
      <c r="H154" s="1" t="n">
        <f aca="false">COUNTIF($A154:$E154,C154)-1</f>
        <v>1</v>
      </c>
      <c r="I154" s="1" t="n">
        <f aca="false">COUNTIF($A154:$E154,D154)-1</f>
        <v>0</v>
      </c>
      <c r="J154" s="1" t="n">
        <f aca="false">COUNTIF($A154:$E154,E154)-1</f>
        <v>1</v>
      </c>
      <c r="K154" s="2" t="n">
        <f aca="false">SUMPRODUCT(A154:E154,F154:J154)</f>
        <v>168</v>
      </c>
      <c r="L154" s="3" t="n">
        <f aca="false">SUM(A154:E154)-K154</f>
        <v>13</v>
      </c>
      <c r="M154" s="0" t="n">
        <f aca="false">IF(AND(SUM(F154:J154)=2,K154&lt;L154),1,0)</f>
        <v>0</v>
      </c>
      <c r="O154" s="0" t="n">
        <f aca="false">IF(AND(SUM(F154:J154)=2,K154&gt;L154),1,0)</f>
        <v>0</v>
      </c>
    </row>
    <row r="155" customFormat="false" ht="15" hidden="false" customHeight="false" outlineLevel="0" collapsed="false">
      <c r="A155" s="0" t="n">
        <v>61</v>
      </c>
      <c r="B155" s="0" t="n">
        <v>96</v>
      </c>
      <c r="C155" s="0" t="n">
        <v>96</v>
      </c>
      <c r="D155" s="0" t="n">
        <v>65</v>
      </c>
      <c r="E155" s="0" t="n">
        <v>96</v>
      </c>
      <c r="F155" s="1" t="n">
        <f aca="false">COUNTIF($A155:$E155,A155)-1</f>
        <v>0</v>
      </c>
      <c r="G155" s="1" t="n">
        <f aca="false">COUNTIF($A155:$E155,B155)-1</f>
        <v>2</v>
      </c>
      <c r="H155" s="1" t="n">
        <f aca="false">COUNTIF($A155:$E155,C155)-1</f>
        <v>2</v>
      </c>
      <c r="I155" s="1" t="n">
        <f aca="false">COUNTIF($A155:$E155,D155)-1</f>
        <v>0</v>
      </c>
      <c r="J155" s="1" t="n">
        <f aca="false">COUNTIF($A155:$E155,E155)-1</f>
        <v>2</v>
      </c>
      <c r="K155" s="2" t="n">
        <f aca="false">SUMPRODUCT(A155:E155,F155:J155)</f>
        <v>576</v>
      </c>
      <c r="L155" s="3" t="n">
        <f aca="false">SUM(A155:E155)-K155</f>
        <v>-162</v>
      </c>
      <c r="M155" s="0" t="n">
        <f aca="false">IF(AND(SUM(F155:J155)=2,K155&lt;L155),1,0)</f>
        <v>0</v>
      </c>
      <c r="O155" s="0" t="n">
        <f aca="false">IF(AND(SUM(F155:J155)=2,K155&gt;L155),1,0)</f>
        <v>0</v>
      </c>
    </row>
    <row r="156" customFormat="false" ht="15" hidden="false" customHeight="false" outlineLevel="0" collapsed="false">
      <c r="A156" s="0" t="n">
        <v>88</v>
      </c>
      <c r="B156" s="0" t="n">
        <v>15</v>
      </c>
      <c r="C156" s="0" t="n">
        <v>47</v>
      </c>
      <c r="D156" s="0" t="n">
        <v>91</v>
      </c>
      <c r="E156" s="0" t="n">
        <v>87</v>
      </c>
      <c r="F156" s="1" t="n">
        <f aca="false">COUNTIF($A156:$E156,A156)-1</f>
        <v>0</v>
      </c>
      <c r="G156" s="1" t="n">
        <f aca="false">COUNTIF($A156:$E156,B156)-1</f>
        <v>0</v>
      </c>
      <c r="H156" s="1" t="n">
        <f aca="false">COUNTIF($A156:$E156,C156)-1</f>
        <v>0</v>
      </c>
      <c r="I156" s="1" t="n">
        <f aca="false">COUNTIF($A156:$E156,D156)-1</f>
        <v>0</v>
      </c>
      <c r="J156" s="1" t="n">
        <f aca="false">COUNTIF($A156:$E156,E156)-1</f>
        <v>0</v>
      </c>
      <c r="K156" s="2" t="n">
        <f aca="false">SUMPRODUCT(A156:E156,F156:J156)</f>
        <v>0</v>
      </c>
      <c r="L156" s="3" t="n">
        <f aca="false">SUM(A156:E156)-K156</f>
        <v>328</v>
      </c>
      <c r="M156" s="0" t="n">
        <f aca="false">IF(AND(SUM(F156:J156)=2,K156&lt;L156),1,0)</f>
        <v>0</v>
      </c>
      <c r="O156" s="0" t="n">
        <f aca="false">IF(AND(SUM(F156:J156)=2,K156&gt;L156),1,0)</f>
        <v>0</v>
      </c>
    </row>
    <row r="157" customFormat="false" ht="15" hidden="false" customHeight="false" outlineLevel="0" collapsed="false">
      <c r="A157" s="0" t="n">
        <v>98</v>
      </c>
      <c r="B157" s="0" t="n">
        <v>45</v>
      </c>
      <c r="C157" s="0" t="n">
        <v>98</v>
      </c>
      <c r="D157" s="0" t="n">
        <v>98</v>
      </c>
      <c r="E157" s="0" t="n">
        <v>45</v>
      </c>
      <c r="F157" s="1" t="n">
        <f aca="false">COUNTIF($A157:$E157,A157)-1</f>
        <v>2</v>
      </c>
      <c r="G157" s="1" t="n">
        <f aca="false">COUNTIF($A157:$E157,B157)-1</f>
        <v>1</v>
      </c>
      <c r="H157" s="1" t="n">
        <f aca="false">COUNTIF($A157:$E157,C157)-1</f>
        <v>2</v>
      </c>
      <c r="I157" s="1" t="n">
        <f aca="false">COUNTIF($A157:$E157,D157)-1</f>
        <v>2</v>
      </c>
      <c r="J157" s="1" t="n">
        <f aca="false">COUNTIF($A157:$E157,E157)-1</f>
        <v>1</v>
      </c>
      <c r="K157" s="2" t="n">
        <f aca="false">SUMPRODUCT(A157:E157,F157:J157)</f>
        <v>678</v>
      </c>
      <c r="L157" s="3" t="n">
        <f aca="false">SUM(A157:E157)-K157</f>
        <v>-294</v>
      </c>
      <c r="M157" s="0" t="n">
        <f aca="false">IF(AND(SUM(F157:J157)=2,K157&lt;L157),1,0)</f>
        <v>0</v>
      </c>
      <c r="O157" s="0" t="n">
        <f aca="false">IF(AND(SUM(F157:J157)=2,K157&gt;L157),1,0)</f>
        <v>0</v>
      </c>
    </row>
    <row r="158" customFormat="false" ht="15" hidden="false" customHeight="false" outlineLevel="0" collapsed="false">
      <c r="A158" s="0" t="n">
        <v>87</v>
      </c>
      <c r="B158" s="0" t="n">
        <v>80</v>
      </c>
      <c r="C158" s="0" t="n">
        <v>80</v>
      </c>
      <c r="D158" s="0" t="n">
        <v>20</v>
      </c>
      <c r="E158" s="0" t="n">
        <v>87</v>
      </c>
      <c r="F158" s="1" t="n">
        <f aca="false">COUNTIF($A158:$E158,A158)-1</f>
        <v>1</v>
      </c>
      <c r="G158" s="1" t="n">
        <f aca="false">COUNTIF($A158:$E158,B158)-1</f>
        <v>1</v>
      </c>
      <c r="H158" s="1" t="n">
        <f aca="false">COUNTIF($A158:$E158,C158)-1</f>
        <v>1</v>
      </c>
      <c r="I158" s="1" t="n">
        <f aca="false">COUNTIF($A158:$E158,D158)-1</f>
        <v>0</v>
      </c>
      <c r="J158" s="1" t="n">
        <f aca="false">COUNTIF($A158:$E158,E158)-1</f>
        <v>1</v>
      </c>
      <c r="K158" s="2" t="n">
        <f aca="false">SUMPRODUCT(A158:E158,F158:J158)</f>
        <v>334</v>
      </c>
      <c r="L158" s="3" t="n">
        <f aca="false">SUM(A158:E158)-K158</f>
        <v>20</v>
      </c>
      <c r="M158" s="0" t="n">
        <f aca="false">IF(AND(SUM(F158:J158)=2,K158&lt;L158),1,0)</f>
        <v>0</v>
      </c>
      <c r="O158" s="0" t="n">
        <f aca="false">IF(AND(SUM(F158:J158)=2,K158&gt;L158),1,0)</f>
        <v>0</v>
      </c>
    </row>
    <row r="159" customFormat="false" ht="15" hidden="false" customHeight="false" outlineLevel="0" collapsed="false">
      <c r="A159" s="0" t="n">
        <v>13</v>
      </c>
      <c r="B159" s="0" t="n">
        <v>69</v>
      </c>
      <c r="C159" s="0" t="n">
        <v>13</v>
      </c>
      <c r="D159" s="0" t="n">
        <v>66</v>
      </c>
      <c r="E159" s="0" t="n">
        <v>66</v>
      </c>
      <c r="F159" s="1" t="n">
        <f aca="false">COUNTIF($A159:$E159,A159)-1</f>
        <v>1</v>
      </c>
      <c r="G159" s="1" t="n">
        <f aca="false">COUNTIF($A159:$E159,B159)-1</f>
        <v>0</v>
      </c>
      <c r="H159" s="1" t="n">
        <f aca="false">COUNTIF($A159:$E159,C159)-1</f>
        <v>1</v>
      </c>
      <c r="I159" s="1" t="n">
        <f aca="false">COUNTIF($A159:$E159,D159)-1</f>
        <v>1</v>
      </c>
      <c r="J159" s="1" t="n">
        <f aca="false">COUNTIF($A159:$E159,E159)-1</f>
        <v>1</v>
      </c>
      <c r="K159" s="2" t="n">
        <f aca="false">SUMPRODUCT(A159:E159,F159:J159)</f>
        <v>158</v>
      </c>
      <c r="L159" s="3" t="n">
        <f aca="false">SUM(A159:E159)-K159</f>
        <v>69</v>
      </c>
      <c r="M159" s="0" t="n">
        <f aca="false">IF(AND(SUM(F159:J159)=2,K159&lt;L159),1,0)</f>
        <v>0</v>
      </c>
      <c r="O159" s="0" t="n">
        <f aca="false">IF(AND(SUM(F159:J159)=2,K159&gt;L159),1,0)</f>
        <v>0</v>
      </c>
    </row>
    <row r="160" customFormat="false" ht="15" hidden="false" customHeight="false" outlineLevel="0" collapsed="false">
      <c r="A160" s="0" t="n">
        <v>34</v>
      </c>
      <c r="B160" s="0" t="n">
        <v>86</v>
      </c>
      <c r="C160" s="0" t="n">
        <v>56</v>
      </c>
      <c r="D160" s="0" t="n">
        <v>54</v>
      </c>
      <c r="E160" s="0" t="n">
        <v>24</v>
      </c>
      <c r="F160" s="1" t="n">
        <f aca="false">COUNTIF($A160:$E160,A160)-1</f>
        <v>0</v>
      </c>
      <c r="G160" s="1" t="n">
        <f aca="false">COUNTIF($A160:$E160,B160)-1</f>
        <v>0</v>
      </c>
      <c r="H160" s="1" t="n">
        <f aca="false">COUNTIF($A160:$E160,C160)-1</f>
        <v>0</v>
      </c>
      <c r="I160" s="1" t="n">
        <f aca="false">COUNTIF($A160:$E160,D160)-1</f>
        <v>0</v>
      </c>
      <c r="J160" s="1" t="n">
        <f aca="false">COUNTIF($A160:$E160,E160)-1</f>
        <v>0</v>
      </c>
      <c r="K160" s="2" t="n">
        <f aca="false">SUMPRODUCT(A160:E160,F160:J160)</f>
        <v>0</v>
      </c>
      <c r="L160" s="3" t="n">
        <f aca="false">SUM(A160:E160)-K160</f>
        <v>254</v>
      </c>
      <c r="M160" s="0" t="n">
        <f aca="false">IF(AND(SUM(F160:J160)=2,K160&lt;L160),1,0)</f>
        <v>0</v>
      </c>
      <c r="O160" s="0" t="n">
        <f aca="false">IF(AND(SUM(F160:J160)=2,K160&gt;L160),1,0)</f>
        <v>0</v>
      </c>
    </row>
    <row r="161" customFormat="false" ht="15" hidden="false" customHeight="false" outlineLevel="0" collapsed="false">
      <c r="A161" s="0" t="n">
        <v>40</v>
      </c>
      <c r="B161" s="0" t="n">
        <v>33</v>
      </c>
      <c r="C161" s="0" t="n">
        <v>27</v>
      </c>
      <c r="D161" s="0" t="n">
        <v>33</v>
      </c>
      <c r="E161" s="0" t="n">
        <v>71</v>
      </c>
      <c r="F161" s="1" t="n">
        <f aca="false">COUNTIF($A161:$E161,A161)-1</f>
        <v>0</v>
      </c>
      <c r="G161" s="1" t="n">
        <f aca="false">COUNTIF($A161:$E161,B161)-1</f>
        <v>1</v>
      </c>
      <c r="H161" s="1" t="n">
        <f aca="false">COUNTIF($A161:$E161,C161)-1</f>
        <v>0</v>
      </c>
      <c r="I161" s="1" t="n">
        <f aca="false">COUNTIF($A161:$E161,D161)-1</f>
        <v>1</v>
      </c>
      <c r="J161" s="1" t="n">
        <f aca="false">COUNTIF($A161:$E161,E161)-1</f>
        <v>0</v>
      </c>
      <c r="K161" s="2" t="n">
        <f aca="false">SUMPRODUCT(A161:E161,F161:J161)</f>
        <v>66</v>
      </c>
      <c r="L161" s="3" t="n">
        <f aca="false">SUM(A161:E161)-K161</f>
        <v>138</v>
      </c>
      <c r="M161" s="0" t="n">
        <f aca="false">IF(AND(SUM(F161:J161)=2,K161&lt;L161),1,0)</f>
        <v>1</v>
      </c>
      <c r="O161" s="0" t="n">
        <f aca="false">IF(AND(SUM(F161:J161)=2,K161&gt;L161),1,0)</f>
        <v>0</v>
      </c>
    </row>
    <row r="162" customFormat="false" ht="15" hidden="false" customHeight="false" outlineLevel="0" collapsed="false">
      <c r="A162" s="0" t="n">
        <v>67</v>
      </c>
      <c r="B162" s="0" t="n">
        <v>82</v>
      </c>
      <c r="C162" s="0" t="n">
        <v>36</v>
      </c>
      <c r="D162" s="0" t="n">
        <v>80</v>
      </c>
      <c r="E162" s="0" t="n">
        <v>58</v>
      </c>
      <c r="F162" s="1" t="n">
        <f aca="false">COUNTIF($A162:$E162,A162)-1</f>
        <v>0</v>
      </c>
      <c r="G162" s="1" t="n">
        <f aca="false">COUNTIF($A162:$E162,B162)-1</f>
        <v>0</v>
      </c>
      <c r="H162" s="1" t="n">
        <f aca="false">COUNTIF($A162:$E162,C162)-1</f>
        <v>0</v>
      </c>
      <c r="I162" s="1" t="n">
        <f aca="false">COUNTIF($A162:$E162,D162)-1</f>
        <v>0</v>
      </c>
      <c r="J162" s="1" t="n">
        <f aca="false">COUNTIF($A162:$E162,E162)-1</f>
        <v>0</v>
      </c>
      <c r="K162" s="2" t="n">
        <f aca="false">SUMPRODUCT(A162:E162,F162:J162)</f>
        <v>0</v>
      </c>
      <c r="L162" s="3" t="n">
        <f aca="false">SUM(A162:E162)-K162</f>
        <v>323</v>
      </c>
      <c r="M162" s="0" t="n">
        <f aca="false">IF(AND(SUM(F162:J162)=2,K162&lt;L162),1,0)</f>
        <v>0</v>
      </c>
      <c r="O162" s="0" t="n">
        <f aca="false">IF(AND(SUM(F162:J162)=2,K162&gt;L162),1,0)</f>
        <v>0</v>
      </c>
    </row>
    <row r="163" customFormat="false" ht="15" hidden="false" customHeight="false" outlineLevel="0" collapsed="false">
      <c r="A163" s="0" t="n">
        <v>84</v>
      </c>
      <c r="B163" s="0" t="n">
        <v>81</v>
      </c>
      <c r="C163" s="0" t="n">
        <v>31</v>
      </c>
      <c r="D163" s="0" t="n">
        <v>81</v>
      </c>
      <c r="E163" s="0" t="n">
        <v>35</v>
      </c>
      <c r="F163" s="1" t="n">
        <f aca="false">COUNTIF($A163:$E163,A163)-1</f>
        <v>0</v>
      </c>
      <c r="G163" s="1" t="n">
        <f aca="false">COUNTIF($A163:$E163,B163)-1</f>
        <v>1</v>
      </c>
      <c r="H163" s="1" t="n">
        <f aca="false">COUNTIF($A163:$E163,C163)-1</f>
        <v>0</v>
      </c>
      <c r="I163" s="1" t="n">
        <f aca="false">COUNTIF($A163:$E163,D163)-1</f>
        <v>1</v>
      </c>
      <c r="J163" s="1" t="n">
        <f aca="false">COUNTIF($A163:$E163,E163)-1</f>
        <v>0</v>
      </c>
      <c r="K163" s="2" t="n">
        <f aca="false">SUMPRODUCT(A163:E163,F163:J163)</f>
        <v>162</v>
      </c>
      <c r="L163" s="3" t="n">
        <f aca="false">SUM(A163:E163)-K163</f>
        <v>150</v>
      </c>
      <c r="M163" s="0" t="n">
        <f aca="false">IF(AND(SUM(F163:J163)=2,K163&lt;L163),1,0)</f>
        <v>0</v>
      </c>
      <c r="O163" s="0" t="n">
        <f aca="false">IF(AND(SUM(F163:J163)=2,K163&gt;L163),1,0)</f>
        <v>1</v>
      </c>
    </row>
    <row r="164" customFormat="false" ht="15" hidden="false" customHeight="false" outlineLevel="0" collapsed="false">
      <c r="A164" s="0" t="n">
        <v>24</v>
      </c>
      <c r="B164" s="0" t="n">
        <v>74</v>
      </c>
      <c r="C164" s="0" t="n">
        <v>50</v>
      </c>
      <c r="D164" s="0" t="n">
        <v>50</v>
      </c>
      <c r="E164" s="0" t="n">
        <v>74</v>
      </c>
      <c r="F164" s="1" t="n">
        <f aca="false">COUNTIF($A164:$E164,A164)-1</f>
        <v>0</v>
      </c>
      <c r="G164" s="1" t="n">
        <f aca="false">COUNTIF($A164:$E164,B164)-1</f>
        <v>1</v>
      </c>
      <c r="H164" s="1" t="n">
        <f aca="false">COUNTIF($A164:$E164,C164)-1</f>
        <v>1</v>
      </c>
      <c r="I164" s="1" t="n">
        <f aca="false">COUNTIF($A164:$E164,D164)-1</f>
        <v>1</v>
      </c>
      <c r="J164" s="1" t="n">
        <f aca="false">COUNTIF($A164:$E164,E164)-1</f>
        <v>1</v>
      </c>
      <c r="K164" s="2" t="n">
        <f aca="false">SUMPRODUCT(A164:E164,F164:J164)</f>
        <v>248</v>
      </c>
      <c r="L164" s="3" t="n">
        <f aca="false">SUM(A164:E164)-K164</f>
        <v>24</v>
      </c>
      <c r="M164" s="0" t="n">
        <f aca="false">IF(AND(SUM(F164:J164)=2,K164&lt;L164),1,0)</f>
        <v>0</v>
      </c>
      <c r="O164" s="0" t="n">
        <f aca="false">IF(AND(SUM(F164:J164)=2,K164&gt;L164),1,0)</f>
        <v>0</v>
      </c>
    </row>
    <row r="165" customFormat="false" ht="15" hidden="false" customHeight="false" outlineLevel="0" collapsed="false">
      <c r="A165" s="0" t="n">
        <v>46</v>
      </c>
      <c r="B165" s="0" t="n">
        <v>83</v>
      </c>
      <c r="C165" s="0" t="n">
        <v>94</v>
      </c>
      <c r="D165" s="0" t="n">
        <v>89</v>
      </c>
      <c r="E165" s="0" t="n">
        <v>51</v>
      </c>
      <c r="F165" s="1" t="n">
        <f aca="false">COUNTIF($A165:$E165,A165)-1</f>
        <v>0</v>
      </c>
      <c r="G165" s="1" t="n">
        <f aca="false">COUNTIF($A165:$E165,B165)-1</f>
        <v>0</v>
      </c>
      <c r="H165" s="1" t="n">
        <f aca="false">COUNTIF($A165:$E165,C165)-1</f>
        <v>0</v>
      </c>
      <c r="I165" s="1" t="n">
        <f aca="false">COUNTIF($A165:$E165,D165)-1</f>
        <v>0</v>
      </c>
      <c r="J165" s="1" t="n">
        <f aca="false">COUNTIF($A165:$E165,E165)-1</f>
        <v>0</v>
      </c>
      <c r="K165" s="2" t="n">
        <f aca="false">SUMPRODUCT(A165:E165,F165:J165)</f>
        <v>0</v>
      </c>
      <c r="L165" s="3" t="n">
        <f aca="false">SUM(A165:E165)-K165</f>
        <v>363</v>
      </c>
      <c r="M165" s="0" t="n">
        <f aca="false">IF(AND(SUM(F165:J165)=2,K165&lt;L165),1,0)</f>
        <v>0</v>
      </c>
      <c r="O165" s="0" t="n">
        <f aca="false">IF(AND(SUM(F165:J165)=2,K165&gt;L165),1,0)</f>
        <v>0</v>
      </c>
    </row>
    <row r="166" customFormat="false" ht="15" hidden="false" customHeight="false" outlineLevel="0" collapsed="false">
      <c r="A166" s="0" t="n">
        <v>97</v>
      </c>
      <c r="B166" s="0" t="n">
        <v>37</v>
      </c>
      <c r="C166" s="0" t="n">
        <v>97</v>
      </c>
      <c r="D166" s="0" t="n">
        <v>97</v>
      </c>
      <c r="E166" s="0" t="n">
        <v>60</v>
      </c>
      <c r="F166" s="1" t="n">
        <f aca="false">COUNTIF($A166:$E166,A166)-1</f>
        <v>2</v>
      </c>
      <c r="G166" s="1" t="n">
        <f aca="false">COUNTIF($A166:$E166,B166)-1</f>
        <v>0</v>
      </c>
      <c r="H166" s="1" t="n">
        <f aca="false">COUNTIF($A166:$E166,C166)-1</f>
        <v>2</v>
      </c>
      <c r="I166" s="1" t="n">
        <f aca="false">COUNTIF($A166:$E166,D166)-1</f>
        <v>2</v>
      </c>
      <c r="J166" s="1" t="n">
        <f aca="false">COUNTIF($A166:$E166,E166)-1</f>
        <v>0</v>
      </c>
      <c r="K166" s="2" t="n">
        <f aca="false">SUMPRODUCT(A166:E166,F166:J166)</f>
        <v>582</v>
      </c>
      <c r="L166" s="3" t="n">
        <f aca="false">SUM(A166:E166)-K166</f>
        <v>-194</v>
      </c>
      <c r="M166" s="0" t="n">
        <f aca="false">IF(AND(SUM(F166:J166)=2,K166&lt;L166),1,0)</f>
        <v>0</v>
      </c>
      <c r="O166" s="0" t="n">
        <f aca="false">IF(AND(SUM(F166:J166)=2,K166&gt;L166),1,0)</f>
        <v>0</v>
      </c>
    </row>
    <row r="167" customFormat="false" ht="15" hidden="false" customHeight="false" outlineLevel="0" collapsed="false">
      <c r="A167" s="0" t="n">
        <v>56</v>
      </c>
      <c r="B167" s="0" t="n">
        <v>28</v>
      </c>
      <c r="C167" s="0" t="n">
        <v>41</v>
      </c>
      <c r="D167" s="0" t="n">
        <v>86</v>
      </c>
      <c r="E167" s="0" t="n">
        <v>34</v>
      </c>
      <c r="F167" s="1" t="n">
        <f aca="false">COUNTIF($A167:$E167,A167)-1</f>
        <v>0</v>
      </c>
      <c r="G167" s="1" t="n">
        <f aca="false">COUNTIF($A167:$E167,B167)-1</f>
        <v>0</v>
      </c>
      <c r="H167" s="1" t="n">
        <f aca="false">COUNTIF($A167:$E167,C167)-1</f>
        <v>0</v>
      </c>
      <c r="I167" s="1" t="n">
        <f aca="false">COUNTIF($A167:$E167,D167)-1</f>
        <v>0</v>
      </c>
      <c r="J167" s="1" t="n">
        <f aca="false">COUNTIF($A167:$E167,E167)-1</f>
        <v>0</v>
      </c>
      <c r="K167" s="2" t="n">
        <f aca="false">SUMPRODUCT(A167:E167,F167:J167)</f>
        <v>0</v>
      </c>
      <c r="L167" s="3" t="n">
        <f aca="false">SUM(A167:E167)-K167</f>
        <v>245</v>
      </c>
      <c r="M167" s="0" t="n">
        <f aca="false">IF(AND(SUM(F167:J167)=2,K167&lt;L167),1,0)</f>
        <v>0</v>
      </c>
      <c r="O167" s="0" t="n">
        <f aca="false">IF(AND(SUM(F167:J167)=2,K167&gt;L167),1,0)</f>
        <v>0</v>
      </c>
    </row>
    <row r="168" customFormat="false" ht="15" hidden="false" customHeight="false" outlineLevel="0" collapsed="false">
      <c r="A168" s="0" t="n">
        <v>34</v>
      </c>
      <c r="B168" s="0" t="n">
        <v>54</v>
      </c>
      <c r="C168" s="0" t="n">
        <v>87</v>
      </c>
      <c r="D168" s="0" t="n">
        <v>54</v>
      </c>
      <c r="E168" s="0" t="n">
        <v>87</v>
      </c>
      <c r="F168" s="1" t="n">
        <f aca="false">COUNTIF($A168:$E168,A168)-1</f>
        <v>0</v>
      </c>
      <c r="G168" s="1" t="n">
        <f aca="false">COUNTIF($A168:$E168,B168)-1</f>
        <v>1</v>
      </c>
      <c r="H168" s="1" t="n">
        <f aca="false">COUNTIF($A168:$E168,C168)-1</f>
        <v>1</v>
      </c>
      <c r="I168" s="1" t="n">
        <f aca="false">COUNTIF($A168:$E168,D168)-1</f>
        <v>1</v>
      </c>
      <c r="J168" s="1" t="n">
        <f aca="false">COUNTIF($A168:$E168,E168)-1</f>
        <v>1</v>
      </c>
      <c r="K168" s="2" t="n">
        <f aca="false">SUMPRODUCT(A168:E168,F168:J168)</f>
        <v>282</v>
      </c>
      <c r="L168" s="3" t="n">
        <f aca="false">SUM(A168:E168)-K168</f>
        <v>34</v>
      </c>
      <c r="M168" s="0" t="n">
        <f aca="false">IF(AND(SUM(F168:J168)=2,K168&lt;L168),1,0)</f>
        <v>0</v>
      </c>
      <c r="O168" s="0" t="n">
        <f aca="false">IF(AND(SUM(F168:J168)=2,K168&gt;L168),1,0)</f>
        <v>0</v>
      </c>
    </row>
    <row r="169" customFormat="false" ht="15" hidden="false" customHeight="false" outlineLevel="0" collapsed="false">
      <c r="A169" s="0" t="n">
        <v>44</v>
      </c>
      <c r="B169" s="0" t="n">
        <v>95</v>
      </c>
      <c r="C169" s="0" t="n">
        <v>56</v>
      </c>
      <c r="D169" s="0" t="n">
        <v>72</v>
      </c>
      <c r="E169" s="0" t="n">
        <v>39</v>
      </c>
      <c r="F169" s="1" t="n">
        <f aca="false">COUNTIF($A169:$E169,A169)-1</f>
        <v>0</v>
      </c>
      <c r="G169" s="1" t="n">
        <f aca="false">COUNTIF($A169:$E169,B169)-1</f>
        <v>0</v>
      </c>
      <c r="H169" s="1" t="n">
        <f aca="false">COUNTIF($A169:$E169,C169)-1</f>
        <v>0</v>
      </c>
      <c r="I169" s="1" t="n">
        <f aca="false">COUNTIF($A169:$E169,D169)-1</f>
        <v>0</v>
      </c>
      <c r="J169" s="1" t="n">
        <f aca="false">COUNTIF($A169:$E169,E169)-1</f>
        <v>0</v>
      </c>
      <c r="K169" s="2" t="n">
        <f aca="false">SUMPRODUCT(A169:E169,F169:J169)</f>
        <v>0</v>
      </c>
      <c r="L169" s="3" t="n">
        <f aca="false">SUM(A169:E169)-K169</f>
        <v>306</v>
      </c>
      <c r="M169" s="0" t="n">
        <f aca="false">IF(AND(SUM(F169:J169)=2,K169&lt;L169),1,0)</f>
        <v>0</v>
      </c>
      <c r="O169" s="0" t="n">
        <f aca="false">IF(AND(SUM(F169:J169)=2,K169&gt;L169),1,0)</f>
        <v>0</v>
      </c>
    </row>
    <row r="170" customFormat="false" ht="15" hidden="false" customHeight="false" outlineLevel="0" collapsed="false">
      <c r="A170" s="0" t="n">
        <v>99</v>
      </c>
      <c r="B170" s="0" t="n">
        <v>99</v>
      </c>
      <c r="C170" s="0" t="n">
        <v>87</v>
      </c>
      <c r="D170" s="0" t="n">
        <v>68</v>
      </c>
      <c r="E170" s="0" t="n">
        <v>30</v>
      </c>
      <c r="F170" s="1" t="n">
        <f aca="false">COUNTIF($A170:$E170,A170)-1</f>
        <v>1</v>
      </c>
      <c r="G170" s="1" t="n">
        <f aca="false">COUNTIF($A170:$E170,B170)-1</f>
        <v>1</v>
      </c>
      <c r="H170" s="1" t="n">
        <f aca="false">COUNTIF($A170:$E170,C170)-1</f>
        <v>0</v>
      </c>
      <c r="I170" s="1" t="n">
        <f aca="false">COUNTIF($A170:$E170,D170)-1</f>
        <v>0</v>
      </c>
      <c r="J170" s="1" t="n">
        <f aca="false">COUNTIF($A170:$E170,E170)-1</f>
        <v>0</v>
      </c>
      <c r="K170" s="2" t="n">
        <f aca="false">SUMPRODUCT(A170:E170,F170:J170)</f>
        <v>198</v>
      </c>
      <c r="L170" s="3" t="n">
        <f aca="false">SUM(A170:E170)-K170</f>
        <v>185</v>
      </c>
      <c r="M170" s="0" t="n">
        <f aca="false">IF(AND(SUM(F170:J170)=2,K170&lt;L170),1,0)</f>
        <v>0</v>
      </c>
      <c r="O170" s="0" t="n">
        <f aca="false">IF(AND(SUM(F170:J170)=2,K170&gt;L170),1,0)</f>
        <v>1</v>
      </c>
    </row>
    <row r="171" customFormat="false" ht="15" hidden="false" customHeight="false" outlineLevel="0" collapsed="false">
      <c r="A171" s="0" t="n">
        <v>87</v>
      </c>
      <c r="B171" s="0" t="n">
        <v>28</v>
      </c>
      <c r="C171" s="0" t="n">
        <v>67</v>
      </c>
      <c r="D171" s="0" t="n">
        <v>35</v>
      </c>
      <c r="E171" s="0" t="n">
        <v>42</v>
      </c>
      <c r="F171" s="1" t="n">
        <f aca="false">COUNTIF($A171:$E171,A171)-1</f>
        <v>0</v>
      </c>
      <c r="G171" s="1" t="n">
        <f aca="false">COUNTIF($A171:$E171,B171)-1</f>
        <v>0</v>
      </c>
      <c r="H171" s="1" t="n">
        <f aca="false">COUNTIF($A171:$E171,C171)-1</f>
        <v>0</v>
      </c>
      <c r="I171" s="1" t="n">
        <f aca="false">COUNTIF($A171:$E171,D171)-1</f>
        <v>0</v>
      </c>
      <c r="J171" s="1" t="n">
        <f aca="false">COUNTIF($A171:$E171,E171)-1</f>
        <v>0</v>
      </c>
      <c r="K171" s="2" t="n">
        <f aca="false">SUMPRODUCT(A171:E171,F171:J171)</f>
        <v>0</v>
      </c>
      <c r="L171" s="3" t="n">
        <f aca="false">SUM(A171:E171)-K171</f>
        <v>259</v>
      </c>
      <c r="M171" s="0" t="n">
        <f aca="false">IF(AND(SUM(F171:J171)=2,K171&lt;L171),1,0)</f>
        <v>0</v>
      </c>
      <c r="O171" s="0" t="n">
        <f aca="false">IF(AND(SUM(F171:J171)=2,K171&gt;L171),1,0)</f>
        <v>0</v>
      </c>
    </row>
    <row r="172" customFormat="false" ht="15" hidden="false" customHeight="false" outlineLevel="0" collapsed="false">
      <c r="A172" s="0" t="n">
        <v>38</v>
      </c>
      <c r="B172" s="0" t="n">
        <v>60</v>
      </c>
      <c r="C172" s="0" t="n">
        <v>25</v>
      </c>
      <c r="D172" s="0" t="n">
        <v>12</v>
      </c>
      <c r="E172" s="0" t="n">
        <v>12</v>
      </c>
      <c r="F172" s="1" t="n">
        <f aca="false">COUNTIF($A172:$E172,A172)-1</f>
        <v>0</v>
      </c>
      <c r="G172" s="1" t="n">
        <f aca="false">COUNTIF($A172:$E172,B172)-1</f>
        <v>0</v>
      </c>
      <c r="H172" s="1" t="n">
        <f aca="false">COUNTIF($A172:$E172,C172)-1</f>
        <v>0</v>
      </c>
      <c r="I172" s="1" t="n">
        <f aca="false">COUNTIF($A172:$E172,D172)-1</f>
        <v>1</v>
      </c>
      <c r="J172" s="1" t="n">
        <f aca="false">COUNTIF($A172:$E172,E172)-1</f>
        <v>1</v>
      </c>
      <c r="K172" s="2" t="n">
        <f aca="false">SUMPRODUCT(A172:E172,F172:J172)</f>
        <v>24</v>
      </c>
      <c r="L172" s="3" t="n">
        <f aca="false">SUM(A172:E172)-K172</f>
        <v>123</v>
      </c>
      <c r="M172" s="0" t="n">
        <f aca="false">IF(AND(SUM(F172:J172)=2,K172&lt;L172),1,0)</f>
        <v>1</v>
      </c>
      <c r="O172" s="0" t="n">
        <f aca="false">IF(AND(SUM(F172:J172)=2,K172&gt;L172),1,0)</f>
        <v>0</v>
      </c>
    </row>
    <row r="173" customFormat="false" ht="15" hidden="false" customHeight="false" outlineLevel="0" collapsed="false">
      <c r="A173" s="0" t="n">
        <v>85</v>
      </c>
      <c r="B173" s="0" t="n">
        <v>49</v>
      </c>
      <c r="C173" s="0" t="n">
        <v>17</v>
      </c>
      <c r="D173" s="0" t="n">
        <v>85</v>
      </c>
      <c r="E173" s="0" t="n">
        <v>49</v>
      </c>
      <c r="F173" s="1" t="n">
        <f aca="false">COUNTIF($A173:$E173,A173)-1</f>
        <v>1</v>
      </c>
      <c r="G173" s="1" t="n">
        <f aca="false">COUNTIF($A173:$E173,B173)-1</f>
        <v>1</v>
      </c>
      <c r="H173" s="1" t="n">
        <f aca="false">COUNTIF($A173:$E173,C173)-1</f>
        <v>0</v>
      </c>
      <c r="I173" s="1" t="n">
        <f aca="false">COUNTIF($A173:$E173,D173)-1</f>
        <v>1</v>
      </c>
      <c r="J173" s="1" t="n">
        <f aca="false">COUNTIF($A173:$E173,E173)-1</f>
        <v>1</v>
      </c>
      <c r="K173" s="2" t="n">
        <f aca="false">SUMPRODUCT(A173:E173,F173:J173)</f>
        <v>268</v>
      </c>
      <c r="L173" s="3" t="n">
        <f aca="false">SUM(A173:E173)-K173</f>
        <v>17</v>
      </c>
      <c r="M173" s="0" t="n">
        <f aca="false">IF(AND(SUM(F173:J173)=2,K173&lt;L173),1,0)</f>
        <v>0</v>
      </c>
      <c r="O173" s="0" t="n">
        <f aca="false">IF(AND(SUM(F173:J173)=2,K173&gt;L173),1,0)</f>
        <v>0</v>
      </c>
    </row>
    <row r="174" customFormat="false" ht="15" hidden="false" customHeight="false" outlineLevel="0" collapsed="false">
      <c r="A174" s="0" t="n">
        <v>22</v>
      </c>
      <c r="B174" s="0" t="n">
        <v>18</v>
      </c>
      <c r="C174" s="0" t="n">
        <v>85</v>
      </c>
      <c r="D174" s="0" t="n">
        <v>81</v>
      </c>
      <c r="E174" s="0" t="n">
        <v>54</v>
      </c>
      <c r="F174" s="1" t="n">
        <f aca="false">COUNTIF($A174:$E174,A174)-1</f>
        <v>0</v>
      </c>
      <c r="G174" s="1" t="n">
        <f aca="false">COUNTIF($A174:$E174,B174)-1</f>
        <v>0</v>
      </c>
      <c r="H174" s="1" t="n">
        <f aca="false">COUNTIF($A174:$E174,C174)-1</f>
        <v>0</v>
      </c>
      <c r="I174" s="1" t="n">
        <f aca="false">COUNTIF($A174:$E174,D174)-1</f>
        <v>0</v>
      </c>
      <c r="J174" s="1" t="n">
        <f aca="false">COUNTIF($A174:$E174,E174)-1</f>
        <v>0</v>
      </c>
      <c r="K174" s="2" t="n">
        <f aca="false">SUMPRODUCT(A174:E174,F174:J174)</f>
        <v>0</v>
      </c>
      <c r="L174" s="3" t="n">
        <f aca="false">SUM(A174:E174)-K174</f>
        <v>260</v>
      </c>
      <c r="M174" s="0" t="n">
        <f aca="false">IF(AND(SUM(F174:J174)=2,K174&lt;L174),1,0)</f>
        <v>0</v>
      </c>
      <c r="O174" s="0" t="n">
        <f aca="false">IF(AND(SUM(F174:J174)=2,K174&gt;L174),1,0)</f>
        <v>0</v>
      </c>
    </row>
    <row r="175" customFormat="false" ht="15" hidden="false" customHeight="false" outlineLevel="0" collapsed="false">
      <c r="A175" s="0" t="n">
        <v>12</v>
      </c>
      <c r="B175" s="0" t="n">
        <v>27</v>
      </c>
      <c r="C175" s="0" t="n">
        <v>12</v>
      </c>
      <c r="D175" s="0" t="n">
        <v>12</v>
      </c>
      <c r="E175" s="0" t="n">
        <v>92</v>
      </c>
      <c r="F175" s="1" t="n">
        <f aca="false">COUNTIF($A175:$E175,A175)-1</f>
        <v>2</v>
      </c>
      <c r="G175" s="1" t="n">
        <f aca="false">COUNTIF($A175:$E175,B175)-1</f>
        <v>0</v>
      </c>
      <c r="H175" s="1" t="n">
        <f aca="false">COUNTIF($A175:$E175,C175)-1</f>
        <v>2</v>
      </c>
      <c r="I175" s="1" t="n">
        <f aca="false">COUNTIF($A175:$E175,D175)-1</f>
        <v>2</v>
      </c>
      <c r="J175" s="1" t="n">
        <f aca="false">COUNTIF($A175:$E175,E175)-1</f>
        <v>0</v>
      </c>
      <c r="K175" s="2" t="n">
        <f aca="false">SUMPRODUCT(A175:E175,F175:J175)</f>
        <v>72</v>
      </c>
      <c r="L175" s="3" t="n">
        <f aca="false">SUM(A175:E175)-K175</f>
        <v>83</v>
      </c>
      <c r="M175" s="0" t="n">
        <f aca="false">IF(AND(SUM(F175:J175)=2,K175&lt;L175),1,0)</f>
        <v>0</v>
      </c>
      <c r="O175" s="0" t="n">
        <f aca="false">IF(AND(SUM(F175:J175)=2,K175&gt;L175),1,0)</f>
        <v>0</v>
      </c>
    </row>
    <row r="176" customFormat="false" ht="15" hidden="false" customHeight="false" outlineLevel="0" collapsed="false">
      <c r="A176" s="0" t="n">
        <v>73</v>
      </c>
      <c r="B176" s="0" t="n">
        <v>63</v>
      </c>
      <c r="C176" s="0" t="n">
        <v>90</v>
      </c>
      <c r="D176" s="0" t="n">
        <v>28</v>
      </c>
      <c r="E176" s="0" t="n">
        <v>95</v>
      </c>
      <c r="F176" s="1" t="n">
        <f aca="false">COUNTIF($A176:$E176,A176)-1</f>
        <v>0</v>
      </c>
      <c r="G176" s="1" t="n">
        <f aca="false">COUNTIF($A176:$E176,B176)-1</f>
        <v>0</v>
      </c>
      <c r="H176" s="1" t="n">
        <f aca="false">COUNTIF($A176:$E176,C176)-1</f>
        <v>0</v>
      </c>
      <c r="I176" s="1" t="n">
        <f aca="false">COUNTIF($A176:$E176,D176)-1</f>
        <v>0</v>
      </c>
      <c r="J176" s="1" t="n">
        <f aca="false">COUNTIF($A176:$E176,E176)-1</f>
        <v>0</v>
      </c>
      <c r="K176" s="2" t="n">
        <f aca="false">SUMPRODUCT(A176:E176,F176:J176)</f>
        <v>0</v>
      </c>
      <c r="L176" s="3" t="n">
        <f aca="false">SUM(A176:E176)-K176</f>
        <v>349</v>
      </c>
      <c r="M176" s="0" t="n">
        <f aca="false">IF(AND(SUM(F176:J176)=2,K176&lt;L176),1,0)</f>
        <v>0</v>
      </c>
      <c r="O176" s="0" t="n">
        <f aca="false">IF(AND(SUM(F176:J176)=2,K176&gt;L176),1,0)</f>
        <v>0</v>
      </c>
    </row>
    <row r="177" customFormat="false" ht="15" hidden="false" customHeight="false" outlineLevel="0" collapsed="false">
      <c r="A177" s="0" t="n">
        <v>17</v>
      </c>
      <c r="B177" s="0" t="n">
        <v>53</v>
      </c>
      <c r="C177" s="0" t="n">
        <v>53</v>
      </c>
      <c r="D177" s="0" t="n">
        <v>63</v>
      </c>
      <c r="E177" s="0" t="n">
        <v>17</v>
      </c>
      <c r="F177" s="1" t="n">
        <f aca="false">COUNTIF($A177:$E177,A177)-1</f>
        <v>1</v>
      </c>
      <c r="G177" s="1" t="n">
        <f aca="false">COUNTIF($A177:$E177,B177)-1</f>
        <v>1</v>
      </c>
      <c r="H177" s="1" t="n">
        <f aca="false">COUNTIF($A177:$E177,C177)-1</f>
        <v>1</v>
      </c>
      <c r="I177" s="1" t="n">
        <f aca="false">COUNTIF($A177:$E177,D177)-1</f>
        <v>0</v>
      </c>
      <c r="J177" s="1" t="n">
        <f aca="false">COUNTIF($A177:$E177,E177)-1</f>
        <v>1</v>
      </c>
      <c r="K177" s="2" t="n">
        <f aca="false">SUMPRODUCT(A177:E177,F177:J177)</f>
        <v>140</v>
      </c>
      <c r="L177" s="3" t="n">
        <f aca="false">SUM(A177:E177)-K177</f>
        <v>63</v>
      </c>
      <c r="M177" s="0" t="n">
        <f aca="false">IF(AND(SUM(F177:J177)=2,K177&lt;L177),1,0)</f>
        <v>0</v>
      </c>
      <c r="O177" s="0" t="n">
        <f aca="false">IF(AND(SUM(F177:J177)=2,K177&gt;L177),1,0)</f>
        <v>0</v>
      </c>
    </row>
    <row r="178" customFormat="false" ht="15" hidden="false" customHeight="false" outlineLevel="0" collapsed="false">
      <c r="A178" s="0" t="n">
        <v>13</v>
      </c>
      <c r="B178" s="0" t="n">
        <v>12</v>
      </c>
      <c r="C178" s="0" t="n">
        <v>13</v>
      </c>
      <c r="D178" s="0" t="n">
        <v>13</v>
      </c>
      <c r="E178" s="0" t="n">
        <v>44</v>
      </c>
      <c r="F178" s="1" t="n">
        <f aca="false">COUNTIF($A178:$E178,A178)-1</f>
        <v>2</v>
      </c>
      <c r="G178" s="1" t="n">
        <f aca="false">COUNTIF($A178:$E178,B178)-1</f>
        <v>0</v>
      </c>
      <c r="H178" s="1" t="n">
        <f aca="false">COUNTIF($A178:$E178,C178)-1</f>
        <v>2</v>
      </c>
      <c r="I178" s="1" t="n">
        <f aca="false">COUNTIF($A178:$E178,D178)-1</f>
        <v>2</v>
      </c>
      <c r="J178" s="1" t="n">
        <f aca="false">COUNTIF($A178:$E178,E178)-1</f>
        <v>0</v>
      </c>
      <c r="K178" s="2" t="n">
        <f aca="false">SUMPRODUCT(A178:E178,F178:J178)</f>
        <v>78</v>
      </c>
      <c r="L178" s="3" t="n">
        <f aca="false">SUM(A178:E178)-K178</f>
        <v>17</v>
      </c>
      <c r="M178" s="0" t="n">
        <f aca="false">IF(AND(SUM(F178:J178)=2,K178&lt;L178),1,0)</f>
        <v>0</v>
      </c>
      <c r="O178" s="0" t="n">
        <f aca="false">IF(AND(SUM(F178:J178)=2,K178&gt;L178),1,0)</f>
        <v>0</v>
      </c>
    </row>
    <row r="179" customFormat="false" ht="15" hidden="false" customHeight="false" outlineLevel="0" collapsed="false">
      <c r="A179" s="0" t="n">
        <v>53</v>
      </c>
      <c r="B179" s="0" t="n">
        <v>11</v>
      </c>
      <c r="C179" s="0" t="n">
        <v>41</v>
      </c>
      <c r="D179" s="0" t="n">
        <v>93</v>
      </c>
      <c r="E179" s="0" t="n">
        <v>83</v>
      </c>
      <c r="F179" s="1" t="n">
        <f aca="false">COUNTIF($A179:$E179,A179)-1</f>
        <v>0</v>
      </c>
      <c r="G179" s="1" t="n">
        <f aca="false">COUNTIF($A179:$E179,B179)-1</f>
        <v>0</v>
      </c>
      <c r="H179" s="1" t="n">
        <f aca="false">COUNTIF($A179:$E179,C179)-1</f>
        <v>0</v>
      </c>
      <c r="I179" s="1" t="n">
        <f aca="false">COUNTIF($A179:$E179,D179)-1</f>
        <v>0</v>
      </c>
      <c r="J179" s="1" t="n">
        <f aca="false">COUNTIF($A179:$E179,E179)-1</f>
        <v>0</v>
      </c>
      <c r="K179" s="2" t="n">
        <f aca="false">SUMPRODUCT(A179:E179,F179:J179)</f>
        <v>0</v>
      </c>
      <c r="L179" s="3" t="n">
        <f aca="false">SUM(A179:E179)-K179</f>
        <v>281</v>
      </c>
      <c r="M179" s="0" t="n">
        <f aca="false">IF(AND(SUM(F179:J179)=2,K179&lt;L179),1,0)</f>
        <v>0</v>
      </c>
      <c r="O179" s="0" t="n">
        <f aca="false">IF(AND(SUM(F179:J179)=2,K179&gt;L179),1,0)</f>
        <v>0</v>
      </c>
    </row>
    <row r="180" customFormat="false" ht="15" hidden="false" customHeight="false" outlineLevel="0" collapsed="false">
      <c r="A180" s="0" t="n">
        <v>57</v>
      </c>
      <c r="B180" s="0" t="n">
        <v>24</v>
      </c>
      <c r="C180" s="0" t="n">
        <v>91</v>
      </c>
      <c r="D180" s="0" t="n">
        <v>91</v>
      </c>
      <c r="E180" s="0" t="n">
        <v>24</v>
      </c>
      <c r="F180" s="1" t="n">
        <f aca="false">COUNTIF($A180:$E180,A180)-1</f>
        <v>0</v>
      </c>
      <c r="G180" s="1" t="n">
        <f aca="false">COUNTIF($A180:$E180,B180)-1</f>
        <v>1</v>
      </c>
      <c r="H180" s="1" t="n">
        <f aca="false">COUNTIF($A180:$E180,C180)-1</f>
        <v>1</v>
      </c>
      <c r="I180" s="1" t="n">
        <f aca="false">COUNTIF($A180:$E180,D180)-1</f>
        <v>1</v>
      </c>
      <c r="J180" s="1" t="n">
        <f aca="false">COUNTIF($A180:$E180,E180)-1</f>
        <v>1</v>
      </c>
      <c r="K180" s="2" t="n">
        <f aca="false">SUMPRODUCT(A180:E180,F180:J180)</f>
        <v>230</v>
      </c>
      <c r="L180" s="3" t="n">
        <f aca="false">SUM(A180:E180)-K180</f>
        <v>57</v>
      </c>
      <c r="M180" s="0" t="n">
        <f aca="false">IF(AND(SUM(F180:J180)=2,K180&lt;L180),1,0)</f>
        <v>0</v>
      </c>
      <c r="O180" s="0" t="n">
        <f aca="false">IF(AND(SUM(F180:J180)=2,K180&gt;L180),1,0)</f>
        <v>0</v>
      </c>
    </row>
    <row r="181" customFormat="false" ht="15" hidden="false" customHeight="false" outlineLevel="0" collapsed="false">
      <c r="A181" s="0" t="n">
        <v>15</v>
      </c>
      <c r="B181" s="0" t="n">
        <v>61</v>
      </c>
      <c r="C181" s="0" t="n">
        <v>40</v>
      </c>
      <c r="D181" s="0" t="n">
        <v>61</v>
      </c>
      <c r="E181" s="0" t="n">
        <v>61</v>
      </c>
      <c r="F181" s="1" t="n">
        <f aca="false">COUNTIF($A181:$E181,A181)-1</f>
        <v>0</v>
      </c>
      <c r="G181" s="1" t="n">
        <f aca="false">COUNTIF($A181:$E181,B181)-1</f>
        <v>2</v>
      </c>
      <c r="H181" s="1" t="n">
        <f aca="false">COUNTIF($A181:$E181,C181)-1</f>
        <v>0</v>
      </c>
      <c r="I181" s="1" t="n">
        <f aca="false">COUNTIF($A181:$E181,D181)-1</f>
        <v>2</v>
      </c>
      <c r="J181" s="1" t="n">
        <f aca="false">COUNTIF($A181:$E181,E181)-1</f>
        <v>2</v>
      </c>
      <c r="K181" s="2" t="n">
        <f aca="false">SUMPRODUCT(A181:E181,F181:J181)</f>
        <v>366</v>
      </c>
      <c r="L181" s="3" t="n">
        <f aca="false">SUM(A181:E181)-K181</f>
        <v>-128</v>
      </c>
      <c r="M181" s="0" t="n">
        <f aca="false">IF(AND(SUM(F181:J181)=2,K181&lt;L181),1,0)</f>
        <v>0</v>
      </c>
      <c r="O181" s="0" t="n">
        <f aca="false">IF(AND(SUM(F181:J181)=2,K181&gt;L181),1,0)</f>
        <v>0</v>
      </c>
    </row>
    <row r="182" customFormat="false" ht="15" hidden="false" customHeight="false" outlineLevel="0" collapsed="false">
      <c r="A182" s="0" t="n">
        <v>22</v>
      </c>
      <c r="B182" s="0" t="n">
        <v>62</v>
      </c>
      <c r="C182" s="0" t="n">
        <v>96</v>
      </c>
      <c r="D182" s="0" t="n">
        <v>62</v>
      </c>
      <c r="E182" s="0" t="n">
        <v>81</v>
      </c>
      <c r="F182" s="1" t="n">
        <f aca="false">COUNTIF($A182:$E182,A182)-1</f>
        <v>0</v>
      </c>
      <c r="G182" s="1" t="n">
        <f aca="false">COUNTIF($A182:$E182,B182)-1</f>
        <v>1</v>
      </c>
      <c r="H182" s="1" t="n">
        <f aca="false">COUNTIF($A182:$E182,C182)-1</f>
        <v>0</v>
      </c>
      <c r="I182" s="1" t="n">
        <f aca="false">COUNTIF($A182:$E182,D182)-1</f>
        <v>1</v>
      </c>
      <c r="J182" s="1" t="n">
        <f aca="false">COUNTIF($A182:$E182,E182)-1</f>
        <v>0</v>
      </c>
      <c r="K182" s="2" t="n">
        <f aca="false">SUMPRODUCT(A182:E182,F182:J182)</f>
        <v>124</v>
      </c>
      <c r="L182" s="3" t="n">
        <f aca="false">SUM(A182:E182)-K182</f>
        <v>199</v>
      </c>
      <c r="M182" s="0" t="n">
        <f aca="false">IF(AND(SUM(F182:J182)=2,K182&lt;L182),1,0)</f>
        <v>1</v>
      </c>
      <c r="O182" s="0" t="n">
        <f aca="false">IF(AND(SUM(F182:J182)=2,K182&gt;L182),1,0)</f>
        <v>0</v>
      </c>
    </row>
    <row r="183" customFormat="false" ht="15" hidden="false" customHeight="false" outlineLevel="0" collapsed="false">
      <c r="A183" s="0" t="n">
        <v>39</v>
      </c>
      <c r="B183" s="0" t="n">
        <v>66</v>
      </c>
      <c r="C183" s="0" t="n">
        <v>93</v>
      </c>
      <c r="D183" s="0" t="n">
        <v>74</v>
      </c>
      <c r="E183" s="0" t="n">
        <v>57</v>
      </c>
      <c r="F183" s="1" t="n">
        <f aca="false">COUNTIF($A183:$E183,A183)-1</f>
        <v>0</v>
      </c>
      <c r="G183" s="1" t="n">
        <f aca="false">COUNTIF($A183:$E183,B183)-1</f>
        <v>0</v>
      </c>
      <c r="H183" s="1" t="n">
        <f aca="false">COUNTIF($A183:$E183,C183)-1</f>
        <v>0</v>
      </c>
      <c r="I183" s="1" t="n">
        <f aca="false">COUNTIF($A183:$E183,D183)-1</f>
        <v>0</v>
      </c>
      <c r="J183" s="1" t="n">
        <f aca="false">COUNTIF($A183:$E183,E183)-1</f>
        <v>0</v>
      </c>
      <c r="K183" s="2" t="n">
        <f aca="false">SUMPRODUCT(A183:E183,F183:J183)</f>
        <v>0</v>
      </c>
      <c r="L183" s="3" t="n">
        <f aca="false">SUM(A183:E183)-K183</f>
        <v>329</v>
      </c>
      <c r="M183" s="0" t="n">
        <f aca="false">IF(AND(SUM(F183:J183)=2,K183&lt;L183),1,0)</f>
        <v>0</v>
      </c>
      <c r="O183" s="0" t="n">
        <f aca="false">IF(AND(SUM(F183:J183)=2,K183&gt;L183),1,0)</f>
        <v>0</v>
      </c>
    </row>
    <row r="184" customFormat="false" ht="15" hidden="false" customHeight="false" outlineLevel="0" collapsed="false">
      <c r="A184" s="0" t="n">
        <v>62</v>
      </c>
      <c r="B184" s="0" t="n">
        <v>82</v>
      </c>
      <c r="C184" s="0" t="n">
        <v>47</v>
      </c>
      <c r="D184" s="0" t="n">
        <v>82</v>
      </c>
      <c r="E184" s="0" t="n">
        <v>62</v>
      </c>
      <c r="F184" s="1" t="n">
        <f aca="false">COUNTIF($A184:$E184,A184)-1</f>
        <v>1</v>
      </c>
      <c r="G184" s="1" t="n">
        <f aca="false">COUNTIF($A184:$E184,B184)-1</f>
        <v>1</v>
      </c>
      <c r="H184" s="1" t="n">
        <f aca="false">COUNTIF($A184:$E184,C184)-1</f>
        <v>0</v>
      </c>
      <c r="I184" s="1" t="n">
        <f aca="false">COUNTIF($A184:$E184,D184)-1</f>
        <v>1</v>
      </c>
      <c r="J184" s="1" t="n">
        <f aca="false">COUNTIF($A184:$E184,E184)-1</f>
        <v>1</v>
      </c>
      <c r="K184" s="2" t="n">
        <f aca="false">SUMPRODUCT(A184:E184,F184:J184)</f>
        <v>288</v>
      </c>
      <c r="L184" s="3" t="n">
        <f aca="false">SUM(A184:E184)-K184</f>
        <v>47</v>
      </c>
      <c r="M184" s="0" t="n">
        <f aca="false">IF(AND(SUM(F184:J184)=2,K184&lt;L184),1,0)</f>
        <v>0</v>
      </c>
      <c r="O184" s="0" t="n">
        <f aca="false">IF(AND(SUM(F184:J184)=2,K184&gt;L184),1,0)</f>
        <v>0</v>
      </c>
    </row>
    <row r="185" customFormat="false" ht="15" hidden="false" customHeight="false" outlineLevel="0" collapsed="false">
      <c r="A185" s="0" t="n">
        <v>35</v>
      </c>
      <c r="B185" s="0" t="n">
        <v>83</v>
      </c>
      <c r="C185" s="0" t="n">
        <v>35</v>
      </c>
      <c r="D185" s="0" t="n">
        <v>35</v>
      </c>
      <c r="E185" s="0" t="n">
        <v>26</v>
      </c>
      <c r="F185" s="1" t="n">
        <f aca="false">COUNTIF($A185:$E185,A185)-1</f>
        <v>2</v>
      </c>
      <c r="G185" s="1" t="n">
        <f aca="false">COUNTIF($A185:$E185,B185)-1</f>
        <v>0</v>
      </c>
      <c r="H185" s="1" t="n">
        <f aca="false">COUNTIF($A185:$E185,C185)-1</f>
        <v>2</v>
      </c>
      <c r="I185" s="1" t="n">
        <f aca="false">COUNTIF($A185:$E185,D185)-1</f>
        <v>2</v>
      </c>
      <c r="J185" s="1" t="n">
        <f aca="false">COUNTIF($A185:$E185,E185)-1</f>
        <v>0</v>
      </c>
      <c r="K185" s="2" t="n">
        <f aca="false">SUMPRODUCT(A185:E185,F185:J185)</f>
        <v>210</v>
      </c>
      <c r="L185" s="3" t="n">
        <f aca="false">SUM(A185:E185)-K185</f>
        <v>4</v>
      </c>
      <c r="M185" s="0" t="n">
        <f aca="false">IF(AND(SUM(F185:J185)=2,K185&lt;L185),1,0)</f>
        <v>0</v>
      </c>
      <c r="O185" s="0" t="n">
        <f aca="false">IF(AND(SUM(F185:J185)=2,K185&gt;L185),1,0)</f>
        <v>0</v>
      </c>
    </row>
    <row r="186" customFormat="false" ht="15" hidden="false" customHeight="false" outlineLevel="0" collapsed="false">
      <c r="A186" s="0" t="n">
        <v>15</v>
      </c>
      <c r="B186" s="0" t="n">
        <v>20</v>
      </c>
      <c r="C186" s="0" t="n">
        <v>16</v>
      </c>
      <c r="D186" s="0" t="n">
        <v>16</v>
      </c>
      <c r="E186" s="0" t="n">
        <v>14</v>
      </c>
      <c r="F186" s="1" t="n">
        <f aca="false">COUNTIF($A186:$E186,A186)-1</f>
        <v>0</v>
      </c>
      <c r="G186" s="1" t="n">
        <f aca="false">COUNTIF($A186:$E186,B186)-1</f>
        <v>0</v>
      </c>
      <c r="H186" s="1" t="n">
        <f aca="false">COUNTIF($A186:$E186,C186)-1</f>
        <v>1</v>
      </c>
      <c r="I186" s="1" t="n">
        <f aca="false">COUNTIF($A186:$E186,D186)-1</f>
        <v>1</v>
      </c>
      <c r="J186" s="1" t="n">
        <f aca="false">COUNTIF($A186:$E186,E186)-1</f>
        <v>0</v>
      </c>
      <c r="K186" s="2" t="n">
        <f aca="false">SUMPRODUCT(A186:E186,F186:J186)</f>
        <v>32</v>
      </c>
      <c r="L186" s="3" t="n">
        <f aca="false">SUM(A186:E186)-K186</f>
        <v>49</v>
      </c>
      <c r="M186" s="0" t="n">
        <f aca="false">IF(AND(SUM(F186:J186)=2,K186&lt;L186),1,0)</f>
        <v>1</v>
      </c>
      <c r="O186" s="0" t="n">
        <f aca="false">IF(AND(SUM(F186:J186)=2,K186&gt;L186),1,0)</f>
        <v>0</v>
      </c>
    </row>
    <row r="187" customFormat="false" ht="15" hidden="false" customHeight="false" outlineLevel="0" collapsed="false">
      <c r="A187" s="0" t="n">
        <v>41</v>
      </c>
      <c r="B187" s="0" t="n">
        <v>87</v>
      </c>
      <c r="C187" s="0" t="n">
        <v>16</v>
      </c>
      <c r="D187" s="0" t="n">
        <v>41</v>
      </c>
      <c r="E187" s="0" t="n">
        <v>22</v>
      </c>
      <c r="F187" s="1" t="n">
        <f aca="false">COUNTIF($A187:$E187,A187)-1</f>
        <v>1</v>
      </c>
      <c r="G187" s="1" t="n">
        <f aca="false">COUNTIF($A187:$E187,B187)-1</f>
        <v>0</v>
      </c>
      <c r="H187" s="1" t="n">
        <f aca="false">COUNTIF($A187:$E187,C187)-1</f>
        <v>0</v>
      </c>
      <c r="I187" s="1" t="n">
        <f aca="false">COUNTIF($A187:$E187,D187)-1</f>
        <v>1</v>
      </c>
      <c r="J187" s="1" t="n">
        <f aca="false">COUNTIF($A187:$E187,E187)-1</f>
        <v>0</v>
      </c>
      <c r="K187" s="2" t="n">
        <f aca="false">SUMPRODUCT(A187:E187,F187:J187)</f>
        <v>82</v>
      </c>
      <c r="L187" s="3" t="n">
        <f aca="false">SUM(A187:E187)-K187</f>
        <v>125</v>
      </c>
      <c r="M187" s="0" t="n">
        <f aca="false">IF(AND(SUM(F187:J187)=2,K187&lt;L187),1,0)</f>
        <v>1</v>
      </c>
      <c r="O187" s="0" t="n">
        <f aca="false">IF(AND(SUM(F187:J187)=2,K187&gt;L187),1,0)</f>
        <v>0</v>
      </c>
    </row>
    <row r="188" customFormat="false" ht="15" hidden="false" customHeight="false" outlineLevel="0" collapsed="false">
      <c r="A188" s="0" t="n">
        <v>24</v>
      </c>
      <c r="B188" s="0" t="n">
        <v>46</v>
      </c>
      <c r="C188" s="0" t="n">
        <v>64</v>
      </c>
      <c r="D188" s="0" t="n">
        <v>24</v>
      </c>
      <c r="E188" s="0" t="n">
        <v>58</v>
      </c>
      <c r="F188" s="1" t="n">
        <f aca="false">COUNTIF($A188:$E188,A188)-1</f>
        <v>1</v>
      </c>
      <c r="G188" s="1" t="n">
        <f aca="false">COUNTIF($A188:$E188,B188)-1</f>
        <v>0</v>
      </c>
      <c r="H188" s="1" t="n">
        <f aca="false">COUNTIF($A188:$E188,C188)-1</f>
        <v>0</v>
      </c>
      <c r="I188" s="1" t="n">
        <f aca="false">COUNTIF($A188:$E188,D188)-1</f>
        <v>1</v>
      </c>
      <c r="J188" s="1" t="n">
        <f aca="false">COUNTIF($A188:$E188,E188)-1</f>
        <v>0</v>
      </c>
      <c r="K188" s="2" t="n">
        <f aca="false">SUMPRODUCT(A188:E188,F188:J188)</f>
        <v>48</v>
      </c>
      <c r="L188" s="3" t="n">
        <f aca="false">SUM(A188:E188)-K188</f>
        <v>168</v>
      </c>
      <c r="M188" s="0" t="n">
        <f aca="false">IF(AND(SUM(F188:J188)=2,K188&lt;L188),1,0)</f>
        <v>1</v>
      </c>
      <c r="O188" s="0" t="n">
        <f aca="false">IF(AND(SUM(F188:J188)=2,K188&gt;L188),1,0)</f>
        <v>0</v>
      </c>
    </row>
    <row r="189" customFormat="false" ht="15" hidden="false" customHeight="false" outlineLevel="0" collapsed="false">
      <c r="A189" s="0" t="n">
        <v>22</v>
      </c>
      <c r="B189" s="0" t="n">
        <v>73</v>
      </c>
      <c r="C189" s="0" t="n">
        <v>48</v>
      </c>
      <c r="D189" s="0" t="n">
        <v>81</v>
      </c>
      <c r="E189" s="0" t="n">
        <v>81</v>
      </c>
      <c r="F189" s="1" t="n">
        <f aca="false">COUNTIF($A189:$E189,A189)-1</f>
        <v>0</v>
      </c>
      <c r="G189" s="1" t="n">
        <f aca="false">COUNTIF($A189:$E189,B189)-1</f>
        <v>0</v>
      </c>
      <c r="H189" s="1" t="n">
        <f aca="false">COUNTIF($A189:$E189,C189)-1</f>
        <v>0</v>
      </c>
      <c r="I189" s="1" t="n">
        <f aca="false">COUNTIF($A189:$E189,D189)-1</f>
        <v>1</v>
      </c>
      <c r="J189" s="1" t="n">
        <f aca="false">COUNTIF($A189:$E189,E189)-1</f>
        <v>1</v>
      </c>
      <c r="K189" s="2" t="n">
        <f aca="false">SUMPRODUCT(A189:E189,F189:J189)</f>
        <v>162</v>
      </c>
      <c r="L189" s="3" t="n">
        <f aca="false">SUM(A189:E189)-K189</f>
        <v>143</v>
      </c>
      <c r="M189" s="0" t="n">
        <f aca="false">IF(AND(SUM(F189:J189)=2,K189&lt;L189),1,0)</f>
        <v>0</v>
      </c>
      <c r="O189" s="0" t="n">
        <f aca="false">IF(AND(SUM(F189:J189)=2,K189&gt;L189),1,0)</f>
        <v>1</v>
      </c>
    </row>
    <row r="190" customFormat="false" ht="15" hidden="false" customHeight="false" outlineLevel="0" collapsed="false">
      <c r="A190" s="0" t="n">
        <v>38</v>
      </c>
      <c r="B190" s="0" t="n">
        <v>99</v>
      </c>
      <c r="C190" s="0" t="n">
        <v>52</v>
      </c>
      <c r="D190" s="0" t="n">
        <v>64</v>
      </c>
      <c r="E190" s="0" t="n">
        <v>38</v>
      </c>
      <c r="F190" s="1" t="n">
        <f aca="false">COUNTIF($A190:$E190,A190)-1</f>
        <v>1</v>
      </c>
      <c r="G190" s="1" t="n">
        <f aca="false">COUNTIF($A190:$E190,B190)-1</f>
        <v>0</v>
      </c>
      <c r="H190" s="1" t="n">
        <f aca="false">COUNTIF($A190:$E190,C190)-1</f>
        <v>0</v>
      </c>
      <c r="I190" s="1" t="n">
        <f aca="false">COUNTIF($A190:$E190,D190)-1</f>
        <v>0</v>
      </c>
      <c r="J190" s="1" t="n">
        <f aca="false">COUNTIF($A190:$E190,E190)-1</f>
        <v>1</v>
      </c>
      <c r="K190" s="2" t="n">
        <f aca="false">SUMPRODUCT(A190:E190,F190:J190)</f>
        <v>76</v>
      </c>
      <c r="L190" s="3" t="n">
        <f aca="false">SUM(A190:E190)-K190</f>
        <v>215</v>
      </c>
      <c r="M190" s="0" t="n">
        <f aca="false">IF(AND(SUM(F190:J190)=2,K190&lt;L190),1,0)</f>
        <v>1</v>
      </c>
      <c r="O190" s="0" t="n">
        <f aca="false">IF(AND(SUM(F190:J190)=2,K190&gt;L190),1,0)</f>
        <v>0</v>
      </c>
    </row>
    <row r="191" customFormat="false" ht="15" hidden="false" customHeight="false" outlineLevel="0" collapsed="false">
      <c r="A191" s="0" t="n">
        <v>35</v>
      </c>
      <c r="B191" s="0" t="n">
        <v>85</v>
      </c>
      <c r="C191" s="0" t="n">
        <v>33</v>
      </c>
      <c r="D191" s="0" t="n">
        <v>87</v>
      </c>
      <c r="E191" s="0" t="n">
        <v>87</v>
      </c>
      <c r="F191" s="1" t="n">
        <f aca="false">COUNTIF($A191:$E191,A191)-1</f>
        <v>0</v>
      </c>
      <c r="G191" s="1" t="n">
        <f aca="false">COUNTIF($A191:$E191,B191)-1</f>
        <v>0</v>
      </c>
      <c r="H191" s="1" t="n">
        <f aca="false">COUNTIF($A191:$E191,C191)-1</f>
        <v>0</v>
      </c>
      <c r="I191" s="1" t="n">
        <f aca="false">COUNTIF($A191:$E191,D191)-1</f>
        <v>1</v>
      </c>
      <c r="J191" s="1" t="n">
        <f aca="false">COUNTIF($A191:$E191,E191)-1</f>
        <v>1</v>
      </c>
      <c r="K191" s="2" t="n">
        <f aca="false">SUMPRODUCT(A191:E191,F191:J191)</f>
        <v>174</v>
      </c>
      <c r="L191" s="3" t="n">
        <f aca="false">SUM(A191:E191)-K191</f>
        <v>153</v>
      </c>
      <c r="M191" s="0" t="n">
        <f aca="false">IF(AND(SUM(F191:J191)=2,K191&lt;L191),1,0)</f>
        <v>0</v>
      </c>
      <c r="O191" s="0" t="n">
        <f aca="false">IF(AND(SUM(F191:J191)=2,K191&gt;L191),1,0)</f>
        <v>1</v>
      </c>
    </row>
    <row r="192" customFormat="false" ht="15" hidden="false" customHeight="false" outlineLevel="0" collapsed="false">
      <c r="A192" s="0" t="n">
        <v>28</v>
      </c>
      <c r="B192" s="0" t="n">
        <v>28</v>
      </c>
      <c r="C192" s="0" t="n">
        <v>36</v>
      </c>
      <c r="D192" s="0" t="n">
        <v>99</v>
      </c>
      <c r="E192" s="0" t="n">
        <v>99</v>
      </c>
      <c r="F192" s="1" t="n">
        <f aca="false">COUNTIF($A192:$E192,A192)-1</f>
        <v>1</v>
      </c>
      <c r="G192" s="1" t="n">
        <f aca="false">COUNTIF($A192:$E192,B192)-1</f>
        <v>1</v>
      </c>
      <c r="H192" s="1" t="n">
        <f aca="false">COUNTIF($A192:$E192,C192)-1</f>
        <v>0</v>
      </c>
      <c r="I192" s="1" t="n">
        <f aca="false">COUNTIF($A192:$E192,D192)-1</f>
        <v>1</v>
      </c>
      <c r="J192" s="1" t="n">
        <f aca="false">COUNTIF($A192:$E192,E192)-1</f>
        <v>1</v>
      </c>
      <c r="K192" s="2" t="n">
        <f aca="false">SUMPRODUCT(A192:E192,F192:J192)</f>
        <v>254</v>
      </c>
      <c r="L192" s="3" t="n">
        <f aca="false">SUM(A192:E192)-K192</f>
        <v>36</v>
      </c>
      <c r="M192" s="0" t="n">
        <f aca="false">IF(AND(SUM(F192:J192)=2,K192&lt;L192),1,0)</f>
        <v>0</v>
      </c>
      <c r="O192" s="0" t="n">
        <f aca="false">IF(AND(SUM(F192:J192)=2,K192&gt;L192),1,0)</f>
        <v>0</v>
      </c>
    </row>
    <row r="193" customFormat="false" ht="15" hidden="false" customHeight="false" outlineLevel="0" collapsed="false">
      <c r="A193" s="0" t="n">
        <v>54</v>
      </c>
      <c r="B193" s="0" t="n">
        <v>54</v>
      </c>
      <c r="C193" s="0" t="n">
        <v>12</v>
      </c>
      <c r="D193" s="0" t="n">
        <v>99</v>
      </c>
      <c r="E193" s="0" t="n">
        <v>34</v>
      </c>
      <c r="F193" s="1" t="n">
        <f aca="false">COUNTIF($A193:$E193,A193)-1</f>
        <v>1</v>
      </c>
      <c r="G193" s="1" t="n">
        <f aca="false">COUNTIF($A193:$E193,B193)-1</f>
        <v>1</v>
      </c>
      <c r="H193" s="1" t="n">
        <f aca="false">COUNTIF($A193:$E193,C193)-1</f>
        <v>0</v>
      </c>
      <c r="I193" s="1" t="n">
        <f aca="false">COUNTIF($A193:$E193,D193)-1</f>
        <v>0</v>
      </c>
      <c r="J193" s="1" t="n">
        <f aca="false">COUNTIF($A193:$E193,E193)-1</f>
        <v>0</v>
      </c>
      <c r="K193" s="2" t="n">
        <f aca="false">SUMPRODUCT(A193:E193,F193:J193)</f>
        <v>108</v>
      </c>
      <c r="L193" s="3" t="n">
        <f aca="false">SUM(A193:E193)-K193</f>
        <v>145</v>
      </c>
      <c r="M193" s="0" t="n">
        <f aca="false">IF(AND(SUM(F193:J193)=2,K193&lt;L193),1,0)</f>
        <v>1</v>
      </c>
      <c r="O193" s="0" t="n">
        <f aca="false">IF(AND(SUM(F193:J193)=2,K193&gt;L193),1,0)</f>
        <v>0</v>
      </c>
    </row>
    <row r="194" customFormat="false" ht="15" hidden="false" customHeight="false" outlineLevel="0" collapsed="false">
      <c r="A194" s="0" t="n">
        <v>27</v>
      </c>
      <c r="B194" s="0" t="n">
        <v>13</v>
      </c>
      <c r="C194" s="0" t="n">
        <v>13</v>
      </c>
      <c r="D194" s="0" t="n">
        <v>57</v>
      </c>
      <c r="E194" s="0" t="n">
        <v>13</v>
      </c>
      <c r="F194" s="1" t="n">
        <f aca="false">COUNTIF($A194:$E194,A194)-1</f>
        <v>0</v>
      </c>
      <c r="G194" s="1" t="n">
        <f aca="false">COUNTIF($A194:$E194,B194)-1</f>
        <v>2</v>
      </c>
      <c r="H194" s="1" t="n">
        <f aca="false">COUNTIF($A194:$E194,C194)-1</f>
        <v>2</v>
      </c>
      <c r="I194" s="1" t="n">
        <f aca="false">COUNTIF($A194:$E194,D194)-1</f>
        <v>0</v>
      </c>
      <c r="J194" s="1" t="n">
        <f aca="false">COUNTIF($A194:$E194,E194)-1</f>
        <v>2</v>
      </c>
      <c r="K194" s="2" t="n">
        <f aca="false">SUMPRODUCT(A194:E194,F194:J194)</f>
        <v>78</v>
      </c>
      <c r="L194" s="3" t="n">
        <f aca="false">SUM(A194:E194)-K194</f>
        <v>45</v>
      </c>
      <c r="M194" s="0" t="n">
        <f aca="false">IF(AND(SUM(F194:J194)=2,K194&lt;L194),1,0)</f>
        <v>0</v>
      </c>
      <c r="O194" s="0" t="n">
        <f aca="false">IF(AND(SUM(F194:J194)=2,K194&gt;L194),1,0)</f>
        <v>0</v>
      </c>
    </row>
    <row r="195" customFormat="false" ht="15" hidden="false" customHeight="false" outlineLevel="0" collapsed="false">
      <c r="A195" s="0" t="n">
        <v>10</v>
      </c>
      <c r="B195" s="0" t="n">
        <v>43</v>
      </c>
      <c r="C195" s="0" t="n">
        <v>58</v>
      </c>
      <c r="D195" s="0" t="n">
        <v>60</v>
      </c>
      <c r="E195" s="0" t="n">
        <v>26</v>
      </c>
      <c r="F195" s="1" t="n">
        <f aca="false">COUNTIF($A195:$E195,A195)-1</f>
        <v>0</v>
      </c>
      <c r="G195" s="1" t="n">
        <f aca="false">COUNTIF($A195:$E195,B195)-1</f>
        <v>0</v>
      </c>
      <c r="H195" s="1" t="n">
        <f aca="false">COUNTIF($A195:$E195,C195)-1</f>
        <v>0</v>
      </c>
      <c r="I195" s="1" t="n">
        <f aca="false">COUNTIF($A195:$E195,D195)-1</f>
        <v>0</v>
      </c>
      <c r="J195" s="1" t="n">
        <f aca="false">COUNTIF($A195:$E195,E195)-1</f>
        <v>0</v>
      </c>
      <c r="K195" s="2" t="n">
        <f aca="false">SUMPRODUCT(A195:E195,F195:J195)</f>
        <v>0</v>
      </c>
      <c r="L195" s="3" t="n">
        <f aca="false">SUM(A195:E195)-K195</f>
        <v>197</v>
      </c>
      <c r="M195" s="0" t="n">
        <f aca="false">IF(AND(SUM(F195:J195)=2,K195&lt;L195),1,0)</f>
        <v>0</v>
      </c>
      <c r="O195" s="0" t="n">
        <f aca="false">IF(AND(SUM(F195:J195)=2,K195&gt;L195),1,0)</f>
        <v>0</v>
      </c>
    </row>
    <row r="196" customFormat="false" ht="15" hidden="false" customHeight="false" outlineLevel="0" collapsed="false">
      <c r="A196" s="0" t="n">
        <v>82</v>
      </c>
      <c r="B196" s="0" t="n">
        <v>25</v>
      </c>
      <c r="C196" s="0" t="n">
        <v>25</v>
      </c>
      <c r="D196" s="0" t="n">
        <v>55</v>
      </c>
      <c r="E196" s="0" t="n">
        <v>95</v>
      </c>
      <c r="F196" s="1" t="n">
        <f aca="false">COUNTIF($A196:$E196,A196)-1</f>
        <v>0</v>
      </c>
      <c r="G196" s="1" t="n">
        <f aca="false">COUNTIF($A196:$E196,B196)-1</f>
        <v>1</v>
      </c>
      <c r="H196" s="1" t="n">
        <f aca="false">COUNTIF($A196:$E196,C196)-1</f>
        <v>1</v>
      </c>
      <c r="I196" s="1" t="n">
        <f aca="false">COUNTIF($A196:$E196,D196)-1</f>
        <v>0</v>
      </c>
      <c r="J196" s="1" t="n">
        <f aca="false">COUNTIF($A196:$E196,E196)-1</f>
        <v>0</v>
      </c>
      <c r="K196" s="2" t="n">
        <f aca="false">SUMPRODUCT(A196:E196,F196:J196)</f>
        <v>50</v>
      </c>
      <c r="L196" s="3" t="n">
        <f aca="false">SUM(A196:E196)-K196</f>
        <v>232</v>
      </c>
      <c r="M196" s="0" t="n">
        <f aca="false">IF(AND(SUM(F196:J196)=2,K196&lt;L196),1,0)</f>
        <v>1</v>
      </c>
      <c r="O196" s="0" t="n">
        <f aca="false">IF(AND(SUM(F196:J196)=2,K196&gt;L196),1,0)</f>
        <v>0</v>
      </c>
    </row>
    <row r="197" customFormat="false" ht="15" hidden="false" customHeight="false" outlineLevel="0" collapsed="false">
      <c r="A197" s="0" t="n">
        <v>72</v>
      </c>
      <c r="B197" s="0" t="n">
        <v>16</v>
      </c>
      <c r="C197" s="0" t="n">
        <v>47</v>
      </c>
      <c r="D197" s="0" t="n">
        <v>49</v>
      </c>
      <c r="E197" s="0" t="n">
        <v>16</v>
      </c>
      <c r="F197" s="1" t="n">
        <f aca="false">COUNTIF($A197:$E197,A197)-1</f>
        <v>0</v>
      </c>
      <c r="G197" s="1" t="n">
        <f aca="false">COUNTIF($A197:$E197,B197)-1</f>
        <v>1</v>
      </c>
      <c r="H197" s="1" t="n">
        <f aca="false">COUNTIF($A197:$E197,C197)-1</f>
        <v>0</v>
      </c>
      <c r="I197" s="1" t="n">
        <f aca="false">COUNTIF($A197:$E197,D197)-1</f>
        <v>0</v>
      </c>
      <c r="J197" s="1" t="n">
        <f aca="false">COUNTIF($A197:$E197,E197)-1</f>
        <v>1</v>
      </c>
      <c r="K197" s="2" t="n">
        <f aca="false">SUMPRODUCT(A197:E197,F197:J197)</f>
        <v>32</v>
      </c>
      <c r="L197" s="3" t="n">
        <f aca="false">SUM(A197:E197)-K197</f>
        <v>168</v>
      </c>
      <c r="M197" s="0" t="n">
        <f aca="false">IF(AND(SUM(F197:J197)=2,K197&lt;L197),1,0)</f>
        <v>1</v>
      </c>
      <c r="O197" s="0" t="n">
        <f aca="false">IF(AND(SUM(F197:J197)=2,K197&gt;L197),1,0)</f>
        <v>0</v>
      </c>
    </row>
    <row r="198" customFormat="false" ht="15" hidden="false" customHeight="false" outlineLevel="0" collapsed="false">
      <c r="A198" s="0" t="n">
        <v>81</v>
      </c>
      <c r="B198" s="0" t="n">
        <v>15</v>
      </c>
      <c r="C198" s="0" t="n">
        <v>74</v>
      </c>
      <c r="D198" s="0" t="n">
        <v>81</v>
      </c>
      <c r="E198" s="0" t="n">
        <v>77</v>
      </c>
      <c r="F198" s="1" t="n">
        <f aca="false">COUNTIF($A198:$E198,A198)-1</f>
        <v>1</v>
      </c>
      <c r="G198" s="1" t="n">
        <f aca="false">COUNTIF($A198:$E198,B198)-1</f>
        <v>0</v>
      </c>
      <c r="H198" s="1" t="n">
        <f aca="false">COUNTIF($A198:$E198,C198)-1</f>
        <v>0</v>
      </c>
      <c r="I198" s="1" t="n">
        <f aca="false">COUNTIF($A198:$E198,D198)-1</f>
        <v>1</v>
      </c>
      <c r="J198" s="1" t="n">
        <f aca="false">COUNTIF($A198:$E198,E198)-1</f>
        <v>0</v>
      </c>
      <c r="K198" s="2" t="n">
        <f aca="false">SUMPRODUCT(A198:E198,F198:J198)</f>
        <v>162</v>
      </c>
      <c r="L198" s="3" t="n">
        <f aca="false">SUM(A198:E198)-K198</f>
        <v>166</v>
      </c>
      <c r="M198" s="0" t="n">
        <f aca="false">IF(AND(SUM(F198:J198)=2,K198&lt;L198),1,0)</f>
        <v>1</v>
      </c>
      <c r="O198" s="0" t="n">
        <f aca="false">IF(AND(SUM(F198:J198)=2,K198&gt;L198),1,0)</f>
        <v>0</v>
      </c>
    </row>
    <row r="199" customFormat="false" ht="15" hidden="false" customHeight="false" outlineLevel="0" collapsed="false">
      <c r="A199" s="0" t="n">
        <v>67</v>
      </c>
      <c r="B199" s="0" t="n">
        <v>68</v>
      </c>
      <c r="C199" s="0" t="n">
        <v>18</v>
      </c>
      <c r="D199" s="0" t="n">
        <v>71</v>
      </c>
      <c r="E199" s="0" t="n">
        <v>67</v>
      </c>
      <c r="F199" s="1" t="n">
        <f aca="false">COUNTIF($A199:$E199,A199)-1</f>
        <v>1</v>
      </c>
      <c r="G199" s="1" t="n">
        <f aca="false">COUNTIF($A199:$E199,B199)-1</f>
        <v>0</v>
      </c>
      <c r="H199" s="1" t="n">
        <f aca="false">COUNTIF($A199:$E199,C199)-1</f>
        <v>0</v>
      </c>
      <c r="I199" s="1" t="n">
        <f aca="false">COUNTIF($A199:$E199,D199)-1</f>
        <v>0</v>
      </c>
      <c r="J199" s="1" t="n">
        <f aca="false">COUNTIF($A199:$E199,E199)-1</f>
        <v>1</v>
      </c>
      <c r="K199" s="2" t="n">
        <f aca="false">SUMPRODUCT(A199:E199,F199:J199)</f>
        <v>134</v>
      </c>
      <c r="L199" s="3" t="n">
        <f aca="false">SUM(A199:E199)-K199</f>
        <v>157</v>
      </c>
      <c r="M199" s="0" t="n">
        <f aca="false">IF(AND(SUM(F199:J199)=2,K199&lt;L199),1,0)</f>
        <v>1</v>
      </c>
      <c r="O199" s="0" t="n">
        <f aca="false">IF(AND(SUM(F199:J199)=2,K199&gt;L199),1,0)</f>
        <v>0</v>
      </c>
    </row>
    <row r="200" customFormat="false" ht="15" hidden="false" customHeight="false" outlineLevel="0" collapsed="false">
      <c r="A200" s="0" t="n">
        <v>66</v>
      </c>
      <c r="B200" s="0" t="n">
        <v>47</v>
      </c>
      <c r="C200" s="0" t="n">
        <v>29</v>
      </c>
      <c r="D200" s="0" t="n">
        <v>29</v>
      </c>
      <c r="E200" s="0" t="n">
        <v>84</v>
      </c>
      <c r="F200" s="1" t="n">
        <f aca="false">COUNTIF($A200:$E200,A200)-1</f>
        <v>0</v>
      </c>
      <c r="G200" s="1" t="n">
        <f aca="false">COUNTIF($A200:$E200,B200)-1</f>
        <v>0</v>
      </c>
      <c r="H200" s="1" t="n">
        <f aca="false">COUNTIF($A200:$E200,C200)-1</f>
        <v>1</v>
      </c>
      <c r="I200" s="1" t="n">
        <f aca="false">COUNTIF($A200:$E200,D200)-1</f>
        <v>1</v>
      </c>
      <c r="J200" s="1" t="n">
        <f aca="false">COUNTIF($A200:$E200,E200)-1</f>
        <v>0</v>
      </c>
      <c r="K200" s="2" t="n">
        <f aca="false">SUMPRODUCT(A200:E200,F200:J200)</f>
        <v>58</v>
      </c>
      <c r="L200" s="3" t="n">
        <f aca="false">SUM(A200:E200)-K200</f>
        <v>197</v>
      </c>
      <c r="M200" s="0" t="n">
        <f aca="false">IF(AND(SUM(F200:J200)=2,K200&lt;L200),1,0)</f>
        <v>1</v>
      </c>
      <c r="O200" s="0" t="n">
        <f aca="false">IF(AND(SUM(F200:J200)=2,K200&gt;L200),1,0)</f>
        <v>0</v>
      </c>
    </row>
    <row r="201" customFormat="false" ht="15" hidden="false" customHeight="false" outlineLevel="0" collapsed="false">
      <c r="A201" s="0" t="n">
        <v>41</v>
      </c>
      <c r="B201" s="0" t="n">
        <v>52</v>
      </c>
      <c r="C201" s="0" t="n">
        <v>14</v>
      </c>
      <c r="D201" s="0" t="n">
        <v>41</v>
      </c>
      <c r="E201" s="0" t="n">
        <v>52</v>
      </c>
      <c r="F201" s="1" t="n">
        <f aca="false">COUNTIF($A201:$E201,A201)-1</f>
        <v>1</v>
      </c>
      <c r="G201" s="1" t="n">
        <f aca="false">COUNTIF($A201:$E201,B201)-1</f>
        <v>1</v>
      </c>
      <c r="H201" s="1" t="n">
        <f aca="false">COUNTIF($A201:$E201,C201)-1</f>
        <v>0</v>
      </c>
      <c r="I201" s="1" t="n">
        <f aca="false">COUNTIF($A201:$E201,D201)-1</f>
        <v>1</v>
      </c>
      <c r="J201" s="1" t="n">
        <f aca="false">COUNTIF($A201:$E201,E201)-1</f>
        <v>1</v>
      </c>
      <c r="K201" s="2" t="n">
        <f aca="false">SUMPRODUCT(A201:E201,F201:J201)</f>
        <v>186</v>
      </c>
      <c r="L201" s="3" t="n">
        <f aca="false">SUM(A201:E201)-K201</f>
        <v>14</v>
      </c>
      <c r="M201" s="0" t="n">
        <f aca="false">IF(AND(SUM(F201:J201)=2,K201&lt;L201),1,0)</f>
        <v>0</v>
      </c>
      <c r="O201" s="0" t="n">
        <f aca="false">IF(AND(SUM(F201:J201)=2,K201&gt;L201),1,0)</f>
        <v>0</v>
      </c>
    </row>
    <row r="202" customFormat="false" ht="15" hidden="false" customHeight="false" outlineLevel="0" collapsed="false">
      <c r="A202" s="0" t="n">
        <v>59</v>
      </c>
      <c r="B202" s="0" t="n">
        <v>92</v>
      </c>
      <c r="C202" s="0" t="n">
        <v>59</v>
      </c>
      <c r="D202" s="0" t="n">
        <v>29</v>
      </c>
      <c r="E202" s="0" t="n">
        <v>29</v>
      </c>
      <c r="F202" s="1" t="n">
        <f aca="false">COUNTIF($A202:$E202,A202)-1</f>
        <v>1</v>
      </c>
      <c r="G202" s="1" t="n">
        <f aca="false">COUNTIF($A202:$E202,B202)-1</f>
        <v>0</v>
      </c>
      <c r="H202" s="1" t="n">
        <f aca="false">COUNTIF($A202:$E202,C202)-1</f>
        <v>1</v>
      </c>
      <c r="I202" s="1" t="n">
        <f aca="false">COUNTIF($A202:$E202,D202)-1</f>
        <v>1</v>
      </c>
      <c r="J202" s="1" t="n">
        <f aca="false">COUNTIF($A202:$E202,E202)-1</f>
        <v>1</v>
      </c>
      <c r="K202" s="2" t="n">
        <f aca="false">SUMPRODUCT(A202:E202,F202:J202)</f>
        <v>176</v>
      </c>
      <c r="L202" s="3" t="n">
        <f aca="false">SUM(A202:E202)-K202</f>
        <v>92</v>
      </c>
      <c r="M202" s="0" t="n">
        <f aca="false">IF(AND(SUM(F202:J202)=2,K202&lt;L202),1,0)</f>
        <v>0</v>
      </c>
      <c r="O202" s="0" t="n">
        <f aca="false">IF(AND(SUM(F202:J202)=2,K202&gt;L202),1,0)</f>
        <v>0</v>
      </c>
    </row>
    <row r="203" customFormat="false" ht="15" hidden="false" customHeight="false" outlineLevel="0" collapsed="false">
      <c r="A203" s="0" t="n">
        <v>60</v>
      </c>
      <c r="B203" s="0" t="n">
        <v>90</v>
      </c>
      <c r="C203" s="0" t="n">
        <v>17</v>
      </c>
      <c r="D203" s="0" t="n">
        <v>55</v>
      </c>
      <c r="E203" s="0" t="n">
        <v>61</v>
      </c>
      <c r="F203" s="1" t="n">
        <f aca="false">COUNTIF($A203:$E203,A203)-1</f>
        <v>0</v>
      </c>
      <c r="G203" s="1" t="n">
        <f aca="false">COUNTIF($A203:$E203,B203)-1</f>
        <v>0</v>
      </c>
      <c r="H203" s="1" t="n">
        <f aca="false">COUNTIF($A203:$E203,C203)-1</f>
        <v>0</v>
      </c>
      <c r="I203" s="1" t="n">
        <f aca="false">COUNTIF($A203:$E203,D203)-1</f>
        <v>0</v>
      </c>
      <c r="J203" s="1" t="n">
        <f aca="false">COUNTIF($A203:$E203,E203)-1</f>
        <v>0</v>
      </c>
      <c r="K203" s="2" t="n">
        <f aca="false">SUMPRODUCT(A203:E203,F203:J203)</f>
        <v>0</v>
      </c>
      <c r="L203" s="3" t="n">
        <f aca="false">SUM(A203:E203)-K203</f>
        <v>283</v>
      </c>
      <c r="M203" s="0" t="n">
        <f aca="false">IF(AND(SUM(F203:J203)=2,K203&lt;L203),1,0)</f>
        <v>0</v>
      </c>
      <c r="O203" s="0" t="n">
        <f aca="false">IF(AND(SUM(F203:J203)=2,K203&gt;L203),1,0)</f>
        <v>0</v>
      </c>
    </row>
    <row r="204" customFormat="false" ht="15" hidden="false" customHeight="false" outlineLevel="0" collapsed="false">
      <c r="A204" s="0" t="n">
        <v>18</v>
      </c>
      <c r="B204" s="0" t="n">
        <v>92</v>
      </c>
      <c r="C204" s="0" t="n">
        <v>91</v>
      </c>
      <c r="D204" s="0" t="n">
        <v>13</v>
      </c>
      <c r="E204" s="0" t="n">
        <v>13</v>
      </c>
      <c r="F204" s="1" t="n">
        <f aca="false">COUNTIF($A204:$E204,A204)-1</f>
        <v>0</v>
      </c>
      <c r="G204" s="1" t="n">
        <f aca="false">COUNTIF($A204:$E204,B204)-1</f>
        <v>0</v>
      </c>
      <c r="H204" s="1" t="n">
        <f aca="false">COUNTIF($A204:$E204,C204)-1</f>
        <v>0</v>
      </c>
      <c r="I204" s="1" t="n">
        <f aca="false">COUNTIF($A204:$E204,D204)-1</f>
        <v>1</v>
      </c>
      <c r="J204" s="1" t="n">
        <f aca="false">COUNTIF($A204:$E204,E204)-1</f>
        <v>1</v>
      </c>
      <c r="K204" s="2" t="n">
        <f aca="false">SUMPRODUCT(A204:E204,F204:J204)</f>
        <v>26</v>
      </c>
      <c r="L204" s="3" t="n">
        <f aca="false">SUM(A204:E204)-K204</f>
        <v>201</v>
      </c>
      <c r="M204" s="0" t="n">
        <f aca="false">IF(AND(SUM(F204:J204)=2,K204&lt;L204),1,0)</f>
        <v>1</v>
      </c>
      <c r="O204" s="0" t="n">
        <f aca="false">IF(AND(SUM(F204:J204)=2,K204&gt;L204),1,0)</f>
        <v>0</v>
      </c>
    </row>
    <row r="205" customFormat="false" ht="15" hidden="false" customHeight="false" outlineLevel="0" collapsed="false">
      <c r="A205" s="0" t="n">
        <v>13</v>
      </c>
      <c r="B205" s="0" t="n">
        <v>89</v>
      </c>
      <c r="C205" s="0" t="n">
        <v>86</v>
      </c>
      <c r="D205" s="0" t="n">
        <v>99</v>
      </c>
      <c r="E205" s="0" t="n">
        <v>13</v>
      </c>
      <c r="F205" s="1" t="n">
        <f aca="false">COUNTIF($A205:$E205,A205)-1</f>
        <v>1</v>
      </c>
      <c r="G205" s="1" t="n">
        <f aca="false">COUNTIF($A205:$E205,B205)-1</f>
        <v>0</v>
      </c>
      <c r="H205" s="1" t="n">
        <f aca="false">COUNTIF($A205:$E205,C205)-1</f>
        <v>0</v>
      </c>
      <c r="I205" s="1" t="n">
        <f aca="false">COUNTIF($A205:$E205,D205)-1</f>
        <v>0</v>
      </c>
      <c r="J205" s="1" t="n">
        <f aca="false">COUNTIF($A205:$E205,E205)-1</f>
        <v>1</v>
      </c>
      <c r="K205" s="2" t="n">
        <f aca="false">SUMPRODUCT(A205:E205,F205:J205)</f>
        <v>26</v>
      </c>
      <c r="L205" s="3" t="n">
        <f aca="false">SUM(A205:E205)-K205</f>
        <v>274</v>
      </c>
      <c r="M205" s="0" t="n">
        <f aca="false">IF(AND(SUM(F205:J205)=2,K205&lt;L205),1,0)</f>
        <v>1</v>
      </c>
      <c r="O205" s="0" t="n">
        <f aca="false">IF(AND(SUM(F205:J205)=2,K205&gt;L205),1,0)</f>
        <v>0</v>
      </c>
    </row>
    <row r="206" customFormat="false" ht="15" hidden="false" customHeight="false" outlineLevel="0" collapsed="false">
      <c r="A206" s="0" t="n">
        <v>37</v>
      </c>
      <c r="B206" s="0" t="n">
        <v>37</v>
      </c>
      <c r="C206" s="0" t="n">
        <v>64</v>
      </c>
      <c r="D206" s="0" t="n">
        <v>79</v>
      </c>
      <c r="E206" s="0" t="n">
        <v>64</v>
      </c>
      <c r="F206" s="1" t="n">
        <f aca="false">COUNTIF($A206:$E206,A206)-1</f>
        <v>1</v>
      </c>
      <c r="G206" s="1" t="n">
        <f aca="false">COUNTIF($A206:$E206,B206)-1</f>
        <v>1</v>
      </c>
      <c r="H206" s="1" t="n">
        <f aca="false">COUNTIF($A206:$E206,C206)-1</f>
        <v>1</v>
      </c>
      <c r="I206" s="1" t="n">
        <f aca="false">COUNTIF($A206:$E206,D206)-1</f>
        <v>0</v>
      </c>
      <c r="J206" s="1" t="n">
        <f aca="false">COUNTIF($A206:$E206,E206)-1</f>
        <v>1</v>
      </c>
      <c r="K206" s="2" t="n">
        <f aca="false">SUMPRODUCT(A206:E206,F206:J206)</f>
        <v>202</v>
      </c>
      <c r="L206" s="3" t="n">
        <f aca="false">SUM(A206:E206)-K206</f>
        <v>79</v>
      </c>
      <c r="M206" s="0" t="n">
        <f aca="false">IF(AND(SUM(F206:J206)=2,K206&lt;L206),1,0)</f>
        <v>0</v>
      </c>
      <c r="O206" s="0" t="n">
        <f aca="false">IF(AND(SUM(F206:J206)=2,K206&gt;L206),1,0)</f>
        <v>0</v>
      </c>
    </row>
    <row r="207" customFormat="false" ht="15" hidden="false" customHeight="false" outlineLevel="0" collapsed="false">
      <c r="A207" s="0" t="n">
        <v>18</v>
      </c>
      <c r="B207" s="0" t="n">
        <v>14</v>
      </c>
      <c r="C207" s="0" t="n">
        <v>18</v>
      </c>
      <c r="D207" s="0" t="n">
        <v>24</v>
      </c>
      <c r="E207" s="0" t="n">
        <v>14</v>
      </c>
      <c r="F207" s="1" t="n">
        <f aca="false">COUNTIF($A207:$E207,A207)-1</f>
        <v>1</v>
      </c>
      <c r="G207" s="1" t="n">
        <f aca="false">COUNTIF($A207:$E207,B207)-1</f>
        <v>1</v>
      </c>
      <c r="H207" s="1" t="n">
        <f aca="false">COUNTIF($A207:$E207,C207)-1</f>
        <v>1</v>
      </c>
      <c r="I207" s="1" t="n">
        <f aca="false">COUNTIF($A207:$E207,D207)-1</f>
        <v>0</v>
      </c>
      <c r="J207" s="1" t="n">
        <f aca="false">COUNTIF($A207:$E207,E207)-1</f>
        <v>1</v>
      </c>
      <c r="K207" s="2" t="n">
        <f aca="false">SUMPRODUCT(A207:E207,F207:J207)</f>
        <v>64</v>
      </c>
      <c r="L207" s="3" t="n">
        <f aca="false">SUM(A207:E207)-K207</f>
        <v>24</v>
      </c>
      <c r="M207" s="0" t="n">
        <f aca="false">IF(AND(SUM(F207:J207)=2,K207&lt;L207),1,0)</f>
        <v>0</v>
      </c>
      <c r="O207" s="0" t="n">
        <f aca="false">IF(AND(SUM(F207:J207)=2,K207&gt;L207),1,0)</f>
        <v>0</v>
      </c>
    </row>
    <row r="208" customFormat="false" ht="15" hidden="false" customHeight="false" outlineLevel="0" collapsed="false">
      <c r="A208" s="0" t="n">
        <v>13</v>
      </c>
      <c r="B208" s="0" t="n">
        <v>10</v>
      </c>
      <c r="C208" s="0" t="n">
        <v>35</v>
      </c>
      <c r="D208" s="0" t="n">
        <v>20</v>
      </c>
      <c r="E208" s="0" t="n">
        <v>88</v>
      </c>
      <c r="F208" s="1" t="n">
        <f aca="false">COUNTIF($A208:$E208,A208)-1</f>
        <v>0</v>
      </c>
      <c r="G208" s="1" t="n">
        <f aca="false">COUNTIF($A208:$E208,B208)-1</f>
        <v>0</v>
      </c>
      <c r="H208" s="1" t="n">
        <f aca="false">COUNTIF($A208:$E208,C208)-1</f>
        <v>0</v>
      </c>
      <c r="I208" s="1" t="n">
        <f aca="false">COUNTIF($A208:$E208,D208)-1</f>
        <v>0</v>
      </c>
      <c r="J208" s="1" t="n">
        <f aca="false">COUNTIF($A208:$E208,E208)-1</f>
        <v>0</v>
      </c>
      <c r="K208" s="2" t="n">
        <f aca="false">SUMPRODUCT(A208:E208,F208:J208)</f>
        <v>0</v>
      </c>
      <c r="L208" s="3" t="n">
        <f aca="false">SUM(A208:E208)-K208</f>
        <v>166</v>
      </c>
      <c r="M208" s="0" t="n">
        <f aca="false">IF(AND(SUM(F208:J208)=2,K208&lt;L208),1,0)</f>
        <v>0</v>
      </c>
      <c r="O208" s="0" t="n">
        <f aca="false">IF(AND(SUM(F208:J208)=2,K208&gt;L208),1,0)</f>
        <v>0</v>
      </c>
    </row>
    <row r="209" customFormat="false" ht="15" hidden="false" customHeight="false" outlineLevel="0" collapsed="false">
      <c r="A209" s="0" t="n">
        <v>48</v>
      </c>
      <c r="B209" s="0" t="n">
        <v>91</v>
      </c>
      <c r="C209" s="0" t="n">
        <v>43</v>
      </c>
      <c r="D209" s="0" t="n">
        <v>43</v>
      </c>
      <c r="E209" s="0" t="n">
        <v>35</v>
      </c>
      <c r="F209" s="1" t="n">
        <f aca="false">COUNTIF($A209:$E209,A209)-1</f>
        <v>0</v>
      </c>
      <c r="G209" s="1" t="n">
        <f aca="false">COUNTIF($A209:$E209,B209)-1</f>
        <v>0</v>
      </c>
      <c r="H209" s="1" t="n">
        <f aca="false">COUNTIF($A209:$E209,C209)-1</f>
        <v>1</v>
      </c>
      <c r="I209" s="1" t="n">
        <f aca="false">COUNTIF($A209:$E209,D209)-1</f>
        <v>1</v>
      </c>
      <c r="J209" s="1" t="n">
        <f aca="false">COUNTIF($A209:$E209,E209)-1</f>
        <v>0</v>
      </c>
      <c r="K209" s="2" t="n">
        <f aca="false">SUMPRODUCT(A209:E209,F209:J209)</f>
        <v>86</v>
      </c>
      <c r="L209" s="3" t="n">
        <f aca="false">SUM(A209:E209)-K209</f>
        <v>174</v>
      </c>
      <c r="M209" s="0" t="n">
        <f aca="false">IF(AND(SUM(F209:J209)=2,K209&lt;L209),1,0)</f>
        <v>1</v>
      </c>
      <c r="O209" s="0" t="n">
        <f aca="false">IF(AND(SUM(F209:J209)=2,K209&gt;L209),1,0)</f>
        <v>0</v>
      </c>
    </row>
    <row r="210" customFormat="false" ht="15" hidden="false" customHeight="false" outlineLevel="0" collapsed="false">
      <c r="A210" s="0" t="n">
        <v>96</v>
      </c>
      <c r="B210" s="0" t="n">
        <v>55</v>
      </c>
      <c r="C210" s="0" t="n">
        <v>55</v>
      </c>
      <c r="D210" s="0" t="n">
        <v>62</v>
      </c>
      <c r="E210" s="0" t="n">
        <v>55</v>
      </c>
      <c r="F210" s="1" t="n">
        <f aca="false">COUNTIF($A210:$E210,A210)-1</f>
        <v>0</v>
      </c>
      <c r="G210" s="1" t="n">
        <f aca="false">COUNTIF($A210:$E210,B210)-1</f>
        <v>2</v>
      </c>
      <c r="H210" s="1" t="n">
        <f aca="false">COUNTIF($A210:$E210,C210)-1</f>
        <v>2</v>
      </c>
      <c r="I210" s="1" t="n">
        <f aca="false">COUNTIF($A210:$E210,D210)-1</f>
        <v>0</v>
      </c>
      <c r="J210" s="1" t="n">
        <f aca="false">COUNTIF($A210:$E210,E210)-1</f>
        <v>2</v>
      </c>
      <c r="K210" s="2" t="n">
        <f aca="false">SUMPRODUCT(A210:E210,F210:J210)</f>
        <v>330</v>
      </c>
      <c r="L210" s="3" t="n">
        <f aca="false">SUM(A210:E210)-K210</f>
        <v>-7</v>
      </c>
      <c r="M210" s="0" t="n">
        <f aca="false">IF(AND(SUM(F210:J210)=2,K210&lt;L210),1,0)</f>
        <v>0</v>
      </c>
      <c r="O210" s="0" t="n">
        <f aca="false">IF(AND(SUM(F210:J210)=2,K210&gt;L210),1,0)</f>
        <v>0</v>
      </c>
    </row>
    <row r="211" customFormat="false" ht="15" hidden="false" customHeight="false" outlineLevel="0" collapsed="false">
      <c r="A211" s="0" t="n">
        <v>28</v>
      </c>
      <c r="B211" s="0" t="n">
        <v>17</v>
      </c>
      <c r="C211" s="0" t="n">
        <v>60</v>
      </c>
      <c r="D211" s="0" t="n">
        <v>47</v>
      </c>
      <c r="E211" s="0" t="n">
        <v>60</v>
      </c>
      <c r="F211" s="1" t="n">
        <f aca="false">COUNTIF($A211:$E211,A211)-1</f>
        <v>0</v>
      </c>
      <c r="G211" s="1" t="n">
        <f aca="false">COUNTIF($A211:$E211,B211)-1</f>
        <v>0</v>
      </c>
      <c r="H211" s="1" t="n">
        <f aca="false">COUNTIF($A211:$E211,C211)-1</f>
        <v>1</v>
      </c>
      <c r="I211" s="1" t="n">
        <f aca="false">COUNTIF($A211:$E211,D211)-1</f>
        <v>0</v>
      </c>
      <c r="J211" s="1" t="n">
        <f aca="false">COUNTIF($A211:$E211,E211)-1</f>
        <v>1</v>
      </c>
      <c r="K211" s="2" t="n">
        <f aca="false">SUMPRODUCT(A211:E211,F211:J211)</f>
        <v>120</v>
      </c>
      <c r="L211" s="3" t="n">
        <f aca="false">SUM(A211:E211)-K211</f>
        <v>92</v>
      </c>
      <c r="M211" s="0" t="n">
        <f aca="false">IF(AND(SUM(F211:J211)=2,K211&lt;L211),1,0)</f>
        <v>0</v>
      </c>
      <c r="O211" s="0" t="n">
        <f aca="false">IF(AND(SUM(F211:J211)=2,K211&gt;L211),1,0)</f>
        <v>1</v>
      </c>
    </row>
    <row r="212" customFormat="false" ht="15" hidden="false" customHeight="false" outlineLevel="0" collapsed="false">
      <c r="A212" s="0" t="n">
        <v>38</v>
      </c>
      <c r="B212" s="0" t="n">
        <v>82</v>
      </c>
      <c r="C212" s="0" t="n">
        <v>56</v>
      </c>
      <c r="D212" s="0" t="n">
        <v>57</v>
      </c>
      <c r="E212" s="0" t="n">
        <v>59</v>
      </c>
      <c r="F212" s="1" t="n">
        <f aca="false">COUNTIF($A212:$E212,A212)-1</f>
        <v>0</v>
      </c>
      <c r="G212" s="1" t="n">
        <f aca="false">COUNTIF($A212:$E212,B212)-1</f>
        <v>0</v>
      </c>
      <c r="H212" s="1" t="n">
        <f aca="false">COUNTIF($A212:$E212,C212)-1</f>
        <v>0</v>
      </c>
      <c r="I212" s="1" t="n">
        <f aca="false">COUNTIF($A212:$E212,D212)-1</f>
        <v>0</v>
      </c>
      <c r="J212" s="1" t="n">
        <f aca="false">COUNTIF($A212:$E212,E212)-1</f>
        <v>0</v>
      </c>
      <c r="K212" s="2" t="n">
        <f aca="false">SUMPRODUCT(A212:E212,F212:J212)</f>
        <v>0</v>
      </c>
      <c r="L212" s="3" t="n">
        <f aca="false">SUM(A212:E212)-K212</f>
        <v>292</v>
      </c>
      <c r="M212" s="0" t="n">
        <f aca="false">IF(AND(SUM(F212:J212)=2,K212&lt;L212),1,0)</f>
        <v>0</v>
      </c>
      <c r="O212" s="0" t="n">
        <f aca="false">IF(AND(SUM(F212:J212)=2,K212&gt;L212),1,0)</f>
        <v>0</v>
      </c>
    </row>
    <row r="213" customFormat="false" ht="15" hidden="false" customHeight="false" outlineLevel="0" collapsed="false">
      <c r="A213" s="0" t="n">
        <v>83</v>
      </c>
      <c r="B213" s="0" t="n">
        <v>64</v>
      </c>
      <c r="C213" s="0" t="n">
        <v>37</v>
      </c>
      <c r="D213" s="0" t="n">
        <v>95</v>
      </c>
      <c r="E213" s="0" t="n">
        <v>68</v>
      </c>
      <c r="F213" s="1" t="n">
        <f aca="false">COUNTIF($A213:$E213,A213)-1</f>
        <v>0</v>
      </c>
      <c r="G213" s="1" t="n">
        <f aca="false">COUNTIF($A213:$E213,B213)-1</f>
        <v>0</v>
      </c>
      <c r="H213" s="1" t="n">
        <f aca="false">COUNTIF($A213:$E213,C213)-1</f>
        <v>0</v>
      </c>
      <c r="I213" s="1" t="n">
        <f aca="false">COUNTIF($A213:$E213,D213)-1</f>
        <v>0</v>
      </c>
      <c r="J213" s="1" t="n">
        <f aca="false">COUNTIF($A213:$E213,E213)-1</f>
        <v>0</v>
      </c>
      <c r="K213" s="2" t="n">
        <f aca="false">SUMPRODUCT(A213:E213,F213:J213)</f>
        <v>0</v>
      </c>
      <c r="L213" s="3" t="n">
        <f aca="false">SUM(A213:E213)-K213</f>
        <v>347</v>
      </c>
      <c r="M213" s="0" t="n">
        <f aca="false">IF(AND(SUM(F213:J213)=2,K213&lt;L213),1,0)</f>
        <v>0</v>
      </c>
      <c r="O213" s="0" t="n">
        <f aca="false">IF(AND(SUM(F213:J213)=2,K213&gt;L213),1,0)</f>
        <v>0</v>
      </c>
    </row>
    <row r="214" customFormat="false" ht="15" hidden="false" customHeight="false" outlineLevel="0" collapsed="false">
      <c r="A214" s="0" t="n">
        <v>63</v>
      </c>
      <c r="B214" s="0" t="n">
        <v>89</v>
      </c>
      <c r="C214" s="0" t="n">
        <v>63</v>
      </c>
      <c r="D214" s="0" t="n">
        <v>93</v>
      </c>
      <c r="E214" s="0" t="n">
        <v>93</v>
      </c>
      <c r="F214" s="1" t="n">
        <f aca="false">COUNTIF($A214:$E214,A214)-1</f>
        <v>1</v>
      </c>
      <c r="G214" s="1" t="n">
        <f aca="false">COUNTIF($A214:$E214,B214)-1</f>
        <v>0</v>
      </c>
      <c r="H214" s="1" t="n">
        <f aca="false">COUNTIF($A214:$E214,C214)-1</f>
        <v>1</v>
      </c>
      <c r="I214" s="1" t="n">
        <f aca="false">COUNTIF($A214:$E214,D214)-1</f>
        <v>1</v>
      </c>
      <c r="J214" s="1" t="n">
        <f aca="false">COUNTIF($A214:$E214,E214)-1</f>
        <v>1</v>
      </c>
      <c r="K214" s="2" t="n">
        <f aca="false">SUMPRODUCT(A214:E214,F214:J214)</f>
        <v>312</v>
      </c>
      <c r="L214" s="3" t="n">
        <f aca="false">SUM(A214:E214)-K214</f>
        <v>89</v>
      </c>
      <c r="M214" s="0" t="n">
        <f aca="false">IF(AND(SUM(F214:J214)=2,K214&lt;L214),1,0)</f>
        <v>0</v>
      </c>
      <c r="O214" s="0" t="n">
        <f aca="false">IF(AND(SUM(F214:J214)=2,K214&gt;L214),1,0)</f>
        <v>0</v>
      </c>
    </row>
    <row r="215" customFormat="false" ht="15" hidden="false" customHeight="false" outlineLevel="0" collapsed="false">
      <c r="A215" s="0" t="n">
        <v>15</v>
      </c>
      <c r="B215" s="0" t="n">
        <v>74</v>
      </c>
      <c r="C215" s="0" t="n">
        <v>59</v>
      </c>
      <c r="D215" s="0" t="n">
        <v>17</v>
      </c>
      <c r="E215" s="0" t="n">
        <v>11</v>
      </c>
      <c r="F215" s="1" t="n">
        <f aca="false">COUNTIF($A215:$E215,A215)-1</f>
        <v>0</v>
      </c>
      <c r="G215" s="1" t="n">
        <f aca="false">COUNTIF($A215:$E215,B215)-1</f>
        <v>0</v>
      </c>
      <c r="H215" s="1" t="n">
        <f aca="false">COUNTIF($A215:$E215,C215)-1</f>
        <v>0</v>
      </c>
      <c r="I215" s="1" t="n">
        <f aca="false">COUNTIF($A215:$E215,D215)-1</f>
        <v>0</v>
      </c>
      <c r="J215" s="1" t="n">
        <f aca="false">COUNTIF($A215:$E215,E215)-1</f>
        <v>0</v>
      </c>
      <c r="K215" s="2" t="n">
        <f aca="false">SUMPRODUCT(A215:E215,F215:J215)</f>
        <v>0</v>
      </c>
      <c r="L215" s="3" t="n">
        <f aca="false">SUM(A215:E215)-K215</f>
        <v>176</v>
      </c>
      <c r="M215" s="0" t="n">
        <f aca="false">IF(AND(SUM(F215:J215)=2,K215&lt;L215),1,0)</f>
        <v>0</v>
      </c>
      <c r="O215" s="0" t="n">
        <f aca="false">IF(AND(SUM(F215:J215)=2,K215&gt;L215),1,0)</f>
        <v>0</v>
      </c>
    </row>
    <row r="216" customFormat="false" ht="15" hidden="false" customHeight="false" outlineLevel="0" collapsed="false">
      <c r="A216" s="0" t="n">
        <v>83</v>
      </c>
      <c r="B216" s="0" t="n">
        <v>93</v>
      </c>
      <c r="C216" s="0" t="n">
        <v>93</v>
      </c>
      <c r="D216" s="0" t="n">
        <v>93</v>
      </c>
      <c r="E216" s="0" t="n">
        <v>32</v>
      </c>
      <c r="F216" s="1" t="n">
        <f aca="false">COUNTIF($A216:$E216,A216)-1</f>
        <v>0</v>
      </c>
      <c r="G216" s="1" t="n">
        <f aca="false">COUNTIF($A216:$E216,B216)-1</f>
        <v>2</v>
      </c>
      <c r="H216" s="1" t="n">
        <f aca="false">COUNTIF($A216:$E216,C216)-1</f>
        <v>2</v>
      </c>
      <c r="I216" s="1" t="n">
        <f aca="false">COUNTIF($A216:$E216,D216)-1</f>
        <v>2</v>
      </c>
      <c r="J216" s="1" t="n">
        <f aca="false">COUNTIF($A216:$E216,E216)-1</f>
        <v>0</v>
      </c>
      <c r="K216" s="2" t="n">
        <f aca="false">SUMPRODUCT(A216:E216,F216:J216)</f>
        <v>558</v>
      </c>
      <c r="L216" s="3" t="n">
        <f aca="false">SUM(A216:E216)-K216</f>
        <v>-164</v>
      </c>
      <c r="M216" s="0" t="n">
        <f aca="false">IF(AND(SUM(F216:J216)=2,K216&lt;L216),1,0)</f>
        <v>0</v>
      </c>
      <c r="O216" s="0" t="n">
        <f aca="false">IF(AND(SUM(F216:J216)=2,K216&gt;L216),1,0)</f>
        <v>0</v>
      </c>
    </row>
    <row r="217" customFormat="false" ht="15" hidden="false" customHeight="false" outlineLevel="0" collapsed="false">
      <c r="A217" s="0" t="n">
        <v>78</v>
      </c>
      <c r="B217" s="0" t="n">
        <v>78</v>
      </c>
      <c r="C217" s="0" t="n">
        <v>18</v>
      </c>
      <c r="D217" s="0" t="n">
        <v>20</v>
      </c>
      <c r="E217" s="0" t="n">
        <v>20</v>
      </c>
      <c r="F217" s="1" t="n">
        <f aca="false">COUNTIF($A217:$E217,A217)-1</f>
        <v>1</v>
      </c>
      <c r="G217" s="1" t="n">
        <f aca="false">COUNTIF($A217:$E217,B217)-1</f>
        <v>1</v>
      </c>
      <c r="H217" s="1" t="n">
        <f aca="false">COUNTIF($A217:$E217,C217)-1</f>
        <v>0</v>
      </c>
      <c r="I217" s="1" t="n">
        <f aca="false">COUNTIF($A217:$E217,D217)-1</f>
        <v>1</v>
      </c>
      <c r="J217" s="1" t="n">
        <f aca="false">COUNTIF($A217:$E217,E217)-1</f>
        <v>1</v>
      </c>
      <c r="K217" s="2" t="n">
        <f aca="false">SUMPRODUCT(A217:E217,F217:J217)</f>
        <v>196</v>
      </c>
      <c r="L217" s="3" t="n">
        <f aca="false">SUM(A217:E217)-K217</f>
        <v>18</v>
      </c>
      <c r="M217" s="0" t="n">
        <f aca="false">IF(AND(SUM(F217:J217)=2,K217&lt;L217),1,0)</f>
        <v>0</v>
      </c>
      <c r="O217" s="0" t="n">
        <f aca="false">IF(AND(SUM(F217:J217)=2,K217&gt;L217),1,0)</f>
        <v>0</v>
      </c>
    </row>
    <row r="218" customFormat="false" ht="15" hidden="false" customHeight="false" outlineLevel="0" collapsed="false">
      <c r="A218" s="0" t="n">
        <v>19</v>
      </c>
      <c r="B218" s="0" t="n">
        <v>13</v>
      </c>
      <c r="C218" s="0" t="n">
        <v>19</v>
      </c>
      <c r="D218" s="0" t="n">
        <v>34</v>
      </c>
      <c r="E218" s="0" t="n">
        <v>13</v>
      </c>
      <c r="F218" s="1" t="n">
        <f aca="false">COUNTIF($A218:$E218,A218)-1</f>
        <v>1</v>
      </c>
      <c r="G218" s="1" t="n">
        <f aca="false">COUNTIF($A218:$E218,B218)-1</f>
        <v>1</v>
      </c>
      <c r="H218" s="1" t="n">
        <f aca="false">COUNTIF($A218:$E218,C218)-1</f>
        <v>1</v>
      </c>
      <c r="I218" s="1" t="n">
        <f aca="false">COUNTIF($A218:$E218,D218)-1</f>
        <v>0</v>
      </c>
      <c r="J218" s="1" t="n">
        <f aca="false">COUNTIF($A218:$E218,E218)-1</f>
        <v>1</v>
      </c>
      <c r="K218" s="2" t="n">
        <f aca="false">SUMPRODUCT(A218:E218,F218:J218)</f>
        <v>64</v>
      </c>
      <c r="L218" s="3" t="n">
        <f aca="false">SUM(A218:E218)-K218</f>
        <v>34</v>
      </c>
      <c r="M218" s="0" t="n">
        <f aca="false">IF(AND(SUM(F218:J218)=2,K218&lt;L218),1,0)</f>
        <v>0</v>
      </c>
      <c r="O218" s="0" t="n">
        <f aca="false">IF(AND(SUM(F218:J218)=2,K218&gt;L218),1,0)</f>
        <v>0</v>
      </c>
    </row>
    <row r="219" customFormat="false" ht="15" hidden="false" customHeight="false" outlineLevel="0" collapsed="false">
      <c r="A219" s="0" t="n">
        <v>20</v>
      </c>
      <c r="B219" s="0" t="n">
        <v>13</v>
      </c>
      <c r="C219" s="0" t="n">
        <v>27</v>
      </c>
      <c r="D219" s="0" t="n">
        <v>27</v>
      </c>
      <c r="E219" s="0" t="n">
        <v>19</v>
      </c>
      <c r="F219" s="1" t="n">
        <f aca="false">COUNTIF($A219:$E219,A219)-1</f>
        <v>0</v>
      </c>
      <c r="G219" s="1" t="n">
        <f aca="false">COUNTIF($A219:$E219,B219)-1</f>
        <v>0</v>
      </c>
      <c r="H219" s="1" t="n">
        <f aca="false">COUNTIF($A219:$E219,C219)-1</f>
        <v>1</v>
      </c>
      <c r="I219" s="1" t="n">
        <f aca="false">COUNTIF($A219:$E219,D219)-1</f>
        <v>1</v>
      </c>
      <c r="J219" s="1" t="n">
        <f aca="false">COUNTIF($A219:$E219,E219)-1</f>
        <v>0</v>
      </c>
      <c r="K219" s="2" t="n">
        <f aca="false">SUMPRODUCT(A219:E219,F219:J219)</f>
        <v>54</v>
      </c>
      <c r="L219" s="3" t="n">
        <f aca="false">SUM(A219:E219)-K219</f>
        <v>52</v>
      </c>
      <c r="M219" s="0" t="n">
        <f aca="false">IF(AND(SUM(F219:J219)=2,K219&lt;L219),1,0)</f>
        <v>0</v>
      </c>
      <c r="O219" s="0" t="n">
        <f aca="false">IF(AND(SUM(F219:J219)=2,K219&gt;L219),1,0)</f>
        <v>1</v>
      </c>
    </row>
    <row r="220" customFormat="false" ht="15" hidden="false" customHeight="false" outlineLevel="0" collapsed="false">
      <c r="A220" s="0" t="n">
        <v>39</v>
      </c>
      <c r="B220" s="0" t="n">
        <v>45</v>
      </c>
      <c r="C220" s="0" t="n">
        <v>92</v>
      </c>
      <c r="D220" s="0" t="n">
        <v>92</v>
      </c>
      <c r="E220" s="0" t="n">
        <v>45</v>
      </c>
      <c r="F220" s="1" t="n">
        <f aca="false">COUNTIF($A220:$E220,A220)-1</f>
        <v>0</v>
      </c>
      <c r="G220" s="1" t="n">
        <f aca="false">COUNTIF($A220:$E220,B220)-1</f>
        <v>1</v>
      </c>
      <c r="H220" s="1" t="n">
        <f aca="false">COUNTIF($A220:$E220,C220)-1</f>
        <v>1</v>
      </c>
      <c r="I220" s="1" t="n">
        <f aca="false">COUNTIF($A220:$E220,D220)-1</f>
        <v>1</v>
      </c>
      <c r="J220" s="1" t="n">
        <f aca="false">COUNTIF($A220:$E220,E220)-1</f>
        <v>1</v>
      </c>
      <c r="K220" s="2" t="n">
        <f aca="false">SUMPRODUCT(A220:E220,F220:J220)</f>
        <v>274</v>
      </c>
      <c r="L220" s="3" t="n">
        <f aca="false">SUM(A220:E220)-K220</f>
        <v>39</v>
      </c>
      <c r="M220" s="0" t="n">
        <f aca="false">IF(AND(SUM(F220:J220)=2,K220&lt;L220),1,0)</f>
        <v>0</v>
      </c>
      <c r="O220" s="0" t="n">
        <f aca="false">IF(AND(SUM(F220:J220)=2,K220&gt;L220),1,0)</f>
        <v>0</v>
      </c>
    </row>
    <row r="221" customFormat="false" ht="15" hidden="false" customHeight="false" outlineLevel="0" collapsed="false">
      <c r="A221" s="0" t="n">
        <v>33</v>
      </c>
      <c r="B221" s="0" t="n">
        <v>74</v>
      </c>
      <c r="C221" s="0" t="n">
        <v>19</v>
      </c>
      <c r="D221" s="0" t="n">
        <v>77</v>
      </c>
      <c r="E221" s="0" t="n">
        <v>74</v>
      </c>
      <c r="F221" s="1" t="n">
        <f aca="false">COUNTIF($A221:$E221,A221)-1</f>
        <v>0</v>
      </c>
      <c r="G221" s="1" t="n">
        <f aca="false">COUNTIF($A221:$E221,B221)-1</f>
        <v>1</v>
      </c>
      <c r="H221" s="1" t="n">
        <f aca="false">COUNTIF($A221:$E221,C221)-1</f>
        <v>0</v>
      </c>
      <c r="I221" s="1" t="n">
        <f aca="false">COUNTIF($A221:$E221,D221)-1</f>
        <v>0</v>
      </c>
      <c r="J221" s="1" t="n">
        <f aca="false">COUNTIF($A221:$E221,E221)-1</f>
        <v>1</v>
      </c>
      <c r="K221" s="2" t="n">
        <f aca="false">SUMPRODUCT(A221:E221,F221:J221)</f>
        <v>148</v>
      </c>
      <c r="L221" s="3" t="n">
        <f aca="false">SUM(A221:E221)-K221</f>
        <v>129</v>
      </c>
      <c r="M221" s="0" t="n">
        <f aca="false">IF(AND(SUM(F221:J221)=2,K221&lt;L221),1,0)</f>
        <v>0</v>
      </c>
      <c r="O221" s="0" t="n">
        <f aca="false">IF(AND(SUM(F221:J221)=2,K221&gt;L221),1,0)</f>
        <v>1</v>
      </c>
    </row>
    <row r="222" customFormat="false" ht="15" hidden="false" customHeight="false" outlineLevel="0" collapsed="false">
      <c r="A222" s="0" t="n">
        <v>62</v>
      </c>
      <c r="B222" s="0" t="n">
        <v>60</v>
      </c>
      <c r="C222" s="0" t="n">
        <v>28</v>
      </c>
      <c r="D222" s="0" t="n">
        <v>62</v>
      </c>
      <c r="E222" s="0" t="n">
        <v>68</v>
      </c>
      <c r="F222" s="1" t="n">
        <f aca="false">COUNTIF($A222:$E222,A222)-1</f>
        <v>1</v>
      </c>
      <c r="G222" s="1" t="n">
        <f aca="false">COUNTIF($A222:$E222,B222)-1</f>
        <v>0</v>
      </c>
      <c r="H222" s="1" t="n">
        <f aca="false">COUNTIF($A222:$E222,C222)-1</f>
        <v>0</v>
      </c>
      <c r="I222" s="1" t="n">
        <f aca="false">COUNTIF($A222:$E222,D222)-1</f>
        <v>1</v>
      </c>
      <c r="J222" s="1" t="n">
        <f aca="false">COUNTIF($A222:$E222,E222)-1</f>
        <v>0</v>
      </c>
      <c r="K222" s="2" t="n">
        <f aca="false">SUMPRODUCT(A222:E222,F222:J222)</f>
        <v>124</v>
      </c>
      <c r="L222" s="3" t="n">
        <f aca="false">SUM(A222:E222)-K222</f>
        <v>156</v>
      </c>
      <c r="M222" s="0" t="n">
        <f aca="false">IF(AND(SUM(F222:J222)=2,K222&lt;L222),1,0)</f>
        <v>1</v>
      </c>
      <c r="O222" s="0" t="n">
        <f aca="false">IF(AND(SUM(F222:J222)=2,K222&gt;L222),1,0)</f>
        <v>0</v>
      </c>
    </row>
    <row r="223" customFormat="false" ht="15" hidden="false" customHeight="false" outlineLevel="0" collapsed="false">
      <c r="A223" s="0" t="n">
        <v>48</v>
      </c>
      <c r="B223" s="0" t="n">
        <v>43</v>
      </c>
      <c r="C223" s="0" t="n">
        <v>11</v>
      </c>
      <c r="D223" s="0" t="n">
        <v>29</v>
      </c>
      <c r="E223" s="0" t="n">
        <v>29</v>
      </c>
      <c r="F223" s="1" t="n">
        <f aca="false">COUNTIF($A223:$E223,A223)-1</f>
        <v>0</v>
      </c>
      <c r="G223" s="1" t="n">
        <f aca="false">COUNTIF($A223:$E223,B223)-1</f>
        <v>0</v>
      </c>
      <c r="H223" s="1" t="n">
        <f aca="false">COUNTIF($A223:$E223,C223)-1</f>
        <v>0</v>
      </c>
      <c r="I223" s="1" t="n">
        <f aca="false">COUNTIF($A223:$E223,D223)-1</f>
        <v>1</v>
      </c>
      <c r="J223" s="1" t="n">
        <f aca="false">COUNTIF($A223:$E223,E223)-1</f>
        <v>1</v>
      </c>
      <c r="K223" s="2" t="n">
        <f aca="false">SUMPRODUCT(A223:E223,F223:J223)</f>
        <v>58</v>
      </c>
      <c r="L223" s="3" t="n">
        <f aca="false">SUM(A223:E223)-K223</f>
        <v>102</v>
      </c>
      <c r="M223" s="0" t="n">
        <f aca="false">IF(AND(SUM(F223:J223)=2,K223&lt;L223),1,0)</f>
        <v>1</v>
      </c>
      <c r="O223" s="0" t="n">
        <f aca="false">IF(AND(SUM(F223:J223)=2,K223&gt;L223),1,0)</f>
        <v>0</v>
      </c>
    </row>
    <row r="224" customFormat="false" ht="15" hidden="false" customHeight="false" outlineLevel="0" collapsed="false">
      <c r="A224" s="0" t="n">
        <v>72</v>
      </c>
      <c r="B224" s="0" t="n">
        <v>72</v>
      </c>
      <c r="C224" s="0" t="n">
        <v>82</v>
      </c>
      <c r="D224" s="0" t="n">
        <v>72</v>
      </c>
      <c r="E224" s="0" t="n">
        <v>87</v>
      </c>
      <c r="F224" s="1" t="n">
        <f aca="false">COUNTIF($A224:$E224,A224)-1</f>
        <v>2</v>
      </c>
      <c r="G224" s="1" t="n">
        <f aca="false">COUNTIF($A224:$E224,B224)-1</f>
        <v>2</v>
      </c>
      <c r="H224" s="1" t="n">
        <f aca="false">COUNTIF($A224:$E224,C224)-1</f>
        <v>0</v>
      </c>
      <c r="I224" s="1" t="n">
        <f aca="false">COUNTIF($A224:$E224,D224)-1</f>
        <v>2</v>
      </c>
      <c r="J224" s="1" t="n">
        <f aca="false">COUNTIF($A224:$E224,E224)-1</f>
        <v>0</v>
      </c>
      <c r="K224" s="2" t="n">
        <f aca="false">SUMPRODUCT(A224:E224,F224:J224)</f>
        <v>432</v>
      </c>
      <c r="L224" s="3" t="n">
        <f aca="false">SUM(A224:E224)-K224</f>
        <v>-47</v>
      </c>
      <c r="M224" s="0" t="n">
        <f aca="false">IF(AND(SUM(F224:J224)=2,K224&lt;L224),1,0)</f>
        <v>0</v>
      </c>
      <c r="O224" s="0" t="n">
        <f aca="false">IF(AND(SUM(F224:J224)=2,K224&gt;L224),1,0)</f>
        <v>0</v>
      </c>
    </row>
    <row r="225" customFormat="false" ht="15" hidden="false" customHeight="false" outlineLevel="0" collapsed="false">
      <c r="A225" s="0" t="n">
        <v>54</v>
      </c>
      <c r="B225" s="0" t="n">
        <v>54</v>
      </c>
      <c r="C225" s="0" t="n">
        <v>63</v>
      </c>
      <c r="D225" s="0" t="n">
        <v>34</v>
      </c>
      <c r="E225" s="0" t="n">
        <v>54</v>
      </c>
      <c r="F225" s="1" t="n">
        <f aca="false">COUNTIF($A225:$E225,A225)-1</f>
        <v>2</v>
      </c>
      <c r="G225" s="1" t="n">
        <f aca="false">COUNTIF($A225:$E225,B225)-1</f>
        <v>2</v>
      </c>
      <c r="H225" s="1" t="n">
        <f aca="false">COUNTIF($A225:$E225,C225)-1</f>
        <v>0</v>
      </c>
      <c r="I225" s="1" t="n">
        <f aca="false">COUNTIF($A225:$E225,D225)-1</f>
        <v>0</v>
      </c>
      <c r="J225" s="1" t="n">
        <f aca="false">COUNTIF($A225:$E225,E225)-1</f>
        <v>2</v>
      </c>
      <c r="K225" s="2" t="n">
        <f aca="false">SUMPRODUCT(A225:E225,F225:J225)</f>
        <v>324</v>
      </c>
      <c r="L225" s="3" t="n">
        <f aca="false">SUM(A225:E225)-K225</f>
        <v>-65</v>
      </c>
      <c r="M225" s="0" t="n">
        <f aca="false">IF(AND(SUM(F225:J225)=2,K225&lt;L225),1,0)</f>
        <v>0</v>
      </c>
      <c r="O225" s="0" t="n">
        <f aca="false">IF(AND(SUM(F225:J225)=2,K225&gt;L225),1,0)</f>
        <v>0</v>
      </c>
    </row>
    <row r="226" customFormat="false" ht="15" hidden="false" customHeight="false" outlineLevel="0" collapsed="false">
      <c r="A226" s="0" t="n">
        <v>56</v>
      </c>
      <c r="B226" s="0" t="n">
        <v>52</v>
      </c>
      <c r="C226" s="0" t="n">
        <v>97</v>
      </c>
      <c r="D226" s="0" t="n">
        <v>56</v>
      </c>
      <c r="E226" s="0" t="n">
        <v>97</v>
      </c>
      <c r="F226" s="1" t="n">
        <f aca="false">COUNTIF($A226:$E226,A226)-1</f>
        <v>1</v>
      </c>
      <c r="G226" s="1" t="n">
        <f aca="false">COUNTIF($A226:$E226,B226)-1</f>
        <v>0</v>
      </c>
      <c r="H226" s="1" t="n">
        <f aca="false">COUNTIF($A226:$E226,C226)-1</f>
        <v>1</v>
      </c>
      <c r="I226" s="1" t="n">
        <f aca="false">COUNTIF($A226:$E226,D226)-1</f>
        <v>1</v>
      </c>
      <c r="J226" s="1" t="n">
        <f aca="false">COUNTIF($A226:$E226,E226)-1</f>
        <v>1</v>
      </c>
      <c r="K226" s="2" t="n">
        <f aca="false">SUMPRODUCT(A226:E226,F226:J226)</f>
        <v>306</v>
      </c>
      <c r="L226" s="3" t="n">
        <f aca="false">SUM(A226:E226)-K226</f>
        <v>52</v>
      </c>
      <c r="M226" s="0" t="n">
        <f aca="false">IF(AND(SUM(F226:J226)=2,K226&lt;L226),1,0)</f>
        <v>0</v>
      </c>
      <c r="O226" s="0" t="n">
        <f aca="false">IF(AND(SUM(F226:J226)=2,K226&gt;L226),1,0)</f>
        <v>0</v>
      </c>
    </row>
    <row r="227" customFormat="false" ht="15" hidden="false" customHeight="false" outlineLevel="0" collapsed="false">
      <c r="A227" s="0" t="n">
        <v>65</v>
      </c>
      <c r="B227" s="0" t="n">
        <v>65</v>
      </c>
      <c r="C227" s="0" t="n">
        <v>46</v>
      </c>
      <c r="D227" s="0" t="n">
        <v>41</v>
      </c>
      <c r="E227" s="0" t="n">
        <v>65</v>
      </c>
      <c r="F227" s="1" t="n">
        <f aca="false">COUNTIF($A227:$E227,A227)-1</f>
        <v>2</v>
      </c>
      <c r="G227" s="1" t="n">
        <f aca="false">COUNTIF($A227:$E227,B227)-1</f>
        <v>2</v>
      </c>
      <c r="H227" s="1" t="n">
        <f aca="false">COUNTIF($A227:$E227,C227)-1</f>
        <v>0</v>
      </c>
      <c r="I227" s="1" t="n">
        <f aca="false">COUNTIF($A227:$E227,D227)-1</f>
        <v>0</v>
      </c>
      <c r="J227" s="1" t="n">
        <f aca="false">COUNTIF($A227:$E227,E227)-1</f>
        <v>2</v>
      </c>
      <c r="K227" s="2" t="n">
        <f aca="false">SUMPRODUCT(A227:E227,F227:J227)</f>
        <v>390</v>
      </c>
      <c r="L227" s="3" t="n">
        <f aca="false">SUM(A227:E227)-K227</f>
        <v>-108</v>
      </c>
      <c r="M227" s="0" t="n">
        <f aca="false">IF(AND(SUM(F227:J227)=2,K227&lt;L227),1,0)</f>
        <v>0</v>
      </c>
      <c r="O227" s="0" t="n">
        <f aca="false">IF(AND(SUM(F227:J227)=2,K227&gt;L227),1,0)</f>
        <v>0</v>
      </c>
    </row>
    <row r="228" customFormat="false" ht="15" hidden="false" customHeight="false" outlineLevel="0" collapsed="false">
      <c r="A228" s="0" t="n">
        <v>99</v>
      </c>
      <c r="B228" s="0" t="n">
        <v>87</v>
      </c>
      <c r="C228" s="0" t="n">
        <v>60</v>
      </c>
      <c r="D228" s="0" t="n">
        <v>91</v>
      </c>
      <c r="E228" s="0" t="n">
        <v>82</v>
      </c>
      <c r="F228" s="1" t="n">
        <f aca="false">COUNTIF($A228:$E228,A228)-1</f>
        <v>0</v>
      </c>
      <c r="G228" s="1" t="n">
        <f aca="false">COUNTIF($A228:$E228,B228)-1</f>
        <v>0</v>
      </c>
      <c r="H228" s="1" t="n">
        <f aca="false">COUNTIF($A228:$E228,C228)-1</f>
        <v>0</v>
      </c>
      <c r="I228" s="1" t="n">
        <f aca="false">COUNTIF($A228:$E228,D228)-1</f>
        <v>0</v>
      </c>
      <c r="J228" s="1" t="n">
        <f aca="false">COUNTIF($A228:$E228,E228)-1</f>
        <v>0</v>
      </c>
      <c r="K228" s="2" t="n">
        <f aca="false">SUMPRODUCT(A228:E228,F228:J228)</f>
        <v>0</v>
      </c>
      <c r="L228" s="3" t="n">
        <f aca="false">SUM(A228:E228)-K228</f>
        <v>419</v>
      </c>
      <c r="M228" s="0" t="n">
        <f aca="false">IF(AND(SUM(F228:J228)=2,K228&lt;L228),1,0)</f>
        <v>0</v>
      </c>
      <c r="O228" s="0" t="n">
        <f aca="false">IF(AND(SUM(F228:J228)=2,K228&gt;L228),1,0)</f>
        <v>0</v>
      </c>
    </row>
    <row r="229" customFormat="false" ht="15" hidden="false" customHeight="false" outlineLevel="0" collapsed="false">
      <c r="A229" s="0" t="n">
        <v>30</v>
      </c>
      <c r="B229" s="0" t="n">
        <v>28</v>
      </c>
      <c r="C229" s="0" t="n">
        <v>30</v>
      </c>
      <c r="D229" s="0" t="n">
        <v>66</v>
      </c>
      <c r="E229" s="0" t="n">
        <v>30</v>
      </c>
      <c r="F229" s="1" t="n">
        <f aca="false">COUNTIF($A229:$E229,A229)-1</f>
        <v>2</v>
      </c>
      <c r="G229" s="1" t="n">
        <f aca="false">COUNTIF($A229:$E229,B229)-1</f>
        <v>0</v>
      </c>
      <c r="H229" s="1" t="n">
        <f aca="false">COUNTIF($A229:$E229,C229)-1</f>
        <v>2</v>
      </c>
      <c r="I229" s="1" t="n">
        <f aca="false">COUNTIF($A229:$E229,D229)-1</f>
        <v>0</v>
      </c>
      <c r="J229" s="1" t="n">
        <f aca="false">COUNTIF($A229:$E229,E229)-1</f>
        <v>2</v>
      </c>
      <c r="K229" s="2" t="n">
        <f aca="false">SUMPRODUCT(A229:E229,F229:J229)</f>
        <v>180</v>
      </c>
      <c r="L229" s="3" t="n">
        <f aca="false">SUM(A229:E229)-K229</f>
        <v>4</v>
      </c>
      <c r="M229" s="0" t="n">
        <f aca="false">IF(AND(SUM(F229:J229)=2,K229&lt;L229),1,0)</f>
        <v>0</v>
      </c>
      <c r="O229" s="0" t="n">
        <f aca="false">IF(AND(SUM(F229:J229)=2,K229&gt;L229),1,0)</f>
        <v>0</v>
      </c>
    </row>
    <row r="230" customFormat="false" ht="15" hidden="false" customHeight="false" outlineLevel="0" collapsed="false">
      <c r="A230" s="0" t="n">
        <v>33</v>
      </c>
      <c r="B230" s="0" t="n">
        <v>92</v>
      </c>
      <c r="C230" s="0" t="n">
        <v>21</v>
      </c>
      <c r="D230" s="0" t="n">
        <v>99</v>
      </c>
      <c r="E230" s="0" t="n">
        <v>47</v>
      </c>
      <c r="F230" s="1" t="n">
        <f aca="false">COUNTIF($A230:$E230,A230)-1</f>
        <v>0</v>
      </c>
      <c r="G230" s="1" t="n">
        <f aca="false">COUNTIF($A230:$E230,B230)-1</f>
        <v>0</v>
      </c>
      <c r="H230" s="1" t="n">
        <f aca="false">COUNTIF($A230:$E230,C230)-1</f>
        <v>0</v>
      </c>
      <c r="I230" s="1" t="n">
        <f aca="false">COUNTIF($A230:$E230,D230)-1</f>
        <v>0</v>
      </c>
      <c r="J230" s="1" t="n">
        <f aca="false">COUNTIF($A230:$E230,E230)-1</f>
        <v>0</v>
      </c>
      <c r="K230" s="2" t="n">
        <f aca="false">SUMPRODUCT(A230:E230,F230:J230)</f>
        <v>0</v>
      </c>
      <c r="L230" s="3" t="n">
        <f aca="false">SUM(A230:E230)-K230</f>
        <v>292</v>
      </c>
      <c r="M230" s="0" t="n">
        <f aca="false">IF(AND(SUM(F230:J230)=2,K230&lt;L230),1,0)</f>
        <v>0</v>
      </c>
      <c r="O230" s="0" t="n">
        <f aca="false">IF(AND(SUM(F230:J230)=2,K230&gt;L230),1,0)</f>
        <v>0</v>
      </c>
    </row>
    <row r="231" customFormat="false" ht="15" hidden="false" customHeight="false" outlineLevel="0" collapsed="false">
      <c r="A231" s="0" t="n">
        <v>10</v>
      </c>
      <c r="B231" s="0" t="n">
        <v>51</v>
      </c>
      <c r="C231" s="0" t="n">
        <v>61</v>
      </c>
      <c r="D231" s="0" t="n">
        <v>61</v>
      </c>
      <c r="E231" s="0" t="n">
        <v>25</v>
      </c>
      <c r="F231" s="1" t="n">
        <f aca="false">COUNTIF($A231:$E231,A231)-1</f>
        <v>0</v>
      </c>
      <c r="G231" s="1" t="n">
        <f aca="false">COUNTIF($A231:$E231,B231)-1</f>
        <v>0</v>
      </c>
      <c r="H231" s="1" t="n">
        <f aca="false">COUNTIF($A231:$E231,C231)-1</f>
        <v>1</v>
      </c>
      <c r="I231" s="1" t="n">
        <f aca="false">COUNTIF($A231:$E231,D231)-1</f>
        <v>1</v>
      </c>
      <c r="J231" s="1" t="n">
        <f aca="false">COUNTIF($A231:$E231,E231)-1</f>
        <v>0</v>
      </c>
      <c r="K231" s="2" t="n">
        <f aca="false">SUMPRODUCT(A231:E231,F231:J231)</f>
        <v>122</v>
      </c>
      <c r="L231" s="3" t="n">
        <f aca="false">SUM(A231:E231)-K231</f>
        <v>86</v>
      </c>
      <c r="M231" s="0" t="n">
        <f aca="false">IF(AND(SUM(F231:J231)=2,K231&lt;L231),1,0)</f>
        <v>0</v>
      </c>
      <c r="O231" s="0" t="n">
        <f aca="false">IF(AND(SUM(F231:J231)=2,K231&gt;L231),1,0)</f>
        <v>1</v>
      </c>
    </row>
    <row r="232" customFormat="false" ht="15" hidden="false" customHeight="false" outlineLevel="0" collapsed="false">
      <c r="A232" s="0" t="n">
        <v>66</v>
      </c>
      <c r="B232" s="0" t="n">
        <v>32</v>
      </c>
      <c r="C232" s="0" t="n">
        <v>13</v>
      </c>
      <c r="D232" s="0" t="n">
        <v>87</v>
      </c>
      <c r="E232" s="0" t="n">
        <v>13</v>
      </c>
      <c r="F232" s="1" t="n">
        <f aca="false">COUNTIF($A232:$E232,A232)-1</f>
        <v>0</v>
      </c>
      <c r="G232" s="1" t="n">
        <f aca="false">COUNTIF($A232:$E232,B232)-1</f>
        <v>0</v>
      </c>
      <c r="H232" s="1" t="n">
        <f aca="false">COUNTIF($A232:$E232,C232)-1</f>
        <v>1</v>
      </c>
      <c r="I232" s="1" t="n">
        <f aca="false">COUNTIF($A232:$E232,D232)-1</f>
        <v>0</v>
      </c>
      <c r="J232" s="1" t="n">
        <f aca="false">COUNTIF($A232:$E232,E232)-1</f>
        <v>1</v>
      </c>
      <c r="K232" s="2" t="n">
        <f aca="false">SUMPRODUCT(A232:E232,F232:J232)</f>
        <v>26</v>
      </c>
      <c r="L232" s="3" t="n">
        <f aca="false">SUM(A232:E232)-K232</f>
        <v>185</v>
      </c>
      <c r="M232" s="0" t="n">
        <f aca="false">IF(AND(SUM(F232:J232)=2,K232&lt;L232),1,0)</f>
        <v>1</v>
      </c>
      <c r="O232" s="0" t="n">
        <f aca="false">IF(AND(SUM(F232:J232)=2,K232&gt;L232),1,0)</f>
        <v>0</v>
      </c>
    </row>
    <row r="233" customFormat="false" ht="15" hidden="false" customHeight="false" outlineLevel="0" collapsed="false">
      <c r="A233" s="0" t="n">
        <v>39</v>
      </c>
      <c r="B233" s="0" t="n">
        <v>39</v>
      </c>
      <c r="C233" s="0" t="n">
        <v>39</v>
      </c>
      <c r="D233" s="0" t="n">
        <v>46</v>
      </c>
      <c r="E233" s="0" t="n">
        <v>36</v>
      </c>
      <c r="F233" s="1" t="n">
        <f aca="false">COUNTIF($A233:$E233,A233)-1</f>
        <v>2</v>
      </c>
      <c r="G233" s="1" t="n">
        <f aca="false">COUNTIF($A233:$E233,B233)-1</f>
        <v>2</v>
      </c>
      <c r="H233" s="1" t="n">
        <f aca="false">COUNTIF($A233:$E233,C233)-1</f>
        <v>2</v>
      </c>
      <c r="I233" s="1" t="n">
        <f aca="false">COUNTIF($A233:$E233,D233)-1</f>
        <v>0</v>
      </c>
      <c r="J233" s="1" t="n">
        <f aca="false">COUNTIF($A233:$E233,E233)-1</f>
        <v>0</v>
      </c>
      <c r="K233" s="2" t="n">
        <f aca="false">SUMPRODUCT(A233:E233,F233:J233)</f>
        <v>234</v>
      </c>
      <c r="L233" s="3" t="n">
        <f aca="false">SUM(A233:E233)-K233</f>
        <v>-35</v>
      </c>
      <c r="M233" s="0" t="n">
        <f aca="false">IF(AND(SUM(F233:J233)=2,K233&lt;L233),1,0)</f>
        <v>0</v>
      </c>
      <c r="O233" s="0" t="n">
        <f aca="false">IF(AND(SUM(F233:J233)=2,K233&gt;L233),1,0)</f>
        <v>0</v>
      </c>
    </row>
    <row r="234" customFormat="false" ht="15" hidden="false" customHeight="false" outlineLevel="0" collapsed="false">
      <c r="A234" s="0" t="n">
        <v>71</v>
      </c>
      <c r="B234" s="0" t="n">
        <v>71</v>
      </c>
      <c r="C234" s="0" t="n">
        <v>23</v>
      </c>
      <c r="D234" s="0" t="n">
        <v>62</v>
      </c>
      <c r="E234" s="0" t="n">
        <v>71</v>
      </c>
      <c r="F234" s="1" t="n">
        <f aca="false">COUNTIF($A234:$E234,A234)-1</f>
        <v>2</v>
      </c>
      <c r="G234" s="1" t="n">
        <f aca="false">COUNTIF($A234:$E234,B234)-1</f>
        <v>2</v>
      </c>
      <c r="H234" s="1" t="n">
        <f aca="false">COUNTIF($A234:$E234,C234)-1</f>
        <v>0</v>
      </c>
      <c r="I234" s="1" t="n">
        <f aca="false">COUNTIF($A234:$E234,D234)-1</f>
        <v>0</v>
      </c>
      <c r="J234" s="1" t="n">
        <f aca="false">COUNTIF($A234:$E234,E234)-1</f>
        <v>2</v>
      </c>
      <c r="K234" s="2" t="n">
        <f aca="false">SUMPRODUCT(A234:E234,F234:J234)</f>
        <v>426</v>
      </c>
      <c r="L234" s="3" t="n">
        <f aca="false">SUM(A234:E234)-K234</f>
        <v>-128</v>
      </c>
      <c r="M234" s="0" t="n">
        <f aca="false">IF(AND(SUM(F234:J234)=2,K234&lt;L234),1,0)</f>
        <v>0</v>
      </c>
      <c r="O234" s="0" t="n">
        <f aca="false">IF(AND(SUM(F234:J234)=2,K234&gt;L234),1,0)</f>
        <v>0</v>
      </c>
    </row>
    <row r="235" customFormat="false" ht="15" hidden="false" customHeight="false" outlineLevel="0" collapsed="false">
      <c r="A235" s="0" t="n">
        <v>67</v>
      </c>
      <c r="B235" s="0" t="n">
        <v>18</v>
      </c>
      <c r="C235" s="0" t="n">
        <v>75</v>
      </c>
      <c r="D235" s="0" t="n">
        <v>73</v>
      </c>
      <c r="E235" s="0" t="n">
        <v>67</v>
      </c>
      <c r="F235" s="1" t="n">
        <f aca="false">COUNTIF($A235:$E235,A235)-1</f>
        <v>1</v>
      </c>
      <c r="G235" s="1" t="n">
        <f aca="false">COUNTIF($A235:$E235,B235)-1</f>
        <v>0</v>
      </c>
      <c r="H235" s="1" t="n">
        <f aca="false">COUNTIF($A235:$E235,C235)-1</f>
        <v>0</v>
      </c>
      <c r="I235" s="1" t="n">
        <f aca="false">COUNTIF($A235:$E235,D235)-1</f>
        <v>0</v>
      </c>
      <c r="J235" s="1" t="n">
        <f aca="false">COUNTIF($A235:$E235,E235)-1</f>
        <v>1</v>
      </c>
      <c r="K235" s="2" t="n">
        <f aca="false">SUMPRODUCT(A235:E235,F235:J235)</f>
        <v>134</v>
      </c>
      <c r="L235" s="3" t="n">
        <f aca="false">SUM(A235:E235)-K235</f>
        <v>166</v>
      </c>
      <c r="M235" s="0" t="n">
        <f aca="false">IF(AND(SUM(F235:J235)=2,K235&lt;L235),1,0)</f>
        <v>1</v>
      </c>
      <c r="O235" s="0" t="n">
        <f aca="false">IF(AND(SUM(F235:J235)=2,K235&gt;L235),1,0)</f>
        <v>0</v>
      </c>
    </row>
    <row r="236" customFormat="false" ht="15" hidden="false" customHeight="false" outlineLevel="0" collapsed="false">
      <c r="A236" s="0" t="n">
        <v>32</v>
      </c>
      <c r="B236" s="0" t="n">
        <v>26</v>
      </c>
      <c r="C236" s="0" t="n">
        <v>64</v>
      </c>
      <c r="D236" s="0" t="n">
        <v>15</v>
      </c>
      <c r="E236" s="0" t="n">
        <v>53</v>
      </c>
      <c r="F236" s="1" t="n">
        <f aca="false">COUNTIF($A236:$E236,A236)-1</f>
        <v>0</v>
      </c>
      <c r="G236" s="1" t="n">
        <f aca="false">COUNTIF($A236:$E236,B236)-1</f>
        <v>0</v>
      </c>
      <c r="H236" s="1" t="n">
        <f aca="false">COUNTIF($A236:$E236,C236)-1</f>
        <v>0</v>
      </c>
      <c r="I236" s="1" t="n">
        <f aca="false">COUNTIF($A236:$E236,D236)-1</f>
        <v>0</v>
      </c>
      <c r="J236" s="1" t="n">
        <f aca="false">COUNTIF($A236:$E236,E236)-1</f>
        <v>0</v>
      </c>
      <c r="K236" s="2" t="n">
        <f aca="false">SUMPRODUCT(A236:E236,F236:J236)</f>
        <v>0</v>
      </c>
      <c r="L236" s="3" t="n">
        <f aca="false">SUM(A236:E236)-K236</f>
        <v>190</v>
      </c>
      <c r="M236" s="0" t="n">
        <f aca="false">IF(AND(SUM(F236:J236)=2,K236&lt;L236),1,0)</f>
        <v>0</v>
      </c>
      <c r="O236" s="0" t="n">
        <f aca="false">IF(AND(SUM(F236:J236)=2,K236&gt;L236),1,0)</f>
        <v>0</v>
      </c>
    </row>
    <row r="237" customFormat="false" ht="15" hidden="false" customHeight="false" outlineLevel="0" collapsed="false">
      <c r="A237" s="0" t="n">
        <v>34</v>
      </c>
      <c r="B237" s="0" t="n">
        <v>56</v>
      </c>
      <c r="C237" s="0" t="n">
        <v>40</v>
      </c>
      <c r="D237" s="0" t="n">
        <v>40</v>
      </c>
      <c r="E237" s="0" t="n">
        <v>65</v>
      </c>
      <c r="F237" s="1" t="n">
        <f aca="false">COUNTIF($A237:$E237,A237)-1</f>
        <v>0</v>
      </c>
      <c r="G237" s="1" t="n">
        <f aca="false">COUNTIF($A237:$E237,B237)-1</f>
        <v>0</v>
      </c>
      <c r="H237" s="1" t="n">
        <f aca="false">COUNTIF($A237:$E237,C237)-1</f>
        <v>1</v>
      </c>
      <c r="I237" s="1" t="n">
        <f aca="false">COUNTIF($A237:$E237,D237)-1</f>
        <v>1</v>
      </c>
      <c r="J237" s="1" t="n">
        <f aca="false">COUNTIF($A237:$E237,E237)-1</f>
        <v>0</v>
      </c>
      <c r="K237" s="2" t="n">
        <f aca="false">SUMPRODUCT(A237:E237,F237:J237)</f>
        <v>80</v>
      </c>
      <c r="L237" s="3" t="n">
        <f aca="false">SUM(A237:E237)-K237</f>
        <v>155</v>
      </c>
      <c r="M237" s="0" t="n">
        <f aca="false">IF(AND(SUM(F237:J237)=2,K237&lt;L237),1,0)</f>
        <v>1</v>
      </c>
      <c r="O237" s="0" t="n">
        <f aca="false">IF(AND(SUM(F237:J237)=2,K237&gt;L237),1,0)</f>
        <v>0</v>
      </c>
    </row>
    <row r="238" customFormat="false" ht="15" hidden="false" customHeight="false" outlineLevel="0" collapsed="false">
      <c r="A238" s="0" t="n">
        <v>20</v>
      </c>
      <c r="B238" s="0" t="n">
        <v>66</v>
      </c>
      <c r="C238" s="0" t="n">
        <v>61</v>
      </c>
      <c r="D238" s="0" t="n">
        <v>79</v>
      </c>
      <c r="E238" s="0" t="n">
        <v>46</v>
      </c>
      <c r="F238" s="1" t="n">
        <f aca="false">COUNTIF($A238:$E238,A238)-1</f>
        <v>0</v>
      </c>
      <c r="G238" s="1" t="n">
        <f aca="false">COUNTIF($A238:$E238,B238)-1</f>
        <v>0</v>
      </c>
      <c r="H238" s="1" t="n">
        <f aca="false">COUNTIF($A238:$E238,C238)-1</f>
        <v>0</v>
      </c>
      <c r="I238" s="1" t="n">
        <f aca="false">COUNTIF($A238:$E238,D238)-1</f>
        <v>0</v>
      </c>
      <c r="J238" s="1" t="n">
        <f aca="false">COUNTIF($A238:$E238,E238)-1</f>
        <v>0</v>
      </c>
      <c r="K238" s="2" t="n">
        <f aca="false">SUMPRODUCT(A238:E238,F238:J238)</f>
        <v>0</v>
      </c>
      <c r="L238" s="3" t="n">
        <f aca="false">SUM(A238:E238)-K238</f>
        <v>272</v>
      </c>
      <c r="M238" s="0" t="n">
        <f aca="false">IF(AND(SUM(F238:J238)=2,K238&lt;L238),1,0)</f>
        <v>0</v>
      </c>
      <c r="O238" s="0" t="n">
        <f aca="false">IF(AND(SUM(F238:J238)=2,K238&gt;L238),1,0)</f>
        <v>0</v>
      </c>
    </row>
    <row r="239" customFormat="false" ht="15" hidden="false" customHeight="false" outlineLevel="0" collapsed="false">
      <c r="A239" s="0" t="n">
        <v>60</v>
      </c>
      <c r="B239" s="0" t="n">
        <v>60</v>
      </c>
      <c r="C239" s="0" t="n">
        <v>68</v>
      </c>
      <c r="D239" s="0" t="n">
        <v>13</v>
      </c>
      <c r="E239" s="0" t="n">
        <v>68</v>
      </c>
      <c r="F239" s="1" t="n">
        <f aca="false">COUNTIF($A239:$E239,A239)-1</f>
        <v>1</v>
      </c>
      <c r="G239" s="1" t="n">
        <f aca="false">COUNTIF($A239:$E239,B239)-1</f>
        <v>1</v>
      </c>
      <c r="H239" s="1" t="n">
        <f aca="false">COUNTIF($A239:$E239,C239)-1</f>
        <v>1</v>
      </c>
      <c r="I239" s="1" t="n">
        <f aca="false">COUNTIF($A239:$E239,D239)-1</f>
        <v>0</v>
      </c>
      <c r="J239" s="1" t="n">
        <f aca="false">COUNTIF($A239:$E239,E239)-1</f>
        <v>1</v>
      </c>
      <c r="K239" s="2" t="n">
        <f aca="false">SUMPRODUCT(A239:E239,F239:J239)</f>
        <v>256</v>
      </c>
      <c r="L239" s="3" t="n">
        <f aca="false">SUM(A239:E239)-K239</f>
        <v>13</v>
      </c>
      <c r="M239" s="0" t="n">
        <f aca="false">IF(AND(SUM(F239:J239)=2,K239&lt;L239),1,0)</f>
        <v>0</v>
      </c>
      <c r="O239" s="0" t="n">
        <f aca="false">IF(AND(SUM(F239:J239)=2,K239&gt;L239),1,0)</f>
        <v>0</v>
      </c>
    </row>
    <row r="240" customFormat="false" ht="15" hidden="false" customHeight="false" outlineLevel="0" collapsed="false">
      <c r="A240" s="0" t="n">
        <v>60</v>
      </c>
      <c r="B240" s="0" t="n">
        <v>75</v>
      </c>
      <c r="C240" s="0" t="n">
        <v>79</v>
      </c>
      <c r="D240" s="0" t="n">
        <v>27</v>
      </c>
      <c r="E240" s="0" t="n">
        <v>75</v>
      </c>
      <c r="F240" s="1" t="n">
        <f aca="false">COUNTIF($A240:$E240,A240)-1</f>
        <v>0</v>
      </c>
      <c r="G240" s="1" t="n">
        <f aca="false">COUNTIF($A240:$E240,B240)-1</f>
        <v>1</v>
      </c>
      <c r="H240" s="1" t="n">
        <f aca="false">COUNTIF($A240:$E240,C240)-1</f>
        <v>0</v>
      </c>
      <c r="I240" s="1" t="n">
        <f aca="false">COUNTIF($A240:$E240,D240)-1</f>
        <v>0</v>
      </c>
      <c r="J240" s="1" t="n">
        <f aca="false">COUNTIF($A240:$E240,E240)-1</f>
        <v>1</v>
      </c>
      <c r="K240" s="2" t="n">
        <f aca="false">SUMPRODUCT(A240:E240,F240:J240)</f>
        <v>150</v>
      </c>
      <c r="L240" s="3" t="n">
        <f aca="false">SUM(A240:E240)-K240</f>
        <v>166</v>
      </c>
      <c r="M240" s="0" t="n">
        <f aca="false">IF(AND(SUM(F240:J240)=2,K240&lt;L240),1,0)</f>
        <v>1</v>
      </c>
      <c r="O240" s="0" t="n">
        <f aca="false">IF(AND(SUM(F240:J240)=2,K240&gt;L240),1,0)</f>
        <v>0</v>
      </c>
    </row>
    <row r="241" customFormat="false" ht="15" hidden="false" customHeight="false" outlineLevel="0" collapsed="false">
      <c r="A241" s="0" t="n">
        <v>23</v>
      </c>
      <c r="B241" s="0" t="n">
        <v>66</v>
      </c>
      <c r="C241" s="0" t="n">
        <v>56</v>
      </c>
      <c r="D241" s="0" t="n">
        <v>23</v>
      </c>
      <c r="E241" s="0" t="n">
        <v>56</v>
      </c>
      <c r="F241" s="1" t="n">
        <f aca="false">COUNTIF($A241:$E241,A241)-1</f>
        <v>1</v>
      </c>
      <c r="G241" s="1" t="n">
        <f aca="false">COUNTIF($A241:$E241,B241)-1</f>
        <v>0</v>
      </c>
      <c r="H241" s="1" t="n">
        <f aca="false">COUNTIF($A241:$E241,C241)-1</f>
        <v>1</v>
      </c>
      <c r="I241" s="1" t="n">
        <f aca="false">COUNTIF($A241:$E241,D241)-1</f>
        <v>1</v>
      </c>
      <c r="J241" s="1" t="n">
        <f aca="false">COUNTIF($A241:$E241,E241)-1</f>
        <v>1</v>
      </c>
      <c r="K241" s="2" t="n">
        <f aca="false">SUMPRODUCT(A241:E241,F241:J241)</f>
        <v>158</v>
      </c>
      <c r="L241" s="3" t="n">
        <f aca="false">SUM(A241:E241)-K241</f>
        <v>66</v>
      </c>
      <c r="M241" s="0" t="n">
        <f aca="false">IF(AND(SUM(F241:J241)=2,K241&lt;L241),1,0)</f>
        <v>0</v>
      </c>
      <c r="O241" s="0" t="n">
        <f aca="false">IF(AND(SUM(F241:J241)=2,K241&gt;L241),1,0)</f>
        <v>0</v>
      </c>
    </row>
    <row r="242" customFormat="false" ht="15" hidden="false" customHeight="false" outlineLevel="0" collapsed="false">
      <c r="A242" s="0" t="n">
        <v>58</v>
      </c>
      <c r="B242" s="0" t="n">
        <v>25</v>
      </c>
      <c r="C242" s="0" t="n">
        <v>16</v>
      </c>
      <c r="D242" s="0" t="n">
        <v>69</v>
      </c>
      <c r="E242" s="0" t="n">
        <v>25</v>
      </c>
      <c r="F242" s="1" t="n">
        <f aca="false">COUNTIF($A242:$E242,A242)-1</f>
        <v>0</v>
      </c>
      <c r="G242" s="1" t="n">
        <f aca="false">COUNTIF($A242:$E242,B242)-1</f>
        <v>1</v>
      </c>
      <c r="H242" s="1" t="n">
        <f aca="false">COUNTIF($A242:$E242,C242)-1</f>
        <v>0</v>
      </c>
      <c r="I242" s="1" t="n">
        <f aca="false">COUNTIF($A242:$E242,D242)-1</f>
        <v>0</v>
      </c>
      <c r="J242" s="1" t="n">
        <f aca="false">COUNTIF($A242:$E242,E242)-1</f>
        <v>1</v>
      </c>
      <c r="K242" s="2" t="n">
        <f aca="false">SUMPRODUCT(A242:E242,F242:J242)</f>
        <v>50</v>
      </c>
      <c r="L242" s="3" t="n">
        <f aca="false">SUM(A242:E242)-K242</f>
        <v>143</v>
      </c>
      <c r="M242" s="0" t="n">
        <f aca="false">IF(AND(SUM(F242:J242)=2,K242&lt;L242),1,0)</f>
        <v>1</v>
      </c>
      <c r="O242" s="0" t="n">
        <f aca="false">IF(AND(SUM(F242:J242)=2,K242&gt;L242),1,0)</f>
        <v>0</v>
      </c>
    </row>
    <row r="243" customFormat="false" ht="15" hidden="false" customHeight="false" outlineLevel="0" collapsed="false">
      <c r="A243" s="0" t="n">
        <v>94</v>
      </c>
      <c r="B243" s="0" t="n">
        <v>33</v>
      </c>
      <c r="C243" s="0" t="n">
        <v>88</v>
      </c>
      <c r="D243" s="0" t="n">
        <v>15</v>
      </c>
      <c r="E243" s="0" t="n">
        <v>33</v>
      </c>
      <c r="F243" s="1" t="n">
        <f aca="false">COUNTIF($A243:$E243,A243)-1</f>
        <v>0</v>
      </c>
      <c r="G243" s="1" t="n">
        <f aca="false">COUNTIF($A243:$E243,B243)-1</f>
        <v>1</v>
      </c>
      <c r="H243" s="1" t="n">
        <f aca="false">COUNTIF($A243:$E243,C243)-1</f>
        <v>0</v>
      </c>
      <c r="I243" s="1" t="n">
        <f aca="false">COUNTIF($A243:$E243,D243)-1</f>
        <v>0</v>
      </c>
      <c r="J243" s="1" t="n">
        <f aca="false">COUNTIF($A243:$E243,E243)-1</f>
        <v>1</v>
      </c>
      <c r="K243" s="2" t="n">
        <f aca="false">SUMPRODUCT(A243:E243,F243:J243)</f>
        <v>66</v>
      </c>
      <c r="L243" s="3" t="n">
        <f aca="false">SUM(A243:E243)-K243</f>
        <v>197</v>
      </c>
      <c r="M243" s="0" t="n">
        <f aca="false">IF(AND(SUM(F243:J243)=2,K243&lt;L243),1,0)</f>
        <v>1</v>
      </c>
      <c r="O243" s="0" t="n">
        <f aca="false">IF(AND(SUM(F243:J243)=2,K243&gt;L243),1,0)</f>
        <v>0</v>
      </c>
    </row>
    <row r="244" customFormat="false" ht="15" hidden="false" customHeight="false" outlineLevel="0" collapsed="false">
      <c r="A244" s="0" t="n">
        <v>57</v>
      </c>
      <c r="B244" s="0" t="n">
        <v>57</v>
      </c>
      <c r="C244" s="0" t="n">
        <v>12</v>
      </c>
      <c r="D244" s="0" t="n">
        <v>12</v>
      </c>
      <c r="E244" s="0" t="n">
        <v>12</v>
      </c>
      <c r="F244" s="1" t="n">
        <f aca="false">COUNTIF($A244:$E244,A244)-1</f>
        <v>1</v>
      </c>
      <c r="G244" s="1" t="n">
        <f aca="false">COUNTIF($A244:$E244,B244)-1</f>
        <v>1</v>
      </c>
      <c r="H244" s="1" t="n">
        <f aca="false">COUNTIF($A244:$E244,C244)-1</f>
        <v>2</v>
      </c>
      <c r="I244" s="1" t="n">
        <f aca="false">COUNTIF($A244:$E244,D244)-1</f>
        <v>2</v>
      </c>
      <c r="J244" s="1" t="n">
        <f aca="false">COUNTIF($A244:$E244,E244)-1</f>
        <v>2</v>
      </c>
      <c r="K244" s="2" t="n">
        <f aca="false">SUMPRODUCT(A244:E244,F244:J244)</f>
        <v>186</v>
      </c>
      <c r="L244" s="3" t="n">
        <f aca="false">SUM(A244:E244)-K244</f>
        <v>-36</v>
      </c>
      <c r="M244" s="0" t="n">
        <f aca="false">IF(AND(SUM(F244:J244)=2,K244&lt;L244),1,0)</f>
        <v>0</v>
      </c>
      <c r="O244" s="0" t="n">
        <f aca="false">IF(AND(SUM(F244:J244)=2,K244&gt;L244),1,0)</f>
        <v>0</v>
      </c>
    </row>
    <row r="245" customFormat="false" ht="15" hidden="false" customHeight="false" outlineLevel="0" collapsed="false">
      <c r="A245" s="0" t="n">
        <v>90</v>
      </c>
      <c r="B245" s="0" t="n">
        <v>75</v>
      </c>
      <c r="C245" s="0" t="n">
        <v>90</v>
      </c>
      <c r="D245" s="0" t="n">
        <v>90</v>
      </c>
      <c r="E245" s="0" t="n">
        <v>85</v>
      </c>
      <c r="F245" s="1" t="n">
        <f aca="false">COUNTIF($A245:$E245,A245)-1</f>
        <v>2</v>
      </c>
      <c r="G245" s="1" t="n">
        <f aca="false">COUNTIF($A245:$E245,B245)-1</f>
        <v>0</v>
      </c>
      <c r="H245" s="1" t="n">
        <f aca="false">COUNTIF($A245:$E245,C245)-1</f>
        <v>2</v>
      </c>
      <c r="I245" s="1" t="n">
        <f aca="false">COUNTIF($A245:$E245,D245)-1</f>
        <v>2</v>
      </c>
      <c r="J245" s="1" t="n">
        <f aca="false">COUNTIF($A245:$E245,E245)-1</f>
        <v>0</v>
      </c>
      <c r="K245" s="2" t="n">
        <f aca="false">SUMPRODUCT(A245:E245,F245:J245)</f>
        <v>540</v>
      </c>
      <c r="L245" s="3" t="n">
        <f aca="false">SUM(A245:E245)-K245</f>
        <v>-110</v>
      </c>
      <c r="M245" s="0" t="n">
        <f aca="false">IF(AND(SUM(F245:J245)=2,K245&lt;L245),1,0)</f>
        <v>0</v>
      </c>
      <c r="O245" s="0" t="n">
        <f aca="false">IF(AND(SUM(F245:J245)=2,K245&gt;L245),1,0)</f>
        <v>0</v>
      </c>
    </row>
    <row r="246" customFormat="false" ht="15" hidden="false" customHeight="false" outlineLevel="0" collapsed="false">
      <c r="A246" s="0" t="n">
        <v>88</v>
      </c>
      <c r="B246" s="0" t="n">
        <v>75</v>
      </c>
      <c r="C246" s="0" t="n">
        <v>51</v>
      </c>
      <c r="D246" s="0" t="n">
        <v>75</v>
      </c>
      <c r="E246" s="0" t="n">
        <v>96</v>
      </c>
      <c r="F246" s="1" t="n">
        <f aca="false">COUNTIF($A246:$E246,A246)-1</f>
        <v>0</v>
      </c>
      <c r="G246" s="1" t="n">
        <f aca="false">COUNTIF($A246:$E246,B246)-1</f>
        <v>1</v>
      </c>
      <c r="H246" s="1" t="n">
        <f aca="false">COUNTIF($A246:$E246,C246)-1</f>
        <v>0</v>
      </c>
      <c r="I246" s="1" t="n">
        <f aca="false">COUNTIF($A246:$E246,D246)-1</f>
        <v>1</v>
      </c>
      <c r="J246" s="1" t="n">
        <f aca="false">COUNTIF($A246:$E246,E246)-1</f>
        <v>0</v>
      </c>
      <c r="K246" s="2" t="n">
        <f aca="false">SUMPRODUCT(A246:E246,F246:J246)</f>
        <v>150</v>
      </c>
      <c r="L246" s="3" t="n">
        <f aca="false">SUM(A246:E246)-K246</f>
        <v>235</v>
      </c>
      <c r="M246" s="0" t="n">
        <f aca="false">IF(AND(SUM(F246:J246)=2,K246&lt;L246),1,0)</f>
        <v>1</v>
      </c>
      <c r="O246" s="0" t="n">
        <f aca="false">IF(AND(SUM(F246:J246)=2,K246&gt;L246),1,0)</f>
        <v>0</v>
      </c>
    </row>
    <row r="247" customFormat="false" ht="15" hidden="false" customHeight="false" outlineLevel="0" collapsed="false">
      <c r="A247" s="0" t="n">
        <v>54</v>
      </c>
      <c r="B247" s="0" t="n">
        <v>78</v>
      </c>
      <c r="C247" s="0" t="n">
        <v>53</v>
      </c>
      <c r="D247" s="0" t="n">
        <v>36</v>
      </c>
      <c r="E247" s="0" t="n">
        <v>78</v>
      </c>
      <c r="F247" s="1" t="n">
        <f aca="false">COUNTIF($A247:$E247,A247)-1</f>
        <v>0</v>
      </c>
      <c r="G247" s="1" t="n">
        <f aca="false">COUNTIF($A247:$E247,B247)-1</f>
        <v>1</v>
      </c>
      <c r="H247" s="1" t="n">
        <f aca="false">COUNTIF($A247:$E247,C247)-1</f>
        <v>0</v>
      </c>
      <c r="I247" s="1" t="n">
        <f aca="false">COUNTIF($A247:$E247,D247)-1</f>
        <v>0</v>
      </c>
      <c r="J247" s="1" t="n">
        <f aca="false">COUNTIF($A247:$E247,E247)-1</f>
        <v>1</v>
      </c>
      <c r="K247" s="2" t="n">
        <f aca="false">SUMPRODUCT(A247:E247,F247:J247)</f>
        <v>156</v>
      </c>
      <c r="L247" s="3" t="n">
        <f aca="false">SUM(A247:E247)-K247</f>
        <v>143</v>
      </c>
      <c r="M247" s="0" t="n">
        <f aca="false">IF(AND(SUM(F247:J247)=2,K247&lt;L247),1,0)</f>
        <v>0</v>
      </c>
      <c r="O247" s="0" t="n">
        <f aca="false">IF(AND(SUM(F247:J247)=2,K247&gt;L247),1,0)</f>
        <v>1</v>
      </c>
    </row>
    <row r="248" customFormat="false" ht="15" hidden="false" customHeight="false" outlineLevel="0" collapsed="false">
      <c r="A248" s="0" t="n">
        <v>55</v>
      </c>
      <c r="B248" s="0" t="n">
        <v>55</v>
      </c>
      <c r="C248" s="0" t="n">
        <v>99</v>
      </c>
      <c r="D248" s="0" t="n">
        <v>57</v>
      </c>
      <c r="E248" s="0" t="n">
        <v>55</v>
      </c>
      <c r="F248" s="1" t="n">
        <f aca="false">COUNTIF($A248:$E248,A248)-1</f>
        <v>2</v>
      </c>
      <c r="G248" s="1" t="n">
        <f aca="false">COUNTIF($A248:$E248,B248)-1</f>
        <v>2</v>
      </c>
      <c r="H248" s="1" t="n">
        <f aca="false">COUNTIF($A248:$E248,C248)-1</f>
        <v>0</v>
      </c>
      <c r="I248" s="1" t="n">
        <f aca="false">COUNTIF($A248:$E248,D248)-1</f>
        <v>0</v>
      </c>
      <c r="J248" s="1" t="n">
        <f aca="false">COUNTIF($A248:$E248,E248)-1</f>
        <v>2</v>
      </c>
      <c r="K248" s="2" t="n">
        <f aca="false">SUMPRODUCT(A248:E248,F248:J248)</f>
        <v>330</v>
      </c>
      <c r="L248" s="3" t="n">
        <f aca="false">SUM(A248:E248)-K248</f>
        <v>-9</v>
      </c>
      <c r="M248" s="0" t="n">
        <f aca="false">IF(AND(SUM(F248:J248)=2,K248&lt;L248),1,0)</f>
        <v>0</v>
      </c>
      <c r="O248" s="0" t="n">
        <f aca="false">IF(AND(SUM(F248:J248)=2,K248&gt;L248),1,0)</f>
        <v>0</v>
      </c>
    </row>
    <row r="249" customFormat="false" ht="15" hidden="false" customHeight="false" outlineLevel="0" collapsed="false">
      <c r="A249" s="0" t="n">
        <v>45</v>
      </c>
      <c r="B249" s="0" t="n">
        <v>39</v>
      </c>
      <c r="C249" s="0" t="n">
        <v>45</v>
      </c>
      <c r="D249" s="0" t="n">
        <v>32</v>
      </c>
      <c r="E249" s="0" t="n">
        <v>45</v>
      </c>
      <c r="F249" s="1" t="n">
        <f aca="false">COUNTIF($A249:$E249,A249)-1</f>
        <v>2</v>
      </c>
      <c r="G249" s="1" t="n">
        <f aca="false">COUNTIF($A249:$E249,B249)-1</f>
        <v>0</v>
      </c>
      <c r="H249" s="1" t="n">
        <f aca="false">COUNTIF($A249:$E249,C249)-1</f>
        <v>2</v>
      </c>
      <c r="I249" s="1" t="n">
        <f aca="false">COUNTIF($A249:$E249,D249)-1</f>
        <v>0</v>
      </c>
      <c r="J249" s="1" t="n">
        <f aca="false">COUNTIF($A249:$E249,E249)-1</f>
        <v>2</v>
      </c>
      <c r="K249" s="2" t="n">
        <f aca="false">SUMPRODUCT(A249:E249,F249:J249)</f>
        <v>270</v>
      </c>
      <c r="L249" s="3" t="n">
        <f aca="false">SUM(A249:E249)-K249</f>
        <v>-64</v>
      </c>
      <c r="M249" s="0" t="n">
        <f aca="false">IF(AND(SUM(F249:J249)=2,K249&lt;L249),1,0)</f>
        <v>0</v>
      </c>
      <c r="O249" s="0" t="n">
        <f aca="false">IF(AND(SUM(F249:J249)=2,K249&gt;L249),1,0)</f>
        <v>0</v>
      </c>
    </row>
    <row r="250" customFormat="false" ht="15" hidden="false" customHeight="false" outlineLevel="0" collapsed="false">
      <c r="A250" s="0" t="n">
        <v>68</v>
      </c>
      <c r="B250" s="0" t="n">
        <v>43</v>
      </c>
      <c r="C250" s="0" t="n">
        <v>69</v>
      </c>
      <c r="D250" s="0" t="n">
        <v>68</v>
      </c>
      <c r="E250" s="0" t="n">
        <v>76</v>
      </c>
      <c r="F250" s="1" t="n">
        <f aca="false">COUNTIF($A250:$E250,A250)-1</f>
        <v>1</v>
      </c>
      <c r="G250" s="1" t="n">
        <f aca="false">COUNTIF($A250:$E250,B250)-1</f>
        <v>0</v>
      </c>
      <c r="H250" s="1" t="n">
        <f aca="false">COUNTIF($A250:$E250,C250)-1</f>
        <v>0</v>
      </c>
      <c r="I250" s="1" t="n">
        <f aca="false">COUNTIF($A250:$E250,D250)-1</f>
        <v>1</v>
      </c>
      <c r="J250" s="1" t="n">
        <f aca="false">COUNTIF($A250:$E250,E250)-1</f>
        <v>0</v>
      </c>
      <c r="K250" s="2" t="n">
        <f aca="false">SUMPRODUCT(A250:E250,F250:J250)</f>
        <v>136</v>
      </c>
      <c r="L250" s="3" t="n">
        <f aca="false">SUM(A250:E250)-K250</f>
        <v>188</v>
      </c>
      <c r="M250" s="0" t="n">
        <f aca="false">IF(AND(SUM(F250:J250)=2,K250&lt;L250),1,0)</f>
        <v>1</v>
      </c>
      <c r="O250" s="0" t="n">
        <f aca="false">IF(AND(SUM(F250:J250)=2,K250&gt;L250),1,0)</f>
        <v>0</v>
      </c>
    </row>
    <row r="251" customFormat="false" ht="15" hidden="false" customHeight="false" outlineLevel="0" collapsed="false">
      <c r="A251" s="0" t="n">
        <v>92</v>
      </c>
      <c r="B251" s="0" t="n">
        <v>61</v>
      </c>
      <c r="C251" s="0" t="n">
        <v>39</v>
      </c>
      <c r="D251" s="0" t="n">
        <v>61</v>
      </c>
      <c r="E251" s="0" t="n">
        <v>62</v>
      </c>
      <c r="F251" s="1" t="n">
        <f aca="false">COUNTIF($A251:$E251,A251)-1</f>
        <v>0</v>
      </c>
      <c r="G251" s="1" t="n">
        <f aca="false">COUNTIF($A251:$E251,B251)-1</f>
        <v>1</v>
      </c>
      <c r="H251" s="1" t="n">
        <f aca="false">COUNTIF($A251:$E251,C251)-1</f>
        <v>0</v>
      </c>
      <c r="I251" s="1" t="n">
        <f aca="false">COUNTIF($A251:$E251,D251)-1</f>
        <v>1</v>
      </c>
      <c r="J251" s="1" t="n">
        <f aca="false">COUNTIF($A251:$E251,E251)-1</f>
        <v>0</v>
      </c>
      <c r="K251" s="2" t="n">
        <f aca="false">SUMPRODUCT(A251:E251,F251:J251)</f>
        <v>122</v>
      </c>
      <c r="L251" s="3" t="n">
        <f aca="false">SUM(A251:E251)-K251</f>
        <v>193</v>
      </c>
      <c r="M251" s="0" t="n">
        <f aca="false">IF(AND(SUM(F251:J251)=2,K251&lt;L251),1,0)</f>
        <v>1</v>
      </c>
      <c r="O251" s="0" t="n">
        <f aca="false">IF(AND(SUM(F251:J251)=2,K251&gt;L251),1,0)</f>
        <v>0</v>
      </c>
    </row>
    <row r="252" customFormat="false" ht="15" hidden="false" customHeight="false" outlineLevel="0" collapsed="false">
      <c r="A252" s="0" t="n">
        <v>65</v>
      </c>
      <c r="B252" s="0" t="n">
        <v>13</v>
      </c>
      <c r="C252" s="0" t="n">
        <v>88</v>
      </c>
      <c r="D252" s="0" t="n">
        <v>49</v>
      </c>
      <c r="E252" s="0" t="n">
        <v>66</v>
      </c>
      <c r="F252" s="1" t="n">
        <f aca="false">COUNTIF($A252:$E252,A252)-1</f>
        <v>0</v>
      </c>
      <c r="G252" s="1" t="n">
        <f aca="false">COUNTIF($A252:$E252,B252)-1</f>
        <v>0</v>
      </c>
      <c r="H252" s="1" t="n">
        <f aca="false">COUNTIF($A252:$E252,C252)-1</f>
        <v>0</v>
      </c>
      <c r="I252" s="1" t="n">
        <f aca="false">COUNTIF($A252:$E252,D252)-1</f>
        <v>0</v>
      </c>
      <c r="J252" s="1" t="n">
        <f aca="false">COUNTIF($A252:$E252,E252)-1</f>
        <v>0</v>
      </c>
      <c r="K252" s="2" t="n">
        <f aca="false">SUMPRODUCT(A252:E252,F252:J252)</f>
        <v>0</v>
      </c>
      <c r="L252" s="3" t="n">
        <f aca="false">SUM(A252:E252)-K252</f>
        <v>281</v>
      </c>
      <c r="M252" s="0" t="n">
        <f aca="false">IF(AND(SUM(F252:J252)=2,K252&lt;L252),1,0)</f>
        <v>0</v>
      </c>
      <c r="O252" s="0" t="n">
        <f aca="false">IF(AND(SUM(F252:J252)=2,K252&gt;L252),1,0)</f>
        <v>0</v>
      </c>
    </row>
    <row r="253" customFormat="false" ht="15" hidden="false" customHeight="false" outlineLevel="0" collapsed="false">
      <c r="A253" s="0" t="n">
        <v>42</v>
      </c>
      <c r="B253" s="0" t="n">
        <v>59</v>
      </c>
      <c r="C253" s="0" t="n">
        <v>61</v>
      </c>
      <c r="D253" s="0" t="n">
        <v>61</v>
      </c>
      <c r="E253" s="0" t="n">
        <v>21</v>
      </c>
      <c r="F253" s="1" t="n">
        <f aca="false">COUNTIF($A253:$E253,A253)-1</f>
        <v>0</v>
      </c>
      <c r="G253" s="1" t="n">
        <f aca="false">COUNTIF($A253:$E253,B253)-1</f>
        <v>0</v>
      </c>
      <c r="H253" s="1" t="n">
        <f aca="false">COUNTIF($A253:$E253,C253)-1</f>
        <v>1</v>
      </c>
      <c r="I253" s="1" t="n">
        <f aca="false">COUNTIF($A253:$E253,D253)-1</f>
        <v>1</v>
      </c>
      <c r="J253" s="1" t="n">
        <f aca="false">COUNTIF($A253:$E253,E253)-1</f>
        <v>0</v>
      </c>
      <c r="K253" s="2" t="n">
        <f aca="false">SUMPRODUCT(A253:E253,F253:J253)</f>
        <v>122</v>
      </c>
      <c r="L253" s="3" t="n">
        <f aca="false">SUM(A253:E253)-K253</f>
        <v>122</v>
      </c>
      <c r="M253" s="0" t="n">
        <f aca="false">IF(AND(SUM(F253:J253)=2,K253&lt;L253),1,0)</f>
        <v>0</v>
      </c>
      <c r="O253" s="0" t="n">
        <f aca="false">IF(AND(SUM(F253:J253)=2,K253&gt;L253),1,0)</f>
        <v>0</v>
      </c>
    </row>
    <row r="254" customFormat="false" ht="15" hidden="false" customHeight="false" outlineLevel="0" collapsed="false">
      <c r="A254" s="0" t="n">
        <v>42</v>
      </c>
      <c r="B254" s="0" t="n">
        <v>42</v>
      </c>
      <c r="C254" s="0" t="n">
        <v>97</v>
      </c>
      <c r="D254" s="0" t="n">
        <v>63</v>
      </c>
      <c r="E254" s="0" t="n">
        <v>37</v>
      </c>
      <c r="F254" s="1" t="n">
        <f aca="false">COUNTIF($A254:$E254,A254)-1</f>
        <v>1</v>
      </c>
      <c r="G254" s="1" t="n">
        <f aca="false">COUNTIF($A254:$E254,B254)-1</f>
        <v>1</v>
      </c>
      <c r="H254" s="1" t="n">
        <f aca="false">COUNTIF($A254:$E254,C254)-1</f>
        <v>0</v>
      </c>
      <c r="I254" s="1" t="n">
        <f aca="false">COUNTIF($A254:$E254,D254)-1</f>
        <v>0</v>
      </c>
      <c r="J254" s="1" t="n">
        <f aca="false">COUNTIF($A254:$E254,E254)-1</f>
        <v>0</v>
      </c>
      <c r="K254" s="2" t="n">
        <f aca="false">SUMPRODUCT(A254:E254,F254:J254)</f>
        <v>84</v>
      </c>
      <c r="L254" s="3" t="n">
        <f aca="false">SUM(A254:E254)-K254</f>
        <v>197</v>
      </c>
      <c r="M254" s="0" t="n">
        <f aca="false">IF(AND(SUM(F254:J254)=2,K254&lt;L254),1,0)</f>
        <v>1</v>
      </c>
      <c r="O254" s="0" t="n">
        <f aca="false">IF(AND(SUM(F254:J254)=2,K254&gt;L254),1,0)</f>
        <v>0</v>
      </c>
    </row>
    <row r="255" customFormat="false" ht="15" hidden="false" customHeight="false" outlineLevel="0" collapsed="false">
      <c r="A255" s="0" t="n">
        <v>50</v>
      </c>
      <c r="B255" s="0" t="n">
        <v>19</v>
      </c>
      <c r="C255" s="0" t="n">
        <v>19</v>
      </c>
      <c r="D255" s="0" t="n">
        <v>81</v>
      </c>
      <c r="E255" s="0" t="n">
        <v>29</v>
      </c>
      <c r="F255" s="1" t="n">
        <f aca="false">COUNTIF($A255:$E255,A255)-1</f>
        <v>0</v>
      </c>
      <c r="G255" s="1" t="n">
        <f aca="false">COUNTIF($A255:$E255,B255)-1</f>
        <v>1</v>
      </c>
      <c r="H255" s="1" t="n">
        <f aca="false">COUNTIF($A255:$E255,C255)-1</f>
        <v>1</v>
      </c>
      <c r="I255" s="1" t="n">
        <f aca="false">COUNTIF($A255:$E255,D255)-1</f>
        <v>0</v>
      </c>
      <c r="J255" s="1" t="n">
        <f aca="false">COUNTIF($A255:$E255,E255)-1</f>
        <v>0</v>
      </c>
      <c r="K255" s="2" t="n">
        <f aca="false">SUMPRODUCT(A255:E255,F255:J255)</f>
        <v>38</v>
      </c>
      <c r="L255" s="3" t="n">
        <f aca="false">SUM(A255:E255)-K255</f>
        <v>160</v>
      </c>
      <c r="M255" s="0" t="n">
        <f aca="false">IF(AND(SUM(F255:J255)=2,K255&lt;L255),1,0)</f>
        <v>1</v>
      </c>
      <c r="O255" s="0" t="n">
        <f aca="false">IF(AND(SUM(F255:J255)=2,K255&gt;L255),1,0)</f>
        <v>0</v>
      </c>
    </row>
    <row r="256" customFormat="false" ht="15" hidden="false" customHeight="false" outlineLevel="0" collapsed="false">
      <c r="A256" s="0" t="n">
        <v>93</v>
      </c>
      <c r="B256" s="0" t="n">
        <v>22</v>
      </c>
      <c r="C256" s="0" t="n">
        <v>84</v>
      </c>
      <c r="D256" s="0" t="n">
        <v>84</v>
      </c>
      <c r="E256" s="0" t="n">
        <v>93</v>
      </c>
      <c r="F256" s="1" t="n">
        <f aca="false">COUNTIF($A256:$E256,A256)-1</f>
        <v>1</v>
      </c>
      <c r="G256" s="1" t="n">
        <f aca="false">COUNTIF($A256:$E256,B256)-1</f>
        <v>0</v>
      </c>
      <c r="H256" s="1" t="n">
        <f aca="false">COUNTIF($A256:$E256,C256)-1</f>
        <v>1</v>
      </c>
      <c r="I256" s="1" t="n">
        <f aca="false">COUNTIF($A256:$E256,D256)-1</f>
        <v>1</v>
      </c>
      <c r="J256" s="1" t="n">
        <f aca="false">COUNTIF($A256:$E256,E256)-1</f>
        <v>1</v>
      </c>
      <c r="K256" s="2" t="n">
        <f aca="false">SUMPRODUCT(A256:E256,F256:J256)</f>
        <v>354</v>
      </c>
      <c r="L256" s="3" t="n">
        <f aca="false">SUM(A256:E256)-K256</f>
        <v>22</v>
      </c>
      <c r="M256" s="0" t="n">
        <f aca="false">IF(AND(SUM(F256:J256)=2,K256&lt;L256),1,0)</f>
        <v>0</v>
      </c>
      <c r="O256" s="0" t="n">
        <f aca="false">IF(AND(SUM(F256:J256)=2,K256&gt;L256),1,0)</f>
        <v>0</v>
      </c>
    </row>
    <row r="257" customFormat="false" ht="15" hidden="false" customHeight="false" outlineLevel="0" collapsed="false">
      <c r="A257" s="0" t="n">
        <v>35</v>
      </c>
      <c r="B257" s="0" t="n">
        <v>37</v>
      </c>
      <c r="C257" s="0" t="n">
        <v>93</v>
      </c>
      <c r="D257" s="0" t="n">
        <v>93</v>
      </c>
      <c r="E257" s="0" t="n">
        <v>37</v>
      </c>
      <c r="F257" s="1" t="n">
        <f aca="false">COUNTIF($A257:$E257,A257)-1</f>
        <v>0</v>
      </c>
      <c r="G257" s="1" t="n">
        <f aca="false">COUNTIF($A257:$E257,B257)-1</f>
        <v>1</v>
      </c>
      <c r="H257" s="1" t="n">
        <f aca="false">COUNTIF($A257:$E257,C257)-1</f>
        <v>1</v>
      </c>
      <c r="I257" s="1" t="n">
        <f aca="false">COUNTIF($A257:$E257,D257)-1</f>
        <v>1</v>
      </c>
      <c r="J257" s="1" t="n">
        <f aca="false">COUNTIF($A257:$E257,E257)-1</f>
        <v>1</v>
      </c>
      <c r="K257" s="2" t="n">
        <f aca="false">SUMPRODUCT(A257:E257,F257:J257)</f>
        <v>260</v>
      </c>
      <c r="L257" s="3" t="n">
        <f aca="false">SUM(A257:E257)-K257</f>
        <v>35</v>
      </c>
      <c r="M257" s="0" t="n">
        <f aca="false">IF(AND(SUM(F257:J257)=2,K257&lt;L257),1,0)</f>
        <v>0</v>
      </c>
      <c r="O257" s="0" t="n">
        <f aca="false">IF(AND(SUM(F257:J257)=2,K257&gt;L257),1,0)</f>
        <v>0</v>
      </c>
    </row>
    <row r="258" customFormat="false" ht="15" hidden="false" customHeight="false" outlineLevel="0" collapsed="false">
      <c r="A258" s="0" t="n">
        <v>84</v>
      </c>
      <c r="B258" s="0" t="n">
        <v>94</v>
      </c>
      <c r="C258" s="0" t="n">
        <v>30</v>
      </c>
      <c r="D258" s="0" t="n">
        <v>94</v>
      </c>
      <c r="E258" s="0" t="n">
        <v>94</v>
      </c>
      <c r="F258" s="1" t="n">
        <f aca="false">COUNTIF($A258:$E258,A258)-1</f>
        <v>0</v>
      </c>
      <c r="G258" s="1" t="n">
        <f aca="false">COUNTIF($A258:$E258,B258)-1</f>
        <v>2</v>
      </c>
      <c r="H258" s="1" t="n">
        <f aca="false">COUNTIF($A258:$E258,C258)-1</f>
        <v>0</v>
      </c>
      <c r="I258" s="1" t="n">
        <f aca="false">COUNTIF($A258:$E258,D258)-1</f>
        <v>2</v>
      </c>
      <c r="J258" s="1" t="n">
        <f aca="false">COUNTIF($A258:$E258,E258)-1</f>
        <v>2</v>
      </c>
      <c r="K258" s="2" t="n">
        <f aca="false">SUMPRODUCT(A258:E258,F258:J258)</f>
        <v>564</v>
      </c>
      <c r="L258" s="3" t="n">
        <f aca="false">SUM(A258:E258)-K258</f>
        <v>-168</v>
      </c>
      <c r="M258" s="0" t="n">
        <f aca="false">IF(AND(SUM(F258:J258)=2,K258&lt;L258),1,0)</f>
        <v>0</v>
      </c>
      <c r="O258" s="0" t="n">
        <f aca="false">IF(AND(SUM(F258:J258)=2,K258&gt;L258),1,0)</f>
        <v>0</v>
      </c>
    </row>
    <row r="259" customFormat="false" ht="15" hidden="false" customHeight="false" outlineLevel="0" collapsed="false">
      <c r="A259" s="0" t="n">
        <v>70</v>
      </c>
      <c r="B259" s="0" t="n">
        <v>92</v>
      </c>
      <c r="C259" s="0" t="n">
        <v>60</v>
      </c>
      <c r="D259" s="0" t="n">
        <v>48</v>
      </c>
      <c r="E259" s="0" t="n">
        <v>47</v>
      </c>
      <c r="F259" s="1" t="n">
        <f aca="false">COUNTIF($A259:$E259,A259)-1</f>
        <v>0</v>
      </c>
      <c r="G259" s="1" t="n">
        <f aca="false">COUNTIF($A259:$E259,B259)-1</f>
        <v>0</v>
      </c>
      <c r="H259" s="1" t="n">
        <f aca="false">COUNTIF($A259:$E259,C259)-1</f>
        <v>0</v>
      </c>
      <c r="I259" s="1" t="n">
        <f aca="false">COUNTIF($A259:$E259,D259)-1</f>
        <v>0</v>
      </c>
      <c r="J259" s="1" t="n">
        <f aca="false">COUNTIF($A259:$E259,E259)-1</f>
        <v>0</v>
      </c>
      <c r="K259" s="2" t="n">
        <f aca="false">SUMPRODUCT(A259:E259,F259:J259)</f>
        <v>0</v>
      </c>
      <c r="L259" s="3" t="n">
        <f aca="false">SUM(A259:E259)-K259</f>
        <v>317</v>
      </c>
      <c r="M259" s="0" t="n">
        <f aca="false">IF(AND(SUM(F259:J259)=2,K259&lt;L259),1,0)</f>
        <v>0</v>
      </c>
      <c r="O259" s="0" t="n">
        <f aca="false">IF(AND(SUM(F259:J259)=2,K259&gt;L259),1,0)</f>
        <v>0</v>
      </c>
    </row>
    <row r="260" customFormat="false" ht="15" hidden="false" customHeight="false" outlineLevel="0" collapsed="false">
      <c r="A260" s="0" t="n">
        <v>70</v>
      </c>
      <c r="B260" s="0" t="n">
        <v>70</v>
      </c>
      <c r="C260" s="0" t="n">
        <v>35</v>
      </c>
      <c r="D260" s="0" t="n">
        <v>35</v>
      </c>
      <c r="E260" s="0" t="n">
        <v>40</v>
      </c>
      <c r="F260" s="1" t="n">
        <f aca="false">COUNTIF($A260:$E260,A260)-1</f>
        <v>1</v>
      </c>
      <c r="G260" s="1" t="n">
        <f aca="false">COUNTIF($A260:$E260,B260)-1</f>
        <v>1</v>
      </c>
      <c r="H260" s="1" t="n">
        <f aca="false">COUNTIF($A260:$E260,C260)-1</f>
        <v>1</v>
      </c>
      <c r="I260" s="1" t="n">
        <f aca="false">COUNTIF($A260:$E260,D260)-1</f>
        <v>1</v>
      </c>
      <c r="J260" s="1" t="n">
        <f aca="false">COUNTIF($A260:$E260,E260)-1</f>
        <v>0</v>
      </c>
      <c r="K260" s="2" t="n">
        <f aca="false">SUMPRODUCT(A260:E260,F260:J260)</f>
        <v>210</v>
      </c>
      <c r="L260" s="3" t="n">
        <f aca="false">SUM(A260:E260)-K260</f>
        <v>40</v>
      </c>
      <c r="M260" s="0" t="n">
        <f aca="false">IF(AND(SUM(F260:J260)=2,K260&lt;L260),1,0)</f>
        <v>0</v>
      </c>
      <c r="O260" s="0" t="n">
        <f aca="false">IF(AND(SUM(F260:J260)=2,K260&gt;L260),1,0)</f>
        <v>0</v>
      </c>
    </row>
    <row r="261" customFormat="false" ht="15" hidden="false" customHeight="false" outlineLevel="0" collapsed="false">
      <c r="A261" s="0" t="n">
        <v>18</v>
      </c>
      <c r="B261" s="0" t="n">
        <v>15</v>
      </c>
      <c r="C261" s="0" t="n">
        <v>53</v>
      </c>
      <c r="D261" s="0" t="n">
        <v>18</v>
      </c>
      <c r="E261" s="0" t="n">
        <v>53</v>
      </c>
      <c r="F261" s="1" t="n">
        <f aca="false">COUNTIF($A261:$E261,A261)-1</f>
        <v>1</v>
      </c>
      <c r="G261" s="1" t="n">
        <f aca="false">COUNTIF($A261:$E261,B261)-1</f>
        <v>0</v>
      </c>
      <c r="H261" s="1" t="n">
        <f aca="false">COUNTIF($A261:$E261,C261)-1</f>
        <v>1</v>
      </c>
      <c r="I261" s="1" t="n">
        <f aca="false">COUNTIF($A261:$E261,D261)-1</f>
        <v>1</v>
      </c>
      <c r="J261" s="1" t="n">
        <f aca="false">COUNTIF($A261:$E261,E261)-1</f>
        <v>1</v>
      </c>
      <c r="K261" s="2" t="n">
        <f aca="false">SUMPRODUCT(A261:E261,F261:J261)</f>
        <v>142</v>
      </c>
      <c r="L261" s="3" t="n">
        <f aca="false">SUM(A261:E261)-K261</f>
        <v>15</v>
      </c>
      <c r="M261" s="0" t="n">
        <f aca="false">IF(AND(SUM(F261:J261)=2,K261&lt;L261),1,0)</f>
        <v>0</v>
      </c>
      <c r="O261" s="0" t="n">
        <f aca="false">IF(AND(SUM(F261:J261)=2,K261&gt;L261),1,0)</f>
        <v>0</v>
      </c>
    </row>
    <row r="262" customFormat="false" ht="15" hidden="false" customHeight="false" outlineLevel="0" collapsed="false">
      <c r="A262" s="0" t="n">
        <v>82</v>
      </c>
      <c r="B262" s="0" t="n">
        <v>78</v>
      </c>
      <c r="C262" s="0" t="n">
        <v>65</v>
      </c>
      <c r="D262" s="0" t="n">
        <v>11</v>
      </c>
      <c r="E262" s="0" t="n">
        <v>17</v>
      </c>
      <c r="F262" s="1" t="n">
        <f aca="false">COUNTIF($A262:$E262,A262)-1</f>
        <v>0</v>
      </c>
      <c r="G262" s="1" t="n">
        <f aca="false">COUNTIF($A262:$E262,B262)-1</f>
        <v>0</v>
      </c>
      <c r="H262" s="1" t="n">
        <f aca="false">COUNTIF($A262:$E262,C262)-1</f>
        <v>0</v>
      </c>
      <c r="I262" s="1" t="n">
        <f aca="false">COUNTIF($A262:$E262,D262)-1</f>
        <v>0</v>
      </c>
      <c r="J262" s="1" t="n">
        <f aca="false">COUNTIF($A262:$E262,E262)-1</f>
        <v>0</v>
      </c>
      <c r="K262" s="2" t="n">
        <f aca="false">SUMPRODUCT(A262:E262,F262:J262)</f>
        <v>0</v>
      </c>
      <c r="L262" s="3" t="n">
        <f aca="false">SUM(A262:E262)-K262</f>
        <v>253</v>
      </c>
      <c r="M262" s="0" t="n">
        <f aca="false">IF(AND(SUM(F262:J262)=2,K262&lt;L262),1,0)</f>
        <v>0</v>
      </c>
      <c r="O262" s="0" t="n">
        <f aca="false">IF(AND(SUM(F262:J262)=2,K262&gt;L262),1,0)</f>
        <v>0</v>
      </c>
    </row>
    <row r="263" customFormat="false" ht="15" hidden="false" customHeight="false" outlineLevel="0" collapsed="false">
      <c r="A263" s="0" t="n">
        <v>58</v>
      </c>
      <c r="B263" s="0" t="n">
        <v>58</v>
      </c>
      <c r="C263" s="0" t="n">
        <v>63</v>
      </c>
      <c r="D263" s="0" t="n">
        <v>73</v>
      </c>
      <c r="E263" s="0" t="n">
        <v>63</v>
      </c>
      <c r="F263" s="1" t="n">
        <f aca="false">COUNTIF($A263:$E263,A263)-1</f>
        <v>1</v>
      </c>
      <c r="G263" s="1" t="n">
        <f aca="false">COUNTIF($A263:$E263,B263)-1</f>
        <v>1</v>
      </c>
      <c r="H263" s="1" t="n">
        <f aca="false">COUNTIF($A263:$E263,C263)-1</f>
        <v>1</v>
      </c>
      <c r="I263" s="1" t="n">
        <f aca="false">COUNTIF($A263:$E263,D263)-1</f>
        <v>0</v>
      </c>
      <c r="J263" s="1" t="n">
        <f aca="false">COUNTIF($A263:$E263,E263)-1</f>
        <v>1</v>
      </c>
      <c r="K263" s="2" t="n">
        <f aca="false">SUMPRODUCT(A263:E263,F263:J263)</f>
        <v>242</v>
      </c>
      <c r="L263" s="3" t="n">
        <f aca="false">SUM(A263:E263)-K263</f>
        <v>73</v>
      </c>
      <c r="M263" s="0" t="n">
        <f aca="false">IF(AND(SUM(F263:J263)=2,K263&lt;L263),1,0)</f>
        <v>0</v>
      </c>
      <c r="O263" s="0" t="n">
        <f aca="false">IF(AND(SUM(F263:J263)=2,K263&gt;L263),1,0)</f>
        <v>0</v>
      </c>
    </row>
    <row r="264" customFormat="false" ht="15" hidden="false" customHeight="false" outlineLevel="0" collapsed="false">
      <c r="A264" s="0" t="n">
        <v>60</v>
      </c>
      <c r="B264" s="0" t="n">
        <v>92</v>
      </c>
      <c r="C264" s="0" t="n">
        <v>67</v>
      </c>
      <c r="D264" s="0" t="n">
        <v>13</v>
      </c>
      <c r="E264" s="0" t="n">
        <v>56</v>
      </c>
      <c r="F264" s="1" t="n">
        <f aca="false">COUNTIF($A264:$E264,A264)-1</f>
        <v>0</v>
      </c>
      <c r="G264" s="1" t="n">
        <f aca="false">COUNTIF($A264:$E264,B264)-1</f>
        <v>0</v>
      </c>
      <c r="H264" s="1" t="n">
        <f aca="false">COUNTIF($A264:$E264,C264)-1</f>
        <v>0</v>
      </c>
      <c r="I264" s="1" t="n">
        <f aca="false">COUNTIF($A264:$E264,D264)-1</f>
        <v>0</v>
      </c>
      <c r="J264" s="1" t="n">
        <f aca="false">COUNTIF($A264:$E264,E264)-1</f>
        <v>0</v>
      </c>
      <c r="K264" s="2" t="n">
        <f aca="false">SUMPRODUCT(A264:E264,F264:J264)</f>
        <v>0</v>
      </c>
      <c r="L264" s="3" t="n">
        <f aca="false">SUM(A264:E264)-K264</f>
        <v>288</v>
      </c>
      <c r="M264" s="0" t="n">
        <f aca="false">IF(AND(SUM(F264:J264)=2,K264&lt;L264),1,0)</f>
        <v>0</v>
      </c>
      <c r="O264" s="0" t="n">
        <f aca="false">IF(AND(SUM(F264:J264)=2,K264&gt;L264),1,0)</f>
        <v>0</v>
      </c>
    </row>
    <row r="265" customFormat="false" ht="15" hidden="false" customHeight="false" outlineLevel="0" collapsed="false">
      <c r="A265" s="0" t="n">
        <v>90</v>
      </c>
      <c r="B265" s="0" t="n">
        <v>87</v>
      </c>
      <c r="C265" s="0" t="n">
        <v>74</v>
      </c>
      <c r="D265" s="0" t="n">
        <v>90</v>
      </c>
      <c r="E265" s="0" t="n">
        <v>87</v>
      </c>
      <c r="F265" s="1" t="n">
        <f aca="false">COUNTIF($A265:$E265,A265)-1</f>
        <v>1</v>
      </c>
      <c r="G265" s="1" t="n">
        <f aca="false">COUNTIF($A265:$E265,B265)-1</f>
        <v>1</v>
      </c>
      <c r="H265" s="1" t="n">
        <f aca="false">COUNTIF($A265:$E265,C265)-1</f>
        <v>0</v>
      </c>
      <c r="I265" s="1" t="n">
        <f aca="false">COUNTIF($A265:$E265,D265)-1</f>
        <v>1</v>
      </c>
      <c r="J265" s="1" t="n">
        <f aca="false">COUNTIF($A265:$E265,E265)-1</f>
        <v>1</v>
      </c>
      <c r="K265" s="2" t="n">
        <f aca="false">SUMPRODUCT(A265:E265,F265:J265)</f>
        <v>354</v>
      </c>
      <c r="L265" s="3" t="n">
        <f aca="false">SUM(A265:E265)-K265</f>
        <v>74</v>
      </c>
      <c r="M265" s="0" t="n">
        <f aca="false">IF(AND(SUM(F265:J265)=2,K265&lt;L265),1,0)</f>
        <v>0</v>
      </c>
      <c r="O265" s="0" t="n">
        <f aca="false">IF(AND(SUM(F265:J265)=2,K265&gt;L265),1,0)</f>
        <v>0</v>
      </c>
    </row>
    <row r="266" customFormat="false" ht="15" hidden="false" customHeight="false" outlineLevel="0" collapsed="false">
      <c r="A266" s="0" t="n">
        <v>65</v>
      </c>
      <c r="B266" s="0" t="n">
        <v>16</v>
      </c>
      <c r="C266" s="0" t="n">
        <v>17</v>
      </c>
      <c r="D266" s="0" t="n">
        <v>17</v>
      </c>
      <c r="E266" s="0" t="n">
        <v>17</v>
      </c>
      <c r="F266" s="1" t="n">
        <f aca="false">COUNTIF($A266:$E266,A266)-1</f>
        <v>0</v>
      </c>
      <c r="G266" s="1" t="n">
        <f aca="false">COUNTIF($A266:$E266,B266)-1</f>
        <v>0</v>
      </c>
      <c r="H266" s="1" t="n">
        <f aca="false">COUNTIF($A266:$E266,C266)-1</f>
        <v>2</v>
      </c>
      <c r="I266" s="1" t="n">
        <f aca="false">COUNTIF($A266:$E266,D266)-1</f>
        <v>2</v>
      </c>
      <c r="J266" s="1" t="n">
        <f aca="false">COUNTIF($A266:$E266,E266)-1</f>
        <v>2</v>
      </c>
      <c r="K266" s="2" t="n">
        <f aca="false">SUMPRODUCT(A266:E266,F266:J266)</f>
        <v>102</v>
      </c>
      <c r="L266" s="3" t="n">
        <f aca="false">SUM(A266:E266)-K266</f>
        <v>30</v>
      </c>
      <c r="M266" s="0" t="n">
        <f aca="false">IF(AND(SUM(F266:J266)=2,K266&lt;L266),1,0)</f>
        <v>0</v>
      </c>
      <c r="O266" s="0" t="n">
        <f aca="false">IF(AND(SUM(F266:J266)=2,K266&gt;L266),1,0)</f>
        <v>0</v>
      </c>
    </row>
    <row r="267" customFormat="false" ht="15" hidden="false" customHeight="false" outlineLevel="0" collapsed="false">
      <c r="A267" s="0" t="n">
        <v>73</v>
      </c>
      <c r="B267" s="0" t="n">
        <v>80</v>
      </c>
      <c r="C267" s="0" t="n">
        <v>24</v>
      </c>
      <c r="D267" s="0" t="n">
        <v>27</v>
      </c>
      <c r="E267" s="0" t="n">
        <v>73</v>
      </c>
      <c r="F267" s="1" t="n">
        <f aca="false">COUNTIF($A267:$E267,A267)-1</f>
        <v>1</v>
      </c>
      <c r="G267" s="1" t="n">
        <f aca="false">COUNTIF($A267:$E267,B267)-1</f>
        <v>0</v>
      </c>
      <c r="H267" s="1" t="n">
        <f aca="false">COUNTIF($A267:$E267,C267)-1</f>
        <v>0</v>
      </c>
      <c r="I267" s="1" t="n">
        <f aca="false">COUNTIF($A267:$E267,D267)-1</f>
        <v>0</v>
      </c>
      <c r="J267" s="1" t="n">
        <f aca="false">COUNTIF($A267:$E267,E267)-1</f>
        <v>1</v>
      </c>
      <c r="K267" s="2" t="n">
        <f aca="false">SUMPRODUCT(A267:E267,F267:J267)</f>
        <v>146</v>
      </c>
      <c r="L267" s="3" t="n">
        <f aca="false">SUM(A267:E267)-K267</f>
        <v>131</v>
      </c>
      <c r="M267" s="0" t="n">
        <f aca="false">IF(AND(SUM(F267:J267)=2,K267&lt;L267),1,0)</f>
        <v>0</v>
      </c>
      <c r="O267" s="0" t="n">
        <f aca="false">IF(AND(SUM(F267:J267)=2,K267&gt;L267),1,0)</f>
        <v>1</v>
      </c>
    </row>
    <row r="268" customFormat="false" ht="15" hidden="false" customHeight="false" outlineLevel="0" collapsed="false">
      <c r="A268" s="0" t="n">
        <v>24</v>
      </c>
      <c r="B268" s="0" t="n">
        <v>60</v>
      </c>
      <c r="C268" s="0" t="n">
        <v>97</v>
      </c>
      <c r="D268" s="0" t="n">
        <v>60</v>
      </c>
      <c r="E268" s="0" t="n">
        <v>97</v>
      </c>
      <c r="F268" s="1" t="n">
        <f aca="false">COUNTIF($A268:$E268,A268)-1</f>
        <v>0</v>
      </c>
      <c r="G268" s="1" t="n">
        <f aca="false">COUNTIF($A268:$E268,B268)-1</f>
        <v>1</v>
      </c>
      <c r="H268" s="1" t="n">
        <f aca="false">COUNTIF($A268:$E268,C268)-1</f>
        <v>1</v>
      </c>
      <c r="I268" s="1" t="n">
        <f aca="false">COUNTIF($A268:$E268,D268)-1</f>
        <v>1</v>
      </c>
      <c r="J268" s="1" t="n">
        <f aca="false">COUNTIF($A268:$E268,E268)-1</f>
        <v>1</v>
      </c>
      <c r="K268" s="2" t="n">
        <f aca="false">SUMPRODUCT(A268:E268,F268:J268)</f>
        <v>314</v>
      </c>
      <c r="L268" s="3" t="n">
        <f aca="false">SUM(A268:E268)-K268</f>
        <v>24</v>
      </c>
      <c r="M268" s="0" t="n">
        <f aca="false">IF(AND(SUM(F268:J268)=2,K268&lt;L268),1,0)</f>
        <v>0</v>
      </c>
      <c r="O268" s="0" t="n">
        <f aca="false">IF(AND(SUM(F268:J268)=2,K268&gt;L268),1,0)</f>
        <v>0</v>
      </c>
    </row>
    <row r="269" customFormat="false" ht="15" hidden="false" customHeight="false" outlineLevel="0" collapsed="false">
      <c r="A269" s="0" t="n">
        <v>48</v>
      </c>
      <c r="B269" s="0" t="n">
        <v>16</v>
      </c>
      <c r="C269" s="0" t="n">
        <v>65</v>
      </c>
      <c r="D269" s="0" t="n">
        <v>60</v>
      </c>
      <c r="E269" s="0" t="n">
        <v>75</v>
      </c>
      <c r="F269" s="1" t="n">
        <f aca="false">COUNTIF($A269:$E269,A269)-1</f>
        <v>0</v>
      </c>
      <c r="G269" s="1" t="n">
        <f aca="false">COUNTIF($A269:$E269,B269)-1</f>
        <v>0</v>
      </c>
      <c r="H269" s="1" t="n">
        <f aca="false">COUNTIF($A269:$E269,C269)-1</f>
        <v>0</v>
      </c>
      <c r="I269" s="1" t="n">
        <f aca="false">COUNTIF($A269:$E269,D269)-1</f>
        <v>0</v>
      </c>
      <c r="J269" s="1" t="n">
        <f aca="false">COUNTIF($A269:$E269,E269)-1</f>
        <v>0</v>
      </c>
      <c r="K269" s="2" t="n">
        <f aca="false">SUMPRODUCT(A269:E269,F269:J269)</f>
        <v>0</v>
      </c>
      <c r="L269" s="3" t="n">
        <f aca="false">SUM(A269:E269)-K269</f>
        <v>264</v>
      </c>
      <c r="M269" s="0" t="n">
        <f aca="false">IF(AND(SUM(F269:J269)=2,K269&lt;L269),1,0)</f>
        <v>0</v>
      </c>
      <c r="O269" s="0" t="n">
        <f aca="false">IF(AND(SUM(F269:J269)=2,K269&gt;L269),1,0)</f>
        <v>0</v>
      </c>
    </row>
    <row r="270" customFormat="false" ht="15" hidden="false" customHeight="false" outlineLevel="0" collapsed="false">
      <c r="A270" s="0" t="n">
        <v>96</v>
      </c>
      <c r="B270" s="0" t="n">
        <v>90</v>
      </c>
      <c r="C270" s="0" t="n">
        <v>87</v>
      </c>
      <c r="D270" s="0" t="n">
        <v>87</v>
      </c>
      <c r="E270" s="0" t="n">
        <v>96</v>
      </c>
      <c r="F270" s="1" t="n">
        <f aca="false">COUNTIF($A270:$E270,A270)-1</f>
        <v>1</v>
      </c>
      <c r="G270" s="1" t="n">
        <f aca="false">COUNTIF($A270:$E270,B270)-1</f>
        <v>0</v>
      </c>
      <c r="H270" s="1" t="n">
        <f aca="false">COUNTIF($A270:$E270,C270)-1</f>
        <v>1</v>
      </c>
      <c r="I270" s="1" t="n">
        <f aca="false">COUNTIF($A270:$E270,D270)-1</f>
        <v>1</v>
      </c>
      <c r="J270" s="1" t="n">
        <f aca="false">COUNTIF($A270:$E270,E270)-1</f>
        <v>1</v>
      </c>
      <c r="K270" s="2" t="n">
        <f aca="false">SUMPRODUCT(A270:E270,F270:J270)</f>
        <v>366</v>
      </c>
      <c r="L270" s="3" t="n">
        <f aca="false">SUM(A270:E270)-K270</f>
        <v>90</v>
      </c>
      <c r="M270" s="0" t="n">
        <f aca="false">IF(AND(SUM(F270:J270)=2,K270&lt;L270),1,0)</f>
        <v>0</v>
      </c>
      <c r="O270" s="0" t="n">
        <f aca="false">IF(AND(SUM(F270:J270)=2,K270&gt;L270),1,0)</f>
        <v>0</v>
      </c>
    </row>
    <row r="271" customFormat="false" ht="15" hidden="false" customHeight="false" outlineLevel="0" collapsed="false">
      <c r="A271" s="0" t="n">
        <v>72</v>
      </c>
      <c r="B271" s="0" t="n">
        <v>14</v>
      </c>
      <c r="C271" s="0" t="n">
        <v>27</v>
      </c>
      <c r="D271" s="0" t="n">
        <v>53</v>
      </c>
      <c r="E271" s="0" t="n">
        <v>85</v>
      </c>
      <c r="F271" s="1" t="n">
        <f aca="false">COUNTIF($A271:$E271,A271)-1</f>
        <v>0</v>
      </c>
      <c r="G271" s="1" t="n">
        <f aca="false">COUNTIF($A271:$E271,B271)-1</f>
        <v>0</v>
      </c>
      <c r="H271" s="1" t="n">
        <f aca="false">COUNTIF($A271:$E271,C271)-1</f>
        <v>0</v>
      </c>
      <c r="I271" s="1" t="n">
        <f aca="false">COUNTIF($A271:$E271,D271)-1</f>
        <v>0</v>
      </c>
      <c r="J271" s="1" t="n">
        <f aca="false">COUNTIF($A271:$E271,E271)-1</f>
        <v>0</v>
      </c>
      <c r="K271" s="2" t="n">
        <f aca="false">SUMPRODUCT(A271:E271,F271:J271)</f>
        <v>0</v>
      </c>
      <c r="L271" s="3" t="n">
        <f aca="false">SUM(A271:E271)-K271</f>
        <v>251</v>
      </c>
      <c r="M271" s="0" t="n">
        <f aca="false">IF(AND(SUM(F271:J271)=2,K271&lt;L271),1,0)</f>
        <v>0</v>
      </c>
      <c r="O271" s="0" t="n">
        <f aca="false">IF(AND(SUM(F271:J271)=2,K271&gt;L271),1,0)</f>
        <v>0</v>
      </c>
    </row>
    <row r="272" customFormat="false" ht="15" hidden="false" customHeight="false" outlineLevel="0" collapsed="false">
      <c r="A272" s="0" t="n">
        <v>97</v>
      </c>
      <c r="B272" s="0" t="n">
        <v>56</v>
      </c>
      <c r="C272" s="0" t="n">
        <v>75</v>
      </c>
      <c r="D272" s="0" t="n">
        <v>56</v>
      </c>
      <c r="E272" s="0" t="n">
        <v>75</v>
      </c>
      <c r="F272" s="1" t="n">
        <f aca="false">COUNTIF($A272:$E272,A272)-1</f>
        <v>0</v>
      </c>
      <c r="G272" s="1" t="n">
        <f aca="false">COUNTIF($A272:$E272,B272)-1</f>
        <v>1</v>
      </c>
      <c r="H272" s="1" t="n">
        <f aca="false">COUNTIF($A272:$E272,C272)-1</f>
        <v>1</v>
      </c>
      <c r="I272" s="1" t="n">
        <f aca="false">COUNTIF($A272:$E272,D272)-1</f>
        <v>1</v>
      </c>
      <c r="J272" s="1" t="n">
        <f aca="false">COUNTIF($A272:$E272,E272)-1</f>
        <v>1</v>
      </c>
      <c r="K272" s="2" t="n">
        <f aca="false">SUMPRODUCT(A272:E272,F272:J272)</f>
        <v>262</v>
      </c>
      <c r="L272" s="3" t="n">
        <f aca="false">SUM(A272:E272)-K272</f>
        <v>97</v>
      </c>
      <c r="M272" s="0" t="n">
        <f aca="false">IF(AND(SUM(F272:J272)=2,K272&lt;L272),1,0)</f>
        <v>0</v>
      </c>
      <c r="O272" s="0" t="n">
        <f aca="false">IF(AND(SUM(F272:J272)=2,K272&gt;L272),1,0)</f>
        <v>0</v>
      </c>
    </row>
    <row r="273" customFormat="false" ht="15" hidden="false" customHeight="false" outlineLevel="0" collapsed="false">
      <c r="A273" s="0" t="n">
        <v>27</v>
      </c>
      <c r="B273" s="0" t="n">
        <v>78</v>
      </c>
      <c r="C273" s="0" t="n">
        <v>23</v>
      </c>
      <c r="D273" s="0" t="n">
        <v>23</v>
      </c>
      <c r="E273" s="0" t="n">
        <v>34</v>
      </c>
      <c r="F273" s="1" t="n">
        <f aca="false">COUNTIF($A273:$E273,A273)-1</f>
        <v>0</v>
      </c>
      <c r="G273" s="1" t="n">
        <f aca="false">COUNTIF($A273:$E273,B273)-1</f>
        <v>0</v>
      </c>
      <c r="H273" s="1" t="n">
        <f aca="false">COUNTIF($A273:$E273,C273)-1</f>
        <v>1</v>
      </c>
      <c r="I273" s="1" t="n">
        <f aca="false">COUNTIF($A273:$E273,D273)-1</f>
        <v>1</v>
      </c>
      <c r="J273" s="1" t="n">
        <f aca="false">COUNTIF($A273:$E273,E273)-1</f>
        <v>0</v>
      </c>
      <c r="K273" s="2" t="n">
        <f aca="false">SUMPRODUCT(A273:E273,F273:J273)</f>
        <v>46</v>
      </c>
      <c r="L273" s="3" t="n">
        <f aca="false">SUM(A273:E273)-K273</f>
        <v>139</v>
      </c>
      <c r="M273" s="0" t="n">
        <f aca="false">IF(AND(SUM(F273:J273)=2,K273&lt;L273),1,0)</f>
        <v>1</v>
      </c>
      <c r="O273" s="0" t="n">
        <f aca="false">IF(AND(SUM(F273:J273)=2,K273&gt;L273),1,0)</f>
        <v>0</v>
      </c>
    </row>
    <row r="274" customFormat="false" ht="15" hidden="false" customHeight="false" outlineLevel="0" collapsed="false">
      <c r="A274" s="0" t="n">
        <v>87</v>
      </c>
      <c r="B274" s="0" t="n">
        <v>50</v>
      </c>
      <c r="C274" s="0" t="n">
        <v>86</v>
      </c>
      <c r="D274" s="0" t="n">
        <v>87</v>
      </c>
      <c r="E274" s="0" t="n">
        <v>87</v>
      </c>
      <c r="F274" s="1" t="n">
        <f aca="false">COUNTIF($A274:$E274,A274)-1</f>
        <v>2</v>
      </c>
      <c r="G274" s="1" t="n">
        <f aca="false">COUNTIF($A274:$E274,B274)-1</f>
        <v>0</v>
      </c>
      <c r="H274" s="1" t="n">
        <f aca="false">COUNTIF($A274:$E274,C274)-1</f>
        <v>0</v>
      </c>
      <c r="I274" s="1" t="n">
        <f aca="false">COUNTIF($A274:$E274,D274)-1</f>
        <v>2</v>
      </c>
      <c r="J274" s="1" t="n">
        <f aca="false">COUNTIF($A274:$E274,E274)-1</f>
        <v>2</v>
      </c>
      <c r="K274" s="2" t="n">
        <f aca="false">SUMPRODUCT(A274:E274,F274:J274)</f>
        <v>522</v>
      </c>
      <c r="L274" s="3" t="n">
        <f aca="false">SUM(A274:E274)-K274</f>
        <v>-125</v>
      </c>
      <c r="M274" s="0" t="n">
        <f aca="false">IF(AND(SUM(F274:J274)=2,K274&lt;L274),1,0)</f>
        <v>0</v>
      </c>
      <c r="O274" s="0" t="n">
        <f aca="false">IF(AND(SUM(F274:J274)=2,K274&gt;L274),1,0)</f>
        <v>0</v>
      </c>
    </row>
    <row r="275" customFormat="false" ht="15" hidden="false" customHeight="false" outlineLevel="0" collapsed="false">
      <c r="A275" s="0" t="n">
        <v>98</v>
      </c>
      <c r="B275" s="0" t="n">
        <v>44</v>
      </c>
      <c r="C275" s="0" t="n">
        <v>44</v>
      </c>
      <c r="D275" s="0" t="n">
        <v>82</v>
      </c>
      <c r="E275" s="0" t="n">
        <v>29</v>
      </c>
      <c r="F275" s="1" t="n">
        <f aca="false">COUNTIF($A275:$E275,A275)-1</f>
        <v>0</v>
      </c>
      <c r="G275" s="1" t="n">
        <f aca="false">COUNTIF($A275:$E275,B275)-1</f>
        <v>1</v>
      </c>
      <c r="H275" s="1" t="n">
        <f aca="false">COUNTIF($A275:$E275,C275)-1</f>
        <v>1</v>
      </c>
      <c r="I275" s="1" t="n">
        <f aca="false">COUNTIF($A275:$E275,D275)-1</f>
        <v>0</v>
      </c>
      <c r="J275" s="1" t="n">
        <f aca="false">COUNTIF($A275:$E275,E275)-1</f>
        <v>0</v>
      </c>
      <c r="K275" s="2" t="n">
        <f aca="false">SUMPRODUCT(A275:E275,F275:J275)</f>
        <v>88</v>
      </c>
      <c r="L275" s="3" t="n">
        <f aca="false">SUM(A275:E275)-K275</f>
        <v>209</v>
      </c>
      <c r="M275" s="0" t="n">
        <f aca="false">IF(AND(SUM(F275:J275)=2,K275&lt;L275),1,0)</f>
        <v>1</v>
      </c>
      <c r="O275" s="0" t="n">
        <f aca="false">IF(AND(SUM(F275:J275)=2,K275&gt;L275),1,0)</f>
        <v>0</v>
      </c>
    </row>
    <row r="276" customFormat="false" ht="15" hidden="false" customHeight="false" outlineLevel="0" collapsed="false">
      <c r="A276" s="0" t="n">
        <v>44</v>
      </c>
      <c r="B276" s="0" t="n">
        <v>79</v>
      </c>
      <c r="C276" s="0" t="n">
        <v>67</v>
      </c>
      <c r="D276" s="0" t="n">
        <v>44</v>
      </c>
      <c r="E276" s="0" t="n">
        <v>75</v>
      </c>
      <c r="F276" s="1" t="n">
        <f aca="false">COUNTIF($A276:$E276,A276)-1</f>
        <v>1</v>
      </c>
      <c r="G276" s="1" t="n">
        <f aca="false">COUNTIF($A276:$E276,B276)-1</f>
        <v>0</v>
      </c>
      <c r="H276" s="1" t="n">
        <f aca="false">COUNTIF($A276:$E276,C276)-1</f>
        <v>0</v>
      </c>
      <c r="I276" s="1" t="n">
        <f aca="false">COUNTIF($A276:$E276,D276)-1</f>
        <v>1</v>
      </c>
      <c r="J276" s="1" t="n">
        <f aca="false">COUNTIF($A276:$E276,E276)-1</f>
        <v>0</v>
      </c>
      <c r="K276" s="2" t="n">
        <f aca="false">SUMPRODUCT(A276:E276,F276:J276)</f>
        <v>88</v>
      </c>
      <c r="L276" s="3" t="n">
        <f aca="false">SUM(A276:E276)-K276</f>
        <v>221</v>
      </c>
      <c r="M276" s="0" t="n">
        <f aca="false">IF(AND(SUM(F276:J276)=2,K276&lt;L276),1,0)</f>
        <v>1</v>
      </c>
      <c r="O276" s="0" t="n">
        <f aca="false">IF(AND(SUM(F276:J276)=2,K276&gt;L276),1,0)</f>
        <v>0</v>
      </c>
    </row>
    <row r="277" customFormat="false" ht="15" hidden="false" customHeight="false" outlineLevel="0" collapsed="false">
      <c r="A277" s="0" t="n">
        <v>39</v>
      </c>
      <c r="B277" s="0" t="n">
        <v>92</v>
      </c>
      <c r="C277" s="0" t="n">
        <v>13</v>
      </c>
      <c r="D277" s="0" t="n">
        <v>92</v>
      </c>
      <c r="E277" s="0" t="n">
        <v>28</v>
      </c>
      <c r="F277" s="1" t="n">
        <f aca="false">COUNTIF($A277:$E277,A277)-1</f>
        <v>0</v>
      </c>
      <c r="G277" s="1" t="n">
        <f aca="false">COUNTIF($A277:$E277,B277)-1</f>
        <v>1</v>
      </c>
      <c r="H277" s="1" t="n">
        <f aca="false">COUNTIF($A277:$E277,C277)-1</f>
        <v>0</v>
      </c>
      <c r="I277" s="1" t="n">
        <f aca="false">COUNTIF($A277:$E277,D277)-1</f>
        <v>1</v>
      </c>
      <c r="J277" s="1" t="n">
        <f aca="false">COUNTIF($A277:$E277,E277)-1</f>
        <v>0</v>
      </c>
      <c r="K277" s="2" t="n">
        <f aca="false">SUMPRODUCT(A277:E277,F277:J277)</f>
        <v>184</v>
      </c>
      <c r="L277" s="3" t="n">
        <f aca="false">SUM(A277:E277)-K277</f>
        <v>80</v>
      </c>
      <c r="M277" s="0" t="n">
        <f aca="false">IF(AND(SUM(F277:J277)=2,K277&lt;L277),1,0)</f>
        <v>0</v>
      </c>
      <c r="O277" s="0" t="n">
        <f aca="false">IF(AND(SUM(F277:J277)=2,K277&gt;L277),1,0)</f>
        <v>1</v>
      </c>
    </row>
    <row r="278" customFormat="false" ht="15" hidden="false" customHeight="false" outlineLevel="0" collapsed="false">
      <c r="A278" s="0" t="n">
        <v>72</v>
      </c>
      <c r="B278" s="0" t="n">
        <v>15</v>
      </c>
      <c r="C278" s="0" t="n">
        <v>34</v>
      </c>
      <c r="D278" s="0" t="n">
        <v>35</v>
      </c>
      <c r="E278" s="0" t="n">
        <v>26</v>
      </c>
      <c r="F278" s="1" t="n">
        <f aca="false">COUNTIF($A278:$E278,A278)-1</f>
        <v>0</v>
      </c>
      <c r="G278" s="1" t="n">
        <f aca="false">COUNTIF($A278:$E278,B278)-1</f>
        <v>0</v>
      </c>
      <c r="H278" s="1" t="n">
        <f aca="false">COUNTIF($A278:$E278,C278)-1</f>
        <v>0</v>
      </c>
      <c r="I278" s="1" t="n">
        <f aca="false">COUNTIF($A278:$E278,D278)-1</f>
        <v>0</v>
      </c>
      <c r="J278" s="1" t="n">
        <f aca="false">COUNTIF($A278:$E278,E278)-1</f>
        <v>0</v>
      </c>
      <c r="K278" s="2" t="n">
        <f aca="false">SUMPRODUCT(A278:E278,F278:J278)</f>
        <v>0</v>
      </c>
      <c r="L278" s="3" t="n">
        <f aca="false">SUM(A278:E278)-K278</f>
        <v>182</v>
      </c>
      <c r="M278" s="0" t="n">
        <f aca="false">IF(AND(SUM(F278:J278)=2,K278&lt;L278),1,0)</f>
        <v>0</v>
      </c>
      <c r="O278" s="0" t="n">
        <f aca="false">IF(AND(SUM(F278:J278)=2,K278&gt;L278),1,0)</f>
        <v>0</v>
      </c>
    </row>
    <row r="279" customFormat="false" ht="15" hidden="false" customHeight="false" outlineLevel="0" collapsed="false">
      <c r="A279" s="0" t="n">
        <v>18</v>
      </c>
      <c r="B279" s="0" t="n">
        <v>11</v>
      </c>
      <c r="C279" s="0" t="n">
        <v>11</v>
      </c>
      <c r="D279" s="0" t="n">
        <v>76</v>
      </c>
      <c r="E279" s="0" t="n">
        <v>74</v>
      </c>
      <c r="F279" s="1" t="n">
        <f aca="false">COUNTIF($A279:$E279,A279)-1</f>
        <v>0</v>
      </c>
      <c r="G279" s="1" t="n">
        <f aca="false">COUNTIF($A279:$E279,B279)-1</f>
        <v>1</v>
      </c>
      <c r="H279" s="1" t="n">
        <f aca="false">COUNTIF($A279:$E279,C279)-1</f>
        <v>1</v>
      </c>
      <c r="I279" s="1" t="n">
        <f aca="false">COUNTIF($A279:$E279,D279)-1</f>
        <v>0</v>
      </c>
      <c r="J279" s="1" t="n">
        <f aca="false">COUNTIF($A279:$E279,E279)-1</f>
        <v>0</v>
      </c>
      <c r="K279" s="2" t="n">
        <f aca="false">SUMPRODUCT(A279:E279,F279:J279)</f>
        <v>22</v>
      </c>
      <c r="L279" s="3" t="n">
        <f aca="false">SUM(A279:E279)-K279</f>
        <v>168</v>
      </c>
      <c r="M279" s="0" t="n">
        <f aca="false">IF(AND(SUM(F279:J279)=2,K279&lt;L279),1,0)</f>
        <v>1</v>
      </c>
      <c r="O279" s="0" t="n">
        <f aca="false">IF(AND(SUM(F279:J279)=2,K279&gt;L279),1,0)</f>
        <v>0</v>
      </c>
    </row>
    <row r="280" customFormat="false" ht="15" hidden="false" customHeight="false" outlineLevel="0" collapsed="false">
      <c r="A280" s="0" t="n">
        <v>55</v>
      </c>
      <c r="B280" s="0" t="n">
        <v>15</v>
      </c>
      <c r="C280" s="0" t="n">
        <v>29</v>
      </c>
      <c r="D280" s="0" t="n">
        <v>71</v>
      </c>
      <c r="E280" s="0" t="n">
        <v>83</v>
      </c>
      <c r="F280" s="1" t="n">
        <f aca="false">COUNTIF($A280:$E280,A280)-1</f>
        <v>0</v>
      </c>
      <c r="G280" s="1" t="n">
        <f aca="false">COUNTIF($A280:$E280,B280)-1</f>
        <v>0</v>
      </c>
      <c r="H280" s="1" t="n">
        <f aca="false">COUNTIF($A280:$E280,C280)-1</f>
        <v>0</v>
      </c>
      <c r="I280" s="1" t="n">
        <f aca="false">COUNTIF($A280:$E280,D280)-1</f>
        <v>0</v>
      </c>
      <c r="J280" s="1" t="n">
        <f aca="false">COUNTIF($A280:$E280,E280)-1</f>
        <v>0</v>
      </c>
      <c r="K280" s="2" t="n">
        <f aca="false">SUMPRODUCT(A280:E280,F280:J280)</f>
        <v>0</v>
      </c>
      <c r="L280" s="3" t="n">
        <f aca="false">SUM(A280:E280)-K280</f>
        <v>253</v>
      </c>
      <c r="M280" s="0" t="n">
        <f aca="false">IF(AND(SUM(F280:J280)=2,K280&lt;L280),1,0)</f>
        <v>0</v>
      </c>
      <c r="O280" s="0" t="n">
        <f aca="false">IF(AND(SUM(F280:J280)=2,K280&gt;L280),1,0)</f>
        <v>0</v>
      </c>
    </row>
    <row r="281" customFormat="false" ht="15" hidden="false" customHeight="false" outlineLevel="0" collapsed="false">
      <c r="A281" s="0" t="n">
        <v>74</v>
      </c>
      <c r="B281" s="0" t="n">
        <v>63</v>
      </c>
      <c r="C281" s="0" t="n">
        <v>67</v>
      </c>
      <c r="D281" s="0" t="n">
        <v>39</v>
      </c>
      <c r="E281" s="0" t="n">
        <v>63</v>
      </c>
      <c r="F281" s="1" t="n">
        <f aca="false">COUNTIF($A281:$E281,A281)-1</f>
        <v>0</v>
      </c>
      <c r="G281" s="1" t="n">
        <f aca="false">COUNTIF($A281:$E281,B281)-1</f>
        <v>1</v>
      </c>
      <c r="H281" s="1" t="n">
        <f aca="false">COUNTIF($A281:$E281,C281)-1</f>
        <v>0</v>
      </c>
      <c r="I281" s="1" t="n">
        <f aca="false">COUNTIF($A281:$E281,D281)-1</f>
        <v>0</v>
      </c>
      <c r="J281" s="1" t="n">
        <f aca="false">COUNTIF($A281:$E281,E281)-1</f>
        <v>1</v>
      </c>
      <c r="K281" s="2" t="n">
        <f aca="false">SUMPRODUCT(A281:E281,F281:J281)</f>
        <v>126</v>
      </c>
      <c r="L281" s="3" t="n">
        <f aca="false">SUM(A281:E281)-K281</f>
        <v>180</v>
      </c>
      <c r="M281" s="0" t="n">
        <f aca="false">IF(AND(SUM(F281:J281)=2,K281&lt;L281),1,0)</f>
        <v>1</v>
      </c>
      <c r="O281" s="0" t="n">
        <f aca="false">IF(AND(SUM(F281:J281)=2,K281&gt;L281),1,0)</f>
        <v>0</v>
      </c>
    </row>
    <row r="282" customFormat="false" ht="15" hidden="false" customHeight="false" outlineLevel="0" collapsed="false">
      <c r="A282" s="0" t="n">
        <v>49</v>
      </c>
      <c r="B282" s="0" t="n">
        <v>90</v>
      </c>
      <c r="C282" s="0" t="n">
        <v>17</v>
      </c>
      <c r="D282" s="0" t="n">
        <v>90</v>
      </c>
      <c r="E282" s="0" t="n">
        <v>49</v>
      </c>
      <c r="F282" s="1" t="n">
        <f aca="false">COUNTIF($A282:$E282,A282)-1</f>
        <v>1</v>
      </c>
      <c r="G282" s="1" t="n">
        <f aca="false">COUNTIF($A282:$E282,B282)-1</f>
        <v>1</v>
      </c>
      <c r="H282" s="1" t="n">
        <f aca="false">COUNTIF($A282:$E282,C282)-1</f>
        <v>0</v>
      </c>
      <c r="I282" s="1" t="n">
        <f aca="false">COUNTIF($A282:$E282,D282)-1</f>
        <v>1</v>
      </c>
      <c r="J282" s="1" t="n">
        <f aca="false">COUNTIF($A282:$E282,E282)-1</f>
        <v>1</v>
      </c>
      <c r="K282" s="2" t="n">
        <f aca="false">SUMPRODUCT(A282:E282,F282:J282)</f>
        <v>278</v>
      </c>
      <c r="L282" s="3" t="n">
        <f aca="false">SUM(A282:E282)-K282</f>
        <v>17</v>
      </c>
      <c r="M282" s="0" t="n">
        <f aca="false">IF(AND(SUM(F282:J282)=2,K282&lt;L282),1,0)</f>
        <v>0</v>
      </c>
      <c r="O282" s="0" t="n">
        <f aca="false">IF(AND(SUM(F282:J282)=2,K282&gt;L282),1,0)</f>
        <v>0</v>
      </c>
    </row>
    <row r="283" customFormat="false" ht="15" hidden="false" customHeight="false" outlineLevel="0" collapsed="false">
      <c r="A283" s="0" t="n">
        <v>12</v>
      </c>
      <c r="B283" s="0" t="n">
        <v>97</v>
      </c>
      <c r="C283" s="0" t="n">
        <v>97</v>
      </c>
      <c r="D283" s="0" t="n">
        <v>42</v>
      </c>
      <c r="E283" s="0" t="n">
        <v>97</v>
      </c>
      <c r="F283" s="1" t="n">
        <f aca="false">COUNTIF($A283:$E283,A283)-1</f>
        <v>0</v>
      </c>
      <c r="G283" s="1" t="n">
        <f aca="false">COUNTIF($A283:$E283,B283)-1</f>
        <v>2</v>
      </c>
      <c r="H283" s="1" t="n">
        <f aca="false">COUNTIF($A283:$E283,C283)-1</f>
        <v>2</v>
      </c>
      <c r="I283" s="1" t="n">
        <f aca="false">COUNTIF($A283:$E283,D283)-1</f>
        <v>0</v>
      </c>
      <c r="J283" s="1" t="n">
        <f aca="false">COUNTIF($A283:$E283,E283)-1</f>
        <v>2</v>
      </c>
      <c r="K283" s="2" t="n">
        <f aca="false">SUMPRODUCT(A283:E283,F283:J283)</f>
        <v>582</v>
      </c>
      <c r="L283" s="3" t="n">
        <f aca="false">SUM(A283:E283)-K283</f>
        <v>-237</v>
      </c>
      <c r="M283" s="0" t="n">
        <f aca="false">IF(AND(SUM(F283:J283)=2,K283&lt;L283),1,0)</f>
        <v>0</v>
      </c>
      <c r="O283" s="0" t="n">
        <f aca="false">IF(AND(SUM(F283:J283)=2,K283&gt;L283),1,0)</f>
        <v>0</v>
      </c>
    </row>
    <row r="284" customFormat="false" ht="15" hidden="false" customHeight="false" outlineLevel="0" collapsed="false">
      <c r="A284" s="0" t="n">
        <v>40</v>
      </c>
      <c r="B284" s="0" t="n">
        <v>29</v>
      </c>
      <c r="C284" s="0" t="n">
        <v>40</v>
      </c>
      <c r="D284" s="0" t="n">
        <v>51</v>
      </c>
      <c r="E284" s="0" t="n">
        <v>11</v>
      </c>
      <c r="F284" s="1" t="n">
        <f aca="false">COUNTIF($A284:$E284,A284)-1</f>
        <v>1</v>
      </c>
      <c r="G284" s="1" t="n">
        <f aca="false">COUNTIF($A284:$E284,B284)-1</f>
        <v>0</v>
      </c>
      <c r="H284" s="1" t="n">
        <f aca="false">COUNTIF($A284:$E284,C284)-1</f>
        <v>1</v>
      </c>
      <c r="I284" s="1" t="n">
        <f aca="false">COUNTIF($A284:$E284,D284)-1</f>
        <v>0</v>
      </c>
      <c r="J284" s="1" t="n">
        <f aca="false">COUNTIF($A284:$E284,E284)-1</f>
        <v>0</v>
      </c>
      <c r="K284" s="2" t="n">
        <f aca="false">SUMPRODUCT(A284:E284,F284:J284)</f>
        <v>80</v>
      </c>
      <c r="L284" s="3" t="n">
        <f aca="false">SUM(A284:E284)-K284</f>
        <v>91</v>
      </c>
      <c r="M284" s="0" t="n">
        <f aca="false">IF(AND(SUM(F284:J284)=2,K284&lt;L284),1,0)</f>
        <v>1</v>
      </c>
      <c r="O284" s="0" t="n">
        <f aca="false">IF(AND(SUM(F284:J284)=2,K284&gt;L284),1,0)</f>
        <v>0</v>
      </c>
    </row>
    <row r="285" customFormat="false" ht="15" hidden="false" customHeight="false" outlineLevel="0" collapsed="false">
      <c r="A285" s="0" t="n">
        <v>78</v>
      </c>
      <c r="B285" s="0" t="n">
        <v>78</v>
      </c>
      <c r="C285" s="0" t="n">
        <v>78</v>
      </c>
      <c r="D285" s="0" t="n">
        <v>36</v>
      </c>
      <c r="E285" s="0" t="n">
        <v>52</v>
      </c>
      <c r="F285" s="1" t="n">
        <f aca="false">COUNTIF($A285:$E285,A285)-1</f>
        <v>2</v>
      </c>
      <c r="G285" s="1" t="n">
        <f aca="false">COUNTIF($A285:$E285,B285)-1</f>
        <v>2</v>
      </c>
      <c r="H285" s="1" t="n">
        <f aca="false">COUNTIF($A285:$E285,C285)-1</f>
        <v>2</v>
      </c>
      <c r="I285" s="1" t="n">
        <f aca="false">COUNTIF($A285:$E285,D285)-1</f>
        <v>0</v>
      </c>
      <c r="J285" s="1" t="n">
        <f aca="false">COUNTIF($A285:$E285,E285)-1</f>
        <v>0</v>
      </c>
      <c r="K285" s="2" t="n">
        <f aca="false">SUMPRODUCT(A285:E285,F285:J285)</f>
        <v>468</v>
      </c>
      <c r="L285" s="3" t="n">
        <f aca="false">SUM(A285:E285)-K285</f>
        <v>-146</v>
      </c>
      <c r="M285" s="0" t="n">
        <f aca="false">IF(AND(SUM(F285:J285)=2,K285&lt;L285),1,0)</f>
        <v>0</v>
      </c>
      <c r="O285" s="0" t="n">
        <f aca="false">IF(AND(SUM(F285:J285)=2,K285&gt;L285),1,0)</f>
        <v>0</v>
      </c>
    </row>
    <row r="286" customFormat="false" ht="15" hidden="false" customHeight="false" outlineLevel="0" collapsed="false">
      <c r="A286" s="0" t="n">
        <v>48</v>
      </c>
      <c r="B286" s="0" t="n">
        <v>15</v>
      </c>
      <c r="C286" s="0" t="n">
        <v>82</v>
      </c>
      <c r="D286" s="0" t="n">
        <v>80</v>
      </c>
      <c r="E286" s="0" t="n">
        <v>96</v>
      </c>
      <c r="F286" s="1" t="n">
        <f aca="false">COUNTIF($A286:$E286,A286)-1</f>
        <v>0</v>
      </c>
      <c r="G286" s="1" t="n">
        <f aca="false">COUNTIF($A286:$E286,B286)-1</f>
        <v>0</v>
      </c>
      <c r="H286" s="1" t="n">
        <f aca="false">COUNTIF($A286:$E286,C286)-1</f>
        <v>0</v>
      </c>
      <c r="I286" s="1" t="n">
        <f aca="false">COUNTIF($A286:$E286,D286)-1</f>
        <v>0</v>
      </c>
      <c r="J286" s="1" t="n">
        <f aca="false">COUNTIF($A286:$E286,E286)-1</f>
        <v>0</v>
      </c>
      <c r="K286" s="2" t="n">
        <f aca="false">SUMPRODUCT(A286:E286,F286:J286)</f>
        <v>0</v>
      </c>
      <c r="L286" s="3" t="n">
        <f aca="false">SUM(A286:E286)-K286</f>
        <v>321</v>
      </c>
      <c r="M286" s="0" t="n">
        <f aca="false">IF(AND(SUM(F286:J286)=2,K286&lt;L286),1,0)</f>
        <v>0</v>
      </c>
      <c r="O286" s="0" t="n">
        <f aca="false">IF(AND(SUM(F286:J286)=2,K286&gt;L286),1,0)</f>
        <v>0</v>
      </c>
    </row>
    <row r="287" customFormat="false" ht="15" hidden="false" customHeight="false" outlineLevel="0" collapsed="false">
      <c r="A287" s="0" t="n">
        <v>89</v>
      </c>
      <c r="B287" s="0" t="n">
        <v>89</v>
      </c>
      <c r="C287" s="0" t="n">
        <v>46</v>
      </c>
      <c r="D287" s="0" t="n">
        <v>89</v>
      </c>
      <c r="E287" s="0" t="n">
        <v>23</v>
      </c>
      <c r="F287" s="1" t="n">
        <f aca="false">COUNTIF($A287:$E287,A287)-1</f>
        <v>2</v>
      </c>
      <c r="G287" s="1" t="n">
        <f aca="false">COUNTIF($A287:$E287,B287)-1</f>
        <v>2</v>
      </c>
      <c r="H287" s="1" t="n">
        <f aca="false">COUNTIF($A287:$E287,C287)-1</f>
        <v>0</v>
      </c>
      <c r="I287" s="1" t="n">
        <f aca="false">COUNTIF($A287:$E287,D287)-1</f>
        <v>2</v>
      </c>
      <c r="J287" s="1" t="n">
        <f aca="false">COUNTIF($A287:$E287,E287)-1</f>
        <v>0</v>
      </c>
      <c r="K287" s="2" t="n">
        <f aca="false">SUMPRODUCT(A287:E287,F287:J287)</f>
        <v>534</v>
      </c>
      <c r="L287" s="3" t="n">
        <f aca="false">SUM(A287:E287)-K287</f>
        <v>-198</v>
      </c>
      <c r="M287" s="0" t="n">
        <f aca="false">IF(AND(SUM(F287:J287)=2,K287&lt;L287),1,0)</f>
        <v>0</v>
      </c>
      <c r="O287" s="0" t="n">
        <f aca="false">IF(AND(SUM(F287:J287)=2,K287&gt;L287),1,0)</f>
        <v>0</v>
      </c>
    </row>
    <row r="288" customFormat="false" ht="15" hidden="false" customHeight="false" outlineLevel="0" collapsed="false">
      <c r="A288" s="0" t="n">
        <v>56</v>
      </c>
      <c r="B288" s="0" t="n">
        <v>64</v>
      </c>
      <c r="C288" s="0" t="n">
        <v>79</v>
      </c>
      <c r="D288" s="0" t="n">
        <v>64</v>
      </c>
      <c r="E288" s="0" t="n">
        <v>66</v>
      </c>
      <c r="F288" s="1" t="n">
        <f aca="false">COUNTIF($A288:$E288,A288)-1</f>
        <v>0</v>
      </c>
      <c r="G288" s="1" t="n">
        <f aca="false">COUNTIF($A288:$E288,B288)-1</f>
        <v>1</v>
      </c>
      <c r="H288" s="1" t="n">
        <f aca="false">COUNTIF($A288:$E288,C288)-1</f>
        <v>0</v>
      </c>
      <c r="I288" s="1" t="n">
        <f aca="false">COUNTIF($A288:$E288,D288)-1</f>
        <v>1</v>
      </c>
      <c r="J288" s="1" t="n">
        <f aca="false">COUNTIF($A288:$E288,E288)-1</f>
        <v>0</v>
      </c>
      <c r="K288" s="2" t="n">
        <f aca="false">SUMPRODUCT(A288:E288,F288:J288)</f>
        <v>128</v>
      </c>
      <c r="L288" s="3" t="n">
        <f aca="false">SUM(A288:E288)-K288</f>
        <v>201</v>
      </c>
      <c r="M288" s="0" t="n">
        <f aca="false">IF(AND(SUM(F288:J288)=2,K288&lt;L288),1,0)</f>
        <v>1</v>
      </c>
      <c r="O288" s="0" t="n">
        <f aca="false">IF(AND(SUM(F288:J288)=2,K288&gt;L288),1,0)</f>
        <v>0</v>
      </c>
    </row>
    <row r="289" customFormat="false" ht="15" hidden="false" customHeight="false" outlineLevel="0" collapsed="false">
      <c r="A289" s="0" t="n">
        <v>53</v>
      </c>
      <c r="B289" s="0" t="n">
        <v>35</v>
      </c>
      <c r="C289" s="0" t="n">
        <v>53</v>
      </c>
      <c r="D289" s="0" t="n">
        <v>35</v>
      </c>
      <c r="E289" s="0" t="n">
        <v>58</v>
      </c>
      <c r="F289" s="1" t="n">
        <f aca="false">COUNTIF($A289:$E289,A289)-1</f>
        <v>1</v>
      </c>
      <c r="G289" s="1" t="n">
        <f aca="false">COUNTIF($A289:$E289,B289)-1</f>
        <v>1</v>
      </c>
      <c r="H289" s="1" t="n">
        <f aca="false">COUNTIF($A289:$E289,C289)-1</f>
        <v>1</v>
      </c>
      <c r="I289" s="1" t="n">
        <f aca="false">COUNTIF($A289:$E289,D289)-1</f>
        <v>1</v>
      </c>
      <c r="J289" s="1" t="n">
        <f aca="false">COUNTIF($A289:$E289,E289)-1</f>
        <v>0</v>
      </c>
      <c r="K289" s="2" t="n">
        <f aca="false">SUMPRODUCT(A289:E289,F289:J289)</f>
        <v>176</v>
      </c>
      <c r="L289" s="3" t="n">
        <f aca="false">SUM(A289:E289)-K289</f>
        <v>58</v>
      </c>
      <c r="M289" s="0" t="n">
        <f aca="false">IF(AND(SUM(F289:J289)=2,K289&lt;L289),1,0)</f>
        <v>0</v>
      </c>
      <c r="O289" s="0" t="n">
        <f aca="false">IF(AND(SUM(F289:J289)=2,K289&gt;L289),1,0)</f>
        <v>0</v>
      </c>
    </row>
    <row r="290" customFormat="false" ht="15" hidden="false" customHeight="false" outlineLevel="0" collapsed="false">
      <c r="A290" s="0" t="n">
        <v>84</v>
      </c>
      <c r="B290" s="0" t="n">
        <v>12</v>
      </c>
      <c r="C290" s="0" t="n">
        <v>12</v>
      </c>
      <c r="D290" s="0" t="n">
        <v>84</v>
      </c>
      <c r="E290" s="0" t="n">
        <v>12</v>
      </c>
      <c r="F290" s="1" t="n">
        <f aca="false">COUNTIF($A290:$E290,A290)-1</f>
        <v>1</v>
      </c>
      <c r="G290" s="1" t="n">
        <f aca="false">COUNTIF($A290:$E290,B290)-1</f>
        <v>2</v>
      </c>
      <c r="H290" s="1" t="n">
        <f aca="false">COUNTIF($A290:$E290,C290)-1</f>
        <v>2</v>
      </c>
      <c r="I290" s="1" t="n">
        <f aca="false">COUNTIF($A290:$E290,D290)-1</f>
        <v>1</v>
      </c>
      <c r="J290" s="1" t="n">
        <f aca="false">COUNTIF($A290:$E290,E290)-1</f>
        <v>2</v>
      </c>
      <c r="K290" s="2" t="n">
        <f aca="false">SUMPRODUCT(A290:E290,F290:J290)</f>
        <v>240</v>
      </c>
      <c r="L290" s="3" t="n">
        <f aca="false">SUM(A290:E290)-K290</f>
        <v>-36</v>
      </c>
      <c r="M290" s="0" t="n">
        <f aca="false">IF(AND(SUM(F290:J290)=2,K290&lt;L290),1,0)</f>
        <v>0</v>
      </c>
      <c r="O290" s="0" t="n">
        <f aca="false">IF(AND(SUM(F290:J290)=2,K290&gt;L290),1,0)</f>
        <v>0</v>
      </c>
    </row>
    <row r="291" customFormat="false" ht="15" hidden="false" customHeight="false" outlineLevel="0" collapsed="false">
      <c r="A291" s="0" t="n">
        <v>12</v>
      </c>
      <c r="B291" s="0" t="n">
        <v>80</v>
      </c>
      <c r="C291" s="0" t="n">
        <v>19</v>
      </c>
      <c r="D291" s="0" t="n">
        <v>48</v>
      </c>
      <c r="E291" s="0" t="n">
        <v>48</v>
      </c>
      <c r="F291" s="1" t="n">
        <f aca="false">COUNTIF($A291:$E291,A291)-1</f>
        <v>0</v>
      </c>
      <c r="G291" s="1" t="n">
        <f aca="false">COUNTIF($A291:$E291,B291)-1</f>
        <v>0</v>
      </c>
      <c r="H291" s="1" t="n">
        <f aca="false">COUNTIF($A291:$E291,C291)-1</f>
        <v>0</v>
      </c>
      <c r="I291" s="1" t="n">
        <f aca="false">COUNTIF($A291:$E291,D291)-1</f>
        <v>1</v>
      </c>
      <c r="J291" s="1" t="n">
        <f aca="false">COUNTIF($A291:$E291,E291)-1</f>
        <v>1</v>
      </c>
      <c r="K291" s="2" t="n">
        <f aca="false">SUMPRODUCT(A291:E291,F291:J291)</f>
        <v>96</v>
      </c>
      <c r="L291" s="3" t="n">
        <f aca="false">SUM(A291:E291)-K291</f>
        <v>111</v>
      </c>
      <c r="M291" s="0" t="n">
        <f aca="false">IF(AND(SUM(F291:J291)=2,K291&lt;L291),1,0)</f>
        <v>1</v>
      </c>
      <c r="O291" s="0" t="n">
        <f aca="false">IF(AND(SUM(F291:J291)=2,K291&gt;L291),1,0)</f>
        <v>0</v>
      </c>
    </row>
    <row r="292" customFormat="false" ht="15" hidden="false" customHeight="false" outlineLevel="0" collapsed="false">
      <c r="A292" s="0" t="n">
        <v>80</v>
      </c>
      <c r="B292" s="0" t="n">
        <v>87</v>
      </c>
      <c r="C292" s="0" t="n">
        <v>65</v>
      </c>
      <c r="D292" s="0" t="n">
        <v>69</v>
      </c>
      <c r="E292" s="0" t="n">
        <v>80</v>
      </c>
      <c r="F292" s="1" t="n">
        <f aca="false">COUNTIF($A292:$E292,A292)-1</f>
        <v>1</v>
      </c>
      <c r="G292" s="1" t="n">
        <f aca="false">COUNTIF($A292:$E292,B292)-1</f>
        <v>0</v>
      </c>
      <c r="H292" s="1" t="n">
        <f aca="false">COUNTIF($A292:$E292,C292)-1</f>
        <v>0</v>
      </c>
      <c r="I292" s="1" t="n">
        <f aca="false">COUNTIF($A292:$E292,D292)-1</f>
        <v>0</v>
      </c>
      <c r="J292" s="1" t="n">
        <f aca="false">COUNTIF($A292:$E292,E292)-1</f>
        <v>1</v>
      </c>
      <c r="K292" s="2" t="n">
        <f aca="false">SUMPRODUCT(A292:E292,F292:J292)</f>
        <v>160</v>
      </c>
      <c r="L292" s="3" t="n">
        <f aca="false">SUM(A292:E292)-K292</f>
        <v>221</v>
      </c>
      <c r="M292" s="0" t="n">
        <f aca="false">IF(AND(SUM(F292:J292)=2,K292&lt;L292),1,0)</f>
        <v>1</v>
      </c>
      <c r="O292" s="0" t="n">
        <f aca="false">IF(AND(SUM(F292:J292)=2,K292&gt;L292),1,0)</f>
        <v>0</v>
      </c>
    </row>
    <row r="293" customFormat="false" ht="15" hidden="false" customHeight="false" outlineLevel="0" collapsed="false">
      <c r="A293" s="0" t="n">
        <v>81</v>
      </c>
      <c r="B293" s="0" t="n">
        <v>81</v>
      </c>
      <c r="C293" s="0" t="n">
        <v>42</v>
      </c>
      <c r="D293" s="0" t="n">
        <v>42</v>
      </c>
      <c r="E293" s="0" t="n">
        <v>80</v>
      </c>
      <c r="F293" s="1" t="n">
        <f aca="false">COUNTIF($A293:$E293,A293)-1</f>
        <v>1</v>
      </c>
      <c r="G293" s="1" t="n">
        <f aca="false">COUNTIF($A293:$E293,B293)-1</f>
        <v>1</v>
      </c>
      <c r="H293" s="1" t="n">
        <f aca="false">COUNTIF($A293:$E293,C293)-1</f>
        <v>1</v>
      </c>
      <c r="I293" s="1" t="n">
        <f aca="false">COUNTIF($A293:$E293,D293)-1</f>
        <v>1</v>
      </c>
      <c r="J293" s="1" t="n">
        <f aca="false">COUNTIF($A293:$E293,E293)-1</f>
        <v>0</v>
      </c>
      <c r="K293" s="2" t="n">
        <f aca="false">SUMPRODUCT(A293:E293,F293:J293)</f>
        <v>246</v>
      </c>
      <c r="L293" s="3" t="n">
        <f aca="false">SUM(A293:E293)-K293</f>
        <v>80</v>
      </c>
      <c r="M293" s="0" t="n">
        <f aca="false">IF(AND(SUM(F293:J293)=2,K293&lt;L293),1,0)</f>
        <v>0</v>
      </c>
      <c r="O293" s="0" t="n">
        <f aca="false">IF(AND(SUM(F293:J293)=2,K293&gt;L293),1,0)</f>
        <v>0</v>
      </c>
    </row>
    <row r="294" customFormat="false" ht="15" hidden="false" customHeight="false" outlineLevel="0" collapsed="false">
      <c r="A294" s="0" t="n">
        <v>47</v>
      </c>
      <c r="B294" s="0" t="n">
        <v>47</v>
      </c>
      <c r="C294" s="0" t="n">
        <v>47</v>
      </c>
      <c r="D294" s="0" t="n">
        <v>64</v>
      </c>
      <c r="E294" s="0" t="n">
        <v>64</v>
      </c>
      <c r="F294" s="1" t="n">
        <f aca="false">COUNTIF($A294:$E294,A294)-1</f>
        <v>2</v>
      </c>
      <c r="G294" s="1" t="n">
        <f aca="false">COUNTIF($A294:$E294,B294)-1</f>
        <v>2</v>
      </c>
      <c r="H294" s="1" t="n">
        <f aca="false">COUNTIF($A294:$E294,C294)-1</f>
        <v>2</v>
      </c>
      <c r="I294" s="1" t="n">
        <f aca="false">COUNTIF($A294:$E294,D294)-1</f>
        <v>1</v>
      </c>
      <c r="J294" s="1" t="n">
        <f aca="false">COUNTIF($A294:$E294,E294)-1</f>
        <v>1</v>
      </c>
      <c r="K294" s="2" t="n">
        <f aca="false">SUMPRODUCT(A294:E294,F294:J294)</f>
        <v>410</v>
      </c>
      <c r="L294" s="3" t="n">
        <f aca="false">SUM(A294:E294)-K294</f>
        <v>-141</v>
      </c>
      <c r="M294" s="0" t="n">
        <f aca="false">IF(AND(SUM(F294:J294)=2,K294&lt;L294),1,0)</f>
        <v>0</v>
      </c>
      <c r="O294" s="0" t="n">
        <f aca="false">IF(AND(SUM(F294:J294)=2,K294&gt;L294),1,0)</f>
        <v>0</v>
      </c>
    </row>
    <row r="295" customFormat="false" ht="15" hidden="false" customHeight="false" outlineLevel="0" collapsed="false">
      <c r="A295" s="0" t="n">
        <v>78</v>
      </c>
      <c r="B295" s="0" t="n">
        <v>33</v>
      </c>
      <c r="C295" s="0" t="n">
        <v>93</v>
      </c>
      <c r="D295" s="0" t="n">
        <v>88</v>
      </c>
      <c r="E295" s="0" t="n">
        <v>80</v>
      </c>
      <c r="F295" s="1" t="n">
        <f aca="false">COUNTIF($A295:$E295,A295)-1</f>
        <v>0</v>
      </c>
      <c r="G295" s="1" t="n">
        <f aca="false">COUNTIF($A295:$E295,B295)-1</f>
        <v>0</v>
      </c>
      <c r="H295" s="1" t="n">
        <f aca="false">COUNTIF($A295:$E295,C295)-1</f>
        <v>0</v>
      </c>
      <c r="I295" s="1" t="n">
        <f aca="false">COUNTIF($A295:$E295,D295)-1</f>
        <v>0</v>
      </c>
      <c r="J295" s="1" t="n">
        <f aca="false">COUNTIF($A295:$E295,E295)-1</f>
        <v>0</v>
      </c>
      <c r="K295" s="2" t="n">
        <f aca="false">SUMPRODUCT(A295:E295,F295:J295)</f>
        <v>0</v>
      </c>
      <c r="L295" s="3" t="n">
        <f aca="false">SUM(A295:E295)-K295</f>
        <v>372</v>
      </c>
      <c r="M295" s="0" t="n">
        <f aca="false">IF(AND(SUM(F295:J295)=2,K295&lt;L295),1,0)</f>
        <v>0</v>
      </c>
      <c r="O295" s="0" t="n">
        <f aca="false">IF(AND(SUM(F295:J295)=2,K295&gt;L295),1,0)</f>
        <v>0</v>
      </c>
    </row>
    <row r="296" customFormat="false" ht="15" hidden="false" customHeight="false" outlineLevel="0" collapsed="false">
      <c r="A296" s="0" t="n">
        <v>59</v>
      </c>
      <c r="B296" s="0" t="n">
        <v>29</v>
      </c>
      <c r="C296" s="0" t="n">
        <v>67</v>
      </c>
      <c r="D296" s="0" t="n">
        <v>29</v>
      </c>
      <c r="E296" s="0" t="n">
        <v>67</v>
      </c>
      <c r="F296" s="1" t="n">
        <f aca="false">COUNTIF($A296:$E296,A296)-1</f>
        <v>0</v>
      </c>
      <c r="G296" s="1" t="n">
        <f aca="false">COUNTIF($A296:$E296,B296)-1</f>
        <v>1</v>
      </c>
      <c r="H296" s="1" t="n">
        <f aca="false">COUNTIF($A296:$E296,C296)-1</f>
        <v>1</v>
      </c>
      <c r="I296" s="1" t="n">
        <f aca="false">COUNTIF($A296:$E296,D296)-1</f>
        <v>1</v>
      </c>
      <c r="J296" s="1" t="n">
        <f aca="false">COUNTIF($A296:$E296,E296)-1</f>
        <v>1</v>
      </c>
      <c r="K296" s="2" t="n">
        <f aca="false">SUMPRODUCT(A296:E296,F296:J296)</f>
        <v>192</v>
      </c>
      <c r="L296" s="3" t="n">
        <f aca="false">SUM(A296:E296)-K296</f>
        <v>59</v>
      </c>
      <c r="M296" s="0" t="n">
        <f aca="false">IF(AND(SUM(F296:J296)=2,K296&lt;L296),1,0)</f>
        <v>0</v>
      </c>
      <c r="O296" s="0" t="n">
        <f aca="false">IF(AND(SUM(F296:J296)=2,K296&gt;L296),1,0)</f>
        <v>0</v>
      </c>
    </row>
    <row r="297" customFormat="false" ht="15" hidden="false" customHeight="false" outlineLevel="0" collapsed="false">
      <c r="A297" s="0" t="n">
        <v>66</v>
      </c>
      <c r="B297" s="0" t="n">
        <v>97</v>
      </c>
      <c r="C297" s="0" t="n">
        <v>66</v>
      </c>
      <c r="D297" s="0" t="n">
        <v>49</v>
      </c>
      <c r="E297" s="0" t="n">
        <v>61</v>
      </c>
      <c r="F297" s="1" t="n">
        <f aca="false">COUNTIF($A297:$E297,A297)-1</f>
        <v>1</v>
      </c>
      <c r="G297" s="1" t="n">
        <f aca="false">COUNTIF($A297:$E297,B297)-1</f>
        <v>0</v>
      </c>
      <c r="H297" s="1" t="n">
        <f aca="false">COUNTIF($A297:$E297,C297)-1</f>
        <v>1</v>
      </c>
      <c r="I297" s="1" t="n">
        <f aca="false">COUNTIF($A297:$E297,D297)-1</f>
        <v>0</v>
      </c>
      <c r="J297" s="1" t="n">
        <f aca="false">COUNTIF($A297:$E297,E297)-1</f>
        <v>0</v>
      </c>
      <c r="K297" s="2" t="n">
        <f aca="false">SUMPRODUCT(A297:E297,F297:J297)</f>
        <v>132</v>
      </c>
      <c r="L297" s="3" t="n">
        <f aca="false">SUM(A297:E297)-K297</f>
        <v>207</v>
      </c>
      <c r="M297" s="0" t="n">
        <f aca="false">IF(AND(SUM(F297:J297)=2,K297&lt;L297),1,0)</f>
        <v>1</v>
      </c>
      <c r="O297" s="0" t="n">
        <f aca="false">IF(AND(SUM(F297:J297)=2,K297&gt;L297),1,0)</f>
        <v>0</v>
      </c>
    </row>
    <row r="298" customFormat="false" ht="15" hidden="false" customHeight="false" outlineLevel="0" collapsed="false">
      <c r="A298" s="0" t="n">
        <v>39</v>
      </c>
      <c r="B298" s="0" t="n">
        <v>36</v>
      </c>
      <c r="C298" s="0" t="n">
        <v>77</v>
      </c>
      <c r="D298" s="0" t="n">
        <v>83</v>
      </c>
      <c r="E298" s="0" t="n">
        <v>98</v>
      </c>
      <c r="F298" s="1" t="n">
        <f aca="false">COUNTIF($A298:$E298,A298)-1</f>
        <v>0</v>
      </c>
      <c r="G298" s="1" t="n">
        <f aca="false">COUNTIF($A298:$E298,B298)-1</f>
        <v>0</v>
      </c>
      <c r="H298" s="1" t="n">
        <f aca="false">COUNTIF($A298:$E298,C298)-1</f>
        <v>0</v>
      </c>
      <c r="I298" s="1" t="n">
        <f aca="false">COUNTIF($A298:$E298,D298)-1</f>
        <v>0</v>
      </c>
      <c r="J298" s="1" t="n">
        <f aca="false">COUNTIF($A298:$E298,E298)-1</f>
        <v>0</v>
      </c>
      <c r="K298" s="2" t="n">
        <f aca="false">SUMPRODUCT(A298:E298,F298:J298)</f>
        <v>0</v>
      </c>
      <c r="L298" s="3" t="n">
        <f aca="false">SUM(A298:E298)-K298</f>
        <v>333</v>
      </c>
      <c r="M298" s="0" t="n">
        <f aca="false">IF(AND(SUM(F298:J298)=2,K298&lt;L298),1,0)</f>
        <v>0</v>
      </c>
      <c r="O298" s="0" t="n">
        <f aca="false">IF(AND(SUM(F298:J298)=2,K298&gt;L298),1,0)</f>
        <v>0</v>
      </c>
    </row>
    <row r="299" customFormat="false" ht="15" hidden="false" customHeight="false" outlineLevel="0" collapsed="false">
      <c r="A299" s="0" t="n">
        <v>77</v>
      </c>
      <c r="B299" s="0" t="n">
        <v>18</v>
      </c>
      <c r="C299" s="0" t="n">
        <v>18</v>
      </c>
      <c r="D299" s="0" t="n">
        <v>77</v>
      </c>
      <c r="E299" s="0" t="n">
        <v>14</v>
      </c>
      <c r="F299" s="1" t="n">
        <f aca="false">COUNTIF($A299:$E299,A299)-1</f>
        <v>1</v>
      </c>
      <c r="G299" s="1" t="n">
        <f aca="false">COUNTIF($A299:$E299,B299)-1</f>
        <v>1</v>
      </c>
      <c r="H299" s="1" t="n">
        <f aca="false">COUNTIF($A299:$E299,C299)-1</f>
        <v>1</v>
      </c>
      <c r="I299" s="1" t="n">
        <f aca="false">COUNTIF($A299:$E299,D299)-1</f>
        <v>1</v>
      </c>
      <c r="J299" s="1" t="n">
        <f aca="false">COUNTIF($A299:$E299,E299)-1</f>
        <v>0</v>
      </c>
      <c r="K299" s="2" t="n">
        <f aca="false">SUMPRODUCT(A299:E299,F299:J299)</f>
        <v>190</v>
      </c>
      <c r="L299" s="3" t="n">
        <f aca="false">SUM(A299:E299)-K299</f>
        <v>14</v>
      </c>
      <c r="M299" s="0" t="n">
        <f aca="false">IF(AND(SUM(F299:J299)=2,K299&lt;L299),1,0)</f>
        <v>0</v>
      </c>
      <c r="O299" s="0" t="n">
        <f aca="false">IF(AND(SUM(F299:J299)=2,K299&gt;L299),1,0)</f>
        <v>0</v>
      </c>
    </row>
    <row r="300" customFormat="false" ht="15" hidden="false" customHeight="false" outlineLevel="0" collapsed="false">
      <c r="A300" s="0" t="n">
        <v>48</v>
      </c>
      <c r="B300" s="0" t="n">
        <v>43</v>
      </c>
      <c r="C300" s="0" t="n">
        <v>23</v>
      </c>
      <c r="D300" s="0" t="n">
        <v>23</v>
      </c>
      <c r="E300" s="0" t="n">
        <v>24</v>
      </c>
      <c r="F300" s="1" t="n">
        <f aca="false">COUNTIF($A300:$E300,A300)-1</f>
        <v>0</v>
      </c>
      <c r="G300" s="1" t="n">
        <f aca="false">COUNTIF($A300:$E300,B300)-1</f>
        <v>0</v>
      </c>
      <c r="H300" s="1" t="n">
        <f aca="false">COUNTIF($A300:$E300,C300)-1</f>
        <v>1</v>
      </c>
      <c r="I300" s="1" t="n">
        <f aca="false">COUNTIF($A300:$E300,D300)-1</f>
        <v>1</v>
      </c>
      <c r="J300" s="1" t="n">
        <f aca="false">COUNTIF($A300:$E300,E300)-1</f>
        <v>0</v>
      </c>
      <c r="K300" s="2" t="n">
        <f aca="false">SUMPRODUCT(A300:E300,F300:J300)</f>
        <v>46</v>
      </c>
      <c r="L300" s="3" t="n">
        <f aca="false">SUM(A300:E300)-K300</f>
        <v>115</v>
      </c>
      <c r="M300" s="0" t="n">
        <f aca="false">IF(AND(SUM(F300:J300)=2,K300&lt;L300),1,0)</f>
        <v>1</v>
      </c>
      <c r="O300" s="0" t="n">
        <f aca="false">IF(AND(SUM(F300:J300)=2,K300&gt;L300),1,0)</f>
        <v>0</v>
      </c>
    </row>
    <row r="301" customFormat="false" ht="15" hidden="false" customHeight="false" outlineLevel="0" collapsed="false">
      <c r="A301" s="0" t="n">
        <v>67</v>
      </c>
      <c r="B301" s="0" t="n">
        <v>87</v>
      </c>
      <c r="C301" s="0" t="n">
        <v>67</v>
      </c>
      <c r="D301" s="0" t="n">
        <v>67</v>
      </c>
      <c r="E301" s="0" t="n">
        <v>54</v>
      </c>
      <c r="F301" s="1" t="n">
        <f aca="false">COUNTIF($A301:$E301,A301)-1</f>
        <v>2</v>
      </c>
      <c r="G301" s="1" t="n">
        <f aca="false">COUNTIF($A301:$E301,B301)-1</f>
        <v>0</v>
      </c>
      <c r="H301" s="1" t="n">
        <f aca="false">COUNTIF($A301:$E301,C301)-1</f>
        <v>2</v>
      </c>
      <c r="I301" s="1" t="n">
        <f aca="false">COUNTIF($A301:$E301,D301)-1</f>
        <v>2</v>
      </c>
      <c r="J301" s="1" t="n">
        <f aca="false">COUNTIF($A301:$E301,E301)-1</f>
        <v>0</v>
      </c>
      <c r="K301" s="2" t="n">
        <f aca="false">SUMPRODUCT(A301:E301,F301:J301)</f>
        <v>402</v>
      </c>
      <c r="L301" s="3" t="n">
        <f aca="false">SUM(A301:E301)-K301</f>
        <v>-60</v>
      </c>
      <c r="M301" s="0" t="n">
        <f aca="false">IF(AND(SUM(F301:J301)=2,K301&lt;L301),1,0)</f>
        <v>0</v>
      </c>
      <c r="O301" s="0" t="n">
        <f aca="false">IF(AND(SUM(F301:J301)=2,K301&gt;L301),1,0)</f>
        <v>0</v>
      </c>
    </row>
    <row r="302" customFormat="false" ht="15" hidden="false" customHeight="false" outlineLevel="0" collapsed="false">
      <c r="A302" s="0" t="n">
        <v>43</v>
      </c>
      <c r="B302" s="0" t="n">
        <v>39</v>
      </c>
      <c r="C302" s="0" t="n">
        <v>18</v>
      </c>
      <c r="D302" s="0" t="n">
        <v>65</v>
      </c>
      <c r="E302" s="0" t="n">
        <v>13</v>
      </c>
      <c r="F302" s="1" t="n">
        <f aca="false">COUNTIF($A302:$E302,A302)-1</f>
        <v>0</v>
      </c>
      <c r="G302" s="1" t="n">
        <f aca="false">COUNTIF($A302:$E302,B302)-1</f>
        <v>0</v>
      </c>
      <c r="H302" s="1" t="n">
        <f aca="false">COUNTIF($A302:$E302,C302)-1</f>
        <v>0</v>
      </c>
      <c r="I302" s="1" t="n">
        <f aca="false">COUNTIF($A302:$E302,D302)-1</f>
        <v>0</v>
      </c>
      <c r="J302" s="1" t="n">
        <f aca="false">COUNTIF($A302:$E302,E302)-1</f>
        <v>0</v>
      </c>
      <c r="K302" s="2" t="n">
        <f aca="false">SUMPRODUCT(A302:E302,F302:J302)</f>
        <v>0</v>
      </c>
      <c r="L302" s="3" t="n">
        <f aca="false">SUM(A302:E302)-K302</f>
        <v>178</v>
      </c>
      <c r="M302" s="0" t="n">
        <f aca="false">IF(AND(SUM(F302:J302)=2,K302&lt;L302),1,0)</f>
        <v>0</v>
      </c>
      <c r="O302" s="0" t="n">
        <f aca="false">IF(AND(SUM(F302:J302)=2,K302&gt;L302),1,0)</f>
        <v>0</v>
      </c>
    </row>
    <row r="303" customFormat="false" ht="15" hidden="false" customHeight="false" outlineLevel="0" collapsed="false">
      <c r="A303" s="0" t="n">
        <v>33</v>
      </c>
      <c r="B303" s="0" t="n">
        <v>41</v>
      </c>
      <c r="C303" s="0" t="n">
        <v>33</v>
      </c>
      <c r="D303" s="0" t="n">
        <v>33</v>
      </c>
      <c r="E303" s="0" t="n">
        <v>19</v>
      </c>
      <c r="F303" s="1" t="n">
        <f aca="false">COUNTIF($A303:$E303,A303)-1</f>
        <v>2</v>
      </c>
      <c r="G303" s="1" t="n">
        <f aca="false">COUNTIF($A303:$E303,B303)-1</f>
        <v>0</v>
      </c>
      <c r="H303" s="1" t="n">
        <f aca="false">COUNTIF($A303:$E303,C303)-1</f>
        <v>2</v>
      </c>
      <c r="I303" s="1" t="n">
        <f aca="false">COUNTIF($A303:$E303,D303)-1</f>
        <v>2</v>
      </c>
      <c r="J303" s="1" t="n">
        <f aca="false">COUNTIF($A303:$E303,E303)-1</f>
        <v>0</v>
      </c>
      <c r="K303" s="2" t="n">
        <f aca="false">SUMPRODUCT(A303:E303,F303:J303)</f>
        <v>198</v>
      </c>
      <c r="L303" s="3" t="n">
        <f aca="false">SUM(A303:E303)-K303</f>
        <v>-39</v>
      </c>
      <c r="M303" s="0" t="n">
        <f aca="false">IF(AND(SUM(F303:J303)=2,K303&lt;L303),1,0)</f>
        <v>0</v>
      </c>
      <c r="O303" s="0" t="n">
        <f aca="false">IF(AND(SUM(F303:J303)=2,K303&gt;L303),1,0)</f>
        <v>0</v>
      </c>
    </row>
    <row r="304" customFormat="false" ht="15" hidden="false" customHeight="false" outlineLevel="0" collapsed="false">
      <c r="A304" s="0" t="n">
        <v>91</v>
      </c>
      <c r="B304" s="0" t="n">
        <v>91</v>
      </c>
      <c r="C304" s="0" t="n">
        <v>36</v>
      </c>
      <c r="D304" s="0" t="n">
        <v>79</v>
      </c>
      <c r="E304" s="0" t="n">
        <v>79</v>
      </c>
      <c r="F304" s="1" t="n">
        <f aca="false">COUNTIF($A304:$E304,A304)-1</f>
        <v>1</v>
      </c>
      <c r="G304" s="1" t="n">
        <f aca="false">COUNTIF($A304:$E304,B304)-1</f>
        <v>1</v>
      </c>
      <c r="H304" s="1" t="n">
        <f aca="false">COUNTIF($A304:$E304,C304)-1</f>
        <v>0</v>
      </c>
      <c r="I304" s="1" t="n">
        <f aca="false">COUNTIF($A304:$E304,D304)-1</f>
        <v>1</v>
      </c>
      <c r="J304" s="1" t="n">
        <f aca="false">COUNTIF($A304:$E304,E304)-1</f>
        <v>1</v>
      </c>
      <c r="K304" s="2" t="n">
        <f aca="false">SUMPRODUCT(A304:E304,F304:J304)</f>
        <v>340</v>
      </c>
      <c r="L304" s="3" t="n">
        <f aca="false">SUM(A304:E304)-K304</f>
        <v>36</v>
      </c>
      <c r="M304" s="0" t="n">
        <f aca="false">IF(AND(SUM(F304:J304)=2,K304&lt;L304),1,0)</f>
        <v>0</v>
      </c>
      <c r="O304" s="0" t="n">
        <f aca="false">IF(AND(SUM(F304:J304)=2,K304&gt;L304),1,0)</f>
        <v>0</v>
      </c>
    </row>
    <row r="305" customFormat="false" ht="15" hidden="false" customHeight="false" outlineLevel="0" collapsed="false">
      <c r="A305" s="0" t="n">
        <v>32</v>
      </c>
      <c r="B305" s="0" t="n">
        <v>95</v>
      </c>
      <c r="C305" s="0" t="n">
        <v>24</v>
      </c>
      <c r="D305" s="0" t="n">
        <v>77</v>
      </c>
      <c r="E305" s="0" t="n">
        <v>95</v>
      </c>
      <c r="F305" s="1" t="n">
        <f aca="false">COUNTIF($A305:$E305,A305)-1</f>
        <v>0</v>
      </c>
      <c r="G305" s="1" t="n">
        <f aca="false">COUNTIF($A305:$E305,B305)-1</f>
        <v>1</v>
      </c>
      <c r="H305" s="1" t="n">
        <f aca="false">COUNTIF($A305:$E305,C305)-1</f>
        <v>0</v>
      </c>
      <c r="I305" s="1" t="n">
        <f aca="false">COUNTIF($A305:$E305,D305)-1</f>
        <v>0</v>
      </c>
      <c r="J305" s="1" t="n">
        <f aca="false">COUNTIF($A305:$E305,E305)-1</f>
        <v>1</v>
      </c>
      <c r="K305" s="2" t="n">
        <f aca="false">SUMPRODUCT(A305:E305,F305:J305)</f>
        <v>190</v>
      </c>
      <c r="L305" s="3" t="n">
        <f aca="false">SUM(A305:E305)-K305</f>
        <v>133</v>
      </c>
      <c r="M305" s="0" t="n">
        <f aca="false">IF(AND(SUM(F305:J305)=2,K305&lt;L305),1,0)</f>
        <v>0</v>
      </c>
      <c r="O305" s="0" t="n">
        <f aca="false">IF(AND(SUM(F305:J305)=2,K305&gt;L305),1,0)</f>
        <v>1</v>
      </c>
    </row>
    <row r="306" customFormat="false" ht="15" hidden="false" customHeight="false" outlineLevel="0" collapsed="false">
      <c r="A306" s="0" t="n">
        <v>37</v>
      </c>
      <c r="B306" s="0" t="n">
        <v>37</v>
      </c>
      <c r="C306" s="0" t="n">
        <v>10</v>
      </c>
      <c r="D306" s="0" t="n">
        <v>15</v>
      </c>
      <c r="E306" s="0" t="n">
        <v>53</v>
      </c>
      <c r="F306" s="1" t="n">
        <f aca="false">COUNTIF($A306:$E306,A306)-1</f>
        <v>1</v>
      </c>
      <c r="G306" s="1" t="n">
        <f aca="false">COUNTIF($A306:$E306,B306)-1</f>
        <v>1</v>
      </c>
      <c r="H306" s="1" t="n">
        <f aca="false">COUNTIF($A306:$E306,C306)-1</f>
        <v>0</v>
      </c>
      <c r="I306" s="1" t="n">
        <f aca="false">COUNTIF($A306:$E306,D306)-1</f>
        <v>0</v>
      </c>
      <c r="J306" s="1" t="n">
        <f aca="false">COUNTIF($A306:$E306,E306)-1</f>
        <v>0</v>
      </c>
      <c r="K306" s="2" t="n">
        <f aca="false">SUMPRODUCT(A306:E306,F306:J306)</f>
        <v>74</v>
      </c>
      <c r="L306" s="3" t="n">
        <f aca="false">SUM(A306:E306)-K306</f>
        <v>78</v>
      </c>
      <c r="M306" s="0" t="n">
        <f aca="false">IF(AND(SUM(F306:J306)=2,K306&lt;L306),1,0)</f>
        <v>1</v>
      </c>
      <c r="O306" s="0" t="n">
        <f aca="false">IF(AND(SUM(F306:J306)=2,K306&gt;L306),1,0)</f>
        <v>0</v>
      </c>
    </row>
    <row r="307" customFormat="false" ht="15" hidden="false" customHeight="false" outlineLevel="0" collapsed="false">
      <c r="A307" s="0" t="n">
        <v>29</v>
      </c>
      <c r="B307" s="0" t="n">
        <v>10</v>
      </c>
      <c r="C307" s="0" t="n">
        <v>37</v>
      </c>
      <c r="D307" s="0" t="n">
        <v>71</v>
      </c>
      <c r="E307" s="0" t="n">
        <v>10</v>
      </c>
      <c r="F307" s="1" t="n">
        <f aca="false">COUNTIF($A307:$E307,A307)-1</f>
        <v>0</v>
      </c>
      <c r="G307" s="1" t="n">
        <f aca="false">COUNTIF($A307:$E307,B307)-1</f>
        <v>1</v>
      </c>
      <c r="H307" s="1" t="n">
        <f aca="false">COUNTIF($A307:$E307,C307)-1</f>
        <v>0</v>
      </c>
      <c r="I307" s="1" t="n">
        <f aca="false">COUNTIF($A307:$E307,D307)-1</f>
        <v>0</v>
      </c>
      <c r="J307" s="1" t="n">
        <f aca="false">COUNTIF($A307:$E307,E307)-1</f>
        <v>1</v>
      </c>
      <c r="K307" s="2" t="n">
        <f aca="false">SUMPRODUCT(A307:E307,F307:J307)</f>
        <v>20</v>
      </c>
      <c r="L307" s="3" t="n">
        <f aca="false">SUM(A307:E307)-K307</f>
        <v>137</v>
      </c>
      <c r="M307" s="0" t="n">
        <f aca="false">IF(AND(SUM(F307:J307)=2,K307&lt;L307),1,0)</f>
        <v>1</v>
      </c>
      <c r="O307" s="0" t="n">
        <f aca="false">IF(AND(SUM(F307:J307)=2,K307&gt;L307),1,0)</f>
        <v>0</v>
      </c>
    </row>
    <row r="308" customFormat="false" ht="15" hidden="false" customHeight="false" outlineLevel="0" collapsed="false">
      <c r="A308" s="0" t="n">
        <v>74</v>
      </c>
      <c r="B308" s="0" t="n">
        <v>67</v>
      </c>
      <c r="C308" s="0" t="n">
        <v>60</v>
      </c>
      <c r="D308" s="0" t="n">
        <v>44</v>
      </c>
      <c r="E308" s="0" t="n">
        <v>67</v>
      </c>
      <c r="F308" s="1" t="n">
        <f aca="false">COUNTIF($A308:$E308,A308)-1</f>
        <v>0</v>
      </c>
      <c r="G308" s="1" t="n">
        <f aca="false">COUNTIF($A308:$E308,B308)-1</f>
        <v>1</v>
      </c>
      <c r="H308" s="1" t="n">
        <f aca="false">COUNTIF($A308:$E308,C308)-1</f>
        <v>0</v>
      </c>
      <c r="I308" s="1" t="n">
        <f aca="false">COUNTIF($A308:$E308,D308)-1</f>
        <v>0</v>
      </c>
      <c r="J308" s="1" t="n">
        <f aca="false">COUNTIF($A308:$E308,E308)-1</f>
        <v>1</v>
      </c>
      <c r="K308" s="2" t="n">
        <f aca="false">SUMPRODUCT(A308:E308,F308:J308)</f>
        <v>134</v>
      </c>
      <c r="L308" s="3" t="n">
        <f aca="false">SUM(A308:E308)-K308</f>
        <v>178</v>
      </c>
      <c r="M308" s="0" t="n">
        <f aca="false">IF(AND(SUM(F308:J308)=2,K308&lt;L308),1,0)</f>
        <v>1</v>
      </c>
      <c r="O308" s="0" t="n">
        <f aca="false">IF(AND(SUM(F308:J308)=2,K308&gt;L308),1,0)</f>
        <v>0</v>
      </c>
    </row>
    <row r="309" customFormat="false" ht="15" hidden="false" customHeight="false" outlineLevel="0" collapsed="false">
      <c r="A309" s="0" t="n">
        <v>44</v>
      </c>
      <c r="B309" s="0" t="n">
        <v>10</v>
      </c>
      <c r="C309" s="0" t="n">
        <v>10</v>
      </c>
      <c r="D309" s="0" t="n">
        <v>99</v>
      </c>
      <c r="E309" s="0" t="n">
        <v>99</v>
      </c>
      <c r="F309" s="1" t="n">
        <f aca="false">COUNTIF($A309:$E309,A309)-1</f>
        <v>0</v>
      </c>
      <c r="G309" s="1" t="n">
        <f aca="false">COUNTIF($A309:$E309,B309)-1</f>
        <v>1</v>
      </c>
      <c r="H309" s="1" t="n">
        <f aca="false">COUNTIF($A309:$E309,C309)-1</f>
        <v>1</v>
      </c>
      <c r="I309" s="1" t="n">
        <f aca="false">COUNTIF($A309:$E309,D309)-1</f>
        <v>1</v>
      </c>
      <c r="J309" s="1" t="n">
        <f aca="false">COUNTIF($A309:$E309,E309)-1</f>
        <v>1</v>
      </c>
      <c r="K309" s="2" t="n">
        <f aca="false">SUMPRODUCT(A309:E309,F309:J309)</f>
        <v>218</v>
      </c>
      <c r="L309" s="3" t="n">
        <f aca="false">SUM(A309:E309)-K309</f>
        <v>44</v>
      </c>
      <c r="M309" s="0" t="n">
        <f aca="false">IF(AND(SUM(F309:J309)=2,K309&lt;L309),1,0)</f>
        <v>0</v>
      </c>
      <c r="O309" s="0" t="n">
        <f aca="false">IF(AND(SUM(F309:J309)=2,K309&gt;L309),1,0)</f>
        <v>0</v>
      </c>
    </row>
    <row r="310" customFormat="false" ht="15" hidden="false" customHeight="false" outlineLevel="0" collapsed="false">
      <c r="A310" s="0" t="n">
        <v>67</v>
      </c>
      <c r="B310" s="0" t="n">
        <v>26</v>
      </c>
      <c r="C310" s="0" t="n">
        <v>26</v>
      </c>
      <c r="D310" s="0" t="n">
        <v>43</v>
      </c>
      <c r="E310" s="0" t="n">
        <v>26</v>
      </c>
      <c r="F310" s="1" t="n">
        <f aca="false">COUNTIF($A310:$E310,A310)-1</f>
        <v>0</v>
      </c>
      <c r="G310" s="1" t="n">
        <f aca="false">COUNTIF($A310:$E310,B310)-1</f>
        <v>2</v>
      </c>
      <c r="H310" s="1" t="n">
        <f aca="false">COUNTIF($A310:$E310,C310)-1</f>
        <v>2</v>
      </c>
      <c r="I310" s="1" t="n">
        <f aca="false">COUNTIF($A310:$E310,D310)-1</f>
        <v>0</v>
      </c>
      <c r="J310" s="1" t="n">
        <f aca="false">COUNTIF($A310:$E310,E310)-1</f>
        <v>2</v>
      </c>
      <c r="K310" s="2" t="n">
        <f aca="false">SUMPRODUCT(A310:E310,F310:J310)</f>
        <v>156</v>
      </c>
      <c r="L310" s="3" t="n">
        <f aca="false">SUM(A310:E310)-K310</f>
        <v>32</v>
      </c>
      <c r="M310" s="0" t="n">
        <f aca="false">IF(AND(SUM(F310:J310)=2,K310&lt;L310),1,0)</f>
        <v>0</v>
      </c>
      <c r="O310" s="0" t="n">
        <f aca="false">IF(AND(SUM(F310:J310)=2,K310&gt;L310),1,0)</f>
        <v>0</v>
      </c>
    </row>
    <row r="311" customFormat="false" ht="15" hidden="false" customHeight="false" outlineLevel="0" collapsed="false">
      <c r="A311" s="0" t="n">
        <v>55</v>
      </c>
      <c r="B311" s="0" t="n">
        <v>61</v>
      </c>
      <c r="C311" s="0" t="n">
        <v>61</v>
      </c>
      <c r="D311" s="0" t="n">
        <v>91</v>
      </c>
      <c r="E311" s="0" t="n">
        <v>55</v>
      </c>
      <c r="F311" s="1" t="n">
        <f aca="false">COUNTIF($A311:$E311,A311)-1</f>
        <v>1</v>
      </c>
      <c r="G311" s="1" t="n">
        <f aca="false">COUNTIF($A311:$E311,B311)-1</f>
        <v>1</v>
      </c>
      <c r="H311" s="1" t="n">
        <f aca="false">COUNTIF($A311:$E311,C311)-1</f>
        <v>1</v>
      </c>
      <c r="I311" s="1" t="n">
        <f aca="false">COUNTIF($A311:$E311,D311)-1</f>
        <v>0</v>
      </c>
      <c r="J311" s="1" t="n">
        <f aca="false">COUNTIF($A311:$E311,E311)-1</f>
        <v>1</v>
      </c>
      <c r="K311" s="2" t="n">
        <f aca="false">SUMPRODUCT(A311:E311,F311:J311)</f>
        <v>232</v>
      </c>
      <c r="L311" s="3" t="n">
        <f aca="false">SUM(A311:E311)-K311</f>
        <v>91</v>
      </c>
      <c r="M311" s="0" t="n">
        <f aca="false">IF(AND(SUM(F311:J311)=2,K311&lt;L311),1,0)</f>
        <v>0</v>
      </c>
      <c r="O311" s="0" t="n">
        <f aca="false">IF(AND(SUM(F311:J311)=2,K311&gt;L311),1,0)</f>
        <v>0</v>
      </c>
    </row>
    <row r="312" customFormat="false" ht="15" hidden="false" customHeight="false" outlineLevel="0" collapsed="false">
      <c r="A312" s="0" t="n">
        <v>48</v>
      </c>
      <c r="B312" s="0" t="n">
        <v>48</v>
      </c>
      <c r="C312" s="0" t="n">
        <v>38</v>
      </c>
      <c r="D312" s="0" t="n">
        <v>20</v>
      </c>
      <c r="E312" s="0" t="n">
        <v>38</v>
      </c>
      <c r="F312" s="1" t="n">
        <f aca="false">COUNTIF($A312:$E312,A312)-1</f>
        <v>1</v>
      </c>
      <c r="G312" s="1" t="n">
        <f aca="false">COUNTIF($A312:$E312,B312)-1</f>
        <v>1</v>
      </c>
      <c r="H312" s="1" t="n">
        <f aca="false">COUNTIF($A312:$E312,C312)-1</f>
        <v>1</v>
      </c>
      <c r="I312" s="1" t="n">
        <f aca="false">COUNTIF($A312:$E312,D312)-1</f>
        <v>0</v>
      </c>
      <c r="J312" s="1" t="n">
        <f aca="false">COUNTIF($A312:$E312,E312)-1</f>
        <v>1</v>
      </c>
      <c r="K312" s="2" t="n">
        <f aca="false">SUMPRODUCT(A312:E312,F312:J312)</f>
        <v>172</v>
      </c>
      <c r="L312" s="3" t="n">
        <f aca="false">SUM(A312:E312)-K312</f>
        <v>20</v>
      </c>
      <c r="M312" s="0" t="n">
        <f aca="false">IF(AND(SUM(F312:J312)=2,K312&lt;L312),1,0)</f>
        <v>0</v>
      </c>
      <c r="O312" s="0" t="n">
        <f aca="false">IF(AND(SUM(F312:J312)=2,K312&gt;L312),1,0)</f>
        <v>0</v>
      </c>
    </row>
    <row r="313" customFormat="false" ht="15" hidden="false" customHeight="false" outlineLevel="0" collapsed="false">
      <c r="A313" s="0" t="n">
        <v>96</v>
      </c>
      <c r="B313" s="0" t="n">
        <v>79</v>
      </c>
      <c r="C313" s="0" t="n">
        <v>18</v>
      </c>
      <c r="D313" s="0" t="n">
        <v>96</v>
      </c>
      <c r="E313" s="0" t="n">
        <v>96</v>
      </c>
      <c r="F313" s="1" t="n">
        <f aca="false">COUNTIF($A313:$E313,A313)-1</f>
        <v>2</v>
      </c>
      <c r="G313" s="1" t="n">
        <f aca="false">COUNTIF($A313:$E313,B313)-1</f>
        <v>0</v>
      </c>
      <c r="H313" s="1" t="n">
        <f aca="false">COUNTIF($A313:$E313,C313)-1</f>
        <v>0</v>
      </c>
      <c r="I313" s="1" t="n">
        <f aca="false">COUNTIF($A313:$E313,D313)-1</f>
        <v>2</v>
      </c>
      <c r="J313" s="1" t="n">
        <f aca="false">COUNTIF($A313:$E313,E313)-1</f>
        <v>2</v>
      </c>
      <c r="K313" s="2" t="n">
        <f aca="false">SUMPRODUCT(A313:E313,F313:J313)</f>
        <v>576</v>
      </c>
      <c r="L313" s="3" t="n">
        <f aca="false">SUM(A313:E313)-K313</f>
        <v>-191</v>
      </c>
      <c r="M313" s="0" t="n">
        <f aca="false">IF(AND(SUM(F313:J313)=2,K313&lt;L313),1,0)</f>
        <v>0</v>
      </c>
      <c r="O313" s="0" t="n">
        <f aca="false">IF(AND(SUM(F313:J313)=2,K313&gt;L313),1,0)</f>
        <v>0</v>
      </c>
    </row>
    <row r="314" customFormat="false" ht="15" hidden="false" customHeight="false" outlineLevel="0" collapsed="false">
      <c r="A314" s="0" t="n">
        <v>31</v>
      </c>
      <c r="B314" s="0" t="n">
        <v>23</v>
      </c>
      <c r="C314" s="0" t="n">
        <v>61</v>
      </c>
      <c r="D314" s="0" t="n">
        <v>74</v>
      </c>
      <c r="E314" s="0" t="n">
        <v>74</v>
      </c>
      <c r="F314" s="1" t="n">
        <f aca="false">COUNTIF($A314:$E314,A314)-1</f>
        <v>0</v>
      </c>
      <c r="G314" s="1" t="n">
        <f aca="false">COUNTIF($A314:$E314,B314)-1</f>
        <v>0</v>
      </c>
      <c r="H314" s="1" t="n">
        <f aca="false">COUNTIF($A314:$E314,C314)-1</f>
        <v>0</v>
      </c>
      <c r="I314" s="1" t="n">
        <f aca="false">COUNTIF($A314:$E314,D314)-1</f>
        <v>1</v>
      </c>
      <c r="J314" s="1" t="n">
        <f aca="false">COUNTIF($A314:$E314,E314)-1</f>
        <v>1</v>
      </c>
      <c r="K314" s="2" t="n">
        <f aca="false">SUMPRODUCT(A314:E314,F314:J314)</f>
        <v>148</v>
      </c>
      <c r="L314" s="3" t="n">
        <f aca="false">SUM(A314:E314)-K314</f>
        <v>115</v>
      </c>
      <c r="M314" s="0" t="n">
        <f aca="false">IF(AND(SUM(F314:J314)=2,K314&lt;L314),1,0)</f>
        <v>0</v>
      </c>
      <c r="O314" s="0" t="n">
        <f aca="false">IF(AND(SUM(F314:J314)=2,K314&gt;L314),1,0)</f>
        <v>1</v>
      </c>
    </row>
    <row r="315" customFormat="false" ht="15" hidden="false" customHeight="false" outlineLevel="0" collapsed="false">
      <c r="A315" s="0" t="n">
        <v>86</v>
      </c>
      <c r="B315" s="0" t="n">
        <v>87</v>
      </c>
      <c r="C315" s="0" t="n">
        <v>80</v>
      </c>
      <c r="D315" s="0" t="n">
        <v>86</v>
      </c>
      <c r="E315" s="0" t="n">
        <v>87</v>
      </c>
      <c r="F315" s="1" t="n">
        <f aca="false">COUNTIF($A315:$E315,A315)-1</f>
        <v>1</v>
      </c>
      <c r="G315" s="1" t="n">
        <f aca="false">COUNTIF($A315:$E315,B315)-1</f>
        <v>1</v>
      </c>
      <c r="H315" s="1" t="n">
        <f aca="false">COUNTIF($A315:$E315,C315)-1</f>
        <v>0</v>
      </c>
      <c r="I315" s="1" t="n">
        <f aca="false">COUNTIF($A315:$E315,D315)-1</f>
        <v>1</v>
      </c>
      <c r="J315" s="1" t="n">
        <f aca="false">COUNTIF($A315:$E315,E315)-1</f>
        <v>1</v>
      </c>
      <c r="K315" s="2" t="n">
        <f aca="false">SUMPRODUCT(A315:E315,F315:J315)</f>
        <v>346</v>
      </c>
      <c r="L315" s="3" t="n">
        <f aca="false">SUM(A315:E315)-K315</f>
        <v>80</v>
      </c>
      <c r="M315" s="0" t="n">
        <f aca="false">IF(AND(SUM(F315:J315)=2,K315&lt;L315),1,0)</f>
        <v>0</v>
      </c>
      <c r="O315" s="0" t="n">
        <f aca="false">IF(AND(SUM(F315:J315)=2,K315&gt;L315),1,0)</f>
        <v>0</v>
      </c>
    </row>
    <row r="316" customFormat="false" ht="15" hidden="false" customHeight="false" outlineLevel="0" collapsed="false">
      <c r="A316" s="0" t="n">
        <v>34</v>
      </c>
      <c r="B316" s="0" t="n">
        <v>24</v>
      </c>
      <c r="C316" s="0" t="n">
        <v>34</v>
      </c>
      <c r="D316" s="0" t="n">
        <v>28</v>
      </c>
      <c r="E316" s="0" t="n">
        <v>89</v>
      </c>
      <c r="F316" s="1" t="n">
        <f aca="false">COUNTIF($A316:$E316,A316)-1</f>
        <v>1</v>
      </c>
      <c r="G316" s="1" t="n">
        <f aca="false">COUNTIF($A316:$E316,B316)-1</f>
        <v>0</v>
      </c>
      <c r="H316" s="1" t="n">
        <f aca="false">COUNTIF($A316:$E316,C316)-1</f>
        <v>1</v>
      </c>
      <c r="I316" s="1" t="n">
        <f aca="false">COUNTIF($A316:$E316,D316)-1</f>
        <v>0</v>
      </c>
      <c r="J316" s="1" t="n">
        <f aca="false">COUNTIF($A316:$E316,E316)-1</f>
        <v>0</v>
      </c>
      <c r="K316" s="2" t="n">
        <f aca="false">SUMPRODUCT(A316:E316,F316:J316)</f>
        <v>68</v>
      </c>
      <c r="L316" s="3" t="n">
        <f aca="false">SUM(A316:E316)-K316</f>
        <v>141</v>
      </c>
      <c r="M316" s="0" t="n">
        <f aca="false">IF(AND(SUM(F316:J316)=2,K316&lt;L316),1,0)</f>
        <v>1</v>
      </c>
      <c r="O316" s="0" t="n">
        <f aca="false">IF(AND(SUM(F316:J316)=2,K316&gt;L316),1,0)</f>
        <v>0</v>
      </c>
    </row>
    <row r="317" customFormat="false" ht="15" hidden="false" customHeight="false" outlineLevel="0" collapsed="false">
      <c r="A317" s="0" t="n">
        <v>77</v>
      </c>
      <c r="B317" s="0" t="n">
        <v>61</v>
      </c>
      <c r="C317" s="0" t="n">
        <v>61</v>
      </c>
      <c r="D317" s="0" t="n">
        <v>77</v>
      </c>
      <c r="E317" s="0" t="n">
        <v>86</v>
      </c>
      <c r="F317" s="1" t="n">
        <f aca="false">COUNTIF($A317:$E317,A317)-1</f>
        <v>1</v>
      </c>
      <c r="G317" s="1" t="n">
        <f aca="false">COUNTIF($A317:$E317,B317)-1</f>
        <v>1</v>
      </c>
      <c r="H317" s="1" t="n">
        <f aca="false">COUNTIF($A317:$E317,C317)-1</f>
        <v>1</v>
      </c>
      <c r="I317" s="1" t="n">
        <f aca="false">COUNTIF($A317:$E317,D317)-1</f>
        <v>1</v>
      </c>
      <c r="J317" s="1" t="n">
        <f aca="false">COUNTIF($A317:$E317,E317)-1</f>
        <v>0</v>
      </c>
      <c r="K317" s="2" t="n">
        <f aca="false">SUMPRODUCT(A317:E317,F317:J317)</f>
        <v>276</v>
      </c>
      <c r="L317" s="3" t="n">
        <f aca="false">SUM(A317:E317)-K317</f>
        <v>86</v>
      </c>
      <c r="M317" s="0" t="n">
        <f aca="false">IF(AND(SUM(F317:J317)=2,K317&lt;L317),1,0)</f>
        <v>0</v>
      </c>
      <c r="O317" s="0" t="n">
        <f aca="false">IF(AND(SUM(F317:J317)=2,K317&gt;L317),1,0)</f>
        <v>0</v>
      </c>
    </row>
    <row r="318" customFormat="false" ht="15" hidden="false" customHeight="false" outlineLevel="0" collapsed="false">
      <c r="A318" s="0" t="n">
        <v>90</v>
      </c>
      <c r="B318" s="0" t="n">
        <v>40</v>
      </c>
      <c r="C318" s="0" t="n">
        <v>35</v>
      </c>
      <c r="D318" s="0" t="n">
        <v>29</v>
      </c>
      <c r="E318" s="0" t="n">
        <v>40</v>
      </c>
      <c r="F318" s="1" t="n">
        <f aca="false">COUNTIF($A318:$E318,A318)-1</f>
        <v>0</v>
      </c>
      <c r="G318" s="1" t="n">
        <f aca="false">COUNTIF($A318:$E318,B318)-1</f>
        <v>1</v>
      </c>
      <c r="H318" s="1" t="n">
        <f aca="false">COUNTIF($A318:$E318,C318)-1</f>
        <v>0</v>
      </c>
      <c r="I318" s="1" t="n">
        <f aca="false">COUNTIF($A318:$E318,D318)-1</f>
        <v>0</v>
      </c>
      <c r="J318" s="1" t="n">
        <f aca="false">COUNTIF($A318:$E318,E318)-1</f>
        <v>1</v>
      </c>
      <c r="K318" s="2" t="n">
        <f aca="false">SUMPRODUCT(A318:E318,F318:J318)</f>
        <v>80</v>
      </c>
      <c r="L318" s="3" t="n">
        <f aca="false">SUM(A318:E318)-K318</f>
        <v>154</v>
      </c>
      <c r="M318" s="0" t="n">
        <f aca="false">IF(AND(SUM(F318:J318)=2,K318&lt;L318),1,0)</f>
        <v>1</v>
      </c>
      <c r="O318" s="0" t="n">
        <f aca="false">IF(AND(SUM(F318:J318)=2,K318&gt;L318),1,0)</f>
        <v>0</v>
      </c>
    </row>
    <row r="319" customFormat="false" ht="15" hidden="false" customHeight="false" outlineLevel="0" collapsed="false">
      <c r="A319" s="0" t="n">
        <v>72</v>
      </c>
      <c r="B319" s="0" t="n">
        <v>86</v>
      </c>
      <c r="C319" s="0" t="n">
        <v>10</v>
      </c>
      <c r="D319" s="0" t="n">
        <v>72</v>
      </c>
      <c r="E319" s="0" t="n">
        <v>10</v>
      </c>
      <c r="F319" s="1" t="n">
        <f aca="false">COUNTIF($A319:$E319,A319)-1</f>
        <v>1</v>
      </c>
      <c r="G319" s="1" t="n">
        <f aca="false">COUNTIF($A319:$E319,B319)-1</f>
        <v>0</v>
      </c>
      <c r="H319" s="1" t="n">
        <f aca="false">COUNTIF($A319:$E319,C319)-1</f>
        <v>1</v>
      </c>
      <c r="I319" s="1" t="n">
        <f aca="false">COUNTIF($A319:$E319,D319)-1</f>
        <v>1</v>
      </c>
      <c r="J319" s="1" t="n">
        <f aca="false">COUNTIF($A319:$E319,E319)-1</f>
        <v>1</v>
      </c>
      <c r="K319" s="2" t="n">
        <f aca="false">SUMPRODUCT(A319:E319,F319:J319)</f>
        <v>164</v>
      </c>
      <c r="L319" s="3" t="n">
        <f aca="false">SUM(A319:E319)-K319</f>
        <v>86</v>
      </c>
      <c r="M319" s="0" t="n">
        <f aca="false">IF(AND(SUM(F319:J319)=2,K319&lt;L319),1,0)</f>
        <v>0</v>
      </c>
      <c r="O319" s="0" t="n">
        <f aca="false">IF(AND(SUM(F319:J319)=2,K319&gt;L319),1,0)</f>
        <v>0</v>
      </c>
    </row>
    <row r="320" customFormat="false" ht="15" hidden="false" customHeight="false" outlineLevel="0" collapsed="false">
      <c r="A320" s="0" t="n">
        <v>13</v>
      </c>
      <c r="B320" s="0" t="n">
        <v>63</v>
      </c>
      <c r="C320" s="0" t="n">
        <v>13</v>
      </c>
      <c r="D320" s="0" t="n">
        <v>13</v>
      </c>
      <c r="E320" s="0" t="n">
        <v>84</v>
      </c>
      <c r="F320" s="1" t="n">
        <f aca="false">COUNTIF($A320:$E320,A320)-1</f>
        <v>2</v>
      </c>
      <c r="G320" s="1" t="n">
        <f aca="false">COUNTIF($A320:$E320,B320)-1</f>
        <v>0</v>
      </c>
      <c r="H320" s="1" t="n">
        <f aca="false">COUNTIF($A320:$E320,C320)-1</f>
        <v>2</v>
      </c>
      <c r="I320" s="1" t="n">
        <f aca="false">COUNTIF($A320:$E320,D320)-1</f>
        <v>2</v>
      </c>
      <c r="J320" s="1" t="n">
        <f aca="false">COUNTIF($A320:$E320,E320)-1</f>
        <v>0</v>
      </c>
      <c r="K320" s="2" t="n">
        <f aca="false">SUMPRODUCT(A320:E320,F320:J320)</f>
        <v>78</v>
      </c>
      <c r="L320" s="3" t="n">
        <f aca="false">SUM(A320:E320)-K320</f>
        <v>108</v>
      </c>
      <c r="M320" s="0" t="n">
        <f aca="false">IF(AND(SUM(F320:J320)=2,K320&lt;L320),1,0)</f>
        <v>0</v>
      </c>
      <c r="O320" s="0" t="n">
        <f aca="false">IF(AND(SUM(F320:J320)=2,K320&gt;L320),1,0)</f>
        <v>0</v>
      </c>
    </row>
    <row r="321" customFormat="false" ht="15" hidden="false" customHeight="false" outlineLevel="0" collapsed="false">
      <c r="A321" s="0" t="n">
        <v>94</v>
      </c>
      <c r="B321" s="0" t="n">
        <v>84</v>
      </c>
      <c r="C321" s="0" t="n">
        <v>46</v>
      </c>
      <c r="D321" s="0" t="n">
        <v>74</v>
      </c>
      <c r="E321" s="0" t="n">
        <v>41</v>
      </c>
      <c r="F321" s="1" t="n">
        <f aca="false">COUNTIF($A321:$E321,A321)-1</f>
        <v>0</v>
      </c>
      <c r="G321" s="1" t="n">
        <f aca="false">COUNTIF($A321:$E321,B321)-1</f>
        <v>0</v>
      </c>
      <c r="H321" s="1" t="n">
        <f aca="false">COUNTIF($A321:$E321,C321)-1</f>
        <v>0</v>
      </c>
      <c r="I321" s="1" t="n">
        <f aca="false">COUNTIF($A321:$E321,D321)-1</f>
        <v>0</v>
      </c>
      <c r="J321" s="1" t="n">
        <f aca="false">COUNTIF($A321:$E321,E321)-1</f>
        <v>0</v>
      </c>
      <c r="K321" s="2" t="n">
        <f aca="false">SUMPRODUCT(A321:E321,F321:J321)</f>
        <v>0</v>
      </c>
      <c r="L321" s="3" t="n">
        <f aca="false">SUM(A321:E321)-K321</f>
        <v>339</v>
      </c>
      <c r="M321" s="0" t="n">
        <f aca="false">IF(AND(SUM(F321:J321)=2,K321&lt;L321),1,0)</f>
        <v>0</v>
      </c>
      <c r="O321" s="0" t="n">
        <f aca="false">IF(AND(SUM(F321:J321)=2,K321&gt;L321),1,0)</f>
        <v>0</v>
      </c>
    </row>
    <row r="322" customFormat="false" ht="15" hidden="false" customHeight="false" outlineLevel="0" collapsed="false">
      <c r="A322" s="0" t="n">
        <v>80</v>
      </c>
      <c r="B322" s="0" t="n">
        <v>22</v>
      </c>
      <c r="C322" s="0" t="n">
        <v>70</v>
      </c>
      <c r="D322" s="0" t="n">
        <v>45</v>
      </c>
      <c r="E322" s="0" t="n">
        <v>70</v>
      </c>
      <c r="F322" s="1" t="n">
        <f aca="false">COUNTIF($A322:$E322,A322)-1</f>
        <v>0</v>
      </c>
      <c r="G322" s="1" t="n">
        <f aca="false">COUNTIF($A322:$E322,B322)-1</f>
        <v>0</v>
      </c>
      <c r="H322" s="1" t="n">
        <f aca="false">COUNTIF($A322:$E322,C322)-1</f>
        <v>1</v>
      </c>
      <c r="I322" s="1" t="n">
        <f aca="false">COUNTIF($A322:$E322,D322)-1</f>
        <v>0</v>
      </c>
      <c r="J322" s="1" t="n">
        <f aca="false">COUNTIF($A322:$E322,E322)-1</f>
        <v>1</v>
      </c>
      <c r="K322" s="2" t="n">
        <f aca="false">SUMPRODUCT(A322:E322,F322:J322)</f>
        <v>140</v>
      </c>
      <c r="L322" s="3" t="n">
        <f aca="false">SUM(A322:E322)-K322</f>
        <v>147</v>
      </c>
      <c r="M322" s="0" t="n">
        <f aca="false">IF(AND(SUM(F322:J322)=2,K322&lt;L322),1,0)</f>
        <v>1</v>
      </c>
      <c r="O322" s="0" t="n">
        <f aca="false">IF(AND(SUM(F322:J322)=2,K322&gt;L322),1,0)</f>
        <v>0</v>
      </c>
    </row>
    <row r="323" customFormat="false" ht="15" hidden="false" customHeight="false" outlineLevel="0" collapsed="false">
      <c r="A323" s="0" t="n">
        <v>83</v>
      </c>
      <c r="B323" s="0" t="n">
        <v>55</v>
      </c>
      <c r="C323" s="0" t="n">
        <v>55</v>
      </c>
      <c r="D323" s="0" t="n">
        <v>32</v>
      </c>
      <c r="E323" s="0" t="n">
        <v>55</v>
      </c>
      <c r="F323" s="1" t="n">
        <f aca="false">COUNTIF($A323:$E323,A323)-1</f>
        <v>0</v>
      </c>
      <c r="G323" s="1" t="n">
        <f aca="false">COUNTIF($A323:$E323,B323)-1</f>
        <v>2</v>
      </c>
      <c r="H323" s="1" t="n">
        <f aca="false">COUNTIF($A323:$E323,C323)-1</f>
        <v>2</v>
      </c>
      <c r="I323" s="1" t="n">
        <f aca="false">COUNTIF($A323:$E323,D323)-1</f>
        <v>0</v>
      </c>
      <c r="J323" s="1" t="n">
        <f aca="false">COUNTIF($A323:$E323,E323)-1</f>
        <v>2</v>
      </c>
      <c r="K323" s="2" t="n">
        <f aca="false">SUMPRODUCT(A323:E323,F323:J323)</f>
        <v>330</v>
      </c>
      <c r="L323" s="3" t="n">
        <f aca="false">SUM(A323:E323)-K323</f>
        <v>-50</v>
      </c>
      <c r="M323" s="0" t="n">
        <f aca="false">IF(AND(SUM(F323:J323)=2,K323&lt;L323),1,0)</f>
        <v>0</v>
      </c>
      <c r="O323" s="0" t="n">
        <f aca="false">IF(AND(SUM(F323:J323)=2,K323&gt;L323),1,0)</f>
        <v>0</v>
      </c>
    </row>
    <row r="324" customFormat="false" ht="15" hidden="false" customHeight="false" outlineLevel="0" collapsed="false">
      <c r="A324" s="0" t="n">
        <v>55</v>
      </c>
      <c r="B324" s="0" t="n">
        <v>92</v>
      </c>
      <c r="C324" s="0" t="n">
        <v>55</v>
      </c>
      <c r="D324" s="0" t="n">
        <v>36</v>
      </c>
      <c r="E324" s="0" t="n">
        <v>51</v>
      </c>
      <c r="F324" s="1" t="n">
        <f aca="false">COUNTIF($A324:$E324,A324)-1</f>
        <v>1</v>
      </c>
      <c r="G324" s="1" t="n">
        <f aca="false">COUNTIF($A324:$E324,B324)-1</f>
        <v>0</v>
      </c>
      <c r="H324" s="1" t="n">
        <f aca="false">COUNTIF($A324:$E324,C324)-1</f>
        <v>1</v>
      </c>
      <c r="I324" s="1" t="n">
        <f aca="false">COUNTIF($A324:$E324,D324)-1</f>
        <v>0</v>
      </c>
      <c r="J324" s="1" t="n">
        <f aca="false">COUNTIF($A324:$E324,E324)-1</f>
        <v>0</v>
      </c>
      <c r="K324" s="2" t="n">
        <f aca="false">SUMPRODUCT(A324:E324,F324:J324)</f>
        <v>110</v>
      </c>
      <c r="L324" s="3" t="n">
        <f aca="false">SUM(A324:E324)-K324</f>
        <v>179</v>
      </c>
      <c r="M324" s="0" t="n">
        <f aca="false">IF(AND(SUM(F324:J324)=2,K324&lt;L324),1,0)</f>
        <v>1</v>
      </c>
      <c r="O324" s="0" t="n">
        <f aca="false">IF(AND(SUM(F324:J324)=2,K324&gt;L324),1,0)</f>
        <v>0</v>
      </c>
    </row>
    <row r="325" customFormat="false" ht="15" hidden="false" customHeight="false" outlineLevel="0" collapsed="false">
      <c r="A325" s="0" t="n">
        <v>43</v>
      </c>
      <c r="B325" s="0" t="n">
        <v>43</v>
      </c>
      <c r="C325" s="0" t="n">
        <v>64</v>
      </c>
      <c r="D325" s="0" t="n">
        <v>88</v>
      </c>
      <c r="E325" s="0" t="n">
        <v>74</v>
      </c>
      <c r="F325" s="1" t="n">
        <f aca="false">COUNTIF($A325:$E325,A325)-1</f>
        <v>1</v>
      </c>
      <c r="G325" s="1" t="n">
        <f aca="false">COUNTIF($A325:$E325,B325)-1</f>
        <v>1</v>
      </c>
      <c r="H325" s="1" t="n">
        <f aca="false">COUNTIF($A325:$E325,C325)-1</f>
        <v>0</v>
      </c>
      <c r="I325" s="1" t="n">
        <f aca="false">COUNTIF($A325:$E325,D325)-1</f>
        <v>0</v>
      </c>
      <c r="J325" s="1" t="n">
        <f aca="false">COUNTIF($A325:$E325,E325)-1</f>
        <v>0</v>
      </c>
      <c r="K325" s="2" t="n">
        <f aca="false">SUMPRODUCT(A325:E325,F325:J325)</f>
        <v>86</v>
      </c>
      <c r="L325" s="3" t="n">
        <f aca="false">SUM(A325:E325)-K325</f>
        <v>226</v>
      </c>
      <c r="M325" s="0" t="n">
        <f aca="false">IF(AND(SUM(F325:J325)=2,K325&lt;L325),1,0)</f>
        <v>1</v>
      </c>
      <c r="O325" s="0" t="n">
        <f aca="false">IF(AND(SUM(F325:J325)=2,K325&gt;L325),1,0)</f>
        <v>0</v>
      </c>
    </row>
    <row r="326" customFormat="false" ht="15" hidden="false" customHeight="false" outlineLevel="0" collapsed="false">
      <c r="A326" s="0" t="n">
        <v>36</v>
      </c>
      <c r="B326" s="0" t="n">
        <v>73</v>
      </c>
      <c r="C326" s="0" t="n">
        <v>36</v>
      </c>
      <c r="D326" s="0" t="n">
        <v>21</v>
      </c>
      <c r="E326" s="0" t="n">
        <v>41</v>
      </c>
      <c r="F326" s="1" t="n">
        <f aca="false">COUNTIF($A326:$E326,A326)-1</f>
        <v>1</v>
      </c>
      <c r="G326" s="1" t="n">
        <f aca="false">COUNTIF($A326:$E326,B326)-1</f>
        <v>0</v>
      </c>
      <c r="H326" s="1" t="n">
        <f aca="false">COUNTIF($A326:$E326,C326)-1</f>
        <v>1</v>
      </c>
      <c r="I326" s="1" t="n">
        <f aca="false">COUNTIF($A326:$E326,D326)-1</f>
        <v>0</v>
      </c>
      <c r="J326" s="1" t="n">
        <f aca="false">COUNTIF($A326:$E326,E326)-1</f>
        <v>0</v>
      </c>
      <c r="K326" s="2" t="n">
        <f aca="false">SUMPRODUCT(A326:E326,F326:J326)</f>
        <v>72</v>
      </c>
      <c r="L326" s="3" t="n">
        <f aca="false">SUM(A326:E326)-K326</f>
        <v>135</v>
      </c>
      <c r="M326" s="0" t="n">
        <f aca="false">IF(AND(SUM(F326:J326)=2,K326&lt;L326),1,0)</f>
        <v>1</v>
      </c>
      <c r="O326" s="0" t="n">
        <f aca="false">IF(AND(SUM(F326:J326)=2,K326&gt;L326),1,0)</f>
        <v>0</v>
      </c>
    </row>
    <row r="327" customFormat="false" ht="15" hidden="false" customHeight="false" outlineLevel="0" collapsed="false">
      <c r="A327" s="0" t="n">
        <v>86</v>
      </c>
      <c r="B327" s="0" t="n">
        <v>82</v>
      </c>
      <c r="C327" s="0" t="n">
        <v>39</v>
      </c>
      <c r="D327" s="0" t="n">
        <v>39</v>
      </c>
      <c r="E327" s="0" t="n">
        <v>39</v>
      </c>
      <c r="F327" s="1" t="n">
        <f aca="false">COUNTIF($A327:$E327,A327)-1</f>
        <v>0</v>
      </c>
      <c r="G327" s="1" t="n">
        <f aca="false">COUNTIF($A327:$E327,B327)-1</f>
        <v>0</v>
      </c>
      <c r="H327" s="1" t="n">
        <f aca="false">COUNTIF($A327:$E327,C327)-1</f>
        <v>2</v>
      </c>
      <c r="I327" s="1" t="n">
        <f aca="false">COUNTIF($A327:$E327,D327)-1</f>
        <v>2</v>
      </c>
      <c r="J327" s="1" t="n">
        <f aca="false">COUNTIF($A327:$E327,E327)-1</f>
        <v>2</v>
      </c>
      <c r="K327" s="2" t="n">
        <f aca="false">SUMPRODUCT(A327:E327,F327:J327)</f>
        <v>234</v>
      </c>
      <c r="L327" s="3" t="n">
        <f aca="false">SUM(A327:E327)-K327</f>
        <v>51</v>
      </c>
      <c r="M327" s="0" t="n">
        <f aca="false">IF(AND(SUM(F327:J327)=2,K327&lt;L327),1,0)</f>
        <v>0</v>
      </c>
      <c r="O327" s="0" t="n">
        <f aca="false">IF(AND(SUM(F327:J327)=2,K327&gt;L327),1,0)</f>
        <v>0</v>
      </c>
    </row>
    <row r="328" customFormat="false" ht="15" hidden="false" customHeight="false" outlineLevel="0" collapsed="false">
      <c r="A328" s="0" t="n">
        <v>25</v>
      </c>
      <c r="B328" s="0" t="n">
        <v>18</v>
      </c>
      <c r="C328" s="0" t="n">
        <v>25</v>
      </c>
      <c r="D328" s="0" t="n">
        <v>48</v>
      </c>
      <c r="E328" s="0" t="n">
        <v>18</v>
      </c>
      <c r="F328" s="1" t="n">
        <f aca="false">COUNTIF($A328:$E328,A328)-1</f>
        <v>1</v>
      </c>
      <c r="G328" s="1" t="n">
        <f aca="false">COUNTIF($A328:$E328,B328)-1</f>
        <v>1</v>
      </c>
      <c r="H328" s="1" t="n">
        <f aca="false">COUNTIF($A328:$E328,C328)-1</f>
        <v>1</v>
      </c>
      <c r="I328" s="1" t="n">
        <f aca="false">COUNTIF($A328:$E328,D328)-1</f>
        <v>0</v>
      </c>
      <c r="J328" s="1" t="n">
        <f aca="false">COUNTIF($A328:$E328,E328)-1</f>
        <v>1</v>
      </c>
      <c r="K328" s="2" t="n">
        <f aca="false">SUMPRODUCT(A328:E328,F328:J328)</f>
        <v>86</v>
      </c>
      <c r="L328" s="3" t="n">
        <f aca="false">SUM(A328:E328)-K328</f>
        <v>48</v>
      </c>
      <c r="M328" s="0" t="n">
        <f aca="false">IF(AND(SUM(F328:J328)=2,K328&lt;L328),1,0)</f>
        <v>0</v>
      </c>
      <c r="O328" s="0" t="n">
        <f aca="false">IF(AND(SUM(F328:J328)=2,K328&gt;L328),1,0)</f>
        <v>0</v>
      </c>
    </row>
    <row r="329" customFormat="false" ht="15" hidden="false" customHeight="false" outlineLevel="0" collapsed="false">
      <c r="A329" s="0" t="n">
        <v>99</v>
      </c>
      <c r="B329" s="0" t="n">
        <v>44</v>
      </c>
      <c r="C329" s="0" t="n">
        <v>69</v>
      </c>
      <c r="D329" s="0" t="n">
        <v>69</v>
      </c>
      <c r="E329" s="0" t="n">
        <v>52</v>
      </c>
      <c r="F329" s="1" t="n">
        <f aca="false">COUNTIF($A329:$E329,A329)-1</f>
        <v>0</v>
      </c>
      <c r="G329" s="1" t="n">
        <f aca="false">COUNTIF($A329:$E329,B329)-1</f>
        <v>0</v>
      </c>
      <c r="H329" s="1" t="n">
        <f aca="false">COUNTIF($A329:$E329,C329)-1</f>
        <v>1</v>
      </c>
      <c r="I329" s="1" t="n">
        <f aca="false">COUNTIF($A329:$E329,D329)-1</f>
        <v>1</v>
      </c>
      <c r="J329" s="1" t="n">
        <f aca="false">COUNTIF($A329:$E329,E329)-1</f>
        <v>0</v>
      </c>
      <c r="K329" s="2" t="n">
        <f aca="false">SUMPRODUCT(A329:E329,F329:J329)</f>
        <v>138</v>
      </c>
      <c r="L329" s="3" t="n">
        <f aca="false">SUM(A329:E329)-K329</f>
        <v>195</v>
      </c>
      <c r="M329" s="0" t="n">
        <f aca="false">IF(AND(SUM(F329:J329)=2,K329&lt;L329),1,0)</f>
        <v>1</v>
      </c>
      <c r="O329" s="0" t="n">
        <f aca="false">IF(AND(SUM(F329:J329)=2,K329&gt;L329),1,0)</f>
        <v>0</v>
      </c>
    </row>
    <row r="330" customFormat="false" ht="15" hidden="false" customHeight="false" outlineLevel="0" collapsed="false">
      <c r="A330" s="0" t="n">
        <v>27</v>
      </c>
      <c r="B330" s="0" t="n">
        <v>98</v>
      </c>
      <c r="C330" s="0" t="n">
        <v>13</v>
      </c>
      <c r="D330" s="0" t="n">
        <v>16</v>
      </c>
      <c r="E330" s="0" t="n">
        <v>79</v>
      </c>
      <c r="F330" s="1" t="n">
        <f aca="false">COUNTIF($A330:$E330,A330)-1</f>
        <v>0</v>
      </c>
      <c r="G330" s="1" t="n">
        <f aca="false">COUNTIF($A330:$E330,B330)-1</f>
        <v>0</v>
      </c>
      <c r="H330" s="1" t="n">
        <f aca="false">COUNTIF($A330:$E330,C330)-1</f>
        <v>0</v>
      </c>
      <c r="I330" s="1" t="n">
        <f aca="false">COUNTIF($A330:$E330,D330)-1</f>
        <v>0</v>
      </c>
      <c r="J330" s="1" t="n">
        <f aca="false">COUNTIF($A330:$E330,E330)-1</f>
        <v>0</v>
      </c>
      <c r="K330" s="2" t="n">
        <f aca="false">SUMPRODUCT(A330:E330,F330:J330)</f>
        <v>0</v>
      </c>
      <c r="L330" s="3" t="n">
        <f aca="false">SUM(A330:E330)-K330</f>
        <v>233</v>
      </c>
      <c r="M330" s="0" t="n">
        <f aca="false">IF(AND(SUM(F330:J330)=2,K330&lt;L330),1,0)</f>
        <v>0</v>
      </c>
      <c r="O330" s="0" t="n">
        <f aca="false">IF(AND(SUM(F330:J330)=2,K330&gt;L330),1,0)</f>
        <v>0</v>
      </c>
    </row>
    <row r="331" customFormat="false" ht="15" hidden="false" customHeight="false" outlineLevel="0" collapsed="false">
      <c r="A331" s="0" t="n">
        <v>59</v>
      </c>
      <c r="B331" s="0" t="n">
        <v>25</v>
      </c>
      <c r="C331" s="0" t="n">
        <v>58</v>
      </c>
      <c r="D331" s="0" t="n">
        <v>99</v>
      </c>
      <c r="E331" s="0" t="n">
        <v>99</v>
      </c>
      <c r="F331" s="1" t="n">
        <f aca="false">COUNTIF($A331:$E331,A331)-1</f>
        <v>0</v>
      </c>
      <c r="G331" s="1" t="n">
        <f aca="false">COUNTIF($A331:$E331,B331)-1</f>
        <v>0</v>
      </c>
      <c r="H331" s="1" t="n">
        <f aca="false">COUNTIF($A331:$E331,C331)-1</f>
        <v>0</v>
      </c>
      <c r="I331" s="1" t="n">
        <f aca="false">COUNTIF($A331:$E331,D331)-1</f>
        <v>1</v>
      </c>
      <c r="J331" s="1" t="n">
        <f aca="false">COUNTIF($A331:$E331,E331)-1</f>
        <v>1</v>
      </c>
      <c r="K331" s="2" t="n">
        <f aca="false">SUMPRODUCT(A331:E331,F331:J331)</f>
        <v>198</v>
      </c>
      <c r="L331" s="3" t="n">
        <f aca="false">SUM(A331:E331)-K331</f>
        <v>142</v>
      </c>
      <c r="M331" s="0" t="n">
        <f aca="false">IF(AND(SUM(F331:J331)=2,K331&lt;L331),1,0)</f>
        <v>0</v>
      </c>
      <c r="O331" s="0" t="n">
        <f aca="false">IF(AND(SUM(F331:J331)=2,K331&gt;L331),1,0)</f>
        <v>1</v>
      </c>
    </row>
    <row r="332" customFormat="false" ht="15" hidden="false" customHeight="false" outlineLevel="0" collapsed="false">
      <c r="A332" s="0" t="n">
        <v>59</v>
      </c>
      <c r="B332" s="0" t="n">
        <v>18</v>
      </c>
      <c r="C332" s="0" t="n">
        <v>18</v>
      </c>
      <c r="D332" s="0" t="n">
        <v>66</v>
      </c>
      <c r="E332" s="0" t="n">
        <v>59</v>
      </c>
      <c r="F332" s="1" t="n">
        <f aca="false">COUNTIF($A332:$E332,A332)-1</f>
        <v>1</v>
      </c>
      <c r="G332" s="1" t="n">
        <f aca="false">COUNTIF($A332:$E332,B332)-1</f>
        <v>1</v>
      </c>
      <c r="H332" s="1" t="n">
        <f aca="false">COUNTIF($A332:$E332,C332)-1</f>
        <v>1</v>
      </c>
      <c r="I332" s="1" t="n">
        <f aca="false">COUNTIF($A332:$E332,D332)-1</f>
        <v>0</v>
      </c>
      <c r="J332" s="1" t="n">
        <f aca="false">COUNTIF($A332:$E332,E332)-1</f>
        <v>1</v>
      </c>
      <c r="K332" s="2" t="n">
        <f aca="false">SUMPRODUCT(A332:E332,F332:J332)</f>
        <v>154</v>
      </c>
      <c r="L332" s="3" t="n">
        <f aca="false">SUM(A332:E332)-K332</f>
        <v>66</v>
      </c>
      <c r="M332" s="0" t="n">
        <f aca="false">IF(AND(SUM(F332:J332)=2,K332&lt;L332),1,0)</f>
        <v>0</v>
      </c>
      <c r="O332" s="0" t="n">
        <f aca="false">IF(AND(SUM(F332:J332)=2,K332&gt;L332),1,0)</f>
        <v>0</v>
      </c>
    </row>
    <row r="333" customFormat="false" ht="15" hidden="false" customHeight="false" outlineLevel="0" collapsed="false">
      <c r="A333" s="0" t="n">
        <v>17</v>
      </c>
      <c r="B333" s="0" t="n">
        <v>12</v>
      </c>
      <c r="C333" s="0" t="n">
        <v>17</v>
      </c>
      <c r="D333" s="0" t="n">
        <v>12</v>
      </c>
      <c r="E333" s="0" t="n">
        <v>65</v>
      </c>
      <c r="F333" s="1" t="n">
        <f aca="false">COUNTIF($A333:$E333,A333)-1</f>
        <v>1</v>
      </c>
      <c r="G333" s="1" t="n">
        <f aca="false">COUNTIF($A333:$E333,B333)-1</f>
        <v>1</v>
      </c>
      <c r="H333" s="1" t="n">
        <f aca="false">COUNTIF($A333:$E333,C333)-1</f>
        <v>1</v>
      </c>
      <c r="I333" s="1" t="n">
        <f aca="false">COUNTIF($A333:$E333,D333)-1</f>
        <v>1</v>
      </c>
      <c r="J333" s="1" t="n">
        <f aca="false">COUNTIF($A333:$E333,E333)-1</f>
        <v>0</v>
      </c>
      <c r="K333" s="2" t="n">
        <f aca="false">SUMPRODUCT(A333:E333,F333:J333)</f>
        <v>58</v>
      </c>
      <c r="L333" s="3" t="n">
        <f aca="false">SUM(A333:E333)-K333</f>
        <v>65</v>
      </c>
      <c r="M333" s="0" t="n">
        <f aca="false">IF(AND(SUM(F333:J333)=2,K333&lt;L333),1,0)</f>
        <v>0</v>
      </c>
      <c r="O333" s="0" t="n">
        <f aca="false">IF(AND(SUM(F333:J333)=2,K333&gt;L333),1,0)</f>
        <v>0</v>
      </c>
    </row>
    <row r="334" customFormat="false" ht="15" hidden="false" customHeight="false" outlineLevel="0" collapsed="false">
      <c r="A334" s="0" t="n">
        <v>58</v>
      </c>
      <c r="B334" s="0" t="n">
        <v>27</v>
      </c>
      <c r="C334" s="0" t="n">
        <v>47</v>
      </c>
      <c r="D334" s="0" t="n">
        <v>97</v>
      </c>
      <c r="E334" s="0" t="n">
        <v>12</v>
      </c>
      <c r="F334" s="1" t="n">
        <f aca="false">COUNTIF($A334:$E334,A334)-1</f>
        <v>0</v>
      </c>
      <c r="G334" s="1" t="n">
        <f aca="false">COUNTIF($A334:$E334,B334)-1</f>
        <v>0</v>
      </c>
      <c r="H334" s="1" t="n">
        <f aca="false">COUNTIF($A334:$E334,C334)-1</f>
        <v>0</v>
      </c>
      <c r="I334" s="1" t="n">
        <f aca="false">COUNTIF($A334:$E334,D334)-1</f>
        <v>0</v>
      </c>
      <c r="J334" s="1" t="n">
        <f aca="false">COUNTIF($A334:$E334,E334)-1</f>
        <v>0</v>
      </c>
      <c r="K334" s="2" t="n">
        <f aca="false">SUMPRODUCT(A334:E334,F334:J334)</f>
        <v>0</v>
      </c>
      <c r="L334" s="3" t="n">
        <f aca="false">SUM(A334:E334)-K334</f>
        <v>241</v>
      </c>
      <c r="M334" s="0" t="n">
        <f aca="false">IF(AND(SUM(F334:J334)=2,K334&lt;L334),1,0)</f>
        <v>0</v>
      </c>
      <c r="O334" s="0" t="n">
        <f aca="false">IF(AND(SUM(F334:J334)=2,K334&gt;L334),1,0)</f>
        <v>0</v>
      </c>
    </row>
    <row r="335" customFormat="false" ht="15" hidden="false" customHeight="false" outlineLevel="0" collapsed="false">
      <c r="A335" s="0" t="n">
        <v>75</v>
      </c>
      <c r="B335" s="0" t="n">
        <v>35</v>
      </c>
      <c r="C335" s="0" t="n">
        <v>26</v>
      </c>
      <c r="D335" s="0" t="n">
        <v>74</v>
      </c>
      <c r="E335" s="0" t="n">
        <v>29</v>
      </c>
      <c r="F335" s="1" t="n">
        <f aca="false">COUNTIF($A335:$E335,A335)-1</f>
        <v>0</v>
      </c>
      <c r="G335" s="1" t="n">
        <f aca="false">COUNTIF($A335:$E335,B335)-1</f>
        <v>0</v>
      </c>
      <c r="H335" s="1" t="n">
        <f aca="false">COUNTIF($A335:$E335,C335)-1</f>
        <v>0</v>
      </c>
      <c r="I335" s="1" t="n">
        <f aca="false">COUNTIF($A335:$E335,D335)-1</f>
        <v>0</v>
      </c>
      <c r="J335" s="1" t="n">
        <f aca="false">COUNTIF($A335:$E335,E335)-1</f>
        <v>0</v>
      </c>
      <c r="K335" s="2" t="n">
        <f aca="false">SUMPRODUCT(A335:E335,F335:J335)</f>
        <v>0</v>
      </c>
      <c r="L335" s="3" t="n">
        <f aca="false">SUM(A335:E335)-K335</f>
        <v>239</v>
      </c>
      <c r="M335" s="0" t="n">
        <f aca="false">IF(AND(SUM(F335:J335)=2,K335&lt;L335),1,0)</f>
        <v>0</v>
      </c>
      <c r="O335" s="0" t="n">
        <f aca="false">IF(AND(SUM(F335:J335)=2,K335&gt;L335),1,0)</f>
        <v>0</v>
      </c>
    </row>
    <row r="336" customFormat="false" ht="15" hidden="false" customHeight="false" outlineLevel="0" collapsed="false">
      <c r="A336" s="0" t="n">
        <v>69</v>
      </c>
      <c r="B336" s="0" t="n">
        <v>69</v>
      </c>
      <c r="C336" s="0" t="n">
        <v>32</v>
      </c>
      <c r="D336" s="0" t="n">
        <v>32</v>
      </c>
      <c r="E336" s="0" t="n">
        <v>88</v>
      </c>
      <c r="F336" s="1" t="n">
        <f aca="false">COUNTIF($A336:$E336,A336)-1</f>
        <v>1</v>
      </c>
      <c r="G336" s="1" t="n">
        <f aca="false">COUNTIF($A336:$E336,B336)-1</f>
        <v>1</v>
      </c>
      <c r="H336" s="1" t="n">
        <f aca="false">COUNTIF($A336:$E336,C336)-1</f>
        <v>1</v>
      </c>
      <c r="I336" s="1" t="n">
        <f aca="false">COUNTIF($A336:$E336,D336)-1</f>
        <v>1</v>
      </c>
      <c r="J336" s="1" t="n">
        <f aca="false">COUNTIF($A336:$E336,E336)-1</f>
        <v>0</v>
      </c>
      <c r="K336" s="2" t="n">
        <f aca="false">SUMPRODUCT(A336:E336,F336:J336)</f>
        <v>202</v>
      </c>
      <c r="L336" s="3" t="n">
        <f aca="false">SUM(A336:E336)-K336</f>
        <v>88</v>
      </c>
      <c r="M336" s="0" t="n">
        <f aca="false">IF(AND(SUM(F336:J336)=2,K336&lt;L336),1,0)</f>
        <v>0</v>
      </c>
      <c r="O336" s="0" t="n">
        <f aca="false">IF(AND(SUM(F336:J336)=2,K336&gt;L336),1,0)</f>
        <v>0</v>
      </c>
    </row>
    <row r="337" customFormat="false" ht="15" hidden="false" customHeight="false" outlineLevel="0" collapsed="false">
      <c r="A337" s="0" t="n">
        <v>37</v>
      </c>
      <c r="B337" s="0" t="n">
        <v>39</v>
      </c>
      <c r="C337" s="0" t="n">
        <v>78</v>
      </c>
      <c r="D337" s="0" t="n">
        <v>25</v>
      </c>
      <c r="E337" s="0" t="n">
        <v>18</v>
      </c>
      <c r="F337" s="1" t="n">
        <f aca="false">COUNTIF($A337:$E337,A337)-1</f>
        <v>0</v>
      </c>
      <c r="G337" s="1" t="n">
        <f aca="false">COUNTIF($A337:$E337,B337)-1</f>
        <v>0</v>
      </c>
      <c r="H337" s="1" t="n">
        <f aca="false">COUNTIF($A337:$E337,C337)-1</f>
        <v>0</v>
      </c>
      <c r="I337" s="1" t="n">
        <f aca="false">COUNTIF($A337:$E337,D337)-1</f>
        <v>0</v>
      </c>
      <c r="J337" s="1" t="n">
        <f aca="false">COUNTIF($A337:$E337,E337)-1</f>
        <v>0</v>
      </c>
      <c r="K337" s="2" t="n">
        <f aca="false">SUMPRODUCT(A337:E337,F337:J337)</f>
        <v>0</v>
      </c>
      <c r="L337" s="3" t="n">
        <f aca="false">SUM(A337:E337)-K337</f>
        <v>197</v>
      </c>
      <c r="M337" s="0" t="n">
        <f aca="false">IF(AND(SUM(F337:J337)=2,K337&lt;L337),1,0)</f>
        <v>0</v>
      </c>
      <c r="O337" s="0" t="n">
        <f aca="false">IF(AND(SUM(F337:J337)=2,K337&gt;L337),1,0)</f>
        <v>0</v>
      </c>
    </row>
    <row r="338" customFormat="false" ht="15" hidden="false" customHeight="false" outlineLevel="0" collapsed="false">
      <c r="A338" s="0" t="n">
        <v>54</v>
      </c>
      <c r="B338" s="0" t="n">
        <v>20</v>
      </c>
      <c r="C338" s="0" t="n">
        <v>55</v>
      </c>
      <c r="D338" s="0" t="n">
        <v>13</v>
      </c>
      <c r="E338" s="0" t="n">
        <v>92</v>
      </c>
      <c r="F338" s="1" t="n">
        <f aca="false">COUNTIF($A338:$E338,A338)-1</f>
        <v>0</v>
      </c>
      <c r="G338" s="1" t="n">
        <f aca="false">COUNTIF($A338:$E338,B338)-1</f>
        <v>0</v>
      </c>
      <c r="H338" s="1" t="n">
        <f aca="false">COUNTIF($A338:$E338,C338)-1</f>
        <v>0</v>
      </c>
      <c r="I338" s="1" t="n">
        <f aca="false">COUNTIF($A338:$E338,D338)-1</f>
        <v>0</v>
      </c>
      <c r="J338" s="1" t="n">
        <f aca="false">COUNTIF($A338:$E338,E338)-1</f>
        <v>0</v>
      </c>
      <c r="K338" s="2" t="n">
        <f aca="false">SUMPRODUCT(A338:E338,F338:J338)</f>
        <v>0</v>
      </c>
      <c r="L338" s="3" t="n">
        <f aca="false">SUM(A338:E338)-K338</f>
        <v>234</v>
      </c>
      <c r="M338" s="0" t="n">
        <f aca="false">IF(AND(SUM(F338:J338)=2,K338&lt;L338),1,0)</f>
        <v>0</v>
      </c>
      <c r="O338" s="0" t="n">
        <f aca="false">IF(AND(SUM(F338:J338)=2,K338&gt;L338),1,0)</f>
        <v>0</v>
      </c>
    </row>
    <row r="339" customFormat="false" ht="15" hidden="false" customHeight="false" outlineLevel="0" collapsed="false">
      <c r="A339" s="0" t="n">
        <v>74</v>
      </c>
      <c r="B339" s="0" t="n">
        <v>75</v>
      </c>
      <c r="C339" s="0" t="n">
        <v>75</v>
      </c>
      <c r="D339" s="0" t="n">
        <v>47</v>
      </c>
      <c r="E339" s="0" t="n">
        <v>74</v>
      </c>
      <c r="F339" s="1" t="n">
        <f aca="false">COUNTIF($A339:$E339,A339)-1</f>
        <v>1</v>
      </c>
      <c r="G339" s="1" t="n">
        <f aca="false">COUNTIF($A339:$E339,B339)-1</f>
        <v>1</v>
      </c>
      <c r="H339" s="1" t="n">
        <f aca="false">COUNTIF($A339:$E339,C339)-1</f>
        <v>1</v>
      </c>
      <c r="I339" s="1" t="n">
        <f aca="false">COUNTIF($A339:$E339,D339)-1</f>
        <v>0</v>
      </c>
      <c r="J339" s="1" t="n">
        <f aca="false">COUNTIF($A339:$E339,E339)-1</f>
        <v>1</v>
      </c>
      <c r="K339" s="2" t="n">
        <f aca="false">SUMPRODUCT(A339:E339,F339:J339)</f>
        <v>298</v>
      </c>
      <c r="L339" s="3" t="n">
        <f aca="false">SUM(A339:E339)-K339</f>
        <v>47</v>
      </c>
      <c r="M339" s="0" t="n">
        <f aca="false">IF(AND(SUM(F339:J339)=2,K339&lt;L339),1,0)</f>
        <v>0</v>
      </c>
      <c r="O339" s="0" t="n">
        <f aca="false">IF(AND(SUM(F339:J339)=2,K339&gt;L339),1,0)</f>
        <v>0</v>
      </c>
    </row>
    <row r="340" customFormat="false" ht="15" hidden="false" customHeight="false" outlineLevel="0" collapsed="false">
      <c r="A340" s="0" t="n">
        <v>14</v>
      </c>
      <c r="B340" s="0" t="n">
        <v>14</v>
      </c>
      <c r="C340" s="0" t="n">
        <v>81</v>
      </c>
      <c r="D340" s="0" t="n">
        <v>35</v>
      </c>
      <c r="E340" s="0" t="n">
        <v>35</v>
      </c>
      <c r="F340" s="1" t="n">
        <f aca="false">COUNTIF($A340:$E340,A340)-1</f>
        <v>1</v>
      </c>
      <c r="G340" s="1" t="n">
        <f aca="false">COUNTIF($A340:$E340,B340)-1</f>
        <v>1</v>
      </c>
      <c r="H340" s="1" t="n">
        <f aca="false">COUNTIF($A340:$E340,C340)-1</f>
        <v>0</v>
      </c>
      <c r="I340" s="1" t="n">
        <f aca="false">COUNTIF($A340:$E340,D340)-1</f>
        <v>1</v>
      </c>
      <c r="J340" s="1" t="n">
        <f aca="false">COUNTIF($A340:$E340,E340)-1</f>
        <v>1</v>
      </c>
      <c r="K340" s="2" t="n">
        <f aca="false">SUMPRODUCT(A340:E340,F340:J340)</f>
        <v>98</v>
      </c>
      <c r="L340" s="3" t="n">
        <f aca="false">SUM(A340:E340)-K340</f>
        <v>81</v>
      </c>
      <c r="M340" s="0" t="n">
        <f aca="false">IF(AND(SUM(F340:J340)=2,K340&lt;L340),1,0)</f>
        <v>0</v>
      </c>
      <c r="O340" s="0" t="n">
        <f aca="false">IF(AND(SUM(F340:J340)=2,K340&gt;L340),1,0)</f>
        <v>0</v>
      </c>
    </row>
    <row r="341" customFormat="false" ht="15" hidden="false" customHeight="false" outlineLevel="0" collapsed="false">
      <c r="A341" s="0" t="n">
        <v>66</v>
      </c>
      <c r="B341" s="0" t="n">
        <v>88</v>
      </c>
      <c r="C341" s="0" t="n">
        <v>69</v>
      </c>
      <c r="D341" s="0" t="n">
        <v>28</v>
      </c>
      <c r="E341" s="0" t="n">
        <v>11</v>
      </c>
      <c r="F341" s="1" t="n">
        <f aca="false">COUNTIF($A341:$E341,A341)-1</f>
        <v>0</v>
      </c>
      <c r="G341" s="1" t="n">
        <f aca="false">COUNTIF($A341:$E341,B341)-1</f>
        <v>0</v>
      </c>
      <c r="H341" s="1" t="n">
        <f aca="false">COUNTIF($A341:$E341,C341)-1</f>
        <v>0</v>
      </c>
      <c r="I341" s="1" t="n">
        <f aca="false">COUNTIF($A341:$E341,D341)-1</f>
        <v>0</v>
      </c>
      <c r="J341" s="1" t="n">
        <f aca="false">COUNTIF($A341:$E341,E341)-1</f>
        <v>0</v>
      </c>
      <c r="K341" s="2" t="n">
        <f aca="false">SUMPRODUCT(A341:E341,F341:J341)</f>
        <v>0</v>
      </c>
      <c r="L341" s="3" t="n">
        <f aca="false">SUM(A341:E341)-K341</f>
        <v>262</v>
      </c>
      <c r="M341" s="0" t="n">
        <f aca="false">IF(AND(SUM(F341:J341)=2,K341&lt;L341),1,0)</f>
        <v>0</v>
      </c>
      <c r="O341" s="0" t="n">
        <f aca="false">IF(AND(SUM(F341:J341)=2,K341&gt;L341),1,0)</f>
        <v>0</v>
      </c>
    </row>
    <row r="342" customFormat="false" ht="15" hidden="false" customHeight="false" outlineLevel="0" collapsed="false">
      <c r="A342" s="0" t="n">
        <v>41</v>
      </c>
      <c r="B342" s="0" t="n">
        <v>94</v>
      </c>
      <c r="C342" s="0" t="n">
        <v>61</v>
      </c>
      <c r="D342" s="0" t="n">
        <v>41</v>
      </c>
      <c r="E342" s="0" t="n">
        <v>61</v>
      </c>
      <c r="F342" s="1" t="n">
        <f aca="false">COUNTIF($A342:$E342,A342)-1</f>
        <v>1</v>
      </c>
      <c r="G342" s="1" t="n">
        <f aca="false">COUNTIF($A342:$E342,B342)-1</f>
        <v>0</v>
      </c>
      <c r="H342" s="1" t="n">
        <f aca="false">COUNTIF($A342:$E342,C342)-1</f>
        <v>1</v>
      </c>
      <c r="I342" s="1" t="n">
        <f aca="false">COUNTIF($A342:$E342,D342)-1</f>
        <v>1</v>
      </c>
      <c r="J342" s="1" t="n">
        <f aca="false">COUNTIF($A342:$E342,E342)-1</f>
        <v>1</v>
      </c>
      <c r="K342" s="2" t="n">
        <f aca="false">SUMPRODUCT(A342:E342,F342:J342)</f>
        <v>204</v>
      </c>
      <c r="L342" s="3" t="n">
        <f aca="false">SUM(A342:E342)-K342</f>
        <v>94</v>
      </c>
      <c r="M342" s="0" t="n">
        <f aca="false">IF(AND(SUM(F342:J342)=2,K342&lt;L342),1,0)</f>
        <v>0</v>
      </c>
      <c r="O342" s="0" t="n">
        <f aca="false">IF(AND(SUM(F342:J342)=2,K342&gt;L342),1,0)</f>
        <v>0</v>
      </c>
    </row>
    <row r="343" customFormat="false" ht="15" hidden="false" customHeight="false" outlineLevel="0" collapsed="false">
      <c r="A343" s="0" t="n">
        <v>36</v>
      </c>
      <c r="B343" s="0" t="n">
        <v>74</v>
      </c>
      <c r="C343" s="0" t="n">
        <v>90</v>
      </c>
      <c r="D343" s="0" t="n">
        <v>74</v>
      </c>
      <c r="E343" s="0" t="n">
        <v>74</v>
      </c>
      <c r="F343" s="1" t="n">
        <f aca="false">COUNTIF($A343:$E343,A343)-1</f>
        <v>0</v>
      </c>
      <c r="G343" s="1" t="n">
        <f aca="false">COUNTIF($A343:$E343,B343)-1</f>
        <v>2</v>
      </c>
      <c r="H343" s="1" t="n">
        <f aca="false">COUNTIF($A343:$E343,C343)-1</f>
        <v>0</v>
      </c>
      <c r="I343" s="1" t="n">
        <f aca="false">COUNTIF($A343:$E343,D343)-1</f>
        <v>2</v>
      </c>
      <c r="J343" s="1" t="n">
        <f aca="false">COUNTIF($A343:$E343,E343)-1</f>
        <v>2</v>
      </c>
      <c r="K343" s="2" t="n">
        <f aca="false">SUMPRODUCT(A343:E343,F343:J343)</f>
        <v>444</v>
      </c>
      <c r="L343" s="3" t="n">
        <f aca="false">SUM(A343:E343)-K343</f>
        <v>-96</v>
      </c>
      <c r="M343" s="0" t="n">
        <f aca="false">IF(AND(SUM(F343:J343)=2,K343&lt;L343),1,0)</f>
        <v>0</v>
      </c>
      <c r="O343" s="0" t="n">
        <f aca="false">IF(AND(SUM(F343:J343)=2,K343&gt;L343),1,0)</f>
        <v>0</v>
      </c>
    </row>
    <row r="344" customFormat="false" ht="15" hidden="false" customHeight="false" outlineLevel="0" collapsed="false">
      <c r="A344" s="0" t="n">
        <v>43</v>
      </c>
      <c r="B344" s="0" t="n">
        <v>25</v>
      </c>
      <c r="C344" s="0" t="n">
        <v>25</v>
      </c>
      <c r="D344" s="0" t="n">
        <v>25</v>
      </c>
      <c r="E344" s="0" t="n">
        <v>79</v>
      </c>
      <c r="F344" s="1" t="n">
        <f aca="false">COUNTIF($A344:$E344,A344)-1</f>
        <v>0</v>
      </c>
      <c r="G344" s="1" t="n">
        <f aca="false">COUNTIF($A344:$E344,B344)-1</f>
        <v>2</v>
      </c>
      <c r="H344" s="1" t="n">
        <f aca="false">COUNTIF($A344:$E344,C344)-1</f>
        <v>2</v>
      </c>
      <c r="I344" s="1" t="n">
        <f aca="false">COUNTIF($A344:$E344,D344)-1</f>
        <v>2</v>
      </c>
      <c r="J344" s="1" t="n">
        <f aca="false">COUNTIF($A344:$E344,E344)-1</f>
        <v>0</v>
      </c>
      <c r="K344" s="2" t="n">
        <f aca="false">SUMPRODUCT(A344:E344,F344:J344)</f>
        <v>150</v>
      </c>
      <c r="L344" s="3" t="n">
        <f aca="false">SUM(A344:E344)-K344</f>
        <v>47</v>
      </c>
      <c r="M344" s="0" t="n">
        <f aca="false">IF(AND(SUM(F344:J344)=2,K344&lt;L344),1,0)</f>
        <v>0</v>
      </c>
      <c r="O344" s="0" t="n">
        <f aca="false">IF(AND(SUM(F344:J344)=2,K344&gt;L344),1,0)</f>
        <v>0</v>
      </c>
    </row>
    <row r="345" customFormat="false" ht="15" hidden="false" customHeight="false" outlineLevel="0" collapsed="false">
      <c r="A345" s="0" t="n">
        <v>64</v>
      </c>
      <c r="B345" s="0" t="n">
        <v>67</v>
      </c>
      <c r="C345" s="0" t="n">
        <v>76</v>
      </c>
      <c r="D345" s="0" t="n">
        <v>25</v>
      </c>
      <c r="E345" s="0" t="n">
        <v>19</v>
      </c>
      <c r="F345" s="1" t="n">
        <f aca="false">COUNTIF($A345:$E345,A345)-1</f>
        <v>0</v>
      </c>
      <c r="G345" s="1" t="n">
        <f aca="false">COUNTIF($A345:$E345,B345)-1</f>
        <v>0</v>
      </c>
      <c r="H345" s="1" t="n">
        <f aca="false">COUNTIF($A345:$E345,C345)-1</f>
        <v>0</v>
      </c>
      <c r="I345" s="1" t="n">
        <f aca="false">COUNTIF($A345:$E345,D345)-1</f>
        <v>0</v>
      </c>
      <c r="J345" s="1" t="n">
        <f aca="false">COUNTIF($A345:$E345,E345)-1</f>
        <v>0</v>
      </c>
      <c r="K345" s="2" t="n">
        <f aca="false">SUMPRODUCT(A345:E345,F345:J345)</f>
        <v>0</v>
      </c>
      <c r="L345" s="3" t="n">
        <f aca="false">SUM(A345:E345)-K345</f>
        <v>251</v>
      </c>
      <c r="M345" s="0" t="n">
        <f aca="false">IF(AND(SUM(F345:J345)=2,K345&lt;L345),1,0)</f>
        <v>0</v>
      </c>
      <c r="O345" s="0" t="n">
        <f aca="false">IF(AND(SUM(F345:J345)=2,K345&gt;L345),1,0)</f>
        <v>0</v>
      </c>
    </row>
    <row r="346" customFormat="false" ht="15" hidden="false" customHeight="false" outlineLevel="0" collapsed="false">
      <c r="A346" s="0" t="n">
        <v>44</v>
      </c>
      <c r="B346" s="0" t="n">
        <v>33</v>
      </c>
      <c r="C346" s="0" t="n">
        <v>86</v>
      </c>
      <c r="D346" s="0" t="n">
        <v>33</v>
      </c>
      <c r="E346" s="0" t="n">
        <v>44</v>
      </c>
      <c r="F346" s="1" t="n">
        <f aca="false">COUNTIF($A346:$E346,A346)-1</f>
        <v>1</v>
      </c>
      <c r="G346" s="1" t="n">
        <f aca="false">COUNTIF($A346:$E346,B346)-1</f>
        <v>1</v>
      </c>
      <c r="H346" s="1" t="n">
        <f aca="false">COUNTIF($A346:$E346,C346)-1</f>
        <v>0</v>
      </c>
      <c r="I346" s="1" t="n">
        <f aca="false">COUNTIF($A346:$E346,D346)-1</f>
        <v>1</v>
      </c>
      <c r="J346" s="1" t="n">
        <f aca="false">COUNTIF($A346:$E346,E346)-1</f>
        <v>1</v>
      </c>
      <c r="K346" s="2" t="n">
        <f aca="false">SUMPRODUCT(A346:E346,F346:J346)</f>
        <v>154</v>
      </c>
      <c r="L346" s="3" t="n">
        <f aca="false">SUM(A346:E346)-K346</f>
        <v>86</v>
      </c>
      <c r="M346" s="0" t="n">
        <f aca="false">IF(AND(SUM(F346:J346)=2,K346&lt;L346),1,0)</f>
        <v>0</v>
      </c>
      <c r="O346" s="0" t="n">
        <f aca="false">IF(AND(SUM(F346:J346)=2,K346&gt;L346),1,0)</f>
        <v>0</v>
      </c>
    </row>
    <row r="347" customFormat="false" ht="15" hidden="false" customHeight="false" outlineLevel="0" collapsed="false">
      <c r="A347" s="0" t="n">
        <v>98</v>
      </c>
      <c r="B347" s="0" t="n">
        <v>32</v>
      </c>
      <c r="C347" s="0" t="n">
        <v>98</v>
      </c>
      <c r="D347" s="0" t="n">
        <v>30</v>
      </c>
      <c r="E347" s="0" t="n">
        <v>30</v>
      </c>
      <c r="F347" s="1" t="n">
        <f aca="false">COUNTIF($A347:$E347,A347)-1</f>
        <v>1</v>
      </c>
      <c r="G347" s="1" t="n">
        <f aca="false">COUNTIF($A347:$E347,B347)-1</f>
        <v>0</v>
      </c>
      <c r="H347" s="1" t="n">
        <f aca="false">COUNTIF($A347:$E347,C347)-1</f>
        <v>1</v>
      </c>
      <c r="I347" s="1" t="n">
        <f aca="false">COUNTIF($A347:$E347,D347)-1</f>
        <v>1</v>
      </c>
      <c r="J347" s="1" t="n">
        <f aca="false">COUNTIF($A347:$E347,E347)-1</f>
        <v>1</v>
      </c>
      <c r="K347" s="2" t="n">
        <f aca="false">SUMPRODUCT(A347:E347,F347:J347)</f>
        <v>256</v>
      </c>
      <c r="L347" s="3" t="n">
        <f aca="false">SUM(A347:E347)-K347</f>
        <v>32</v>
      </c>
      <c r="M347" s="0" t="n">
        <f aca="false">IF(AND(SUM(F347:J347)=2,K347&lt;L347),1,0)</f>
        <v>0</v>
      </c>
      <c r="O347" s="0" t="n">
        <f aca="false">IF(AND(SUM(F347:J347)=2,K347&gt;L347),1,0)</f>
        <v>0</v>
      </c>
    </row>
    <row r="348" customFormat="false" ht="15" hidden="false" customHeight="false" outlineLevel="0" collapsed="false">
      <c r="A348" s="0" t="n">
        <v>39</v>
      </c>
      <c r="B348" s="0" t="n">
        <v>53</v>
      </c>
      <c r="C348" s="0" t="n">
        <v>39</v>
      </c>
      <c r="D348" s="0" t="n">
        <v>20</v>
      </c>
      <c r="E348" s="0" t="n">
        <v>19</v>
      </c>
      <c r="F348" s="1" t="n">
        <f aca="false">COUNTIF($A348:$E348,A348)-1</f>
        <v>1</v>
      </c>
      <c r="G348" s="1" t="n">
        <f aca="false">COUNTIF($A348:$E348,B348)-1</f>
        <v>0</v>
      </c>
      <c r="H348" s="1" t="n">
        <f aca="false">COUNTIF($A348:$E348,C348)-1</f>
        <v>1</v>
      </c>
      <c r="I348" s="1" t="n">
        <f aca="false">COUNTIF($A348:$E348,D348)-1</f>
        <v>0</v>
      </c>
      <c r="J348" s="1" t="n">
        <f aca="false">COUNTIF($A348:$E348,E348)-1</f>
        <v>0</v>
      </c>
      <c r="K348" s="2" t="n">
        <f aca="false">SUMPRODUCT(A348:E348,F348:J348)</f>
        <v>78</v>
      </c>
      <c r="L348" s="3" t="n">
        <f aca="false">SUM(A348:E348)-K348</f>
        <v>92</v>
      </c>
      <c r="M348" s="0" t="n">
        <f aca="false">IF(AND(SUM(F348:J348)=2,K348&lt;L348),1,0)</f>
        <v>1</v>
      </c>
      <c r="O348" s="0" t="n">
        <f aca="false">IF(AND(SUM(F348:J348)=2,K348&gt;L348),1,0)</f>
        <v>0</v>
      </c>
    </row>
    <row r="349" customFormat="false" ht="15" hidden="false" customHeight="false" outlineLevel="0" collapsed="false">
      <c r="A349" s="0" t="n">
        <v>70</v>
      </c>
      <c r="B349" s="0" t="n">
        <v>35</v>
      </c>
      <c r="C349" s="0" t="n">
        <v>91</v>
      </c>
      <c r="D349" s="0" t="n">
        <v>87</v>
      </c>
      <c r="E349" s="0" t="n">
        <v>91</v>
      </c>
      <c r="F349" s="1" t="n">
        <f aca="false">COUNTIF($A349:$E349,A349)-1</f>
        <v>0</v>
      </c>
      <c r="G349" s="1" t="n">
        <f aca="false">COUNTIF($A349:$E349,B349)-1</f>
        <v>0</v>
      </c>
      <c r="H349" s="1" t="n">
        <f aca="false">COUNTIF($A349:$E349,C349)-1</f>
        <v>1</v>
      </c>
      <c r="I349" s="1" t="n">
        <f aca="false">COUNTIF($A349:$E349,D349)-1</f>
        <v>0</v>
      </c>
      <c r="J349" s="1" t="n">
        <f aca="false">COUNTIF($A349:$E349,E349)-1</f>
        <v>1</v>
      </c>
      <c r="K349" s="2" t="n">
        <f aca="false">SUMPRODUCT(A349:E349,F349:J349)</f>
        <v>182</v>
      </c>
      <c r="L349" s="3" t="n">
        <f aca="false">SUM(A349:E349)-K349</f>
        <v>192</v>
      </c>
      <c r="M349" s="0" t="n">
        <f aca="false">IF(AND(SUM(F349:J349)=2,K349&lt;L349),1,0)</f>
        <v>1</v>
      </c>
      <c r="O349" s="0" t="n">
        <f aca="false">IF(AND(SUM(F349:J349)=2,K349&gt;L349),1,0)</f>
        <v>0</v>
      </c>
    </row>
    <row r="350" customFormat="false" ht="15" hidden="false" customHeight="false" outlineLevel="0" collapsed="false">
      <c r="A350" s="0" t="n">
        <v>25</v>
      </c>
      <c r="B350" s="0" t="n">
        <v>18</v>
      </c>
      <c r="C350" s="0" t="n">
        <v>66</v>
      </c>
      <c r="D350" s="0" t="n">
        <v>28</v>
      </c>
      <c r="E350" s="0" t="n">
        <v>66</v>
      </c>
      <c r="F350" s="1" t="n">
        <f aca="false">COUNTIF($A350:$E350,A350)-1</f>
        <v>0</v>
      </c>
      <c r="G350" s="1" t="n">
        <f aca="false">COUNTIF($A350:$E350,B350)-1</f>
        <v>0</v>
      </c>
      <c r="H350" s="1" t="n">
        <f aca="false">COUNTIF($A350:$E350,C350)-1</f>
        <v>1</v>
      </c>
      <c r="I350" s="1" t="n">
        <f aca="false">COUNTIF($A350:$E350,D350)-1</f>
        <v>0</v>
      </c>
      <c r="J350" s="1" t="n">
        <f aca="false">COUNTIF($A350:$E350,E350)-1</f>
        <v>1</v>
      </c>
      <c r="K350" s="2" t="n">
        <f aca="false">SUMPRODUCT(A350:E350,F350:J350)</f>
        <v>132</v>
      </c>
      <c r="L350" s="3" t="n">
        <f aca="false">SUM(A350:E350)-K350</f>
        <v>71</v>
      </c>
      <c r="M350" s="0" t="n">
        <f aca="false">IF(AND(SUM(F350:J350)=2,K350&lt;L350),1,0)</f>
        <v>0</v>
      </c>
      <c r="O350" s="0" t="n">
        <f aca="false">IF(AND(SUM(F350:J350)=2,K350&gt;L350),1,0)</f>
        <v>1</v>
      </c>
    </row>
    <row r="351" customFormat="false" ht="15" hidden="false" customHeight="false" outlineLevel="0" collapsed="false">
      <c r="A351" s="0" t="n">
        <v>14</v>
      </c>
      <c r="B351" s="0" t="n">
        <v>95</v>
      </c>
      <c r="C351" s="0" t="n">
        <v>96</v>
      </c>
      <c r="D351" s="0" t="n">
        <v>58</v>
      </c>
      <c r="E351" s="0" t="n">
        <v>39</v>
      </c>
      <c r="F351" s="1" t="n">
        <f aca="false">COUNTIF($A351:$E351,A351)-1</f>
        <v>0</v>
      </c>
      <c r="G351" s="1" t="n">
        <f aca="false">COUNTIF($A351:$E351,B351)-1</f>
        <v>0</v>
      </c>
      <c r="H351" s="1" t="n">
        <f aca="false">COUNTIF($A351:$E351,C351)-1</f>
        <v>0</v>
      </c>
      <c r="I351" s="1" t="n">
        <f aca="false">COUNTIF($A351:$E351,D351)-1</f>
        <v>0</v>
      </c>
      <c r="J351" s="1" t="n">
        <f aca="false">COUNTIF($A351:$E351,E351)-1</f>
        <v>0</v>
      </c>
      <c r="K351" s="2" t="n">
        <f aca="false">SUMPRODUCT(A351:E351,F351:J351)</f>
        <v>0</v>
      </c>
      <c r="L351" s="3" t="n">
        <f aca="false">SUM(A351:E351)-K351</f>
        <v>302</v>
      </c>
      <c r="M351" s="0" t="n">
        <f aca="false">IF(AND(SUM(F351:J351)=2,K351&lt;L351),1,0)</f>
        <v>0</v>
      </c>
      <c r="O351" s="0" t="n">
        <f aca="false">IF(AND(SUM(F351:J351)=2,K351&gt;L351),1,0)</f>
        <v>0</v>
      </c>
    </row>
    <row r="352" customFormat="false" ht="15" hidden="false" customHeight="false" outlineLevel="0" collapsed="false">
      <c r="A352" s="0" t="n">
        <v>23</v>
      </c>
      <c r="B352" s="0" t="n">
        <v>94</v>
      </c>
      <c r="C352" s="0" t="n">
        <v>94</v>
      </c>
      <c r="D352" s="0" t="n">
        <v>44</v>
      </c>
      <c r="E352" s="0" t="n">
        <v>23</v>
      </c>
      <c r="F352" s="1" t="n">
        <f aca="false">COUNTIF($A352:$E352,A352)-1</f>
        <v>1</v>
      </c>
      <c r="G352" s="1" t="n">
        <f aca="false">COUNTIF($A352:$E352,B352)-1</f>
        <v>1</v>
      </c>
      <c r="H352" s="1" t="n">
        <f aca="false">COUNTIF($A352:$E352,C352)-1</f>
        <v>1</v>
      </c>
      <c r="I352" s="1" t="n">
        <f aca="false">COUNTIF($A352:$E352,D352)-1</f>
        <v>0</v>
      </c>
      <c r="J352" s="1" t="n">
        <f aca="false">COUNTIF($A352:$E352,E352)-1</f>
        <v>1</v>
      </c>
      <c r="K352" s="2" t="n">
        <f aca="false">SUMPRODUCT(A352:E352,F352:J352)</f>
        <v>234</v>
      </c>
      <c r="L352" s="3" t="n">
        <f aca="false">SUM(A352:E352)-K352</f>
        <v>44</v>
      </c>
      <c r="M352" s="0" t="n">
        <f aca="false">IF(AND(SUM(F352:J352)=2,K352&lt;L352),1,0)</f>
        <v>0</v>
      </c>
      <c r="O352" s="0" t="n">
        <f aca="false">IF(AND(SUM(F352:J352)=2,K352&gt;L352),1,0)</f>
        <v>0</v>
      </c>
    </row>
    <row r="353" customFormat="false" ht="15" hidden="false" customHeight="false" outlineLevel="0" collapsed="false">
      <c r="A353" s="0" t="n">
        <v>16</v>
      </c>
      <c r="B353" s="0" t="n">
        <v>62</v>
      </c>
      <c r="C353" s="0" t="n">
        <v>23</v>
      </c>
      <c r="D353" s="0" t="n">
        <v>62</v>
      </c>
      <c r="E353" s="0" t="n">
        <v>14</v>
      </c>
      <c r="F353" s="1" t="n">
        <f aca="false">COUNTIF($A353:$E353,A353)-1</f>
        <v>0</v>
      </c>
      <c r="G353" s="1" t="n">
        <f aca="false">COUNTIF($A353:$E353,B353)-1</f>
        <v>1</v>
      </c>
      <c r="H353" s="1" t="n">
        <f aca="false">COUNTIF($A353:$E353,C353)-1</f>
        <v>0</v>
      </c>
      <c r="I353" s="1" t="n">
        <f aca="false">COUNTIF($A353:$E353,D353)-1</f>
        <v>1</v>
      </c>
      <c r="J353" s="1" t="n">
        <f aca="false">COUNTIF($A353:$E353,E353)-1</f>
        <v>0</v>
      </c>
      <c r="K353" s="2" t="n">
        <f aca="false">SUMPRODUCT(A353:E353,F353:J353)</f>
        <v>124</v>
      </c>
      <c r="L353" s="3" t="n">
        <f aca="false">SUM(A353:E353)-K353</f>
        <v>53</v>
      </c>
      <c r="M353" s="0" t="n">
        <f aca="false">IF(AND(SUM(F353:J353)=2,K353&lt;L353),1,0)</f>
        <v>0</v>
      </c>
      <c r="O353" s="0" t="n">
        <f aca="false">IF(AND(SUM(F353:J353)=2,K353&gt;L353),1,0)</f>
        <v>1</v>
      </c>
    </row>
    <row r="354" customFormat="false" ht="15" hidden="false" customHeight="false" outlineLevel="0" collapsed="false">
      <c r="A354" s="0" t="n">
        <v>23</v>
      </c>
      <c r="B354" s="0" t="n">
        <v>68</v>
      </c>
      <c r="C354" s="0" t="n">
        <v>93</v>
      </c>
      <c r="D354" s="0" t="n">
        <v>73</v>
      </c>
      <c r="E354" s="0" t="n">
        <v>93</v>
      </c>
      <c r="F354" s="1" t="n">
        <f aca="false">COUNTIF($A354:$E354,A354)-1</f>
        <v>0</v>
      </c>
      <c r="G354" s="1" t="n">
        <f aca="false">COUNTIF($A354:$E354,B354)-1</f>
        <v>0</v>
      </c>
      <c r="H354" s="1" t="n">
        <f aca="false">COUNTIF($A354:$E354,C354)-1</f>
        <v>1</v>
      </c>
      <c r="I354" s="1" t="n">
        <f aca="false">COUNTIF($A354:$E354,D354)-1</f>
        <v>0</v>
      </c>
      <c r="J354" s="1" t="n">
        <f aca="false">COUNTIF($A354:$E354,E354)-1</f>
        <v>1</v>
      </c>
      <c r="K354" s="2" t="n">
        <f aca="false">SUMPRODUCT(A354:E354,F354:J354)</f>
        <v>186</v>
      </c>
      <c r="L354" s="3" t="n">
        <f aca="false">SUM(A354:E354)-K354</f>
        <v>164</v>
      </c>
      <c r="M354" s="0" t="n">
        <f aca="false">IF(AND(SUM(F354:J354)=2,K354&lt;L354),1,0)</f>
        <v>0</v>
      </c>
      <c r="O354" s="0" t="n">
        <f aca="false">IF(AND(SUM(F354:J354)=2,K354&gt;L354),1,0)</f>
        <v>1</v>
      </c>
    </row>
    <row r="355" customFormat="false" ht="15" hidden="false" customHeight="false" outlineLevel="0" collapsed="false">
      <c r="A355" s="0" t="n">
        <v>16</v>
      </c>
      <c r="B355" s="0" t="n">
        <v>99</v>
      </c>
      <c r="C355" s="0" t="n">
        <v>92</v>
      </c>
      <c r="D355" s="0" t="n">
        <v>23</v>
      </c>
      <c r="E355" s="0" t="n">
        <v>16</v>
      </c>
      <c r="F355" s="1" t="n">
        <f aca="false">COUNTIF($A355:$E355,A355)-1</f>
        <v>1</v>
      </c>
      <c r="G355" s="1" t="n">
        <f aca="false">COUNTIF($A355:$E355,B355)-1</f>
        <v>0</v>
      </c>
      <c r="H355" s="1" t="n">
        <f aca="false">COUNTIF($A355:$E355,C355)-1</f>
        <v>0</v>
      </c>
      <c r="I355" s="1" t="n">
        <f aca="false">COUNTIF($A355:$E355,D355)-1</f>
        <v>0</v>
      </c>
      <c r="J355" s="1" t="n">
        <f aca="false">COUNTIF($A355:$E355,E355)-1</f>
        <v>1</v>
      </c>
      <c r="K355" s="2" t="n">
        <f aca="false">SUMPRODUCT(A355:E355,F355:J355)</f>
        <v>32</v>
      </c>
      <c r="L355" s="3" t="n">
        <f aca="false">SUM(A355:E355)-K355</f>
        <v>214</v>
      </c>
      <c r="M355" s="0" t="n">
        <f aca="false">IF(AND(SUM(F355:J355)=2,K355&lt;L355),1,0)</f>
        <v>1</v>
      </c>
      <c r="O355" s="0" t="n">
        <f aca="false">IF(AND(SUM(F355:J355)=2,K355&gt;L355),1,0)</f>
        <v>0</v>
      </c>
    </row>
    <row r="356" customFormat="false" ht="15" hidden="false" customHeight="false" outlineLevel="0" collapsed="false">
      <c r="A356" s="0" t="n">
        <v>58</v>
      </c>
      <c r="B356" s="0" t="n">
        <v>24</v>
      </c>
      <c r="C356" s="0" t="n">
        <v>73</v>
      </c>
      <c r="D356" s="0" t="n">
        <v>65</v>
      </c>
      <c r="E356" s="0" t="n">
        <v>65</v>
      </c>
      <c r="F356" s="1" t="n">
        <f aca="false">COUNTIF($A356:$E356,A356)-1</f>
        <v>0</v>
      </c>
      <c r="G356" s="1" t="n">
        <f aca="false">COUNTIF($A356:$E356,B356)-1</f>
        <v>0</v>
      </c>
      <c r="H356" s="1" t="n">
        <f aca="false">COUNTIF($A356:$E356,C356)-1</f>
        <v>0</v>
      </c>
      <c r="I356" s="1" t="n">
        <f aca="false">COUNTIF($A356:$E356,D356)-1</f>
        <v>1</v>
      </c>
      <c r="J356" s="1" t="n">
        <f aca="false">COUNTIF($A356:$E356,E356)-1</f>
        <v>1</v>
      </c>
      <c r="K356" s="2" t="n">
        <f aca="false">SUMPRODUCT(A356:E356,F356:J356)</f>
        <v>130</v>
      </c>
      <c r="L356" s="3" t="n">
        <f aca="false">SUM(A356:E356)-K356</f>
        <v>155</v>
      </c>
      <c r="M356" s="0" t="n">
        <f aca="false">IF(AND(SUM(F356:J356)=2,K356&lt;L356),1,0)</f>
        <v>1</v>
      </c>
      <c r="O356" s="0" t="n">
        <f aca="false">IF(AND(SUM(F356:J356)=2,K356&gt;L356),1,0)</f>
        <v>0</v>
      </c>
    </row>
    <row r="357" customFormat="false" ht="15" hidden="false" customHeight="false" outlineLevel="0" collapsed="false">
      <c r="A357" s="0" t="n">
        <v>51</v>
      </c>
      <c r="B357" s="0" t="n">
        <v>30</v>
      </c>
      <c r="C357" s="0" t="n">
        <v>87</v>
      </c>
      <c r="D357" s="0" t="n">
        <v>59</v>
      </c>
      <c r="E357" s="0" t="n">
        <v>59</v>
      </c>
      <c r="F357" s="1" t="n">
        <f aca="false">COUNTIF($A357:$E357,A357)-1</f>
        <v>0</v>
      </c>
      <c r="G357" s="1" t="n">
        <f aca="false">COUNTIF($A357:$E357,B357)-1</f>
        <v>0</v>
      </c>
      <c r="H357" s="1" t="n">
        <f aca="false">COUNTIF($A357:$E357,C357)-1</f>
        <v>0</v>
      </c>
      <c r="I357" s="1" t="n">
        <f aca="false">COUNTIF($A357:$E357,D357)-1</f>
        <v>1</v>
      </c>
      <c r="J357" s="1" t="n">
        <f aca="false">COUNTIF($A357:$E357,E357)-1</f>
        <v>1</v>
      </c>
      <c r="K357" s="2" t="n">
        <f aca="false">SUMPRODUCT(A357:E357,F357:J357)</f>
        <v>118</v>
      </c>
      <c r="L357" s="3" t="n">
        <f aca="false">SUM(A357:E357)-K357</f>
        <v>168</v>
      </c>
      <c r="M357" s="0" t="n">
        <f aca="false">IF(AND(SUM(F357:J357)=2,K357&lt;L357),1,0)</f>
        <v>1</v>
      </c>
      <c r="O357" s="0" t="n">
        <f aca="false">IF(AND(SUM(F357:J357)=2,K357&gt;L357),1,0)</f>
        <v>0</v>
      </c>
    </row>
    <row r="358" customFormat="false" ht="15" hidden="false" customHeight="false" outlineLevel="0" collapsed="false">
      <c r="A358" s="0" t="n">
        <v>86</v>
      </c>
      <c r="B358" s="0" t="n">
        <v>97</v>
      </c>
      <c r="C358" s="0" t="n">
        <v>71</v>
      </c>
      <c r="D358" s="0" t="n">
        <v>46</v>
      </c>
      <c r="E358" s="0" t="n">
        <v>41</v>
      </c>
      <c r="F358" s="1" t="n">
        <f aca="false">COUNTIF($A358:$E358,A358)-1</f>
        <v>0</v>
      </c>
      <c r="G358" s="1" t="n">
        <f aca="false">COUNTIF($A358:$E358,B358)-1</f>
        <v>0</v>
      </c>
      <c r="H358" s="1" t="n">
        <f aca="false">COUNTIF($A358:$E358,C358)-1</f>
        <v>0</v>
      </c>
      <c r="I358" s="1" t="n">
        <f aca="false">COUNTIF($A358:$E358,D358)-1</f>
        <v>0</v>
      </c>
      <c r="J358" s="1" t="n">
        <f aca="false">COUNTIF($A358:$E358,E358)-1</f>
        <v>0</v>
      </c>
      <c r="K358" s="2" t="n">
        <f aca="false">SUMPRODUCT(A358:E358,F358:J358)</f>
        <v>0</v>
      </c>
      <c r="L358" s="3" t="n">
        <f aca="false">SUM(A358:E358)-K358</f>
        <v>341</v>
      </c>
      <c r="M358" s="0" t="n">
        <f aca="false">IF(AND(SUM(F358:J358)=2,K358&lt;L358),1,0)</f>
        <v>0</v>
      </c>
      <c r="O358" s="0" t="n">
        <f aca="false">IF(AND(SUM(F358:J358)=2,K358&gt;L358),1,0)</f>
        <v>0</v>
      </c>
    </row>
    <row r="359" customFormat="false" ht="15" hidden="false" customHeight="false" outlineLevel="0" collapsed="false">
      <c r="A359" s="0" t="n">
        <v>10</v>
      </c>
      <c r="B359" s="0" t="n">
        <v>98</v>
      </c>
      <c r="C359" s="0" t="n">
        <v>58</v>
      </c>
      <c r="D359" s="0" t="n">
        <v>73</v>
      </c>
      <c r="E359" s="0" t="n">
        <v>27</v>
      </c>
      <c r="F359" s="1" t="n">
        <f aca="false">COUNTIF($A359:$E359,A359)-1</f>
        <v>0</v>
      </c>
      <c r="G359" s="1" t="n">
        <f aca="false">COUNTIF($A359:$E359,B359)-1</f>
        <v>0</v>
      </c>
      <c r="H359" s="1" t="n">
        <f aca="false">COUNTIF($A359:$E359,C359)-1</f>
        <v>0</v>
      </c>
      <c r="I359" s="1" t="n">
        <f aca="false">COUNTIF($A359:$E359,D359)-1</f>
        <v>0</v>
      </c>
      <c r="J359" s="1" t="n">
        <f aca="false">COUNTIF($A359:$E359,E359)-1</f>
        <v>0</v>
      </c>
      <c r="K359" s="2" t="n">
        <f aca="false">SUMPRODUCT(A359:E359,F359:J359)</f>
        <v>0</v>
      </c>
      <c r="L359" s="3" t="n">
        <f aca="false">SUM(A359:E359)-K359</f>
        <v>266</v>
      </c>
      <c r="M359" s="0" t="n">
        <f aca="false">IF(AND(SUM(F359:J359)=2,K359&lt;L359),1,0)</f>
        <v>0</v>
      </c>
      <c r="O359" s="0" t="n">
        <f aca="false">IF(AND(SUM(F359:J359)=2,K359&gt;L359),1,0)</f>
        <v>0</v>
      </c>
    </row>
    <row r="360" customFormat="false" ht="15" hidden="false" customHeight="false" outlineLevel="0" collapsed="false">
      <c r="A360" s="0" t="n">
        <v>15</v>
      </c>
      <c r="B360" s="0" t="n">
        <v>15</v>
      </c>
      <c r="C360" s="0" t="n">
        <v>18</v>
      </c>
      <c r="D360" s="0" t="n">
        <v>47</v>
      </c>
      <c r="E360" s="0" t="n">
        <v>21</v>
      </c>
      <c r="F360" s="1" t="n">
        <f aca="false">COUNTIF($A360:$E360,A360)-1</f>
        <v>1</v>
      </c>
      <c r="G360" s="1" t="n">
        <f aca="false">COUNTIF($A360:$E360,B360)-1</f>
        <v>1</v>
      </c>
      <c r="H360" s="1" t="n">
        <f aca="false">COUNTIF($A360:$E360,C360)-1</f>
        <v>0</v>
      </c>
      <c r="I360" s="1" t="n">
        <f aca="false">COUNTIF($A360:$E360,D360)-1</f>
        <v>0</v>
      </c>
      <c r="J360" s="1" t="n">
        <f aca="false">COUNTIF($A360:$E360,E360)-1</f>
        <v>0</v>
      </c>
      <c r="K360" s="2" t="n">
        <f aca="false">SUMPRODUCT(A360:E360,F360:J360)</f>
        <v>30</v>
      </c>
      <c r="L360" s="3" t="n">
        <f aca="false">SUM(A360:E360)-K360</f>
        <v>86</v>
      </c>
      <c r="M360" s="0" t="n">
        <f aca="false">IF(AND(SUM(F360:J360)=2,K360&lt;L360),1,0)</f>
        <v>1</v>
      </c>
      <c r="O360" s="0" t="n">
        <f aca="false">IF(AND(SUM(F360:J360)=2,K360&gt;L360),1,0)</f>
        <v>0</v>
      </c>
    </row>
    <row r="361" customFormat="false" ht="15" hidden="false" customHeight="false" outlineLevel="0" collapsed="false">
      <c r="A361" s="0" t="n">
        <v>86</v>
      </c>
      <c r="B361" s="0" t="n">
        <v>61</v>
      </c>
      <c r="C361" s="0" t="n">
        <v>65</v>
      </c>
      <c r="D361" s="0" t="n">
        <v>48</v>
      </c>
      <c r="E361" s="0" t="n">
        <v>61</v>
      </c>
      <c r="F361" s="1" t="n">
        <f aca="false">COUNTIF($A361:$E361,A361)-1</f>
        <v>0</v>
      </c>
      <c r="G361" s="1" t="n">
        <f aca="false">COUNTIF($A361:$E361,B361)-1</f>
        <v>1</v>
      </c>
      <c r="H361" s="1" t="n">
        <f aca="false">COUNTIF($A361:$E361,C361)-1</f>
        <v>0</v>
      </c>
      <c r="I361" s="1" t="n">
        <f aca="false">COUNTIF($A361:$E361,D361)-1</f>
        <v>0</v>
      </c>
      <c r="J361" s="1" t="n">
        <f aca="false">COUNTIF($A361:$E361,E361)-1</f>
        <v>1</v>
      </c>
      <c r="K361" s="2" t="n">
        <f aca="false">SUMPRODUCT(A361:E361,F361:J361)</f>
        <v>122</v>
      </c>
      <c r="L361" s="3" t="n">
        <f aca="false">SUM(A361:E361)-K361</f>
        <v>199</v>
      </c>
      <c r="M361" s="0" t="n">
        <f aca="false">IF(AND(SUM(F361:J361)=2,K361&lt;L361),1,0)</f>
        <v>1</v>
      </c>
      <c r="O361" s="0" t="n">
        <f aca="false">IF(AND(SUM(F361:J361)=2,K361&gt;L361),1,0)</f>
        <v>0</v>
      </c>
    </row>
    <row r="362" customFormat="false" ht="15" hidden="false" customHeight="false" outlineLevel="0" collapsed="false">
      <c r="A362" s="0" t="n">
        <v>33</v>
      </c>
      <c r="B362" s="0" t="n">
        <v>54</v>
      </c>
      <c r="C362" s="0" t="n">
        <v>59</v>
      </c>
      <c r="D362" s="0" t="n">
        <v>59</v>
      </c>
      <c r="E362" s="0" t="n">
        <v>92</v>
      </c>
      <c r="F362" s="1" t="n">
        <f aca="false">COUNTIF($A362:$E362,A362)-1</f>
        <v>0</v>
      </c>
      <c r="G362" s="1" t="n">
        <f aca="false">COUNTIF($A362:$E362,B362)-1</f>
        <v>0</v>
      </c>
      <c r="H362" s="1" t="n">
        <f aca="false">COUNTIF($A362:$E362,C362)-1</f>
        <v>1</v>
      </c>
      <c r="I362" s="1" t="n">
        <f aca="false">COUNTIF($A362:$E362,D362)-1</f>
        <v>1</v>
      </c>
      <c r="J362" s="1" t="n">
        <f aca="false">COUNTIF($A362:$E362,E362)-1</f>
        <v>0</v>
      </c>
      <c r="K362" s="2" t="n">
        <f aca="false">SUMPRODUCT(A362:E362,F362:J362)</f>
        <v>118</v>
      </c>
      <c r="L362" s="3" t="n">
        <f aca="false">SUM(A362:E362)-K362</f>
        <v>179</v>
      </c>
      <c r="M362" s="0" t="n">
        <f aca="false">IF(AND(SUM(F362:J362)=2,K362&lt;L362),1,0)</f>
        <v>1</v>
      </c>
      <c r="O362" s="0" t="n">
        <f aca="false">IF(AND(SUM(F362:J362)=2,K362&gt;L362),1,0)</f>
        <v>0</v>
      </c>
    </row>
    <row r="363" customFormat="false" ht="15" hidden="false" customHeight="false" outlineLevel="0" collapsed="false">
      <c r="A363" s="0" t="n">
        <v>47</v>
      </c>
      <c r="B363" s="0" t="n">
        <v>31</v>
      </c>
      <c r="C363" s="0" t="n">
        <v>32</v>
      </c>
      <c r="D363" s="0" t="n">
        <v>56</v>
      </c>
      <c r="E363" s="0" t="n">
        <v>13</v>
      </c>
      <c r="F363" s="1" t="n">
        <f aca="false">COUNTIF($A363:$E363,A363)-1</f>
        <v>0</v>
      </c>
      <c r="G363" s="1" t="n">
        <f aca="false">COUNTIF($A363:$E363,B363)-1</f>
        <v>0</v>
      </c>
      <c r="H363" s="1" t="n">
        <f aca="false">COUNTIF($A363:$E363,C363)-1</f>
        <v>0</v>
      </c>
      <c r="I363" s="1" t="n">
        <f aca="false">COUNTIF($A363:$E363,D363)-1</f>
        <v>0</v>
      </c>
      <c r="J363" s="1" t="n">
        <f aca="false">COUNTIF($A363:$E363,E363)-1</f>
        <v>0</v>
      </c>
      <c r="K363" s="2" t="n">
        <f aca="false">SUMPRODUCT(A363:E363,F363:J363)</f>
        <v>0</v>
      </c>
      <c r="L363" s="3" t="n">
        <f aca="false">SUM(A363:E363)-K363</f>
        <v>179</v>
      </c>
      <c r="M363" s="0" t="n">
        <f aca="false">IF(AND(SUM(F363:J363)=2,K363&lt;L363),1,0)</f>
        <v>0</v>
      </c>
      <c r="O363" s="0" t="n">
        <f aca="false">IF(AND(SUM(F363:J363)=2,K363&gt;L363),1,0)</f>
        <v>0</v>
      </c>
    </row>
    <row r="364" customFormat="false" ht="15" hidden="false" customHeight="false" outlineLevel="0" collapsed="false">
      <c r="A364" s="0" t="n">
        <v>91</v>
      </c>
      <c r="B364" s="0" t="n">
        <v>85</v>
      </c>
      <c r="C364" s="0" t="n">
        <v>65</v>
      </c>
      <c r="D364" s="0" t="n">
        <v>85</v>
      </c>
      <c r="E364" s="0" t="n">
        <v>91</v>
      </c>
      <c r="F364" s="1" t="n">
        <f aca="false">COUNTIF($A364:$E364,A364)-1</f>
        <v>1</v>
      </c>
      <c r="G364" s="1" t="n">
        <f aca="false">COUNTIF($A364:$E364,B364)-1</f>
        <v>1</v>
      </c>
      <c r="H364" s="1" t="n">
        <f aca="false">COUNTIF($A364:$E364,C364)-1</f>
        <v>0</v>
      </c>
      <c r="I364" s="1" t="n">
        <f aca="false">COUNTIF($A364:$E364,D364)-1</f>
        <v>1</v>
      </c>
      <c r="J364" s="1" t="n">
        <f aca="false">COUNTIF($A364:$E364,E364)-1</f>
        <v>1</v>
      </c>
      <c r="K364" s="2" t="n">
        <f aca="false">SUMPRODUCT(A364:E364,F364:J364)</f>
        <v>352</v>
      </c>
      <c r="L364" s="3" t="n">
        <f aca="false">SUM(A364:E364)-K364</f>
        <v>65</v>
      </c>
      <c r="M364" s="0" t="n">
        <f aca="false">IF(AND(SUM(F364:J364)=2,K364&lt;L364),1,0)</f>
        <v>0</v>
      </c>
      <c r="O364" s="0" t="n">
        <f aca="false">IF(AND(SUM(F364:J364)=2,K364&gt;L364),1,0)</f>
        <v>0</v>
      </c>
    </row>
    <row r="365" customFormat="false" ht="15" hidden="false" customHeight="false" outlineLevel="0" collapsed="false">
      <c r="A365" s="0" t="n">
        <v>19</v>
      </c>
      <c r="B365" s="0" t="n">
        <v>53</v>
      </c>
      <c r="C365" s="0" t="n">
        <v>64</v>
      </c>
      <c r="D365" s="0" t="n">
        <v>27</v>
      </c>
      <c r="E365" s="0" t="n">
        <v>66</v>
      </c>
      <c r="F365" s="1" t="n">
        <f aca="false">COUNTIF($A365:$E365,A365)-1</f>
        <v>0</v>
      </c>
      <c r="G365" s="1" t="n">
        <f aca="false">COUNTIF($A365:$E365,B365)-1</f>
        <v>0</v>
      </c>
      <c r="H365" s="1" t="n">
        <f aca="false">COUNTIF($A365:$E365,C365)-1</f>
        <v>0</v>
      </c>
      <c r="I365" s="1" t="n">
        <f aca="false">COUNTIF($A365:$E365,D365)-1</f>
        <v>0</v>
      </c>
      <c r="J365" s="1" t="n">
        <f aca="false">COUNTIF($A365:$E365,E365)-1</f>
        <v>0</v>
      </c>
      <c r="K365" s="2" t="n">
        <f aca="false">SUMPRODUCT(A365:E365,F365:J365)</f>
        <v>0</v>
      </c>
      <c r="L365" s="3" t="n">
        <f aca="false">SUM(A365:E365)-K365</f>
        <v>229</v>
      </c>
      <c r="M365" s="0" t="n">
        <f aca="false">IF(AND(SUM(F365:J365)=2,K365&lt;L365),1,0)</f>
        <v>0</v>
      </c>
      <c r="O365" s="0" t="n">
        <f aca="false">IF(AND(SUM(F365:J365)=2,K365&gt;L365),1,0)</f>
        <v>0</v>
      </c>
    </row>
    <row r="366" customFormat="false" ht="15" hidden="false" customHeight="false" outlineLevel="0" collapsed="false">
      <c r="A366" s="0" t="n">
        <v>44</v>
      </c>
      <c r="B366" s="0" t="n">
        <v>58</v>
      </c>
      <c r="C366" s="0" t="n">
        <v>58</v>
      </c>
      <c r="D366" s="0" t="n">
        <v>78</v>
      </c>
      <c r="E366" s="0" t="n">
        <v>44</v>
      </c>
      <c r="F366" s="1" t="n">
        <f aca="false">COUNTIF($A366:$E366,A366)-1</f>
        <v>1</v>
      </c>
      <c r="G366" s="1" t="n">
        <f aca="false">COUNTIF($A366:$E366,B366)-1</f>
        <v>1</v>
      </c>
      <c r="H366" s="1" t="n">
        <f aca="false">COUNTIF($A366:$E366,C366)-1</f>
        <v>1</v>
      </c>
      <c r="I366" s="1" t="n">
        <f aca="false">COUNTIF($A366:$E366,D366)-1</f>
        <v>0</v>
      </c>
      <c r="J366" s="1" t="n">
        <f aca="false">COUNTIF($A366:$E366,E366)-1</f>
        <v>1</v>
      </c>
      <c r="K366" s="2" t="n">
        <f aca="false">SUMPRODUCT(A366:E366,F366:J366)</f>
        <v>204</v>
      </c>
      <c r="L366" s="3" t="n">
        <f aca="false">SUM(A366:E366)-K366</f>
        <v>78</v>
      </c>
      <c r="M366" s="0" t="n">
        <f aca="false">IF(AND(SUM(F366:J366)=2,K366&lt;L366),1,0)</f>
        <v>0</v>
      </c>
      <c r="O366" s="0" t="n">
        <f aca="false">IF(AND(SUM(F366:J366)=2,K366&gt;L366),1,0)</f>
        <v>0</v>
      </c>
    </row>
    <row r="367" customFormat="false" ht="15" hidden="false" customHeight="false" outlineLevel="0" collapsed="false">
      <c r="A367" s="0" t="n">
        <v>92</v>
      </c>
      <c r="B367" s="0" t="n">
        <v>15</v>
      </c>
      <c r="C367" s="0" t="n">
        <v>92</v>
      </c>
      <c r="D367" s="0" t="n">
        <v>27</v>
      </c>
      <c r="E367" s="0" t="n">
        <v>27</v>
      </c>
      <c r="F367" s="1" t="n">
        <f aca="false">COUNTIF($A367:$E367,A367)-1</f>
        <v>1</v>
      </c>
      <c r="G367" s="1" t="n">
        <f aca="false">COUNTIF($A367:$E367,B367)-1</f>
        <v>0</v>
      </c>
      <c r="H367" s="1" t="n">
        <f aca="false">COUNTIF($A367:$E367,C367)-1</f>
        <v>1</v>
      </c>
      <c r="I367" s="1" t="n">
        <f aca="false">COUNTIF($A367:$E367,D367)-1</f>
        <v>1</v>
      </c>
      <c r="J367" s="1" t="n">
        <f aca="false">COUNTIF($A367:$E367,E367)-1</f>
        <v>1</v>
      </c>
      <c r="K367" s="2" t="n">
        <f aca="false">SUMPRODUCT(A367:E367,F367:J367)</f>
        <v>238</v>
      </c>
      <c r="L367" s="3" t="n">
        <f aca="false">SUM(A367:E367)-K367</f>
        <v>15</v>
      </c>
      <c r="M367" s="0" t="n">
        <f aca="false">IF(AND(SUM(F367:J367)=2,K367&lt;L367),1,0)</f>
        <v>0</v>
      </c>
      <c r="O367" s="0" t="n">
        <f aca="false">IF(AND(SUM(F367:J367)=2,K367&gt;L367),1,0)</f>
        <v>0</v>
      </c>
    </row>
    <row r="368" customFormat="false" ht="15" hidden="false" customHeight="false" outlineLevel="0" collapsed="false">
      <c r="A368" s="0" t="n">
        <v>48</v>
      </c>
      <c r="B368" s="0" t="n">
        <v>67</v>
      </c>
      <c r="C368" s="0" t="n">
        <v>67</v>
      </c>
      <c r="D368" s="0" t="n">
        <v>48</v>
      </c>
      <c r="E368" s="0" t="n">
        <v>73</v>
      </c>
      <c r="F368" s="1" t="n">
        <f aca="false">COUNTIF($A368:$E368,A368)-1</f>
        <v>1</v>
      </c>
      <c r="G368" s="1" t="n">
        <f aca="false">COUNTIF($A368:$E368,B368)-1</f>
        <v>1</v>
      </c>
      <c r="H368" s="1" t="n">
        <f aca="false">COUNTIF($A368:$E368,C368)-1</f>
        <v>1</v>
      </c>
      <c r="I368" s="1" t="n">
        <f aca="false">COUNTIF($A368:$E368,D368)-1</f>
        <v>1</v>
      </c>
      <c r="J368" s="1" t="n">
        <f aca="false">COUNTIF($A368:$E368,E368)-1</f>
        <v>0</v>
      </c>
      <c r="K368" s="2" t="n">
        <f aca="false">SUMPRODUCT(A368:E368,F368:J368)</f>
        <v>230</v>
      </c>
      <c r="L368" s="3" t="n">
        <f aca="false">SUM(A368:E368)-K368</f>
        <v>73</v>
      </c>
      <c r="M368" s="0" t="n">
        <f aca="false">IF(AND(SUM(F368:J368)=2,K368&lt;L368),1,0)</f>
        <v>0</v>
      </c>
      <c r="O368" s="0" t="n">
        <f aca="false">IF(AND(SUM(F368:J368)=2,K368&gt;L368),1,0)</f>
        <v>0</v>
      </c>
    </row>
    <row r="369" customFormat="false" ht="15" hidden="false" customHeight="false" outlineLevel="0" collapsed="false">
      <c r="A369" s="0" t="n">
        <v>58</v>
      </c>
      <c r="B369" s="0" t="n">
        <v>64</v>
      </c>
      <c r="C369" s="0" t="n">
        <v>29</v>
      </c>
      <c r="D369" s="0" t="n">
        <v>60</v>
      </c>
      <c r="E369" s="0" t="n">
        <v>29</v>
      </c>
      <c r="F369" s="1" t="n">
        <f aca="false">COUNTIF($A369:$E369,A369)-1</f>
        <v>0</v>
      </c>
      <c r="G369" s="1" t="n">
        <f aca="false">COUNTIF($A369:$E369,B369)-1</f>
        <v>0</v>
      </c>
      <c r="H369" s="1" t="n">
        <f aca="false">COUNTIF($A369:$E369,C369)-1</f>
        <v>1</v>
      </c>
      <c r="I369" s="1" t="n">
        <f aca="false">COUNTIF($A369:$E369,D369)-1</f>
        <v>0</v>
      </c>
      <c r="J369" s="1" t="n">
        <f aca="false">COUNTIF($A369:$E369,E369)-1</f>
        <v>1</v>
      </c>
      <c r="K369" s="2" t="n">
        <f aca="false">SUMPRODUCT(A369:E369,F369:J369)</f>
        <v>58</v>
      </c>
      <c r="L369" s="3" t="n">
        <f aca="false">SUM(A369:E369)-K369</f>
        <v>182</v>
      </c>
      <c r="M369" s="0" t="n">
        <f aca="false">IF(AND(SUM(F369:J369)=2,K369&lt;L369),1,0)</f>
        <v>1</v>
      </c>
      <c r="O369" s="0" t="n">
        <f aca="false">IF(AND(SUM(F369:J369)=2,K369&gt;L369),1,0)</f>
        <v>0</v>
      </c>
    </row>
    <row r="370" customFormat="false" ht="15" hidden="false" customHeight="false" outlineLevel="0" collapsed="false">
      <c r="A370" s="0" t="n">
        <v>38</v>
      </c>
      <c r="B370" s="0" t="n">
        <v>51</v>
      </c>
      <c r="C370" s="0" t="n">
        <v>36</v>
      </c>
      <c r="D370" s="0" t="n">
        <v>95</v>
      </c>
      <c r="E370" s="0" t="n">
        <v>38</v>
      </c>
      <c r="F370" s="1" t="n">
        <f aca="false">COUNTIF($A370:$E370,A370)-1</f>
        <v>1</v>
      </c>
      <c r="G370" s="1" t="n">
        <f aca="false">COUNTIF($A370:$E370,B370)-1</f>
        <v>0</v>
      </c>
      <c r="H370" s="1" t="n">
        <f aca="false">COUNTIF($A370:$E370,C370)-1</f>
        <v>0</v>
      </c>
      <c r="I370" s="1" t="n">
        <f aca="false">COUNTIF($A370:$E370,D370)-1</f>
        <v>0</v>
      </c>
      <c r="J370" s="1" t="n">
        <f aca="false">COUNTIF($A370:$E370,E370)-1</f>
        <v>1</v>
      </c>
      <c r="K370" s="2" t="n">
        <f aca="false">SUMPRODUCT(A370:E370,F370:J370)</f>
        <v>76</v>
      </c>
      <c r="L370" s="3" t="n">
        <f aca="false">SUM(A370:E370)-K370</f>
        <v>182</v>
      </c>
      <c r="M370" s="0" t="n">
        <f aca="false">IF(AND(SUM(F370:J370)=2,K370&lt;L370),1,0)</f>
        <v>1</v>
      </c>
      <c r="O370" s="0" t="n">
        <f aca="false">IF(AND(SUM(F370:J370)=2,K370&gt;L370),1,0)</f>
        <v>0</v>
      </c>
    </row>
    <row r="371" customFormat="false" ht="15" hidden="false" customHeight="false" outlineLevel="0" collapsed="false">
      <c r="A371" s="0" t="n">
        <v>49</v>
      </c>
      <c r="B371" s="0" t="n">
        <v>64</v>
      </c>
      <c r="C371" s="0" t="n">
        <v>46</v>
      </c>
      <c r="D371" s="0" t="n">
        <v>64</v>
      </c>
      <c r="E371" s="0" t="n">
        <v>49</v>
      </c>
      <c r="F371" s="1" t="n">
        <f aca="false">COUNTIF($A371:$E371,A371)-1</f>
        <v>1</v>
      </c>
      <c r="G371" s="1" t="n">
        <f aca="false">COUNTIF($A371:$E371,B371)-1</f>
        <v>1</v>
      </c>
      <c r="H371" s="1" t="n">
        <f aca="false">COUNTIF($A371:$E371,C371)-1</f>
        <v>0</v>
      </c>
      <c r="I371" s="1" t="n">
        <f aca="false">COUNTIF($A371:$E371,D371)-1</f>
        <v>1</v>
      </c>
      <c r="J371" s="1" t="n">
        <f aca="false">COUNTIF($A371:$E371,E371)-1</f>
        <v>1</v>
      </c>
      <c r="K371" s="2" t="n">
        <f aca="false">SUMPRODUCT(A371:E371,F371:J371)</f>
        <v>226</v>
      </c>
      <c r="L371" s="3" t="n">
        <f aca="false">SUM(A371:E371)-K371</f>
        <v>46</v>
      </c>
      <c r="M371" s="0" t="n">
        <f aca="false">IF(AND(SUM(F371:J371)=2,K371&lt;L371),1,0)</f>
        <v>0</v>
      </c>
      <c r="O371" s="0" t="n">
        <f aca="false">IF(AND(SUM(F371:J371)=2,K371&gt;L371),1,0)</f>
        <v>0</v>
      </c>
    </row>
    <row r="372" customFormat="false" ht="15" hidden="false" customHeight="false" outlineLevel="0" collapsed="false">
      <c r="A372" s="0" t="n">
        <v>19</v>
      </c>
      <c r="B372" s="0" t="n">
        <v>85</v>
      </c>
      <c r="C372" s="0" t="n">
        <v>11</v>
      </c>
      <c r="D372" s="0" t="n">
        <v>39</v>
      </c>
      <c r="E372" s="0" t="n">
        <v>39</v>
      </c>
      <c r="F372" s="1" t="n">
        <f aca="false">COUNTIF($A372:$E372,A372)-1</f>
        <v>0</v>
      </c>
      <c r="G372" s="1" t="n">
        <f aca="false">COUNTIF($A372:$E372,B372)-1</f>
        <v>0</v>
      </c>
      <c r="H372" s="1" t="n">
        <f aca="false">COUNTIF($A372:$E372,C372)-1</f>
        <v>0</v>
      </c>
      <c r="I372" s="1" t="n">
        <f aca="false">COUNTIF($A372:$E372,D372)-1</f>
        <v>1</v>
      </c>
      <c r="J372" s="1" t="n">
        <f aca="false">COUNTIF($A372:$E372,E372)-1</f>
        <v>1</v>
      </c>
      <c r="K372" s="2" t="n">
        <f aca="false">SUMPRODUCT(A372:E372,F372:J372)</f>
        <v>78</v>
      </c>
      <c r="L372" s="3" t="n">
        <f aca="false">SUM(A372:E372)-K372</f>
        <v>115</v>
      </c>
      <c r="M372" s="0" t="n">
        <f aca="false">IF(AND(SUM(F372:J372)=2,K372&lt;L372),1,0)</f>
        <v>1</v>
      </c>
      <c r="O372" s="0" t="n">
        <f aca="false">IF(AND(SUM(F372:J372)=2,K372&gt;L372),1,0)</f>
        <v>0</v>
      </c>
    </row>
    <row r="373" customFormat="false" ht="15" hidden="false" customHeight="false" outlineLevel="0" collapsed="false">
      <c r="A373" s="0" t="n">
        <v>41</v>
      </c>
      <c r="B373" s="0" t="n">
        <v>68</v>
      </c>
      <c r="C373" s="0" t="n">
        <v>50</v>
      </c>
      <c r="D373" s="0" t="n">
        <v>96</v>
      </c>
      <c r="E373" s="0" t="n">
        <v>79</v>
      </c>
      <c r="F373" s="1" t="n">
        <f aca="false">COUNTIF($A373:$E373,A373)-1</f>
        <v>0</v>
      </c>
      <c r="G373" s="1" t="n">
        <f aca="false">COUNTIF($A373:$E373,B373)-1</f>
        <v>0</v>
      </c>
      <c r="H373" s="1" t="n">
        <f aca="false">COUNTIF($A373:$E373,C373)-1</f>
        <v>0</v>
      </c>
      <c r="I373" s="1" t="n">
        <f aca="false">COUNTIF($A373:$E373,D373)-1</f>
        <v>0</v>
      </c>
      <c r="J373" s="1" t="n">
        <f aca="false">COUNTIF($A373:$E373,E373)-1</f>
        <v>0</v>
      </c>
      <c r="K373" s="2" t="n">
        <f aca="false">SUMPRODUCT(A373:E373,F373:J373)</f>
        <v>0</v>
      </c>
      <c r="L373" s="3" t="n">
        <f aca="false">SUM(A373:E373)-K373</f>
        <v>334</v>
      </c>
      <c r="M373" s="0" t="n">
        <f aca="false">IF(AND(SUM(F373:J373)=2,K373&lt;L373),1,0)</f>
        <v>0</v>
      </c>
      <c r="O373" s="0" t="n">
        <f aca="false">IF(AND(SUM(F373:J373)=2,K373&gt;L373),1,0)</f>
        <v>0</v>
      </c>
    </row>
    <row r="374" customFormat="false" ht="15" hidden="false" customHeight="false" outlineLevel="0" collapsed="false">
      <c r="A374" s="0" t="n">
        <v>25</v>
      </c>
      <c r="B374" s="0" t="n">
        <v>17</v>
      </c>
      <c r="C374" s="0" t="n">
        <v>71</v>
      </c>
      <c r="D374" s="0" t="n">
        <v>25</v>
      </c>
      <c r="E374" s="0" t="n">
        <v>46</v>
      </c>
      <c r="F374" s="1" t="n">
        <f aca="false">COUNTIF($A374:$E374,A374)-1</f>
        <v>1</v>
      </c>
      <c r="G374" s="1" t="n">
        <f aca="false">COUNTIF($A374:$E374,B374)-1</f>
        <v>0</v>
      </c>
      <c r="H374" s="1" t="n">
        <f aca="false">COUNTIF($A374:$E374,C374)-1</f>
        <v>0</v>
      </c>
      <c r="I374" s="1" t="n">
        <f aca="false">COUNTIF($A374:$E374,D374)-1</f>
        <v>1</v>
      </c>
      <c r="J374" s="1" t="n">
        <f aca="false">COUNTIF($A374:$E374,E374)-1</f>
        <v>0</v>
      </c>
      <c r="K374" s="2" t="n">
        <f aca="false">SUMPRODUCT(A374:E374,F374:J374)</f>
        <v>50</v>
      </c>
      <c r="L374" s="3" t="n">
        <f aca="false">SUM(A374:E374)-K374</f>
        <v>134</v>
      </c>
      <c r="M374" s="0" t="n">
        <f aca="false">IF(AND(SUM(F374:J374)=2,K374&lt;L374),1,0)</f>
        <v>1</v>
      </c>
      <c r="O374" s="0" t="n">
        <f aca="false">IF(AND(SUM(F374:J374)=2,K374&gt;L374),1,0)</f>
        <v>0</v>
      </c>
    </row>
    <row r="375" customFormat="false" ht="15" hidden="false" customHeight="false" outlineLevel="0" collapsed="false">
      <c r="A375" s="0" t="n">
        <v>51</v>
      </c>
      <c r="B375" s="0" t="n">
        <v>68</v>
      </c>
      <c r="C375" s="0" t="n">
        <v>61</v>
      </c>
      <c r="D375" s="0" t="n">
        <v>60</v>
      </c>
      <c r="E375" s="0" t="n">
        <v>54</v>
      </c>
      <c r="F375" s="1" t="n">
        <f aca="false">COUNTIF($A375:$E375,A375)-1</f>
        <v>0</v>
      </c>
      <c r="G375" s="1" t="n">
        <f aca="false">COUNTIF($A375:$E375,B375)-1</f>
        <v>0</v>
      </c>
      <c r="H375" s="1" t="n">
        <f aca="false">COUNTIF($A375:$E375,C375)-1</f>
        <v>0</v>
      </c>
      <c r="I375" s="1" t="n">
        <f aca="false">COUNTIF($A375:$E375,D375)-1</f>
        <v>0</v>
      </c>
      <c r="J375" s="1" t="n">
        <f aca="false">COUNTIF($A375:$E375,E375)-1</f>
        <v>0</v>
      </c>
      <c r="K375" s="2" t="n">
        <f aca="false">SUMPRODUCT(A375:E375,F375:J375)</f>
        <v>0</v>
      </c>
      <c r="L375" s="3" t="n">
        <f aca="false">SUM(A375:E375)-K375</f>
        <v>294</v>
      </c>
      <c r="M375" s="0" t="n">
        <f aca="false">IF(AND(SUM(F375:J375)=2,K375&lt;L375),1,0)</f>
        <v>0</v>
      </c>
      <c r="O375" s="0" t="n">
        <f aca="false">IF(AND(SUM(F375:J375)=2,K375&gt;L375),1,0)</f>
        <v>0</v>
      </c>
    </row>
    <row r="376" customFormat="false" ht="15" hidden="false" customHeight="false" outlineLevel="0" collapsed="false">
      <c r="A376" s="0" t="n">
        <v>86</v>
      </c>
      <c r="B376" s="0" t="n">
        <v>86</v>
      </c>
      <c r="C376" s="0" t="n">
        <v>52</v>
      </c>
      <c r="D376" s="0" t="n">
        <v>52</v>
      </c>
      <c r="E376" s="0" t="n">
        <v>11</v>
      </c>
      <c r="F376" s="1" t="n">
        <f aca="false">COUNTIF($A376:$E376,A376)-1</f>
        <v>1</v>
      </c>
      <c r="G376" s="1" t="n">
        <f aca="false">COUNTIF($A376:$E376,B376)-1</f>
        <v>1</v>
      </c>
      <c r="H376" s="1" t="n">
        <f aca="false">COUNTIF($A376:$E376,C376)-1</f>
        <v>1</v>
      </c>
      <c r="I376" s="1" t="n">
        <f aca="false">COUNTIF($A376:$E376,D376)-1</f>
        <v>1</v>
      </c>
      <c r="J376" s="1" t="n">
        <f aca="false">COUNTIF($A376:$E376,E376)-1</f>
        <v>0</v>
      </c>
      <c r="K376" s="2" t="n">
        <f aca="false">SUMPRODUCT(A376:E376,F376:J376)</f>
        <v>276</v>
      </c>
      <c r="L376" s="3" t="n">
        <f aca="false">SUM(A376:E376)-K376</f>
        <v>11</v>
      </c>
      <c r="M376" s="0" t="n">
        <f aca="false">IF(AND(SUM(F376:J376)=2,K376&lt;L376),1,0)</f>
        <v>0</v>
      </c>
      <c r="O376" s="0" t="n">
        <f aca="false">IF(AND(SUM(F376:J376)=2,K376&gt;L376),1,0)</f>
        <v>0</v>
      </c>
    </row>
    <row r="377" customFormat="false" ht="15" hidden="false" customHeight="false" outlineLevel="0" collapsed="false">
      <c r="A377" s="0" t="n">
        <v>42</v>
      </c>
      <c r="B377" s="0" t="n">
        <v>92</v>
      </c>
      <c r="C377" s="0" t="n">
        <v>92</v>
      </c>
      <c r="D377" s="0" t="n">
        <v>42</v>
      </c>
      <c r="E377" s="0" t="n">
        <v>42</v>
      </c>
      <c r="F377" s="1" t="n">
        <f aca="false">COUNTIF($A377:$E377,A377)-1</f>
        <v>2</v>
      </c>
      <c r="G377" s="1" t="n">
        <f aca="false">COUNTIF($A377:$E377,B377)-1</f>
        <v>1</v>
      </c>
      <c r="H377" s="1" t="n">
        <f aca="false">COUNTIF($A377:$E377,C377)-1</f>
        <v>1</v>
      </c>
      <c r="I377" s="1" t="n">
        <f aca="false">COUNTIF($A377:$E377,D377)-1</f>
        <v>2</v>
      </c>
      <c r="J377" s="1" t="n">
        <f aca="false">COUNTIF($A377:$E377,E377)-1</f>
        <v>2</v>
      </c>
      <c r="K377" s="2" t="n">
        <f aca="false">SUMPRODUCT(A377:E377,F377:J377)</f>
        <v>436</v>
      </c>
      <c r="L377" s="3" t="n">
        <f aca="false">SUM(A377:E377)-K377</f>
        <v>-126</v>
      </c>
      <c r="M377" s="0" t="n">
        <f aca="false">IF(AND(SUM(F377:J377)=2,K377&lt;L377),1,0)</f>
        <v>0</v>
      </c>
      <c r="O377" s="0" t="n">
        <f aca="false">IF(AND(SUM(F377:J377)=2,K377&gt;L377),1,0)</f>
        <v>0</v>
      </c>
    </row>
    <row r="378" customFormat="false" ht="15" hidden="false" customHeight="false" outlineLevel="0" collapsed="false">
      <c r="A378" s="0" t="n">
        <v>50</v>
      </c>
      <c r="B378" s="0" t="n">
        <v>30</v>
      </c>
      <c r="C378" s="0" t="n">
        <v>88</v>
      </c>
      <c r="D378" s="0" t="n">
        <v>93</v>
      </c>
      <c r="E378" s="0" t="n">
        <v>80</v>
      </c>
      <c r="F378" s="1" t="n">
        <f aca="false">COUNTIF($A378:$E378,A378)-1</f>
        <v>0</v>
      </c>
      <c r="G378" s="1" t="n">
        <f aca="false">COUNTIF($A378:$E378,B378)-1</f>
        <v>0</v>
      </c>
      <c r="H378" s="1" t="n">
        <f aca="false">COUNTIF($A378:$E378,C378)-1</f>
        <v>0</v>
      </c>
      <c r="I378" s="1" t="n">
        <f aca="false">COUNTIF($A378:$E378,D378)-1</f>
        <v>0</v>
      </c>
      <c r="J378" s="1" t="n">
        <f aca="false">COUNTIF($A378:$E378,E378)-1</f>
        <v>0</v>
      </c>
      <c r="K378" s="2" t="n">
        <f aca="false">SUMPRODUCT(A378:E378,F378:J378)</f>
        <v>0</v>
      </c>
      <c r="L378" s="3" t="n">
        <f aca="false">SUM(A378:E378)-K378</f>
        <v>341</v>
      </c>
      <c r="M378" s="0" t="n">
        <f aca="false">IF(AND(SUM(F378:J378)=2,K378&lt;L378),1,0)</f>
        <v>0</v>
      </c>
      <c r="O378" s="0" t="n">
        <f aca="false">IF(AND(SUM(F378:J378)=2,K378&gt;L378),1,0)</f>
        <v>0</v>
      </c>
    </row>
    <row r="379" customFormat="false" ht="15" hidden="false" customHeight="false" outlineLevel="0" collapsed="false">
      <c r="A379" s="0" t="n">
        <v>24</v>
      </c>
      <c r="B379" s="0" t="n">
        <v>57</v>
      </c>
      <c r="C379" s="0" t="n">
        <v>73</v>
      </c>
      <c r="D379" s="0" t="n">
        <v>92</v>
      </c>
      <c r="E379" s="0" t="n">
        <v>19</v>
      </c>
      <c r="F379" s="1" t="n">
        <f aca="false">COUNTIF($A379:$E379,A379)-1</f>
        <v>0</v>
      </c>
      <c r="G379" s="1" t="n">
        <f aca="false">COUNTIF($A379:$E379,B379)-1</f>
        <v>0</v>
      </c>
      <c r="H379" s="1" t="n">
        <f aca="false">COUNTIF($A379:$E379,C379)-1</f>
        <v>0</v>
      </c>
      <c r="I379" s="1" t="n">
        <f aca="false">COUNTIF($A379:$E379,D379)-1</f>
        <v>0</v>
      </c>
      <c r="J379" s="1" t="n">
        <f aca="false">COUNTIF($A379:$E379,E379)-1</f>
        <v>0</v>
      </c>
      <c r="K379" s="2" t="n">
        <f aca="false">SUMPRODUCT(A379:E379,F379:J379)</f>
        <v>0</v>
      </c>
      <c r="L379" s="3" t="n">
        <f aca="false">SUM(A379:E379)-K379</f>
        <v>265</v>
      </c>
      <c r="M379" s="0" t="n">
        <f aca="false">IF(AND(SUM(F379:J379)=2,K379&lt;L379),1,0)</f>
        <v>0</v>
      </c>
      <c r="O379" s="0" t="n">
        <f aca="false">IF(AND(SUM(F379:J379)=2,K379&gt;L379),1,0)</f>
        <v>0</v>
      </c>
    </row>
    <row r="380" customFormat="false" ht="15" hidden="false" customHeight="false" outlineLevel="0" collapsed="false">
      <c r="A380" s="0" t="n">
        <v>82</v>
      </c>
      <c r="B380" s="0" t="n">
        <v>93</v>
      </c>
      <c r="C380" s="0" t="n">
        <v>82</v>
      </c>
      <c r="D380" s="0" t="n">
        <v>43</v>
      </c>
      <c r="E380" s="0" t="n">
        <v>38</v>
      </c>
      <c r="F380" s="1" t="n">
        <f aca="false">COUNTIF($A380:$E380,A380)-1</f>
        <v>1</v>
      </c>
      <c r="G380" s="1" t="n">
        <f aca="false">COUNTIF($A380:$E380,B380)-1</f>
        <v>0</v>
      </c>
      <c r="H380" s="1" t="n">
        <f aca="false">COUNTIF($A380:$E380,C380)-1</f>
        <v>1</v>
      </c>
      <c r="I380" s="1" t="n">
        <f aca="false">COUNTIF($A380:$E380,D380)-1</f>
        <v>0</v>
      </c>
      <c r="J380" s="1" t="n">
        <f aca="false">COUNTIF($A380:$E380,E380)-1</f>
        <v>0</v>
      </c>
      <c r="K380" s="2" t="n">
        <f aca="false">SUMPRODUCT(A380:E380,F380:J380)</f>
        <v>164</v>
      </c>
      <c r="L380" s="3" t="n">
        <f aca="false">SUM(A380:E380)-K380</f>
        <v>174</v>
      </c>
      <c r="M380" s="0" t="n">
        <f aca="false">IF(AND(SUM(F380:J380)=2,K380&lt;L380),1,0)</f>
        <v>1</v>
      </c>
      <c r="O380" s="0" t="n">
        <f aca="false">IF(AND(SUM(F380:J380)=2,K380&gt;L380),1,0)</f>
        <v>0</v>
      </c>
    </row>
    <row r="381" customFormat="false" ht="15" hidden="false" customHeight="false" outlineLevel="0" collapsed="false">
      <c r="A381" s="0" t="n">
        <v>83</v>
      </c>
      <c r="B381" s="0" t="n">
        <v>37</v>
      </c>
      <c r="C381" s="0" t="n">
        <v>83</v>
      </c>
      <c r="D381" s="0" t="n">
        <v>28</v>
      </c>
      <c r="E381" s="0" t="n">
        <v>83</v>
      </c>
      <c r="F381" s="1" t="n">
        <f aca="false">COUNTIF($A381:$E381,A381)-1</f>
        <v>2</v>
      </c>
      <c r="G381" s="1" t="n">
        <f aca="false">COUNTIF($A381:$E381,B381)-1</f>
        <v>0</v>
      </c>
      <c r="H381" s="1" t="n">
        <f aca="false">COUNTIF($A381:$E381,C381)-1</f>
        <v>2</v>
      </c>
      <c r="I381" s="1" t="n">
        <f aca="false">COUNTIF($A381:$E381,D381)-1</f>
        <v>0</v>
      </c>
      <c r="J381" s="1" t="n">
        <f aca="false">COUNTIF($A381:$E381,E381)-1</f>
        <v>2</v>
      </c>
      <c r="K381" s="2" t="n">
        <f aca="false">SUMPRODUCT(A381:E381,F381:J381)</f>
        <v>498</v>
      </c>
      <c r="L381" s="3" t="n">
        <f aca="false">SUM(A381:E381)-K381</f>
        <v>-184</v>
      </c>
      <c r="M381" s="0" t="n">
        <f aca="false">IF(AND(SUM(F381:J381)=2,K381&lt;L381),1,0)</f>
        <v>0</v>
      </c>
      <c r="O381" s="0" t="n">
        <f aca="false">IF(AND(SUM(F381:J381)=2,K381&gt;L381),1,0)</f>
        <v>0</v>
      </c>
    </row>
    <row r="382" customFormat="false" ht="15" hidden="false" customHeight="false" outlineLevel="0" collapsed="false">
      <c r="A382" s="0" t="n">
        <v>32</v>
      </c>
      <c r="B382" s="0" t="n">
        <v>51</v>
      </c>
      <c r="C382" s="0" t="n">
        <v>28</v>
      </c>
      <c r="D382" s="0" t="n">
        <v>51</v>
      </c>
      <c r="E382" s="0" t="n">
        <v>29</v>
      </c>
      <c r="F382" s="1" t="n">
        <f aca="false">COUNTIF($A382:$E382,A382)-1</f>
        <v>0</v>
      </c>
      <c r="G382" s="1" t="n">
        <f aca="false">COUNTIF($A382:$E382,B382)-1</f>
        <v>1</v>
      </c>
      <c r="H382" s="1" t="n">
        <f aca="false">COUNTIF($A382:$E382,C382)-1</f>
        <v>0</v>
      </c>
      <c r="I382" s="1" t="n">
        <f aca="false">COUNTIF($A382:$E382,D382)-1</f>
        <v>1</v>
      </c>
      <c r="J382" s="1" t="n">
        <f aca="false">COUNTIF($A382:$E382,E382)-1</f>
        <v>0</v>
      </c>
      <c r="K382" s="2" t="n">
        <f aca="false">SUMPRODUCT(A382:E382,F382:J382)</f>
        <v>102</v>
      </c>
      <c r="L382" s="3" t="n">
        <f aca="false">SUM(A382:E382)-K382</f>
        <v>89</v>
      </c>
      <c r="M382" s="0" t="n">
        <f aca="false">IF(AND(SUM(F382:J382)=2,K382&lt;L382),1,0)</f>
        <v>0</v>
      </c>
      <c r="O382" s="0" t="n">
        <f aca="false">IF(AND(SUM(F382:J382)=2,K382&gt;L382),1,0)</f>
        <v>1</v>
      </c>
    </row>
    <row r="383" customFormat="false" ht="15" hidden="false" customHeight="false" outlineLevel="0" collapsed="false">
      <c r="A383" s="0" t="n">
        <v>97</v>
      </c>
      <c r="B383" s="0" t="n">
        <v>67</v>
      </c>
      <c r="C383" s="0" t="n">
        <v>68</v>
      </c>
      <c r="D383" s="0" t="n">
        <v>97</v>
      </c>
      <c r="E383" s="0" t="n">
        <v>97</v>
      </c>
      <c r="F383" s="1" t="n">
        <f aca="false">COUNTIF($A383:$E383,A383)-1</f>
        <v>2</v>
      </c>
      <c r="G383" s="1" t="n">
        <f aca="false">COUNTIF($A383:$E383,B383)-1</f>
        <v>0</v>
      </c>
      <c r="H383" s="1" t="n">
        <f aca="false">COUNTIF($A383:$E383,C383)-1</f>
        <v>0</v>
      </c>
      <c r="I383" s="1" t="n">
        <f aca="false">COUNTIF($A383:$E383,D383)-1</f>
        <v>2</v>
      </c>
      <c r="J383" s="1" t="n">
        <f aca="false">COUNTIF($A383:$E383,E383)-1</f>
        <v>2</v>
      </c>
      <c r="K383" s="2" t="n">
        <f aca="false">SUMPRODUCT(A383:E383,F383:J383)</f>
        <v>582</v>
      </c>
      <c r="L383" s="3" t="n">
        <f aca="false">SUM(A383:E383)-K383</f>
        <v>-156</v>
      </c>
      <c r="M383" s="0" t="n">
        <f aca="false">IF(AND(SUM(F383:J383)=2,K383&lt;L383),1,0)</f>
        <v>0</v>
      </c>
      <c r="O383" s="0" t="n">
        <f aca="false">IF(AND(SUM(F383:J383)=2,K383&gt;L383),1,0)</f>
        <v>0</v>
      </c>
    </row>
    <row r="384" customFormat="false" ht="15" hidden="false" customHeight="false" outlineLevel="0" collapsed="false">
      <c r="A384" s="0" t="n">
        <v>47</v>
      </c>
      <c r="B384" s="0" t="n">
        <v>94</v>
      </c>
      <c r="C384" s="0" t="n">
        <v>76</v>
      </c>
      <c r="D384" s="0" t="n">
        <v>80</v>
      </c>
      <c r="E384" s="0" t="n">
        <v>54</v>
      </c>
      <c r="F384" s="1" t="n">
        <f aca="false">COUNTIF($A384:$E384,A384)-1</f>
        <v>0</v>
      </c>
      <c r="G384" s="1" t="n">
        <f aca="false">COUNTIF($A384:$E384,B384)-1</f>
        <v>0</v>
      </c>
      <c r="H384" s="1" t="n">
        <f aca="false">COUNTIF($A384:$E384,C384)-1</f>
        <v>0</v>
      </c>
      <c r="I384" s="1" t="n">
        <f aca="false">COUNTIF($A384:$E384,D384)-1</f>
        <v>0</v>
      </c>
      <c r="J384" s="1" t="n">
        <f aca="false">COUNTIF($A384:$E384,E384)-1</f>
        <v>0</v>
      </c>
      <c r="K384" s="2" t="n">
        <f aca="false">SUMPRODUCT(A384:E384,F384:J384)</f>
        <v>0</v>
      </c>
      <c r="L384" s="3" t="n">
        <f aca="false">SUM(A384:E384)-K384</f>
        <v>351</v>
      </c>
      <c r="M384" s="0" t="n">
        <f aca="false">IF(AND(SUM(F384:J384)=2,K384&lt;L384),1,0)</f>
        <v>0</v>
      </c>
      <c r="O384" s="0" t="n">
        <f aca="false">IF(AND(SUM(F384:J384)=2,K384&gt;L384),1,0)</f>
        <v>0</v>
      </c>
    </row>
    <row r="385" customFormat="false" ht="15" hidden="false" customHeight="false" outlineLevel="0" collapsed="false">
      <c r="A385" s="0" t="n">
        <v>34</v>
      </c>
      <c r="B385" s="0" t="n">
        <v>89</v>
      </c>
      <c r="C385" s="0" t="n">
        <v>43</v>
      </c>
      <c r="D385" s="0" t="n">
        <v>47</v>
      </c>
      <c r="E385" s="0" t="n">
        <v>10</v>
      </c>
      <c r="F385" s="1" t="n">
        <f aca="false">COUNTIF($A385:$E385,A385)-1</f>
        <v>0</v>
      </c>
      <c r="G385" s="1" t="n">
        <f aca="false">COUNTIF($A385:$E385,B385)-1</f>
        <v>0</v>
      </c>
      <c r="H385" s="1" t="n">
        <f aca="false">COUNTIF($A385:$E385,C385)-1</f>
        <v>0</v>
      </c>
      <c r="I385" s="1" t="n">
        <f aca="false">COUNTIF($A385:$E385,D385)-1</f>
        <v>0</v>
      </c>
      <c r="J385" s="1" t="n">
        <f aca="false">COUNTIF($A385:$E385,E385)-1</f>
        <v>0</v>
      </c>
      <c r="K385" s="2" t="n">
        <f aca="false">SUMPRODUCT(A385:E385,F385:J385)</f>
        <v>0</v>
      </c>
      <c r="L385" s="3" t="n">
        <f aca="false">SUM(A385:E385)-K385</f>
        <v>223</v>
      </c>
      <c r="M385" s="0" t="n">
        <f aca="false">IF(AND(SUM(F385:J385)=2,K385&lt;L385),1,0)</f>
        <v>0</v>
      </c>
      <c r="O385" s="0" t="n">
        <f aca="false">IF(AND(SUM(F385:J385)=2,K385&gt;L385),1,0)</f>
        <v>0</v>
      </c>
    </row>
    <row r="386" customFormat="false" ht="15" hidden="false" customHeight="false" outlineLevel="0" collapsed="false">
      <c r="A386" s="0" t="n">
        <v>89</v>
      </c>
      <c r="B386" s="0" t="n">
        <v>89</v>
      </c>
      <c r="C386" s="0" t="n">
        <v>58</v>
      </c>
      <c r="D386" s="0" t="n">
        <v>58</v>
      </c>
      <c r="E386" s="0" t="n">
        <v>94</v>
      </c>
      <c r="F386" s="1" t="n">
        <f aca="false">COUNTIF($A386:$E386,A386)-1</f>
        <v>1</v>
      </c>
      <c r="G386" s="1" t="n">
        <f aca="false">COUNTIF($A386:$E386,B386)-1</f>
        <v>1</v>
      </c>
      <c r="H386" s="1" t="n">
        <f aca="false">COUNTIF($A386:$E386,C386)-1</f>
        <v>1</v>
      </c>
      <c r="I386" s="1" t="n">
        <f aca="false">COUNTIF($A386:$E386,D386)-1</f>
        <v>1</v>
      </c>
      <c r="J386" s="1" t="n">
        <f aca="false">COUNTIF($A386:$E386,E386)-1</f>
        <v>0</v>
      </c>
      <c r="K386" s="2" t="n">
        <f aca="false">SUMPRODUCT(A386:E386,F386:J386)</f>
        <v>294</v>
      </c>
      <c r="L386" s="3" t="n">
        <f aca="false">SUM(A386:E386)-K386</f>
        <v>94</v>
      </c>
      <c r="M386" s="0" t="n">
        <f aca="false">IF(AND(SUM(F386:J386)=2,K386&lt;L386),1,0)</f>
        <v>0</v>
      </c>
      <c r="O386" s="0" t="n">
        <f aca="false">IF(AND(SUM(F386:J386)=2,K386&gt;L386),1,0)</f>
        <v>0</v>
      </c>
    </row>
    <row r="387" customFormat="false" ht="15" hidden="false" customHeight="false" outlineLevel="0" collapsed="false">
      <c r="A387" s="0" t="n">
        <v>29</v>
      </c>
      <c r="B387" s="0" t="n">
        <v>18</v>
      </c>
      <c r="C387" s="0" t="n">
        <v>82</v>
      </c>
      <c r="D387" s="0" t="n">
        <v>18</v>
      </c>
      <c r="E387" s="0" t="n">
        <v>72</v>
      </c>
      <c r="F387" s="1" t="n">
        <f aca="false">COUNTIF($A387:$E387,A387)-1</f>
        <v>0</v>
      </c>
      <c r="G387" s="1" t="n">
        <f aca="false">COUNTIF($A387:$E387,B387)-1</f>
        <v>1</v>
      </c>
      <c r="H387" s="1" t="n">
        <f aca="false">COUNTIF($A387:$E387,C387)-1</f>
        <v>0</v>
      </c>
      <c r="I387" s="1" t="n">
        <f aca="false">COUNTIF($A387:$E387,D387)-1</f>
        <v>1</v>
      </c>
      <c r="J387" s="1" t="n">
        <f aca="false">COUNTIF($A387:$E387,E387)-1</f>
        <v>0</v>
      </c>
      <c r="K387" s="2" t="n">
        <f aca="false">SUMPRODUCT(A387:E387,F387:J387)</f>
        <v>36</v>
      </c>
      <c r="L387" s="3" t="n">
        <f aca="false">SUM(A387:E387)-K387</f>
        <v>183</v>
      </c>
      <c r="M387" s="0" t="n">
        <f aca="false">IF(AND(SUM(F387:J387)=2,K387&lt;L387),1,0)</f>
        <v>1</v>
      </c>
      <c r="O387" s="0" t="n">
        <f aca="false">IF(AND(SUM(F387:J387)=2,K387&gt;L387),1,0)</f>
        <v>0</v>
      </c>
    </row>
    <row r="388" customFormat="false" ht="15" hidden="false" customHeight="false" outlineLevel="0" collapsed="false">
      <c r="A388" s="0" t="n">
        <v>55</v>
      </c>
      <c r="B388" s="0" t="n">
        <v>59</v>
      </c>
      <c r="C388" s="0" t="n">
        <v>28</v>
      </c>
      <c r="D388" s="0" t="n">
        <v>24</v>
      </c>
      <c r="E388" s="0" t="n">
        <v>19</v>
      </c>
      <c r="F388" s="1" t="n">
        <f aca="false">COUNTIF($A388:$E388,A388)-1</f>
        <v>0</v>
      </c>
      <c r="G388" s="1" t="n">
        <f aca="false">COUNTIF($A388:$E388,B388)-1</f>
        <v>0</v>
      </c>
      <c r="H388" s="1" t="n">
        <f aca="false">COUNTIF($A388:$E388,C388)-1</f>
        <v>0</v>
      </c>
      <c r="I388" s="1" t="n">
        <f aca="false">COUNTIF($A388:$E388,D388)-1</f>
        <v>0</v>
      </c>
      <c r="J388" s="1" t="n">
        <f aca="false">COUNTIF($A388:$E388,E388)-1</f>
        <v>0</v>
      </c>
      <c r="K388" s="2" t="n">
        <f aca="false">SUMPRODUCT(A388:E388,F388:J388)</f>
        <v>0</v>
      </c>
      <c r="L388" s="3" t="n">
        <f aca="false">SUM(A388:E388)-K388</f>
        <v>185</v>
      </c>
      <c r="M388" s="0" t="n">
        <f aca="false">IF(AND(SUM(F388:J388)=2,K388&lt;L388),1,0)</f>
        <v>0</v>
      </c>
      <c r="O388" s="0" t="n">
        <f aca="false">IF(AND(SUM(F388:J388)=2,K388&gt;L388),1,0)</f>
        <v>0</v>
      </c>
    </row>
    <row r="389" customFormat="false" ht="15" hidden="false" customHeight="false" outlineLevel="0" collapsed="false">
      <c r="A389" s="0" t="n">
        <v>95</v>
      </c>
      <c r="B389" s="0" t="n">
        <v>61</v>
      </c>
      <c r="C389" s="0" t="n">
        <v>82</v>
      </c>
      <c r="D389" s="0" t="n">
        <v>61</v>
      </c>
      <c r="E389" s="0" t="n">
        <v>62</v>
      </c>
      <c r="F389" s="1" t="n">
        <f aca="false">COUNTIF($A389:$E389,A389)-1</f>
        <v>0</v>
      </c>
      <c r="G389" s="1" t="n">
        <f aca="false">COUNTIF($A389:$E389,B389)-1</f>
        <v>1</v>
      </c>
      <c r="H389" s="1" t="n">
        <f aca="false">COUNTIF($A389:$E389,C389)-1</f>
        <v>0</v>
      </c>
      <c r="I389" s="1" t="n">
        <f aca="false">COUNTIF($A389:$E389,D389)-1</f>
        <v>1</v>
      </c>
      <c r="J389" s="1" t="n">
        <f aca="false">COUNTIF($A389:$E389,E389)-1</f>
        <v>0</v>
      </c>
      <c r="K389" s="2" t="n">
        <f aca="false">SUMPRODUCT(A389:E389,F389:J389)</f>
        <v>122</v>
      </c>
      <c r="L389" s="3" t="n">
        <f aca="false">SUM(A389:E389)-K389</f>
        <v>239</v>
      </c>
      <c r="M389" s="0" t="n">
        <f aca="false">IF(AND(SUM(F389:J389)=2,K389&lt;L389),1,0)</f>
        <v>1</v>
      </c>
      <c r="O389" s="0" t="n">
        <f aca="false">IF(AND(SUM(F389:J389)=2,K389&gt;L389),1,0)</f>
        <v>0</v>
      </c>
    </row>
    <row r="390" customFormat="false" ht="15" hidden="false" customHeight="false" outlineLevel="0" collapsed="false">
      <c r="A390" s="0" t="n">
        <v>49</v>
      </c>
      <c r="B390" s="0" t="n">
        <v>30</v>
      </c>
      <c r="C390" s="0" t="n">
        <v>77</v>
      </c>
      <c r="D390" s="0" t="n">
        <v>49</v>
      </c>
      <c r="E390" s="0" t="n">
        <v>30</v>
      </c>
      <c r="F390" s="1" t="n">
        <f aca="false">COUNTIF($A390:$E390,A390)-1</f>
        <v>1</v>
      </c>
      <c r="G390" s="1" t="n">
        <f aca="false">COUNTIF($A390:$E390,B390)-1</f>
        <v>1</v>
      </c>
      <c r="H390" s="1" t="n">
        <f aca="false">COUNTIF($A390:$E390,C390)-1</f>
        <v>0</v>
      </c>
      <c r="I390" s="1" t="n">
        <f aca="false">COUNTIF($A390:$E390,D390)-1</f>
        <v>1</v>
      </c>
      <c r="J390" s="1" t="n">
        <f aca="false">COUNTIF($A390:$E390,E390)-1</f>
        <v>1</v>
      </c>
      <c r="K390" s="2" t="n">
        <f aca="false">SUMPRODUCT(A390:E390,F390:J390)</f>
        <v>158</v>
      </c>
      <c r="L390" s="3" t="n">
        <f aca="false">SUM(A390:E390)-K390</f>
        <v>77</v>
      </c>
      <c r="M390" s="0" t="n">
        <f aca="false">IF(AND(SUM(F390:J390)=2,K390&lt;L390),1,0)</f>
        <v>0</v>
      </c>
      <c r="O390" s="0" t="n">
        <f aca="false">IF(AND(SUM(F390:J390)=2,K390&gt;L390),1,0)</f>
        <v>0</v>
      </c>
    </row>
    <row r="391" customFormat="false" ht="15" hidden="false" customHeight="false" outlineLevel="0" collapsed="false">
      <c r="A391" s="0" t="n">
        <v>34</v>
      </c>
      <c r="B391" s="0" t="n">
        <v>29</v>
      </c>
      <c r="C391" s="0" t="n">
        <v>40</v>
      </c>
      <c r="D391" s="0" t="n">
        <v>76</v>
      </c>
      <c r="E391" s="0" t="n">
        <v>19</v>
      </c>
      <c r="F391" s="1" t="n">
        <f aca="false">COUNTIF($A391:$E391,A391)-1</f>
        <v>0</v>
      </c>
      <c r="G391" s="1" t="n">
        <f aca="false">COUNTIF($A391:$E391,B391)-1</f>
        <v>0</v>
      </c>
      <c r="H391" s="1" t="n">
        <f aca="false">COUNTIF($A391:$E391,C391)-1</f>
        <v>0</v>
      </c>
      <c r="I391" s="1" t="n">
        <f aca="false">COUNTIF($A391:$E391,D391)-1</f>
        <v>0</v>
      </c>
      <c r="J391" s="1" t="n">
        <f aca="false">COUNTIF($A391:$E391,E391)-1</f>
        <v>0</v>
      </c>
      <c r="K391" s="2" t="n">
        <f aca="false">SUMPRODUCT(A391:E391,F391:J391)</f>
        <v>0</v>
      </c>
      <c r="L391" s="3" t="n">
        <f aca="false">SUM(A391:E391)-K391</f>
        <v>198</v>
      </c>
      <c r="M391" s="0" t="n">
        <f aca="false">IF(AND(SUM(F391:J391)=2,K391&lt;L391),1,0)</f>
        <v>0</v>
      </c>
      <c r="O391" s="0" t="n">
        <f aca="false">IF(AND(SUM(F391:J391)=2,K391&gt;L391),1,0)</f>
        <v>0</v>
      </c>
    </row>
    <row r="392" customFormat="false" ht="15" hidden="false" customHeight="false" outlineLevel="0" collapsed="false">
      <c r="A392" s="0" t="n">
        <v>34</v>
      </c>
      <c r="B392" s="0" t="n">
        <v>61</v>
      </c>
      <c r="C392" s="0" t="n">
        <v>61</v>
      </c>
      <c r="D392" s="0" t="n">
        <v>37</v>
      </c>
      <c r="E392" s="0" t="n">
        <v>37</v>
      </c>
      <c r="F392" s="1" t="n">
        <f aca="false">COUNTIF($A392:$E392,A392)-1</f>
        <v>0</v>
      </c>
      <c r="G392" s="1" t="n">
        <f aca="false">COUNTIF($A392:$E392,B392)-1</f>
        <v>1</v>
      </c>
      <c r="H392" s="1" t="n">
        <f aca="false">COUNTIF($A392:$E392,C392)-1</f>
        <v>1</v>
      </c>
      <c r="I392" s="1" t="n">
        <f aca="false">COUNTIF($A392:$E392,D392)-1</f>
        <v>1</v>
      </c>
      <c r="J392" s="1" t="n">
        <f aca="false">COUNTIF($A392:$E392,E392)-1</f>
        <v>1</v>
      </c>
      <c r="K392" s="2" t="n">
        <f aca="false">SUMPRODUCT(A392:E392,F392:J392)</f>
        <v>196</v>
      </c>
      <c r="L392" s="3" t="n">
        <f aca="false">SUM(A392:E392)-K392</f>
        <v>34</v>
      </c>
      <c r="M392" s="0" t="n">
        <f aca="false">IF(AND(SUM(F392:J392)=2,K392&lt;L392),1,0)</f>
        <v>0</v>
      </c>
      <c r="O392" s="0" t="n">
        <f aca="false">IF(AND(SUM(F392:J392)=2,K392&gt;L392),1,0)</f>
        <v>0</v>
      </c>
    </row>
    <row r="393" customFormat="false" ht="15" hidden="false" customHeight="false" outlineLevel="0" collapsed="false">
      <c r="A393" s="0" t="n">
        <v>90</v>
      </c>
      <c r="B393" s="0" t="n">
        <v>33</v>
      </c>
      <c r="C393" s="0" t="n">
        <v>81</v>
      </c>
      <c r="D393" s="0" t="n">
        <v>84</v>
      </c>
      <c r="E393" s="0" t="n">
        <v>85</v>
      </c>
      <c r="F393" s="1" t="n">
        <f aca="false">COUNTIF($A393:$E393,A393)-1</f>
        <v>0</v>
      </c>
      <c r="G393" s="1" t="n">
        <f aca="false">COUNTIF($A393:$E393,B393)-1</f>
        <v>0</v>
      </c>
      <c r="H393" s="1" t="n">
        <f aca="false">COUNTIF($A393:$E393,C393)-1</f>
        <v>0</v>
      </c>
      <c r="I393" s="1" t="n">
        <f aca="false">COUNTIF($A393:$E393,D393)-1</f>
        <v>0</v>
      </c>
      <c r="J393" s="1" t="n">
        <f aca="false">COUNTIF($A393:$E393,E393)-1</f>
        <v>0</v>
      </c>
      <c r="K393" s="2" t="n">
        <f aca="false">SUMPRODUCT(A393:E393,F393:J393)</f>
        <v>0</v>
      </c>
      <c r="L393" s="3" t="n">
        <f aca="false">SUM(A393:E393)-K393</f>
        <v>373</v>
      </c>
      <c r="M393" s="0" t="n">
        <f aca="false">IF(AND(SUM(F393:J393)=2,K393&lt;L393),1,0)</f>
        <v>0</v>
      </c>
      <c r="O393" s="0" t="n">
        <f aca="false">IF(AND(SUM(F393:J393)=2,K393&gt;L393),1,0)</f>
        <v>0</v>
      </c>
    </row>
    <row r="394" customFormat="false" ht="15" hidden="false" customHeight="false" outlineLevel="0" collapsed="false">
      <c r="A394" s="0" t="n">
        <v>14</v>
      </c>
      <c r="B394" s="0" t="n">
        <v>58</v>
      </c>
      <c r="C394" s="0" t="n">
        <v>61</v>
      </c>
      <c r="D394" s="0" t="n">
        <v>61</v>
      </c>
      <c r="E394" s="0" t="n">
        <v>14</v>
      </c>
      <c r="F394" s="1" t="n">
        <f aca="false">COUNTIF($A394:$E394,A394)-1</f>
        <v>1</v>
      </c>
      <c r="G394" s="1" t="n">
        <f aca="false">COUNTIF($A394:$E394,B394)-1</f>
        <v>0</v>
      </c>
      <c r="H394" s="1" t="n">
        <f aca="false">COUNTIF($A394:$E394,C394)-1</f>
        <v>1</v>
      </c>
      <c r="I394" s="1" t="n">
        <f aca="false">COUNTIF($A394:$E394,D394)-1</f>
        <v>1</v>
      </c>
      <c r="J394" s="1" t="n">
        <f aca="false">COUNTIF($A394:$E394,E394)-1</f>
        <v>1</v>
      </c>
      <c r="K394" s="2" t="n">
        <f aca="false">SUMPRODUCT(A394:E394,F394:J394)</f>
        <v>150</v>
      </c>
      <c r="L394" s="3" t="n">
        <f aca="false">SUM(A394:E394)-K394</f>
        <v>58</v>
      </c>
      <c r="M394" s="0" t="n">
        <f aca="false">IF(AND(SUM(F394:J394)=2,K394&lt;L394),1,0)</f>
        <v>0</v>
      </c>
      <c r="O394" s="0" t="n">
        <f aca="false">IF(AND(SUM(F394:J394)=2,K394&gt;L394),1,0)</f>
        <v>0</v>
      </c>
    </row>
    <row r="395" customFormat="false" ht="15" hidden="false" customHeight="false" outlineLevel="0" collapsed="false">
      <c r="A395" s="0" t="n">
        <v>61</v>
      </c>
      <c r="B395" s="0" t="n">
        <v>96</v>
      </c>
      <c r="C395" s="0" t="n">
        <v>14</v>
      </c>
      <c r="D395" s="0" t="n">
        <v>14</v>
      </c>
      <c r="E395" s="0" t="n">
        <v>64</v>
      </c>
      <c r="F395" s="1" t="n">
        <f aca="false">COUNTIF($A395:$E395,A395)-1</f>
        <v>0</v>
      </c>
      <c r="G395" s="1" t="n">
        <f aca="false">COUNTIF($A395:$E395,B395)-1</f>
        <v>0</v>
      </c>
      <c r="H395" s="1" t="n">
        <f aca="false">COUNTIF($A395:$E395,C395)-1</f>
        <v>1</v>
      </c>
      <c r="I395" s="1" t="n">
        <f aca="false">COUNTIF($A395:$E395,D395)-1</f>
        <v>1</v>
      </c>
      <c r="J395" s="1" t="n">
        <f aca="false">COUNTIF($A395:$E395,E395)-1</f>
        <v>0</v>
      </c>
      <c r="K395" s="2" t="n">
        <f aca="false">SUMPRODUCT(A395:E395,F395:J395)</f>
        <v>28</v>
      </c>
      <c r="L395" s="3" t="n">
        <f aca="false">SUM(A395:E395)-K395</f>
        <v>221</v>
      </c>
      <c r="M395" s="0" t="n">
        <f aca="false">IF(AND(SUM(F395:J395)=2,K395&lt;L395),1,0)</f>
        <v>1</v>
      </c>
      <c r="O395" s="0" t="n">
        <f aca="false">IF(AND(SUM(F395:J395)=2,K395&gt;L395),1,0)</f>
        <v>0</v>
      </c>
    </row>
    <row r="396" customFormat="false" ht="15" hidden="false" customHeight="false" outlineLevel="0" collapsed="false">
      <c r="A396" s="0" t="n">
        <v>51</v>
      </c>
      <c r="B396" s="0" t="n">
        <v>65</v>
      </c>
      <c r="C396" s="0" t="n">
        <v>65</v>
      </c>
      <c r="D396" s="0" t="n">
        <v>13</v>
      </c>
      <c r="E396" s="0" t="n">
        <v>13</v>
      </c>
      <c r="F396" s="1" t="n">
        <f aca="false">COUNTIF($A396:$E396,A396)-1</f>
        <v>0</v>
      </c>
      <c r="G396" s="1" t="n">
        <f aca="false">COUNTIF($A396:$E396,B396)-1</f>
        <v>1</v>
      </c>
      <c r="H396" s="1" t="n">
        <f aca="false">COUNTIF($A396:$E396,C396)-1</f>
        <v>1</v>
      </c>
      <c r="I396" s="1" t="n">
        <f aca="false">COUNTIF($A396:$E396,D396)-1</f>
        <v>1</v>
      </c>
      <c r="J396" s="1" t="n">
        <f aca="false">COUNTIF($A396:$E396,E396)-1</f>
        <v>1</v>
      </c>
      <c r="K396" s="2" t="n">
        <f aca="false">SUMPRODUCT(A396:E396,F396:J396)</f>
        <v>156</v>
      </c>
      <c r="L396" s="3" t="n">
        <f aca="false">SUM(A396:E396)-K396</f>
        <v>51</v>
      </c>
      <c r="M396" s="0" t="n">
        <f aca="false">IF(AND(SUM(F396:J396)=2,K396&lt;L396),1,0)</f>
        <v>0</v>
      </c>
      <c r="O396" s="0" t="n">
        <f aca="false">IF(AND(SUM(F396:J396)=2,K396&gt;L396),1,0)</f>
        <v>0</v>
      </c>
    </row>
    <row r="397" customFormat="false" ht="15" hidden="false" customHeight="false" outlineLevel="0" collapsed="false">
      <c r="A397" s="0" t="n">
        <v>19</v>
      </c>
      <c r="B397" s="0" t="n">
        <v>81</v>
      </c>
      <c r="C397" s="0" t="n">
        <v>21</v>
      </c>
      <c r="D397" s="0" t="n">
        <v>21</v>
      </c>
      <c r="E397" s="0" t="n">
        <v>86</v>
      </c>
      <c r="F397" s="1" t="n">
        <f aca="false">COUNTIF($A397:$E397,A397)-1</f>
        <v>0</v>
      </c>
      <c r="G397" s="1" t="n">
        <f aca="false">COUNTIF($A397:$E397,B397)-1</f>
        <v>0</v>
      </c>
      <c r="H397" s="1" t="n">
        <f aca="false">COUNTIF($A397:$E397,C397)-1</f>
        <v>1</v>
      </c>
      <c r="I397" s="1" t="n">
        <f aca="false">COUNTIF($A397:$E397,D397)-1</f>
        <v>1</v>
      </c>
      <c r="J397" s="1" t="n">
        <f aca="false">COUNTIF($A397:$E397,E397)-1</f>
        <v>0</v>
      </c>
      <c r="K397" s="2" t="n">
        <f aca="false">SUMPRODUCT(A397:E397,F397:J397)</f>
        <v>42</v>
      </c>
      <c r="L397" s="3" t="n">
        <f aca="false">SUM(A397:E397)-K397</f>
        <v>186</v>
      </c>
      <c r="M397" s="0" t="n">
        <f aca="false">IF(AND(SUM(F397:J397)=2,K397&lt;L397),1,0)</f>
        <v>1</v>
      </c>
      <c r="O397" s="0" t="n">
        <f aca="false">IF(AND(SUM(F397:J397)=2,K397&gt;L397),1,0)</f>
        <v>0</v>
      </c>
    </row>
    <row r="398" customFormat="false" ht="15" hidden="false" customHeight="false" outlineLevel="0" collapsed="false">
      <c r="A398" s="0" t="n">
        <v>73</v>
      </c>
      <c r="B398" s="0" t="n">
        <v>79</v>
      </c>
      <c r="C398" s="0" t="n">
        <v>56</v>
      </c>
      <c r="D398" s="0" t="n">
        <v>68</v>
      </c>
      <c r="E398" s="0" t="n">
        <v>98</v>
      </c>
      <c r="F398" s="1" t="n">
        <f aca="false">COUNTIF($A398:$E398,A398)-1</f>
        <v>0</v>
      </c>
      <c r="G398" s="1" t="n">
        <f aca="false">COUNTIF($A398:$E398,B398)-1</f>
        <v>0</v>
      </c>
      <c r="H398" s="1" t="n">
        <f aca="false">COUNTIF($A398:$E398,C398)-1</f>
        <v>0</v>
      </c>
      <c r="I398" s="1" t="n">
        <f aca="false">COUNTIF($A398:$E398,D398)-1</f>
        <v>0</v>
      </c>
      <c r="J398" s="1" t="n">
        <f aca="false">COUNTIF($A398:$E398,E398)-1</f>
        <v>0</v>
      </c>
      <c r="K398" s="2" t="n">
        <f aca="false">SUMPRODUCT(A398:E398,F398:J398)</f>
        <v>0</v>
      </c>
      <c r="L398" s="3" t="n">
        <f aca="false">SUM(A398:E398)-K398</f>
        <v>374</v>
      </c>
      <c r="M398" s="0" t="n">
        <f aca="false">IF(AND(SUM(F398:J398)=2,K398&lt;L398),1,0)</f>
        <v>0</v>
      </c>
      <c r="O398" s="0" t="n">
        <f aca="false">IF(AND(SUM(F398:J398)=2,K398&gt;L398),1,0)</f>
        <v>0</v>
      </c>
    </row>
    <row r="399" customFormat="false" ht="15" hidden="false" customHeight="false" outlineLevel="0" collapsed="false">
      <c r="A399" s="0" t="n">
        <v>51</v>
      </c>
      <c r="B399" s="0" t="n">
        <v>73</v>
      </c>
      <c r="C399" s="0" t="n">
        <v>51</v>
      </c>
      <c r="D399" s="0" t="n">
        <v>59</v>
      </c>
      <c r="E399" s="0" t="n">
        <v>59</v>
      </c>
      <c r="F399" s="1" t="n">
        <f aca="false">COUNTIF($A399:$E399,A399)-1</f>
        <v>1</v>
      </c>
      <c r="G399" s="1" t="n">
        <f aca="false">COUNTIF($A399:$E399,B399)-1</f>
        <v>0</v>
      </c>
      <c r="H399" s="1" t="n">
        <f aca="false">COUNTIF($A399:$E399,C399)-1</f>
        <v>1</v>
      </c>
      <c r="I399" s="1" t="n">
        <f aca="false">COUNTIF($A399:$E399,D399)-1</f>
        <v>1</v>
      </c>
      <c r="J399" s="1" t="n">
        <f aca="false">COUNTIF($A399:$E399,E399)-1</f>
        <v>1</v>
      </c>
      <c r="K399" s="2" t="n">
        <f aca="false">SUMPRODUCT(A399:E399,F399:J399)</f>
        <v>220</v>
      </c>
      <c r="L399" s="3" t="n">
        <f aca="false">SUM(A399:E399)-K399</f>
        <v>73</v>
      </c>
      <c r="M399" s="0" t="n">
        <f aca="false">IF(AND(SUM(F399:J399)=2,K399&lt;L399),1,0)</f>
        <v>0</v>
      </c>
      <c r="O399" s="0" t="n">
        <f aca="false">IF(AND(SUM(F399:J399)=2,K399&gt;L399),1,0)</f>
        <v>0</v>
      </c>
    </row>
    <row r="400" customFormat="false" ht="15" hidden="false" customHeight="false" outlineLevel="0" collapsed="false">
      <c r="A400" s="0" t="n">
        <v>44</v>
      </c>
      <c r="B400" s="0" t="n">
        <v>92</v>
      </c>
      <c r="C400" s="0" t="n">
        <v>49</v>
      </c>
      <c r="D400" s="0" t="n">
        <v>91</v>
      </c>
      <c r="E400" s="0" t="n">
        <v>91</v>
      </c>
      <c r="F400" s="1" t="n">
        <f aca="false">COUNTIF($A400:$E400,A400)-1</f>
        <v>0</v>
      </c>
      <c r="G400" s="1" t="n">
        <f aca="false">COUNTIF($A400:$E400,B400)-1</f>
        <v>0</v>
      </c>
      <c r="H400" s="1" t="n">
        <f aca="false">COUNTIF($A400:$E400,C400)-1</f>
        <v>0</v>
      </c>
      <c r="I400" s="1" t="n">
        <f aca="false">COUNTIF($A400:$E400,D400)-1</f>
        <v>1</v>
      </c>
      <c r="J400" s="1" t="n">
        <f aca="false">COUNTIF($A400:$E400,E400)-1</f>
        <v>1</v>
      </c>
      <c r="K400" s="2" t="n">
        <f aca="false">SUMPRODUCT(A400:E400,F400:J400)</f>
        <v>182</v>
      </c>
      <c r="L400" s="3" t="n">
        <f aca="false">SUM(A400:E400)-K400</f>
        <v>185</v>
      </c>
      <c r="M400" s="0" t="n">
        <f aca="false">IF(AND(SUM(F400:J400)=2,K400&lt;L400),1,0)</f>
        <v>1</v>
      </c>
      <c r="O400" s="0" t="n">
        <f aca="false">IF(AND(SUM(F400:J400)=2,K400&gt;L400),1,0)</f>
        <v>0</v>
      </c>
    </row>
    <row r="401" customFormat="false" ht="15" hidden="false" customHeight="false" outlineLevel="0" collapsed="false">
      <c r="A401" s="0" t="n">
        <v>81</v>
      </c>
      <c r="B401" s="0" t="n">
        <v>39</v>
      </c>
      <c r="C401" s="0" t="n">
        <v>40</v>
      </c>
      <c r="D401" s="0" t="n">
        <v>45</v>
      </c>
      <c r="E401" s="0" t="n">
        <v>80</v>
      </c>
      <c r="F401" s="1" t="n">
        <f aca="false">COUNTIF($A401:$E401,A401)-1</f>
        <v>0</v>
      </c>
      <c r="G401" s="1" t="n">
        <f aca="false">COUNTIF($A401:$E401,B401)-1</f>
        <v>0</v>
      </c>
      <c r="H401" s="1" t="n">
        <f aca="false">COUNTIF($A401:$E401,C401)-1</f>
        <v>0</v>
      </c>
      <c r="I401" s="1" t="n">
        <f aca="false">COUNTIF($A401:$E401,D401)-1</f>
        <v>0</v>
      </c>
      <c r="J401" s="1" t="n">
        <f aca="false">COUNTIF($A401:$E401,E401)-1</f>
        <v>0</v>
      </c>
      <c r="K401" s="2" t="n">
        <f aca="false">SUMPRODUCT(A401:E401,F401:J401)</f>
        <v>0</v>
      </c>
      <c r="L401" s="3" t="n">
        <f aca="false">SUM(A401:E401)-K401</f>
        <v>285</v>
      </c>
      <c r="M401" s="0" t="n">
        <f aca="false">IF(AND(SUM(F401:J401)=2,K401&lt;L401),1,0)</f>
        <v>0</v>
      </c>
      <c r="O401" s="0" t="n">
        <f aca="false">IF(AND(SUM(F401:J401)=2,K401&gt;L401),1,0)</f>
        <v>0</v>
      </c>
    </row>
    <row r="402" customFormat="false" ht="15" hidden="false" customHeight="false" outlineLevel="0" collapsed="false">
      <c r="A402" s="0" t="n">
        <v>34</v>
      </c>
      <c r="B402" s="0" t="n">
        <v>34</v>
      </c>
      <c r="C402" s="0" t="n">
        <v>14</v>
      </c>
      <c r="D402" s="0" t="n">
        <v>34</v>
      </c>
      <c r="E402" s="0" t="n">
        <v>55</v>
      </c>
      <c r="F402" s="1" t="n">
        <f aca="false">COUNTIF($A402:$E402,A402)-1</f>
        <v>2</v>
      </c>
      <c r="G402" s="1" t="n">
        <f aca="false">COUNTIF($A402:$E402,B402)-1</f>
        <v>2</v>
      </c>
      <c r="H402" s="1" t="n">
        <f aca="false">COUNTIF($A402:$E402,C402)-1</f>
        <v>0</v>
      </c>
      <c r="I402" s="1" t="n">
        <f aca="false">COUNTIF($A402:$E402,D402)-1</f>
        <v>2</v>
      </c>
      <c r="J402" s="1" t="n">
        <f aca="false">COUNTIF($A402:$E402,E402)-1</f>
        <v>0</v>
      </c>
      <c r="K402" s="2" t="n">
        <f aca="false">SUMPRODUCT(A402:E402,F402:J402)</f>
        <v>204</v>
      </c>
      <c r="L402" s="3" t="n">
        <f aca="false">SUM(A402:E402)-K402</f>
        <v>-33</v>
      </c>
      <c r="M402" s="0" t="n">
        <f aca="false">IF(AND(SUM(F402:J402)=2,K402&lt;L402),1,0)</f>
        <v>0</v>
      </c>
      <c r="O402" s="0" t="n">
        <f aca="false">IF(AND(SUM(F402:J402)=2,K402&gt;L402),1,0)</f>
        <v>0</v>
      </c>
    </row>
    <row r="403" customFormat="false" ht="15" hidden="false" customHeight="false" outlineLevel="0" collapsed="false">
      <c r="A403" s="0" t="n">
        <v>29</v>
      </c>
      <c r="B403" s="0" t="n">
        <v>83</v>
      </c>
      <c r="C403" s="0" t="n">
        <v>68</v>
      </c>
      <c r="D403" s="0" t="n">
        <v>68</v>
      </c>
      <c r="E403" s="0" t="n">
        <v>83</v>
      </c>
      <c r="F403" s="1" t="n">
        <f aca="false">COUNTIF($A403:$E403,A403)-1</f>
        <v>0</v>
      </c>
      <c r="G403" s="1" t="n">
        <f aca="false">COUNTIF($A403:$E403,B403)-1</f>
        <v>1</v>
      </c>
      <c r="H403" s="1" t="n">
        <f aca="false">COUNTIF($A403:$E403,C403)-1</f>
        <v>1</v>
      </c>
      <c r="I403" s="1" t="n">
        <f aca="false">COUNTIF($A403:$E403,D403)-1</f>
        <v>1</v>
      </c>
      <c r="J403" s="1" t="n">
        <f aca="false">COUNTIF($A403:$E403,E403)-1</f>
        <v>1</v>
      </c>
      <c r="K403" s="2" t="n">
        <f aca="false">SUMPRODUCT(A403:E403,F403:J403)</f>
        <v>302</v>
      </c>
      <c r="L403" s="3" t="n">
        <f aca="false">SUM(A403:E403)-K403</f>
        <v>29</v>
      </c>
      <c r="M403" s="0" t="n">
        <f aca="false">IF(AND(SUM(F403:J403)=2,K403&lt;L403),1,0)</f>
        <v>0</v>
      </c>
      <c r="O403" s="0" t="n">
        <f aca="false">IF(AND(SUM(F403:J403)=2,K403&gt;L403),1,0)</f>
        <v>0</v>
      </c>
    </row>
    <row r="404" customFormat="false" ht="15" hidden="false" customHeight="false" outlineLevel="0" collapsed="false">
      <c r="A404" s="0" t="n">
        <v>32</v>
      </c>
      <c r="B404" s="0" t="n">
        <v>13</v>
      </c>
      <c r="C404" s="0" t="n">
        <v>64</v>
      </c>
      <c r="D404" s="0" t="n">
        <v>55</v>
      </c>
      <c r="E404" s="0" t="n">
        <v>52</v>
      </c>
      <c r="F404" s="1" t="n">
        <f aca="false">COUNTIF($A404:$E404,A404)-1</f>
        <v>0</v>
      </c>
      <c r="G404" s="1" t="n">
        <f aca="false">COUNTIF($A404:$E404,B404)-1</f>
        <v>0</v>
      </c>
      <c r="H404" s="1" t="n">
        <f aca="false">COUNTIF($A404:$E404,C404)-1</f>
        <v>0</v>
      </c>
      <c r="I404" s="1" t="n">
        <f aca="false">COUNTIF($A404:$E404,D404)-1</f>
        <v>0</v>
      </c>
      <c r="J404" s="1" t="n">
        <f aca="false">COUNTIF($A404:$E404,E404)-1</f>
        <v>0</v>
      </c>
      <c r="K404" s="2" t="n">
        <f aca="false">SUMPRODUCT(A404:E404,F404:J404)</f>
        <v>0</v>
      </c>
      <c r="L404" s="3" t="n">
        <f aca="false">SUM(A404:E404)-K404</f>
        <v>216</v>
      </c>
      <c r="M404" s="0" t="n">
        <f aca="false">IF(AND(SUM(F404:J404)=2,K404&lt;L404),1,0)</f>
        <v>0</v>
      </c>
      <c r="O404" s="0" t="n">
        <f aca="false">IF(AND(SUM(F404:J404)=2,K404&gt;L404),1,0)</f>
        <v>0</v>
      </c>
    </row>
    <row r="405" customFormat="false" ht="15" hidden="false" customHeight="false" outlineLevel="0" collapsed="false">
      <c r="A405" s="0" t="n">
        <v>89</v>
      </c>
      <c r="B405" s="0" t="n">
        <v>98</v>
      </c>
      <c r="C405" s="0" t="n">
        <v>99</v>
      </c>
      <c r="D405" s="0" t="n">
        <v>39</v>
      </c>
      <c r="E405" s="0" t="n">
        <v>88</v>
      </c>
      <c r="F405" s="1" t="n">
        <f aca="false">COUNTIF($A405:$E405,A405)-1</f>
        <v>0</v>
      </c>
      <c r="G405" s="1" t="n">
        <f aca="false">COUNTIF($A405:$E405,B405)-1</f>
        <v>0</v>
      </c>
      <c r="H405" s="1" t="n">
        <f aca="false">COUNTIF($A405:$E405,C405)-1</f>
        <v>0</v>
      </c>
      <c r="I405" s="1" t="n">
        <f aca="false">COUNTIF($A405:$E405,D405)-1</f>
        <v>0</v>
      </c>
      <c r="J405" s="1" t="n">
        <f aca="false">COUNTIF($A405:$E405,E405)-1</f>
        <v>0</v>
      </c>
      <c r="K405" s="2" t="n">
        <f aca="false">SUMPRODUCT(A405:E405,F405:J405)</f>
        <v>0</v>
      </c>
      <c r="L405" s="3" t="n">
        <f aca="false">SUM(A405:E405)-K405</f>
        <v>413</v>
      </c>
      <c r="M405" s="0" t="n">
        <f aca="false">IF(AND(SUM(F405:J405)=2,K405&lt;L405),1,0)</f>
        <v>0</v>
      </c>
      <c r="O405" s="0" t="n">
        <f aca="false">IF(AND(SUM(F405:J405)=2,K405&gt;L405),1,0)</f>
        <v>0</v>
      </c>
    </row>
    <row r="406" customFormat="false" ht="15" hidden="false" customHeight="false" outlineLevel="0" collapsed="false">
      <c r="A406" s="0" t="n">
        <v>56</v>
      </c>
      <c r="B406" s="0" t="n">
        <v>21</v>
      </c>
      <c r="C406" s="0" t="n">
        <v>56</v>
      </c>
      <c r="D406" s="0" t="n">
        <v>34</v>
      </c>
      <c r="E406" s="0" t="n">
        <v>21</v>
      </c>
      <c r="F406" s="1" t="n">
        <f aca="false">COUNTIF($A406:$E406,A406)-1</f>
        <v>1</v>
      </c>
      <c r="G406" s="1" t="n">
        <f aca="false">COUNTIF($A406:$E406,B406)-1</f>
        <v>1</v>
      </c>
      <c r="H406" s="1" t="n">
        <f aca="false">COUNTIF($A406:$E406,C406)-1</f>
        <v>1</v>
      </c>
      <c r="I406" s="1" t="n">
        <f aca="false">COUNTIF($A406:$E406,D406)-1</f>
        <v>0</v>
      </c>
      <c r="J406" s="1" t="n">
        <f aca="false">COUNTIF($A406:$E406,E406)-1</f>
        <v>1</v>
      </c>
      <c r="K406" s="2" t="n">
        <f aca="false">SUMPRODUCT(A406:E406,F406:J406)</f>
        <v>154</v>
      </c>
      <c r="L406" s="3" t="n">
        <f aca="false">SUM(A406:E406)-K406</f>
        <v>34</v>
      </c>
      <c r="M406" s="0" t="n">
        <f aca="false">IF(AND(SUM(F406:J406)=2,K406&lt;L406),1,0)</f>
        <v>0</v>
      </c>
      <c r="O406" s="0" t="n">
        <f aca="false">IF(AND(SUM(F406:J406)=2,K406&gt;L406),1,0)</f>
        <v>0</v>
      </c>
    </row>
    <row r="407" customFormat="false" ht="15" hidden="false" customHeight="false" outlineLevel="0" collapsed="false">
      <c r="A407" s="0" t="n">
        <v>90</v>
      </c>
      <c r="B407" s="0" t="n">
        <v>28</v>
      </c>
      <c r="C407" s="0" t="n">
        <v>28</v>
      </c>
      <c r="D407" s="0" t="n">
        <v>90</v>
      </c>
      <c r="E407" s="0" t="n">
        <v>28</v>
      </c>
      <c r="F407" s="1" t="n">
        <f aca="false">COUNTIF($A407:$E407,A407)-1</f>
        <v>1</v>
      </c>
      <c r="G407" s="1" t="n">
        <f aca="false">COUNTIF($A407:$E407,B407)-1</f>
        <v>2</v>
      </c>
      <c r="H407" s="1" t="n">
        <f aca="false">COUNTIF($A407:$E407,C407)-1</f>
        <v>2</v>
      </c>
      <c r="I407" s="1" t="n">
        <f aca="false">COUNTIF($A407:$E407,D407)-1</f>
        <v>1</v>
      </c>
      <c r="J407" s="1" t="n">
        <f aca="false">COUNTIF($A407:$E407,E407)-1</f>
        <v>2</v>
      </c>
      <c r="K407" s="2" t="n">
        <f aca="false">SUMPRODUCT(A407:E407,F407:J407)</f>
        <v>348</v>
      </c>
      <c r="L407" s="3" t="n">
        <f aca="false">SUM(A407:E407)-K407</f>
        <v>-84</v>
      </c>
      <c r="M407" s="0" t="n">
        <f aca="false">IF(AND(SUM(F407:J407)=2,K407&lt;L407),1,0)</f>
        <v>0</v>
      </c>
      <c r="O407" s="0" t="n">
        <f aca="false">IF(AND(SUM(F407:J407)=2,K407&gt;L407),1,0)</f>
        <v>0</v>
      </c>
    </row>
    <row r="408" customFormat="false" ht="15" hidden="false" customHeight="false" outlineLevel="0" collapsed="false">
      <c r="A408" s="0" t="n">
        <v>77</v>
      </c>
      <c r="B408" s="0" t="n">
        <v>85</v>
      </c>
      <c r="C408" s="0" t="n">
        <v>12</v>
      </c>
      <c r="D408" s="0" t="n">
        <v>73</v>
      </c>
      <c r="E408" s="0" t="n">
        <v>23</v>
      </c>
      <c r="F408" s="1" t="n">
        <f aca="false">COUNTIF($A408:$E408,A408)-1</f>
        <v>0</v>
      </c>
      <c r="G408" s="1" t="n">
        <f aca="false">COUNTIF($A408:$E408,B408)-1</f>
        <v>0</v>
      </c>
      <c r="H408" s="1" t="n">
        <f aca="false">COUNTIF($A408:$E408,C408)-1</f>
        <v>0</v>
      </c>
      <c r="I408" s="1" t="n">
        <f aca="false">COUNTIF($A408:$E408,D408)-1</f>
        <v>0</v>
      </c>
      <c r="J408" s="1" t="n">
        <f aca="false">COUNTIF($A408:$E408,E408)-1</f>
        <v>0</v>
      </c>
      <c r="K408" s="2" t="n">
        <f aca="false">SUMPRODUCT(A408:E408,F408:J408)</f>
        <v>0</v>
      </c>
      <c r="L408" s="3" t="n">
        <f aca="false">SUM(A408:E408)-K408</f>
        <v>270</v>
      </c>
      <c r="M408" s="0" t="n">
        <f aca="false">IF(AND(SUM(F408:J408)=2,K408&lt;L408),1,0)</f>
        <v>0</v>
      </c>
      <c r="O408" s="0" t="n">
        <f aca="false">IF(AND(SUM(F408:J408)=2,K408&gt;L408),1,0)</f>
        <v>0</v>
      </c>
    </row>
    <row r="409" customFormat="false" ht="15" hidden="false" customHeight="false" outlineLevel="0" collapsed="false">
      <c r="A409" s="0" t="n">
        <v>54</v>
      </c>
      <c r="B409" s="0" t="n">
        <v>69</v>
      </c>
      <c r="C409" s="0" t="n">
        <v>31</v>
      </c>
      <c r="D409" s="0" t="n">
        <v>31</v>
      </c>
      <c r="E409" s="0" t="n">
        <v>36</v>
      </c>
      <c r="F409" s="1" t="n">
        <f aca="false">COUNTIF($A409:$E409,A409)-1</f>
        <v>0</v>
      </c>
      <c r="G409" s="1" t="n">
        <f aca="false">COUNTIF($A409:$E409,B409)-1</f>
        <v>0</v>
      </c>
      <c r="H409" s="1" t="n">
        <f aca="false">COUNTIF($A409:$E409,C409)-1</f>
        <v>1</v>
      </c>
      <c r="I409" s="1" t="n">
        <f aca="false">COUNTIF($A409:$E409,D409)-1</f>
        <v>1</v>
      </c>
      <c r="J409" s="1" t="n">
        <f aca="false">COUNTIF($A409:$E409,E409)-1</f>
        <v>0</v>
      </c>
      <c r="K409" s="2" t="n">
        <f aca="false">SUMPRODUCT(A409:E409,F409:J409)</f>
        <v>62</v>
      </c>
      <c r="L409" s="3" t="n">
        <f aca="false">SUM(A409:E409)-K409</f>
        <v>159</v>
      </c>
      <c r="M409" s="0" t="n">
        <f aca="false">IF(AND(SUM(F409:J409)=2,K409&lt;L409),1,0)</f>
        <v>1</v>
      </c>
      <c r="O409" s="0" t="n">
        <f aca="false">IF(AND(SUM(F409:J409)=2,K409&gt;L409),1,0)</f>
        <v>0</v>
      </c>
    </row>
    <row r="410" customFormat="false" ht="15" hidden="false" customHeight="false" outlineLevel="0" collapsed="false">
      <c r="A410" s="0" t="n">
        <v>29</v>
      </c>
      <c r="B410" s="0" t="n">
        <v>20</v>
      </c>
      <c r="C410" s="0" t="n">
        <v>29</v>
      </c>
      <c r="D410" s="0" t="n">
        <v>20</v>
      </c>
      <c r="E410" s="0" t="n">
        <v>20</v>
      </c>
      <c r="F410" s="1" t="n">
        <f aca="false">COUNTIF($A410:$E410,A410)-1</f>
        <v>1</v>
      </c>
      <c r="G410" s="1" t="n">
        <f aca="false">COUNTIF($A410:$E410,B410)-1</f>
        <v>2</v>
      </c>
      <c r="H410" s="1" t="n">
        <f aca="false">COUNTIF($A410:$E410,C410)-1</f>
        <v>1</v>
      </c>
      <c r="I410" s="1" t="n">
        <f aca="false">COUNTIF($A410:$E410,D410)-1</f>
        <v>2</v>
      </c>
      <c r="J410" s="1" t="n">
        <f aca="false">COUNTIF($A410:$E410,E410)-1</f>
        <v>2</v>
      </c>
      <c r="K410" s="2" t="n">
        <f aca="false">SUMPRODUCT(A410:E410,F410:J410)</f>
        <v>178</v>
      </c>
      <c r="L410" s="3" t="n">
        <f aca="false">SUM(A410:E410)-K410</f>
        <v>-60</v>
      </c>
      <c r="M410" s="0" t="n">
        <f aca="false">IF(AND(SUM(F410:J410)=2,K410&lt;L410),1,0)</f>
        <v>0</v>
      </c>
      <c r="O410" s="0" t="n">
        <f aca="false">IF(AND(SUM(F410:J410)=2,K410&gt;L410),1,0)</f>
        <v>0</v>
      </c>
    </row>
    <row r="411" customFormat="false" ht="15" hidden="false" customHeight="false" outlineLevel="0" collapsed="false">
      <c r="A411" s="0" t="n">
        <v>87</v>
      </c>
      <c r="B411" s="0" t="n">
        <v>15</v>
      </c>
      <c r="C411" s="0" t="n">
        <v>89</v>
      </c>
      <c r="D411" s="0" t="n">
        <v>38</v>
      </c>
      <c r="E411" s="0" t="n">
        <v>18</v>
      </c>
      <c r="F411" s="1" t="n">
        <f aca="false">COUNTIF($A411:$E411,A411)-1</f>
        <v>0</v>
      </c>
      <c r="G411" s="1" t="n">
        <f aca="false">COUNTIF($A411:$E411,B411)-1</f>
        <v>0</v>
      </c>
      <c r="H411" s="1" t="n">
        <f aca="false">COUNTIF($A411:$E411,C411)-1</f>
        <v>0</v>
      </c>
      <c r="I411" s="1" t="n">
        <f aca="false">COUNTIF($A411:$E411,D411)-1</f>
        <v>0</v>
      </c>
      <c r="J411" s="1" t="n">
        <f aca="false">COUNTIF($A411:$E411,E411)-1</f>
        <v>0</v>
      </c>
      <c r="K411" s="2" t="n">
        <f aca="false">SUMPRODUCT(A411:E411,F411:J411)</f>
        <v>0</v>
      </c>
      <c r="L411" s="3" t="n">
        <f aca="false">SUM(A411:E411)-K411</f>
        <v>247</v>
      </c>
      <c r="M411" s="0" t="n">
        <f aca="false">IF(AND(SUM(F411:J411)=2,K411&lt;L411),1,0)</f>
        <v>0</v>
      </c>
      <c r="O411" s="0" t="n">
        <f aca="false">IF(AND(SUM(F411:J411)=2,K411&gt;L411),1,0)</f>
        <v>0</v>
      </c>
    </row>
    <row r="412" customFormat="false" ht="15" hidden="false" customHeight="false" outlineLevel="0" collapsed="false">
      <c r="A412" s="0" t="n">
        <v>42</v>
      </c>
      <c r="B412" s="0" t="n">
        <v>42</v>
      </c>
      <c r="C412" s="0" t="n">
        <v>42</v>
      </c>
      <c r="D412" s="0" t="n">
        <v>66</v>
      </c>
      <c r="E412" s="0" t="n">
        <v>44</v>
      </c>
      <c r="F412" s="1" t="n">
        <f aca="false">COUNTIF($A412:$E412,A412)-1</f>
        <v>2</v>
      </c>
      <c r="G412" s="1" t="n">
        <f aca="false">COUNTIF($A412:$E412,B412)-1</f>
        <v>2</v>
      </c>
      <c r="H412" s="1" t="n">
        <f aca="false">COUNTIF($A412:$E412,C412)-1</f>
        <v>2</v>
      </c>
      <c r="I412" s="1" t="n">
        <f aca="false">COUNTIF($A412:$E412,D412)-1</f>
        <v>0</v>
      </c>
      <c r="J412" s="1" t="n">
        <f aca="false">COUNTIF($A412:$E412,E412)-1</f>
        <v>0</v>
      </c>
      <c r="K412" s="2" t="n">
        <f aca="false">SUMPRODUCT(A412:E412,F412:J412)</f>
        <v>252</v>
      </c>
      <c r="L412" s="3" t="n">
        <f aca="false">SUM(A412:E412)-K412</f>
        <v>-16</v>
      </c>
      <c r="M412" s="0" t="n">
        <f aca="false">IF(AND(SUM(F412:J412)=2,K412&lt;L412),1,0)</f>
        <v>0</v>
      </c>
      <c r="O412" s="0" t="n">
        <f aca="false">IF(AND(SUM(F412:J412)=2,K412&gt;L412),1,0)</f>
        <v>0</v>
      </c>
    </row>
    <row r="413" customFormat="false" ht="15" hidden="false" customHeight="false" outlineLevel="0" collapsed="false">
      <c r="A413" s="0" t="n">
        <v>20</v>
      </c>
      <c r="B413" s="0" t="n">
        <v>34</v>
      </c>
      <c r="C413" s="0" t="n">
        <v>70</v>
      </c>
      <c r="D413" s="0" t="n">
        <v>34</v>
      </c>
      <c r="E413" s="0" t="n">
        <v>70</v>
      </c>
      <c r="F413" s="1" t="n">
        <f aca="false">COUNTIF($A413:$E413,A413)-1</f>
        <v>0</v>
      </c>
      <c r="G413" s="1" t="n">
        <f aca="false">COUNTIF($A413:$E413,B413)-1</f>
        <v>1</v>
      </c>
      <c r="H413" s="1" t="n">
        <f aca="false">COUNTIF($A413:$E413,C413)-1</f>
        <v>1</v>
      </c>
      <c r="I413" s="1" t="n">
        <f aca="false">COUNTIF($A413:$E413,D413)-1</f>
        <v>1</v>
      </c>
      <c r="J413" s="1" t="n">
        <f aca="false">COUNTIF($A413:$E413,E413)-1</f>
        <v>1</v>
      </c>
      <c r="K413" s="2" t="n">
        <f aca="false">SUMPRODUCT(A413:E413,F413:J413)</f>
        <v>208</v>
      </c>
      <c r="L413" s="3" t="n">
        <f aca="false">SUM(A413:E413)-K413</f>
        <v>20</v>
      </c>
      <c r="M413" s="0" t="n">
        <f aca="false">IF(AND(SUM(F413:J413)=2,K413&lt;L413),1,0)</f>
        <v>0</v>
      </c>
      <c r="O413" s="0" t="n">
        <f aca="false">IF(AND(SUM(F413:J413)=2,K413&gt;L413),1,0)</f>
        <v>0</v>
      </c>
    </row>
    <row r="414" customFormat="false" ht="15" hidden="false" customHeight="false" outlineLevel="0" collapsed="false">
      <c r="A414" s="0" t="n">
        <v>22</v>
      </c>
      <c r="B414" s="0" t="n">
        <v>11</v>
      </c>
      <c r="C414" s="0" t="n">
        <v>40</v>
      </c>
      <c r="D414" s="0" t="n">
        <v>11</v>
      </c>
      <c r="E414" s="0" t="n">
        <v>22</v>
      </c>
      <c r="F414" s="1" t="n">
        <f aca="false">COUNTIF($A414:$E414,A414)-1</f>
        <v>1</v>
      </c>
      <c r="G414" s="1" t="n">
        <f aca="false">COUNTIF($A414:$E414,B414)-1</f>
        <v>1</v>
      </c>
      <c r="H414" s="1" t="n">
        <f aca="false">COUNTIF($A414:$E414,C414)-1</f>
        <v>0</v>
      </c>
      <c r="I414" s="1" t="n">
        <f aca="false">COUNTIF($A414:$E414,D414)-1</f>
        <v>1</v>
      </c>
      <c r="J414" s="1" t="n">
        <f aca="false">COUNTIF($A414:$E414,E414)-1</f>
        <v>1</v>
      </c>
      <c r="K414" s="2" t="n">
        <f aca="false">SUMPRODUCT(A414:E414,F414:J414)</f>
        <v>66</v>
      </c>
      <c r="L414" s="3" t="n">
        <f aca="false">SUM(A414:E414)-K414</f>
        <v>40</v>
      </c>
      <c r="M414" s="0" t="n">
        <f aca="false">IF(AND(SUM(F414:J414)=2,K414&lt;L414),1,0)</f>
        <v>0</v>
      </c>
      <c r="O414" s="0" t="n">
        <f aca="false">IF(AND(SUM(F414:J414)=2,K414&gt;L414),1,0)</f>
        <v>0</v>
      </c>
    </row>
    <row r="415" customFormat="false" ht="15" hidden="false" customHeight="false" outlineLevel="0" collapsed="false">
      <c r="A415" s="0" t="n">
        <v>84</v>
      </c>
      <c r="B415" s="0" t="n">
        <v>10</v>
      </c>
      <c r="C415" s="0" t="n">
        <v>21</v>
      </c>
      <c r="D415" s="0" t="n">
        <v>10</v>
      </c>
      <c r="E415" s="0" t="n">
        <v>84</v>
      </c>
      <c r="F415" s="1" t="n">
        <f aca="false">COUNTIF($A415:$E415,A415)-1</f>
        <v>1</v>
      </c>
      <c r="G415" s="1" t="n">
        <f aca="false">COUNTIF($A415:$E415,B415)-1</f>
        <v>1</v>
      </c>
      <c r="H415" s="1" t="n">
        <f aca="false">COUNTIF($A415:$E415,C415)-1</f>
        <v>0</v>
      </c>
      <c r="I415" s="1" t="n">
        <f aca="false">COUNTIF($A415:$E415,D415)-1</f>
        <v>1</v>
      </c>
      <c r="J415" s="1" t="n">
        <f aca="false">COUNTIF($A415:$E415,E415)-1</f>
        <v>1</v>
      </c>
      <c r="K415" s="2" t="n">
        <f aca="false">SUMPRODUCT(A415:E415,F415:J415)</f>
        <v>188</v>
      </c>
      <c r="L415" s="3" t="n">
        <f aca="false">SUM(A415:E415)-K415</f>
        <v>21</v>
      </c>
      <c r="M415" s="0" t="n">
        <f aca="false">IF(AND(SUM(F415:J415)=2,K415&lt;L415),1,0)</f>
        <v>0</v>
      </c>
      <c r="O415" s="0" t="n">
        <f aca="false">IF(AND(SUM(F415:J415)=2,K415&gt;L415),1,0)</f>
        <v>0</v>
      </c>
    </row>
    <row r="416" customFormat="false" ht="15" hidden="false" customHeight="false" outlineLevel="0" collapsed="false">
      <c r="A416" s="0" t="n">
        <v>78</v>
      </c>
      <c r="B416" s="0" t="n">
        <v>30</v>
      </c>
      <c r="C416" s="0" t="n">
        <v>75</v>
      </c>
      <c r="D416" s="0" t="n">
        <v>89</v>
      </c>
      <c r="E416" s="0" t="n">
        <v>89</v>
      </c>
      <c r="F416" s="1" t="n">
        <f aca="false">COUNTIF($A416:$E416,A416)-1</f>
        <v>0</v>
      </c>
      <c r="G416" s="1" t="n">
        <f aca="false">COUNTIF($A416:$E416,B416)-1</f>
        <v>0</v>
      </c>
      <c r="H416" s="1" t="n">
        <f aca="false">COUNTIF($A416:$E416,C416)-1</f>
        <v>0</v>
      </c>
      <c r="I416" s="1" t="n">
        <f aca="false">COUNTIF($A416:$E416,D416)-1</f>
        <v>1</v>
      </c>
      <c r="J416" s="1" t="n">
        <f aca="false">COUNTIF($A416:$E416,E416)-1</f>
        <v>1</v>
      </c>
      <c r="K416" s="2" t="n">
        <f aca="false">SUMPRODUCT(A416:E416,F416:J416)</f>
        <v>178</v>
      </c>
      <c r="L416" s="3" t="n">
        <f aca="false">SUM(A416:E416)-K416</f>
        <v>183</v>
      </c>
      <c r="M416" s="0" t="n">
        <f aca="false">IF(AND(SUM(F416:J416)=2,K416&lt;L416),1,0)</f>
        <v>1</v>
      </c>
      <c r="O416" s="0" t="n">
        <f aca="false">IF(AND(SUM(F416:J416)=2,K416&gt;L416),1,0)</f>
        <v>0</v>
      </c>
    </row>
    <row r="417" customFormat="false" ht="15" hidden="false" customHeight="false" outlineLevel="0" collapsed="false">
      <c r="A417" s="0" t="n">
        <v>97</v>
      </c>
      <c r="B417" s="0" t="n">
        <v>85</v>
      </c>
      <c r="C417" s="0" t="n">
        <v>54</v>
      </c>
      <c r="D417" s="0" t="n">
        <v>54</v>
      </c>
      <c r="E417" s="0" t="n">
        <v>51</v>
      </c>
      <c r="F417" s="1" t="n">
        <f aca="false">COUNTIF($A417:$E417,A417)-1</f>
        <v>0</v>
      </c>
      <c r="G417" s="1" t="n">
        <f aca="false">COUNTIF($A417:$E417,B417)-1</f>
        <v>0</v>
      </c>
      <c r="H417" s="1" t="n">
        <f aca="false">COUNTIF($A417:$E417,C417)-1</f>
        <v>1</v>
      </c>
      <c r="I417" s="1" t="n">
        <f aca="false">COUNTIF($A417:$E417,D417)-1</f>
        <v>1</v>
      </c>
      <c r="J417" s="1" t="n">
        <f aca="false">COUNTIF($A417:$E417,E417)-1</f>
        <v>0</v>
      </c>
      <c r="K417" s="2" t="n">
        <f aca="false">SUMPRODUCT(A417:E417,F417:J417)</f>
        <v>108</v>
      </c>
      <c r="L417" s="3" t="n">
        <f aca="false">SUM(A417:E417)-K417</f>
        <v>233</v>
      </c>
      <c r="M417" s="0" t="n">
        <f aca="false">IF(AND(SUM(F417:J417)=2,K417&lt;L417),1,0)</f>
        <v>1</v>
      </c>
      <c r="O417" s="0" t="n">
        <f aca="false">IF(AND(SUM(F417:J417)=2,K417&gt;L417),1,0)</f>
        <v>0</v>
      </c>
    </row>
    <row r="418" customFormat="false" ht="15" hidden="false" customHeight="false" outlineLevel="0" collapsed="false">
      <c r="A418" s="0" t="n">
        <v>69</v>
      </c>
      <c r="B418" s="0" t="n">
        <v>85</v>
      </c>
      <c r="C418" s="0" t="n">
        <v>69</v>
      </c>
      <c r="D418" s="0" t="n">
        <v>85</v>
      </c>
      <c r="E418" s="0" t="n">
        <v>97</v>
      </c>
      <c r="F418" s="1" t="n">
        <f aca="false">COUNTIF($A418:$E418,A418)-1</f>
        <v>1</v>
      </c>
      <c r="G418" s="1" t="n">
        <f aca="false">COUNTIF($A418:$E418,B418)-1</f>
        <v>1</v>
      </c>
      <c r="H418" s="1" t="n">
        <f aca="false">COUNTIF($A418:$E418,C418)-1</f>
        <v>1</v>
      </c>
      <c r="I418" s="1" t="n">
        <f aca="false">COUNTIF($A418:$E418,D418)-1</f>
        <v>1</v>
      </c>
      <c r="J418" s="1" t="n">
        <f aca="false">COUNTIF($A418:$E418,E418)-1</f>
        <v>0</v>
      </c>
      <c r="K418" s="2" t="n">
        <f aca="false">SUMPRODUCT(A418:E418,F418:J418)</f>
        <v>308</v>
      </c>
      <c r="L418" s="3" t="n">
        <f aca="false">SUM(A418:E418)-K418</f>
        <v>97</v>
      </c>
      <c r="M418" s="0" t="n">
        <f aca="false">IF(AND(SUM(F418:J418)=2,K418&lt;L418),1,0)</f>
        <v>0</v>
      </c>
      <c r="O418" s="0" t="n">
        <f aca="false">IF(AND(SUM(F418:J418)=2,K418&gt;L418),1,0)</f>
        <v>0</v>
      </c>
    </row>
    <row r="419" customFormat="false" ht="15" hidden="false" customHeight="false" outlineLevel="0" collapsed="false">
      <c r="A419" s="0" t="n">
        <v>83</v>
      </c>
      <c r="B419" s="0" t="n">
        <v>83</v>
      </c>
      <c r="C419" s="0" t="n">
        <v>71</v>
      </c>
      <c r="D419" s="0" t="n">
        <v>43</v>
      </c>
      <c r="E419" s="0" t="n">
        <v>54</v>
      </c>
      <c r="F419" s="1" t="n">
        <f aca="false">COUNTIF($A419:$E419,A419)-1</f>
        <v>1</v>
      </c>
      <c r="G419" s="1" t="n">
        <f aca="false">COUNTIF($A419:$E419,B419)-1</f>
        <v>1</v>
      </c>
      <c r="H419" s="1" t="n">
        <f aca="false">COUNTIF($A419:$E419,C419)-1</f>
        <v>0</v>
      </c>
      <c r="I419" s="1" t="n">
        <f aca="false">COUNTIF($A419:$E419,D419)-1</f>
        <v>0</v>
      </c>
      <c r="J419" s="1" t="n">
        <f aca="false">COUNTIF($A419:$E419,E419)-1</f>
        <v>0</v>
      </c>
      <c r="K419" s="2" t="n">
        <f aca="false">SUMPRODUCT(A419:E419,F419:J419)</f>
        <v>166</v>
      </c>
      <c r="L419" s="3" t="n">
        <f aca="false">SUM(A419:E419)-K419</f>
        <v>168</v>
      </c>
      <c r="M419" s="0" t="n">
        <f aca="false">IF(AND(SUM(F419:J419)=2,K419&lt;L419),1,0)</f>
        <v>1</v>
      </c>
      <c r="O419" s="0" t="n">
        <f aca="false">IF(AND(SUM(F419:J419)=2,K419&gt;L419),1,0)</f>
        <v>0</v>
      </c>
    </row>
    <row r="420" customFormat="false" ht="15" hidden="false" customHeight="false" outlineLevel="0" collapsed="false">
      <c r="A420" s="0" t="n">
        <v>56</v>
      </c>
      <c r="B420" s="0" t="n">
        <v>56</v>
      </c>
      <c r="C420" s="0" t="n">
        <v>25</v>
      </c>
      <c r="D420" s="0" t="n">
        <v>25</v>
      </c>
      <c r="E420" s="0" t="n">
        <v>14</v>
      </c>
      <c r="F420" s="1" t="n">
        <f aca="false">COUNTIF($A420:$E420,A420)-1</f>
        <v>1</v>
      </c>
      <c r="G420" s="1" t="n">
        <f aca="false">COUNTIF($A420:$E420,B420)-1</f>
        <v>1</v>
      </c>
      <c r="H420" s="1" t="n">
        <f aca="false">COUNTIF($A420:$E420,C420)-1</f>
        <v>1</v>
      </c>
      <c r="I420" s="1" t="n">
        <f aca="false">COUNTIF($A420:$E420,D420)-1</f>
        <v>1</v>
      </c>
      <c r="J420" s="1" t="n">
        <f aca="false">COUNTIF($A420:$E420,E420)-1</f>
        <v>0</v>
      </c>
      <c r="K420" s="2" t="n">
        <f aca="false">SUMPRODUCT(A420:E420,F420:J420)</f>
        <v>162</v>
      </c>
      <c r="L420" s="3" t="n">
        <f aca="false">SUM(A420:E420)-K420</f>
        <v>14</v>
      </c>
      <c r="M420" s="0" t="n">
        <f aca="false">IF(AND(SUM(F420:J420)=2,K420&lt;L420),1,0)</f>
        <v>0</v>
      </c>
      <c r="O420" s="0" t="n">
        <f aca="false">IF(AND(SUM(F420:J420)=2,K420&gt;L420),1,0)</f>
        <v>0</v>
      </c>
    </row>
    <row r="421" customFormat="false" ht="15" hidden="false" customHeight="false" outlineLevel="0" collapsed="false">
      <c r="A421" s="0" t="n">
        <v>65</v>
      </c>
      <c r="B421" s="0" t="n">
        <v>43</v>
      </c>
      <c r="C421" s="0" t="n">
        <v>65</v>
      </c>
      <c r="D421" s="0" t="n">
        <v>40</v>
      </c>
      <c r="E421" s="0" t="n">
        <v>14</v>
      </c>
      <c r="F421" s="1" t="n">
        <f aca="false">COUNTIF($A421:$E421,A421)-1</f>
        <v>1</v>
      </c>
      <c r="G421" s="1" t="n">
        <f aca="false">COUNTIF($A421:$E421,B421)-1</f>
        <v>0</v>
      </c>
      <c r="H421" s="1" t="n">
        <f aca="false">COUNTIF($A421:$E421,C421)-1</f>
        <v>1</v>
      </c>
      <c r="I421" s="1" t="n">
        <f aca="false">COUNTIF($A421:$E421,D421)-1</f>
        <v>0</v>
      </c>
      <c r="J421" s="1" t="n">
        <f aca="false">COUNTIF($A421:$E421,E421)-1</f>
        <v>0</v>
      </c>
      <c r="K421" s="2" t="n">
        <f aca="false">SUMPRODUCT(A421:E421,F421:J421)</f>
        <v>130</v>
      </c>
      <c r="L421" s="3" t="n">
        <f aca="false">SUM(A421:E421)-K421</f>
        <v>97</v>
      </c>
      <c r="M421" s="0" t="n">
        <f aca="false">IF(AND(SUM(F421:J421)=2,K421&lt;L421),1,0)</f>
        <v>0</v>
      </c>
      <c r="O421" s="0" t="n">
        <f aca="false">IF(AND(SUM(F421:J421)=2,K421&gt;L421),1,0)</f>
        <v>1</v>
      </c>
    </row>
    <row r="422" customFormat="false" ht="15" hidden="false" customHeight="false" outlineLevel="0" collapsed="false">
      <c r="A422" s="0" t="n">
        <v>30</v>
      </c>
      <c r="B422" s="0" t="n">
        <v>11</v>
      </c>
      <c r="C422" s="0" t="n">
        <v>11</v>
      </c>
      <c r="D422" s="0" t="n">
        <v>40</v>
      </c>
      <c r="E422" s="0" t="n">
        <v>95</v>
      </c>
      <c r="F422" s="1" t="n">
        <f aca="false">COUNTIF($A422:$E422,A422)-1</f>
        <v>0</v>
      </c>
      <c r="G422" s="1" t="n">
        <f aca="false">COUNTIF($A422:$E422,B422)-1</f>
        <v>1</v>
      </c>
      <c r="H422" s="1" t="n">
        <f aca="false">COUNTIF($A422:$E422,C422)-1</f>
        <v>1</v>
      </c>
      <c r="I422" s="1" t="n">
        <f aca="false">COUNTIF($A422:$E422,D422)-1</f>
        <v>0</v>
      </c>
      <c r="J422" s="1" t="n">
        <f aca="false">COUNTIF($A422:$E422,E422)-1</f>
        <v>0</v>
      </c>
      <c r="K422" s="2" t="n">
        <f aca="false">SUMPRODUCT(A422:E422,F422:J422)</f>
        <v>22</v>
      </c>
      <c r="L422" s="3" t="n">
        <f aca="false">SUM(A422:E422)-K422</f>
        <v>165</v>
      </c>
      <c r="M422" s="0" t="n">
        <f aca="false">IF(AND(SUM(F422:J422)=2,K422&lt;L422),1,0)</f>
        <v>1</v>
      </c>
      <c r="O422" s="0" t="n">
        <f aca="false">IF(AND(SUM(F422:J422)=2,K422&gt;L422),1,0)</f>
        <v>0</v>
      </c>
    </row>
    <row r="423" customFormat="false" ht="15" hidden="false" customHeight="false" outlineLevel="0" collapsed="false">
      <c r="A423" s="0" t="n">
        <v>26</v>
      </c>
      <c r="B423" s="0" t="n">
        <v>43</v>
      </c>
      <c r="C423" s="0" t="n">
        <v>33</v>
      </c>
      <c r="D423" s="0" t="n">
        <v>35</v>
      </c>
      <c r="E423" s="0" t="n">
        <v>33</v>
      </c>
      <c r="F423" s="1" t="n">
        <f aca="false">COUNTIF($A423:$E423,A423)-1</f>
        <v>0</v>
      </c>
      <c r="G423" s="1" t="n">
        <f aca="false">COUNTIF($A423:$E423,B423)-1</f>
        <v>0</v>
      </c>
      <c r="H423" s="1" t="n">
        <f aca="false">COUNTIF($A423:$E423,C423)-1</f>
        <v>1</v>
      </c>
      <c r="I423" s="1" t="n">
        <f aca="false">COUNTIF($A423:$E423,D423)-1</f>
        <v>0</v>
      </c>
      <c r="J423" s="1" t="n">
        <f aca="false">COUNTIF($A423:$E423,E423)-1</f>
        <v>1</v>
      </c>
      <c r="K423" s="2" t="n">
        <f aca="false">SUMPRODUCT(A423:E423,F423:J423)</f>
        <v>66</v>
      </c>
      <c r="L423" s="3" t="n">
        <f aca="false">SUM(A423:E423)-K423</f>
        <v>104</v>
      </c>
      <c r="M423" s="0" t="n">
        <f aca="false">IF(AND(SUM(F423:J423)=2,K423&lt;L423),1,0)</f>
        <v>1</v>
      </c>
      <c r="O423" s="0" t="n">
        <f aca="false">IF(AND(SUM(F423:J423)=2,K423&gt;L423),1,0)</f>
        <v>0</v>
      </c>
    </row>
    <row r="424" customFormat="false" ht="15" hidden="false" customHeight="false" outlineLevel="0" collapsed="false">
      <c r="A424" s="0" t="n">
        <v>76</v>
      </c>
      <c r="B424" s="0" t="n">
        <v>76</v>
      </c>
      <c r="C424" s="0" t="n">
        <v>48</v>
      </c>
      <c r="D424" s="0" t="n">
        <v>58</v>
      </c>
      <c r="E424" s="0" t="n">
        <v>58</v>
      </c>
      <c r="F424" s="1" t="n">
        <f aca="false">COUNTIF($A424:$E424,A424)-1</f>
        <v>1</v>
      </c>
      <c r="G424" s="1" t="n">
        <f aca="false">COUNTIF($A424:$E424,B424)-1</f>
        <v>1</v>
      </c>
      <c r="H424" s="1" t="n">
        <f aca="false">COUNTIF($A424:$E424,C424)-1</f>
        <v>0</v>
      </c>
      <c r="I424" s="1" t="n">
        <f aca="false">COUNTIF($A424:$E424,D424)-1</f>
        <v>1</v>
      </c>
      <c r="J424" s="1" t="n">
        <f aca="false">COUNTIF($A424:$E424,E424)-1</f>
        <v>1</v>
      </c>
      <c r="K424" s="2" t="n">
        <f aca="false">SUMPRODUCT(A424:E424,F424:J424)</f>
        <v>268</v>
      </c>
      <c r="L424" s="3" t="n">
        <f aca="false">SUM(A424:E424)-K424</f>
        <v>48</v>
      </c>
      <c r="M424" s="0" t="n">
        <f aca="false">IF(AND(SUM(F424:J424)=2,K424&lt;L424),1,0)</f>
        <v>0</v>
      </c>
      <c r="O424" s="0" t="n">
        <f aca="false">IF(AND(SUM(F424:J424)=2,K424&gt;L424),1,0)</f>
        <v>0</v>
      </c>
    </row>
    <row r="425" customFormat="false" ht="15" hidden="false" customHeight="false" outlineLevel="0" collapsed="false">
      <c r="A425" s="0" t="n">
        <v>91</v>
      </c>
      <c r="B425" s="0" t="n">
        <v>90</v>
      </c>
      <c r="C425" s="0" t="n">
        <v>79</v>
      </c>
      <c r="D425" s="0" t="n">
        <v>90</v>
      </c>
      <c r="E425" s="0" t="n">
        <v>97</v>
      </c>
      <c r="F425" s="1" t="n">
        <f aca="false">COUNTIF($A425:$E425,A425)-1</f>
        <v>0</v>
      </c>
      <c r="G425" s="1" t="n">
        <f aca="false">COUNTIF($A425:$E425,B425)-1</f>
        <v>1</v>
      </c>
      <c r="H425" s="1" t="n">
        <f aca="false">COUNTIF($A425:$E425,C425)-1</f>
        <v>0</v>
      </c>
      <c r="I425" s="1" t="n">
        <f aca="false">COUNTIF($A425:$E425,D425)-1</f>
        <v>1</v>
      </c>
      <c r="J425" s="1" t="n">
        <f aca="false">COUNTIF($A425:$E425,E425)-1</f>
        <v>0</v>
      </c>
      <c r="K425" s="2" t="n">
        <f aca="false">SUMPRODUCT(A425:E425,F425:J425)</f>
        <v>180</v>
      </c>
      <c r="L425" s="3" t="n">
        <f aca="false">SUM(A425:E425)-K425</f>
        <v>267</v>
      </c>
      <c r="M425" s="0" t="n">
        <f aca="false">IF(AND(SUM(F425:J425)=2,K425&lt;L425),1,0)</f>
        <v>1</v>
      </c>
      <c r="O425" s="0" t="n">
        <f aca="false">IF(AND(SUM(F425:J425)=2,K425&gt;L425),1,0)</f>
        <v>0</v>
      </c>
    </row>
    <row r="426" customFormat="false" ht="15" hidden="false" customHeight="false" outlineLevel="0" collapsed="false">
      <c r="A426" s="0" t="n">
        <v>82</v>
      </c>
      <c r="B426" s="0" t="n">
        <v>82</v>
      </c>
      <c r="C426" s="0" t="n">
        <v>88</v>
      </c>
      <c r="D426" s="0" t="n">
        <v>88</v>
      </c>
      <c r="E426" s="0" t="n">
        <v>75</v>
      </c>
      <c r="F426" s="1" t="n">
        <f aca="false">COUNTIF($A426:$E426,A426)-1</f>
        <v>1</v>
      </c>
      <c r="G426" s="1" t="n">
        <f aca="false">COUNTIF($A426:$E426,B426)-1</f>
        <v>1</v>
      </c>
      <c r="H426" s="1" t="n">
        <f aca="false">COUNTIF($A426:$E426,C426)-1</f>
        <v>1</v>
      </c>
      <c r="I426" s="1" t="n">
        <f aca="false">COUNTIF($A426:$E426,D426)-1</f>
        <v>1</v>
      </c>
      <c r="J426" s="1" t="n">
        <f aca="false">COUNTIF($A426:$E426,E426)-1</f>
        <v>0</v>
      </c>
      <c r="K426" s="2" t="n">
        <f aca="false">SUMPRODUCT(A426:E426,F426:J426)</f>
        <v>340</v>
      </c>
      <c r="L426" s="3" t="n">
        <f aca="false">SUM(A426:E426)-K426</f>
        <v>75</v>
      </c>
      <c r="M426" s="0" t="n">
        <f aca="false">IF(AND(SUM(F426:J426)=2,K426&lt;L426),1,0)</f>
        <v>0</v>
      </c>
      <c r="O426" s="0" t="n">
        <f aca="false">IF(AND(SUM(F426:J426)=2,K426&gt;L426),1,0)</f>
        <v>0</v>
      </c>
    </row>
    <row r="427" customFormat="false" ht="15" hidden="false" customHeight="false" outlineLevel="0" collapsed="false">
      <c r="A427" s="0" t="n">
        <v>78</v>
      </c>
      <c r="B427" s="0" t="n">
        <v>78</v>
      </c>
      <c r="C427" s="0" t="n">
        <v>46</v>
      </c>
      <c r="D427" s="0" t="n">
        <v>37</v>
      </c>
      <c r="E427" s="0" t="n">
        <v>37</v>
      </c>
      <c r="F427" s="1" t="n">
        <f aca="false">COUNTIF($A427:$E427,A427)-1</f>
        <v>1</v>
      </c>
      <c r="G427" s="1" t="n">
        <f aca="false">COUNTIF($A427:$E427,B427)-1</f>
        <v>1</v>
      </c>
      <c r="H427" s="1" t="n">
        <f aca="false">COUNTIF($A427:$E427,C427)-1</f>
        <v>0</v>
      </c>
      <c r="I427" s="1" t="n">
        <f aca="false">COUNTIF($A427:$E427,D427)-1</f>
        <v>1</v>
      </c>
      <c r="J427" s="1" t="n">
        <f aca="false">COUNTIF($A427:$E427,E427)-1</f>
        <v>1</v>
      </c>
      <c r="K427" s="2" t="n">
        <f aca="false">SUMPRODUCT(A427:E427,F427:J427)</f>
        <v>230</v>
      </c>
      <c r="L427" s="3" t="n">
        <f aca="false">SUM(A427:E427)-K427</f>
        <v>46</v>
      </c>
      <c r="M427" s="0" t="n">
        <f aca="false">IF(AND(SUM(F427:J427)=2,K427&lt;L427),1,0)</f>
        <v>0</v>
      </c>
      <c r="O427" s="0" t="n">
        <f aca="false">IF(AND(SUM(F427:J427)=2,K427&gt;L427),1,0)</f>
        <v>0</v>
      </c>
    </row>
    <row r="428" customFormat="false" ht="15" hidden="false" customHeight="false" outlineLevel="0" collapsed="false">
      <c r="A428" s="0" t="n">
        <v>48</v>
      </c>
      <c r="B428" s="0" t="n">
        <v>40</v>
      </c>
      <c r="C428" s="0" t="n">
        <v>94</v>
      </c>
      <c r="D428" s="0" t="n">
        <v>57</v>
      </c>
      <c r="E428" s="0" t="n">
        <v>94</v>
      </c>
      <c r="F428" s="1" t="n">
        <f aca="false">COUNTIF($A428:$E428,A428)-1</f>
        <v>0</v>
      </c>
      <c r="G428" s="1" t="n">
        <f aca="false">COUNTIF($A428:$E428,B428)-1</f>
        <v>0</v>
      </c>
      <c r="H428" s="1" t="n">
        <f aca="false">COUNTIF($A428:$E428,C428)-1</f>
        <v>1</v>
      </c>
      <c r="I428" s="1" t="n">
        <f aca="false">COUNTIF($A428:$E428,D428)-1</f>
        <v>0</v>
      </c>
      <c r="J428" s="1" t="n">
        <f aca="false">COUNTIF($A428:$E428,E428)-1</f>
        <v>1</v>
      </c>
      <c r="K428" s="2" t="n">
        <f aca="false">SUMPRODUCT(A428:E428,F428:J428)</f>
        <v>188</v>
      </c>
      <c r="L428" s="3" t="n">
        <f aca="false">SUM(A428:E428)-K428</f>
        <v>145</v>
      </c>
      <c r="M428" s="0" t="n">
        <f aca="false">IF(AND(SUM(F428:J428)=2,K428&lt;L428),1,0)</f>
        <v>0</v>
      </c>
      <c r="O428" s="0" t="n">
        <f aca="false">IF(AND(SUM(F428:J428)=2,K428&gt;L428),1,0)</f>
        <v>1</v>
      </c>
    </row>
    <row r="429" customFormat="false" ht="15" hidden="false" customHeight="false" outlineLevel="0" collapsed="false">
      <c r="A429" s="0" t="n">
        <v>76</v>
      </c>
      <c r="B429" s="0" t="n">
        <v>37</v>
      </c>
      <c r="C429" s="0" t="n">
        <v>81</v>
      </c>
      <c r="D429" s="0" t="n">
        <v>76</v>
      </c>
      <c r="E429" s="0" t="n">
        <v>81</v>
      </c>
      <c r="F429" s="1" t="n">
        <f aca="false">COUNTIF($A429:$E429,A429)-1</f>
        <v>1</v>
      </c>
      <c r="G429" s="1" t="n">
        <f aca="false">COUNTIF($A429:$E429,B429)-1</f>
        <v>0</v>
      </c>
      <c r="H429" s="1" t="n">
        <f aca="false">COUNTIF($A429:$E429,C429)-1</f>
        <v>1</v>
      </c>
      <c r="I429" s="1" t="n">
        <f aca="false">COUNTIF($A429:$E429,D429)-1</f>
        <v>1</v>
      </c>
      <c r="J429" s="1" t="n">
        <f aca="false">COUNTIF($A429:$E429,E429)-1</f>
        <v>1</v>
      </c>
      <c r="K429" s="2" t="n">
        <f aca="false">SUMPRODUCT(A429:E429,F429:J429)</f>
        <v>314</v>
      </c>
      <c r="L429" s="3" t="n">
        <f aca="false">SUM(A429:E429)-K429</f>
        <v>37</v>
      </c>
      <c r="M429" s="0" t="n">
        <f aca="false">IF(AND(SUM(F429:J429)=2,K429&lt;L429),1,0)</f>
        <v>0</v>
      </c>
      <c r="O429" s="0" t="n">
        <f aca="false">IF(AND(SUM(F429:J429)=2,K429&gt;L429),1,0)</f>
        <v>0</v>
      </c>
    </row>
    <row r="430" customFormat="false" ht="15" hidden="false" customHeight="false" outlineLevel="0" collapsed="false">
      <c r="A430" s="0" t="n">
        <v>89</v>
      </c>
      <c r="B430" s="0" t="n">
        <v>60</v>
      </c>
      <c r="C430" s="0" t="n">
        <v>20</v>
      </c>
      <c r="D430" s="0" t="n">
        <v>58</v>
      </c>
      <c r="E430" s="0" t="n">
        <v>60</v>
      </c>
      <c r="F430" s="1" t="n">
        <f aca="false">COUNTIF($A430:$E430,A430)-1</f>
        <v>0</v>
      </c>
      <c r="G430" s="1" t="n">
        <f aca="false">COUNTIF($A430:$E430,B430)-1</f>
        <v>1</v>
      </c>
      <c r="H430" s="1" t="n">
        <f aca="false">COUNTIF($A430:$E430,C430)-1</f>
        <v>0</v>
      </c>
      <c r="I430" s="1" t="n">
        <f aca="false">COUNTIF($A430:$E430,D430)-1</f>
        <v>0</v>
      </c>
      <c r="J430" s="1" t="n">
        <f aca="false">COUNTIF($A430:$E430,E430)-1</f>
        <v>1</v>
      </c>
      <c r="K430" s="2" t="n">
        <f aca="false">SUMPRODUCT(A430:E430,F430:J430)</f>
        <v>120</v>
      </c>
      <c r="L430" s="3" t="n">
        <f aca="false">SUM(A430:E430)-K430</f>
        <v>167</v>
      </c>
      <c r="M430" s="0" t="n">
        <f aca="false">IF(AND(SUM(F430:J430)=2,K430&lt;L430),1,0)</f>
        <v>1</v>
      </c>
      <c r="O430" s="0" t="n">
        <f aca="false">IF(AND(SUM(F430:J430)=2,K430&gt;L430),1,0)</f>
        <v>0</v>
      </c>
    </row>
    <row r="431" customFormat="false" ht="15" hidden="false" customHeight="false" outlineLevel="0" collapsed="false">
      <c r="A431" s="0" t="n">
        <v>64</v>
      </c>
      <c r="B431" s="0" t="n">
        <v>64</v>
      </c>
      <c r="C431" s="0" t="n">
        <v>50</v>
      </c>
      <c r="D431" s="0" t="n">
        <v>64</v>
      </c>
      <c r="E431" s="0" t="n">
        <v>72</v>
      </c>
      <c r="F431" s="1" t="n">
        <f aca="false">COUNTIF($A431:$E431,A431)-1</f>
        <v>2</v>
      </c>
      <c r="G431" s="1" t="n">
        <f aca="false">COUNTIF($A431:$E431,B431)-1</f>
        <v>2</v>
      </c>
      <c r="H431" s="1" t="n">
        <f aca="false">COUNTIF($A431:$E431,C431)-1</f>
        <v>0</v>
      </c>
      <c r="I431" s="1" t="n">
        <f aca="false">COUNTIF($A431:$E431,D431)-1</f>
        <v>2</v>
      </c>
      <c r="J431" s="1" t="n">
        <f aca="false">COUNTIF($A431:$E431,E431)-1</f>
        <v>0</v>
      </c>
      <c r="K431" s="2" t="n">
        <f aca="false">SUMPRODUCT(A431:E431,F431:J431)</f>
        <v>384</v>
      </c>
      <c r="L431" s="3" t="n">
        <f aca="false">SUM(A431:E431)-K431</f>
        <v>-70</v>
      </c>
      <c r="M431" s="0" t="n">
        <f aca="false">IF(AND(SUM(F431:J431)=2,K431&lt;L431),1,0)</f>
        <v>0</v>
      </c>
      <c r="O431" s="0" t="n">
        <f aca="false">IF(AND(SUM(F431:J431)=2,K431&gt;L431),1,0)</f>
        <v>0</v>
      </c>
    </row>
    <row r="432" customFormat="false" ht="15" hidden="false" customHeight="false" outlineLevel="0" collapsed="false">
      <c r="A432" s="0" t="n">
        <v>93</v>
      </c>
      <c r="B432" s="0" t="n">
        <v>92</v>
      </c>
      <c r="C432" s="0" t="n">
        <v>92</v>
      </c>
      <c r="D432" s="0" t="n">
        <v>93</v>
      </c>
      <c r="E432" s="0" t="n">
        <v>22</v>
      </c>
      <c r="F432" s="1" t="n">
        <f aca="false">COUNTIF($A432:$E432,A432)-1</f>
        <v>1</v>
      </c>
      <c r="G432" s="1" t="n">
        <f aca="false">COUNTIF($A432:$E432,B432)-1</f>
        <v>1</v>
      </c>
      <c r="H432" s="1" t="n">
        <f aca="false">COUNTIF($A432:$E432,C432)-1</f>
        <v>1</v>
      </c>
      <c r="I432" s="1" t="n">
        <f aca="false">COUNTIF($A432:$E432,D432)-1</f>
        <v>1</v>
      </c>
      <c r="J432" s="1" t="n">
        <f aca="false">COUNTIF($A432:$E432,E432)-1</f>
        <v>0</v>
      </c>
      <c r="K432" s="2" t="n">
        <f aca="false">SUMPRODUCT(A432:E432,F432:J432)</f>
        <v>370</v>
      </c>
      <c r="L432" s="3" t="n">
        <f aca="false">SUM(A432:E432)-K432</f>
        <v>22</v>
      </c>
      <c r="M432" s="0" t="n">
        <f aca="false">IF(AND(SUM(F432:J432)=2,K432&lt;L432),1,0)</f>
        <v>0</v>
      </c>
      <c r="O432" s="0" t="n">
        <f aca="false">IF(AND(SUM(F432:J432)=2,K432&gt;L432),1,0)</f>
        <v>0</v>
      </c>
    </row>
    <row r="433" customFormat="false" ht="15" hidden="false" customHeight="false" outlineLevel="0" collapsed="false">
      <c r="A433" s="0" t="n">
        <v>49</v>
      </c>
      <c r="B433" s="0" t="n">
        <v>37</v>
      </c>
      <c r="C433" s="0" t="n">
        <v>27</v>
      </c>
      <c r="D433" s="0" t="n">
        <v>37</v>
      </c>
      <c r="E433" s="0" t="n">
        <v>49</v>
      </c>
      <c r="F433" s="1" t="n">
        <f aca="false">COUNTIF($A433:$E433,A433)-1</f>
        <v>1</v>
      </c>
      <c r="G433" s="1" t="n">
        <f aca="false">COUNTIF($A433:$E433,B433)-1</f>
        <v>1</v>
      </c>
      <c r="H433" s="1" t="n">
        <f aca="false">COUNTIF($A433:$E433,C433)-1</f>
        <v>0</v>
      </c>
      <c r="I433" s="1" t="n">
        <f aca="false">COUNTIF($A433:$E433,D433)-1</f>
        <v>1</v>
      </c>
      <c r="J433" s="1" t="n">
        <f aca="false">COUNTIF($A433:$E433,E433)-1</f>
        <v>1</v>
      </c>
      <c r="K433" s="2" t="n">
        <f aca="false">SUMPRODUCT(A433:E433,F433:J433)</f>
        <v>172</v>
      </c>
      <c r="L433" s="3" t="n">
        <f aca="false">SUM(A433:E433)-K433</f>
        <v>27</v>
      </c>
      <c r="M433" s="0" t="n">
        <f aca="false">IF(AND(SUM(F433:J433)=2,K433&lt;L433),1,0)</f>
        <v>0</v>
      </c>
      <c r="O433" s="0" t="n">
        <f aca="false">IF(AND(SUM(F433:J433)=2,K433&gt;L433),1,0)</f>
        <v>0</v>
      </c>
    </row>
    <row r="434" customFormat="false" ht="15" hidden="false" customHeight="false" outlineLevel="0" collapsed="false">
      <c r="A434" s="0" t="n">
        <v>84</v>
      </c>
      <c r="B434" s="0" t="n">
        <v>84</v>
      </c>
      <c r="C434" s="0" t="n">
        <v>76</v>
      </c>
      <c r="D434" s="0" t="n">
        <v>54</v>
      </c>
      <c r="E434" s="0" t="n">
        <v>76</v>
      </c>
      <c r="F434" s="1" t="n">
        <f aca="false">COUNTIF($A434:$E434,A434)-1</f>
        <v>1</v>
      </c>
      <c r="G434" s="1" t="n">
        <f aca="false">COUNTIF($A434:$E434,B434)-1</f>
        <v>1</v>
      </c>
      <c r="H434" s="1" t="n">
        <f aca="false">COUNTIF($A434:$E434,C434)-1</f>
        <v>1</v>
      </c>
      <c r="I434" s="1" t="n">
        <f aca="false">COUNTIF($A434:$E434,D434)-1</f>
        <v>0</v>
      </c>
      <c r="J434" s="1" t="n">
        <f aca="false">COUNTIF($A434:$E434,E434)-1</f>
        <v>1</v>
      </c>
      <c r="K434" s="2" t="n">
        <f aca="false">SUMPRODUCT(A434:E434,F434:J434)</f>
        <v>320</v>
      </c>
      <c r="L434" s="3" t="n">
        <f aca="false">SUM(A434:E434)-K434</f>
        <v>54</v>
      </c>
      <c r="M434" s="0" t="n">
        <f aca="false">IF(AND(SUM(F434:J434)=2,K434&lt;L434),1,0)</f>
        <v>0</v>
      </c>
      <c r="O434" s="0" t="n">
        <f aca="false">IF(AND(SUM(F434:J434)=2,K434&gt;L434),1,0)</f>
        <v>0</v>
      </c>
    </row>
    <row r="435" customFormat="false" ht="15" hidden="false" customHeight="false" outlineLevel="0" collapsed="false">
      <c r="A435" s="0" t="n">
        <v>45</v>
      </c>
      <c r="B435" s="0" t="n">
        <v>45</v>
      </c>
      <c r="C435" s="0" t="n">
        <v>52</v>
      </c>
      <c r="D435" s="0" t="n">
        <v>45</v>
      </c>
      <c r="E435" s="0" t="n">
        <v>20</v>
      </c>
      <c r="F435" s="1" t="n">
        <f aca="false">COUNTIF($A435:$E435,A435)-1</f>
        <v>2</v>
      </c>
      <c r="G435" s="1" t="n">
        <f aca="false">COUNTIF($A435:$E435,B435)-1</f>
        <v>2</v>
      </c>
      <c r="H435" s="1" t="n">
        <f aca="false">COUNTIF($A435:$E435,C435)-1</f>
        <v>0</v>
      </c>
      <c r="I435" s="1" t="n">
        <f aca="false">COUNTIF($A435:$E435,D435)-1</f>
        <v>2</v>
      </c>
      <c r="J435" s="1" t="n">
        <f aca="false">COUNTIF($A435:$E435,E435)-1</f>
        <v>0</v>
      </c>
      <c r="K435" s="2" t="n">
        <f aca="false">SUMPRODUCT(A435:E435,F435:J435)</f>
        <v>270</v>
      </c>
      <c r="L435" s="3" t="n">
        <f aca="false">SUM(A435:E435)-K435</f>
        <v>-63</v>
      </c>
      <c r="M435" s="0" t="n">
        <f aca="false">IF(AND(SUM(F435:J435)=2,K435&lt;L435),1,0)</f>
        <v>0</v>
      </c>
      <c r="O435" s="0" t="n">
        <f aca="false">IF(AND(SUM(F435:J435)=2,K435&gt;L435),1,0)</f>
        <v>0</v>
      </c>
    </row>
    <row r="436" customFormat="false" ht="15" hidden="false" customHeight="false" outlineLevel="0" collapsed="false">
      <c r="A436" s="0" t="n">
        <v>63</v>
      </c>
      <c r="B436" s="0" t="n">
        <v>63</v>
      </c>
      <c r="C436" s="0" t="n">
        <v>63</v>
      </c>
      <c r="D436" s="0" t="n">
        <v>90</v>
      </c>
      <c r="E436" s="0" t="n">
        <v>29</v>
      </c>
      <c r="F436" s="1" t="n">
        <f aca="false">COUNTIF($A436:$E436,A436)-1</f>
        <v>2</v>
      </c>
      <c r="G436" s="1" t="n">
        <f aca="false">COUNTIF($A436:$E436,B436)-1</f>
        <v>2</v>
      </c>
      <c r="H436" s="1" t="n">
        <f aca="false">COUNTIF($A436:$E436,C436)-1</f>
        <v>2</v>
      </c>
      <c r="I436" s="1" t="n">
        <f aca="false">COUNTIF($A436:$E436,D436)-1</f>
        <v>0</v>
      </c>
      <c r="J436" s="1" t="n">
        <f aca="false">COUNTIF($A436:$E436,E436)-1</f>
        <v>0</v>
      </c>
      <c r="K436" s="2" t="n">
        <f aca="false">SUMPRODUCT(A436:E436,F436:J436)</f>
        <v>378</v>
      </c>
      <c r="L436" s="3" t="n">
        <f aca="false">SUM(A436:E436)-K436</f>
        <v>-70</v>
      </c>
      <c r="M436" s="0" t="n">
        <f aca="false">IF(AND(SUM(F436:J436)=2,K436&lt;L436),1,0)</f>
        <v>0</v>
      </c>
      <c r="O436" s="0" t="n">
        <f aca="false">IF(AND(SUM(F436:J436)=2,K436&gt;L436),1,0)</f>
        <v>0</v>
      </c>
    </row>
    <row r="437" customFormat="false" ht="15" hidden="false" customHeight="false" outlineLevel="0" collapsed="false">
      <c r="A437" s="0" t="n">
        <v>62</v>
      </c>
      <c r="B437" s="0" t="n">
        <v>66</v>
      </c>
      <c r="C437" s="0" t="n">
        <v>72</v>
      </c>
      <c r="D437" s="0" t="n">
        <v>30</v>
      </c>
      <c r="E437" s="0" t="n">
        <v>50</v>
      </c>
      <c r="F437" s="1" t="n">
        <f aca="false">COUNTIF($A437:$E437,A437)-1</f>
        <v>0</v>
      </c>
      <c r="G437" s="1" t="n">
        <f aca="false">COUNTIF($A437:$E437,B437)-1</f>
        <v>0</v>
      </c>
      <c r="H437" s="1" t="n">
        <f aca="false">COUNTIF($A437:$E437,C437)-1</f>
        <v>0</v>
      </c>
      <c r="I437" s="1" t="n">
        <f aca="false">COUNTIF($A437:$E437,D437)-1</f>
        <v>0</v>
      </c>
      <c r="J437" s="1" t="n">
        <f aca="false">COUNTIF($A437:$E437,E437)-1</f>
        <v>0</v>
      </c>
      <c r="K437" s="2" t="n">
        <f aca="false">SUMPRODUCT(A437:E437,F437:J437)</f>
        <v>0</v>
      </c>
      <c r="L437" s="3" t="n">
        <f aca="false">SUM(A437:E437)-K437</f>
        <v>280</v>
      </c>
      <c r="M437" s="0" t="n">
        <f aca="false">IF(AND(SUM(F437:J437)=2,K437&lt;L437),1,0)</f>
        <v>0</v>
      </c>
      <c r="O437" s="0" t="n">
        <f aca="false">IF(AND(SUM(F437:J437)=2,K437&gt;L437),1,0)</f>
        <v>0</v>
      </c>
    </row>
    <row r="438" customFormat="false" ht="15" hidden="false" customHeight="false" outlineLevel="0" collapsed="false">
      <c r="A438" s="0" t="n">
        <v>36</v>
      </c>
      <c r="B438" s="0" t="n">
        <v>34</v>
      </c>
      <c r="C438" s="0" t="n">
        <v>67</v>
      </c>
      <c r="D438" s="0" t="n">
        <v>84</v>
      </c>
      <c r="E438" s="0" t="n">
        <v>57</v>
      </c>
      <c r="F438" s="1" t="n">
        <f aca="false">COUNTIF($A438:$E438,A438)-1</f>
        <v>0</v>
      </c>
      <c r="G438" s="1" t="n">
        <f aca="false">COUNTIF($A438:$E438,B438)-1</f>
        <v>0</v>
      </c>
      <c r="H438" s="1" t="n">
        <f aca="false">COUNTIF($A438:$E438,C438)-1</f>
        <v>0</v>
      </c>
      <c r="I438" s="1" t="n">
        <f aca="false">COUNTIF($A438:$E438,D438)-1</f>
        <v>0</v>
      </c>
      <c r="J438" s="1" t="n">
        <f aca="false">COUNTIF($A438:$E438,E438)-1</f>
        <v>0</v>
      </c>
      <c r="K438" s="2" t="n">
        <f aca="false">SUMPRODUCT(A438:E438,F438:J438)</f>
        <v>0</v>
      </c>
      <c r="L438" s="3" t="n">
        <f aca="false">SUM(A438:E438)-K438</f>
        <v>278</v>
      </c>
      <c r="M438" s="0" t="n">
        <f aca="false">IF(AND(SUM(F438:J438)=2,K438&lt;L438),1,0)</f>
        <v>0</v>
      </c>
      <c r="O438" s="0" t="n">
        <f aca="false">IF(AND(SUM(F438:J438)=2,K438&gt;L438),1,0)</f>
        <v>0</v>
      </c>
    </row>
    <row r="439" customFormat="false" ht="15" hidden="false" customHeight="false" outlineLevel="0" collapsed="false">
      <c r="A439" s="0" t="n">
        <v>36</v>
      </c>
      <c r="B439" s="0" t="n">
        <v>15</v>
      </c>
      <c r="C439" s="0" t="n">
        <v>91</v>
      </c>
      <c r="D439" s="0" t="n">
        <v>91</v>
      </c>
      <c r="E439" s="0" t="n">
        <v>29</v>
      </c>
      <c r="F439" s="1" t="n">
        <f aca="false">COUNTIF($A439:$E439,A439)-1</f>
        <v>0</v>
      </c>
      <c r="G439" s="1" t="n">
        <f aca="false">COUNTIF($A439:$E439,B439)-1</f>
        <v>0</v>
      </c>
      <c r="H439" s="1" t="n">
        <f aca="false">COUNTIF($A439:$E439,C439)-1</f>
        <v>1</v>
      </c>
      <c r="I439" s="1" t="n">
        <f aca="false">COUNTIF($A439:$E439,D439)-1</f>
        <v>1</v>
      </c>
      <c r="J439" s="1" t="n">
        <f aca="false">COUNTIF($A439:$E439,E439)-1</f>
        <v>0</v>
      </c>
      <c r="K439" s="2" t="n">
        <f aca="false">SUMPRODUCT(A439:E439,F439:J439)</f>
        <v>182</v>
      </c>
      <c r="L439" s="3" t="n">
        <f aca="false">SUM(A439:E439)-K439</f>
        <v>80</v>
      </c>
      <c r="M439" s="0" t="n">
        <f aca="false">IF(AND(SUM(F439:J439)=2,K439&lt;L439),1,0)</f>
        <v>0</v>
      </c>
      <c r="O439" s="0" t="n">
        <f aca="false">IF(AND(SUM(F439:J439)=2,K439&gt;L439),1,0)</f>
        <v>1</v>
      </c>
    </row>
    <row r="440" customFormat="false" ht="15" hidden="false" customHeight="false" outlineLevel="0" collapsed="false">
      <c r="A440" s="0" t="n">
        <v>86</v>
      </c>
      <c r="B440" s="0" t="n">
        <v>95</v>
      </c>
      <c r="C440" s="0" t="n">
        <v>80</v>
      </c>
      <c r="D440" s="0" t="n">
        <v>86</v>
      </c>
      <c r="E440" s="0" t="n">
        <v>54</v>
      </c>
      <c r="F440" s="1" t="n">
        <f aca="false">COUNTIF($A440:$E440,A440)-1</f>
        <v>1</v>
      </c>
      <c r="G440" s="1" t="n">
        <f aca="false">COUNTIF($A440:$E440,B440)-1</f>
        <v>0</v>
      </c>
      <c r="H440" s="1" t="n">
        <f aca="false">COUNTIF($A440:$E440,C440)-1</f>
        <v>0</v>
      </c>
      <c r="I440" s="1" t="n">
        <f aca="false">COUNTIF($A440:$E440,D440)-1</f>
        <v>1</v>
      </c>
      <c r="J440" s="1" t="n">
        <f aca="false">COUNTIF($A440:$E440,E440)-1</f>
        <v>0</v>
      </c>
      <c r="K440" s="2" t="n">
        <f aca="false">SUMPRODUCT(A440:E440,F440:J440)</f>
        <v>172</v>
      </c>
      <c r="L440" s="3" t="n">
        <f aca="false">SUM(A440:E440)-K440</f>
        <v>229</v>
      </c>
      <c r="M440" s="0" t="n">
        <f aca="false">IF(AND(SUM(F440:J440)=2,K440&lt;L440),1,0)</f>
        <v>1</v>
      </c>
      <c r="O440" s="0" t="n">
        <f aca="false">IF(AND(SUM(F440:J440)=2,K440&gt;L440),1,0)</f>
        <v>0</v>
      </c>
    </row>
    <row r="441" customFormat="false" ht="15" hidden="false" customHeight="false" outlineLevel="0" collapsed="false">
      <c r="A441" s="0" t="n">
        <v>99</v>
      </c>
      <c r="B441" s="0" t="n">
        <v>85</v>
      </c>
      <c r="C441" s="0" t="n">
        <v>15</v>
      </c>
      <c r="D441" s="0" t="n">
        <v>78</v>
      </c>
      <c r="E441" s="0" t="n">
        <v>37</v>
      </c>
      <c r="F441" s="1" t="n">
        <f aca="false">COUNTIF($A441:$E441,A441)-1</f>
        <v>0</v>
      </c>
      <c r="G441" s="1" t="n">
        <f aca="false">COUNTIF($A441:$E441,B441)-1</f>
        <v>0</v>
      </c>
      <c r="H441" s="1" t="n">
        <f aca="false">COUNTIF($A441:$E441,C441)-1</f>
        <v>0</v>
      </c>
      <c r="I441" s="1" t="n">
        <f aca="false">COUNTIF($A441:$E441,D441)-1</f>
        <v>0</v>
      </c>
      <c r="J441" s="1" t="n">
        <f aca="false">COUNTIF($A441:$E441,E441)-1</f>
        <v>0</v>
      </c>
      <c r="K441" s="2" t="n">
        <f aca="false">SUMPRODUCT(A441:E441,F441:J441)</f>
        <v>0</v>
      </c>
      <c r="L441" s="3" t="n">
        <f aca="false">SUM(A441:E441)-K441</f>
        <v>314</v>
      </c>
      <c r="M441" s="0" t="n">
        <f aca="false">IF(AND(SUM(F441:J441)=2,K441&lt;L441),1,0)</f>
        <v>0</v>
      </c>
      <c r="O441" s="0" t="n">
        <f aca="false">IF(AND(SUM(F441:J441)=2,K441&gt;L441),1,0)</f>
        <v>0</v>
      </c>
    </row>
    <row r="442" customFormat="false" ht="15" hidden="false" customHeight="false" outlineLevel="0" collapsed="false">
      <c r="A442" s="0" t="n">
        <v>65</v>
      </c>
      <c r="B442" s="0" t="n">
        <v>18</v>
      </c>
      <c r="C442" s="0" t="n">
        <v>97</v>
      </c>
      <c r="D442" s="0" t="n">
        <v>29</v>
      </c>
      <c r="E442" s="0" t="n">
        <v>84</v>
      </c>
      <c r="F442" s="1" t="n">
        <f aca="false">COUNTIF($A442:$E442,A442)-1</f>
        <v>0</v>
      </c>
      <c r="G442" s="1" t="n">
        <f aca="false">COUNTIF($A442:$E442,B442)-1</f>
        <v>0</v>
      </c>
      <c r="H442" s="1" t="n">
        <f aca="false">COUNTIF($A442:$E442,C442)-1</f>
        <v>0</v>
      </c>
      <c r="I442" s="1" t="n">
        <f aca="false">COUNTIF($A442:$E442,D442)-1</f>
        <v>0</v>
      </c>
      <c r="J442" s="1" t="n">
        <f aca="false">COUNTIF($A442:$E442,E442)-1</f>
        <v>0</v>
      </c>
      <c r="K442" s="2" t="n">
        <f aca="false">SUMPRODUCT(A442:E442,F442:J442)</f>
        <v>0</v>
      </c>
      <c r="L442" s="3" t="n">
        <f aca="false">SUM(A442:E442)-K442</f>
        <v>293</v>
      </c>
      <c r="M442" s="0" t="n">
        <f aca="false">IF(AND(SUM(F442:J442)=2,K442&lt;L442),1,0)</f>
        <v>0</v>
      </c>
      <c r="O442" s="0" t="n">
        <f aca="false">IF(AND(SUM(F442:J442)=2,K442&gt;L442),1,0)</f>
        <v>0</v>
      </c>
    </row>
    <row r="443" customFormat="false" ht="15" hidden="false" customHeight="false" outlineLevel="0" collapsed="false">
      <c r="A443" s="0" t="n">
        <v>93</v>
      </c>
      <c r="B443" s="0" t="n">
        <v>37</v>
      </c>
      <c r="C443" s="0" t="n">
        <v>88</v>
      </c>
      <c r="D443" s="0" t="n">
        <v>88</v>
      </c>
      <c r="E443" s="0" t="n">
        <v>88</v>
      </c>
      <c r="F443" s="1" t="n">
        <f aca="false">COUNTIF($A443:$E443,A443)-1</f>
        <v>0</v>
      </c>
      <c r="G443" s="1" t="n">
        <f aca="false">COUNTIF($A443:$E443,B443)-1</f>
        <v>0</v>
      </c>
      <c r="H443" s="1" t="n">
        <f aca="false">COUNTIF($A443:$E443,C443)-1</f>
        <v>2</v>
      </c>
      <c r="I443" s="1" t="n">
        <f aca="false">COUNTIF($A443:$E443,D443)-1</f>
        <v>2</v>
      </c>
      <c r="J443" s="1" t="n">
        <f aca="false">COUNTIF($A443:$E443,E443)-1</f>
        <v>2</v>
      </c>
      <c r="K443" s="2" t="n">
        <f aca="false">SUMPRODUCT(A443:E443,F443:J443)</f>
        <v>528</v>
      </c>
      <c r="L443" s="3" t="n">
        <f aca="false">SUM(A443:E443)-K443</f>
        <v>-134</v>
      </c>
      <c r="M443" s="0" t="n">
        <f aca="false">IF(AND(SUM(F443:J443)=2,K443&lt;L443),1,0)</f>
        <v>0</v>
      </c>
      <c r="O443" s="0" t="n">
        <f aca="false">IF(AND(SUM(F443:J443)=2,K443&gt;L443),1,0)</f>
        <v>0</v>
      </c>
    </row>
    <row r="444" customFormat="false" ht="15" hidden="false" customHeight="false" outlineLevel="0" collapsed="false">
      <c r="A444" s="0" t="n">
        <v>11</v>
      </c>
      <c r="B444" s="0" t="n">
        <v>95</v>
      </c>
      <c r="C444" s="0" t="n">
        <v>11</v>
      </c>
      <c r="D444" s="0" t="n">
        <v>95</v>
      </c>
      <c r="E444" s="0" t="n">
        <v>49</v>
      </c>
      <c r="F444" s="1" t="n">
        <f aca="false">COUNTIF($A444:$E444,A444)-1</f>
        <v>1</v>
      </c>
      <c r="G444" s="1" t="n">
        <f aca="false">COUNTIF($A444:$E444,B444)-1</f>
        <v>1</v>
      </c>
      <c r="H444" s="1" t="n">
        <f aca="false">COUNTIF($A444:$E444,C444)-1</f>
        <v>1</v>
      </c>
      <c r="I444" s="1" t="n">
        <f aca="false">COUNTIF($A444:$E444,D444)-1</f>
        <v>1</v>
      </c>
      <c r="J444" s="1" t="n">
        <f aca="false">COUNTIF($A444:$E444,E444)-1</f>
        <v>0</v>
      </c>
      <c r="K444" s="2" t="n">
        <f aca="false">SUMPRODUCT(A444:E444,F444:J444)</f>
        <v>212</v>
      </c>
      <c r="L444" s="3" t="n">
        <f aca="false">SUM(A444:E444)-K444</f>
        <v>49</v>
      </c>
      <c r="M444" s="0" t="n">
        <f aca="false">IF(AND(SUM(F444:J444)=2,K444&lt;L444),1,0)</f>
        <v>0</v>
      </c>
      <c r="O444" s="0" t="n">
        <f aca="false">IF(AND(SUM(F444:J444)=2,K444&gt;L444),1,0)</f>
        <v>0</v>
      </c>
    </row>
    <row r="445" customFormat="false" ht="15" hidden="false" customHeight="false" outlineLevel="0" collapsed="false">
      <c r="A445" s="0" t="n">
        <v>78</v>
      </c>
      <c r="B445" s="0" t="n">
        <v>77</v>
      </c>
      <c r="C445" s="0" t="n">
        <v>78</v>
      </c>
      <c r="D445" s="0" t="n">
        <v>83</v>
      </c>
      <c r="E445" s="0" t="n">
        <v>78</v>
      </c>
      <c r="F445" s="1" t="n">
        <f aca="false">COUNTIF($A445:$E445,A445)-1</f>
        <v>2</v>
      </c>
      <c r="G445" s="1" t="n">
        <f aca="false">COUNTIF($A445:$E445,B445)-1</f>
        <v>0</v>
      </c>
      <c r="H445" s="1" t="n">
        <f aca="false">COUNTIF($A445:$E445,C445)-1</f>
        <v>2</v>
      </c>
      <c r="I445" s="1" t="n">
        <f aca="false">COUNTIF($A445:$E445,D445)-1</f>
        <v>0</v>
      </c>
      <c r="J445" s="1" t="n">
        <f aca="false">COUNTIF($A445:$E445,E445)-1</f>
        <v>2</v>
      </c>
      <c r="K445" s="2" t="n">
        <f aca="false">SUMPRODUCT(A445:E445,F445:J445)</f>
        <v>468</v>
      </c>
      <c r="L445" s="3" t="n">
        <f aca="false">SUM(A445:E445)-K445</f>
        <v>-74</v>
      </c>
      <c r="M445" s="0" t="n">
        <f aca="false">IF(AND(SUM(F445:J445)=2,K445&lt;L445),1,0)</f>
        <v>0</v>
      </c>
      <c r="O445" s="0" t="n">
        <f aca="false">IF(AND(SUM(F445:J445)=2,K445&gt;L445),1,0)</f>
        <v>0</v>
      </c>
    </row>
    <row r="446" customFormat="false" ht="15" hidden="false" customHeight="false" outlineLevel="0" collapsed="false">
      <c r="A446" s="0" t="n">
        <v>30</v>
      </c>
      <c r="B446" s="0" t="n">
        <v>22</v>
      </c>
      <c r="C446" s="0" t="n">
        <v>89</v>
      </c>
      <c r="D446" s="0" t="n">
        <v>89</v>
      </c>
      <c r="E446" s="0" t="n">
        <v>30</v>
      </c>
      <c r="F446" s="1" t="n">
        <f aca="false">COUNTIF($A446:$E446,A446)-1</f>
        <v>1</v>
      </c>
      <c r="G446" s="1" t="n">
        <f aca="false">COUNTIF($A446:$E446,B446)-1</f>
        <v>0</v>
      </c>
      <c r="H446" s="1" t="n">
        <f aca="false">COUNTIF($A446:$E446,C446)-1</f>
        <v>1</v>
      </c>
      <c r="I446" s="1" t="n">
        <f aca="false">COUNTIF($A446:$E446,D446)-1</f>
        <v>1</v>
      </c>
      <c r="J446" s="1" t="n">
        <f aca="false">COUNTIF($A446:$E446,E446)-1</f>
        <v>1</v>
      </c>
      <c r="K446" s="2" t="n">
        <f aca="false">SUMPRODUCT(A446:E446,F446:J446)</f>
        <v>238</v>
      </c>
      <c r="L446" s="3" t="n">
        <f aca="false">SUM(A446:E446)-K446</f>
        <v>22</v>
      </c>
      <c r="M446" s="0" t="n">
        <f aca="false">IF(AND(SUM(F446:J446)=2,K446&lt;L446),1,0)</f>
        <v>0</v>
      </c>
      <c r="O446" s="0" t="n">
        <f aca="false">IF(AND(SUM(F446:J446)=2,K446&gt;L446),1,0)</f>
        <v>0</v>
      </c>
    </row>
    <row r="447" customFormat="false" ht="15" hidden="false" customHeight="false" outlineLevel="0" collapsed="false">
      <c r="A447" s="0" t="n">
        <v>49</v>
      </c>
      <c r="B447" s="0" t="n">
        <v>31</v>
      </c>
      <c r="C447" s="0" t="n">
        <v>31</v>
      </c>
      <c r="D447" s="0" t="n">
        <v>52</v>
      </c>
      <c r="E447" s="0" t="n">
        <v>52</v>
      </c>
      <c r="F447" s="1" t="n">
        <f aca="false">COUNTIF($A447:$E447,A447)-1</f>
        <v>0</v>
      </c>
      <c r="G447" s="1" t="n">
        <f aca="false">COUNTIF($A447:$E447,B447)-1</f>
        <v>1</v>
      </c>
      <c r="H447" s="1" t="n">
        <f aca="false">COUNTIF($A447:$E447,C447)-1</f>
        <v>1</v>
      </c>
      <c r="I447" s="1" t="n">
        <f aca="false">COUNTIF($A447:$E447,D447)-1</f>
        <v>1</v>
      </c>
      <c r="J447" s="1" t="n">
        <f aca="false">COUNTIF($A447:$E447,E447)-1</f>
        <v>1</v>
      </c>
      <c r="K447" s="2" t="n">
        <f aca="false">SUMPRODUCT(A447:E447,F447:J447)</f>
        <v>166</v>
      </c>
      <c r="L447" s="3" t="n">
        <f aca="false">SUM(A447:E447)-K447</f>
        <v>49</v>
      </c>
      <c r="M447" s="0" t="n">
        <f aca="false">IF(AND(SUM(F447:J447)=2,K447&lt;L447),1,0)</f>
        <v>0</v>
      </c>
      <c r="O447" s="0" t="n">
        <f aca="false">IF(AND(SUM(F447:J447)=2,K447&gt;L447),1,0)</f>
        <v>0</v>
      </c>
    </row>
    <row r="448" customFormat="false" ht="15" hidden="false" customHeight="false" outlineLevel="0" collapsed="false">
      <c r="A448" s="0" t="n">
        <v>12</v>
      </c>
      <c r="B448" s="0" t="n">
        <v>45</v>
      </c>
      <c r="C448" s="0" t="n">
        <v>53</v>
      </c>
      <c r="D448" s="0" t="n">
        <v>53</v>
      </c>
      <c r="E448" s="0" t="n">
        <v>53</v>
      </c>
      <c r="F448" s="1" t="n">
        <f aca="false">COUNTIF($A448:$E448,A448)-1</f>
        <v>0</v>
      </c>
      <c r="G448" s="1" t="n">
        <f aca="false">COUNTIF($A448:$E448,B448)-1</f>
        <v>0</v>
      </c>
      <c r="H448" s="1" t="n">
        <f aca="false">COUNTIF($A448:$E448,C448)-1</f>
        <v>2</v>
      </c>
      <c r="I448" s="1" t="n">
        <f aca="false">COUNTIF($A448:$E448,D448)-1</f>
        <v>2</v>
      </c>
      <c r="J448" s="1" t="n">
        <f aca="false">COUNTIF($A448:$E448,E448)-1</f>
        <v>2</v>
      </c>
      <c r="K448" s="2" t="n">
        <f aca="false">SUMPRODUCT(A448:E448,F448:J448)</f>
        <v>318</v>
      </c>
      <c r="L448" s="3" t="n">
        <f aca="false">SUM(A448:E448)-K448</f>
        <v>-102</v>
      </c>
      <c r="M448" s="0" t="n">
        <f aca="false">IF(AND(SUM(F448:J448)=2,K448&lt;L448),1,0)</f>
        <v>0</v>
      </c>
      <c r="O448" s="0" t="n">
        <f aca="false">IF(AND(SUM(F448:J448)=2,K448&gt;L448),1,0)</f>
        <v>0</v>
      </c>
    </row>
    <row r="449" customFormat="false" ht="15" hidden="false" customHeight="false" outlineLevel="0" collapsed="false">
      <c r="A449" s="0" t="n">
        <v>64</v>
      </c>
      <c r="B449" s="0" t="n">
        <v>51</v>
      </c>
      <c r="C449" s="0" t="n">
        <v>69</v>
      </c>
      <c r="D449" s="0" t="n">
        <v>48</v>
      </c>
      <c r="E449" s="0" t="n">
        <v>51</v>
      </c>
      <c r="F449" s="1" t="n">
        <f aca="false">COUNTIF($A449:$E449,A449)-1</f>
        <v>0</v>
      </c>
      <c r="G449" s="1" t="n">
        <f aca="false">COUNTIF($A449:$E449,B449)-1</f>
        <v>1</v>
      </c>
      <c r="H449" s="1" t="n">
        <f aca="false">COUNTIF($A449:$E449,C449)-1</f>
        <v>0</v>
      </c>
      <c r="I449" s="1" t="n">
        <f aca="false">COUNTIF($A449:$E449,D449)-1</f>
        <v>0</v>
      </c>
      <c r="J449" s="1" t="n">
        <f aca="false">COUNTIF($A449:$E449,E449)-1</f>
        <v>1</v>
      </c>
      <c r="K449" s="2" t="n">
        <f aca="false">SUMPRODUCT(A449:E449,F449:J449)</f>
        <v>102</v>
      </c>
      <c r="L449" s="3" t="n">
        <f aca="false">SUM(A449:E449)-K449</f>
        <v>181</v>
      </c>
      <c r="M449" s="0" t="n">
        <f aca="false">IF(AND(SUM(F449:J449)=2,K449&lt;L449),1,0)</f>
        <v>1</v>
      </c>
      <c r="O449" s="0" t="n">
        <f aca="false">IF(AND(SUM(F449:J449)=2,K449&gt;L449),1,0)</f>
        <v>0</v>
      </c>
    </row>
    <row r="450" customFormat="false" ht="15" hidden="false" customHeight="false" outlineLevel="0" collapsed="false">
      <c r="A450" s="0" t="n">
        <v>11</v>
      </c>
      <c r="B450" s="0" t="n">
        <v>57</v>
      </c>
      <c r="C450" s="0" t="n">
        <v>72</v>
      </c>
      <c r="D450" s="0" t="n">
        <v>81</v>
      </c>
      <c r="E450" s="0" t="n">
        <v>54</v>
      </c>
      <c r="F450" s="1" t="n">
        <f aca="false">COUNTIF($A450:$E450,A450)-1</f>
        <v>0</v>
      </c>
      <c r="G450" s="1" t="n">
        <f aca="false">COUNTIF($A450:$E450,B450)-1</f>
        <v>0</v>
      </c>
      <c r="H450" s="1" t="n">
        <f aca="false">COUNTIF($A450:$E450,C450)-1</f>
        <v>0</v>
      </c>
      <c r="I450" s="1" t="n">
        <f aca="false">COUNTIF($A450:$E450,D450)-1</f>
        <v>0</v>
      </c>
      <c r="J450" s="1" t="n">
        <f aca="false">COUNTIF($A450:$E450,E450)-1</f>
        <v>0</v>
      </c>
      <c r="K450" s="2" t="n">
        <f aca="false">SUMPRODUCT(A450:E450,F450:J450)</f>
        <v>0</v>
      </c>
      <c r="L450" s="3" t="n">
        <f aca="false">SUM(A450:E450)-K450</f>
        <v>275</v>
      </c>
      <c r="M450" s="0" t="n">
        <f aca="false">IF(AND(SUM(F450:J450)=2,K450&lt;L450),1,0)</f>
        <v>0</v>
      </c>
      <c r="O450" s="0" t="n">
        <f aca="false">IF(AND(SUM(F450:J450)=2,K450&gt;L450),1,0)</f>
        <v>0</v>
      </c>
    </row>
    <row r="451" customFormat="false" ht="15" hidden="false" customHeight="false" outlineLevel="0" collapsed="false">
      <c r="A451" s="0" t="n">
        <v>93</v>
      </c>
      <c r="B451" s="0" t="n">
        <v>78</v>
      </c>
      <c r="C451" s="0" t="n">
        <v>74</v>
      </c>
      <c r="D451" s="0" t="n">
        <v>93</v>
      </c>
      <c r="E451" s="0" t="n">
        <v>74</v>
      </c>
      <c r="F451" s="1" t="n">
        <f aca="false">COUNTIF($A451:$E451,A451)-1</f>
        <v>1</v>
      </c>
      <c r="G451" s="1" t="n">
        <f aca="false">COUNTIF($A451:$E451,B451)-1</f>
        <v>0</v>
      </c>
      <c r="H451" s="1" t="n">
        <f aca="false">COUNTIF($A451:$E451,C451)-1</f>
        <v>1</v>
      </c>
      <c r="I451" s="1" t="n">
        <f aca="false">COUNTIF($A451:$E451,D451)-1</f>
        <v>1</v>
      </c>
      <c r="J451" s="1" t="n">
        <f aca="false">COUNTIF($A451:$E451,E451)-1</f>
        <v>1</v>
      </c>
      <c r="K451" s="2" t="n">
        <f aca="false">SUMPRODUCT(A451:E451,F451:J451)</f>
        <v>334</v>
      </c>
      <c r="L451" s="3" t="n">
        <f aca="false">SUM(A451:E451)-K451</f>
        <v>78</v>
      </c>
      <c r="M451" s="0" t="n">
        <f aca="false">IF(AND(SUM(F451:J451)=2,K451&lt;L451),1,0)</f>
        <v>0</v>
      </c>
      <c r="O451" s="0" t="n">
        <f aca="false">IF(AND(SUM(F451:J451)=2,K451&gt;L451),1,0)</f>
        <v>0</v>
      </c>
    </row>
    <row r="452" customFormat="false" ht="15" hidden="false" customHeight="false" outlineLevel="0" collapsed="false">
      <c r="A452" s="0" t="n">
        <v>38</v>
      </c>
      <c r="B452" s="0" t="n">
        <v>55</v>
      </c>
      <c r="C452" s="0" t="n">
        <v>32</v>
      </c>
      <c r="D452" s="0" t="n">
        <v>32</v>
      </c>
      <c r="E452" s="0" t="n">
        <v>14</v>
      </c>
      <c r="F452" s="1" t="n">
        <f aca="false">COUNTIF($A452:$E452,A452)-1</f>
        <v>0</v>
      </c>
      <c r="G452" s="1" t="n">
        <f aca="false">COUNTIF($A452:$E452,B452)-1</f>
        <v>0</v>
      </c>
      <c r="H452" s="1" t="n">
        <f aca="false">COUNTIF($A452:$E452,C452)-1</f>
        <v>1</v>
      </c>
      <c r="I452" s="1" t="n">
        <f aca="false">COUNTIF($A452:$E452,D452)-1</f>
        <v>1</v>
      </c>
      <c r="J452" s="1" t="n">
        <f aca="false">COUNTIF($A452:$E452,E452)-1</f>
        <v>0</v>
      </c>
      <c r="K452" s="2" t="n">
        <f aca="false">SUMPRODUCT(A452:E452,F452:J452)</f>
        <v>64</v>
      </c>
      <c r="L452" s="3" t="n">
        <f aca="false">SUM(A452:E452)-K452</f>
        <v>107</v>
      </c>
      <c r="M452" s="0" t="n">
        <f aca="false">IF(AND(SUM(F452:J452)=2,K452&lt;L452),1,0)</f>
        <v>1</v>
      </c>
      <c r="O452" s="0" t="n">
        <f aca="false">IF(AND(SUM(F452:J452)=2,K452&gt;L452),1,0)</f>
        <v>0</v>
      </c>
    </row>
    <row r="453" customFormat="false" ht="15" hidden="false" customHeight="false" outlineLevel="0" collapsed="false">
      <c r="A453" s="0" t="n">
        <v>91</v>
      </c>
      <c r="B453" s="0" t="n">
        <v>90</v>
      </c>
      <c r="C453" s="0" t="n">
        <v>91</v>
      </c>
      <c r="D453" s="0" t="n">
        <v>12</v>
      </c>
      <c r="E453" s="0" t="n">
        <v>96</v>
      </c>
      <c r="F453" s="1" t="n">
        <f aca="false">COUNTIF($A453:$E453,A453)-1</f>
        <v>1</v>
      </c>
      <c r="G453" s="1" t="n">
        <f aca="false">COUNTIF($A453:$E453,B453)-1</f>
        <v>0</v>
      </c>
      <c r="H453" s="1" t="n">
        <f aca="false">COUNTIF($A453:$E453,C453)-1</f>
        <v>1</v>
      </c>
      <c r="I453" s="1" t="n">
        <f aca="false">COUNTIF($A453:$E453,D453)-1</f>
        <v>0</v>
      </c>
      <c r="J453" s="1" t="n">
        <f aca="false">COUNTIF($A453:$E453,E453)-1</f>
        <v>0</v>
      </c>
      <c r="K453" s="2" t="n">
        <f aca="false">SUMPRODUCT(A453:E453,F453:J453)</f>
        <v>182</v>
      </c>
      <c r="L453" s="3" t="n">
        <f aca="false">SUM(A453:E453)-K453</f>
        <v>198</v>
      </c>
      <c r="M453" s="0" t="n">
        <f aca="false">IF(AND(SUM(F453:J453)=2,K453&lt;L453),1,0)</f>
        <v>1</v>
      </c>
      <c r="O453" s="0" t="n">
        <f aca="false">IF(AND(SUM(F453:J453)=2,K453&gt;L453),1,0)</f>
        <v>0</v>
      </c>
    </row>
    <row r="454" customFormat="false" ht="15" hidden="false" customHeight="false" outlineLevel="0" collapsed="false">
      <c r="A454" s="0" t="n">
        <v>41</v>
      </c>
      <c r="B454" s="0" t="n">
        <v>56</v>
      </c>
      <c r="C454" s="0" t="n">
        <v>40</v>
      </c>
      <c r="D454" s="0" t="n">
        <v>40</v>
      </c>
      <c r="E454" s="0" t="n">
        <v>56</v>
      </c>
      <c r="F454" s="1" t="n">
        <f aca="false">COUNTIF($A454:$E454,A454)-1</f>
        <v>0</v>
      </c>
      <c r="G454" s="1" t="n">
        <f aca="false">COUNTIF($A454:$E454,B454)-1</f>
        <v>1</v>
      </c>
      <c r="H454" s="1" t="n">
        <f aca="false">COUNTIF($A454:$E454,C454)-1</f>
        <v>1</v>
      </c>
      <c r="I454" s="1" t="n">
        <f aca="false">COUNTIF($A454:$E454,D454)-1</f>
        <v>1</v>
      </c>
      <c r="J454" s="1" t="n">
        <f aca="false">COUNTIF($A454:$E454,E454)-1</f>
        <v>1</v>
      </c>
      <c r="K454" s="2" t="n">
        <f aca="false">SUMPRODUCT(A454:E454,F454:J454)</f>
        <v>192</v>
      </c>
      <c r="L454" s="3" t="n">
        <f aca="false">SUM(A454:E454)-K454</f>
        <v>41</v>
      </c>
      <c r="M454" s="0" t="n">
        <f aca="false">IF(AND(SUM(F454:J454)=2,K454&lt;L454),1,0)</f>
        <v>0</v>
      </c>
      <c r="O454" s="0" t="n">
        <f aca="false">IF(AND(SUM(F454:J454)=2,K454&gt;L454),1,0)</f>
        <v>0</v>
      </c>
    </row>
    <row r="455" customFormat="false" ht="15" hidden="false" customHeight="false" outlineLevel="0" collapsed="false">
      <c r="A455" s="0" t="n">
        <v>83</v>
      </c>
      <c r="B455" s="0" t="n">
        <v>83</v>
      </c>
      <c r="C455" s="0" t="n">
        <v>43</v>
      </c>
      <c r="D455" s="0" t="n">
        <v>13</v>
      </c>
      <c r="E455" s="0" t="n">
        <v>85</v>
      </c>
      <c r="F455" s="1" t="n">
        <f aca="false">COUNTIF($A455:$E455,A455)-1</f>
        <v>1</v>
      </c>
      <c r="G455" s="1" t="n">
        <f aca="false">COUNTIF($A455:$E455,B455)-1</f>
        <v>1</v>
      </c>
      <c r="H455" s="1" t="n">
        <f aca="false">COUNTIF($A455:$E455,C455)-1</f>
        <v>0</v>
      </c>
      <c r="I455" s="1" t="n">
        <f aca="false">COUNTIF($A455:$E455,D455)-1</f>
        <v>0</v>
      </c>
      <c r="J455" s="1" t="n">
        <f aca="false">COUNTIF($A455:$E455,E455)-1</f>
        <v>0</v>
      </c>
      <c r="K455" s="2" t="n">
        <f aca="false">SUMPRODUCT(A455:E455,F455:J455)</f>
        <v>166</v>
      </c>
      <c r="L455" s="3" t="n">
        <f aca="false">SUM(A455:E455)-K455</f>
        <v>141</v>
      </c>
      <c r="M455" s="0" t="n">
        <f aca="false">IF(AND(SUM(F455:J455)=2,K455&lt;L455),1,0)</f>
        <v>0</v>
      </c>
      <c r="O455" s="0" t="n">
        <f aca="false">IF(AND(SUM(F455:J455)=2,K455&gt;L455),1,0)</f>
        <v>1</v>
      </c>
    </row>
    <row r="456" customFormat="false" ht="15" hidden="false" customHeight="false" outlineLevel="0" collapsed="false">
      <c r="A456" s="0" t="n">
        <v>19</v>
      </c>
      <c r="B456" s="0" t="n">
        <v>19</v>
      </c>
      <c r="C456" s="0" t="n">
        <v>25</v>
      </c>
      <c r="D456" s="0" t="n">
        <v>93</v>
      </c>
      <c r="E456" s="0" t="n">
        <v>93</v>
      </c>
      <c r="F456" s="1" t="n">
        <f aca="false">COUNTIF($A456:$E456,A456)-1</f>
        <v>1</v>
      </c>
      <c r="G456" s="1" t="n">
        <f aca="false">COUNTIF($A456:$E456,B456)-1</f>
        <v>1</v>
      </c>
      <c r="H456" s="1" t="n">
        <f aca="false">COUNTIF($A456:$E456,C456)-1</f>
        <v>0</v>
      </c>
      <c r="I456" s="1" t="n">
        <f aca="false">COUNTIF($A456:$E456,D456)-1</f>
        <v>1</v>
      </c>
      <c r="J456" s="1" t="n">
        <f aca="false">COUNTIF($A456:$E456,E456)-1</f>
        <v>1</v>
      </c>
      <c r="K456" s="2" t="n">
        <f aca="false">SUMPRODUCT(A456:E456,F456:J456)</f>
        <v>224</v>
      </c>
      <c r="L456" s="3" t="n">
        <f aca="false">SUM(A456:E456)-K456</f>
        <v>25</v>
      </c>
      <c r="M456" s="0" t="n">
        <f aca="false">IF(AND(SUM(F456:J456)=2,K456&lt;L456),1,0)</f>
        <v>0</v>
      </c>
      <c r="O456" s="0" t="n">
        <f aca="false">IF(AND(SUM(F456:J456)=2,K456&gt;L456),1,0)</f>
        <v>0</v>
      </c>
    </row>
    <row r="457" customFormat="false" ht="15" hidden="false" customHeight="false" outlineLevel="0" collapsed="false">
      <c r="A457" s="0" t="n">
        <v>26</v>
      </c>
      <c r="B457" s="0" t="n">
        <v>52</v>
      </c>
      <c r="C457" s="0" t="n">
        <v>88</v>
      </c>
      <c r="D457" s="0" t="n">
        <v>76</v>
      </c>
      <c r="E457" s="0" t="n">
        <v>52</v>
      </c>
      <c r="F457" s="1" t="n">
        <f aca="false">COUNTIF($A457:$E457,A457)-1</f>
        <v>0</v>
      </c>
      <c r="G457" s="1" t="n">
        <f aca="false">COUNTIF($A457:$E457,B457)-1</f>
        <v>1</v>
      </c>
      <c r="H457" s="1" t="n">
        <f aca="false">COUNTIF($A457:$E457,C457)-1</f>
        <v>0</v>
      </c>
      <c r="I457" s="1" t="n">
        <f aca="false">COUNTIF($A457:$E457,D457)-1</f>
        <v>0</v>
      </c>
      <c r="J457" s="1" t="n">
        <f aca="false">COUNTIF($A457:$E457,E457)-1</f>
        <v>1</v>
      </c>
      <c r="K457" s="2" t="n">
        <f aca="false">SUMPRODUCT(A457:E457,F457:J457)</f>
        <v>104</v>
      </c>
      <c r="L457" s="3" t="n">
        <f aca="false">SUM(A457:E457)-K457</f>
        <v>190</v>
      </c>
      <c r="M457" s="0" t="n">
        <f aca="false">IF(AND(SUM(F457:J457)=2,K457&lt;L457),1,0)</f>
        <v>1</v>
      </c>
      <c r="O457" s="0" t="n">
        <f aca="false">IF(AND(SUM(F457:J457)=2,K457&gt;L457),1,0)</f>
        <v>0</v>
      </c>
    </row>
    <row r="458" customFormat="false" ht="15" hidden="false" customHeight="false" outlineLevel="0" collapsed="false">
      <c r="A458" s="0" t="n">
        <v>95</v>
      </c>
      <c r="B458" s="0" t="n">
        <v>49</v>
      </c>
      <c r="C458" s="0" t="n">
        <v>46</v>
      </c>
      <c r="D458" s="0" t="n">
        <v>12</v>
      </c>
      <c r="E458" s="0" t="n">
        <v>43</v>
      </c>
      <c r="F458" s="1" t="n">
        <f aca="false">COUNTIF($A458:$E458,A458)-1</f>
        <v>0</v>
      </c>
      <c r="G458" s="1" t="n">
        <f aca="false">COUNTIF($A458:$E458,B458)-1</f>
        <v>0</v>
      </c>
      <c r="H458" s="1" t="n">
        <f aca="false">COUNTIF($A458:$E458,C458)-1</f>
        <v>0</v>
      </c>
      <c r="I458" s="1" t="n">
        <f aca="false">COUNTIF($A458:$E458,D458)-1</f>
        <v>0</v>
      </c>
      <c r="J458" s="1" t="n">
        <f aca="false">COUNTIF($A458:$E458,E458)-1</f>
        <v>0</v>
      </c>
      <c r="K458" s="2" t="n">
        <f aca="false">SUMPRODUCT(A458:E458,F458:J458)</f>
        <v>0</v>
      </c>
      <c r="L458" s="3" t="n">
        <f aca="false">SUM(A458:E458)-K458</f>
        <v>245</v>
      </c>
      <c r="M458" s="0" t="n">
        <f aca="false">IF(AND(SUM(F458:J458)=2,K458&lt;L458),1,0)</f>
        <v>0</v>
      </c>
      <c r="O458" s="0" t="n">
        <f aca="false">IF(AND(SUM(F458:J458)=2,K458&gt;L458),1,0)</f>
        <v>0</v>
      </c>
    </row>
    <row r="459" customFormat="false" ht="15" hidden="false" customHeight="false" outlineLevel="0" collapsed="false">
      <c r="A459" s="0" t="n">
        <v>36</v>
      </c>
      <c r="B459" s="0" t="n">
        <v>10</v>
      </c>
      <c r="C459" s="0" t="n">
        <v>39</v>
      </c>
      <c r="D459" s="0" t="n">
        <v>39</v>
      </c>
      <c r="E459" s="0" t="n">
        <v>10</v>
      </c>
      <c r="F459" s="1" t="n">
        <f aca="false">COUNTIF($A459:$E459,A459)-1</f>
        <v>0</v>
      </c>
      <c r="G459" s="1" t="n">
        <f aca="false">COUNTIF($A459:$E459,B459)-1</f>
        <v>1</v>
      </c>
      <c r="H459" s="1" t="n">
        <f aca="false">COUNTIF($A459:$E459,C459)-1</f>
        <v>1</v>
      </c>
      <c r="I459" s="1" t="n">
        <f aca="false">COUNTIF($A459:$E459,D459)-1</f>
        <v>1</v>
      </c>
      <c r="J459" s="1" t="n">
        <f aca="false">COUNTIF($A459:$E459,E459)-1</f>
        <v>1</v>
      </c>
      <c r="K459" s="2" t="n">
        <f aca="false">SUMPRODUCT(A459:E459,F459:J459)</f>
        <v>98</v>
      </c>
      <c r="L459" s="3" t="n">
        <f aca="false">SUM(A459:E459)-K459</f>
        <v>36</v>
      </c>
      <c r="M459" s="0" t="n">
        <f aca="false">IF(AND(SUM(F459:J459)=2,K459&lt;L459),1,0)</f>
        <v>0</v>
      </c>
      <c r="O459" s="0" t="n">
        <f aca="false">IF(AND(SUM(F459:J459)=2,K459&gt;L459),1,0)</f>
        <v>0</v>
      </c>
    </row>
    <row r="460" customFormat="false" ht="15" hidden="false" customHeight="false" outlineLevel="0" collapsed="false">
      <c r="A460" s="0" t="n">
        <v>28</v>
      </c>
      <c r="B460" s="0" t="n">
        <v>34</v>
      </c>
      <c r="C460" s="0" t="n">
        <v>67</v>
      </c>
      <c r="D460" s="0" t="n">
        <v>34</v>
      </c>
      <c r="E460" s="0" t="n">
        <v>28</v>
      </c>
      <c r="F460" s="1" t="n">
        <f aca="false">COUNTIF($A460:$E460,A460)-1</f>
        <v>1</v>
      </c>
      <c r="G460" s="1" t="n">
        <f aca="false">COUNTIF($A460:$E460,B460)-1</f>
        <v>1</v>
      </c>
      <c r="H460" s="1" t="n">
        <f aca="false">COUNTIF($A460:$E460,C460)-1</f>
        <v>0</v>
      </c>
      <c r="I460" s="1" t="n">
        <f aca="false">COUNTIF($A460:$E460,D460)-1</f>
        <v>1</v>
      </c>
      <c r="J460" s="1" t="n">
        <f aca="false">COUNTIF($A460:$E460,E460)-1</f>
        <v>1</v>
      </c>
      <c r="K460" s="2" t="n">
        <f aca="false">SUMPRODUCT(A460:E460,F460:J460)</f>
        <v>124</v>
      </c>
      <c r="L460" s="3" t="n">
        <f aca="false">SUM(A460:E460)-K460</f>
        <v>67</v>
      </c>
      <c r="M460" s="0" t="n">
        <f aca="false">IF(AND(SUM(F460:J460)=2,K460&lt;L460),1,0)</f>
        <v>0</v>
      </c>
      <c r="O460" s="0" t="n">
        <f aca="false">IF(AND(SUM(F460:J460)=2,K460&gt;L460),1,0)</f>
        <v>0</v>
      </c>
    </row>
    <row r="461" customFormat="false" ht="15" hidden="false" customHeight="false" outlineLevel="0" collapsed="false">
      <c r="A461" s="0" t="n">
        <v>35</v>
      </c>
      <c r="B461" s="0" t="n">
        <v>32</v>
      </c>
      <c r="C461" s="0" t="n">
        <v>36</v>
      </c>
      <c r="D461" s="0" t="n">
        <v>36</v>
      </c>
      <c r="E461" s="0" t="n">
        <v>32</v>
      </c>
      <c r="F461" s="1" t="n">
        <f aca="false">COUNTIF($A461:$E461,A461)-1</f>
        <v>0</v>
      </c>
      <c r="G461" s="1" t="n">
        <f aca="false">COUNTIF($A461:$E461,B461)-1</f>
        <v>1</v>
      </c>
      <c r="H461" s="1" t="n">
        <f aca="false">COUNTIF($A461:$E461,C461)-1</f>
        <v>1</v>
      </c>
      <c r="I461" s="1" t="n">
        <f aca="false">COUNTIF($A461:$E461,D461)-1</f>
        <v>1</v>
      </c>
      <c r="J461" s="1" t="n">
        <f aca="false">COUNTIF($A461:$E461,E461)-1</f>
        <v>1</v>
      </c>
      <c r="K461" s="2" t="n">
        <f aca="false">SUMPRODUCT(A461:E461,F461:J461)</f>
        <v>136</v>
      </c>
      <c r="L461" s="3" t="n">
        <f aca="false">SUM(A461:E461)-K461</f>
        <v>35</v>
      </c>
      <c r="M461" s="0" t="n">
        <f aca="false">IF(AND(SUM(F461:J461)=2,K461&lt;L461),1,0)</f>
        <v>0</v>
      </c>
      <c r="O461" s="0" t="n">
        <f aca="false">IF(AND(SUM(F461:J461)=2,K461&gt;L461),1,0)</f>
        <v>0</v>
      </c>
    </row>
    <row r="462" customFormat="false" ht="15" hidden="false" customHeight="false" outlineLevel="0" collapsed="false">
      <c r="A462" s="0" t="n">
        <v>57</v>
      </c>
      <c r="B462" s="0" t="n">
        <v>57</v>
      </c>
      <c r="C462" s="0" t="n">
        <v>38</v>
      </c>
      <c r="D462" s="0" t="n">
        <v>53</v>
      </c>
      <c r="E462" s="0" t="n">
        <v>53</v>
      </c>
      <c r="F462" s="1" t="n">
        <f aca="false">COUNTIF($A462:$E462,A462)-1</f>
        <v>1</v>
      </c>
      <c r="G462" s="1" t="n">
        <f aca="false">COUNTIF($A462:$E462,B462)-1</f>
        <v>1</v>
      </c>
      <c r="H462" s="1" t="n">
        <f aca="false">COUNTIF($A462:$E462,C462)-1</f>
        <v>0</v>
      </c>
      <c r="I462" s="1" t="n">
        <f aca="false">COUNTIF($A462:$E462,D462)-1</f>
        <v>1</v>
      </c>
      <c r="J462" s="1" t="n">
        <f aca="false">COUNTIF($A462:$E462,E462)-1</f>
        <v>1</v>
      </c>
      <c r="K462" s="2" t="n">
        <f aca="false">SUMPRODUCT(A462:E462,F462:J462)</f>
        <v>220</v>
      </c>
      <c r="L462" s="3" t="n">
        <f aca="false">SUM(A462:E462)-K462</f>
        <v>38</v>
      </c>
      <c r="M462" s="0" t="n">
        <f aca="false">IF(AND(SUM(F462:J462)=2,K462&lt;L462),1,0)</f>
        <v>0</v>
      </c>
      <c r="O462" s="0" t="n">
        <f aca="false">IF(AND(SUM(F462:J462)=2,K462&gt;L462),1,0)</f>
        <v>0</v>
      </c>
    </row>
    <row r="463" customFormat="false" ht="15" hidden="false" customHeight="false" outlineLevel="0" collapsed="false">
      <c r="A463" s="0" t="n">
        <v>30</v>
      </c>
      <c r="B463" s="0" t="n">
        <v>93</v>
      </c>
      <c r="C463" s="0" t="n">
        <v>30</v>
      </c>
      <c r="D463" s="0" t="n">
        <v>93</v>
      </c>
      <c r="E463" s="0" t="n">
        <v>72</v>
      </c>
      <c r="F463" s="1" t="n">
        <f aca="false">COUNTIF($A463:$E463,A463)-1</f>
        <v>1</v>
      </c>
      <c r="G463" s="1" t="n">
        <f aca="false">COUNTIF($A463:$E463,B463)-1</f>
        <v>1</v>
      </c>
      <c r="H463" s="1" t="n">
        <f aca="false">COUNTIF($A463:$E463,C463)-1</f>
        <v>1</v>
      </c>
      <c r="I463" s="1" t="n">
        <f aca="false">COUNTIF($A463:$E463,D463)-1</f>
        <v>1</v>
      </c>
      <c r="J463" s="1" t="n">
        <f aca="false">COUNTIF($A463:$E463,E463)-1</f>
        <v>0</v>
      </c>
      <c r="K463" s="2" t="n">
        <f aca="false">SUMPRODUCT(A463:E463,F463:J463)</f>
        <v>246</v>
      </c>
      <c r="L463" s="3" t="n">
        <f aca="false">SUM(A463:E463)-K463</f>
        <v>72</v>
      </c>
      <c r="M463" s="0" t="n">
        <f aca="false">IF(AND(SUM(F463:J463)=2,K463&lt;L463),1,0)</f>
        <v>0</v>
      </c>
      <c r="O463" s="0" t="n">
        <f aca="false">IF(AND(SUM(F463:J463)=2,K463&gt;L463),1,0)</f>
        <v>0</v>
      </c>
    </row>
    <row r="464" customFormat="false" ht="15" hidden="false" customHeight="false" outlineLevel="0" collapsed="false">
      <c r="A464" s="0" t="n">
        <v>56</v>
      </c>
      <c r="B464" s="0" t="n">
        <v>37</v>
      </c>
      <c r="C464" s="0" t="n">
        <v>56</v>
      </c>
      <c r="D464" s="0" t="n">
        <v>74</v>
      </c>
      <c r="E464" s="0" t="n">
        <v>37</v>
      </c>
      <c r="F464" s="1" t="n">
        <f aca="false">COUNTIF($A464:$E464,A464)-1</f>
        <v>1</v>
      </c>
      <c r="G464" s="1" t="n">
        <f aca="false">COUNTIF($A464:$E464,B464)-1</f>
        <v>1</v>
      </c>
      <c r="H464" s="1" t="n">
        <f aca="false">COUNTIF($A464:$E464,C464)-1</f>
        <v>1</v>
      </c>
      <c r="I464" s="1" t="n">
        <f aca="false">COUNTIF($A464:$E464,D464)-1</f>
        <v>0</v>
      </c>
      <c r="J464" s="1" t="n">
        <f aca="false">COUNTIF($A464:$E464,E464)-1</f>
        <v>1</v>
      </c>
      <c r="K464" s="2" t="n">
        <f aca="false">SUMPRODUCT(A464:E464,F464:J464)</f>
        <v>186</v>
      </c>
      <c r="L464" s="3" t="n">
        <f aca="false">SUM(A464:E464)-K464</f>
        <v>74</v>
      </c>
      <c r="M464" s="0" t="n">
        <f aca="false">IF(AND(SUM(F464:J464)=2,K464&lt;L464),1,0)</f>
        <v>0</v>
      </c>
      <c r="O464" s="0" t="n">
        <f aca="false">IF(AND(SUM(F464:J464)=2,K464&gt;L464),1,0)</f>
        <v>0</v>
      </c>
    </row>
    <row r="465" customFormat="false" ht="15" hidden="false" customHeight="false" outlineLevel="0" collapsed="false">
      <c r="A465" s="0" t="n">
        <v>15</v>
      </c>
      <c r="B465" s="0" t="n">
        <v>98</v>
      </c>
      <c r="C465" s="0" t="n">
        <v>78</v>
      </c>
      <c r="D465" s="0" t="n">
        <v>78</v>
      </c>
      <c r="E465" s="0" t="n">
        <v>20</v>
      </c>
      <c r="F465" s="1" t="n">
        <f aca="false">COUNTIF($A465:$E465,A465)-1</f>
        <v>0</v>
      </c>
      <c r="G465" s="1" t="n">
        <f aca="false">COUNTIF($A465:$E465,B465)-1</f>
        <v>0</v>
      </c>
      <c r="H465" s="1" t="n">
        <f aca="false">COUNTIF($A465:$E465,C465)-1</f>
        <v>1</v>
      </c>
      <c r="I465" s="1" t="n">
        <f aca="false">COUNTIF($A465:$E465,D465)-1</f>
        <v>1</v>
      </c>
      <c r="J465" s="1" t="n">
        <f aca="false">COUNTIF($A465:$E465,E465)-1</f>
        <v>0</v>
      </c>
      <c r="K465" s="2" t="n">
        <f aca="false">SUMPRODUCT(A465:E465,F465:J465)</f>
        <v>156</v>
      </c>
      <c r="L465" s="3" t="n">
        <f aca="false">SUM(A465:E465)-K465</f>
        <v>133</v>
      </c>
      <c r="M465" s="0" t="n">
        <f aca="false">IF(AND(SUM(F465:J465)=2,K465&lt;L465),1,0)</f>
        <v>0</v>
      </c>
      <c r="O465" s="0" t="n">
        <f aca="false">IF(AND(SUM(F465:J465)=2,K465&gt;L465),1,0)</f>
        <v>1</v>
      </c>
    </row>
    <row r="466" customFormat="false" ht="15" hidden="false" customHeight="false" outlineLevel="0" collapsed="false">
      <c r="A466" s="0" t="n">
        <v>38</v>
      </c>
      <c r="B466" s="0" t="n">
        <v>66</v>
      </c>
      <c r="C466" s="0" t="n">
        <v>38</v>
      </c>
      <c r="D466" s="0" t="n">
        <v>20</v>
      </c>
      <c r="E466" s="0" t="n">
        <v>20</v>
      </c>
      <c r="F466" s="1" t="n">
        <f aca="false">COUNTIF($A466:$E466,A466)-1</f>
        <v>1</v>
      </c>
      <c r="G466" s="1" t="n">
        <f aca="false">COUNTIF($A466:$E466,B466)-1</f>
        <v>0</v>
      </c>
      <c r="H466" s="1" t="n">
        <f aca="false">COUNTIF($A466:$E466,C466)-1</f>
        <v>1</v>
      </c>
      <c r="I466" s="1" t="n">
        <f aca="false">COUNTIF($A466:$E466,D466)-1</f>
        <v>1</v>
      </c>
      <c r="J466" s="1" t="n">
        <f aca="false">COUNTIF($A466:$E466,E466)-1</f>
        <v>1</v>
      </c>
      <c r="K466" s="2" t="n">
        <f aca="false">SUMPRODUCT(A466:E466,F466:J466)</f>
        <v>116</v>
      </c>
      <c r="L466" s="3" t="n">
        <f aca="false">SUM(A466:E466)-K466</f>
        <v>66</v>
      </c>
      <c r="M466" s="0" t="n">
        <f aca="false">IF(AND(SUM(F466:J466)=2,K466&lt;L466),1,0)</f>
        <v>0</v>
      </c>
      <c r="O466" s="0" t="n">
        <f aca="false">IF(AND(SUM(F466:J466)=2,K466&gt;L466),1,0)</f>
        <v>0</v>
      </c>
    </row>
    <row r="467" customFormat="false" ht="15" hidden="false" customHeight="false" outlineLevel="0" collapsed="false">
      <c r="A467" s="0" t="n">
        <v>22</v>
      </c>
      <c r="B467" s="0" t="n">
        <v>85</v>
      </c>
      <c r="C467" s="0" t="n">
        <v>88</v>
      </c>
      <c r="D467" s="0" t="n">
        <v>85</v>
      </c>
      <c r="E467" s="0" t="n">
        <v>88</v>
      </c>
      <c r="F467" s="1" t="n">
        <f aca="false">COUNTIF($A467:$E467,A467)-1</f>
        <v>0</v>
      </c>
      <c r="G467" s="1" t="n">
        <f aca="false">COUNTIF($A467:$E467,B467)-1</f>
        <v>1</v>
      </c>
      <c r="H467" s="1" t="n">
        <f aca="false">COUNTIF($A467:$E467,C467)-1</f>
        <v>1</v>
      </c>
      <c r="I467" s="1" t="n">
        <f aca="false">COUNTIF($A467:$E467,D467)-1</f>
        <v>1</v>
      </c>
      <c r="J467" s="1" t="n">
        <f aca="false">COUNTIF($A467:$E467,E467)-1</f>
        <v>1</v>
      </c>
      <c r="K467" s="2" t="n">
        <f aca="false">SUMPRODUCT(A467:E467,F467:J467)</f>
        <v>346</v>
      </c>
      <c r="L467" s="3" t="n">
        <f aca="false">SUM(A467:E467)-K467</f>
        <v>22</v>
      </c>
      <c r="M467" s="0" t="n">
        <f aca="false">IF(AND(SUM(F467:J467)=2,K467&lt;L467),1,0)</f>
        <v>0</v>
      </c>
      <c r="O467" s="0" t="n">
        <f aca="false">IF(AND(SUM(F467:J467)=2,K467&gt;L467),1,0)</f>
        <v>0</v>
      </c>
    </row>
    <row r="468" customFormat="false" ht="15" hidden="false" customHeight="false" outlineLevel="0" collapsed="false">
      <c r="A468" s="0" t="n">
        <v>73</v>
      </c>
      <c r="B468" s="0" t="n">
        <v>28</v>
      </c>
      <c r="C468" s="0" t="n">
        <v>25</v>
      </c>
      <c r="D468" s="0" t="n">
        <v>73</v>
      </c>
      <c r="E468" s="0" t="n">
        <v>28</v>
      </c>
      <c r="F468" s="1" t="n">
        <f aca="false">COUNTIF($A468:$E468,A468)-1</f>
        <v>1</v>
      </c>
      <c r="G468" s="1" t="n">
        <f aca="false">COUNTIF($A468:$E468,B468)-1</f>
        <v>1</v>
      </c>
      <c r="H468" s="1" t="n">
        <f aca="false">COUNTIF($A468:$E468,C468)-1</f>
        <v>0</v>
      </c>
      <c r="I468" s="1" t="n">
        <f aca="false">COUNTIF($A468:$E468,D468)-1</f>
        <v>1</v>
      </c>
      <c r="J468" s="1" t="n">
        <f aca="false">COUNTIF($A468:$E468,E468)-1</f>
        <v>1</v>
      </c>
      <c r="K468" s="2" t="n">
        <f aca="false">SUMPRODUCT(A468:E468,F468:J468)</f>
        <v>202</v>
      </c>
      <c r="L468" s="3" t="n">
        <f aca="false">SUM(A468:E468)-K468</f>
        <v>25</v>
      </c>
      <c r="M468" s="0" t="n">
        <f aca="false">IF(AND(SUM(F468:J468)=2,K468&lt;L468),1,0)</f>
        <v>0</v>
      </c>
      <c r="O468" s="0" t="n">
        <f aca="false">IF(AND(SUM(F468:J468)=2,K468&gt;L468),1,0)</f>
        <v>0</v>
      </c>
    </row>
    <row r="469" customFormat="false" ht="15" hidden="false" customHeight="false" outlineLevel="0" collapsed="false">
      <c r="A469" s="0" t="n">
        <v>69</v>
      </c>
      <c r="B469" s="0" t="n">
        <v>71</v>
      </c>
      <c r="C469" s="0" t="n">
        <v>80</v>
      </c>
      <c r="D469" s="0" t="n">
        <v>80</v>
      </c>
      <c r="E469" s="0" t="n">
        <v>69</v>
      </c>
      <c r="F469" s="1" t="n">
        <f aca="false">COUNTIF($A469:$E469,A469)-1</f>
        <v>1</v>
      </c>
      <c r="G469" s="1" t="n">
        <f aca="false">COUNTIF($A469:$E469,B469)-1</f>
        <v>0</v>
      </c>
      <c r="H469" s="1" t="n">
        <f aca="false">COUNTIF($A469:$E469,C469)-1</f>
        <v>1</v>
      </c>
      <c r="I469" s="1" t="n">
        <f aca="false">COUNTIF($A469:$E469,D469)-1</f>
        <v>1</v>
      </c>
      <c r="J469" s="1" t="n">
        <f aca="false">COUNTIF($A469:$E469,E469)-1</f>
        <v>1</v>
      </c>
      <c r="K469" s="2" t="n">
        <f aca="false">SUMPRODUCT(A469:E469,F469:J469)</f>
        <v>298</v>
      </c>
      <c r="L469" s="3" t="n">
        <f aca="false">SUM(A469:E469)-K469</f>
        <v>71</v>
      </c>
      <c r="M469" s="0" t="n">
        <f aca="false">IF(AND(SUM(F469:J469)=2,K469&lt;L469),1,0)</f>
        <v>0</v>
      </c>
      <c r="O469" s="0" t="n">
        <f aca="false">IF(AND(SUM(F469:J469)=2,K469&gt;L469),1,0)</f>
        <v>0</v>
      </c>
    </row>
    <row r="470" customFormat="false" ht="15" hidden="false" customHeight="false" outlineLevel="0" collapsed="false">
      <c r="A470" s="0" t="n">
        <v>45</v>
      </c>
      <c r="B470" s="0" t="n">
        <v>53</v>
      </c>
      <c r="C470" s="0" t="n">
        <v>96</v>
      </c>
      <c r="D470" s="0" t="n">
        <v>81</v>
      </c>
      <c r="E470" s="0" t="n">
        <v>13</v>
      </c>
      <c r="F470" s="1" t="n">
        <f aca="false">COUNTIF($A470:$E470,A470)-1</f>
        <v>0</v>
      </c>
      <c r="G470" s="1" t="n">
        <f aca="false">COUNTIF($A470:$E470,B470)-1</f>
        <v>0</v>
      </c>
      <c r="H470" s="1" t="n">
        <f aca="false">COUNTIF($A470:$E470,C470)-1</f>
        <v>0</v>
      </c>
      <c r="I470" s="1" t="n">
        <f aca="false">COUNTIF($A470:$E470,D470)-1</f>
        <v>0</v>
      </c>
      <c r="J470" s="1" t="n">
        <f aca="false">COUNTIF($A470:$E470,E470)-1</f>
        <v>0</v>
      </c>
      <c r="K470" s="2" t="n">
        <f aca="false">SUMPRODUCT(A470:E470,F470:J470)</f>
        <v>0</v>
      </c>
      <c r="L470" s="3" t="n">
        <f aca="false">SUM(A470:E470)-K470</f>
        <v>288</v>
      </c>
      <c r="M470" s="0" t="n">
        <f aca="false">IF(AND(SUM(F470:J470)=2,K470&lt;L470),1,0)</f>
        <v>0</v>
      </c>
      <c r="O470" s="0" t="n">
        <f aca="false">IF(AND(SUM(F470:J470)=2,K470&gt;L470),1,0)</f>
        <v>0</v>
      </c>
    </row>
    <row r="471" customFormat="false" ht="15" hidden="false" customHeight="false" outlineLevel="0" collapsed="false">
      <c r="A471" s="0" t="n">
        <v>50</v>
      </c>
      <c r="B471" s="0" t="n">
        <v>98</v>
      </c>
      <c r="C471" s="0" t="n">
        <v>67</v>
      </c>
      <c r="D471" s="0" t="n">
        <v>58</v>
      </c>
      <c r="E471" s="0" t="n">
        <v>42</v>
      </c>
      <c r="F471" s="1" t="n">
        <f aca="false">COUNTIF($A471:$E471,A471)-1</f>
        <v>0</v>
      </c>
      <c r="G471" s="1" t="n">
        <f aca="false">COUNTIF($A471:$E471,B471)-1</f>
        <v>0</v>
      </c>
      <c r="H471" s="1" t="n">
        <f aca="false">COUNTIF($A471:$E471,C471)-1</f>
        <v>0</v>
      </c>
      <c r="I471" s="1" t="n">
        <f aca="false">COUNTIF($A471:$E471,D471)-1</f>
        <v>0</v>
      </c>
      <c r="J471" s="1" t="n">
        <f aca="false">COUNTIF($A471:$E471,E471)-1</f>
        <v>0</v>
      </c>
      <c r="K471" s="2" t="n">
        <f aca="false">SUMPRODUCT(A471:E471,F471:J471)</f>
        <v>0</v>
      </c>
      <c r="L471" s="3" t="n">
        <f aca="false">SUM(A471:E471)-K471</f>
        <v>315</v>
      </c>
      <c r="M471" s="0" t="n">
        <f aca="false">IF(AND(SUM(F471:J471)=2,K471&lt;L471),1,0)</f>
        <v>0</v>
      </c>
      <c r="O471" s="0" t="n">
        <f aca="false">IF(AND(SUM(F471:J471)=2,K471&gt;L471),1,0)</f>
        <v>0</v>
      </c>
    </row>
    <row r="472" customFormat="false" ht="15" hidden="false" customHeight="false" outlineLevel="0" collapsed="false">
      <c r="A472" s="0" t="n">
        <v>22</v>
      </c>
      <c r="B472" s="0" t="n">
        <v>80</v>
      </c>
      <c r="C472" s="0" t="n">
        <v>22</v>
      </c>
      <c r="D472" s="0" t="n">
        <v>80</v>
      </c>
      <c r="E472" s="0" t="n">
        <v>39</v>
      </c>
      <c r="F472" s="1" t="n">
        <f aca="false">COUNTIF($A472:$E472,A472)-1</f>
        <v>1</v>
      </c>
      <c r="G472" s="1" t="n">
        <f aca="false">COUNTIF($A472:$E472,B472)-1</f>
        <v>1</v>
      </c>
      <c r="H472" s="1" t="n">
        <f aca="false">COUNTIF($A472:$E472,C472)-1</f>
        <v>1</v>
      </c>
      <c r="I472" s="1" t="n">
        <f aca="false">COUNTIF($A472:$E472,D472)-1</f>
        <v>1</v>
      </c>
      <c r="J472" s="1" t="n">
        <f aca="false">COUNTIF($A472:$E472,E472)-1</f>
        <v>0</v>
      </c>
      <c r="K472" s="2" t="n">
        <f aca="false">SUMPRODUCT(A472:E472,F472:J472)</f>
        <v>204</v>
      </c>
      <c r="L472" s="3" t="n">
        <f aca="false">SUM(A472:E472)-K472</f>
        <v>39</v>
      </c>
      <c r="M472" s="0" t="n">
        <f aca="false">IF(AND(SUM(F472:J472)=2,K472&lt;L472),1,0)</f>
        <v>0</v>
      </c>
      <c r="O472" s="0" t="n">
        <f aca="false">IF(AND(SUM(F472:J472)=2,K472&gt;L472),1,0)</f>
        <v>0</v>
      </c>
    </row>
    <row r="473" customFormat="false" ht="15" hidden="false" customHeight="false" outlineLevel="0" collapsed="false">
      <c r="A473" s="0" t="n">
        <v>78</v>
      </c>
      <c r="B473" s="0" t="n">
        <v>21</v>
      </c>
      <c r="C473" s="0" t="n">
        <v>43</v>
      </c>
      <c r="D473" s="0" t="n">
        <v>21</v>
      </c>
      <c r="E473" s="0" t="n">
        <v>95</v>
      </c>
      <c r="F473" s="1" t="n">
        <f aca="false">COUNTIF($A473:$E473,A473)-1</f>
        <v>0</v>
      </c>
      <c r="G473" s="1" t="n">
        <f aca="false">COUNTIF($A473:$E473,B473)-1</f>
        <v>1</v>
      </c>
      <c r="H473" s="1" t="n">
        <f aca="false">COUNTIF($A473:$E473,C473)-1</f>
        <v>0</v>
      </c>
      <c r="I473" s="1" t="n">
        <f aca="false">COUNTIF($A473:$E473,D473)-1</f>
        <v>1</v>
      </c>
      <c r="J473" s="1" t="n">
        <f aca="false">COUNTIF($A473:$E473,E473)-1</f>
        <v>0</v>
      </c>
      <c r="K473" s="2" t="n">
        <f aca="false">SUMPRODUCT(A473:E473,F473:J473)</f>
        <v>42</v>
      </c>
      <c r="L473" s="3" t="n">
        <f aca="false">SUM(A473:E473)-K473</f>
        <v>216</v>
      </c>
      <c r="M473" s="0" t="n">
        <f aca="false">IF(AND(SUM(F473:J473)=2,K473&lt;L473),1,0)</f>
        <v>1</v>
      </c>
      <c r="O473" s="0" t="n">
        <f aca="false">IF(AND(SUM(F473:J473)=2,K473&gt;L473),1,0)</f>
        <v>0</v>
      </c>
    </row>
    <row r="474" customFormat="false" ht="15" hidden="false" customHeight="false" outlineLevel="0" collapsed="false">
      <c r="A474" s="0" t="n">
        <v>96</v>
      </c>
      <c r="B474" s="0" t="n">
        <v>44</v>
      </c>
      <c r="C474" s="0" t="n">
        <v>96</v>
      </c>
      <c r="D474" s="0" t="n">
        <v>22</v>
      </c>
      <c r="E474" s="0" t="n">
        <v>96</v>
      </c>
      <c r="F474" s="1" t="n">
        <f aca="false">COUNTIF($A474:$E474,A474)-1</f>
        <v>2</v>
      </c>
      <c r="G474" s="1" t="n">
        <f aca="false">COUNTIF($A474:$E474,B474)-1</f>
        <v>0</v>
      </c>
      <c r="H474" s="1" t="n">
        <f aca="false">COUNTIF($A474:$E474,C474)-1</f>
        <v>2</v>
      </c>
      <c r="I474" s="1" t="n">
        <f aca="false">COUNTIF($A474:$E474,D474)-1</f>
        <v>0</v>
      </c>
      <c r="J474" s="1" t="n">
        <f aca="false">COUNTIF($A474:$E474,E474)-1</f>
        <v>2</v>
      </c>
      <c r="K474" s="2" t="n">
        <f aca="false">SUMPRODUCT(A474:E474,F474:J474)</f>
        <v>576</v>
      </c>
      <c r="L474" s="3" t="n">
        <f aca="false">SUM(A474:E474)-K474</f>
        <v>-222</v>
      </c>
      <c r="M474" s="0" t="n">
        <f aca="false">IF(AND(SUM(F474:J474)=2,K474&lt;L474),1,0)</f>
        <v>0</v>
      </c>
      <c r="O474" s="0" t="n">
        <f aca="false">IF(AND(SUM(F474:J474)=2,K474&gt;L474),1,0)</f>
        <v>0</v>
      </c>
    </row>
    <row r="475" customFormat="false" ht="15" hidden="false" customHeight="false" outlineLevel="0" collapsed="false">
      <c r="A475" s="0" t="n">
        <v>20</v>
      </c>
      <c r="B475" s="0" t="n">
        <v>35</v>
      </c>
      <c r="C475" s="0" t="n">
        <v>77</v>
      </c>
      <c r="D475" s="0" t="n">
        <v>62</v>
      </c>
      <c r="E475" s="0" t="n">
        <v>24</v>
      </c>
      <c r="F475" s="1" t="n">
        <f aca="false">COUNTIF($A475:$E475,A475)-1</f>
        <v>0</v>
      </c>
      <c r="G475" s="1" t="n">
        <f aca="false">COUNTIF($A475:$E475,B475)-1</f>
        <v>0</v>
      </c>
      <c r="H475" s="1" t="n">
        <f aca="false">COUNTIF($A475:$E475,C475)-1</f>
        <v>0</v>
      </c>
      <c r="I475" s="1" t="n">
        <f aca="false">COUNTIF($A475:$E475,D475)-1</f>
        <v>0</v>
      </c>
      <c r="J475" s="1" t="n">
        <f aca="false">COUNTIF($A475:$E475,E475)-1</f>
        <v>0</v>
      </c>
      <c r="K475" s="2" t="n">
        <f aca="false">SUMPRODUCT(A475:E475,F475:J475)</f>
        <v>0</v>
      </c>
      <c r="L475" s="3" t="n">
        <f aca="false">SUM(A475:E475)-K475</f>
        <v>218</v>
      </c>
      <c r="M475" s="0" t="n">
        <f aca="false">IF(AND(SUM(F475:J475)=2,K475&lt;L475),1,0)</f>
        <v>0</v>
      </c>
      <c r="O475" s="0" t="n">
        <f aca="false">IF(AND(SUM(F475:J475)=2,K475&gt;L475),1,0)</f>
        <v>0</v>
      </c>
    </row>
    <row r="476" customFormat="false" ht="15" hidden="false" customHeight="false" outlineLevel="0" collapsed="false">
      <c r="A476" s="0" t="n">
        <v>40</v>
      </c>
      <c r="B476" s="0" t="n">
        <v>67</v>
      </c>
      <c r="C476" s="0" t="n">
        <v>46</v>
      </c>
      <c r="D476" s="0" t="n">
        <v>23</v>
      </c>
      <c r="E476" s="0" t="n">
        <v>40</v>
      </c>
      <c r="F476" s="1" t="n">
        <f aca="false">COUNTIF($A476:$E476,A476)-1</f>
        <v>1</v>
      </c>
      <c r="G476" s="1" t="n">
        <f aca="false">COUNTIF($A476:$E476,B476)-1</f>
        <v>0</v>
      </c>
      <c r="H476" s="1" t="n">
        <f aca="false">COUNTIF($A476:$E476,C476)-1</f>
        <v>0</v>
      </c>
      <c r="I476" s="1" t="n">
        <f aca="false">COUNTIF($A476:$E476,D476)-1</f>
        <v>0</v>
      </c>
      <c r="J476" s="1" t="n">
        <f aca="false">COUNTIF($A476:$E476,E476)-1</f>
        <v>1</v>
      </c>
      <c r="K476" s="2" t="n">
        <f aca="false">SUMPRODUCT(A476:E476,F476:J476)</f>
        <v>80</v>
      </c>
      <c r="L476" s="3" t="n">
        <f aca="false">SUM(A476:E476)-K476</f>
        <v>136</v>
      </c>
      <c r="M476" s="0" t="n">
        <f aca="false">IF(AND(SUM(F476:J476)=2,K476&lt;L476),1,0)</f>
        <v>1</v>
      </c>
      <c r="O476" s="0" t="n">
        <f aca="false">IF(AND(SUM(F476:J476)=2,K476&gt;L476),1,0)</f>
        <v>0</v>
      </c>
    </row>
    <row r="477" customFormat="false" ht="15" hidden="false" customHeight="false" outlineLevel="0" collapsed="false">
      <c r="A477" s="0" t="n">
        <v>66</v>
      </c>
      <c r="B477" s="0" t="n">
        <v>31</v>
      </c>
      <c r="C477" s="0" t="n">
        <v>44</v>
      </c>
      <c r="D477" s="0" t="n">
        <v>71</v>
      </c>
      <c r="E477" s="0" t="n">
        <v>71</v>
      </c>
      <c r="F477" s="1" t="n">
        <f aca="false">COUNTIF($A477:$E477,A477)-1</f>
        <v>0</v>
      </c>
      <c r="G477" s="1" t="n">
        <f aca="false">COUNTIF($A477:$E477,B477)-1</f>
        <v>0</v>
      </c>
      <c r="H477" s="1" t="n">
        <f aca="false">COUNTIF($A477:$E477,C477)-1</f>
        <v>0</v>
      </c>
      <c r="I477" s="1" t="n">
        <f aca="false">COUNTIF($A477:$E477,D477)-1</f>
        <v>1</v>
      </c>
      <c r="J477" s="1" t="n">
        <f aca="false">COUNTIF($A477:$E477,E477)-1</f>
        <v>1</v>
      </c>
      <c r="K477" s="2" t="n">
        <f aca="false">SUMPRODUCT(A477:E477,F477:J477)</f>
        <v>142</v>
      </c>
      <c r="L477" s="3" t="n">
        <f aca="false">SUM(A477:E477)-K477</f>
        <v>141</v>
      </c>
      <c r="M477" s="0" t="n">
        <f aca="false">IF(AND(SUM(F477:J477)=2,K477&lt;L477),1,0)</f>
        <v>0</v>
      </c>
      <c r="O477" s="0" t="n">
        <f aca="false">IF(AND(SUM(F477:J477)=2,K477&gt;L477),1,0)</f>
        <v>1</v>
      </c>
    </row>
    <row r="478" customFormat="false" ht="15" hidden="false" customHeight="false" outlineLevel="0" collapsed="false">
      <c r="A478" s="0" t="n">
        <v>63</v>
      </c>
      <c r="B478" s="0" t="n">
        <v>62</v>
      </c>
      <c r="C478" s="0" t="n">
        <v>61</v>
      </c>
      <c r="D478" s="0" t="n">
        <v>14</v>
      </c>
      <c r="E478" s="0" t="n">
        <v>44</v>
      </c>
      <c r="F478" s="1" t="n">
        <f aca="false">COUNTIF($A478:$E478,A478)-1</f>
        <v>0</v>
      </c>
      <c r="G478" s="1" t="n">
        <f aca="false">COUNTIF($A478:$E478,B478)-1</f>
        <v>0</v>
      </c>
      <c r="H478" s="1" t="n">
        <f aca="false">COUNTIF($A478:$E478,C478)-1</f>
        <v>0</v>
      </c>
      <c r="I478" s="1" t="n">
        <f aca="false">COUNTIF($A478:$E478,D478)-1</f>
        <v>0</v>
      </c>
      <c r="J478" s="1" t="n">
        <f aca="false">COUNTIF($A478:$E478,E478)-1</f>
        <v>0</v>
      </c>
      <c r="K478" s="2" t="n">
        <f aca="false">SUMPRODUCT(A478:E478,F478:J478)</f>
        <v>0</v>
      </c>
      <c r="L478" s="3" t="n">
        <f aca="false">SUM(A478:E478)-K478</f>
        <v>244</v>
      </c>
      <c r="M478" s="0" t="n">
        <f aca="false">IF(AND(SUM(F478:J478)=2,K478&lt;L478),1,0)</f>
        <v>0</v>
      </c>
      <c r="O478" s="0" t="n">
        <f aca="false">IF(AND(SUM(F478:J478)=2,K478&gt;L478),1,0)</f>
        <v>0</v>
      </c>
    </row>
    <row r="479" customFormat="false" ht="15" hidden="false" customHeight="false" outlineLevel="0" collapsed="false">
      <c r="A479" s="0" t="n">
        <v>70</v>
      </c>
      <c r="B479" s="0" t="n">
        <v>93</v>
      </c>
      <c r="C479" s="0" t="n">
        <v>33</v>
      </c>
      <c r="D479" s="0" t="n">
        <v>65</v>
      </c>
      <c r="E479" s="0" t="n">
        <v>86</v>
      </c>
      <c r="F479" s="1" t="n">
        <f aca="false">COUNTIF($A479:$E479,A479)-1</f>
        <v>0</v>
      </c>
      <c r="G479" s="1" t="n">
        <f aca="false">COUNTIF($A479:$E479,B479)-1</f>
        <v>0</v>
      </c>
      <c r="H479" s="1" t="n">
        <f aca="false">COUNTIF($A479:$E479,C479)-1</f>
        <v>0</v>
      </c>
      <c r="I479" s="1" t="n">
        <f aca="false">COUNTIF($A479:$E479,D479)-1</f>
        <v>0</v>
      </c>
      <c r="J479" s="1" t="n">
        <f aca="false">COUNTIF($A479:$E479,E479)-1</f>
        <v>0</v>
      </c>
      <c r="K479" s="2" t="n">
        <f aca="false">SUMPRODUCT(A479:E479,F479:J479)</f>
        <v>0</v>
      </c>
      <c r="L479" s="3" t="n">
        <f aca="false">SUM(A479:E479)-K479</f>
        <v>347</v>
      </c>
      <c r="M479" s="0" t="n">
        <f aca="false">IF(AND(SUM(F479:J479)=2,K479&lt;L479),1,0)</f>
        <v>0</v>
      </c>
      <c r="O479" s="0" t="n">
        <f aca="false">IF(AND(SUM(F479:J479)=2,K479&gt;L479),1,0)</f>
        <v>0</v>
      </c>
    </row>
    <row r="480" customFormat="false" ht="15" hidden="false" customHeight="false" outlineLevel="0" collapsed="false">
      <c r="A480" s="0" t="n">
        <v>98</v>
      </c>
      <c r="B480" s="0" t="n">
        <v>21</v>
      </c>
      <c r="C480" s="0" t="n">
        <v>43</v>
      </c>
      <c r="D480" s="0" t="n">
        <v>20</v>
      </c>
      <c r="E480" s="0" t="n">
        <v>17</v>
      </c>
      <c r="F480" s="1" t="n">
        <f aca="false">COUNTIF($A480:$E480,A480)-1</f>
        <v>0</v>
      </c>
      <c r="G480" s="1" t="n">
        <f aca="false">COUNTIF($A480:$E480,B480)-1</f>
        <v>0</v>
      </c>
      <c r="H480" s="1" t="n">
        <f aca="false">COUNTIF($A480:$E480,C480)-1</f>
        <v>0</v>
      </c>
      <c r="I480" s="1" t="n">
        <f aca="false">COUNTIF($A480:$E480,D480)-1</f>
        <v>0</v>
      </c>
      <c r="J480" s="1" t="n">
        <f aca="false">COUNTIF($A480:$E480,E480)-1</f>
        <v>0</v>
      </c>
      <c r="K480" s="2" t="n">
        <f aca="false">SUMPRODUCT(A480:E480,F480:J480)</f>
        <v>0</v>
      </c>
      <c r="L480" s="3" t="n">
        <f aca="false">SUM(A480:E480)-K480</f>
        <v>199</v>
      </c>
      <c r="M480" s="0" t="n">
        <f aca="false">IF(AND(SUM(F480:J480)=2,K480&lt;L480),1,0)</f>
        <v>0</v>
      </c>
      <c r="O480" s="0" t="n">
        <f aca="false">IF(AND(SUM(F480:J480)=2,K480&gt;L480),1,0)</f>
        <v>0</v>
      </c>
    </row>
    <row r="481" customFormat="false" ht="15" hidden="false" customHeight="false" outlineLevel="0" collapsed="false">
      <c r="A481" s="0" t="n">
        <v>88</v>
      </c>
      <c r="B481" s="0" t="n">
        <v>98</v>
      </c>
      <c r="C481" s="0" t="n">
        <v>98</v>
      </c>
      <c r="D481" s="0" t="n">
        <v>88</v>
      </c>
      <c r="E481" s="0" t="n">
        <v>98</v>
      </c>
      <c r="F481" s="1" t="n">
        <f aca="false">COUNTIF($A481:$E481,A481)-1</f>
        <v>1</v>
      </c>
      <c r="G481" s="1" t="n">
        <f aca="false">COUNTIF($A481:$E481,B481)-1</f>
        <v>2</v>
      </c>
      <c r="H481" s="1" t="n">
        <f aca="false">COUNTIF($A481:$E481,C481)-1</f>
        <v>2</v>
      </c>
      <c r="I481" s="1" t="n">
        <f aca="false">COUNTIF($A481:$E481,D481)-1</f>
        <v>1</v>
      </c>
      <c r="J481" s="1" t="n">
        <f aca="false">COUNTIF($A481:$E481,E481)-1</f>
        <v>2</v>
      </c>
      <c r="K481" s="2" t="n">
        <f aca="false">SUMPRODUCT(A481:E481,F481:J481)</f>
        <v>764</v>
      </c>
      <c r="L481" s="3" t="n">
        <f aca="false">SUM(A481:E481)-K481</f>
        <v>-294</v>
      </c>
      <c r="M481" s="0" t="n">
        <f aca="false">IF(AND(SUM(F481:J481)=2,K481&lt;L481),1,0)</f>
        <v>0</v>
      </c>
      <c r="O481" s="0" t="n">
        <f aca="false">IF(AND(SUM(F481:J481)=2,K481&gt;L481),1,0)</f>
        <v>0</v>
      </c>
    </row>
    <row r="482" customFormat="false" ht="15" hidden="false" customHeight="false" outlineLevel="0" collapsed="false">
      <c r="A482" s="0" t="n">
        <v>66</v>
      </c>
      <c r="B482" s="0" t="n">
        <v>23</v>
      </c>
      <c r="C482" s="0" t="n">
        <v>51</v>
      </c>
      <c r="D482" s="0" t="n">
        <v>66</v>
      </c>
      <c r="E482" s="0" t="n">
        <v>51</v>
      </c>
      <c r="F482" s="1" t="n">
        <f aca="false">COUNTIF($A482:$E482,A482)-1</f>
        <v>1</v>
      </c>
      <c r="G482" s="1" t="n">
        <f aca="false">COUNTIF($A482:$E482,B482)-1</f>
        <v>0</v>
      </c>
      <c r="H482" s="1" t="n">
        <f aca="false">COUNTIF($A482:$E482,C482)-1</f>
        <v>1</v>
      </c>
      <c r="I482" s="1" t="n">
        <f aca="false">COUNTIF($A482:$E482,D482)-1</f>
        <v>1</v>
      </c>
      <c r="J482" s="1" t="n">
        <f aca="false">COUNTIF($A482:$E482,E482)-1</f>
        <v>1</v>
      </c>
      <c r="K482" s="2" t="n">
        <f aca="false">SUMPRODUCT(A482:E482,F482:J482)</f>
        <v>234</v>
      </c>
      <c r="L482" s="3" t="n">
        <f aca="false">SUM(A482:E482)-K482</f>
        <v>23</v>
      </c>
      <c r="M482" s="0" t="n">
        <f aca="false">IF(AND(SUM(F482:J482)=2,K482&lt;L482),1,0)</f>
        <v>0</v>
      </c>
      <c r="O482" s="0" t="n">
        <f aca="false">IF(AND(SUM(F482:J482)=2,K482&gt;L482),1,0)</f>
        <v>0</v>
      </c>
    </row>
    <row r="483" customFormat="false" ht="15" hidden="false" customHeight="false" outlineLevel="0" collapsed="false">
      <c r="A483" s="0" t="n">
        <v>50</v>
      </c>
      <c r="B483" s="0" t="n">
        <v>21</v>
      </c>
      <c r="C483" s="0" t="n">
        <v>34</v>
      </c>
      <c r="D483" s="0" t="n">
        <v>70</v>
      </c>
      <c r="E483" s="0" t="n">
        <v>64</v>
      </c>
      <c r="F483" s="1" t="n">
        <f aca="false">COUNTIF($A483:$E483,A483)-1</f>
        <v>0</v>
      </c>
      <c r="G483" s="1" t="n">
        <f aca="false">COUNTIF($A483:$E483,B483)-1</f>
        <v>0</v>
      </c>
      <c r="H483" s="1" t="n">
        <f aca="false">COUNTIF($A483:$E483,C483)-1</f>
        <v>0</v>
      </c>
      <c r="I483" s="1" t="n">
        <f aca="false">COUNTIF($A483:$E483,D483)-1</f>
        <v>0</v>
      </c>
      <c r="J483" s="1" t="n">
        <f aca="false">COUNTIF($A483:$E483,E483)-1</f>
        <v>0</v>
      </c>
      <c r="K483" s="2" t="n">
        <f aca="false">SUMPRODUCT(A483:E483,F483:J483)</f>
        <v>0</v>
      </c>
      <c r="L483" s="3" t="n">
        <f aca="false">SUM(A483:E483)-K483</f>
        <v>239</v>
      </c>
      <c r="M483" s="0" t="n">
        <f aca="false">IF(AND(SUM(F483:J483)=2,K483&lt;L483),1,0)</f>
        <v>0</v>
      </c>
      <c r="O483" s="0" t="n">
        <f aca="false">IF(AND(SUM(F483:J483)=2,K483&gt;L483),1,0)</f>
        <v>0</v>
      </c>
    </row>
    <row r="484" customFormat="false" ht="15" hidden="false" customHeight="false" outlineLevel="0" collapsed="false">
      <c r="A484" s="0" t="n">
        <v>90</v>
      </c>
      <c r="B484" s="0" t="n">
        <v>92</v>
      </c>
      <c r="C484" s="0" t="n">
        <v>92</v>
      </c>
      <c r="D484" s="0" t="n">
        <v>19</v>
      </c>
      <c r="E484" s="0" t="n">
        <v>94</v>
      </c>
      <c r="F484" s="1" t="n">
        <f aca="false">COUNTIF($A484:$E484,A484)-1</f>
        <v>0</v>
      </c>
      <c r="G484" s="1" t="n">
        <f aca="false">COUNTIF($A484:$E484,B484)-1</f>
        <v>1</v>
      </c>
      <c r="H484" s="1" t="n">
        <f aca="false">COUNTIF($A484:$E484,C484)-1</f>
        <v>1</v>
      </c>
      <c r="I484" s="1" t="n">
        <f aca="false">COUNTIF($A484:$E484,D484)-1</f>
        <v>0</v>
      </c>
      <c r="J484" s="1" t="n">
        <f aca="false">COUNTIF($A484:$E484,E484)-1</f>
        <v>0</v>
      </c>
      <c r="K484" s="2" t="n">
        <f aca="false">SUMPRODUCT(A484:E484,F484:J484)</f>
        <v>184</v>
      </c>
      <c r="L484" s="3" t="n">
        <f aca="false">SUM(A484:E484)-K484</f>
        <v>203</v>
      </c>
      <c r="M484" s="0" t="n">
        <f aca="false">IF(AND(SUM(F484:J484)=2,K484&lt;L484),1,0)</f>
        <v>1</v>
      </c>
      <c r="O484" s="0" t="n">
        <f aca="false">IF(AND(SUM(F484:J484)=2,K484&gt;L484),1,0)</f>
        <v>0</v>
      </c>
    </row>
    <row r="485" customFormat="false" ht="15" hidden="false" customHeight="false" outlineLevel="0" collapsed="false">
      <c r="A485" s="0" t="n">
        <v>76</v>
      </c>
      <c r="B485" s="0" t="n">
        <v>20</v>
      </c>
      <c r="C485" s="0" t="n">
        <v>50</v>
      </c>
      <c r="D485" s="0" t="n">
        <v>76</v>
      </c>
      <c r="E485" s="0" t="n">
        <v>41</v>
      </c>
      <c r="F485" s="1" t="n">
        <f aca="false">COUNTIF($A485:$E485,A485)-1</f>
        <v>1</v>
      </c>
      <c r="G485" s="1" t="n">
        <f aca="false">COUNTIF($A485:$E485,B485)-1</f>
        <v>0</v>
      </c>
      <c r="H485" s="1" t="n">
        <f aca="false">COUNTIF($A485:$E485,C485)-1</f>
        <v>0</v>
      </c>
      <c r="I485" s="1" t="n">
        <f aca="false">COUNTIF($A485:$E485,D485)-1</f>
        <v>1</v>
      </c>
      <c r="J485" s="1" t="n">
        <f aca="false">COUNTIF($A485:$E485,E485)-1</f>
        <v>0</v>
      </c>
      <c r="K485" s="2" t="n">
        <f aca="false">SUMPRODUCT(A485:E485,F485:J485)</f>
        <v>152</v>
      </c>
      <c r="L485" s="3" t="n">
        <f aca="false">SUM(A485:E485)-K485</f>
        <v>111</v>
      </c>
      <c r="M485" s="0" t="n">
        <f aca="false">IF(AND(SUM(F485:J485)=2,K485&lt;L485),1,0)</f>
        <v>0</v>
      </c>
      <c r="O485" s="0" t="n">
        <f aca="false">IF(AND(SUM(F485:J485)=2,K485&gt;L485),1,0)</f>
        <v>1</v>
      </c>
    </row>
    <row r="486" customFormat="false" ht="15" hidden="false" customHeight="false" outlineLevel="0" collapsed="false">
      <c r="A486" s="0" t="n">
        <v>19</v>
      </c>
      <c r="B486" s="0" t="n">
        <v>74</v>
      </c>
      <c r="C486" s="0" t="n">
        <v>67</v>
      </c>
      <c r="D486" s="0" t="n">
        <v>19</v>
      </c>
      <c r="E486" s="0" t="n">
        <v>67</v>
      </c>
      <c r="F486" s="1" t="n">
        <f aca="false">COUNTIF($A486:$E486,A486)-1</f>
        <v>1</v>
      </c>
      <c r="G486" s="1" t="n">
        <f aca="false">COUNTIF($A486:$E486,B486)-1</f>
        <v>0</v>
      </c>
      <c r="H486" s="1" t="n">
        <f aca="false">COUNTIF($A486:$E486,C486)-1</f>
        <v>1</v>
      </c>
      <c r="I486" s="1" t="n">
        <f aca="false">COUNTIF($A486:$E486,D486)-1</f>
        <v>1</v>
      </c>
      <c r="J486" s="1" t="n">
        <f aca="false">COUNTIF($A486:$E486,E486)-1</f>
        <v>1</v>
      </c>
      <c r="K486" s="2" t="n">
        <f aca="false">SUMPRODUCT(A486:E486,F486:J486)</f>
        <v>172</v>
      </c>
      <c r="L486" s="3" t="n">
        <f aca="false">SUM(A486:E486)-K486</f>
        <v>74</v>
      </c>
      <c r="M486" s="0" t="n">
        <f aca="false">IF(AND(SUM(F486:J486)=2,K486&lt;L486),1,0)</f>
        <v>0</v>
      </c>
      <c r="O486" s="0" t="n">
        <f aca="false">IF(AND(SUM(F486:J486)=2,K486&gt;L486),1,0)</f>
        <v>0</v>
      </c>
    </row>
    <row r="487" customFormat="false" ht="15" hidden="false" customHeight="false" outlineLevel="0" collapsed="false">
      <c r="A487" s="0" t="n">
        <v>51</v>
      </c>
      <c r="B487" s="0" t="n">
        <v>55</v>
      </c>
      <c r="C487" s="0" t="n">
        <v>28</v>
      </c>
      <c r="D487" s="0" t="n">
        <v>60</v>
      </c>
      <c r="E487" s="0" t="n">
        <v>64</v>
      </c>
      <c r="F487" s="1" t="n">
        <f aca="false">COUNTIF($A487:$E487,A487)-1</f>
        <v>0</v>
      </c>
      <c r="G487" s="1" t="n">
        <f aca="false">COUNTIF($A487:$E487,B487)-1</f>
        <v>0</v>
      </c>
      <c r="H487" s="1" t="n">
        <f aca="false">COUNTIF($A487:$E487,C487)-1</f>
        <v>0</v>
      </c>
      <c r="I487" s="1" t="n">
        <f aca="false">COUNTIF($A487:$E487,D487)-1</f>
        <v>0</v>
      </c>
      <c r="J487" s="1" t="n">
        <f aca="false">COUNTIF($A487:$E487,E487)-1</f>
        <v>0</v>
      </c>
      <c r="K487" s="2" t="n">
        <f aca="false">SUMPRODUCT(A487:E487,F487:J487)</f>
        <v>0</v>
      </c>
      <c r="L487" s="3" t="n">
        <f aca="false">SUM(A487:E487)-K487</f>
        <v>258</v>
      </c>
      <c r="M487" s="0" t="n">
        <f aca="false">IF(AND(SUM(F487:J487)=2,K487&lt;L487),1,0)</f>
        <v>0</v>
      </c>
      <c r="O487" s="0" t="n">
        <f aca="false">IF(AND(SUM(F487:J487)=2,K487&gt;L487),1,0)</f>
        <v>0</v>
      </c>
    </row>
    <row r="488" customFormat="false" ht="15" hidden="false" customHeight="false" outlineLevel="0" collapsed="false">
      <c r="A488" s="0" t="n">
        <v>53</v>
      </c>
      <c r="B488" s="0" t="n">
        <v>53</v>
      </c>
      <c r="C488" s="0" t="n">
        <v>74</v>
      </c>
      <c r="D488" s="0" t="n">
        <v>53</v>
      </c>
      <c r="E488" s="0" t="n">
        <v>74</v>
      </c>
      <c r="F488" s="1" t="n">
        <f aca="false">COUNTIF($A488:$E488,A488)-1</f>
        <v>2</v>
      </c>
      <c r="G488" s="1" t="n">
        <f aca="false">COUNTIF($A488:$E488,B488)-1</f>
        <v>2</v>
      </c>
      <c r="H488" s="1" t="n">
        <f aca="false">COUNTIF($A488:$E488,C488)-1</f>
        <v>1</v>
      </c>
      <c r="I488" s="1" t="n">
        <f aca="false">COUNTIF($A488:$E488,D488)-1</f>
        <v>2</v>
      </c>
      <c r="J488" s="1" t="n">
        <f aca="false">COUNTIF($A488:$E488,E488)-1</f>
        <v>1</v>
      </c>
      <c r="K488" s="2" t="n">
        <f aca="false">SUMPRODUCT(A488:E488,F488:J488)</f>
        <v>466</v>
      </c>
      <c r="L488" s="3" t="n">
        <f aca="false">SUM(A488:E488)-K488</f>
        <v>-159</v>
      </c>
      <c r="M488" s="0" t="n">
        <f aca="false">IF(AND(SUM(F488:J488)=2,K488&lt;L488),1,0)</f>
        <v>0</v>
      </c>
      <c r="O488" s="0" t="n">
        <f aca="false">IF(AND(SUM(F488:J488)=2,K488&gt;L488),1,0)</f>
        <v>0</v>
      </c>
    </row>
    <row r="489" customFormat="false" ht="15" hidden="false" customHeight="false" outlineLevel="0" collapsed="false">
      <c r="A489" s="0" t="n">
        <v>54</v>
      </c>
      <c r="B489" s="0" t="n">
        <v>43</v>
      </c>
      <c r="C489" s="0" t="n">
        <v>55</v>
      </c>
      <c r="D489" s="0" t="n">
        <v>54</v>
      </c>
      <c r="E489" s="0" t="n">
        <v>54</v>
      </c>
      <c r="F489" s="1" t="n">
        <f aca="false">COUNTIF($A489:$E489,A489)-1</f>
        <v>2</v>
      </c>
      <c r="G489" s="1" t="n">
        <f aca="false">COUNTIF($A489:$E489,B489)-1</f>
        <v>0</v>
      </c>
      <c r="H489" s="1" t="n">
        <f aca="false">COUNTIF($A489:$E489,C489)-1</f>
        <v>0</v>
      </c>
      <c r="I489" s="1" t="n">
        <f aca="false">COUNTIF($A489:$E489,D489)-1</f>
        <v>2</v>
      </c>
      <c r="J489" s="1" t="n">
        <f aca="false">COUNTIF($A489:$E489,E489)-1</f>
        <v>2</v>
      </c>
      <c r="K489" s="2" t="n">
        <f aca="false">SUMPRODUCT(A489:E489,F489:J489)</f>
        <v>324</v>
      </c>
      <c r="L489" s="3" t="n">
        <f aca="false">SUM(A489:E489)-K489</f>
        <v>-64</v>
      </c>
      <c r="M489" s="0" t="n">
        <f aca="false">IF(AND(SUM(F489:J489)=2,K489&lt;L489),1,0)</f>
        <v>0</v>
      </c>
      <c r="O489" s="0" t="n">
        <f aca="false">IF(AND(SUM(F489:J489)=2,K489&gt;L489),1,0)</f>
        <v>0</v>
      </c>
    </row>
    <row r="490" customFormat="false" ht="15" hidden="false" customHeight="false" outlineLevel="0" collapsed="false">
      <c r="A490" s="0" t="n">
        <v>41</v>
      </c>
      <c r="B490" s="0" t="n">
        <v>87</v>
      </c>
      <c r="C490" s="0" t="n">
        <v>19</v>
      </c>
      <c r="D490" s="0" t="n">
        <v>41</v>
      </c>
      <c r="E490" s="0" t="n">
        <v>23</v>
      </c>
      <c r="F490" s="1" t="n">
        <f aca="false">COUNTIF($A490:$E490,A490)-1</f>
        <v>1</v>
      </c>
      <c r="G490" s="1" t="n">
        <f aca="false">COUNTIF($A490:$E490,B490)-1</f>
        <v>0</v>
      </c>
      <c r="H490" s="1" t="n">
        <f aca="false">COUNTIF($A490:$E490,C490)-1</f>
        <v>0</v>
      </c>
      <c r="I490" s="1" t="n">
        <f aca="false">COUNTIF($A490:$E490,D490)-1</f>
        <v>1</v>
      </c>
      <c r="J490" s="1" t="n">
        <f aca="false">COUNTIF($A490:$E490,E490)-1</f>
        <v>0</v>
      </c>
      <c r="K490" s="2" t="n">
        <f aca="false">SUMPRODUCT(A490:E490,F490:J490)</f>
        <v>82</v>
      </c>
      <c r="L490" s="3" t="n">
        <f aca="false">SUM(A490:E490)-K490</f>
        <v>129</v>
      </c>
      <c r="M490" s="0" t="n">
        <f aca="false">IF(AND(SUM(F490:J490)=2,K490&lt;L490),1,0)</f>
        <v>1</v>
      </c>
      <c r="O490" s="0" t="n">
        <f aca="false">IF(AND(SUM(F490:J490)=2,K490&gt;L490),1,0)</f>
        <v>0</v>
      </c>
    </row>
    <row r="491" customFormat="false" ht="15" hidden="false" customHeight="false" outlineLevel="0" collapsed="false">
      <c r="A491" s="0" t="n">
        <v>43</v>
      </c>
      <c r="B491" s="0" t="n">
        <v>26</v>
      </c>
      <c r="C491" s="0" t="n">
        <v>73</v>
      </c>
      <c r="D491" s="0" t="n">
        <v>53</v>
      </c>
      <c r="E491" s="0" t="n">
        <v>25</v>
      </c>
      <c r="F491" s="1" t="n">
        <f aca="false">COUNTIF($A491:$E491,A491)-1</f>
        <v>0</v>
      </c>
      <c r="G491" s="1" t="n">
        <f aca="false">COUNTIF($A491:$E491,B491)-1</f>
        <v>0</v>
      </c>
      <c r="H491" s="1" t="n">
        <f aca="false">COUNTIF($A491:$E491,C491)-1</f>
        <v>0</v>
      </c>
      <c r="I491" s="1" t="n">
        <f aca="false">COUNTIF($A491:$E491,D491)-1</f>
        <v>0</v>
      </c>
      <c r="J491" s="1" t="n">
        <f aca="false">COUNTIF($A491:$E491,E491)-1</f>
        <v>0</v>
      </c>
      <c r="K491" s="2" t="n">
        <f aca="false">SUMPRODUCT(A491:E491,F491:J491)</f>
        <v>0</v>
      </c>
      <c r="L491" s="3" t="n">
        <f aca="false">SUM(A491:E491)-K491</f>
        <v>220</v>
      </c>
      <c r="M491" s="0" t="n">
        <f aca="false">IF(AND(SUM(F491:J491)=2,K491&lt;L491),1,0)</f>
        <v>0</v>
      </c>
      <c r="O491" s="0" t="n">
        <f aca="false">IF(AND(SUM(F491:J491)=2,K491&gt;L491),1,0)</f>
        <v>0</v>
      </c>
    </row>
    <row r="492" customFormat="false" ht="15" hidden="false" customHeight="false" outlineLevel="0" collapsed="false">
      <c r="A492" s="0" t="n">
        <v>74</v>
      </c>
      <c r="B492" s="0" t="n">
        <v>74</v>
      </c>
      <c r="C492" s="0" t="n">
        <v>28</v>
      </c>
      <c r="D492" s="0" t="n">
        <v>74</v>
      </c>
      <c r="E492" s="0" t="n">
        <v>54</v>
      </c>
      <c r="F492" s="1" t="n">
        <f aca="false">COUNTIF($A492:$E492,A492)-1</f>
        <v>2</v>
      </c>
      <c r="G492" s="1" t="n">
        <f aca="false">COUNTIF($A492:$E492,B492)-1</f>
        <v>2</v>
      </c>
      <c r="H492" s="1" t="n">
        <f aca="false">COUNTIF($A492:$E492,C492)-1</f>
        <v>0</v>
      </c>
      <c r="I492" s="1" t="n">
        <f aca="false">COUNTIF($A492:$E492,D492)-1</f>
        <v>2</v>
      </c>
      <c r="J492" s="1" t="n">
        <f aca="false">COUNTIF($A492:$E492,E492)-1</f>
        <v>0</v>
      </c>
      <c r="K492" s="2" t="n">
        <f aca="false">SUMPRODUCT(A492:E492,F492:J492)</f>
        <v>444</v>
      </c>
      <c r="L492" s="3" t="n">
        <f aca="false">SUM(A492:E492)-K492</f>
        <v>-140</v>
      </c>
      <c r="M492" s="0" t="n">
        <f aca="false">IF(AND(SUM(F492:J492)=2,K492&lt;L492),1,0)</f>
        <v>0</v>
      </c>
      <c r="O492" s="0" t="n">
        <f aca="false">IF(AND(SUM(F492:J492)=2,K492&gt;L492),1,0)</f>
        <v>0</v>
      </c>
    </row>
    <row r="493" customFormat="false" ht="15" hidden="false" customHeight="false" outlineLevel="0" collapsed="false">
      <c r="A493" s="0" t="n">
        <v>67</v>
      </c>
      <c r="B493" s="0" t="n">
        <v>55</v>
      </c>
      <c r="C493" s="0" t="n">
        <v>55</v>
      </c>
      <c r="D493" s="0" t="n">
        <v>67</v>
      </c>
      <c r="E493" s="0" t="n">
        <v>67</v>
      </c>
      <c r="F493" s="1" t="n">
        <f aca="false">COUNTIF($A493:$E493,A493)-1</f>
        <v>2</v>
      </c>
      <c r="G493" s="1" t="n">
        <f aca="false">COUNTIF($A493:$E493,B493)-1</f>
        <v>1</v>
      </c>
      <c r="H493" s="1" t="n">
        <f aca="false">COUNTIF($A493:$E493,C493)-1</f>
        <v>1</v>
      </c>
      <c r="I493" s="1" t="n">
        <f aca="false">COUNTIF($A493:$E493,D493)-1</f>
        <v>2</v>
      </c>
      <c r="J493" s="1" t="n">
        <f aca="false">COUNTIF($A493:$E493,E493)-1</f>
        <v>2</v>
      </c>
      <c r="K493" s="2" t="n">
        <f aca="false">SUMPRODUCT(A493:E493,F493:J493)</f>
        <v>512</v>
      </c>
      <c r="L493" s="3" t="n">
        <f aca="false">SUM(A493:E493)-K493</f>
        <v>-201</v>
      </c>
      <c r="M493" s="0" t="n">
        <f aca="false">IF(AND(SUM(F493:J493)=2,K493&lt;L493),1,0)</f>
        <v>0</v>
      </c>
      <c r="O493" s="0" t="n">
        <f aca="false">IF(AND(SUM(F493:J493)=2,K493&gt;L493),1,0)</f>
        <v>0</v>
      </c>
    </row>
    <row r="494" customFormat="false" ht="15" hidden="false" customHeight="false" outlineLevel="0" collapsed="false">
      <c r="A494" s="0" t="n">
        <v>15</v>
      </c>
      <c r="B494" s="0" t="n">
        <v>36</v>
      </c>
      <c r="C494" s="0" t="n">
        <v>72</v>
      </c>
      <c r="D494" s="0" t="n">
        <v>53</v>
      </c>
      <c r="E494" s="0" t="n">
        <v>53</v>
      </c>
      <c r="F494" s="1" t="n">
        <f aca="false">COUNTIF($A494:$E494,A494)-1</f>
        <v>0</v>
      </c>
      <c r="G494" s="1" t="n">
        <f aca="false">COUNTIF($A494:$E494,B494)-1</f>
        <v>0</v>
      </c>
      <c r="H494" s="1" t="n">
        <f aca="false">COUNTIF($A494:$E494,C494)-1</f>
        <v>0</v>
      </c>
      <c r="I494" s="1" t="n">
        <f aca="false">COUNTIF($A494:$E494,D494)-1</f>
        <v>1</v>
      </c>
      <c r="J494" s="1" t="n">
        <f aca="false">COUNTIF($A494:$E494,E494)-1</f>
        <v>1</v>
      </c>
      <c r="K494" s="2" t="n">
        <f aca="false">SUMPRODUCT(A494:E494,F494:J494)</f>
        <v>106</v>
      </c>
      <c r="L494" s="3" t="n">
        <f aca="false">SUM(A494:E494)-K494</f>
        <v>123</v>
      </c>
      <c r="M494" s="0" t="n">
        <f aca="false">IF(AND(SUM(F494:J494)=2,K494&lt;L494),1,0)</f>
        <v>1</v>
      </c>
      <c r="O494" s="0" t="n">
        <f aca="false">IF(AND(SUM(F494:J494)=2,K494&gt;L494),1,0)</f>
        <v>0</v>
      </c>
    </row>
    <row r="495" customFormat="false" ht="15" hidden="false" customHeight="false" outlineLevel="0" collapsed="false">
      <c r="A495" s="0" t="n">
        <v>35</v>
      </c>
      <c r="B495" s="0" t="n">
        <v>11</v>
      </c>
      <c r="C495" s="0" t="n">
        <v>44</v>
      </c>
      <c r="D495" s="0" t="n">
        <v>11</v>
      </c>
      <c r="E495" s="0" t="n">
        <v>44</v>
      </c>
      <c r="F495" s="1" t="n">
        <f aca="false">COUNTIF($A495:$E495,A495)-1</f>
        <v>0</v>
      </c>
      <c r="G495" s="1" t="n">
        <f aca="false">COUNTIF($A495:$E495,B495)-1</f>
        <v>1</v>
      </c>
      <c r="H495" s="1" t="n">
        <f aca="false">COUNTIF($A495:$E495,C495)-1</f>
        <v>1</v>
      </c>
      <c r="I495" s="1" t="n">
        <f aca="false">COUNTIF($A495:$E495,D495)-1</f>
        <v>1</v>
      </c>
      <c r="J495" s="1" t="n">
        <f aca="false">COUNTIF($A495:$E495,E495)-1</f>
        <v>1</v>
      </c>
      <c r="K495" s="2" t="n">
        <f aca="false">SUMPRODUCT(A495:E495,F495:J495)</f>
        <v>110</v>
      </c>
      <c r="L495" s="3" t="n">
        <f aca="false">SUM(A495:E495)-K495</f>
        <v>35</v>
      </c>
      <c r="M495" s="0" t="n">
        <f aca="false">IF(AND(SUM(F495:J495)=2,K495&lt;L495),1,0)</f>
        <v>0</v>
      </c>
      <c r="O495" s="0" t="n">
        <f aca="false">IF(AND(SUM(F495:J495)=2,K495&gt;L495),1,0)</f>
        <v>0</v>
      </c>
    </row>
    <row r="496" customFormat="false" ht="15" hidden="false" customHeight="false" outlineLevel="0" collapsed="false">
      <c r="A496" s="0" t="n">
        <v>55</v>
      </c>
      <c r="B496" s="0" t="n">
        <v>91</v>
      </c>
      <c r="C496" s="0" t="n">
        <v>48</v>
      </c>
      <c r="D496" s="0" t="n">
        <v>55</v>
      </c>
      <c r="E496" s="0" t="n">
        <v>55</v>
      </c>
      <c r="F496" s="1" t="n">
        <f aca="false">COUNTIF($A496:$E496,A496)-1</f>
        <v>2</v>
      </c>
      <c r="G496" s="1" t="n">
        <f aca="false">COUNTIF($A496:$E496,B496)-1</f>
        <v>0</v>
      </c>
      <c r="H496" s="1" t="n">
        <f aca="false">COUNTIF($A496:$E496,C496)-1</f>
        <v>0</v>
      </c>
      <c r="I496" s="1" t="n">
        <f aca="false">COUNTIF($A496:$E496,D496)-1</f>
        <v>2</v>
      </c>
      <c r="J496" s="1" t="n">
        <f aca="false">COUNTIF($A496:$E496,E496)-1</f>
        <v>2</v>
      </c>
      <c r="K496" s="2" t="n">
        <f aca="false">SUMPRODUCT(A496:E496,F496:J496)</f>
        <v>330</v>
      </c>
      <c r="L496" s="3" t="n">
        <f aca="false">SUM(A496:E496)-K496</f>
        <v>-26</v>
      </c>
      <c r="M496" s="0" t="n">
        <f aca="false">IF(AND(SUM(F496:J496)=2,K496&lt;L496),1,0)</f>
        <v>0</v>
      </c>
      <c r="O496" s="0" t="n">
        <f aca="false">IF(AND(SUM(F496:J496)=2,K496&gt;L496),1,0)</f>
        <v>0</v>
      </c>
    </row>
    <row r="497" customFormat="false" ht="15" hidden="false" customHeight="false" outlineLevel="0" collapsed="false">
      <c r="A497" s="0" t="n">
        <v>84</v>
      </c>
      <c r="B497" s="0" t="n">
        <v>76</v>
      </c>
      <c r="C497" s="0" t="n">
        <v>84</v>
      </c>
      <c r="D497" s="0" t="n">
        <v>76</v>
      </c>
      <c r="E497" s="0" t="n">
        <v>36</v>
      </c>
      <c r="F497" s="1" t="n">
        <f aca="false">COUNTIF($A497:$E497,A497)-1</f>
        <v>1</v>
      </c>
      <c r="G497" s="1" t="n">
        <f aca="false">COUNTIF($A497:$E497,B497)-1</f>
        <v>1</v>
      </c>
      <c r="H497" s="1" t="n">
        <f aca="false">COUNTIF($A497:$E497,C497)-1</f>
        <v>1</v>
      </c>
      <c r="I497" s="1" t="n">
        <f aca="false">COUNTIF($A497:$E497,D497)-1</f>
        <v>1</v>
      </c>
      <c r="J497" s="1" t="n">
        <f aca="false">COUNTIF($A497:$E497,E497)-1</f>
        <v>0</v>
      </c>
      <c r="K497" s="2" t="n">
        <f aca="false">SUMPRODUCT(A497:E497,F497:J497)</f>
        <v>320</v>
      </c>
      <c r="L497" s="3" t="n">
        <f aca="false">SUM(A497:E497)-K497</f>
        <v>36</v>
      </c>
      <c r="M497" s="0" t="n">
        <f aca="false">IF(AND(SUM(F497:J497)=2,K497&lt;L497),1,0)</f>
        <v>0</v>
      </c>
      <c r="O497" s="0" t="n">
        <f aca="false">IF(AND(SUM(F497:J497)=2,K497&gt;L497),1,0)</f>
        <v>0</v>
      </c>
    </row>
    <row r="498" customFormat="false" ht="15" hidden="false" customHeight="false" outlineLevel="0" collapsed="false">
      <c r="A498" s="0" t="n">
        <v>20</v>
      </c>
      <c r="B498" s="0" t="n">
        <v>91</v>
      </c>
      <c r="C498" s="0" t="n">
        <v>81</v>
      </c>
      <c r="D498" s="0" t="n">
        <v>82</v>
      </c>
      <c r="E498" s="0" t="n">
        <v>81</v>
      </c>
      <c r="F498" s="1" t="n">
        <f aca="false">COUNTIF($A498:$E498,A498)-1</f>
        <v>0</v>
      </c>
      <c r="G498" s="1" t="n">
        <f aca="false">COUNTIF($A498:$E498,B498)-1</f>
        <v>0</v>
      </c>
      <c r="H498" s="1" t="n">
        <f aca="false">COUNTIF($A498:$E498,C498)-1</f>
        <v>1</v>
      </c>
      <c r="I498" s="1" t="n">
        <f aca="false">COUNTIF($A498:$E498,D498)-1</f>
        <v>0</v>
      </c>
      <c r="J498" s="1" t="n">
        <f aca="false">COUNTIF($A498:$E498,E498)-1</f>
        <v>1</v>
      </c>
      <c r="K498" s="2" t="n">
        <f aca="false">SUMPRODUCT(A498:E498,F498:J498)</f>
        <v>162</v>
      </c>
      <c r="L498" s="3" t="n">
        <f aca="false">SUM(A498:E498)-K498</f>
        <v>193</v>
      </c>
      <c r="M498" s="0" t="n">
        <f aca="false">IF(AND(SUM(F498:J498)=2,K498&lt;L498),1,0)</f>
        <v>1</v>
      </c>
      <c r="O498" s="0" t="n">
        <f aca="false">IF(AND(SUM(F498:J498)=2,K498&gt;L498),1,0)</f>
        <v>0</v>
      </c>
    </row>
    <row r="499" customFormat="false" ht="15" hidden="false" customHeight="false" outlineLevel="0" collapsed="false">
      <c r="A499" s="0" t="n">
        <v>18</v>
      </c>
      <c r="B499" s="0" t="n">
        <v>94</v>
      </c>
      <c r="C499" s="0" t="n">
        <v>38</v>
      </c>
      <c r="D499" s="0" t="n">
        <v>59</v>
      </c>
      <c r="E499" s="0" t="n">
        <v>13</v>
      </c>
      <c r="F499" s="1" t="n">
        <f aca="false">COUNTIF($A499:$E499,A499)-1</f>
        <v>0</v>
      </c>
      <c r="G499" s="1" t="n">
        <f aca="false">COUNTIF($A499:$E499,B499)-1</f>
        <v>0</v>
      </c>
      <c r="H499" s="1" t="n">
        <f aca="false">COUNTIF($A499:$E499,C499)-1</f>
        <v>0</v>
      </c>
      <c r="I499" s="1" t="n">
        <f aca="false">COUNTIF($A499:$E499,D499)-1</f>
        <v>0</v>
      </c>
      <c r="J499" s="1" t="n">
        <f aca="false">COUNTIF($A499:$E499,E499)-1</f>
        <v>0</v>
      </c>
      <c r="K499" s="2" t="n">
        <f aca="false">SUMPRODUCT(A499:E499,F499:J499)</f>
        <v>0</v>
      </c>
      <c r="L499" s="3" t="n">
        <f aca="false">SUM(A499:E499)-K499</f>
        <v>222</v>
      </c>
      <c r="M499" s="0" t="n">
        <f aca="false">IF(AND(SUM(F499:J499)=2,K499&lt;L499),1,0)</f>
        <v>0</v>
      </c>
      <c r="O499" s="0" t="n">
        <f aca="false">IF(AND(SUM(F499:J499)=2,K499&gt;L499),1,0)</f>
        <v>0</v>
      </c>
    </row>
    <row r="500" customFormat="false" ht="15" hidden="false" customHeight="false" outlineLevel="0" collapsed="false">
      <c r="A500" s="0" t="n">
        <v>67</v>
      </c>
      <c r="B500" s="0" t="n">
        <v>16</v>
      </c>
      <c r="C500" s="0" t="n">
        <v>99</v>
      </c>
      <c r="D500" s="0" t="n">
        <v>75</v>
      </c>
      <c r="E500" s="0" t="n">
        <v>61</v>
      </c>
      <c r="F500" s="1" t="n">
        <f aca="false">COUNTIF($A500:$E500,A500)-1</f>
        <v>0</v>
      </c>
      <c r="G500" s="1" t="n">
        <f aca="false">COUNTIF($A500:$E500,B500)-1</f>
        <v>0</v>
      </c>
      <c r="H500" s="1" t="n">
        <f aca="false">COUNTIF($A500:$E500,C500)-1</f>
        <v>0</v>
      </c>
      <c r="I500" s="1" t="n">
        <f aca="false">COUNTIF($A500:$E500,D500)-1</f>
        <v>0</v>
      </c>
      <c r="J500" s="1" t="n">
        <f aca="false">COUNTIF($A500:$E500,E500)-1</f>
        <v>0</v>
      </c>
      <c r="K500" s="2" t="n">
        <f aca="false">SUMPRODUCT(A500:E500,F500:J500)</f>
        <v>0</v>
      </c>
      <c r="L500" s="3" t="n">
        <f aca="false">SUM(A500:E500)-K500</f>
        <v>318</v>
      </c>
      <c r="M500" s="0" t="n">
        <f aca="false">IF(AND(SUM(F500:J500)=2,K500&lt;L500),1,0)</f>
        <v>0</v>
      </c>
      <c r="O500" s="0" t="n">
        <f aca="false">IF(AND(SUM(F500:J500)=2,K500&gt;L500),1,0)</f>
        <v>0</v>
      </c>
    </row>
    <row r="501" customFormat="false" ht="15" hidden="false" customHeight="false" outlineLevel="0" collapsed="false">
      <c r="A501" s="0" t="n">
        <v>35</v>
      </c>
      <c r="B501" s="0" t="n">
        <v>23</v>
      </c>
      <c r="C501" s="0" t="n">
        <v>61</v>
      </c>
      <c r="D501" s="0" t="n">
        <v>13</v>
      </c>
      <c r="E501" s="0" t="n">
        <v>35</v>
      </c>
      <c r="F501" s="1" t="n">
        <f aca="false">COUNTIF($A501:$E501,A501)-1</f>
        <v>1</v>
      </c>
      <c r="G501" s="1" t="n">
        <f aca="false">COUNTIF($A501:$E501,B501)-1</f>
        <v>0</v>
      </c>
      <c r="H501" s="1" t="n">
        <f aca="false">COUNTIF($A501:$E501,C501)-1</f>
        <v>0</v>
      </c>
      <c r="I501" s="1" t="n">
        <f aca="false">COUNTIF($A501:$E501,D501)-1</f>
        <v>0</v>
      </c>
      <c r="J501" s="1" t="n">
        <f aca="false">COUNTIF($A501:$E501,E501)-1</f>
        <v>1</v>
      </c>
      <c r="K501" s="2" t="n">
        <f aca="false">SUMPRODUCT(A501:E501,F501:J501)</f>
        <v>70</v>
      </c>
      <c r="L501" s="3" t="n">
        <f aca="false">SUM(A501:E501)-K501</f>
        <v>97</v>
      </c>
      <c r="M501" s="0" t="n">
        <f aca="false">IF(AND(SUM(F501:J501)=2,K501&lt;L501),1,0)</f>
        <v>1</v>
      </c>
      <c r="O501" s="0" t="n">
        <f aca="false">IF(AND(SUM(F501:J501)=2,K501&gt;L501),1,0)</f>
        <v>0</v>
      </c>
    </row>
    <row r="502" customFormat="false" ht="15" hidden="false" customHeight="false" outlineLevel="0" collapsed="false">
      <c r="A502" s="0" t="n">
        <v>58</v>
      </c>
      <c r="B502" s="0" t="n">
        <v>61</v>
      </c>
      <c r="C502" s="0" t="n">
        <v>65</v>
      </c>
      <c r="D502" s="0" t="n">
        <v>64</v>
      </c>
      <c r="E502" s="0" t="n">
        <v>65</v>
      </c>
      <c r="F502" s="1" t="n">
        <f aca="false">COUNTIF($A502:$E502,A502)-1</f>
        <v>0</v>
      </c>
      <c r="G502" s="1" t="n">
        <f aca="false">COUNTIF($A502:$E502,B502)-1</f>
        <v>0</v>
      </c>
      <c r="H502" s="1" t="n">
        <f aca="false">COUNTIF($A502:$E502,C502)-1</f>
        <v>1</v>
      </c>
      <c r="I502" s="1" t="n">
        <f aca="false">COUNTIF($A502:$E502,D502)-1</f>
        <v>0</v>
      </c>
      <c r="J502" s="1" t="n">
        <f aca="false">COUNTIF($A502:$E502,E502)-1</f>
        <v>1</v>
      </c>
      <c r="K502" s="2" t="n">
        <f aca="false">SUMPRODUCT(A502:E502,F502:J502)</f>
        <v>130</v>
      </c>
      <c r="L502" s="3" t="n">
        <f aca="false">SUM(A502:E502)-K502</f>
        <v>183</v>
      </c>
      <c r="M502" s="0" t="n">
        <f aca="false">IF(AND(SUM(F502:J502)=2,K502&lt;L502),1,0)</f>
        <v>1</v>
      </c>
      <c r="O502" s="0" t="n">
        <f aca="false">IF(AND(SUM(F502:J502)=2,K502&gt;L502),1,0)</f>
        <v>0</v>
      </c>
    </row>
    <row r="503" customFormat="false" ht="15" hidden="false" customHeight="false" outlineLevel="0" collapsed="false">
      <c r="A503" s="0" t="n">
        <v>11</v>
      </c>
      <c r="B503" s="0" t="n">
        <v>13</v>
      </c>
      <c r="C503" s="0" t="n">
        <v>11</v>
      </c>
      <c r="D503" s="0" t="n">
        <v>44</v>
      </c>
      <c r="E503" s="0" t="n">
        <v>13</v>
      </c>
      <c r="F503" s="1" t="n">
        <f aca="false">COUNTIF($A503:$E503,A503)-1</f>
        <v>1</v>
      </c>
      <c r="G503" s="1" t="n">
        <f aca="false">COUNTIF($A503:$E503,B503)-1</f>
        <v>1</v>
      </c>
      <c r="H503" s="1" t="n">
        <f aca="false">COUNTIF($A503:$E503,C503)-1</f>
        <v>1</v>
      </c>
      <c r="I503" s="1" t="n">
        <f aca="false">COUNTIF($A503:$E503,D503)-1</f>
        <v>0</v>
      </c>
      <c r="J503" s="1" t="n">
        <f aca="false">COUNTIF($A503:$E503,E503)-1</f>
        <v>1</v>
      </c>
      <c r="K503" s="2" t="n">
        <f aca="false">SUMPRODUCT(A503:E503,F503:J503)</f>
        <v>48</v>
      </c>
      <c r="L503" s="3" t="n">
        <f aca="false">SUM(A503:E503)-K503</f>
        <v>44</v>
      </c>
      <c r="M503" s="0" t="n">
        <f aca="false">IF(AND(SUM(F503:J503)=2,K503&lt;L503),1,0)</f>
        <v>0</v>
      </c>
      <c r="O503" s="0" t="n">
        <f aca="false">IF(AND(SUM(F503:J503)=2,K503&gt;L503),1,0)</f>
        <v>0</v>
      </c>
    </row>
    <row r="504" customFormat="false" ht="15" hidden="false" customHeight="false" outlineLevel="0" collapsed="false">
      <c r="A504" s="0" t="n">
        <v>83</v>
      </c>
      <c r="B504" s="0" t="n">
        <v>29</v>
      </c>
      <c r="C504" s="0" t="n">
        <v>83</v>
      </c>
      <c r="D504" s="0" t="n">
        <v>21</v>
      </c>
      <c r="E504" s="0" t="n">
        <v>82</v>
      </c>
      <c r="F504" s="1" t="n">
        <f aca="false">COUNTIF($A504:$E504,A504)-1</f>
        <v>1</v>
      </c>
      <c r="G504" s="1" t="n">
        <f aca="false">COUNTIF($A504:$E504,B504)-1</f>
        <v>0</v>
      </c>
      <c r="H504" s="1" t="n">
        <f aca="false">COUNTIF($A504:$E504,C504)-1</f>
        <v>1</v>
      </c>
      <c r="I504" s="1" t="n">
        <f aca="false">COUNTIF($A504:$E504,D504)-1</f>
        <v>0</v>
      </c>
      <c r="J504" s="1" t="n">
        <f aca="false">COUNTIF($A504:$E504,E504)-1</f>
        <v>0</v>
      </c>
      <c r="K504" s="2" t="n">
        <f aca="false">SUMPRODUCT(A504:E504,F504:J504)</f>
        <v>166</v>
      </c>
      <c r="L504" s="3" t="n">
        <f aca="false">SUM(A504:E504)-K504</f>
        <v>132</v>
      </c>
      <c r="M504" s="0" t="n">
        <f aca="false">IF(AND(SUM(F504:J504)=2,K504&lt;L504),1,0)</f>
        <v>0</v>
      </c>
      <c r="O504" s="0" t="n">
        <f aca="false">IF(AND(SUM(F504:J504)=2,K504&gt;L504),1,0)</f>
        <v>1</v>
      </c>
    </row>
    <row r="505" customFormat="false" ht="15" hidden="false" customHeight="false" outlineLevel="0" collapsed="false">
      <c r="A505" s="0" t="n">
        <v>36</v>
      </c>
      <c r="B505" s="0" t="n">
        <v>97</v>
      </c>
      <c r="C505" s="0" t="n">
        <v>99</v>
      </c>
      <c r="D505" s="0" t="n">
        <v>98</v>
      </c>
      <c r="E505" s="0" t="n">
        <v>70</v>
      </c>
      <c r="F505" s="1" t="n">
        <f aca="false">COUNTIF($A505:$E505,A505)-1</f>
        <v>0</v>
      </c>
      <c r="G505" s="1" t="n">
        <f aca="false">COUNTIF($A505:$E505,B505)-1</f>
        <v>0</v>
      </c>
      <c r="H505" s="1" t="n">
        <f aca="false">COUNTIF($A505:$E505,C505)-1</f>
        <v>0</v>
      </c>
      <c r="I505" s="1" t="n">
        <f aca="false">COUNTIF($A505:$E505,D505)-1</f>
        <v>0</v>
      </c>
      <c r="J505" s="1" t="n">
        <f aca="false">COUNTIF($A505:$E505,E505)-1</f>
        <v>0</v>
      </c>
      <c r="K505" s="2" t="n">
        <f aca="false">SUMPRODUCT(A505:E505,F505:J505)</f>
        <v>0</v>
      </c>
      <c r="L505" s="3" t="n">
        <f aca="false">SUM(A505:E505)-K505</f>
        <v>400</v>
      </c>
      <c r="M505" s="0" t="n">
        <f aca="false">IF(AND(SUM(F505:J505)=2,K505&lt;L505),1,0)</f>
        <v>0</v>
      </c>
      <c r="O505" s="0" t="n">
        <f aca="false">IF(AND(SUM(F505:J505)=2,K505&gt;L505),1,0)</f>
        <v>0</v>
      </c>
    </row>
    <row r="506" customFormat="false" ht="15" hidden="false" customHeight="false" outlineLevel="0" collapsed="false">
      <c r="A506" s="0" t="n">
        <v>29</v>
      </c>
      <c r="B506" s="0" t="n">
        <v>74</v>
      </c>
      <c r="C506" s="0" t="n">
        <v>39</v>
      </c>
      <c r="D506" s="0" t="n">
        <v>20</v>
      </c>
      <c r="E506" s="0" t="n">
        <v>20</v>
      </c>
      <c r="F506" s="1" t="n">
        <f aca="false">COUNTIF($A506:$E506,A506)-1</f>
        <v>0</v>
      </c>
      <c r="G506" s="1" t="n">
        <f aca="false">COUNTIF($A506:$E506,B506)-1</f>
        <v>0</v>
      </c>
      <c r="H506" s="1" t="n">
        <f aca="false">COUNTIF($A506:$E506,C506)-1</f>
        <v>0</v>
      </c>
      <c r="I506" s="1" t="n">
        <f aca="false">COUNTIF($A506:$E506,D506)-1</f>
        <v>1</v>
      </c>
      <c r="J506" s="1" t="n">
        <f aca="false">COUNTIF($A506:$E506,E506)-1</f>
        <v>1</v>
      </c>
      <c r="K506" s="2" t="n">
        <f aca="false">SUMPRODUCT(A506:E506,F506:J506)</f>
        <v>40</v>
      </c>
      <c r="L506" s="3" t="n">
        <f aca="false">SUM(A506:E506)-K506</f>
        <v>142</v>
      </c>
      <c r="M506" s="0" t="n">
        <f aca="false">IF(AND(SUM(F506:J506)=2,K506&lt;L506),1,0)</f>
        <v>1</v>
      </c>
      <c r="O506" s="0" t="n">
        <f aca="false">IF(AND(SUM(F506:J506)=2,K506&gt;L506),1,0)</f>
        <v>0</v>
      </c>
    </row>
    <row r="507" customFormat="false" ht="15" hidden="false" customHeight="false" outlineLevel="0" collapsed="false">
      <c r="A507" s="0" t="n">
        <v>40</v>
      </c>
      <c r="B507" s="0" t="n">
        <v>84</v>
      </c>
      <c r="C507" s="0" t="n">
        <v>96</v>
      </c>
      <c r="D507" s="0" t="n">
        <v>96</v>
      </c>
      <c r="E507" s="0" t="n">
        <v>96</v>
      </c>
      <c r="F507" s="1" t="n">
        <f aca="false">COUNTIF($A507:$E507,A507)-1</f>
        <v>0</v>
      </c>
      <c r="G507" s="1" t="n">
        <f aca="false">COUNTIF($A507:$E507,B507)-1</f>
        <v>0</v>
      </c>
      <c r="H507" s="1" t="n">
        <f aca="false">COUNTIF($A507:$E507,C507)-1</f>
        <v>2</v>
      </c>
      <c r="I507" s="1" t="n">
        <f aca="false">COUNTIF($A507:$E507,D507)-1</f>
        <v>2</v>
      </c>
      <c r="J507" s="1" t="n">
        <f aca="false">COUNTIF($A507:$E507,E507)-1</f>
        <v>2</v>
      </c>
      <c r="K507" s="2" t="n">
        <f aca="false">SUMPRODUCT(A507:E507,F507:J507)</f>
        <v>576</v>
      </c>
      <c r="L507" s="3" t="n">
        <f aca="false">SUM(A507:E507)-K507</f>
        <v>-164</v>
      </c>
      <c r="M507" s="0" t="n">
        <f aca="false">IF(AND(SUM(F507:J507)=2,K507&lt;L507),1,0)</f>
        <v>0</v>
      </c>
      <c r="O507" s="0" t="n">
        <f aca="false">IF(AND(SUM(F507:J507)=2,K507&gt;L507),1,0)</f>
        <v>0</v>
      </c>
    </row>
    <row r="508" customFormat="false" ht="15" hidden="false" customHeight="false" outlineLevel="0" collapsed="false">
      <c r="A508" s="0" t="n">
        <v>10</v>
      </c>
      <c r="B508" s="0" t="n">
        <v>39</v>
      </c>
      <c r="C508" s="0" t="n">
        <v>97</v>
      </c>
      <c r="D508" s="0" t="n">
        <v>97</v>
      </c>
      <c r="E508" s="0" t="n">
        <v>75</v>
      </c>
      <c r="F508" s="1" t="n">
        <f aca="false">COUNTIF($A508:$E508,A508)-1</f>
        <v>0</v>
      </c>
      <c r="G508" s="1" t="n">
        <f aca="false">COUNTIF($A508:$E508,B508)-1</f>
        <v>0</v>
      </c>
      <c r="H508" s="1" t="n">
        <f aca="false">COUNTIF($A508:$E508,C508)-1</f>
        <v>1</v>
      </c>
      <c r="I508" s="1" t="n">
        <f aca="false">COUNTIF($A508:$E508,D508)-1</f>
        <v>1</v>
      </c>
      <c r="J508" s="1" t="n">
        <f aca="false">COUNTIF($A508:$E508,E508)-1</f>
        <v>0</v>
      </c>
      <c r="K508" s="2" t="n">
        <f aca="false">SUMPRODUCT(A508:E508,F508:J508)</f>
        <v>194</v>
      </c>
      <c r="L508" s="3" t="n">
        <f aca="false">SUM(A508:E508)-K508</f>
        <v>124</v>
      </c>
      <c r="M508" s="0" t="n">
        <f aca="false">IF(AND(SUM(F508:J508)=2,K508&lt;L508),1,0)</f>
        <v>0</v>
      </c>
      <c r="O508" s="0" t="n">
        <f aca="false">IF(AND(SUM(F508:J508)=2,K508&gt;L508),1,0)</f>
        <v>1</v>
      </c>
    </row>
    <row r="509" customFormat="false" ht="15" hidden="false" customHeight="false" outlineLevel="0" collapsed="false">
      <c r="A509" s="0" t="n">
        <v>40</v>
      </c>
      <c r="B509" s="0" t="n">
        <v>53</v>
      </c>
      <c r="C509" s="0" t="n">
        <v>58</v>
      </c>
      <c r="D509" s="0" t="n">
        <v>56</v>
      </c>
      <c r="E509" s="0" t="n">
        <v>56</v>
      </c>
      <c r="F509" s="1" t="n">
        <f aca="false">COUNTIF($A509:$E509,A509)-1</f>
        <v>0</v>
      </c>
      <c r="G509" s="1" t="n">
        <f aca="false">COUNTIF($A509:$E509,B509)-1</f>
        <v>0</v>
      </c>
      <c r="H509" s="1" t="n">
        <f aca="false">COUNTIF($A509:$E509,C509)-1</f>
        <v>0</v>
      </c>
      <c r="I509" s="1" t="n">
        <f aca="false">COUNTIF($A509:$E509,D509)-1</f>
        <v>1</v>
      </c>
      <c r="J509" s="1" t="n">
        <f aca="false">COUNTIF($A509:$E509,E509)-1</f>
        <v>1</v>
      </c>
      <c r="K509" s="2" t="n">
        <f aca="false">SUMPRODUCT(A509:E509,F509:J509)</f>
        <v>112</v>
      </c>
      <c r="L509" s="3" t="n">
        <f aca="false">SUM(A509:E509)-K509</f>
        <v>151</v>
      </c>
      <c r="M509" s="0" t="n">
        <f aca="false">IF(AND(SUM(F509:J509)=2,K509&lt;L509),1,0)</f>
        <v>1</v>
      </c>
      <c r="O509" s="0" t="n">
        <f aca="false">IF(AND(SUM(F509:J509)=2,K509&gt;L509),1,0)</f>
        <v>0</v>
      </c>
    </row>
    <row r="510" customFormat="false" ht="15" hidden="false" customHeight="false" outlineLevel="0" collapsed="false">
      <c r="A510" s="0" t="n">
        <v>61</v>
      </c>
      <c r="B510" s="0" t="n">
        <v>62</v>
      </c>
      <c r="C510" s="0" t="n">
        <v>65</v>
      </c>
      <c r="D510" s="0" t="n">
        <v>85</v>
      </c>
      <c r="E510" s="0" t="n">
        <v>58</v>
      </c>
      <c r="F510" s="1" t="n">
        <f aca="false">COUNTIF($A510:$E510,A510)-1</f>
        <v>0</v>
      </c>
      <c r="G510" s="1" t="n">
        <f aca="false">COUNTIF($A510:$E510,B510)-1</f>
        <v>0</v>
      </c>
      <c r="H510" s="1" t="n">
        <f aca="false">COUNTIF($A510:$E510,C510)-1</f>
        <v>0</v>
      </c>
      <c r="I510" s="1" t="n">
        <f aca="false">COUNTIF($A510:$E510,D510)-1</f>
        <v>0</v>
      </c>
      <c r="J510" s="1" t="n">
        <f aca="false">COUNTIF($A510:$E510,E510)-1</f>
        <v>0</v>
      </c>
      <c r="K510" s="2" t="n">
        <f aca="false">SUMPRODUCT(A510:E510,F510:J510)</f>
        <v>0</v>
      </c>
      <c r="L510" s="3" t="n">
        <f aca="false">SUM(A510:E510)-K510</f>
        <v>331</v>
      </c>
      <c r="M510" s="0" t="n">
        <f aca="false">IF(AND(SUM(F510:J510)=2,K510&lt;L510),1,0)</f>
        <v>0</v>
      </c>
      <c r="O510" s="0" t="n">
        <f aca="false">IF(AND(SUM(F510:J510)=2,K510&gt;L510),1,0)</f>
        <v>0</v>
      </c>
    </row>
    <row r="511" customFormat="false" ht="15" hidden="false" customHeight="false" outlineLevel="0" collapsed="false">
      <c r="A511" s="0" t="n">
        <v>78</v>
      </c>
      <c r="B511" s="0" t="n">
        <v>22</v>
      </c>
      <c r="C511" s="0" t="n">
        <v>24</v>
      </c>
      <c r="D511" s="0" t="n">
        <v>78</v>
      </c>
      <c r="E511" s="0" t="n">
        <v>24</v>
      </c>
      <c r="F511" s="1" t="n">
        <f aca="false">COUNTIF($A511:$E511,A511)-1</f>
        <v>1</v>
      </c>
      <c r="G511" s="1" t="n">
        <f aca="false">COUNTIF($A511:$E511,B511)-1</f>
        <v>0</v>
      </c>
      <c r="H511" s="1" t="n">
        <f aca="false">COUNTIF($A511:$E511,C511)-1</f>
        <v>1</v>
      </c>
      <c r="I511" s="1" t="n">
        <f aca="false">COUNTIF($A511:$E511,D511)-1</f>
        <v>1</v>
      </c>
      <c r="J511" s="1" t="n">
        <f aca="false">COUNTIF($A511:$E511,E511)-1</f>
        <v>1</v>
      </c>
      <c r="K511" s="2" t="n">
        <f aca="false">SUMPRODUCT(A511:E511,F511:J511)</f>
        <v>204</v>
      </c>
      <c r="L511" s="3" t="n">
        <f aca="false">SUM(A511:E511)-K511</f>
        <v>22</v>
      </c>
      <c r="M511" s="0" t="n">
        <f aca="false">IF(AND(SUM(F511:J511)=2,K511&lt;L511),1,0)</f>
        <v>0</v>
      </c>
      <c r="O511" s="0" t="n">
        <f aca="false">IF(AND(SUM(F511:J511)=2,K511&gt;L511),1,0)</f>
        <v>0</v>
      </c>
    </row>
    <row r="512" customFormat="false" ht="15" hidden="false" customHeight="false" outlineLevel="0" collapsed="false">
      <c r="A512" s="0" t="n">
        <v>57</v>
      </c>
      <c r="B512" s="0" t="n">
        <v>72</v>
      </c>
      <c r="C512" s="0" t="n">
        <v>82</v>
      </c>
      <c r="D512" s="0" t="n">
        <v>23</v>
      </c>
      <c r="E512" s="0" t="n">
        <v>57</v>
      </c>
      <c r="F512" s="1" t="n">
        <f aca="false">COUNTIF($A512:$E512,A512)-1</f>
        <v>1</v>
      </c>
      <c r="G512" s="1" t="n">
        <f aca="false">COUNTIF($A512:$E512,B512)-1</f>
        <v>0</v>
      </c>
      <c r="H512" s="1" t="n">
        <f aca="false">COUNTIF($A512:$E512,C512)-1</f>
        <v>0</v>
      </c>
      <c r="I512" s="1" t="n">
        <f aca="false">COUNTIF($A512:$E512,D512)-1</f>
        <v>0</v>
      </c>
      <c r="J512" s="1" t="n">
        <f aca="false">COUNTIF($A512:$E512,E512)-1</f>
        <v>1</v>
      </c>
      <c r="K512" s="2" t="n">
        <f aca="false">SUMPRODUCT(A512:E512,F512:J512)</f>
        <v>114</v>
      </c>
      <c r="L512" s="3" t="n">
        <f aca="false">SUM(A512:E512)-K512</f>
        <v>177</v>
      </c>
      <c r="M512" s="0" t="n">
        <f aca="false">IF(AND(SUM(F512:J512)=2,K512&lt;L512),1,0)</f>
        <v>1</v>
      </c>
      <c r="O512" s="0" t="n">
        <f aca="false">IF(AND(SUM(F512:J512)=2,K512&gt;L512),1,0)</f>
        <v>0</v>
      </c>
    </row>
    <row r="513" customFormat="false" ht="15" hidden="false" customHeight="false" outlineLevel="0" collapsed="false">
      <c r="A513" s="0" t="n">
        <v>42</v>
      </c>
      <c r="B513" s="0" t="n">
        <v>31</v>
      </c>
      <c r="C513" s="0" t="n">
        <v>57</v>
      </c>
      <c r="D513" s="0" t="n">
        <v>95</v>
      </c>
      <c r="E513" s="0" t="n">
        <v>57</v>
      </c>
      <c r="F513" s="1" t="n">
        <f aca="false">COUNTIF($A513:$E513,A513)-1</f>
        <v>0</v>
      </c>
      <c r="G513" s="1" t="n">
        <f aca="false">COUNTIF($A513:$E513,B513)-1</f>
        <v>0</v>
      </c>
      <c r="H513" s="1" t="n">
        <f aca="false">COUNTIF($A513:$E513,C513)-1</f>
        <v>1</v>
      </c>
      <c r="I513" s="1" t="n">
        <f aca="false">COUNTIF($A513:$E513,D513)-1</f>
        <v>0</v>
      </c>
      <c r="J513" s="1" t="n">
        <f aca="false">COUNTIF($A513:$E513,E513)-1</f>
        <v>1</v>
      </c>
      <c r="K513" s="2" t="n">
        <f aca="false">SUMPRODUCT(A513:E513,F513:J513)</f>
        <v>114</v>
      </c>
      <c r="L513" s="3" t="n">
        <f aca="false">SUM(A513:E513)-K513</f>
        <v>168</v>
      </c>
      <c r="M513" s="0" t="n">
        <f aca="false">IF(AND(SUM(F513:J513)=2,K513&lt;L513),1,0)</f>
        <v>1</v>
      </c>
      <c r="O513" s="0" t="n">
        <f aca="false">IF(AND(SUM(F513:J513)=2,K513&gt;L513),1,0)</f>
        <v>0</v>
      </c>
    </row>
    <row r="514" customFormat="false" ht="15" hidden="false" customHeight="false" outlineLevel="0" collapsed="false">
      <c r="A514" s="0" t="n">
        <v>87</v>
      </c>
      <c r="B514" s="0" t="n">
        <v>74</v>
      </c>
      <c r="C514" s="0" t="n">
        <v>53</v>
      </c>
      <c r="D514" s="0" t="n">
        <v>74</v>
      </c>
      <c r="E514" s="0" t="n">
        <v>74</v>
      </c>
      <c r="F514" s="1" t="n">
        <f aca="false">COUNTIF($A514:$E514,A514)-1</f>
        <v>0</v>
      </c>
      <c r="G514" s="1" t="n">
        <f aca="false">COUNTIF($A514:$E514,B514)-1</f>
        <v>2</v>
      </c>
      <c r="H514" s="1" t="n">
        <f aca="false">COUNTIF($A514:$E514,C514)-1</f>
        <v>0</v>
      </c>
      <c r="I514" s="1" t="n">
        <f aca="false">COUNTIF($A514:$E514,D514)-1</f>
        <v>2</v>
      </c>
      <c r="J514" s="1" t="n">
        <f aca="false">COUNTIF($A514:$E514,E514)-1</f>
        <v>2</v>
      </c>
      <c r="K514" s="2" t="n">
        <f aca="false">SUMPRODUCT(A514:E514,F514:J514)</f>
        <v>444</v>
      </c>
      <c r="L514" s="3" t="n">
        <f aca="false">SUM(A514:E514)-K514</f>
        <v>-82</v>
      </c>
      <c r="M514" s="0" t="n">
        <f aca="false">IF(AND(SUM(F514:J514)=2,K514&lt;L514),1,0)</f>
        <v>0</v>
      </c>
      <c r="O514" s="0" t="n">
        <f aca="false">IF(AND(SUM(F514:J514)=2,K514&gt;L514),1,0)</f>
        <v>0</v>
      </c>
    </row>
    <row r="515" customFormat="false" ht="15" hidden="false" customHeight="false" outlineLevel="0" collapsed="false">
      <c r="A515" s="0" t="n">
        <v>46</v>
      </c>
      <c r="B515" s="0" t="n">
        <v>46</v>
      </c>
      <c r="C515" s="0" t="n">
        <v>46</v>
      </c>
      <c r="D515" s="0" t="n">
        <v>16</v>
      </c>
      <c r="E515" s="0" t="n">
        <v>61</v>
      </c>
      <c r="F515" s="1" t="n">
        <f aca="false">COUNTIF($A515:$E515,A515)-1</f>
        <v>2</v>
      </c>
      <c r="G515" s="1" t="n">
        <f aca="false">COUNTIF($A515:$E515,B515)-1</f>
        <v>2</v>
      </c>
      <c r="H515" s="1" t="n">
        <f aca="false">COUNTIF($A515:$E515,C515)-1</f>
        <v>2</v>
      </c>
      <c r="I515" s="1" t="n">
        <f aca="false">COUNTIF($A515:$E515,D515)-1</f>
        <v>0</v>
      </c>
      <c r="J515" s="1" t="n">
        <f aca="false">COUNTIF($A515:$E515,E515)-1</f>
        <v>0</v>
      </c>
      <c r="K515" s="2" t="n">
        <f aca="false">SUMPRODUCT(A515:E515,F515:J515)</f>
        <v>276</v>
      </c>
      <c r="L515" s="3" t="n">
        <f aca="false">SUM(A515:E515)-K515</f>
        <v>-61</v>
      </c>
      <c r="M515" s="0" t="n">
        <f aca="false">IF(AND(SUM(F515:J515)=2,K515&lt;L515),1,0)</f>
        <v>0</v>
      </c>
      <c r="O515" s="0" t="n">
        <f aca="false">IF(AND(SUM(F515:J515)=2,K515&gt;L515),1,0)</f>
        <v>0</v>
      </c>
    </row>
    <row r="516" customFormat="false" ht="15" hidden="false" customHeight="false" outlineLevel="0" collapsed="false">
      <c r="A516" s="0" t="n">
        <v>31</v>
      </c>
      <c r="B516" s="0" t="n">
        <v>97</v>
      </c>
      <c r="C516" s="0" t="n">
        <v>30</v>
      </c>
      <c r="D516" s="0" t="n">
        <v>29</v>
      </c>
      <c r="E516" s="0" t="n">
        <v>31</v>
      </c>
      <c r="F516" s="1" t="n">
        <f aca="false">COUNTIF($A516:$E516,A516)-1</f>
        <v>1</v>
      </c>
      <c r="G516" s="1" t="n">
        <f aca="false">COUNTIF($A516:$E516,B516)-1</f>
        <v>0</v>
      </c>
      <c r="H516" s="1" t="n">
        <f aca="false">COUNTIF($A516:$E516,C516)-1</f>
        <v>0</v>
      </c>
      <c r="I516" s="1" t="n">
        <f aca="false">COUNTIF($A516:$E516,D516)-1</f>
        <v>0</v>
      </c>
      <c r="J516" s="1" t="n">
        <f aca="false">COUNTIF($A516:$E516,E516)-1</f>
        <v>1</v>
      </c>
      <c r="K516" s="2" t="n">
        <f aca="false">SUMPRODUCT(A516:E516,F516:J516)</f>
        <v>62</v>
      </c>
      <c r="L516" s="3" t="n">
        <f aca="false">SUM(A516:E516)-K516</f>
        <v>156</v>
      </c>
      <c r="M516" s="0" t="n">
        <f aca="false">IF(AND(SUM(F516:J516)=2,K516&lt;L516),1,0)</f>
        <v>1</v>
      </c>
      <c r="O516" s="0" t="n">
        <f aca="false">IF(AND(SUM(F516:J516)=2,K516&gt;L516),1,0)</f>
        <v>0</v>
      </c>
    </row>
    <row r="517" customFormat="false" ht="15" hidden="false" customHeight="false" outlineLevel="0" collapsed="false">
      <c r="A517" s="0" t="n">
        <v>29</v>
      </c>
      <c r="B517" s="0" t="n">
        <v>23</v>
      </c>
      <c r="C517" s="0" t="n">
        <v>23</v>
      </c>
      <c r="D517" s="0" t="n">
        <v>29</v>
      </c>
      <c r="E517" s="0" t="n">
        <v>57</v>
      </c>
      <c r="F517" s="1" t="n">
        <f aca="false">COUNTIF($A517:$E517,A517)-1</f>
        <v>1</v>
      </c>
      <c r="G517" s="1" t="n">
        <f aca="false">COUNTIF($A517:$E517,B517)-1</f>
        <v>1</v>
      </c>
      <c r="H517" s="1" t="n">
        <f aca="false">COUNTIF($A517:$E517,C517)-1</f>
        <v>1</v>
      </c>
      <c r="I517" s="1" t="n">
        <f aca="false">COUNTIF($A517:$E517,D517)-1</f>
        <v>1</v>
      </c>
      <c r="J517" s="1" t="n">
        <f aca="false">COUNTIF($A517:$E517,E517)-1</f>
        <v>0</v>
      </c>
      <c r="K517" s="2" t="n">
        <f aca="false">SUMPRODUCT(A517:E517,F517:J517)</f>
        <v>104</v>
      </c>
      <c r="L517" s="3" t="n">
        <f aca="false">SUM(A517:E517)-K517</f>
        <v>57</v>
      </c>
      <c r="M517" s="0" t="n">
        <f aca="false">IF(AND(SUM(F517:J517)=2,K517&lt;L517),1,0)</f>
        <v>0</v>
      </c>
      <c r="O517" s="0" t="n">
        <f aca="false">IF(AND(SUM(F517:J517)=2,K517&gt;L517),1,0)</f>
        <v>0</v>
      </c>
    </row>
    <row r="518" customFormat="false" ht="15" hidden="false" customHeight="false" outlineLevel="0" collapsed="false">
      <c r="A518" s="0" t="n">
        <v>44</v>
      </c>
      <c r="B518" s="0" t="n">
        <v>83</v>
      </c>
      <c r="C518" s="0" t="n">
        <v>44</v>
      </c>
      <c r="D518" s="0" t="n">
        <v>17</v>
      </c>
      <c r="E518" s="0" t="n">
        <v>55</v>
      </c>
      <c r="F518" s="1" t="n">
        <f aca="false">COUNTIF($A518:$E518,A518)-1</f>
        <v>1</v>
      </c>
      <c r="G518" s="1" t="n">
        <f aca="false">COUNTIF($A518:$E518,B518)-1</f>
        <v>0</v>
      </c>
      <c r="H518" s="1" t="n">
        <f aca="false">COUNTIF($A518:$E518,C518)-1</f>
        <v>1</v>
      </c>
      <c r="I518" s="1" t="n">
        <f aca="false">COUNTIF($A518:$E518,D518)-1</f>
        <v>0</v>
      </c>
      <c r="J518" s="1" t="n">
        <f aca="false">COUNTIF($A518:$E518,E518)-1</f>
        <v>0</v>
      </c>
      <c r="K518" s="2" t="n">
        <f aca="false">SUMPRODUCT(A518:E518,F518:J518)</f>
        <v>88</v>
      </c>
      <c r="L518" s="3" t="n">
        <f aca="false">SUM(A518:E518)-K518</f>
        <v>155</v>
      </c>
      <c r="M518" s="0" t="n">
        <f aca="false">IF(AND(SUM(F518:J518)=2,K518&lt;L518),1,0)</f>
        <v>1</v>
      </c>
      <c r="O518" s="0" t="n">
        <f aca="false">IF(AND(SUM(F518:J518)=2,K518&gt;L518),1,0)</f>
        <v>0</v>
      </c>
    </row>
    <row r="519" customFormat="false" ht="15" hidden="false" customHeight="false" outlineLevel="0" collapsed="false">
      <c r="A519" s="0" t="n">
        <v>43</v>
      </c>
      <c r="B519" s="0" t="n">
        <v>73</v>
      </c>
      <c r="C519" s="0" t="n">
        <v>54</v>
      </c>
      <c r="D519" s="0" t="n">
        <v>17</v>
      </c>
      <c r="E519" s="0" t="n">
        <v>28</v>
      </c>
      <c r="F519" s="1" t="n">
        <f aca="false">COUNTIF($A519:$E519,A519)-1</f>
        <v>0</v>
      </c>
      <c r="G519" s="1" t="n">
        <f aca="false">COUNTIF($A519:$E519,B519)-1</f>
        <v>0</v>
      </c>
      <c r="H519" s="1" t="n">
        <f aca="false">COUNTIF($A519:$E519,C519)-1</f>
        <v>0</v>
      </c>
      <c r="I519" s="1" t="n">
        <f aca="false">COUNTIF($A519:$E519,D519)-1</f>
        <v>0</v>
      </c>
      <c r="J519" s="1" t="n">
        <f aca="false">COUNTIF($A519:$E519,E519)-1</f>
        <v>0</v>
      </c>
      <c r="K519" s="2" t="n">
        <f aca="false">SUMPRODUCT(A519:E519,F519:J519)</f>
        <v>0</v>
      </c>
      <c r="L519" s="3" t="n">
        <f aca="false">SUM(A519:E519)-K519</f>
        <v>215</v>
      </c>
      <c r="M519" s="0" t="n">
        <f aca="false">IF(AND(SUM(F519:J519)=2,K519&lt;L519),1,0)</f>
        <v>0</v>
      </c>
      <c r="O519" s="0" t="n">
        <f aca="false">IF(AND(SUM(F519:J519)=2,K519&gt;L519),1,0)</f>
        <v>0</v>
      </c>
    </row>
    <row r="520" customFormat="false" ht="15" hidden="false" customHeight="false" outlineLevel="0" collapsed="false">
      <c r="A520" s="0" t="n">
        <v>59</v>
      </c>
      <c r="B520" s="0" t="n">
        <v>96</v>
      </c>
      <c r="C520" s="0" t="n">
        <v>25</v>
      </c>
      <c r="D520" s="0" t="n">
        <v>42</v>
      </c>
      <c r="E520" s="0" t="n">
        <v>42</v>
      </c>
      <c r="F520" s="1" t="n">
        <f aca="false">COUNTIF($A520:$E520,A520)-1</f>
        <v>0</v>
      </c>
      <c r="G520" s="1" t="n">
        <f aca="false">COUNTIF($A520:$E520,B520)-1</f>
        <v>0</v>
      </c>
      <c r="H520" s="1" t="n">
        <f aca="false">COUNTIF($A520:$E520,C520)-1</f>
        <v>0</v>
      </c>
      <c r="I520" s="1" t="n">
        <f aca="false">COUNTIF($A520:$E520,D520)-1</f>
        <v>1</v>
      </c>
      <c r="J520" s="1" t="n">
        <f aca="false">COUNTIF($A520:$E520,E520)-1</f>
        <v>1</v>
      </c>
      <c r="K520" s="2" t="n">
        <f aca="false">SUMPRODUCT(A520:E520,F520:J520)</f>
        <v>84</v>
      </c>
      <c r="L520" s="3" t="n">
        <f aca="false">SUM(A520:E520)-K520</f>
        <v>180</v>
      </c>
      <c r="M520" s="0" t="n">
        <f aca="false">IF(AND(SUM(F520:J520)=2,K520&lt;L520),1,0)</f>
        <v>1</v>
      </c>
      <c r="O520" s="0" t="n">
        <f aca="false">IF(AND(SUM(F520:J520)=2,K520&gt;L520),1,0)</f>
        <v>0</v>
      </c>
    </row>
    <row r="521" customFormat="false" ht="15" hidden="false" customHeight="false" outlineLevel="0" collapsed="false">
      <c r="A521" s="0" t="n">
        <v>84</v>
      </c>
      <c r="B521" s="0" t="n">
        <v>10</v>
      </c>
      <c r="C521" s="0" t="n">
        <v>84</v>
      </c>
      <c r="D521" s="0" t="n">
        <v>76</v>
      </c>
      <c r="E521" s="0" t="n">
        <v>76</v>
      </c>
      <c r="F521" s="1" t="n">
        <f aca="false">COUNTIF($A521:$E521,A521)-1</f>
        <v>1</v>
      </c>
      <c r="G521" s="1" t="n">
        <f aca="false">COUNTIF($A521:$E521,B521)-1</f>
        <v>0</v>
      </c>
      <c r="H521" s="1" t="n">
        <f aca="false">COUNTIF($A521:$E521,C521)-1</f>
        <v>1</v>
      </c>
      <c r="I521" s="1" t="n">
        <f aca="false">COUNTIF($A521:$E521,D521)-1</f>
        <v>1</v>
      </c>
      <c r="J521" s="1" t="n">
        <f aca="false">COUNTIF($A521:$E521,E521)-1</f>
        <v>1</v>
      </c>
      <c r="K521" s="2" t="n">
        <f aca="false">SUMPRODUCT(A521:E521,F521:J521)</f>
        <v>320</v>
      </c>
      <c r="L521" s="3" t="n">
        <f aca="false">SUM(A521:E521)-K521</f>
        <v>10</v>
      </c>
      <c r="M521" s="0" t="n">
        <f aca="false">IF(AND(SUM(F521:J521)=2,K521&lt;L521),1,0)</f>
        <v>0</v>
      </c>
      <c r="O521" s="0" t="n">
        <f aca="false">IF(AND(SUM(F521:J521)=2,K521&gt;L521),1,0)</f>
        <v>0</v>
      </c>
    </row>
    <row r="522" customFormat="false" ht="15" hidden="false" customHeight="false" outlineLevel="0" collapsed="false">
      <c r="A522" s="0" t="n">
        <v>64</v>
      </c>
      <c r="B522" s="0" t="n">
        <v>73</v>
      </c>
      <c r="C522" s="0" t="n">
        <v>52</v>
      </c>
      <c r="D522" s="0" t="n">
        <v>52</v>
      </c>
      <c r="E522" s="0" t="n">
        <v>63</v>
      </c>
      <c r="F522" s="1" t="n">
        <f aca="false">COUNTIF($A522:$E522,A522)-1</f>
        <v>0</v>
      </c>
      <c r="G522" s="1" t="n">
        <f aca="false">COUNTIF($A522:$E522,B522)-1</f>
        <v>0</v>
      </c>
      <c r="H522" s="1" t="n">
        <f aca="false">COUNTIF($A522:$E522,C522)-1</f>
        <v>1</v>
      </c>
      <c r="I522" s="1" t="n">
        <f aca="false">COUNTIF($A522:$E522,D522)-1</f>
        <v>1</v>
      </c>
      <c r="J522" s="1" t="n">
        <f aca="false">COUNTIF($A522:$E522,E522)-1</f>
        <v>0</v>
      </c>
      <c r="K522" s="2" t="n">
        <f aca="false">SUMPRODUCT(A522:E522,F522:J522)</f>
        <v>104</v>
      </c>
      <c r="L522" s="3" t="n">
        <f aca="false">SUM(A522:E522)-K522</f>
        <v>200</v>
      </c>
      <c r="M522" s="0" t="n">
        <f aca="false">IF(AND(SUM(F522:J522)=2,K522&lt;L522),1,0)</f>
        <v>1</v>
      </c>
      <c r="O522" s="0" t="n">
        <f aca="false">IF(AND(SUM(F522:J522)=2,K522&gt;L522),1,0)</f>
        <v>0</v>
      </c>
    </row>
    <row r="523" customFormat="false" ht="15" hidden="false" customHeight="false" outlineLevel="0" collapsed="false">
      <c r="A523" s="0" t="n">
        <v>80</v>
      </c>
      <c r="B523" s="0" t="n">
        <v>67</v>
      </c>
      <c r="C523" s="0" t="n">
        <v>12</v>
      </c>
      <c r="D523" s="0" t="n">
        <v>15</v>
      </c>
      <c r="E523" s="0" t="n">
        <v>49</v>
      </c>
      <c r="F523" s="1" t="n">
        <f aca="false">COUNTIF($A523:$E523,A523)-1</f>
        <v>0</v>
      </c>
      <c r="G523" s="1" t="n">
        <f aca="false">COUNTIF($A523:$E523,B523)-1</f>
        <v>0</v>
      </c>
      <c r="H523" s="1" t="n">
        <f aca="false">COUNTIF($A523:$E523,C523)-1</f>
        <v>0</v>
      </c>
      <c r="I523" s="1" t="n">
        <f aca="false">COUNTIF($A523:$E523,D523)-1</f>
        <v>0</v>
      </c>
      <c r="J523" s="1" t="n">
        <f aca="false">COUNTIF($A523:$E523,E523)-1</f>
        <v>0</v>
      </c>
      <c r="K523" s="2" t="n">
        <f aca="false">SUMPRODUCT(A523:E523,F523:J523)</f>
        <v>0</v>
      </c>
      <c r="L523" s="3" t="n">
        <f aca="false">SUM(A523:E523)-K523</f>
        <v>223</v>
      </c>
      <c r="M523" s="0" t="n">
        <f aca="false">IF(AND(SUM(F523:J523)=2,K523&lt;L523),1,0)</f>
        <v>0</v>
      </c>
      <c r="O523" s="0" t="n">
        <f aca="false">IF(AND(SUM(F523:J523)=2,K523&gt;L523),1,0)</f>
        <v>0</v>
      </c>
    </row>
    <row r="524" customFormat="false" ht="15" hidden="false" customHeight="false" outlineLevel="0" collapsed="false">
      <c r="A524" s="0" t="n">
        <v>38</v>
      </c>
      <c r="B524" s="0" t="n">
        <v>39</v>
      </c>
      <c r="C524" s="0" t="n">
        <v>27</v>
      </c>
      <c r="D524" s="0" t="n">
        <v>57</v>
      </c>
      <c r="E524" s="0" t="n">
        <v>39</v>
      </c>
      <c r="F524" s="1" t="n">
        <f aca="false">COUNTIF($A524:$E524,A524)-1</f>
        <v>0</v>
      </c>
      <c r="G524" s="1" t="n">
        <f aca="false">COUNTIF($A524:$E524,B524)-1</f>
        <v>1</v>
      </c>
      <c r="H524" s="1" t="n">
        <f aca="false">COUNTIF($A524:$E524,C524)-1</f>
        <v>0</v>
      </c>
      <c r="I524" s="1" t="n">
        <f aca="false">COUNTIF($A524:$E524,D524)-1</f>
        <v>0</v>
      </c>
      <c r="J524" s="1" t="n">
        <f aca="false">COUNTIF($A524:$E524,E524)-1</f>
        <v>1</v>
      </c>
      <c r="K524" s="2" t="n">
        <f aca="false">SUMPRODUCT(A524:E524,F524:J524)</f>
        <v>78</v>
      </c>
      <c r="L524" s="3" t="n">
        <f aca="false">SUM(A524:E524)-K524</f>
        <v>122</v>
      </c>
      <c r="M524" s="0" t="n">
        <f aca="false">IF(AND(SUM(F524:J524)=2,K524&lt;L524),1,0)</f>
        <v>1</v>
      </c>
      <c r="O524" s="0" t="n">
        <f aca="false">IF(AND(SUM(F524:J524)=2,K524&gt;L524),1,0)</f>
        <v>0</v>
      </c>
    </row>
    <row r="525" customFormat="false" ht="15" hidden="false" customHeight="false" outlineLevel="0" collapsed="false">
      <c r="A525" s="0" t="n">
        <v>36</v>
      </c>
      <c r="B525" s="0" t="n">
        <v>40</v>
      </c>
      <c r="C525" s="0" t="n">
        <v>81</v>
      </c>
      <c r="D525" s="0" t="n">
        <v>36</v>
      </c>
      <c r="E525" s="0" t="n">
        <v>36</v>
      </c>
      <c r="F525" s="1" t="n">
        <f aca="false">COUNTIF($A525:$E525,A525)-1</f>
        <v>2</v>
      </c>
      <c r="G525" s="1" t="n">
        <f aca="false">COUNTIF($A525:$E525,B525)-1</f>
        <v>0</v>
      </c>
      <c r="H525" s="1" t="n">
        <f aca="false">COUNTIF($A525:$E525,C525)-1</f>
        <v>0</v>
      </c>
      <c r="I525" s="1" t="n">
        <f aca="false">COUNTIF($A525:$E525,D525)-1</f>
        <v>2</v>
      </c>
      <c r="J525" s="1" t="n">
        <f aca="false">COUNTIF($A525:$E525,E525)-1</f>
        <v>2</v>
      </c>
      <c r="K525" s="2" t="n">
        <f aca="false">SUMPRODUCT(A525:E525,F525:J525)</f>
        <v>216</v>
      </c>
      <c r="L525" s="3" t="n">
        <f aca="false">SUM(A525:E525)-K525</f>
        <v>13</v>
      </c>
      <c r="M525" s="0" t="n">
        <f aca="false">IF(AND(SUM(F525:J525)=2,K525&lt;L525),1,0)</f>
        <v>0</v>
      </c>
      <c r="O525" s="0" t="n">
        <f aca="false">IF(AND(SUM(F525:J525)=2,K525&gt;L525),1,0)</f>
        <v>0</v>
      </c>
    </row>
    <row r="526" customFormat="false" ht="15" hidden="false" customHeight="false" outlineLevel="0" collapsed="false">
      <c r="A526" s="0" t="n">
        <v>88</v>
      </c>
      <c r="B526" s="0" t="n">
        <v>76</v>
      </c>
      <c r="C526" s="0" t="n">
        <v>16</v>
      </c>
      <c r="D526" s="0" t="n">
        <v>88</v>
      </c>
      <c r="E526" s="0" t="n">
        <v>17</v>
      </c>
      <c r="F526" s="1" t="n">
        <f aca="false">COUNTIF($A526:$E526,A526)-1</f>
        <v>1</v>
      </c>
      <c r="G526" s="1" t="n">
        <f aca="false">COUNTIF($A526:$E526,B526)-1</f>
        <v>0</v>
      </c>
      <c r="H526" s="1" t="n">
        <f aca="false">COUNTIF($A526:$E526,C526)-1</f>
        <v>0</v>
      </c>
      <c r="I526" s="1" t="n">
        <f aca="false">COUNTIF($A526:$E526,D526)-1</f>
        <v>1</v>
      </c>
      <c r="J526" s="1" t="n">
        <f aca="false">COUNTIF($A526:$E526,E526)-1</f>
        <v>0</v>
      </c>
      <c r="K526" s="2" t="n">
        <f aca="false">SUMPRODUCT(A526:E526,F526:J526)</f>
        <v>176</v>
      </c>
      <c r="L526" s="3" t="n">
        <f aca="false">SUM(A526:E526)-K526</f>
        <v>109</v>
      </c>
      <c r="M526" s="0" t="n">
        <f aca="false">IF(AND(SUM(F526:J526)=2,K526&lt;L526),1,0)</f>
        <v>0</v>
      </c>
      <c r="O526" s="0" t="n">
        <f aca="false">IF(AND(SUM(F526:J526)=2,K526&gt;L526),1,0)</f>
        <v>1</v>
      </c>
    </row>
    <row r="527" customFormat="false" ht="15" hidden="false" customHeight="false" outlineLevel="0" collapsed="false">
      <c r="A527" s="0" t="n">
        <v>37</v>
      </c>
      <c r="B527" s="0" t="n">
        <v>16</v>
      </c>
      <c r="C527" s="0" t="n">
        <v>16</v>
      </c>
      <c r="D527" s="0" t="n">
        <v>16</v>
      </c>
      <c r="E527" s="0" t="n">
        <v>53</v>
      </c>
      <c r="F527" s="1" t="n">
        <f aca="false">COUNTIF($A527:$E527,A527)-1</f>
        <v>0</v>
      </c>
      <c r="G527" s="1" t="n">
        <f aca="false">COUNTIF($A527:$E527,B527)-1</f>
        <v>2</v>
      </c>
      <c r="H527" s="1" t="n">
        <f aca="false">COUNTIF($A527:$E527,C527)-1</f>
        <v>2</v>
      </c>
      <c r="I527" s="1" t="n">
        <f aca="false">COUNTIF($A527:$E527,D527)-1</f>
        <v>2</v>
      </c>
      <c r="J527" s="1" t="n">
        <f aca="false">COUNTIF($A527:$E527,E527)-1</f>
        <v>0</v>
      </c>
      <c r="K527" s="2" t="n">
        <f aca="false">SUMPRODUCT(A527:E527,F527:J527)</f>
        <v>96</v>
      </c>
      <c r="L527" s="3" t="n">
        <f aca="false">SUM(A527:E527)-K527</f>
        <v>42</v>
      </c>
      <c r="M527" s="0" t="n">
        <f aca="false">IF(AND(SUM(F527:J527)=2,K527&lt;L527),1,0)</f>
        <v>0</v>
      </c>
      <c r="O527" s="0" t="n">
        <f aca="false">IF(AND(SUM(F527:J527)=2,K527&gt;L527),1,0)</f>
        <v>0</v>
      </c>
    </row>
    <row r="528" customFormat="false" ht="15" hidden="false" customHeight="false" outlineLevel="0" collapsed="false">
      <c r="A528" s="0" t="n">
        <v>51</v>
      </c>
      <c r="B528" s="0" t="n">
        <v>51</v>
      </c>
      <c r="C528" s="0" t="n">
        <v>12</v>
      </c>
      <c r="D528" s="0" t="n">
        <v>12</v>
      </c>
      <c r="E528" s="0" t="n">
        <v>95</v>
      </c>
      <c r="F528" s="1" t="n">
        <f aca="false">COUNTIF($A528:$E528,A528)-1</f>
        <v>1</v>
      </c>
      <c r="G528" s="1" t="n">
        <f aca="false">COUNTIF($A528:$E528,B528)-1</f>
        <v>1</v>
      </c>
      <c r="H528" s="1" t="n">
        <f aca="false">COUNTIF($A528:$E528,C528)-1</f>
        <v>1</v>
      </c>
      <c r="I528" s="1" t="n">
        <f aca="false">COUNTIF($A528:$E528,D528)-1</f>
        <v>1</v>
      </c>
      <c r="J528" s="1" t="n">
        <f aca="false">COUNTIF($A528:$E528,E528)-1</f>
        <v>0</v>
      </c>
      <c r="K528" s="2" t="n">
        <f aca="false">SUMPRODUCT(A528:E528,F528:J528)</f>
        <v>126</v>
      </c>
      <c r="L528" s="3" t="n">
        <f aca="false">SUM(A528:E528)-K528</f>
        <v>95</v>
      </c>
      <c r="M528" s="0" t="n">
        <f aca="false">IF(AND(SUM(F528:J528)=2,K528&lt;L528),1,0)</f>
        <v>0</v>
      </c>
      <c r="O528" s="0" t="n">
        <f aca="false">IF(AND(SUM(F528:J528)=2,K528&gt;L528),1,0)</f>
        <v>0</v>
      </c>
    </row>
    <row r="529" customFormat="false" ht="15" hidden="false" customHeight="false" outlineLevel="0" collapsed="false">
      <c r="A529" s="0" t="n">
        <v>95</v>
      </c>
      <c r="B529" s="0" t="n">
        <v>58</v>
      </c>
      <c r="C529" s="0" t="n">
        <v>54</v>
      </c>
      <c r="D529" s="0" t="n">
        <v>54</v>
      </c>
      <c r="E529" s="0" t="n">
        <v>95</v>
      </c>
      <c r="F529" s="1" t="n">
        <f aca="false">COUNTIF($A529:$E529,A529)-1</f>
        <v>1</v>
      </c>
      <c r="G529" s="1" t="n">
        <f aca="false">COUNTIF($A529:$E529,B529)-1</f>
        <v>0</v>
      </c>
      <c r="H529" s="1" t="n">
        <f aca="false">COUNTIF($A529:$E529,C529)-1</f>
        <v>1</v>
      </c>
      <c r="I529" s="1" t="n">
        <f aca="false">COUNTIF($A529:$E529,D529)-1</f>
        <v>1</v>
      </c>
      <c r="J529" s="1" t="n">
        <f aca="false">COUNTIF($A529:$E529,E529)-1</f>
        <v>1</v>
      </c>
      <c r="K529" s="2" t="n">
        <f aca="false">SUMPRODUCT(A529:E529,F529:J529)</f>
        <v>298</v>
      </c>
      <c r="L529" s="3" t="n">
        <f aca="false">SUM(A529:E529)-K529</f>
        <v>58</v>
      </c>
      <c r="M529" s="0" t="n">
        <f aca="false">IF(AND(SUM(F529:J529)=2,K529&lt;L529),1,0)</f>
        <v>0</v>
      </c>
      <c r="O529" s="0" t="n">
        <f aca="false">IF(AND(SUM(F529:J529)=2,K529&gt;L529),1,0)</f>
        <v>0</v>
      </c>
    </row>
    <row r="530" customFormat="false" ht="15" hidden="false" customHeight="false" outlineLevel="0" collapsed="false">
      <c r="A530" s="0" t="n">
        <v>81</v>
      </c>
      <c r="B530" s="0" t="n">
        <v>90</v>
      </c>
      <c r="C530" s="0" t="n">
        <v>60</v>
      </c>
      <c r="D530" s="0" t="n">
        <v>38</v>
      </c>
      <c r="E530" s="0" t="n">
        <v>18</v>
      </c>
      <c r="F530" s="1" t="n">
        <f aca="false">COUNTIF($A530:$E530,A530)-1</f>
        <v>0</v>
      </c>
      <c r="G530" s="1" t="n">
        <f aca="false">COUNTIF($A530:$E530,B530)-1</f>
        <v>0</v>
      </c>
      <c r="H530" s="1" t="n">
        <f aca="false">COUNTIF($A530:$E530,C530)-1</f>
        <v>0</v>
      </c>
      <c r="I530" s="1" t="n">
        <f aca="false">COUNTIF($A530:$E530,D530)-1</f>
        <v>0</v>
      </c>
      <c r="J530" s="1" t="n">
        <f aca="false">COUNTIF($A530:$E530,E530)-1</f>
        <v>0</v>
      </c>
      <c r="K530" s="2" t="n">
        <f aca="false">SUMPRODUCT(A530:E530,F530:J530)</f>
        <v>0</v>
      </c>
      <c r="L530" s="3" t="n">
        <f aca="false">SUM(A530:E530)-K530</f>
        <v>287</v>
      </c>
      <c r="M530" s="0" t="n">
        <f aca="false">IF(AND(SUM(F530:J530)=2,K530&lt;L530),1,0)</f>
        <v>0</v>
      </c>
      <c r="O530" s="0" t="n">
        <f aca="false">IF(AND(SUM(F530:J530)=2,K530&gt;L530),1,0)</f>
        <v>0</v>
      </c>
    </row>
    <row r="531" customFormat="false" ht="15" hidden="false" customHeight="false" outlineLevel="0" collapsed="false">
      <c r="A531" s="0" t="n">
        <v>16</v>
      </c>
      <c r="B531" s="0" t="n">
        <v>87</v>
      </c>
      <c r="C531" s="0" t="n">
        <v>74</v>
      </c>
      <c r="D531" s="0" t="n">
        <v>16</v>
      </c>
      <c r="E531" s="0" t="n">
        <v>88</v>
      </c>
      <c r="F531" s="1" t="n">
        <f aca="false">COUNTIF($A531:$E531,A531)-1</f>
        <v>1</v>
      </c>
      <c r="G531" s="1" t="n">
        <f aca="false">COUNTIF($A531:$E531,B531)-1</f>
        <v>0</v>
      </c>
      <c r="H531" s="1" t="n">
        <f aca="false">COUNTIF($A531:$E531,C531)-1</f>
        <v>0</v>
      </c>
      <c r="I531" s="1" t="n">
        <f aca="false">COUNTIF($A531:$E531,D531)-1</f>
        <v>1</v>
      </c>
      <c r="J531" s="1" t="n">
        <f aca="false">COUNTIF($A531:$E531,E531)-1</f>
        <v>0</v>
      </c>
      <c r="K531" s="2" t="n">
        <f aca="false">SUMPRODUCT(A531:E531,F531:J531)</f>
        <v>32</v>
      </c>
      <c r="L531" s="3" t="n">
        <f aca="false">SUM(A531:E531)-K531</f>
        <v>249</v>
      </c>
      <c r="M531" s="0" t="n">
        <f aca="false">IF(AND(SUM(F531:J531)=2,K531&lt;L531),1,0)</f>
        <v>1</v>
      </c>
      <c r="O531" s="0" t="n">
        <f aca="false">IF(AND(SUM(F531:J531)=2,K531&gt;L531),1,0)</f>
        <v>0</v>
      </c>
    </row>
    <row r="532" customFormat="false" ht="15" hidden="false" customHeight="false" outlineLevel="0" collapsed="false">
      <c r="A532" s="0" t="n">
        <v>23</v>
      </c>
      <c r="B532" s="0" t="n">
        <v>60</v>
      </c>
      <c r="C532" s="0" t="n">
        <v>97</v>
      </c>
      <c r="D532" s="0" t="n">
        <v>60</v>
      </c>
      <c r="E532" s="0" t="n">
        <v>97</v>
      </c>
      <c r="F532" s="1" t="n">
        <f aca="false">COUNTIF($A532:$E532,A532)-1</f>
        <v>0</v>
      </c>
      <c r="G532" s="1" t="n">
        <f aca="false">COUNTIF($A532:$E532,B532)-1</f>
        <v>1</v>
      </c>
      <c r="H532" s="1" t="n">
        <f aca="false">COUNTIF($A532:$E532,C532)-1</f>
        <v>1</v>
      </c>
      <c r="I532" s="1" t="n">
        <f aca="false">COUNTIF($A532:$E532,D532)-1</f>
        <v>1</v>
      </c>
      <c r="J532" s="1" t="n">
        <f aca="false">COUNTIF($A532:$E532,E532)-1</f>
        <v>1</v>
      </c>
      <c r="K532" s="2" t="n">
        <f aca="false">SUMPRODUCT(A532:E532,F532:J532)</f>
        <v>314</v>
      </c>
      <c r="L532" s="3" t="n">
        <f aca="false">SUM(A532:E532)-K532</f>
        <v>23</v>
      </c>
      <c r="M532" s="0" t="n">
        <f aca="false">IF(AND(SUM(F532:J532)=2,K532&lt;L532),1,0)</f>
        <v>0</v>
      </c>
      <c r="O532" s="0" t="n">
        <f aca="false">IF(AND(SUM(F532:J532)=2,K532&gt;L532),1,0)</f>
        <v>0</v>
      </c>
    </row>
    <row r="533" customFormat="false" ht="15" hidden="false" customHeight="false" outlineLevel="0" collapsed="false">
      <c r="A533" s="0" t="n">
        <v>96</v>
      </c>
      <c r="B533" s="0" t="n">
        <v>44</v>
      </c>
      <c r="C533" s="0" t="n">
        <v>85</v>
      </c>
      <c r="D533" s="0" t="n">
        <v>96</v>
      </c>
      <c r="E533" s="0" t="n">
        <v>85</v>
      </c>
      <c r="F533" s="1" t="n">
        <f aca="false">COUNTIF($A533:$E533,A533)-1</f>
        <v>1</v>
      </c>
      <c r="G533" s="1" t="n">
        <f aca="false">COUNTIF($A533:$E533,B533)-1</f>
        <v>0</v>
      </c>
      <c r="H533" s="1" t="n">
        <f aca="false">COUNTIF($A533:$E533,C533)-1</f>
        <v>1</v>
      </c>
      <c r="I533" s="1" t="n">
        <f aca="false">COUNTIF($A533:$E533,D533)-1</f>
        <v>1</v>
      </c>
      <c r="J533" s="1" t="n">
        <f aca="false">COUNTIF($A533:$E533,E533)-1</f>
        <v>1</v>
      </c>
      <c r="K533" s="2" t="n">
        <f aca="false">SUMPRODUCT(A533:E533,F533:J533)</f>
        <v>362</v>
      </c>
      <c r="L533" s="3" t="n">
        <f aca="false">SUM(A533:E533)-K533</f>
        <v>44</v>
      </c>
      <c r="M533" s="0" t="n">
        <f aca="false">IF(AND(SUM(F533:J533)=2,K533&lt;L533),1,0)</f>
        <v>0</v>
      </c>
      <c r="O533" s="0" t="n">
        <f aca="false">IF(AND(SUM(F533:J533)=2,K533&gt;L533),1,0)</f>
        <v>0</v>
      </c>
    </row>
    <row r="534" customFormat="false" ht="15" hidden="false" customHeight="false" outlineLevel="0" collapsed="false">
      <c r="A534" s="0" t="n">
        <v>50</v>
      </c>
      <c r="B534" s="0" t="n">
        <v>53</v>
      </c>
      <c r="C534" s="0" t="n">
        <v>50</v>
      </c>
      <c r="D534" s="0" t="n">
        <v>54</v>
      </c>
      <c r="E534" s="0" t="n">
        <v>53</v>
      </c>
      <c r="F534" s="1" t="n">
        <f aca="false">COUNTIF($A534:$E534,A534)-1</f>
        <v>1</v>
      </c>
      <c r="G534" s="1" t="n">
        <f aca="false">COUNTIF($A534:$E534,B534)-1</f>
        <v>1</v>
      </c>
      <c r="H534" s="1" t="n">
        <f aca="false">COUNTIF($A534:$E534,C534)-1</f>
        <v>1</v>
      </c>
      <c r="I534" s="1" t="n">
        <f aca="false">COUNTIF($A534:$E534,D534)-1</f>
        <v>0</v>
      </c>
      <c r="J534" s="1" t="n">
        <f aca="false">COUNTIF($A534:$E534,E534)-1</f>
        <v>1</v>
      </c>
      <c r="K534" s="2" t="n">
        <f aca="false">SUMPRODUCT(A534:E534,F534:J534)</f>
        <v>206</v>
      </c>
      <c r="L534" s="3" t="n">
        <f aca="false">SUM(A534:E534)-K534</f>
        <v>54</v>
      </c>
      <c r="M534" s="0" t="n">
        <f aca="false">IF(AND(SUM(F534:J534)=2,K534&lt;L534),1,0)</f>
        <v>0</v>
      </c>
      <c r="O534" s="0" t="n">
        <f aca="false">IF(AND(SUM(F534:J534)=2,K534&gt;L534),1,0)</f>
        <v>0</v>
      </c>
    </row>
    <row r="535" customFormat="false" ht="15" hidden="false" customHeight="false" outlineLevel="0" collapsed="false">
      <c r="A535" s="0" t="n">
        <v>47</v>
      </c>
      <c r="B535" s="0" t="n">
        <v>53</v>
      </c>
      <c r="C535" s="0" t="n">
        <v>34</v>
      </c>
      <c r="D535" s="0" t="n">
        <v>19</v>
      </c>
      <c r="E535" s="0" t="n">
        <v>93</v>
      </c>
      <c r="F535" s="1" t="n">
        <f aca="false">COUNTIF($A535:$E535,A535)-1</f>
        <v>0</v>
      </c>
      <c r="G535" s="1" t="n">
        <f aca="false">COUNTIF($A535:$E535,B535)-1</f>
        <v>0</v>
      </c>
      <c r="H535" s="1" t="n">
        <f aca="false">COUNTIF($A535:$E535,C535)-1</f>
        <v>0</v>
      </c>
      <c r="I535" s="1" t="n">
        <f aca="false">COUNTIF($A535:$E535,D535)-1</f>
        <v>0</v>
      </c>
      <c r="J535" s="1" t="n">
        <f aca="false">COUNTIF($A535:$E535,E535)-1</f>
        <v>0</v>
      </c>
      <c r="K535" s="2" t="n">
        <f aca="false">SUMPRODUCT(A535:E535,F535:J535)</f>
        <v>0</v>
      </c>
      <c r="L535" s="3" t="n">
        <f aca="false">SUM(A535:E535)-K535</f>
        <v>246</v>
      </c>
      <c r="M535" s="0" t="n">
        <f aca="false">IF(AND(SUM(F535:J535)=2,K535&lt;L535),1,0)</f>
        <v>0</v>
      </c>
      <c r="O535" s="0" t="n">
        <f aca="false">IF(AND(SUM(F535:J535)=2,K535&gt;L535),1,0)</f>
        <v>0</v>
      </c>
    </row>
    <row r="536" customFormat="false" ht="15" hidden="false" customHeight="false" outlineLevel="0" collapsed="false">
      <c r="A536" s="0" t="n">
        <v>93</v>
      </c>
      <c r="B536" s="0" t="n">
        <v>96</v>
      </c>
      <c r="C536" s="0" t="n">
        <v>50</v>
      </c>
      <c r="D536" s="0" t="n">
        <v>14</v>
      </c>
      <c r="E536" s="0" t="n">
        <v>17</v>
      </c>
      <c r="F536" s="1" t="n">
        <f aca="false">COUNTIF($A536:$E536,A536)-1</f>
        <v>0</v>
      </c>
      <c r="G536" s="1" t="n">
        <f aca="false">COUNTIF($A536:$E536,B536)-1</f>
        <v>0</v>
      </c>
      <c r="H536" s="1" t="n">
        <f aca="false">COUNTIF($A536:$E536,C536)-1</f>
        <v>0</v>
      </c>
      <c r="I536" s="1" t="n">
        <f aca="false">COUNTIF($A536:$E536,D536)-1</f>
        <v>0</v>
      </c>
      <c r="J536" s="1" t="n">
        <f aca="false">COUNTIF($A536:$E536,E536)-1</f>
        <v>0</v>
      </c>
      <c r="K536" s="2" t="n">
        <f aca="false">SUMPRODUCT(A536:E536,F536:J536)</f>
        <v>0</v>
      </c>
      <c r="L536" s="3" t="n">
        <f aca="false">SUM(A536:E536)-K536</f>
        <v>270</v>
      </c>
      <c r="M536" s="0" t="n">
        <f aca="false">IF(AND(SUM(F536:J536)=2,K536&lt;L536),1,0)</f>
        <v>0</v>
      </c>
      <c r="O536" s="0" t="n">
        <f aca="false">IF(AND(SUM(F536:J536)=2,K536&gt;L536),1,0)</f>
        <v>0</v>
      </c>
    </row>
    <row r="537" customFormat="false" ht="15" hidden="false" customHeight="false" outlineLevel="0" collapsed="false">
      <c r="A537" s="0" t="n">
        <v>57</v>
      </c>
      <c r="B537" s="0" t="n">
        <v>57</v>
      </c>
      <c r="C537" s="0" t="n">
        <v>93</v>
      </c>
      <c r="D537" s="0" t="n">
        <v>93</v>
      </c>
      <c r="E537" s="0" t="n">
        <v>45</v>
      </c>
      <c r="F537" s="1" t="n">
        <f aca="false">COUNTIF($A537:$E537,A537)-1</f>
        <v>1</v>
      </c>
      <c r="G537" s="1" t="n">
        <f aca="false">COUNTIF($A537:$E537,B537)-1</f>
        <v>1</v>
      </c>
      <c r="H537" s="1" t="n">
        <f aca="false">COUNTIF($A537:$E537,C537)-1</f>
        <v>1</v>
      </c>
      <c r="I537" s="1" t="n">
        <f aca="false">COUNTIF($A537:$E537,D537)-1</f>
        <v>1</v>
      </c>
      <c r="J537" s="1" t="n">
        <f aca="false">COUNTIF($A537:$E537,E537)-1</f>
        <v>0</v>
      </c>
      <c r="K537" s="2" t="n">
        <f aca="false">SUMPRODUCT(A537:E537,F537:J537)</f>
        <v>300</v>
      </c>
      <c r="L537" s="3" t="n">
        <f aca="false">SUM(A537:E537)-K537</f>
        <v>45</v>
      </c>
      <c r="M537" s="0" t="n">
        <f aca="false">IF(AND(SUM(F537:J537)=2,K537&lt;L537),1,0)</f>
        <v>0</v>
      </c>
      <c r="O537" s="0" t="n">
        <f aca="false">IF(AND(SUM(F537:J537)=2,K537&gt;L537),1,0)</f>
        <v>0</v>
      </c>
    </row>
    <row r="538" customFormat="false" ht="15" hidden="false" customHeight="false" outlineLevel="0" collapsed="false">
      <c r="A538" s="0" t="n">
        <v>39</v>
      </c>
      <c r="B538" s="0" t="n">
        <v>32</v>
      </c>
      <c r="C538" s="0" t="n">
        <v>19</v>
      </c>
      <c r="D538" s="0" t="n">
        <v>23</v>
      </c>
      <c r="E538" s="0" t="n">
        <v>23</v>
      </c>
      <c r="F538" s="1" t="n">
        <f aca="false">COUNTIF($A538:$E538,A538)-1</f>
        <v>0</v>
      </c>
      <c r="G538" s="1" t="n">
        <f aca="false">COUNTIF($A538:$E538,B538)-1</f>
        <v>0</v>
      </c>
      <c r="H538" s="1" t="n">
        <f aca="false">COUNTIF($A538:$E538,C538)-1</f>
        <v>0</v>
      </c>
      <c r="I538" s="1" t="n">
        <f aca="false">COUNTIF($A538:$E538,D538)-1</f>
        <v>1</v>
      </c>
      <c r="J538" s="1" t="n">
        <f aca="false">COUNTIF($A538:$E538,E538)-1</f>
        <v>1</v>
      </c>
      <c r="K538" s="2" t="n">
        <f aca="false">SUMPRODUCT(A538:E538,F538:J538)</f>
        <v>46</v>
      </c>
      <c r="L538" s="3" t="n">
        <f aca="false">SUM(A538:E538)-K538</f>
        <v>90</v>
      </c>
      <c r="M538" s="0" t="n">
        <f aca="false">IF(AND(SUM(F538:J538)=2,K538&lt;L538),1,0)</f>
        <v>1</v>
      </c>
      <c r="O538" s="0" t="n">
        <f aca="false">IF(AND(SUM(F538:J538)=2,K538&gt;L538),1,0)</f>
        <v>0</v>
      </c>
    </row>
    <row r="539" customFormat="false" ht="15" hidden="false" customHeight="false" outlineLevel="0" collapsed="false">
      <c r="A539" s="0" t="n">
        <v>61</v>
      </c>
      <c r="B539" s="0" t="n">
        <v>96</v>
      </c>
      <c r="C539" s="0" t="n">
        <v>10</v>
      </c>
      <c r="D539" s="0" t="n">
        <v>10</v>
      </c>
      <c r="E539" s="0" t="n">
        <v>61</v>
      </c>
      <c r="F539" s="1" t="n">
        <f aca="false">COUNTIF($A539:$E539,A539)-1</f>
        <v>1</v>
      </c>
      <c r="G539" s="1" t="n">
        <f aca="false">COUNTIF($A539:$E539,B539)-1</f>
        <v>0</v>
      </c>
      <c r="H539" s="1" t="n">
        <f aca="false">COUNTIF($A539:$E539,C539)-1</f>
        <v>1</v>
      </c>
      <c r="I539" s="1" t="n">
        <f aca="false">COUNTIF($A539:$E539,D539)-1</f>
        <v>1</v>
      </c>
      <c r="J539" s="1" t="n">
        <f aca="false">COUNTIF($A539:$E539,E539)-1</f>
        <v>1</v>
      </c>
      <c r="K539" s="2" t="n">
        <f aca="false">SUMPRODUCT(A539:E539,F539:J539)</f>
        <v>142</v>
      </c>
      <c r="L539" s="3" t="n">
        <f aca="false">SUM(A539:E539)-K539</f>
        <v>96</v>
      </c>
      <c r="M539" s="0" t="n">
        <f aca="false">IF(AND(SUM(F539:J539)=2,K539&lt;L539),1,0)</f>
        <v>0</v>
      </c>
      <c r="O539" s="0" t="n">
        <f aca="false">IF(AND(SUM(F539:J539)=2,K539&gt;L539),1,0)</f>
        <v>0</v>
      </c>
    </row>
    <row r="540" customFormat="false" ht="15" hidden="false" customHeight="false" outlineLevel="0" collapsed="false">
      <c r="A540" s="0" t="n">
        <v>22</v>
      </c>
      <c r="B540" s="0" t="n">
        <v>22</v>
      </c>
      <c r="C540" s="0" t="n">
        <v>47</v>
      </c>
      <c r="D540" s="0" t="n">
        <v>88</v>
      </c>
      <c r="E540" s="0" t="n">
        <v>20</v>
      </c>
      <c r="F540" s="1" t="n">
        <f aca="false">COUNTIF($A540:$E540,A540)-1</f>
        <v>1</v>
      </c>
      <c r="G540" s="1" t="n">
        <f aca="false">COUNTIF($A540:$E540,B540)-1</f>
        <v>1</v>
      </c>
      <c r="H540" s="1" t="n">
        <f aca="false">COUNTIF($A540:$E540,C540)-1</f>
        <v>0</v>
      </c>
      <c r="I540" s="1" t="n">
        <f aca="false">COUNTIF($A540:$E540,D540)-1</f>
        <v>0</v>
      </c>
      <c r="J540" s="1" t="n">
        <f aca="false">COUNTIF($A540:$E540,E540)-1</f>
        <v>0</v>
      </c>
      <c r="K540" s="2" t="n">
        <f aca="false">SUMPRODUCT(A540:E540,F540:J540)</f>
        <v>44</v>
      </c>
      <c r="L540" s="3" t="n">
        <f aca="false">SUM(A540:E540)-K540</f>
        <v>155</v>
      </c>
      <c r="M540" s="0" t="n">
        <f aca="false">IF(AND(SUM(F540:J540)=2,K540&lt;L540),1,0)</f>
        <v>1</v>
      </c>
      <c r="O540" s="0" t="n">
        <f aca="false">IF(AND(SUM(F540:J540)=2,K540&gt;L540),1,0)</f>
        <v>0</v>
      </c>
    </row>
    <row r="541" customFormat="false" ht="15" hidden="false" customHeight="false" outlineLevel="0" collapsed="false">
      <c r="A541" s="0" t="n">
        <v>99</v>
      </c>
      <c r="B541" s="0" t="n">
        <v>78</v>
      </c>
      <c r="C541" s="0" t="n">
        <v>94</v>
      </c>
      <c r="D541" s="0" t="n">
        <v>99</v>
      </c>
      <c r="E541" s="0" t="n">
        <v>88</v>
      </c>
      <c r="F541" s="1" t="n">
        <f aca="false">COUNTIF($A541:$E541,A541)-1</f>
        <v>1</v>
      </c>
      <c r="G541" s="1" t="n">
        <f aca="false">COUNTIF($A541:$E541,B541)-1</f>
        <v>0</v>
      </c>
      <c r="H541" s="1" t="n">
        <f aca="false">COUNTIF($A541:$E541,C541)-1</f>
        <v>0</v>
      </c>
      <c r="I541" s="1" t="n">
        <f aca="false">COUNTIF($A541:$E541,D541)-1</f>
        <v>1</v>
      </c>
      <c r="J541" s="1" t="n">
        <f aca="false">COUNTIF($A541:$E541,E541)-1</f>
        <v>0</v>
      </c>
      <c r="K541" s="2" t="n">
        <f aca="false">SUMPRODUCT(A541:E541,F541:J541)</f>
        <v>198</v>
      </c>
      <c r="L541" s="3" t="n">
        <f aca="false">SUM(A541:E541)-K541</f>
        <v>260</v>
      </c>
      <c r="M541" s="0" t="n">
        <f aca="false">IF(AND(SUM(F541:J541)=2,K541&lt;L541),1,0)</f>
        <v>1</v>
      </c>
      <c r="O541" s="0" t="n">
        <f aca="false">IF(AND(SUM(F541:J541)=2,K541&gt;L541),1,0)</f>
        <v>0</v>
      </c>
    </row>
    <row r="542" customFormat="false" ht="15" hidden="false" customHeight="false" outlineLevel="0" collapsed="false">
      <c r="A542" s="0" t="n">
        <v>46</v>
      </c>
      <c r="B542" s="0" t="n">
        <v>89</v>
      </c>
      <c r="C542" s="0" t="n">
        <v>71</v>
      </c>
      <c r="D542" s="0" t="n">
        <v>46</v>
      </c>
      <c r="E542" s="0" t="n">
        <v>67</v>
      </c>
      <c r="F542" s="1" t="n">
        <f aca="false">COUNTIF($A542:$E542,A542)-1</f>
        <v>1</v>
      </c>
      <c r="G542" s="1" t="n">
        <f aca="false">COUNTIF($A542:$E542,B542)-1</f>
        <v>0</v>
      </c>
      <c r="H542" s="1" t="n">
        <f aca="false">COUNTIF($A542:$E542,C542)-1</f>
        <v>0</v>
      </c>
      <c r="I542" s="1" t="n">
        <f aca="false">COUNTIF($A542:$E542,D542)-1</f>
        <v>1</v>
      </c>
      <c r="J542" s="1" t="n">
        <f aca="false">COUNTIF($A542:$E542,E542)-1</f>
        <v>0</v>
      </c>
      <c r="K542" s="2" t="n">
        <f aca="false">SUMPRODUCT(A542:E542,F542:J542)</f>
        <v>92</v>
      </c>
      <c r="L542" s="3" t="n">
        <f aca="false">SUM(A542:E542)-K542</f>
        <v>227</v>
      </c>
      <c r="M542" s="0" t="n">
        <f aca="false">IF(AND(SUM(F542:J542)=2,K542&lt;L542),1,0)</f>
        <v>1</v>
      </c>
      <c r="O542" s="0" t="n">
        <f aca="false">IF(AND(SUM(F542:J542)=2,K542&gt;L542),1,0)</f>
        <v>0</v>
      </c>
    </row>
    <row r="543" customFormat="false" ht="15" hidden="false" customHeight="false" outlineLevel="0" collapsed="false">
      <c r="A543" s="0" t="n">
        <v>33</v>
      </c>
      <c r="B543" s="0" t="n">
        <v>33</v>
      </c>
      <c r="C543" s="0" t="n">
        <v>12</v>
      </c>
      <c r="D543" s="0" t="n">
        <v>66</v>
      </c>
      <c r="E543" s="0" t="n">
        <v>33</v>
      </c>
      <c r="F543" s="1" t="n">
        <f aca="false">COUNTIF($A543:$E543,A543)-1</f>
        <v>2</v>
      </c>
      <c r="G543" s="1" t="n">
        <f aca="false">COUNTIF($A543:$E543,B543)-1</f>
        <v>2</v>
      </c>
      <c r="H543" s="1" t="n">
        <f aca="false">COUNTIF($A543:$E543,C543)-1</f>
        <v>0</v>
      </c>
      <c r="I543" s="1" t="n">
        <f aca="false">COUNTIF($A543:$E543,D543)-1</f>
        <v>0</v>
      </c>
      <c r="J543" s="1" t="n">
        <f aca="false">COUNTIF($A543:$E543,E543)-1</f>
        <v>2</v>
      </c>
      <c r="K543" s="2" t="n">
        <f aca="false">SUMPRODUCT(A543:E543,F543:J543)</f>
        <v>198</v>
      </c>
      <c r="L543" s="3" t="n">
        <f aca="false">SUM(A543:E543)-K543</f>
        <v>-21</v>
      </c>
      <c r="M543" s="0" t="n">
        <f aca="false">IF(AND(SUM(F543:J543)=2,K543&lt;L543),1,0)</f>
        <v>0</v>
      </c>
      <c r="O543" s="0" t="n">
        <f aca="false">IF(AND(SUM(F543:J543)=2,K543&gt;L543),1,0)</f>
        <v>0</v>
      </c>
    </row>
    <row r="544" customFormat="false" ht="15" hidden="false" customHeight="false" outlineLevel="0" collapsed="false">
      <c r="A544" s="0" t="n">
        <v>45</v>
      </c>
      <c r="B544" s="0" t="n">
        <v>75</v>
      </c>
      <c r="C544" s="0" t="n">
        <v>45</v>
      </c>
      <c r="D544" s="0" t="n">
        <v>80</v>
      </c>
      <c r="E544" s="0" t="n">
        <v>75</v>
      </c>
      <c r="F544" s="1" t="n">
        <f aca="false">COUNTIF($A544:$E544,A544)-1</f>
        <v>1</v>
      </c>
      <c r="G544" s="1" t="n">
        <f aca="false">COUNTIF($A544:$E544,B544)-1</f>
        <v>1</v>
      </c>
      <c r="H544" s="1" t="n">
        <f aca="false">COUNTIF($A544:$E544,C544)-1</f>
        <v>1</v>
      </c>
      <c r="I544" s="1" t="n">
        <f aca="false">COUNTIF($A544:$E544,D544)-1</f>
        <v>0</v>
      </c>
      <c r="J544" s="1" t="n">
        <f aca="false">COUNTIF($A544:$E544,E544)-1</f>
        <v>1</v>
      </c>
      <c r="K544" s="2" t="n">
        <f aca="false">SUMPRODUCT(A544:E544,F544:J544)</f>
        <v>240</v>
      </c>
      <c r="L544" s="3" t="n">
        <f aca="false">SUM(A544:E544)-K544</f>
        <v>80</v>
      </c>
      <c r="M544" s="0" t="n">
        <f aca="false">IF(AND(SUM(F544:J544)=2,K544&lt;L544),1,0)</f>
        <v>0</v>
      </c>
      <c r="O544" s="0" t="n">
        <f aca="false">IF(AND(SUM(F544:J544)=2,K544&gt;L544),1,0)</f>
        <v>0</v>
      </c>
    </row>
    <row r="545" customFormat="false" ht="15" hidden="false" customHeight="false" outlineLevel="0" collapsed="false">
      <c r="A545" s="0" t="n">
        <v>21</v>
      </c>
      <c r="B545" s="0" t="n">
        <v>91</v>
      </c>
      <c r="C545" s="0" t="n">
        <v>49</v>
      </c>
      <c r="D545" s="0" t="n">
        <v>91</v>
      </c>
      <c r="E545" s="0" t="n">
        <v>21</v>
      </c>
      <c r="F545" s="1" t="n">
        <f aca="false">COUNTIF($A545:$E545,A545)-1</f>
        <v>1</v>
      </c>
      <c r="G545" s="1" t="n">
        <f aca="false">COUNTIF($A545:$E545,B545)-1</f>
        <v>1</v>
      </c>
      <c r="H545" s="1" t="n">
        <f aca="false">COUNTIF($A545:$E545,C545)-1</f>
        <v>0</v>
      </c>
      <c r="I545" s="1" t="n">
        <f aca="false">COUNTIF($A545:$E545,D545)-1</f>
        <v>1</v>
      </c>
      <c r="J545" s="1" t="n">
        <f aca="false">COUNTIF($A545:$E545,E545)-1</f>
        <v>1</v>
      </c>
      <c r="K545" s="2" t="n">
        <f aca="false">SUMPRODUCT(A545:E545,F545:J545)</f>
        <v>224</v>
      </c>
      <c r="L545" s="3" t="n">
        <f aca="false">SUM(A545:E545)-K545</f>
        <v>49</v>
      </c>
      <c r="M545" s="0" t="n">
        <f aca="false">IF(AND(SUM(F545:J545)=2,K545&lt;L545),1,0)</f>
        <v>0</v>
      </c>
      <c r="O545" s="0" t="n">
        <f aca="false">IF(AND(SUM(F545:J545)=2,K545&gt;L545),1,0)</f>
        <v>0</v>
      </c>
    </row>
    <row r="546" customFormat="false" ht="15" hidden="false" customHeight="false" outlineLevel="0" collapsed="false">
      <c r="A546" s="0" t="n">
        <v>92</v>
      </c>
      <c r="B546" s="0" t="n">
        <v>53</v>
      </c>
      <c r="C546" s="0" t="n">
        <v>66</v>
      </c>
      <c r="D546" s="0" t="n">
        <v>70</v>
      </c>
      <c r="E546" s="0" t="n">
        <v>59</v>
      </c>
      <c r="F546" s="1" t="n">
        <f aca="false">COUNTIF($A546:$E546,A546)-1</f>
        <v>0</v>
      </c>
      <c r="G546" s="1" t="n">
        <f aca="false">COUNTIF($A546:$E546,B546)-1</f>
        <v>0</v>
      </c>
      <c r="H546" s="1" t="n">
        <f aca="false">COUNTIF($A546:$E546,C546)-1</f>
        <v>0</v>
      </c>
      <c r="I546" s="1" t="n">
        <f aca="false">COUNTIF($A546:$E546,D546)-1</f>
        <v>0</v>
      </c>
      <c r="J546" s="1" t="n">
        <f aca="false">COUNTIF($A546:$E546,E546)-1</f>
        <v>0</v>
      </c>
      <c r="K546" s="2" t="n">
        <f aca="false">SUMPRODUCT(A546:E546,F546:J546)</f>
        <v>0</v>
      </c>
      <c r="L546" s="3" t="n">
        <f aca="false">SUM(A546:E546)-K546</f>
        <v>340</v>
      </c>
      <c r="M546" s="0" t="n">
        <f aca="false">IF(AND(SUM(F546:J546)=2,K546&lt;L546),1,0)</f>
        <v>0</v>
      </c>
      <c r="O546" s="0" t="n">
        <f aca="false">IF(AND(SUM(F546:J546)=2,K546&gt;L546),1,0)</f>
        <v>0</v>
      </c>
    </row>
    <row r="547" customFormat="false" ht="15" hidden="false" customHeight="false" outlineLevel="0" collapsed="false">
      <c r="A547" s="0" t="n">
        <v>16</v>
      </c>
      <c r="B547" s="0" t="n">
        <v>55</v>
      </c>
      <c r="C547" s="0" t="n">
        <v>55</v>
      </c>
      <c r="D547" s="0" t="n">
        <v>64</v>
      </c>
      <c r="E547" s="0" t="n">
        <v>16</v>
      </c>
      <c r="F547" s="1" t="n">
        <f aca="false">COUNTIF($A547:$E547,A547)-1</f>
        <v>1</v>
      </c>
      <c r="G547" s="1" t="n">
        <f aca="false">COUNTIF($A547:$E547,B547)-1</f>
        <v>1</v>
      </c>
      <c r="H547" s="1" t="n">
        <f aca="false">COUNTIF($A547:$E547,C547)-1</f>
        <v>1</v>
      </c>
      <c r="I547" s="1" t="n">
        <f aca="false">COUNTIF($A547:$E547,D547)-1</f>
        <v>0</v>
      </c>
      <c r="J547" s="1" t="n">
        <f aca="false">COUNTIF($A547:$E547,E547)-1</f>
        <v>1</v>
      </c>
      <c r="K547" s="2" t="n">
        <f aca="false">SUMPRODUCT(A547:E547,F547:J547)</f>
        <v>142</v>
      </c>
      <c r="L547" s="3" t="n">
        <f aca="false">SUM(A547:E547)-K547</f>
        <v>64</v>
      </c>
      <c r="M547" s="0" t="n">
        <f aca="false">IF(AND(SUM(F547:J547)=2,K547&lt;L547),1,0)</f>
        <v>0</v>
      </c>
      <c r="O547" s="0" t="n">
        <f aca="false">IF(AND(SUM(F547:J547)=2,K547&gt;L547),1,0)</f>
        <v>0</v>
      </c>
    </row>
    <row r="548" customFormat="false" ht="15" hidden="false" customHeight="false" outlineLevel="0" collapsed="false">
      <c r="A548" s="0" t="n">
        <v>73</v>
      </c>
      <c r="B548" s="0" t="n">
        <v>83</v>
      </c>
      <c r="C548" s="0" t="n">
        <v>83</v>
      </c>
      <c r="D548" s="0" t="n">
        <v>73</v>
      </c>
      <c r="E548" s="0" t="n">
        <v>83</v>
      </c>
      <c r="F548" s="1" t="n">
        <f aca="false">COUNTIF($A548:$E548,A548)-1</f>
        <v>1</v>
      </c>
      <c r="G548" s="1" t="n">
        <f aca="false">COUNTIF($A548:$E548,B548)-1</f>
        <v>2</v>
      </c>
      <c r="H548" s="1" t="n">
        <f aca="false">COUNTIF($A548:$E548,C548)-1</f>
        <v>2</v>
      </c>
      <c r="I548" s="1" t="n">
        <f aca="false">COUNTIF($A548:$E548,D548)-1</f>
        <v>1</v>
      </c>
      <c r="J548" s="1" t="n">
        <f aca="false">COUNTIF($A548:$E548,E548)-1</f>
        <v>2</v>
      </c>
      <c r="K548" s="2" t="n">
        <f aca="false">SUMPRODUCT(A548:E548,F548:J548)</f>
        <v>644</v>
      </c>
      <c r="L548" s="3" t="n">
        <f aca="false">SUM(A548:E548)-K548</f>
        <v>-249</v>
      </c>
      <c r="M548" s="0" t="n">
        <f aca="false">IF(AND(SUM(F548:J548)=2,K548&lt;L548),1,0)</f>
        <v>0</v>
      </c>
      <c r="O548" s="0" t="n">
        <f aca="false">IF(AND(SUM(F548:J548)=2,K548&gt;L548),1,0)</f>
        <v>0</v>
      </c>
    </row>
    <row r="549" customFormat="false" ht="15" hidden="false" customHeight="false" outlineLevel="0" collapsed="false">
      <c r="A549" s="0" t="n">
        <v>74</v>
      </c>
      <c r="B549" s="0" t="n">
        <v>74</v>
      </c>
      <c r="C549" s="0" t="n">
        <v>78</v>
      </c>
      <c r="D549" s="0" t="n">
        <v>93</v>
      </c>
      <c r="E549" s="0" t="n">
        <v>93</v>
      </c>
      <c r="F549" s="1" t="n">
        <f aca="false">COUNTIF($A549:$E549,A549)-1</f>
        <v>1</v>
      </c>
      <c r="G549" s="1" t="n">
        <f aca="false">COUNTIF($A549:$E549,B549)-1</f>
        <v>1</v>
      </c>
      <c r="H549" s="1" t="n">
        <f aca="false">COUNTIF($A549:$E549,C549)-1</f>
        <v>0</v>
      </c>
      <c r="I549" s="1" t="n">
        <f aca="false">COUNTIF($A549:$E549,D549)-1</f>
        <v>1</v>
      </c>
      <c r="J549" s="1" t="n">
        <f aca="false">COUNTIF($A549:$E549,E549)-1</f>
        <v>1</v>
      </c>
      <c r="K549" s="2" t="n">
        <f aca="false">SUMPRODUCT(A549:E549,F549:J549)</f>
        <v>334</v>
      </c>
      <c r="L549" s="3" t="n">
        <f aca="false">SUM(A549:E549)-K549</f>
        <v>78</v>
      </c>
      <c r="M549" s="0" t="n">
        <f aca="false">IF(AND(SUM(F549:J549)=2,K549&lt;L549),1,0)</f>
        <v>0</v>
      </c>
      <c r="O549" s="0" t="n">
        <f aca="false">IF(AND(SUM(F549:J549)=2,K549&gt;L549),1,0)</f>
        <v>0</v>
      </c>
    </row>
    <row r="550" customFormat="false" ht="15" hidden="false" customHeight="false" outlineLevel="0" collapsed="false">
      <c r="A550" s="0" t="n">
        <v>28</v>
      </c>
      <c r="B550" s="0" t="n">
        <v>90</v>
      </c>
      <c r="C550" s="0" t="n">
        <v>38</v>
      </c>
      <c r="D550" s="0" t="n">
        <v>89</v>
      </c>
      <c r="E550" s="0" t="n">
        <v>31</v>
      </c>
      <c r="F550" s="1" t="n">
        <f aca="false">COUNTIF($A550:$E550,A550)-1</f>
        <v>0</v>
      </c>
      <c r="G550" s="1" t="n">
        <f aca="false">COUNTIF($A550:$E550,B550)-1</f>
        <v>0</v>
      </c>
      <c r="H550" s="1" t="n">
        <f aca="false">COUNTIF($A550:$E550,C550)-1</f>
        <v>0</v>
      </c>
      <c r="I550" s="1" t="n">
        <f aca="false">COUNTIF($A550:$E550,D550)-1</f>
        <v>0</v>
      </c>
      <c r="J550" s="1" t="n">
        <f aca="false">COUNTIF($A550:$E550,E550)-1</f>
        <v>0</v>
      </c>
      <c r="K550" s="2" t="n">
        <f aca="false">SUMPRODUCT(A550:E550,F550:J550)</f>
        <v>0</v>
      </c>
      <c r="L550" s="3" t="n">
        <f aca="false">SUM(A550:E550)-K550</f>
        <v>276</v>
      </c>
      <c r="M550" s="0" t="n">
        <f aca="false">IF(AND(SUM(F550:J550)=2,K550&lt;L550),1,0)</f>
        <v>0</v>
      </c>
      <c r="O550" s="0" t="n">
        <f aca="false">IF(AND(SUM(F550:J550)=2,K550&gt;L550),1,0)</f>
        <v>0</v>
      </c>
    </row>
    <row r="551" customFormat="false" ht="15" hidden="false" customHeight="false" outlineLevel="0" collapsed="false">
      <c r="A551" s="0" t="n">
        <v>65</v>
      </c>
      <c r="B551" s="0" t="n">
        <v>42</v>
      </c>
      <c r="C551" s="0" t="n">
        <v>72</v>
      </c>
      <c r="D551" s="0" t="n">
        <v>72</v>
      </c>
      <c r="E551" s="0" t="n">
        <v>10</v>
      </c>
      <c r="F551" s="1" t="n">
        <f aca="false">COUNTIF($A551:$E551,A551)-1</f>
        <v>0</v>
      </c>
      <c r="G551" s="1" t="n">
        <f aca="false">COUNTIF($A551:$E551,B551)-1</f>
        <v>0</v>
      </c>
      <c r="H551" s="1" t="n">
        <f aca="false">COUNTIF($A551:$E551,C551)-1</f>
        <v>1</v>
      </c>
      <c r="I551" s="1" t="n">
        <f aca="false">COUNTIF($A551:$E551,D551)-1</f>
        <v>1</v>
      </c>
      <c r="J551" s="1" t="n">
        <f aca="false">COUNTIF($A551:$E551,E551)-1</f>
        <v>0</v>
      </c>
      <c r="K551" s="2" t="n">
        <f aca="false">SUMPRODUCT(A551:E551,F551:J551)</f>
        <v>144</v>
      </c>
      <c r="L551" s="3" t="n">
        <f aca="false">SUM(A551:E551)-K551</f>
        <v>117</v>
      </c>
      <c r="M551" s="0" t="n">
        <f aca="false">IF(AND(SUM(F551:J551)=2,K551&lt;L551),1,0)</f>
        <v>0</v>
      </c>
      <c r="O551" s="0" t="n">
        <f aca="false">IF(AND(SUM(F551:J551)=2,K551&gt;L551),1,0)</f>
        <v>1</v>
      </c>
    </row>
    <row r="552" customFormat="false" ht="15" hidden="false" customHeight="false" outlineLevel="0" collapsed="false">
      <c r="A552" s="0" t="n">
        <v>79</v>
      </c>
      <c r="B552" s="0" t="n">
        <v>29</v>
      </c>
      <c r="C552" s="0" t="n">
        <v>30</v>
      </c>
      <c r="D552" s="0" t="n">
        <v>67</v>
      </c>
      <c r="E552" s="0" t="n">
        <v>92</v>
      </c>
      <c r="F552" s="1" t="n">
        <f aca="false">COUNTIF($A552:$E552,A552)-1</f>
        <v>0</v>
      </c>
      <c r="G552" s="1" t="n">
        <f aca="false">COUNTIF($A552:$E552,B552)-1</f>
        <v>0</v>
      </c>
      <c r="H552" s="1" t="n">
        <f aca="false">COUNTIF($A552:$E552,C552)-1</f>
        <v>0</v>
      </c>
      <c r="I552" s="1" t="n">
        <f aca="false">COUNTIF($A552:$E552,D552)-1</f>
        <v>0</v>
      </c>
      <c r="J552" s="1" t="n">
        <f aca="false">COUNTIF($A552:$E552,E552)-1</f>
        <v>0</v>
      </c>
      <c r="K552" s="2" t="n">
        <f aca="false">SUMPRODUCT(A552:E552,F552:J552)</f>
        <v>0</v>
      </c>
      <c r="L552" s="3" t="n">
        <f aca="false">SUM(A552:E552)-K552</f>
        <v>297</v>
      </c>
      <c r="M552" s="0" t="n">
        <f aca="false">IF(AND(SUM(F552:J552)=2,K552&lt;L552),1,0)</f>
        <v>0</v>
      </c>
      <c r="O552" s="0" t="n">
        <f aca="false">IF(AND(SUM(F552:J552)=2,K552&gt;L552),1,0)</f>
        <v>0</v>
      </c>
    </row>
    <row r="553" customFormat="false" ht="15" hidden="false" customHeight="false" outlineLevel="0" collapsed="false">
      <c r="A553" s="0" t="n">
        <v>52</v>
      </c>
      <c r="B553" s="0" t="n">
        <v>78</v>
      </c>
      <c r="C553" s="0" t="n">
        <v>41</v>
      </c>
      <c r="D553" s="0" t="n">
        <v>77</v>
      </c>
      <c r="E553" s="0" t="n">
        <v>78</v>
      </c>
      <c r="F553" s="1" t="n">
        <f aca="false">COUNTIF($A553:$E553,A553)-1</f>
        <v>0</v>
      </c>
      <c r="G553" s="1" t="n">
        <f aca="false">COUNTIF($A553:$E553,B553)-1</f>
        <v>1</v>
      </c>
      <c r="H553" s="1" t="n">
        <f aca="false">COUNTIF($A553:$E553,C553)-1</f>
        <v>0</v>
      </c>
      <c r="I553" s="1" t="n">
        <f aca="false">COUNTIF($A553:$E553,D553)-1</f>
        <v>0</v>
      </c>
      <c r="J553" s="1" t="n">
        <f aca="false">COUNTIF($A553:$E553,E553)-1</f>
        <v>1</v>
      </c>
      <c r="K553" s="2" t="n">
        <f aca="false">SUMPRODUCT(A553:E553,F553:J553)</f>
        <v>156</v>
      </c>
      <c r="L553" s="3" t="n">
        <f aca="false">SUM(A553:E553)-K553</f>
        <v>170</v>
      </c>
      <c r="M553" s="0" t="n">
        <f aca="false">IF(AND(SUM(F553:J553)=2,K553&lt;L553),1,0)</f>
        <v>1</v>
      </c>
      <c r="O553" s="0" t="n">
        <f aca="false">IF(AND(SUM(F553:J553)=2,K553&gt;L553),1,0)</f>
        <v>0</v>
      </c>
    </row>
    <row r="554" customFormat="false" ht="15" hidden="false" customHeight="false" outlineLevel="0" collapsed="false">
      <c r="A554" s="0" t="n">
        <v>54</v>
      </c>
      <c r="B554" s="0" t="n">
        <v>51</v>
      </c>
      <c r="C554" s="0" t="n">
        <v>96</v>
      </c>
      <c r="D554" s="0" t="n">
        <v>40</v>
      </c>
      <c r="E554" s="0" t="n">
        <v>51</v>
      </c>
      <c r="F554" s="1" t="n">
        <f aca="false">COUNTIF($A554:$E554,A554)-1</f>
        <v>0</v>
      </c>
      <c r="G554" s="1" t="n">
        <f aca="false">COUNTIF($A554:$E554,B554)-1</f>
        <v>1</v>
      </c>
      <c r="H554" s="1" t="n">
        <f aca="false">COUNTIF($A554:$E554,C554)-1</f>
        <v>0</v>
      </c>
      <c r="I554" s="1" t="n">
        <f aca="false">COUNTIF($A554:$E554,D554)-1</f>
        <v>0</v>
      </c>
      <c r="J554" s="1" t="n">
        <f aca="false">COUNTIF($A554:$E554,E554)-1</f>
        <v>1</v>
      </c>
      <c r="K554" s="2" t="n">
        <f aca="false">SUMPRODUCT(A554:E554,F554:J554)</f>
        <v>102</v>
      </c>
      <c r="L554" s="3" t="n">
        <f aca="false">SUM(A554:E554)-K554</f>
        <v>190</v>
      </c>
      <c r="M554" s="0" t="n">
        <f aca="false">IF(AND(SUM(F554:J554)=2,K554&lt;L554),1,0)</f>
        <v>1</v>
      </c>
      <c r="O554" s="0" t="n">
        <f aca="false">IF(AND(SUM(F554:J554)=2,K554&gt;L554),1,0)</f>
        <v>0</v>
      </c>
    </row>
    <row r="555" customFormat="false" ht="15" hidden="false" customHeight="false" outlineLevel="0" collapsed="false">
      <c r="A555" s="0" t="n">
        <v>92</v>
      </c>
      <c r="B555" s="0" t="n">
        <v>93</v>
      </c>
      <c r="C555" s="0" t="n">
        <v>92</v>
      </c>
      <c r="D555" s="0" t="n">
        <v>93</v>
      </c>
      <c r="E555" s="0" t="n">
        <v>32</v>
      </c>
      <c r="F555" s="1" t="n">
        <f aca="false">COUNTIF($A555:$E555,A555)-1</f>
        <v>1</v>
      </c>
      <c r="G555" s="1" t="n">
        <f aca="false">COUNTIF($A555:$E555,B555)-1</f>
        <v>1</v>
      </c>
      <c r="H555" s="1" t="n">
        <f aca="false">COUNTIF($A555:$E555,C555)-1</f>
        <v>1</v>
      </c>
      <c r="I555" s="1" t="n">
        <f aca="false">COUNTIF($A555:$E555,D555)-1</f>
        <v>1</v>
      </c>
      <c r="J555" s="1" t="n">
        <f aca="false">COUNTIF($A555:$E555,E555)-1</f>
        <v>0</v>
      </c>
      <c r="K555" s="2" t="n">
        <f aca="false">SUMPRODUCT(A555:E555,F555:J555)</f>
        <v>370</v>
      </c>
      <c r="L555" s="3" t="n">
        <f aca="false">SUM(A555:E555)-K555</f>
        <v>32</v>
      </c>
      <c r="M555" s="0" t="n">
        <f aca="false">IF(AND(SUM(F555:J555)=2,K555&lt;L555),1,0)</f>
        <v>0</v>
      </c>
      <c r="O555" s="0" t="n">
        <f aca="false">IF(AND(SUM(F555:J555)=2,K555&gt;L555),1,0)</f>
        <v>0</v>
      </c>
    </row>
    <row r="556" customFormat="false" ht="15" hidden="false" customHeight="false" outlineLevel="0" collapsed="false">
      <c r="A556" s="0" t="n">
        <v>47</v>
      </c>
      <c r="B556" s="0" t="n">
        <v>98</v>
      </c>
      <c r="C556" s="0" t="n">
        <v>91</v>
      </c>
      <c r="D556" s="0" t="n">
        <v>68</v>
      </c>
      <c r="E556" s="0" t="n">
        <v>89</v>
      </c>
      <c r="F556" s="1" t="n">
        <f aca="false">COUNTIF($A556:$E556,A556)-1</f>
        <v>0</v>
      </c>
      <c r="G556" s="1" t="n">
        <f aca="false">COUNTIF($A556:$E556,B556)-1</f>
        <v>0</v>
      </c>
      <c r="H556" s="1" t="n">
        <f aca="false">COUNTIF($A556:$E556,C556)-1</f>
        <v>0</v>
      </c>
      <c r="I556" s="1" t="n">
        <f aca="false">COUNTIF($A556:$E556,D556)-1</f>
        <v>0</v>
      </c>
      <c r="J556" s="1" t="n">
        <f aca="false">COUNTIF($A556:$E556,E556)-1</f>
        <v>0</v>
      </c>
      <c r="K556" s="2" t="n">
        <f aca="false">SUMPRODUCT(A556:E556,F556:J556)</f>
        <v>0</v>
      </c>
      <c r="L556" s="3" t="n">
        <f aca="false">SUM(A556:E556)-K556</f>
        <v>393</v>
      </c>
      <c r="M556" s="0" t="n">
        <f aca="false">IF(AND(SUM(F556:J556)=2,K556&lt;L556),1,0)</f>
        <v>0</v>
      </c>
      <c r="O556" s="0" t="n">
        <f aca="false">IF(AND(SUM(F556:J556)=2,K556&gt;L556),1,0)</f>
        <v>0</v>
      </c>
    </row>
    <row r="557" customFormat="false" ht="15" hidden="false" customHeight="false" outlineLevel="0" collapsed="false">
      <c r="A557" s="0" t="n">
        <v>52</v>
      </c>
      <c r="B557" s="0" t="n">
        <v>24</v>
      </c>
      <c r="C557" s="0" t="n">
        <v>47</v>
      </c>
      <c r="D557" s="0" t="n">
        <v>47</v>
      </c>
      <c r="E557" s="0" t="n">
        <v>26</v>
      </c>
      <c r="F557" s="1" t="n">
        <f aca="false">COUNTIF($A557:$E557,A557)-1</f>
        <v>0</v>
      </c>
      <c r="G557" s="1" t="n">
        <f aca="false">COUNTIF($A557:$E557,B557)-1</f>
        <v>0</v>
      </c>
      <c r="H557" s="1" t="n">
        <f aca="false">COUNTIF($A557:$E557,C557)-1</f>
        <v>1</v>
      </c>
      <c r="I557" s="1" t="n">
        <f aca="false">COUNTIF($A557:$E557,D557)-1</f>
        <v>1</v>
      </c>
      <c r="J557" s="1" t="n">
        <f aca="false">COUNTIF($A557:$E557,E557)-1</f>
        <v>0</v>
      </c>
      <c r="K557" s="2" t="n">
        <f aca="false">SUMPRODUCT(A557:E557,F557:J557)</f>
        <v>94</v>
      </c>
      <c r="L557" s="3" t="n">
        <f aca="false">SUM(A557:E557)-K557</f>
        <v>102</v>
      </c>
      <c r="M557" s="0" t="n">
        <f aca="false">IF(AND(SUM(F557:J557)=2,K557&lt;L557),1,0)</f>
        <v>1</v>
      </c>
      <c r="O557" s="0" t="n">
        <f aca="false">IF(AND(SUM(F557:J557)=2,K557&gt;L557),1,0)</f>
        <v>0</v>
      </c>
    </row>
    <row r="558" customFormat="false" ht="15" hidden="false" customHeight="false" outlineLevel="0" collapsed="false">
      <c r="A558" s="0" t="n">
        <v>98</v>
      </c>
      <c r="B558" s="0" t="n">
        <v>86</v>
      </c>
      <c r="C558" s="0" t="n">
        <v>86</v>
      </c>
      <c r="D558" s="0" t="n">
        <v>86</v>
      </c>
      <c r="E558" s="0" t="n">
        <v>65</v>
      </c>
      <c r="F558" s="1" t="n">
        <f aca="false">COUNTIF($A558:$E558,A558)-1</f>
        <v>0</v>
      </c>
      <c r="G558" s="1" t="n">
        <f aca="false">COUNTIF($A558:$E558,B558)-1</f>
        <v>2</v>
      </c>
      <c r="H558" s="1" t="n">
        <f aca="false">COUNTIF($A558:$E558,C558)-1</f>
        <v>2</v>
      </c>
      <c r="I558" s="1" t="n">
        <f aca="false">COUNTIF($A558:$E558,D558)-1</f>
        <v>2</v>
      </c>
      <c r="J558" s="1" t="n">
        <f aca="false">COUNTIF($A558:$E558,E558)-1</f>
        <v>0</v>
      </c>
      <c r="K558" s="2" t="n">
        <f aca="false">SUMPRODUCT(A558:E558,F558:J558)</f>
        <v>516</v>
      </c>
      <c r="L558" s="3" t="n">
        <f aca="false">SUM(A558:E558)-K558</f>
        <v>-95</v>
      </c>
      <c r="M558" s="0" t="n">
        <f aca="false">IF(AND(SUM(F558:J558)=2,K558&lt;L558),1,0)</f>
        <v>0</v>
      </c>
      <c r="O558" s="0" t="n">
        <f aca="false">IF(AND(SUM(F558:J558)=2,K558&gt;L558),1,0)</f>
        <v>0</v>
      </c>
    </row>
    <row r="559" customFormat="false" ht="15" hidden="false" customHeight="false" outlineLevel="0" collapsed="false">
      <c r="A559" s="0" t="n">
        <v>99</v>
      </c>
      <c r="B559" s="0" t="n">
        <v>31</v>
      </c>
      <c r="C559" s="0" t="n">
        <v>59</v>
      </c>
      <c r="D559" s="0" t="n">
        <v>99</v>
      </c>
      <c r="E559" s="0" t="n">
        <v>59</v>
      </c>
      <c r="F559" s="1" t="n">
        <f aca="false">COUNTIF($A559:$E559,A559)-1</f>
        <v>1</v>
      </c>
      <c r="G559" s="1" t="n">
        <f aca="false">COUNTIF($A559:$E559,B559)-1</f>
        <v>0</v>
      </c>
      <c r="H559" s="1" t="n">
        <f aca="false">COUNTIF($A559:$E559,C559)-1</f>
        <v>1</v>
      </c>
      <c r="I559" s="1" t="n">
        <f aca="false">COUNTIF($A559:$E559,D559)-1</f>
        <v>1</v>
      </c>
      <c r="J559" s="1" t="n">
        <f aca="false">COUNTIF($A559:$E559,E559)-1</f>
        <v>1</v>
      </c>
      <c r="K559" s="2" t="n">
        <f aca="false">SUMPRODUCT(A559:E559,F559:J559)</f>
        <v>316</v>
      </c>
      <c r="L559" s="3" t="n">
        <f aca="false">SUM(A559:E559)-K559</f>
        <v>31</v>
      </c>
      <c r="M559" s="0" t="n">
        <f aca="false">IF(AND(SUM(F559:J559)=2,K559&lt;L559),1,0)</f>
        <v>0</v>
      </c>
      <c r="O559" s="0" t="n">
        <f aca="false">IF(AND(SUM(F559:J559)=2,K559&gt;L559),1,0)</f>
        <v>0</v>
      </c>
    </row>
    <row r="560" customFormat="false" ht="15" hidden="false" customHeight="false" outlineLevel="0" collapsed="false">
      <c r="A560" s="0" t="n">
        <v>13</v>
      </c>
      <c r="B560" s="0" t="n">
        <v>13</v>
      </c>
      <c r="C560" s="0" t="n">
        <v>76</v>
      </c>
      <c r="D560" s="0" t="n">
        <v>59</v>
      </c>
      <c r="E560" s="0" t="n">
        <v>59</v>
      </c>
      <c r="F560" s="1" t="n">
        <f aca="false">COUNTIF($A560:$E560,A560)-1</f>
        <v>1</v>
      </c>
      <c r="G560" s="1" t="n">
        <f aca="false">COUNTIF($A560:$E560,B560)-1</f>
        <v>1</v>
      </c>
      <c r="H560" s="1" t="n">
        <f aca="false">COUNTIF($A560:$E560,C560)-1</f>
        <v>0</v>
      </c>
      <c r="I560" s="1" t="n">
        <f aca="false">COUNTIF($A560:$E560,D560)-1</f>
        <v>1</v>
      </c>
      <c r="J560" s="1" t="n">
        <f aca="false">COUNTIF($A560:$E560,E560)-1</f>
        <v>1</v>
      </c>
      <c r="K560" s="2" t="n">
        <f aca="false">SUMPRODUCT(A560:E560,F560:J560)</f>
        <v>144</v>
      </c>
      <c r="L560" s="3" t="n">
        <f aca="false">SUM(A560:E560)-K560</f>
        <v>76</v>
      </c>
      <c r="M560" s="0" t="n">
        <f aca="false">IF(AND(SUM(F560:J560)=2,K560&lt;L560),1,0)</f>
        <v>0</v>
      </c>
      <c r="O560" s="0" t="n">
        <f aca="false">IF(AND(SUM(F560:J560)=2,K560&gt;L560),1,0)</f>
        <v>0</v>
      </c>
    </row>
    <row r="561" customFormat="false" ht="15" hidden="false" customHeight="false" outlineLevel="0" collapsed="false">
      <c r="A561" s="0" t="n">
        <v>54</v>
      </c>
      <c r="B561" s="0" t="n">
        <v>74</v>
      </c>
      <c r="C561" s="0" t="n">
        <v>74</v>
      </c>
      <c r="D561" s="0" t="n">
        <v>44</v>
      </c>
      <c r="E561" s="0" t="n">
        <v>18</v>
      </c>
      <c r="F561" s="1" t="n">
        <f aca="false">COUNTIF($A561:$E561,A561)-1</f>
        <v>0</v>
      </c>
      <c r="G561" s="1" t="n">
        <f aca="false">COUNTIF($A561:$E561,B561)-1</f>
        <v>1</v>
      </c>
      <c r="H561" s="1" t="n">
        <f aca="false">COUNTIF($A561:$E561,C561)-1</f>
        <v>1</v>
      </c>
      <c r="I561" s="1" t="n">
        <f aca="false">COUNTIF($A561:$E561,D561)-1</f>
        <v>0</v>
      </c>
      <c r="J561" s="1" t="n">
        <f aca="false">COUNTIF($A561:$E561,E561)-1</f>
        <v>0</v>
      </c>
      <c r="K561" s="2" t="n">
        <f aca="false">SUMPRODUCT(A561:E561,F561:J561)</f>
        <v>148</v>
      </c>
      <c r="L561" s="3" t="n">
        <f aca="false">SUM(A561:E561)-K561</f>
        <v>116</v>
      </c>
      <c r="M561" s="0" t="n">
        <f aca="false">IF(AND(SUM(F561:J561)=2,K561&lt;L561),1,0)</f>
        <v>0</v>
      </c>
      <c r="O561" s="0" t="n">
        <f aca="false">IF(AND(SUM(F561:J561)=2,K561&gt;L561),1,0)</f>
        <v>1</v>
      </c>
    </row>
    <row r="562" customFormat="false" ht="15" hidden="false" customHeight="false" outlineLevel="0" collapsed="false">
      <c r="A562" s="0" t="n">
        <v>42</v>
      </c>
      <c r="B562" s="0" t="n">
        <v>73</v>
      </c>
      <c r="C562" s="0" t="n">
        <v>33</v>
      </c>
      <c r="D562" s="0" t="n">
        <v>48</v>
      </c>
      <c r="E562" s="0" t="n">
        <v>18</v>
      </c>
      <c r="F562" s="1" t="n">
        <f aca="false">COUNTIF($A562:$E562,A562)-1</f>
        <v>0</v>
      </c>
      <c r="G562" s="1" t="n">
        <f aca="false">COUNTIF($A562:$E562,B562)-1</f>
        <v>0</v>
      </c>
      <c r="H562" s="1" t="n">
        <f aca="false">COUNTIF($A562:$E562,C562)-1</f>
        <v>0</v>
      </c>
      <c r="I562" s="1" t="n">
        <f aca="false">COUNTIF($A562:$E562,D562)-1</f>
        <v>0</v>
      </c>
      <c r="J562" s="1" t="n">
        <f aca="false">COUNTIF($A562:$E562,E562)-1</f>
        <v>0</v>
      </c>
      <c r="K562" s="2" t="n">
        <f aca="false">SUMPRODUCT(A562:E562,F562:J562)</f>
        <v>0</v>
      </c>
      <c r="L562" s="3" t="n">
        <f aca="false">SUM(A562:E562)-K562</f>
        <v>214</v>
      </c>
      <c r="M562" s="0" t="n">
        <f aca="false">IF(AND(SUM(F562:J562)=2,K562&lt;L562),1,0)</f>
        <v>0</v>
      </c>
      <c r="O562" s="0" t="n">
        <f aca="false">IF(AND(SUM(F562:J562)=2,K562&gt;L562),1,0)</f>
        <v>0</v>
      </c>
    </row>
    <row r="563" customFormat="false" ht="15" hidden="false" customHeight="false" outlineLevel="0" collapsed="false">
      <c r="A563" s="0" t="n">
        <v>71</v>
      </c>
      <c r="B563" s="0" t="n">
        <v>50</v>
      </c>
      <c r="C563" s="0" t="n">
        <v>84</v>
      </c>
      <c r="D563" s="0" t="n">
        <v>71</v>
      </c>
      <c r="E563" s="0" t="n">
        <v>15</v>
      </c>
      <c r="F563" s="1" t="n">
        <f aca="false">COUNTIF($A563:$E563,A563)-1</f>
        <v>1</v>
      </c>
      <c r="G563" s="1" t="n">
        <f aca="false">COUNTIF($A563:$E563,B563)-1</f>
        <v>0</v>
      </c>
      <c r="H563" s="1" t="n">
        <f aca="false">COUNTIF($A563:$E563,C563)-1</f>
        <v>0</v>
      </c>
      <c r="I563" s="1" t="n">
        <f aca="false">COUNTIF($A563:$E563,D563)-1</f>
        <v>1</v>
      </c>
      <c r="J563" s="1" t="n">
        <f aca="false">COUNTIF($A563:$E563,E563)-1</f>
        <v>0</v>
      </c>
      <c r="K563" s="2" t="n">
        <f aca="false">SUMPRODUCT(A563:E563,F563:J563)</f>
        <v>142</v>
      </c>
      <c r="L563" s="3" t="n">
        <f aca="false">SUM(A563:E563)-K563</f>
        <v>149</v>
      </c>
      <c r="M563" s="0" t="n">
        <f aca="false">IF(AND(SUM(F563:J563)=2,K563&lt;L563),1,0)</f>
        <v>1</v>
      </c>
      <c r="O563" s="0" t="n">
        <f aca="false">IF(AND(SUM(F563:J563)=2,K563&gt;L563),1,0)</f>
        <v>0</v>
      </c>
    </row>
    <row r="564" customFormat="false" ht="15" hidden="false" customHeight="false" outlineLevel="0" collapsed="false">
      <c r="A564" s="0" t="n">
        <v>95</v>
      </c>
      <c r="B564" s="0" t="n">
        <v>87</v>
      </c>
      <c r="C564" s="0" t="n">
        <v>87</v>
      </c>
      <c r="D564" s="0" t="n">
        <v>71</v>
      </c>
      <c r="E564" s="0" t="n">
        <v>33</v>
      </c>
      <c r="F564" s="1" t="n">
        <f aca="false">COUNTIF($A564:$E564,A564)-1</f>
        <v>0</v>
      </c>
      <c r="G564" s="1" t="n">
        <f aca="false">COUNTIF($A564:$E564,B564)-1</f>
        <v>1</v>
      </c>
      <c r="H564" s="1" t="n">
        <f aca="false">COUNTIF($A564:$E564,C564)-1</f>
        <v>1</v>
      </c>
      <c r="I564" s="1" t="n">
        <f aca="false">COUNTIF($A564:$E564,D564)-1</f>
        <v>0</v>
      </c>
      <c r="J564" s="1" t="n">
        <f aca="false">COUNTIF($A564:$E564,E564)-1</f>
        <v>0</v>
      </c>
      <c r="K564" s="2" t="n">
        <f aca="false">SUMPRODUCT(A564:E564,F564:J564)</f>
        <v>174</v>
      </c>
      <c r="L564" s="3" t="n">
        <f aca="false">SUM(A564:E564)-K564</f>
        <v>199</v>
      </c>
      <c r="M564" s="0" t="n">
        <f aca="false">IF(AND(SUM(F564:J564)=2,K564&lt;L564),1,0)</f>
        <v>1</v>
      </c>
      <c r="O564" s="0" t="n">
        <f aca="false">IF(AND(SUM(F564:J564)=2,K564&gt;L564),1,0)</f>
        <v>0</v>
      </c>
    </row>
    <row r="565" customFormat="false" ht="15" hidden="false" customHeight="false" outlineLevel="0" collapsed="false">
      <c r="A565" s="0" t="n">
        <v>20</v>
      </c>
      <c r="B565" s="0" t="n">
        <v>98</v>
      </c>
      <c r="C565" s="0" t="n">
        <v>82</v>
      </c>
      <c r="D565" s="0" t="n">
        <v>82</v>
      </c>
      <c r="E565" s="0" t="n">
        <v>98</v>
      </c>
      <c r="F565" s="1" t="n">
        <f aca="false">COUNTIF($A565:$E565,A565)-1</f>
        <v>0</v>
      </c>
      <c r="G565" s="1" t="n">
        <f aca="false">COUNTIF($A565:$E565,B565)-1</f>
        <v>1</v>
      </c>
      <c r="H565" s="1" t="n">
        <f aca="false">COUNTIF($A565:$E565,C565)-1</f>
        <v>1</v>
      </c>
      <c r="I565" s="1" t="n">
        <f aca="false">COUNTIF($A565:$E565,D565)-1</f>
        <v>1</v>
      </c>
      <c r="J565" s="1" t="n">
        <f aca="false">COUNTIF($A565:$E565,E565)-1</f>
        <v>1</v>
      </c>
      <c r="K565" s="2" t="n">
        <f aca="false">SUMPRODUCT(A565:E565,F565:J565)</f>
        <v>360</v>
      </c>
      <c r="L565" s="3" t="n">
        <f aca="false">SUM(A565:E565)-K565</f>
        <v>20</v>
      </c>
      <c r="M565" s="0" t="n">
        <f aca="false">IF(AND(SUM(F565:J565)=2,K565&lt;L565),1,0)</f>
        <v>0</v>
      </c>
      <c r="O565" s="0" t="n">
        <f aca="false">IF(AND(SUM(F565:J565)=2,K565&gt;L565),1,0)</f>
        <v>0</v>
      </c>
    </row>
    <row r="566" customFormat="false" ht="15" hidden="false" customHeight="false" outlineLevel="0" collapsed="false">
      <c r="A566" s="0" t="n">
        <v>78</v>
      </c>
      <c r="B566" s="0" t="n">
        <v>64</v>
      </c>
      <c r="C566" s="0" t="n">
        <v>78</v>
      </c>
      <c r="D566" s="0" t="n">
        <v>32</v>
      </c>
      <c r="E566" s="0" t="n">
        <v>64</v>
      </c>
      <c r="F566" s="1" t="n">
        <f aca="false">COUNTIF($A566:$E566,A566)-1</f>
        <v>1</v>
      </c>
      <c r="G566" s="1" t="n">
        <f aca="false">COUNTIF($A566:$E566,B566)-1</f>
        <v>1</v>
      </c>
      <c r="H566" s="1" t="n">
        <f aca="false">COUNTIF($A566:$E566,C566)-1</f>
        <v>1</v>
      </c>
      <c r="I566" s="1" t="n">
        <f aca="false">COUNTIF($A566:$E566,D566)-1</f>
        <v>0</v>
      </c>
      <c r="J566" s="1" t="n">
        <f aca="false">COUNTIF($A566:$E566,E566)-1</f>
        <v>1</v>
      </c>
      <c r="K566" s="2" t="n">
        <f aca="false">SUMPRODUCT(A566:E566,F566:J566)</f>
        <v>284</v>
      </c>
      <c r="L566" s="3" t="n">
        <f aca="false">SUM(A566:E566)-K566</f>
        <v>32</v>
      </c>
      <c r="M566" s="0" t="n">
        <f aca="false">IF(AND(SUM(F566:J566)=2,K566&lt;L566),1,0)</f>
        <v>0</v>
      </c>
      <c r="O566" s="0" t="n">
        <f aca="false">IF(AND(SUM(F566:J566)=2,K566&gt;L566),1,0)</f>
        <v>0</v>
      </c>
    </row>
    <row r="567" customFormat="false" ht="15" hidden="false" customHeight="false" outlineLevel="0" collapsed="false">
      <c r="A567" s="0" t="n">
        <v>58</v>
      </c>
      <c r="B567" s="0" t="n">
        <v>57</v>
      </c>
      <c r="C567" s="0" t="n">
        <v>42</v>
      </c>
      <c r="D567" s="0" t="n">
        <v>78</v>
      </c>
      <c r="E567" s="0" t="n">
        <v>40</v>
      </c>
      <c r="F567" s="1" t="n">
        <f aca="false">COUNTIF($A567:$E567,A567)-1</f>
        <v>0</v>
      </c>
      <c r="G567" s="1" t="n">
        <f aca="false">COUNTIF($A567:$E567,B567)-1</f>
        <v>0</v>
      </c>
      <c r="H567" s="1" t="n">
        <f aca="false">COUNTIF($A567:$E567,C567)-1</f>
        <v>0</v>
      </c>
      <c r="I567" s="1" t="n">
        <f aca="false">COUNTIF($A567:$E567,D567)-1</f>
        <v>0</v>
      </c>
      <c r="J567" s="1" t="n">
        <f aca="false">COUNTIF($A567:$E567,E567)-1</f>
        <v>0</v>
      </c>
      <c r="K567" s="2" t="n">
        <f aca="false">SUMPRODUCT(A567:E567,F567:J567)</f>
        <v>0</v>
      </c>
      <c r="L567" s="3" t="n">
        <f aca="false">SUM(A567:E567)-K567</f>
        <v>275</v>
      </c>
      <c r="M567" s="0" t="n">
        <f aca="false">IF(AND(SUM(F567:J567)=2,K567&lt;L567),1,0)</f>
        <v>0</v>
      </c>
      <c r="O567" s="0" t="n">
        <f aca="false">IF(AND(SUM(F567:J567)=2,K567&gt;L567),1,0)</f>
        <v>0</v>
      </c>
    </row>
    <row r="568" customFormat="false" ht="15" hidden="false" customHeight="false" outlineLevel="0" collapsed="false">
      <c r="A568" s="0" t="n">
        <v>32</v>
      </c>
      <c r="B568" s="0" t="n">
        <v>41</v>
      </c>
      <c r="C568" s="0" t="n">
        <v>66</v>
      </c>
      <c r="D568" s="0" t="n">
        <v>16</v>
      </c>
      <c r="E568" s="0" t="n">
        <v>66</v>
      </c>
      <c r="F568" s="1" t="n">
        <f aca="false">COUNTIF($A568:$E568,A568)-1</f>
        <v>0</v>
      </c>
      <c r="G568" s="1" t="n">
        <f aca="false">COUNTIF($A568:$E568,B568)-1</f>
        <v>0</v>
      </c>
      <c r="H568" s="1" t="n">
        <f aca="false">COUNTIF($A568:$E568,C568)-1</f>
        <v>1</v>
      </c>
      <c r="I568" s="1" t="n">
        <f aca="false">COUNTIF($A568:$E568,D568)-1</f>
        <v>0</v>
      </c>
      <c r="J568" s="1" t="n">
        <f aca="false">COUNTIF($A568:$E568,E568)-1</f>
        <v>1</v>
      </c>
      <c r="K568" s="2" t="n">
        <f aca="false">SUMPRODUCT(A568:E568,F568:J568)</f>
        <v>132</v>
      </c>
      <c r="L568" s="3" t="n">
        <f aca="false">SUM(A568:E568)-K568</f>
        <v>89</v>
      </c>
      <c r="M568" s="0" t="n">
        <f aca="false">IF(AND(SUM(F568:J568)=2,K568&lt;L568),1,0)</f>
        <v>0</v>
      </c>
      <c r="O568" s="0" t="n">
        <f aca="false">IF(AND(SUM(F568:J568)=2,K568&gt;L568),1,0)</f>
        <v>1</v>
      </c>
    </row>
    <row r="569" customFormat="false" ht="15" hidden="false" customHeight="false" outlineLevel="0" collapsed="false">
      <c r="A569" s="0" t="n">
        <v>61</v>
      </c>
      <c r="B569" s="0" t="n">
        <v>13</v>
      </c>
      <c r="C569" s="0" t="n">
        <v>13</v>
      </c>
      <c r="D569" s="0" t="n">
        <v>13</v>
      </c>
      <c r="E569" s="0" t="n">
        <v>67</v>
      </c>
      <c r="F569" s="1" t="n">
        <f aca="false">COUNTIF($A569:$E569,A569)-1</f>
        <v>0</v>
      </c>
      <c r="G569" s="1" t="n">
        <f aca="false">COUNTIF($A569:$E569,B569)-1</f>
        <v>2</v>
      </c>
      <c r="H569" s="1" t="n">
        <f aca="false">COUNTIF($A569:$E569,C569)-1</f>
        <v>2</v>
      </c>
      <c r="I569" s="1" t="n">
        <f aca="false">COUNTIF($A569:$E569,D569)-1</f>
        <v>2</v>
      </c>
      <c r="J569" s="1" t="n">
        <f aca="false">COUNTIF($A569:$E569,E569)-1</f>
        <v>0</v>
      </c>
      <c r="K569" s="2" t="n">
        <f aca="false">SUMPRODUCT(A569:E569,F569:J569)</f>
        <v>78</v>
      </c>
      <c r="L569" s="3" t="n">
        <f aca="false">SUM(A569:E569)-K569</f>
        <v>89</v>
      </c>
      <c r="M569" s="0" t="n">
        <f aca="false">IF(AND(SUM(F569:J569)=2,K569&lt;L569),1,0)</f>
        <v>0</v>
      </c>
      <c r="O569" s="0" t="n">
        <f aca="false">IF(AND(SUM(F569:J569)=2,K569&gt;L569),1,0)</f>
        <v>0</v>
      </c>
    </row>
    <row r="570" customFormat="false" ht="15" hidden="false" customHeight="false" outlineLevel="0" collapsed="false">
      <c r="A570" s="0" t="n">
        <v>14</v>
      </c>
      <c r="B570" s="0" t="n">
        <v>79</v>
      </c>
      <c r="C570" s="0" t="n">
        <v>14</v>
      </c>
      <c r="D570" s="0" t="n">
        <v>55</v>
      </c>
      <c r="E570" s="0" t="n">
        <v>24</v>
      </c>
      <c r="F570" s="1" t="n">
        <f aca="false">COUNTIF($A570:$E570,A570)-1</f>
        <v>1</v>
      </c>
      <c r="G570" s="1" t="n">
        <f aca="false">COUNTIF($A570:$E570,B570)-1</f>
        <v>0</v>
      </c>
      <c r="H570" s="1" t="n">
        <f aca="false">COUNTIF($A570:$E570,C570)-1</f>
        <v>1</v>
      </c>
      <c r="I570" s="1" t="n">
        <f aca="false">COUNTIF($A570:$E570,D570)-1</f>
        <v>0</v>
      </c>
      <c r="J570" s="1" t="n">
        <f aca="false">COUNTIF($A570:$E570,E570)-1</f>
        <v>0</v>
      </c>
      <c r="K570" s="2" t="n">
        <f aca="false">SUMPRODUCT(A570:E570,F570:J570)</f>
        <v>28</v>
      </c>
      <c r="L570" s="3" t="n">
        <f aca="false">SUM(A570:E570)-K570</f>
        <v>158</v>
      </c>
      <c r="M570" s="0" t="n">
        <f aca="false">IF(AND(SUM(F570:J570)=2,K570&lt;L570),1,0)</f>
        <v>1</v>
      </c>
      <c r="O570" s="0" t="n">
        <f aca="false">IF(AND(SUM(F570:J570)=2,K570&gt;L570),1,0)</f>
        <v>0</v>
      </c>
    </row>
    <row r="571" customFormat="false" ht="15" hidden="false" customHeight="false" outlineLevel="0" collapsed="false">
      <c r="A571" s="0" t="n">
        <v>12</v>
      </c>
      <c r="B571" s="0" t="n">
        <v>24</v>
      </c>
      <c r="C571" s="0" t="n">
        <v>24</v>
      </c>
      <c r="D571" s="0" t="n">
        <v>83</v>
      </c>
      <c r="E571" s="0" t="n">
        <v>91</v>
      </c>
      <c r="F571" s="1" t="n">
        <f aca="false">COUNTIF($A571:$E571,A571)-1</f>
        <v>0</v>
      </c>
      <c r="G571" s="1" t="n">
        <f aca="false">COUNTIF($A571:$E571,B571)-1</f>
        <v>1</v>
      </c>
      <c r="H571" s="1" t="n">
        <f aca="false">COUNTIF($A571:$E571,C571)-1</f>
        <v>1</v>
      </c>
      <c r="I571" s="1" t="n">
        <f aca="false">COUNTIF($A571:$E571,D571)-1</f>
        <v>0</v>
      </c>
      <c r="J571" s="1" t="n">
        <f aca="false">COUNTIF($A571:$E571,E571)-1</f>
        <v>0</v>
      </c>
      <c r="K571" s="2" t="n">
        <f aca="false">SUMPRODUCT(A571:E571,F571:J571)</f>
        <v>48</v>
      </c>
      <c r="L571" s="3" t="n">
        <f aca="false">SUM(A571:E571)-K571</f>
        <v>186</v>
      </c>
      <c r="M571" s="0" t="n">
        <f aca="false">IF(AND(SUM(F571:J571)=2,K571&lt;L571),1,0)</f>
        <v>1</v>
      </c>
      <c r="O571" s="0" t="n">
        <f aca="false">IF(AND(SUM(F571:J571)=2,K571&gt;L571),1,0)</f>
        <v>0</v>
      </c>
    </row>
    <row r="572" customFormat="false" ht="15" hidden="false" customHeight="false" outlineLevel="0" collapsed="false">
      <c r="A572" s="0" t="n">
        <v>67</v>
      </c>
      <c r="B572" s="0" t="n">
        <v>89</v>
      </c>
      <c r="C572" s="0" t="n">
        <v>89</v>
      </c>
      <c r="D572" s="0" t="n">
        <v>67</v>
      </c>
      <c r="E572" s="0" t="n">
        <v>11</v>
      </c>
      <c r="F572" s="1" t="n">
        <f aca="false">COUNTIF($A572:$E572,A572)-1</f>
        <v>1</v>
      </c>
      <c r="G572" s="1" t="n">
        <f aca="false">COUNTIF($A572:$E572,B572)-1</f>
        <v>1</v>
      </c>
      <c r="H572" s="1" t="n">
        <f aca="false">COUNTIF($A572:$E572,C572)-1</f>
        <v>1</v>
      </c>
      <c r="I572" s="1" t="n">
        <f aca="false">COUNTIF($A572:$E572,D572)-1</f>
        <v>1</v>
      </c>
      <c r="J572" s="1" t="n">
        <f aca="false">COUNTIF($A572:$E572,E572)-1</f>
        <v>0</v>
      </c>
      <c r="K572" s="2" t="n">
        <f aca="false">SUMPRODUCT(A572:E572,F572:J572)</f>
        <v>312</v>
      </c>
      <c r="L572" s="3" t="n">
        <f aca="false">SUM(A572:E572)-K572</f>
        <v>11</v>
      </c>
      <c r="M572" s="0" t="n">
        <f aca="false">IF(AND(SUM(F572:J572)=2,K572&lt;L572),1,0)</f>
        <v>0</v>
      </c>
      <c r="O572" s="0" t="n">
        <f aca="false">IF(AND(SUM(F572:J572)=2,K572&gt;L572),1,0)</f>
        <v>0</v>
      </c>
    </row>
    <row r="573" customFormat="false" ht="15" hidden="false" customHeight="false" outlineLevel="0" collapsed="false">
      <c r="A573" s="0" t="n">
        <v>12</v>
      </c>
      <c r="B573" s="0" t="n">
        <v>75</v>
      </c>
      <c r="C573" s="0" t="n">
        <v>61</v>
      </c>
      <c r="D573" s="0" t="n">
        <v>95</v>
      </c>
      <c r="E573" s="0" t="n">
        <v>24</v>
      </c>
      <c r="F573" s="1" t="n">
        <f aca="false">COUNTIF($A573:$E573,A573)-1</f>
        <v>0</v>
      </c>
      <c r="G573" s="1" t="n">
        <f aca="false">COUNTIF($A573:$E573,B573)-1</f>
        <v>0</v>
      </c>
      <c r="H573" s="1" t="n">
        <f aca="false">COUNTIF($A573:$E573,C573)-1</f>
        <v>0</v>
      </c>
      <c r="I573" s="1" t="n">
        <f aca="false">COUNTIF($A573:$E573,D573)-1</f>
        <v>0</v>
      </c>
      <c r="J573" s="1" t="n">
        <f aca="false">COUNTIF($A573:$E573,E573)-1</f>
        <v>0</v>
      </c>
      <c r="K573" s="2" t="n">
        <f aca="false">SUMPRODUCT(A573:E573,F573:J573)</f>
        <v>0</v>
      </c>
      <c r="L573" s="3" t="n">
        <f aca="false">SUM(A573:E573)-K573</f>
        <v>267</v>
      </c>
      <c r="M573" s="0" t="n">
        <f aca="false">IF(AND(SUM(F573:J573)=2,K573&lt;L573),1,0)</f>
        <v>0</v>
      </c>
      <c r="O573" s="0" t="n">
        <f aca="false">IF(AND(SUM(F573:J573)=2,K573&gt;L573),1,0)</f>
        <v>0</v>
      </c>
    </row>
    <row r="574" customFormat="false" ht="15" hidden="false" customHeight="false" outlineLevel="0" collapsed="false">
      <c r="A574" s="0" t="n">
        <v>38</v>
      </c>
      <c r="B574" s="0" t="n">
        <v>38</v>
      </c>
      <c r="C574" s="0" t="n">
        <v>78</v>
      </c>
      <c r="D574" s="0" t="n">
        <v>10</v>
      </c>
      <c r="E574" s="0" t="n">
        <v>15</v>
      </c>
      <c r="F574" s="1" t="n">
        <f aca="false">COUNTIF($A574:$E574,A574)-1</f>
        <v>1</v>
      </c>
      <c r="G574" s="1" t="n">
        <f aca="false">COUNTIF($A574:$E574,B574)-1</f>
        <v>1</v>
      </c>
      <c r="H574" s="1" t="n">
        <f aca="false">COUNTIF($A574:$E574,C574)-1</f>
        <v>0</v>
      </c>
      <c r="I574" s="1" t="n">
        <f aca="false">COUNTIF($A574:$E574,D574)-1</f>
        <v>0</v>
      </c>
      <c r="J574" s="1" t="n">
        <f aca="false">COUNTIF($A574:$E574,E574)-1</f>
        <v>0</v>
      </c>
      <c r="K574" s="2" t="n">
        <f aca="false">SUMPRODUCT(A574:E574,F574:J574)</f>
        <v>76</v>
      </c>
      <c r="L574" s="3" t="n">
        <f aca="false">SUM(A574:E574)-K574</f>
        <v>103</v>
      </c>
      <c r="M574" s="0" t="n">
        <f aca="false">IF(AND(SUM(F574:J574)=2,K574&lt;L574),1,0)</f>
        <v>1</v>
      </c>
      <c r="O574" s="0" t="n">
        <f aca="false">IF(AND(SUM(F574:J574)=2,K574&gt;L574),1,0)</f>
        <v>0</v>
      </c>
    </row>
    <row r="575" customFormat="false" ht="15" hidden="false" customHeight="false" outlineLevel="0" collapsed="false">
      <c r="A575" s="0" t="n">
        <v>36</v>
      </c>
      <c r="B575" s="0" t="n">
        <v>79</v>
      </c>
      <c r="C575" s="0" t="n">
        <v>52</v>
      </c>
      <c r="D575" s="0" t="n">
        <v>19</v>
      </c>
      <c r="E575" s="0" t="n">
        <v>53</v>
      </c>
      <c r="F575" s="1" t="n">
        <f aca="false">COUNTIF($A575:$E575,A575)-1</f>
        <v>0</v>
      </c>
      <c r="G575" s="1" t="n">
        <f aca="false">COUNTIF($A575:$E575,B575)-1</f>
        <v>0</v>
      </c>
      <c r="H575" s="1" t="n">
        <f aca="false">COUNTIF($A575:$E575,C575)-1</f>
        <v>0</v>
      </c>
      <c r="I575" s="1" t="n">
        <f aca="false">COUNTIF($A575:$E575,D575)-1</f>
        <v>0</v>
      </c>
      <c r="J575" s="1" t="n">
        <f aca="false">COUNTIF($A575:$E575,E575)-1</f>
        <v>0</v>
      </c>
      <c r="K575" s="2" t="n">
        <f aca="false">SUMPRODUCT(A575:E575,F575:J575)</f>
        <v>0</v>
      </c>
      <c r="L575" s="3" t="n">
        <f aca="false">SUM(A575:E575)-K575</f>
        <v>239</v>
      </c>
      <c r="M575" s="0" t="n">
        <f aca="false">IF(AND(SUM(F575:J575)=2,K575&lt;L575),1,0)</f>
        <v>0</v>
      </c>
      <c r="O575" s="0" t="n">
        <f aca="false">IF(AND(SUM(F575:J575)=2,K575&gt;L575),1,0)</f>
        <v>0</v>
      </c>
    </row>
    <row r="576" customFormat="false" ht="15" hidden="false" customHeight="false" outlineLevel="0" collapsed="false">
      <c r="A576" s="0" t="n">
        <v>53</v>
      </c>
      <c r="B576" s="0" t="n">
        <v>93</v>
      </c>
      <c r="C576" s="0" t="n">
        <v>94</v>
      </c>
      <c r="D576" s="0" t="n">
        <v>53</v>
      </c>
      <c r="E576" s="0" t="n">
        <v>94</v>
      </c>
      <c r="F576" s="1" t="n">
        <f aca="false">COUNTIF($A576:$E576,A576)-1</f>
        <v>1</v>
      </c>
      <c r="G576" s="1" t="n">
        <f aca="false">COUNTIF($A576:$E576,B576)-1</f>
        <v>0</v>
      </c>
      <c r="H576" s="1" t="n">
        <f aca="false">COUNTIF($A576:$E576,C576)-1</f>
        <v>1</v>
      </c>
      <c r="I576" s="1" t="n">
        <f aca="false">COUNTIF($A576:$E576,D576)-1</f>
        <v>1</v>
      </c>
      <c r="J576" s="1" t="n">
        <f aca="false">COUNTIF($A576:$E576,E576)-1</f>
        <v>1</v>
      </c>
      <c r="K576" s="2" t="n">
        <f aca="false">SUMPRODUCT(A576:E576,F576:J576)</f>
        <v>294</v>
      </c>
      <c r="L576" s="3" t="n">
        <f aca="false">SUM(A576:E576)-K576</f>
        <v>93</v>
      </c>
      <c r="M576" s="0" t="n">
        <f aca="false">IF(AND(SUM(F576:J576)=2,K576&lt;L576),1,0)</f>
        <v>0</v>
      </c>
      <c r="O576" s="0" t="n">
        <f aca="false">IF(AND(SUM(F576:J576)=2,K576&gt;L576),1,0)</f>
        <v>0</v>
      </c>
    </row>
    <row r="577" customFormat="false" ht="15" hidden="false" customHeight="false" outlineLevel="0" collapsed="false">
      <c r="A577" s="0" t="n">
        <v>13</v>
      </c>
      <c r="B577" s="0" t="n">
        <v>17</v>
      </c>
      <c r="C577" s="0" t="n">
        <v>34</v>
      </c>
      <c r="D577" s="0" t="n">
        <v>34</v>
      </c>
      <c r="E577" s="0" t="n">
        <v>34</v>
      </c>
      <c r="F577" s="1" t="n">
        <f aca="false">COUNTIF($A577:$E577,A577)-1</f>
        <v>0</v>
      </c>
      <c r="G577" s="1" t="n">
        <f aca="false">COUNTIF($A577:$E577,B577)-1</f>
        <v>0</v>
      </c>
      <c r="H577" s="1" t="n">
        <f aca="false">COUNTIF($A577:$E577,C577)-1</f>
        <v>2</v>
      </c>
      <c r="I577" s="1" t="n">
        <f aca="false">COUNTIF($A577:$E577,D577)-1</f>
        <v>2</v>
      </c>
      <c r="J577" s="1" t="n">
        <f aca="false">COUNTIF($A577:$E577,E577)-1</f>
        <v>2</v>
      </c>
      <c r="K577" s="2" t="n">
        <f aca="false">SUMPRODUCT(A577:E577,F577:J577)</f>
        <v>204</v>
      </c>
      <c r="L577" s="3" t="n">
        <f aca="false">SUM(A577:E577)-K577</f>
        <v>-72</v>
      </c>
      <c r="M577" s="0" t="n">
        <f aca="false">IF(AND(SUM(F577:J577)=2,K577&lt;L577),1,0)</f>
        <v>0</v>
      </c>
      <c r="O577" s="0" t="n">
        <f aca="false">IF(AND(SUM(F577:J577)=2,K577&gt;L577),1,0)</f>
        <v>0</v>
      </c>
    </row>
    <row r="578" customFormat="false" ht="15" hidden="false" customHeight="false" outlineLevel="0" collapsed="false">
      <c r="A578" s="0" t="n">
        <v>32</v>
      </c>
      <c r="B578" s="0" t="n">
        <v>26</v>
      </c>
      <c r="C578" s="0" t="n">
        <v>71</v>
      </c>
      <c r="D578" s="0" t="n">
        <v>62</v>
      </c>
      <c r="E578" s="0" t="n">
        <v>93</v>
      </c>
      <c r="F578" s="1" t="n">
        <f aca="false">COUNTIF($A578:$E578,A578)-1</f>
        <v>0</v>
      </c>
      <c r="G578" s="1" t="n">
        <f aca="false">COUNTIF($A578:$E578,B578)-1</f>
        <v>0</v>
      </c>
      <c r="H578" s="1" t="n">
        <f aca="false">COUNTIF($A578:$E578,C578)-1</f>
        <v>0</v>
      </c>
      <c r="I578" s="1" t="n">
        <f aca="false">COUNTIF($A578:$E578,D578)-1</f>
        <v>0</v>
      </c>
      <c r="J578" s="1" t="n">
        <f aca="false">COUNTIF($A578:$E578,E578)-1</f>
        <v>0</v>
      </c>
      <c r="K578" s="2" t="n">
        <f aca="false">SUMPRODUCT(A578:E578,F578:J578)</f>
        <v>0</v>
      </c>
      <c r="L578" s="3" t="n">
        <f aca="false">SUM(A578:E578)-K578</f>
        <v>284</v>
      </c>
      <c r="M578" s="0" t="n">
        <f aca="false">IF(AND(SUM(F578:J578)=2,K578&lt;L578),1,0)</f>
        <v>0</v>
      </c>
      <c r="O578" s="0" t="n">
        <f aca="false">IF(AND(SUM(F578:J578)=2,K578&gt;L578),1,0)</f>
        <v>0</v>
      </c>
    </row>
    <row r="579" customFormat="false" ht="15" hidden="false" customHeight="false" outlineLevel="0" collapsed="false">
      <c r="A579" s="0" t="n">
        <v>60</v>
      </c>
      <c r="B579" s="0" t="n">
        <v>43</v>
      </c>
      <c r="C579" s="0" t="n">
        <v>91</v>
      </c>
      <c r="D579" s="0" t="n">
        <v>43</v>
      </c>
      <c r="E579" s="0" t="n">
        <v>17</v>
      </c>
      <c r="F579" s="1" t="n">
        <f aca="false">COUNTIF($A579:$E579,A579)-1</f>
        <v>0</v>
      </c>
      <c r="G579" s="1" t="n">
        <f aca="false">COUNTIF($A579:$E579,B579)-1</f>
        <v>1</v>
      </c>
      <c r="H579" s="1" t="n">
        <f aca="false">COUNTIF($A579:$E579,C579)-1</f>
        <v>0</v>
      </c>
      <c r="I579" s="1" t="n">
        <f aca="false">COUNTIF($A579:$E579,D579)-1</f>
        <v>1</v>
      </c>
      <c r="J579" s="1" t="n">
        <f aca="false">COUNTIF($A579:$E579,E579)-1</f>
        <v>0</v>
      </c>
      <c r="K579" s="2" t="n">
        <f aca="false">SUMPRODUCT(A579:E579,F579:J579)</f>
        <v>86</v>
      </c>
      <c r="L579" s="3" t="n">
        <f aca="false">SUM(A579:E579)-K579</f>
        <v>168</v>
      </c>
      <c r="M579" s="0" t="n">
        <f aca="false">IF(AND(SUM(F579:J579)=2,K579&lt;L579),1,0)</f>
        <v>1</v>
      </c>
      <c r="O579" s="0" t="n">
        <f aca="false">IF(AND(SUM(F579:J579)=2,K579&gt;L579),1,0)</f>
        <v>0</v>
      </c>
    </row>
    <row r="580" customFormat="false" ht="15" hidden="false" customHeight="false" outlineLevel="0" collapsed="false">
      <c r="A580" s="0" t="n">
        <v>50</v>
      </c>
      <c r="B580" s="0" t="n">
        <v>78</v>
      </c>
      <c r="C580" s="0" t="n">
        <v>93</v>
      </c>
      <c r="D580" s="0" t="n">
        <v>69</v>
      </c>
      <c r="E580" s="0" t="n">
        <v>18</v>
      </c>
      <c r="F580" s="1" t="n">
        <f aca="false">COUNTIF($A580:$E580,A580)-1</f>
        <v>0</v>
      </c>
      <c r="G580" s="1" t="n">
        <f aca="false">COUNTIF($A580:$E580,B580)-1</f>
        <v>0</v>
      </c>
      <c r="H580" s="1" t="n">
        <f aca="false">COUNTIF($A580:$E580,C580)-1</f>
        <v>0</v>
      </c>
      <c r="I580" s="1" t="n">
        <f aca="false">COUNTIF($A580:$E580,D580)-1</f>
        <v>0</v>
      </c>
      <c r="J580" s="1" t="n">
        <f aca="false">COUNTIF($A580:$E580,E580)-1</f>
        <v>0</v>
      </c>
      <c r="K580" s="2" t="n">
        <f aca="false">SUMPRODUCT(A580:E580,F580:J580)</f>
        <v>0</v>
      </c>
      <c r="L580" s="3" t="n">
        <f aca="false">SUM(A580:E580)-K580</f>
        <v>308</v>
      </c>
      <c r="M580" s="0" t="n">
        <f aca="false">IF(AND(SUM(F580:J580)=2,K580&lt;L580),1,0)</f>
        <v>0</v>
      </c>
      <c r="O580" s="0" t="n">
        <f aca="false">IF(AND(SUM(F580:J580)=2,K580&gt;L580),1,0)</f>
        <v>0</v>
      </c>
    </row>
    <row r="581" customFormat="false" ht="15" hidden="false" customHeight="false" outlineLevel="0" collapsed="false">
      <c r="A581" s="0" t="n">
        <v>23</v>
      </c>
      <c r="B581" s="0" t="n">
        <v>82</v>
      </c>
      <c r="C581" s="0" t="n">
        <v>23</v>
      </c>
      <c r="D581" s="0" t="n">
        <v>39</v>
      </c>
      <c r="E581" s="0" t="n">
        <v>82</v>
      </c>
      <c r="F581" s="1" t="n">
        <f aca="false">COUNTIF($A581:$E581,A581)-1</f>
        <v>1</v>
      </c>
      <c r="G581" s="1" t="n">
        <f aca="false">COUNTIF($A581:$E581,B581)-1</f>
        <v>1</v>
      </c>
      <c r="H581" s="1" t="n">
        <f aca="false">COUNTIF($A581:$E581,C581)-1</f>
        <v>1</v>
      </c>
      <c r="I581" s="1" t="n">
        <f aca="false">COUNTIF($A581:$E581,D581)-1</f>
        <v>0</v>
      </c>
      <c r="J581" s="1" t="n">
        <f aca="false">COUNTIF($A581:$E581,E581)-1</f>
        <v>1</v>
      </c>
      <c r="K581" s="2" t="n">
        <f aca="false">SUMPRODUCT(A581:E581,F581:J581)</f>
        <v>210</v>
      </c>
      <c r="L581" s="3" t="n">
        <f aca="false">SUM(A581:E581)-K581</f>
        <v>39</v>
      </c>
      <c r="M581" s="0" t="n">
        <f aca="false">IF(AND(SUM(F581:J581)=2,K581&lt;L581),1,0)</f>
        <v>0</v>
      </c>
      <c r="O581" s="0" t="n">
        <f aca="false">IF(AND(SUM(F581:J581)=2,K581&gt;L581),1,0)</f>
        <v>0</v>
      </c>
    </row>
    <row r="582" customFormat="false" ht="15" hidden="false" customHeight="false" outlineLevel="0" collapsed="false">
      <c r="A582" s="0" t="n">
        <v>75</v>
      </c>
      <c r="B582" s="0" t="n">
        <v>48</v>
      </c>
      <c r="C582" s="0" t="n">
        <v>48</v>
      </c>
      <c r="D582" s="0" t="n">
        <v>21</v>
      </c>
      <c r="E582" s="0" t="n">
        <v>75</v>
      </c>
      <c r="F582" s="1" t="n">
        <f aca="false">COUNTIF($A582:$E582,A582)-1</f>
        <v>1</v>
      </c>
      <c r="G582" s="1" t="n">
        <f aca="false">COUNTIF($A582:$E582,B582)-1</f>
        <v>1</v>
      </c>
      <c r="H582" s="1" t="n">
        <f aca="false">COUNTIF($A582:$E582,C582)-1</f>
        <v>1</v>
      </c>
      <c r="I582" s="1" t="n">
        <f aca="false">COUNTIF($A582:$E582,D582)-1</f>
        <v>0</v>
      </c>
      <c r="J582" s="1" t="n">
        <f aca="false">COUNTIF($A582:$E582,E582)-1</f>
        <v>1</v>
      </c>
      <c r="K582" s="2" t="n">
        <f aca="false">SUMPRODUCT(A582:E582,F582:J582)</f>
        <v>246</v>
      </c>
      <c r="L582" s="3" t="n">
        <f aca="false">SUM(A582:E582)-K582</f>
        <v>21</v>
      </c>
      <c r="M582" s="0" t="n">
        <f aca="false">IF(AND(SUM(F582:J582)=2,K582&lt;L582),1,0)</f>
        <v>0</v>
      </c>
      <c r="O582" s="0" t="n">
        <f aca="false">IF(AND(SUM(F582:J582)=2,K582&gt;L582),1,0)</f>
        <v>0</v>
      </c>
    </row>
    <row r="583" customFormat="false" ht="15" hidden="false" customHeight="false" outlineLevel="0" collapsed="false">
      <c r="A583" s="0" t="n">
        <v>79</v>
      </c>
      <c r="B583" s="0" t="n">
        <v>71</v>
      </c>
      <c r="C583" s="0" t="n">
        <v>71</v>
      </c>
      <c r="D583" s="0" t="n">
        <v>79</v>
      </c>
      <c r="E583" s="0" t="n">
        <v>87</v>
      </c>
      <c r="F583" s="1" t="n">
        <f aca="false">COUNTIF($A583:$E583,A583)-1</f>
        <v>1</v>
      </c>
      <c r="G583" s="1" t="n">
        <f aca="false">COUNTIF($A583:$E583,B583)-1</f>
        <v>1</v>
      </c>
      <c r="H583" s="1" t="n">
        <f aca="false">COUNTIF($A583:$E583,C583)-1</f>
        <v>1</v>
      </c>
      <c r="I583" s="1" t="n">
        <f aca="false">COUNTIF($A583:$E583,D583)-1</f>
        <v>1</v>
      </c>
      <c r="J583" s="1" t="n">
        <f aca="false">COUNTIF($A583:$E583,E583)-1</f>
        <v>0</v>
      </c>
      <c r="K583" s="2" t="n">
        <f aca="false">SUMPRODUCT(A583:E583,F583:J583)</f>
        <v>300</v>
      </c>
      <c r="L583" s="3" t="n">
        <f aca="false">SUM(A583:E583)-K583</f>
        <v>87</v>
      </c>
      <c r="M583" s="0" t="n">
        <f aca="false">IF(AND(SUM(F583:J583)=2,K583&lt;L583),1,0)</f>
        <v>0</v>
      </c>
      <c r="O583" s="0" t="n">
        <f aca="false">IF(AND(SUM(F583:J583)=2,K583&gt;L583),1,0)</f>
        <v>0</v>
      </c>
    </row>
    <row r="584" customFormat="false" ht="15" hidden="false" customHeight="false" outlineLevel="0" collapsed="false">
      <c r="A584" s="0" t="n">
        <v>54</v>
      </c>
      <c r="B584" s="0" t="n">
        <v>54</v>
      </c>
      <c r="C584" s="0" t="n">
        <v>44</v>
      </c>
      <c r="D584" s="0" t="n">
        <v>34</v>
      </c>
      <c r="E584" s="0" t="n">
        <v>34</v>
      </c>
      <c r="F584" s="1" t="n">
        <f aca="false">COUNTIF($A584:$E584,A584)-1</f>
        <v>1</v>
      </c>
      <c r="G584" s="1" t="n">
        <f aca="false">COUNTIF($A584:$E584,B584)-1</f>
        <v>1</v>
      </c>
      <c r="H584" s="1" t="n">
        <f aca="false">COUNTIF($A584:$E584,C584)-1</f>
        <v>0</v>
      </c>
      <c r="I584" s="1" t="n">
        <f aca="false">COUNTIF($A584:$E584,D584)-1</f>
        <v>1</v>
      </c>
      <c r="J584" s="1" t="n">
        <f aca="false">COUNTIF($A584:$E584,E584)-1</f>
        <v>1</v>
      </c>
      <c r="K584" s="2" t="n">
        <f aca="false">SUMPRODUCT(A584:E584,F584:J584)</f>
        <v>176</v>
      </c>
      <c r="L584" s="3" t="n">
        <f aca="false">SUM(A584:E584)-K584</f>
        <v>44</v>
      </c>
      <c r="M584" s="0" t="n">
        <f aca="false">IF(AND(SUM(F584:J584)=2,K584&lt;L584),1,0)</f>
        <v>0</v>
      </c>
      <c r="O584" s="0" t="n">
        <f aca="false">IF(AND(SUM(F584:J584)=2,K584&gt;L584),1,0)</f>
        <v>0</v>
      </c>
    </row>
    <row r="585" customFormat="false" ht="15" hidden="false" customHeight="false" outlineLevel="0" collapsed="false">
      <c r="A585" s="0" t="n">
        <v>65</v>
      </c>
      <c r="B585" s="0" t="n">
        <v>99</v>
      </c>
      <c r="C585" s="0" t="n">
        <v>99</v>
      </c>
      <c r="D585" s="0" t="n">
        <v>99</v>
      </c>
      <c r="E585" s="0" t="n">
        <v>78</v>
      </c>
      <c r="F585" s="1" t="n">
        <f aca="false">COUNTIF($A585:$E585,A585)-1</f>
        <v>0</v>
      </c>
      <c r="G585" s="1" t="n">
        <f aca="false">COUNTIF($A585:$E585,B585)-1</f>
        <v>2</v>
      </c>
      <c r="H585" s="1" t="n">
        <f aca="false">COUNTIF($A585:$E585,C585)-1</f>
        <v>2</v>
      </c>
      <c r="I585" s="1" t="n">
        <f aca="false">COUNTIF($A585:$E585,D585)-1</f>
        <v>2</v>
      </c>
      <c r="J585" s="1" t="n">
        <f aca="false">COUNTIF($A585:$E585,E585)-1</f>
        <v>0</v>
      </c>
      <c r="K585" s="2" t="n">
        <f aca="false">SUMPRODUCT(A585:E585,F585:J585)</f>
        <v>594</v>
      </c>
      <c r="L585" s="3" t="n">
        <f aca="false">SUM(A585:E585)-K585</f>
        <v>-154</v>
      </c>
      <c r="M585" s="0" t="n">
        <f aca="false">IF(AND(SUM(F585:J585)=2,K585&lt;L585),1,0)</f>
        <v>0</v>
      </c>
      <c r="O585" s="0" t="n">
        <f aca="false">IF(AND(SUM(F585:J585)=2,K585&gt;L585),1,0)</f>
        <v>0</v>
      </c>
    </row>
    <row r="586" customFormat="false" ht="15" hidden="false" customHeight="false" outlineLevel="0" collapsed="false">
      <c r="A586" s="0" t="n">
        <v>97</v>
      </c>
      <c r="B586" s="0" t="n">
        <v>83</v>
      </c>
      <c r="C586" s="0" t="n">
        <v>24</v>
      </c>
      <c r="D586" s="0" t="n">
        <v>55</v>
      </c>
      <c r="E586" s="0" t="n">
        <v>62</v>
      </c>
      <c r="F586" s="1" t="n">
        <f aca="false">COUNTIF($A586:$E586,A586)-1</f>
        <v>0</v>
      </c>
      <c r="G586" s="1" t="n">
        <f aca="false">COUNTIF($A586:$E586,B586)-1</f>
        <v>0</v>
      </c>
      <c r="H586" s="1" t="n">
        <f aca="false">COUNTIF($A586:$E586,C586)-1</f>
        <v>0</v>
      </c>
      <c r="I586" s="1" t="n">
        <f aca="false">COUNTIF($A586:$E586,D586)-1</f>
        <v>0</v>
      </c>
      <c r="J586" s="1" t="n">
        <f aca="false">COUNTIF($A586:$E586,E586)-1</f>
        <v>0</v>
      </c>
      <c r="K586" s="2" t="n">
        <f aca="false">SUMPRODUCT(A586:E586,F586:J586)</f>
        <v>0</v>
      </c>
      <c r="L586" s="3" t="n">
        <f aca="false">SUM(A586:E586)-K586</f>
        <v>321</v>
      </c>
      <c r="M586" s="0" t="n">
        <f aca="false">IF(AND(SUM(F586:J586)=2,K586&lt;L586),1,0)</f>
        <v>0</v>
      </c>
      <c r="O586" s="0" t="n">
        <f aca="false">IF(AND(SUM(F586:J586)=2,K586&gt;L586),1,0)</f>
        <v>0</v>
      </c>
    </row>
    <row r="587" customFormat="false" ht="15" hidden="false" customHeight="false" outlineLevel="0" collapsed="false">
      <c r="A587" s="0" t="n">
        <v>14</v>
      </c>
      <c r="B587" s="0" t="n">
        <v>27</v>
      </c>
      <c r="C587" s="0" t="n">
        <v>53</v>
      </c>
      <c r="D587" s="0" t="n">
        <v>41</v>
      </c>
      <c r="E587" s="0" t="n">
        <v>14</v>
      </c>
      <c r="F587" s="1" t="n">
        <f aca="false">COUNTIF($A587:$E587,A587)-1</f>
        <v>1</v>
      </c>
      <c r="G587" s="1" t="n">
        <f aca="false">COUNTIF($A587:$E587,B587)-1</f>
        <v>0</v>
      </c>
      <c r="H587" s="1" t="n">
        <f aca="false">COUNTIF($A587:$E587,C587)-1</f>
        <v>0</v>
      </c>
      <c r="I587" s="1" t="n">
        <f aca="false">COUNTIF($A587:$E587,D587)-1</f>
        <v>0</v>
      </c>
      <c r="J587" s="1" t="n">
        <f aca="false">COUNTIF($A587:$E587,E587)-1</f>
        <v>1</v>
      </c>
      <c r="K587" s="2" t="n">
        <f aca="false">SUMPRODUCT(A587:E587,F587:J587)</f>
        <v>28</v>
      </c>
      <c r="L587" s="3" t="n">
        <f aca="false">SUM(A587:E587)-K587</f>
        <v>121</v>
      </c>
      <c r="M587" s="0" t="n">
        <f aca="false">IF(AND(SUM(F587:J587)=2,K587&lt;L587),1,0)</f>
        <v>1</v>
      </c>
      <c r="O587" s="0" t="n">
        <f aca="false">IF(AND(SUM(F587:J587)=2,K587&gt;L587),1,0)</f>
        <v>0</v>
      </c>
    </row>
    <row r="588" customFormat="false" ht="15" hidden="false" customHeight="false" outlineLevel="0" collapsed="false">
      <c r="A588" s="0" t="n">
        <v>86</v>
      </c>
      <c r="B588" s="0" t="n">
        <v>40</v>
      </c>
      <c r="C588" s="0" t="n">
        <v>40</v>
      </c>
      <c r="D588" s="0" t="n">
        <v>86</v>
      </c>
      <c r="E588" s="0" t="n">
        <v>55</v>
      </c>
      <c r="F588" s="1" t="n">
        <f aca="false">COUNTIF($A588:$E588,A588)-1</f>
        <v>1</v>
      </c>
      <c r="G588" s="1" t="n">
        <f aca="false">COUNTIF($A588:$E588,B588)-1</f>
        <v>1</v>
      </c>
      <c r="H588" s="1" t="n">
        <f aca="false">COUNTIF($A588:$E588,C588)-1</f>
        <v>1</v>
      </c>
      <c r="I588" s="1" t="n">
        <f aca="false">COUNTIF($A588:$E588,D588)-1</f>
        <v>1</v>
      </c>
      <c r="J588" s="1" t="n">
        <f aca="false">COUNTIF($A588:$E588,E588)-1</f>
        <v>0</v>
      </c>
      <c r="K588" s="2" t="n">
        <f aca="false">SUMPRODUCT(A588:E588,F588:J588)</f>
        <v>252</v>
      </c>
      <c r="L588" s="3" t="n">
        <f aca="false">SUM(A588:E588)-K588</f>
        <v>55</v>
      </c>
      <c r="M588" s="0" t="n">
        <f aca="false">IF(AND(SUM(F588:J588)=2,K588&lt;L588),1,0)</f>
        <v>0</v>
      </c>
      <c r="O588" s="0" t="n">
        <f aca="false">IF(AND(SUM(F588:J588)=2,K588&gt;L588),1,0)</f>
        <v>0</v>
      </c>
    </row>
    <row r="589" customFormat="false" ht="15" hidden="false" customHeight="false" outlineLevel="0" collapsed="false">
      <c r="A589" s="0" t="n">
        <v>79</v>
      </c>
      <c r="B589" s="0" t="n">
        <v>33</v>
      </c>
      <c r="C589" s="0" t="n">
        <v>88</v>
      </c>
      <c r="D589" s="0" t="n">
        <v>85</v>
      </c>
      <c r="E589" s="0" t="n">
        <v>44</v>
      </c>
      <c r="F589" s="1" t="n">
        <f aca="false">COUNTIF($A589:$E589,A589)-1</f>
        <v>0</v>
      </c>
      <c r="G589" s="1" t="n">
        <f aca="false">COUNTIF($A589:$E589,B589)-1</f>
        <v>0</v>
      </c>
      <c r="H589" s="1" t="n">
        <f aca="false">COUNTIF($A589:$E589,C589)-1</f>
        <v>0</v>
      </c>
      <c r="I589" s="1" t="n">
        <f aca="false">COUNTIF($A589:$E589,D589)-1</f>
        <v>0</v>
      </c>
      <c r="J589" s="1" t="n">
        <f aca="false">COUNTIF($A589:$E589,E589)-1</f>
        <v>0</v>
      </c>
      <c r="K589" s="2" t="n">
        <f aca="false">SUMPRODUCT(A589:E589,F589:J589)</f>
        <v>0</v>
      </c>
      <c r="L589" s="3" t="n">
        <f aca="false">SUM(A589:E589)-K589</f>
        <v>329</v>
      </c>
      <c r="M589" s="0" t="n">
        <f aca="false">IF(AND(SUM(F589:J589)=2,K589&lt;L589),1,0)</f>
        <v>0</v>
      </c>
      <c r="O589" s="0" t="n">
        <f aca="false">IF(AND(SUM(F589:J589)=2,K589&gt;L589),1,0)</f>
        <v>0</v>
      </c>
    </row>
    <row r="590" customFormat="false" ht="15" hidden="false" customHeight="false" outlineLevel="0" collapsed="false">
      <c r="A590" s="0" t="n">
        <v>50</v>
      </c>
      <c r="B590" s="0" t="n">
        <v>50</v>
      </c>
      <c r="C590" s="0" t="n">
        <v>11</v>
      </c>
      <c r="D590" s="0" t="n">
        <v>87</v>
      </c>
      <c r="E590" s="0" t="n">
        <v>11</v>
      </c>
      <c r="F590" s="1" t="n">
        <f aca="false">COUNTIF($A590:$E590,A590)-1</f>
        <v>1</v>
      </c>
      <c r="G590" s="1" t="n">
        <f aca="false">COUNTIF($A590:$E590,B590)-1</f>
        <v>1</v>
      </c>
      <c r="H590" s="1" t="n">
        <f aca="false">COUNTIF($A590:$E590,C590)-1</f>
        <v>1</v>
      </c>
      <c r="I590" s="1" t="n">
        <f aca="false">COUNTIF($A590:$E590,D590)-1</f>
        <v>0</v>
      </c>
      <c r="J590" s="1" t="n">
        <f aca="false">COUNTIF($A590:$E590,E590)-1</f>
        <v>1</v>
      </c>
      <c r="K590" s="2" t="n">
        <f aca="false">SUMPRODUCT(A590:E590,F590:J590)</f>
        <v>122</v>
      </c>
      <c r="L590" s="3" t="n">
        <f aca="false">SUM(A590:E590)-K590</f>
        <v>87</v>
      </c>
      <c r="M590" s="0" t="n">
        <f aca="false">IF(AND(SUM(F590:J590)=2,K590&lt;L590),1,0)</f>
        <v>0</v>
      </c>
      <c r="O590" s="0" t="n">
        <f aca="false">IF(AND(SUM(F590:J590)=2,K590&gt;L590),1,0)</f>
        <v>0</v>
      </c>
    </row>
    <row r="591" customFormat="false" ht="15" hidden="false" customHeight="false" outlineLevel="0" collapsed="false">
      <c r="A591" s="0" t="n">
        <v>67</v>
      </c>
      <c r="B591" s="0" t="n">
        <v>57</v>
      </c>
      <c r="C591" s="0" t="n">
        <v>74</v>
      </c>
      <c r="D591" s="0" t="n">
        <v>24</v>
      </c>
      <c r="E591" s="0" t="n">
        <v>64</v>
      </c>
      <c r="F591" s="1" t="n">
        <f aca="false">COUNTIF($A591:$E591,A591)-1</f>
        <v>0</v>
      </c>
      <c r="G591" s="1" t="n">
        <f aca="false">COUNTIF($A591:$E591,B591)-1</f>
        <v>0</v>
      </c>
      <c r="H591" s="1" t="n">
        <f aca="false">COUNTIF($A591:$E591,C591)-1</f>
        <v>0</v>
      </c>
      <c r="I591" s="1" t="n">
        <f aca="false">COUNTIF($A591:$E591,D591)-1</f>
        <v>0</v>
      </c>
      <c r="J591" s="1" t="n">
        <f aca="false">COUNTIF($A591:$E591,E591)-1</f>
        <v>0</v>
      </c>
      <c r="K591" s="2" t="n">
        <f aca="false">SUMPRODUCT(A591:E591,F591:J591)</f>
        <v>0</v>
      </c>
      <c r="L591" s="3" t="n">
        <f aca="false">SUM(A591:E591)-K591</f>
        <v>286</v>
      </c>
      <c r="M591" s="0" t="n">
        <f aca="false">IF(AND(SUM(F591:J591)=2,K591&lt;L591),1,0)</f>
        <v>0</v>
      </c>
      <c r="O591" s="0" t="n">
        <f aca="false">IF(AND(SUM(F591:J591)=2,K591&gt;L591),1,0)</f>
        <v>0</v>
      </c>
    </row>
    <row r="592" customFormat="false" ht="15" hidden="false" customHeight="false" outlineLevel="0" collapsed="false">
      <c r="A592" s="0" t="n">
        <v>63</v>
      </c>
      <c r="B592" s="0" t="n">
        <v>67</v>
      </c>
      <c r="C592" s="0" t="n">
        <v>76</v>
      </c>
      <c r="D592" s="0" t="n">
        <v>35</v>
      </c>
      <c r="E592" s="0" t="n">
        <v>76</v>
      </c>
      <c r="F592" s="1" t="n">
        <f aca="false">COUNTIF($A592:$E592,A592)-1</f>
        <v>0</v>
      </c>
      <c r="G592" s="1" t="n">
        <f aca="false">COUNTIF($A592:$E592,B592)-1</f>
        <v>0</v>
      </c>
      <c r="H592" s="1" t="n">
        <f aca="false">COUNTIF($A592:$E592,C592)-1</f>
        <v>1</v>
      </c>
      <c r="I592" s="1" t="n">
        <f aca="false">COUNTIF($A592:$E592,D592)-1</f>
        <v>0</v>
      </c>
      <c r="J592" s="1" t="n">
        <f aca="false">COUNTIF($A592:$E592,E592)-1</f>
        <v>1</v>
      </c>
      <c r="K592" s="2" t="n">
        <f aca="false">SUMPRODUCT(A592:E592,F592:J592)</f>
        <v>152</v>
      </c>
      <c r="L592" s="3" t="n">
        <f aca="false">SUM(A592:E592)-K592</f>
        <v>165</v>
      </c>
      <c r="M592" s="0" t="n">
        <f aca="false">IF(AND(SUM(F592:J592)=2,K592&lt;L592),1,0)</f>
        <v>1</v>
      </c>
      <c r="O592" s="0" t="n">
        <f aca="false">IF(AND(SUM(F592:J592)=2,K592&gt;L592),1,0)</f>
        <v>0</v>
      </c>
    </row>
    <row r="593" customFormat="false" ht="15" hidden="false" customHeight="false" outlineLevel="0" collapsed="false">
      <c r="A593" s="0" t="n">
        <v>31</v>
      </c>
      <c r="B593" s="0" t="n">
        <v>26</v>
      </c>
      <c r="C593" s="0" t="n">
        <v>48</v>
      </c>
      <c r="D593" s="0" t="n">
        <v>31</v>
      </c>
      <c r="E593" s="0" t="n">
        <v>26</v>
      </c>
      <c r="F593" s="1" t="n">
        <f aca="false">COUNTIF($A593:$E593,A593)-1</f>
        <v>1</v>
      </c>
      <c r="G593" s="1" t="n">
        <f aca="false">COUNTIF($A593:$E593,B593)-1</f>
        <v>1</v>
      </c>
      <c r="H593" s="1" t="n">
        <f aca="false">COUNTIF($A593:$E593,C593)-1</f>
        <v>0</v>
      </c>
      <c r="I593" s="1" t="n">
        <f aca="false">COUNTIF($A593:$E593,D593)-1</f>
        <v>1</v>
      </c>
      <c r="J593" s="1" t="n">
        <f aca="false">COUNTIF($A593:$E593,E593)-1</f>
        <v>1</v>
      </c>
      <c r="K593" s="2" t="n">
        <f aca="false">SUMPRODUCT(A593:E593,F593:J593)</f>
        <v>114</v>
      </c>
      <c r="L593" s="3" t="n">
        <f aca="false">SUM(A593:E593)-K593</f>
        <v>48</v>
      </c>
      <c r="M593" s="0" t="n">
        <f aca="false">IF(AND(SUM(F593:J593)=2,K593&lt;L593),1,0)</f>
        <v>0</v>
      </c>
      <c r="O593" s="0" t="n">
        <f aca="false">IF(AND(SUM(F593:J593)=2,K593&gt;L593),1,0)</f>
        <v>0</v>
      </c>
    </row>
    <row r="594" customFormat="false" ht="15" hidden="false" customHeight="false" outlineLevel="0" collapsed="false">
      <c r="A594" s="0" t="n">
        <v>77</v>
      </c>
      <c r="B594" s="0" t="n">
        <v>77</v>
      </c>
      <c r="C594" s="0" t="n">
        <v>98</v>
      </c>
      <c r="D594" s="0" t="n">
        <v>98</v>
      </c>
      <c r="E594" s="0" t="n">
        <v>86</v>
      </c>
      <c r="F594" s="1" t="n">
        <f aca="false">COUNTIF($A594:$E594,A594)-1</f>
        <v>1</v>
      </c>
      <c r="G594" s="1" t="n">
        <f aca="false">COUNTIF($A594:$E594,B594)-1</f>
        <v>1</v>
      </c>
      <c r="H594" s="1" t="n">
        <f aca="false">COUNTIF($A594:$E594,C594)-1</f>
        <v>1</v>
      </c>
      <c r="I594" s="1" t="n">
        <f aca="false">COUNTIF($A594:$E594,D594)-1</f>
        <v>1</v>
      </c>
      <c r="J594" s="1" t="n">
        <f aca="false">COUNTIF($A594:$E594,E594)-1</f>
        <v>0</v>
      </c>
      <c r="K594" s="2" t="n">
        <f aca="false">SUMPRODUCT(A594:E594,F594:J594)</f>
        <v>350</v>
      </c>
      <c r="L594" s="3" t="n">
        <f aca="false">SUM(A594:E594)-K594</f>
        <v>86</v>
      </c>
      <c r="M594" s="0" t="n">
        <f aca="false">IF(AND(SUM(F594:J594)=2,K594&lt;L594),1,0)</f>
        <v>0</v>
      </c>
      <c r="O594" s="0" t="n">
        <f aca="false">IF(AND(SUM(F594:J594)=2,K594&gt;L594),1,0)</f>
        <v>0</v>
      </c>
    </row>
    <row r="595" customFormat="false" ht="15" hidden="false" customHeight="false" outlineLevel="0" collapsed="false">
      <c r="A595" s="0" t="n">
        <v>51</v>
      </c>
      <c r="B595" s="0" t="n">
        <v>15</v>
      </c>
      <c r="C595" s="0" t="n">
        <v>21</v>
      </c>
      <c r="D595" s="0" t="n">
        <v>21</v>
      </c>
      <c r="E595" s="0" t="n">
        <v>15</v>
      </c>
      <c r="F595" s="1" t="n">
        <f aca="false">COUNTIF($A595:$E595,A595)-1</f>
        <v>0</v>
      </c>
      <c r="G595" s="1" t="n">
        <f aca="false">COUNTIF($A595:$E595,B595)-1</f>
        <v>1</v>
      </c>
      <c r="H595" s="1" t="n">
        <f aca="false">COUNTIF($A595:$E595,C595)-1</f>
        <v>1</v>
      </c>
      <c r="I595" s="1" t="n">
        <f aca="false">COUNTIF($A595:$E595,D595)-1</f>
        <v>1</v>
      </c>
      <c r="J595" s="1" t="n">
        <f aca="false">COUNTIF($A595:$E595,E595)-1</f>
        <v>1</v>
      </c>
      <c r="K595" s="2" t="n">
        <f aca="false">SUMPRODUCT(A595:E595,F595:J595)</f>
        <v>72</v>
      </c>
      <c r="L595" s="3" t="n">
        <f aca="false">SUM(A595:E595)-K595</f>
        <v>51</v>
      </c>
      <c r="M595" s="0" t="n">
        <f aca="false">IF(AND(SUM(F595:J595)=2,K595&lt;L595),1,0)</f>
        <v>0</v>
      </c>
      <c r="O595" s="0" t="n">
        <f aca="false">IF(AND(SUM(F595:J595)=2,K595&gt;L595),1,0)</f>
        <v>0</v>
      </c>
    </row>
    <row r="596" customFormat="false" ht="15" hidden="false" customHeight="false" outlineLevel="0" collapsed="false">
      <c r="A596" s="0" t="n">
        <v>18</v>
      </c>
      <c r="B596" s="0" t="n">
        <v>12</v>
      </c>
      <c r="C596" s="0" t="n">
        <v>18</v>
      </c>
      <c r="D596" s="0" t="n">
        <v>71</v>
      </c>
      <c r="E596" s="0" t="n">
        <v>86</v>
      </c>
      <c r="F596" s="1" t="n">
        <f aca="false">COUNTIF($A596:$E596,A596)-1</f>
        <v>1</v>
      </c>
      <c r="G596" s="1" t="n">
        <f aca="false">COUNTIF($A596:$E596,B596)-1</f>
        <v>0</v>
      </c>
      <c r="H596" s="1" t="n">
        <f aca="false">COUNTIF($A596:$E596,C596)-1</f>
        <v>1</v>
      </c>
      <c r="I596" s="1" t="n">
        <f aca="false">COUNTIF($A596:$E596,D596)-1</f>
        <v>0</v>
      </c>
      <c r="J596" s="1" t="n">
        <f aca="false">COUNTIF($A596:$E596,E596)-1</f>
        <v>0</v>
      </c>
      <c r="K596" s="2" t="n">
        <f aca="false">SUMPRODUCT(A596:E596,F596:J596)</f>
        <v>36</v>
      </c>
      <c r="L596" s="3" t="n">
        <f aca="false">SUM(A596:E596)-K596</f>
        <v>169</v>
      </c>
      <c r="M596" s="0" t="n">
        <f aca="false">IF(AND(SUM(F596:J596)=2,K596&lt;L596),1,0)</f>
        <v>1</v>
      </c>
      <c r="O596" s="0" t="n">
        <f aca="false">IF(AND(SUM(F596:J596)=2,K596&gt;L596),1,0)</f>
        <v>0</v>
      </c>
    </row>
    <row r="597" customFormat="false" ht="15" hidden="false" customHeight="false" outlineLevel="0" collapsed="false">
      <c r="A597" s="0" t="n">
        <v>24</v>
      </c>
      <c r="B597" s="0" t="n">
        <v>89</v>
      </c>
      <c r="C597" s="0" t="n">
        <v>67</v>
      </c>
      <c r="D597" s="0" t="n">
        <v>89</v>
      </c>
      <c r="E597" s="0" t="n">
        <v>13</v>
      </c>
      <c r="F597" s="1" t="n">
        <f aca="false">COUNTIF($A597:$E597,A597)-1</f>
        <v>0</v>
      </c>
      <c r="G597" s="1" t="n">
        <f aca="false">COUNTIF($A597:$E597,B597)-1</f>
        <v>1</v>
      </c>
      <c r="H597" s="1" t="n">
        <f aca="false">COUNTIF($A597:$E597,C597)-1</f>
        <v>0</v>
      </c>
      <c r="I597" s="1" t="n">
        <f aca="false">COUNTIF($A597:$E597,D597)-1</f>
        <v>1</v>
      </c>
      <c r="J597" s="1" t="n">
        <f aca="false">COUNTIF($A597:$E597,E597)-1</f>
        <v>0</v>
      </c>
      <c r="K597" s="2" t="n">
        <f aca="false">SUMPRODUCT(A597:E597,F597:J597)</f>
        <v>178</v>
      </c>
      <c r="L597" s="3" t="n">
        <f aca="false">SUM(A597:E597)-K597</f>
        <v>104</v>
      </c>
      <c r="M597" s="0" t="n">
        <f aca="false">IF(AND(SUM(F597:J597)=2,K597&lt;L597),1,0)</f>
        <v>0</v>
      </c>
      <c r="O597" s="0" t="n">
        <f aca="false">IF(AND(SUM(F597:J597)=2,K597&gt;L597),1,0)</f>
        <v>1</v>
      </c>
    </row>
    <row r="598" customFormat="false" ht="15" hidden="false" customHeight="false" outlineLevel="0" collapsed="false">
      <c r="A598" s="0" t="n">
        <v>47</v>
      </c>
      <c r="B598" s="0" t="n">
        <v>74</v>
      </c>
      <c r="C598" s="0" t="n">
        <v>30</v>
      </c>
      <c r="D598" s="0" t="n">
        <v>24</v>
      </c>
      <c r="E598" s="0" t="n">
        <v>23</v>
      </c>
      <c r="F598" s="1" t="n">
        <f aca="false">COUNTIF($A598:$E598,A598)-1</f>
        <v>0</v>
      </c>
      <c r="G598" s="1" t="n">
        <f aca="false">COUNTIF($A598:$E598,B598)-1</f>
        <v>0</v>
      </c>
      <c r="H598" s="1" t="n">
        <f aca="false">COUNTIF($A598:$E598,C598)-1</f>
        <v>0</v>
      </c>
      <c r="I598" s="1" t="n">
        <f aca="false">COUNTIF($A598:$E598,D598)-1</f>
        <v>0</v>
      </c>
      <c r="J598" s="1" t="n">
        <f aca="false">COUNTIF($A598:$E598,E598)-1</f>
        <v>0</v>
      </c>
      <c r="K598" s="2" t="n">
        <f aca="false">SUMPRODUCT(A598:E598,F598:J598)</f>
        <v>0</v>
      </c>
      <c r="L598" s="3" t="n">
        <f aca="false">SUM(A598:E598)-K598</f>
        <v>198</v>
      </c>
      <c r="M598" s="0" t="n">
        <f aca="false">IF(AND(SUM(F598:J598)=2,K598&lt;L598),1,0)</f>
        <v>0</v>
      </c>
      <c r="O598" s="0" t="n">
        <f aca="false">IF(AND(SUM(F598:J598)=2,K598&gt;L598),1,0)</f>
        <v>0</v>
      </c>
    </row>
    <row r="599" customFormat="false" ht="15" hidden="false" customHeight="false" outlineLevel="0" collapsed="false">
      <c r="A599" s="0" t="n">
        <v>16</v>
      </c>
      <c r="B599" s="0" t="n">
        <v>78</v>
      </c>
      <c r="C599" s="0" t="n">
        <v>75</v>
      </c>
      <c r="D599" s="0" t="n">
        <v>80</v>
      </c>
      <c r="E599" s="0" t="n">
        <v>85</v>
      </c>
      <c r="F599" s="1" t="n">
        <f aca="false">COUNTIF($A599:$E599,A599)-1</f>
        <v>0</v>
      </c>
      <c r="G599" s="1" t="n">
        <f aca="false">COUNTIF($A599:$E599,B599)-1</f>
        <v>0</v>
      </c>
      <c r="H599" s="1" t="n">
        <f aca="false">COUNTIF($A599:$E599,C599)-1</f>
        <v>0</v>
      </c>
      <c r="I599" s="1" t="n">
        <f aca="false">COUNTIF($A599:$E599,D599)-1</f>
        <v>0</v>
      </c>
      <c r="J599" s="1" t="n">
        <f aca="false">COUNTIF($A599:$E599,E599)-1</f>
        <v>0</v>
      </c>
      <c r="K599" s="2" t="n">
        <f aca="false">SUMPRODUCT(A599:E599,F599:J599)</f>
        <v>0</v>
      </c>
      <c r="L599" s="3" t="n">
        <f aca="false">SUM(A599:E599)-K599</f>
        <v>334</v>
      </c>
      <c r="M599" s="0" t="n">
        <f aca="false">IF(AND(SUM(F599:J599)=2,K599&lt;L599),1,0)</f>
        <v>0</v>
      </c>
      <c r="O599" s="0" t="n">
        <f aca="false">IF(AND(SUM(F599:J599)=2,K599&gt;L599),1,0)</f>
        <v>0</v>
      </c>
    </row>
    <row r="600" customFormat="false" ht="15" hidden="false" customHeight="false" outlineLevel="0" collapsed="false">
      <c r="A600" s="0" t="n">
        <v>51</v>
      </c>
      <c r="B600" s="0" t="n">
        <v>82</v>
      </c>
      <c r="C600" s="0" t="n">
        <v>51</v>
      </c>
      <c r="D600" s="0" t="n">
        <v>98</v>
      </c>
      <c r="E600" s="0" t="n">
        <v>20</v>
      </c>
      <c r="F600" s="1" t="n">
        <f aca="false">COUNTIF($A600:$E600,A600)-1</f>
        <v>1</v>
      </c>
      <c r="G600" s="1" t="n">
        <f aca="false">COUNTIF($A600:$E600,B600)-1</f>
        <v>0</v>
      </c>
      <c r="H600" s="1" t="n">
        <f aca="false">COUNTIF($A600:$E600,C600)-1</f>
        <v>1</v>
      </c>
      <c r="I600" s="1" t="n">
        <f aca="false">COUNTIF($A600:$E600,D600)-1</f>
        <v>0</v>
      </c>
      <c r="J600" s="1" t="n">
        <f aca="false">COUNTIF($A600:$E600,E600)-1</f>
        <v>0</v>
      </c>
      <c r="K600" s="2" t="n">
        <f aca="false">SUMPRODUCT(A600:E600,F600:J600)</f>
        <v>102</v>
      </c>
      <c r="L600" s="3" t="n">
        <f aca="false">SUM(A600:E600)-K600</f>
        <v>200</v>
      </c>
      <c r="M600" s="0" t="n">
        <f aca="false">IF(AND(SUM(F600:J600)=2,K600&lt;L600),1,0)</f>
        <v>1</v>
      </c>
      <c r="O600" s="0" t="n">
        <f aca="false">IF(AND(SUM(F600:J600)=2,K600&gt;L600),1,0)</f>
        <v>0</v>
      </c>
    </row>
    <row r="601" customFormat="false" ht="15" hidden="false" customHeight="false" outlineLevel="0" collapsed="false">
      <c r="A601" s="0" t="n">
        <v>64</v>
      </c>
      <c r="B601" s="0" t="n">
        <v>63</v>
      </c>
      <c r="C601" s="0" t="n">
        <v>93</v>
      </c>
      <c r="D601" s="0" t="n">
        <v>93</v>
      </c>
      <c r="E601" s="0" t="n">
        <v>64</v>
      </c>
      <c r="F601" s="1" t="n">
        <f aca="false">COUNTIF($A601:$E601,A601)-1</f>
        <v>1</v>
      </c>
      <c r="G601" s="1" t="n">
        <f aca="false">COUNTIF($A601:$E601,B601)-1</f>
        <v>0</v>
      </c>
      <c r="H601" s="1" t="n">
        <f aca="false">COUNTIF($A601:$E601,C601)-1</f>
        <v>1</v>
      </c>
      <c r="I601" s="1" t="n">
        <f aca="false">COUNTIF($A601:$E601,D601)-1</f>
        <v>1</v>
      </c>
      <c r="J601" s="1" t="n">
        <f aca="false">COUNTIF($A601:$E601,E601)-1</f>
        <v>1</v>
      </c>
      <c r="K601" s="2" t="n">
        <f aca="false">SUMPRODUCT(A601:E601,F601:J601)</f>
        <v>314</v>
      </c>
      <c r="L601" s="3" t="n">
        <f aca="false">SUM(A601:E601)-K601</f>
        <v>63</v>
      </c>
      <c r="M601" s="0" t="n">
        <f aca="false">IF(AND(SUM(F601:J601)=2,K601&lt;L601),1,0)</f>
        <v>0</v>
      </c>
      <c r="O601" s="0" t="n">
        <f aca="false">IF(AND(SUM(F601:J601)=2,K601&gt;L601),1,0)</f>
        <v>0</v>
      </c>
    </row>
    <row r="602" customFormat="false" ht="15" hidden="false" customHeight="false" outlineLevel="0" collapsed="false">
      <c r="A602" s="0" t="n">
        <v>58</v>
      </c>
      <c r="B602" s="0" t="n">
        <v>44</v>
      </c>
      <c r="C602" s="0" t="n">
        <v>58</v>
      </c>
      <c r="D602" s="0" t="n">
        <v>18</v>
      </c>
      <c r="E602" s="0" t="n">
        <v>58</v>
      </c>
      <c r="F602" s="1" t="n">
        <f aca="false">COUNTIF($A602:$E602,A602)-1</f>
        <v>2</v>
      </c>
      <c r="G602" s="1" t="n">
        <f aca="false">COUNTIF($A602:$E602,B602)-1</f>
        <v>0</v>
      </c>
      <c r="H602" s="1" t="n">
        <f aca="false">COUNTIF($A602:$E602,C602)-1</f>
        <v>2</v>
      </c>
      <c r="I602" s="1" t="n">
        <f aca="false">COUNTIF($A602:$E602,D602)-1</f>
        <v>0</v>
      </c>
      <c r="J602" s="1" t="n">
        <f aca="false">COUNTIF($A602:$E602,E602)-1</f>
        <v>2</v>
      </c>
      <c r="K602" s="2" t="n">
        <f aca="false">SUMPRODUCT(A602:E602,F602:J602)</f>
        <v>348</v>
      </c>
      <c r="L602" s="3" t="n">
        <f aca="false">SUM(A602:E602)-K602</f>
        <v>-112</v>
      </c>
      <c r="M602" s="0" t="n">
        <f aca="false">IF(AND(SUM(F602:J602)=2,K602&lt;L602),1,0)</f>
        <v>0</v>
      </c>
      <c r="O602" s="0" t="n">
        <f aca="false">IF(AND(SUM(F602:J602)=2,K602&gt;L602),1,0)</f>
        <v>0</v>
      </c>
    </row>
    <row r="603" customFormat="false" ht="15" hidden="false" customHeight="false" outlineLevel="0" collapsed="false">
      <c r="A603" s="0" t="n">
        <v>86</v>
      </c>
      <c r="B603" s="0" t="n">
        <v>84</v>
      </c>
      <c r="C603" s="0" t="n">
        <v>48</v>
      </c>
      <c r="D603" s="0" t="n">
        <v>86</v>
      </c>
      <c r="E603" s="0" t="n">
        <v>79</v>
      </c>
      <c r="F603" s="1" t="n">
        <f aca="false">COUNTIF($A603:$E603,A603)-1</f>
        <v>1</v>
      </c>
      <c r="G603" s="1" t="n">
        <f aca="false">COUNTIF($A603:$E603,B603)-1</f>
        <v>0</v>
      </c>
      <c r="H603" s="1" t="n">
        <f aca="false">COUNTIF($A603:$E603,C603)-1</f>
        <v>0</v>
      </c>
      <c r="I603" s="1" t="n">
        <f aca="false">COUNTIF($A603:$E603,D603)-1</f>
        <v>1</v>
      </c>
      <c r="J603" s="1" t="n">
        <f aca="false">COUNTIF($A603:$E603,E603)-1</f>
        <v>0</v>
      </c>
      <c r="K603" s="2" t="n">
        <f aca="false">SUMPRODUCT(A603:E603,F603:J603)</f>
        <v>172</v>
      </c>
      <c r="L603" s="3" t="n">
        <f aca="false">SUM(A603:E603)-K603</f>
        <v>211</v>
      </c>
      <c r="M603" s="0" t="n">
        <f aca="false">IF(AND(SUM(F603:J603)=2,K603&lt;L603),1,0)</f>
        <v>1</v>
      </c>
      <c r="O603" s="0" t="n">
        <f aca="false">IF(AND(SUM(F603:J603)=2,K603&gt;L603),1,0)</f>
        <v>0</v>
      </c>
    </row>
    <row r="604" customFormat="false" ht="15" hidden="false" customHeight="false" outlineLevel="0" collapsed="false">
      <c r="A604" s="0" t="n">
        <v>51</v>
      </c>
      <c r="B604" s="0" t="n">
        <v>85</v>
      </c>
      <c r="C604" s="0" t="n">
        <v>56</v>
      </c>
      <c r="D604" s="0" t="n">
        <v>37</v>
      </c>
      <c r="E604" s="0" t="n">
        <v>32</v>
      </c>
      <c r="F604" s="1" t="n">
        <f aca="false">COUNTIF($A604:$E604,A604)-1</f>
        <v>0</v>
      </c>
      <c r="G604" s="1" t="n">
        <f aca="false">COUNTIF($A604:$E604,B604)-1</f>
        <v>0</v>
      </c>
      <c r="H604" s="1" t="n">
        <f aca="false">COUNTIF($A604:$E604,C604)-1</f>
        <v>0</v>
      </c>
      <c r="I604" s="1" t="n">
        <f aca="false">COUNTIF($A604:$E604,D604)-1</f>
        <v>0</v>
      </c>
      <c r="J604" s="1" t="n">
        <f aca="false">COUNTIF($A604:$E604,E604)-1</f>
        <v>0</v>
      </c>
      <c r="K604" s="2" t="n">
        <f aca="false">SUMPRODUCT(A604:E604,F604:J604)</f>
        <v>0</v>
      </c>
      <c r="L604" s="3" t="n">
        <f aca="false">SUM(A604:E604)-K604</f>
        <v>261</v>
      </c>
      <c r="M604" s="0" t="n">
        <f aca="false">IF(AND(SUM(F604:J604)=2,K604&lt;L604),1,0)</f>
        <v>0</v>
      </c>
      <c r="O604" s="0" t="n">
        <f aca="false">IF(AND(SUM(F604:J604)=2,K604&gt;L604),1,0)</f>
        <v>0</v>
      </c>
    </row>
    <row r="605" customFormat="false" ht="15" hidden="false" customHeight="false" outlineLevel="0" collapsed="false">
      <c r="A605" s="0" t="n">
        <v>89</v>
      </c>
      <c r="B605" s="0" t="n">
        <v>99</v>
      </c>
      <c r="C605" s="0" t="n">
        <v>21</v>
      </c>
      <c r="D605" s="0" t="n">
        <v>28</v>
      </c>
      <c r="E605" s="0" t="n">
        <v>82</v>
      </c>
      <c r="F605" s="1" t="n">
        <f aca="false">COUNTIF($A605:$E605,A605)-1</f>
        <v>0</v>
      </c>
      <c r="G605" s="1" t="n">
        <f aca="false">COUNTIF($A605:$E605,B605)-1</f>
        <v>0</v>
      </c>
      <c r="H605" s="1" t="n">
        <f aca="false">COUNTIF($A605:$E605,C605)-1</f>
        <v>0</v>
      </c>
      <c r="I605" s="1" t="n">
        <f aca="false">COUNTIF($A605:$E605,D605)-1</f>
        <v>0</v>
      </c>
      <c r="J605" s="1" t="n">
        <f aca="false">COUNTIF($A605:$E605,E605)-1</f>
        <v>0</v>
      </c>
      <c r="K605" s="2" t="n">
        <f aca="false">SUMPRODUCT(A605:E605,F605:J605)</f>
        <v>0</v>
      </c>
      <c r="L605" s="3" t="n">
        <f aca="false">SUM(A605:E605)-K605</f>
        <v>319</v>
      </c>
      <c r="M605" s="0" t="n">
        <f aca="false">IF(AND(SUM(F605:J605)=2,K605&lt;L605),1,0)</f>
        <v>0</v>
      </c>
      <c r="O605" s="0" t="n">
        <f aca="false">IF(AND(SUM(F605:J605)=2,K605&gt;L605),1,0)</f>
        <v>0</v>
      </c>
    </row>
    <row r="606" customFormat="false" ht="15" hidden="false" customHeight="false" outlineLevel="0" collapsed="false">
      <c r="A606" s="0" t="n">
        <v>35</v>
      </c>
      <c r="B606" s="0" t="n">
        <v>97</v>
      </c>
      <c r="C606" s="0" t="n">
        <v>32</v>
      </c>
      <c r="D606" s="0" t="n">
        <v>61</v>
      </c>
      <c r="E606" s="0" t="n">
        <v>61</v>
      </c>
      <c r="F606" s="1" t="n">
        <f aca="false">COUNTIF($A606:$E606,A606)-1</f>
        <v>0</v>
      </c>
      <c r="G606" s="1" t="n">
        <f aca="false">COUNTIF($A606:$E606,B606)-1</f>
        <v>0</v>
      </c>
      <c r="H606" s="1" t="n">
        <f aca="false">COUNTIF($A606:$E606,C606)-1</f>
        <v>0</v>
      </c>
      <c r="I606" s="1" t="n">
        <f aca="false">COUNTIF($A606:$E606,D606)-1</f>
        <v>1</v>
      </c>
      <c r="J606" s="1" t="n">
        <f aca="false">COUNTIF($A606:$E606,E606)-1</f>
        <v>1</v>
      </c>
      <c r="K606" s="2" t="n">
        <f aca="false">SUMPRODUCT(A606:E606,F606:J606)</f>
        <v>122</v>
      </c>
      <c r="L606" s="3" t="n">
        <f aca="false">SUM(A606:E606)-K606</f>
        <v>164</v>
      </c>
      <c r="M606" s="0" t="n">
        <f aca="false">IF(AND(SUM(F606:J606)=2,K606&lt;L606),1,0)</f>
        <v>1</v>
      </c>
      <c r="O606" s="0" t="n">
        <f aca="false">IF(AND(SUM(F606:J606)=2,K606&gt;L606),1,0)</f>
        <v>0</v>
      </c>
    </row>
    <row r="607" customFormat="false" ht="15" hidden="false" customHeight="false" outlineLevel="0" collapsed="false">
      <c r="A607" s="0" t="n">
        <v>29</v>
      </c>
      <c r="B607" s="0" t="n">
        <v>36</v>
      </c>
      <c r="C607" s="0" t="n">
        <v>92</v>
      </c>
      <c r="D607" s="0" t="n">
        <v>11</v>
      </c>
      <c r="E607" s="0" t="n">
        <v>29</v>
      </c>
      <c r="F607" s="1" t="n">
        <f aca="false">COUNTIF($A607:$E607,A607)-1</f>
        <v>1</v>
      </c>
      <c r="G607" s="1" t="n">
        <f aca="false">COUNTIF($A607:$E607,B607)-1</f>
        <v>0</v>
      </c>
      <c r="H607" s="1" t="n">
        <f aca="false">COUNTIF($A607:$E607,C607)-1</f>
        <v>0</v>
      </c>
      <c r="I607" s="1" t="n">
        <f aca="false">COUNTIF($A607:$E607,D607)-1</f>
        <v>0</v>
      </c>
      <c r="J607" s="1" t="n">
        <f aca="false">COUNTIF($A607:$E607,E607)-1</f>
        <v>1</v>
      </c>
      <c r="K607" s="2" t="n">
        <f aca="false">SUMPRODUCT(A607:E607,F607:J607)</f>
        <v>58</v>
      </c>
      <c r="L607" s="3" t="n">
        <f aca="false">SUM(A607:E607)-K607</f>
        <v>139</v>
      </c>
      <c r="M607" s="0" t="n">
        <f aca="false">IF(AND(SUM(F607:J607)=2,K607&lt;L607),1,0)</f>
        <v>1</v>
      </c>
      <c r="O607" s="0" t="n">
        <f aca="false">IF(AND(SUM(F607:J607)=2,K607&gt;L607),1,0)</f>
        <v>0</v>
      </c>
    </row>
    <row r="608" customFormat="false" ht="15" hidden="false" customHeight="false" outlineLevel="0" collapsed="false">
      <c r="A608" s="0" t="n">
        <v>44</v>
      </c>
      <c r="B608" s="0" t="n">
        <v>51</v>
      </c>
      <c r="C608" s="0" t="n">
        <v>51</v>
      </c>
      <c r="D608" s="0" t="n">
        <v>69</v>
      </c>
      <c r="E608" s="0" t="n">
        <v>47</v>
      </c>
      <c r="F608" s="1" t="n">
        <f aca="false">COUNTIF($A608:$E608,A608)-1</f>
        <v>0</v>
      </c>
      <c r="G608" s="1" t="n">
        <f aca="false">COUNTIF($A608:$E608,B608)-1</f>
        <v>1</v>
      </c>
      <c r="H608" s="1" t="n">
        <f aca="false">COUNTIF($A608:$E608,C608)-1</f>
        <v>1</v>
      </c>
      <c r="I608" s="1" t="n">
        <f aca="false">COUNTIF($A608:$E608,D608)-1</f>
        <v>0</v>
      </c>
      <c r="J608" s="1" t="n">
        <f aca="false">COUNTIF($A608:$E608,E608)-1</f>
        <v>0</v>
      </c>
      <c r="K608" s="2" t="n">
        <f aca="false">SUMPRODUCT(A608:E608,F608:J608)</f>
        <v>102</v>
      </c>
      <c r="L608" s="3" t="n">
        <f aca="false">SUM(A608:E608)-K608</f>
        <v>160</v>
      </c>
      <c r="M608" s="0" t="n">
        <f aca="false">IF(AND(SUM(F608:J608)=2,K608&lt;L608),1,0)</f>
        <v>1</v>
      </c>
      <c r="O608" s="0" t="n">
        <f aca="false">IF(AND(SUM(F608:J608)=2,K608&gt;L608),1,0)</f>
        <v>0</v>
      </c>
    </row>
    <row r="609" customFormat="false" ht="15" hidden="false" customHeight="false" outlineLevel="0" collapsed="false">
      <c r="A609" s="0" t="n">
        <v>85</v>
      </c>
      <c r="B609" s="0" t="n">
        <v>92</v>
      </c>
      <c r="C609" s="0" t="n">
        <v>63</v>
      </c>
      <c r="D609" s="0" t="n">
        <v>38</v>
      </c>
      <c r="E609" s="0" t="n">
        <v>21</v>
      </c>
      <c r="F609" s="1" t="n">
        <f aca="false">COUNTIF($A609:$E609,A609)-1</f>
        <v>0</v>
      </c>
      <c r="G609" s="1" t="n">
        <f aca="false">COUNTIF($A609:$E609,B609)-1</f>
        <v>0</v>
      </c>
      <c r="H609" s="1" t="n">
        <f aca="false">COUNTIF($A609:$E609,C609)-1</f>
        <v>0</v>
      </c>
      <c r="I609" s="1" t="n">
        <f aca="false">COUNTIF($A609:$E609,D609)-1</f>
        <v>0</v>
      </c>
      <c r="J609" s="1" t="n">
        <f aca="false">COUNTIF($A609:$E609,E609)-1</f>
        <v>0</v>
      </c>
      <c r="K609" s="2" t="n">
        <f aca="false">SUMPRODUCT(A609:E609,F609:J609)</f>
        <v>0</v>
      </c>
      <c r="L609" s="3" t="n">
        <f aca="false">SUM(A609:E609)-K609</f>
        <v>299</v>
      </c>
      <c r="M609" s="0" t="n">
        <f aca="false">IF(AND(SUM(F609:J609)=2,K609&lt;L609),1,0)</f>
        <v>0</v>
      </c>
      <c r="O609" s="0" t="n">
        <f aca="false">IF(AND(SUM(F609:J609)=2,K609&gt;L609),1,0)</f>
        <v>0</v>
      </c>
    </row>
    <row r="610" customFormat="false" ht="15" hidden="false" customHeight="false" outlineLevel="0" collapsed="false">
      <c r="A610" s="0" t="n">
        <v>40</v>
      </c>
      <c r="B610" s="0" t="n">
        <v>40</v>
      </c>
      <c r="C610" s="0" t="n">
        <v>60</v>
      </c>
      <c r="D610" s="0" t="n">
        <v>77</v>
      </c>
      <c r="E610" s="0" t="n">
        <v>23</v>
      </c>
      <c r="F610" s="1" t="n">
        <f aca="false">COUNTIF($A610:$E610,A610)-1</f>
        <v>1</v>
      </c>
      <c r="G610" s="1" t="n">
        <f aca="false">COUNTIF($A610:$E610,B610)-1</f>
        <v>1</v>
      </c>
      <c r="H610" s="1" t="n">
        <f aca="false">COUNTIF($A610:$E610,C610)-1</f>
        <v>0</v>
      </c>
      <c r="I610" s="1" t="n">
        <f aca="false">COUNTIF($A610:$E610,D610)-1</f>
        <v>0</v>
      </c>
      <c r="J610" s="1" t="n">
        <f aca="false">COUNTIF($A610:$E610,E610)-1</f>
        <v>0</v>
      </c>
      <c r="K610" s="2" t="n">
        <f aca="false">SUMPRODUCT(A610:E610,F610:J610)</f>
        <v>80</v>
      </c>
      <c r="L610" s="3" t="n">
        <f aca="false">SUM(A610:E610)-K610</f>
        <v>160</v>
      </c>
      <c r="M610" s="0" t="n">
        <f aca="false">IF(AND(SUM(F610:J610)=2,K610&lt;L610),1,0)</f>
        <v>1</v>
      </c>
      <c r="O610" s="0" t="n">
        <f aca="false">IF(AND(SUM(F610:J610)=2,K610&gt;L610),1,0)</f>
        <v>0</v>
      </c>
    </row>
    <row r="611" customFormat="false" ht="15" hidden="false" customHeight="false" outlineLevel="0" collapsed="false">
      <c r="A611" s="0" t="n">
        <v>85</v>
      </c>
      <c r="B611" s="0" t="n">
        <v>41</v>
      </c>
      <c r="C611" s="0" t="n">
        <v>55</v>
      </c>
      <c r="D611" s="0" t="n">
        <v>67</v>
      </c>
      <c r="E611" s="0" t="n">
        <v>20</v>
      </c>
      <c r="F611" s="1" t="n">
        <f aca="false">COUNTIF($A611:$E611,A611)-1</f>
        <v>0</v>
      </c>
      <c r="G611" s="1" t="n">
        <f aca="false">COUNTIF($A611:$E611,B611)-1</f>
        <v>0</v>
      </c>
      <c r="H611" s="1" t="n">
        <f aca="false">COUNTIF($A611:$E611,C611)-1</f>
        <v>0</v>
      </c>
      <c r="I611" s="1" t="n">
        <f aca="false">COUNTIF($A611:$E611,D611)-1</f>
        <v>0</v>
      </c>
      <c r="J611" s="1" t="n">
        <f aca="false">COUNTIF($A611:$E611,E611)-1</f>
        <v>0</v>
      </c>
      <c r="K611" s="2" t="n">
        <f aca="false">SUMPRODUCT(A611:E611,F611:J611)</f>
        <v>0</v>
      </c>
      <c r="L611" s="3" t="n">
        <f aca="false">SUM(A611:E611)-K611</f>
        <v>268</v>
      </c>
      <c r="M611" s="0" t="n">
        <f aca="false">IF(AND(SUM(F611:J611)=2,K611&lt;L611),1,0)</f>
        <v>0</v>
      </c>
      <c r="O611" s="0" t="n">
        <f aca="false">IF(AND(SUM(F611:J611)=2,K611&gt;L611),1,0)</f>
        <v>0</v>
      </c>
    </row>
    <row r="612" customFormat="false" ht="15" hidden="false" customHeight="false" outlineLevel="0" collapsed="false">
      <c r="A612" s="0" t="n">
        <v>22</v>
      </c>
      <c r="B612" s="0" t="n">
        <v>99</v>
      </c>
      <c r="C612" s="0" t="n">
        <v>48</v>
      </c>
      <c r="D612" s="0" t="n">
        <v>99</v>
      </c>
      <c r="E612" s="0" t="n">
        <v>22</v>
      </c>
      <c r="F612" s="1" t="n">
        <f aca="false">COUNTIF($A612:$E612,A612)-1</f>
        <v>1</v>
      </c>
      <c r="G612" s="1" t="n">
        <f aca="false">COUNTIF($A612:$E612,B612)-1</f>
        <v>1</v>
      </c>
      <c r="H612" s="1" t="n">
        <f aca="false">COUNTIF($A612:$E612,C612)-1</f>
        <v>0</v>
      </c>
      <c r="I612" s="1" t="n">
        <f aca="false">COUNTIF($A612:$E612,D612)-1</f>
        <v>1</v>
      </c>
      <c r="J612" s="1" t="n">
        <f aca="false">COUNTIF($A612:$E612,E612)-1</f>
        <v>1</v>
      </c>
      <c r="K612" s="2" t="n">
        <f aca="false">SUMPRODUCT(A612:E612,F612:J612)</f>
        <v>242</v>
      </c>
      <c r="L612" s="3" t="n">
        <f aca="false">SUM(A612:E612)-K612</f>
        <v>48</v>
      </c>
      <c r="M612" s="0" t="n">
        <f aca="false">IF(AND(SUM(F612:J612)=2,K612&lt;L612),1,0)</f>
        <v>0</v>
      </c>
      <c r="O612" s="0" t="n">
        <f aca="false">IF(AND(SUM(F612:J612)=2,K612&gt;L612),1,0)</f>
        <v>0</v>
      </c>
    </row>
    <row r="613" customFormat="false" ht="15" hidden="false" customHeight="false" outlineLevel="0" collapsed="false">
      <c r="A613" s="0" t="n">
        <v>31</v>
      </c>
      <c r="B613" s="0" t="n">
        <v>47</v>
      </c>
      <c r="C613" s="0" t="n">
        <v>14</v>
      </c>
      <c r="D613" s="0" t="n">
        <v>21</v>
      </c>
      <c r="E613" s="0" t="n">
        <v>38</v>
      </c>
      <c r="F613" s="1" t="n">
        <f aca="false">COUNTIF($A613:$E613,A613)-1</f>
        <v>0</v>
      </c>
      <c r="G613" s="1" t="n">
        <f aca="false">COUNTIF($A613:$E613,B613)-1</f>
        <v>0</v>
      </c>
      <c r="H613" s="1" t="n">
        <f aca="false">COUNTIF($A613:$E613,C613)-1</f>
        <v>0</v>
      </c>
      <c r="I613" s="1" t="n">
        <f aca="false">COUNTIF($A613:$E613,D613)-1</f>
        <v>0</v>
      </c>
      <c r="J613" s="1" t="n">
        <f aca="false">COUNTIF($A613:$E613,E613)-1</f>
        <v>0</v>
      </c>
      <c r="K613" s="2" t="n">
        <f aca="false">SUMPRODUCT(A613:E613,F613:J613)</f>
        <v>0</v>
      </c>
      <c r="L613" s="3" t="n">
        <f aca="false">SUM(A613:E613)-K613</f>
        <v>151</v>
      </c>
      <c r="M613" s="0" t="n">
        <f aca="false">IF(AND(SUM(F613:J613)=2,K613&lt;L613),1,0)</f>
        <v>0</v>
      </c>
      <c r="O613" s="0" t="n">
        <f aca="false">IF(AND(SUM(F613:J613)=2,K613&gt;L613),1,0)</f>
        <v>0</v>
      </c>
    </row>
    <row r="614" customFormat="false" ht="15" hidden="false" customHeight="false" outlineLevel="0" collapsed="false">
      <c r="A614" s="0" t="n">
        <v>85</v>
      </c>
      <c r="B614" s="0" t="n">
        <v>73</v>
      </c>
      <c r="C614" s="0" t="n">
        <v>42</v>
      </c>
      <c r="D614" s="0" t="n">
        <v>73</v>
      </c>
      <c r="E614" s="0" t="n">
        <v>31</v>
      </c>
      <c r="F614" s="1" t="n">
        <f aca="false">COUNTIF($A614:$E614,A614)-1</f>
        <v>0</v>
      </c>
      <c r="G614" s="1" t="n">
        <f aca="false">COUNTIF($A614:$E614,B614)-1</f>
        <v>1</v>
      </c>
      <c r="H614" s="1" t="n">
        <f aca="false">COUNTIF($A614:$E614,C614)-1</f>
        <v>0</v>
      </c>
      <c r="I614" s="1" t="n">
        <f aca="false">COUNTIF($A614:$E614,D614)-1</f>
        <v>1</v>
      </c>
      <c r="J614" s="1" t="n">
        <f aca="false">COUNTIF($A614:$E614,E614)-1</f>
        <v>0</v>
      </c>
      <c r="K614" s="2" t="n">
        <f aca="false">SUMPRODUCT(A614:E614,F614:J614)</f>
        <v>146</v>
      </c>
      <c r="L614" s="3" t="n">
        <f aca="false">SUM(A614:E614)-K614</f>
        <v>158</v>
      </c>
      <c r="M614" s="0" t="n">
        <f aca="false">IF(AND(SUM(F614:J614)=2,K614&lt;L614),1,0)</f>
        <v>1</v>
      </c>
      <c r="O614" s="0" t="n">
        <f aca="false">IF(AND(SUM(F614:J614)=2,K614&gt;L614),1,0)</f>
        <v>0</v>
      </c>
    </row>
    <row r="615" customFormat="false" ht="15" hidden="false" customHeight="false" outlineLevel="0" collapsed="false">
      <c r="A615" s="0" t="n">
        <v>70</v>
      </c>
      <c r="B615" s="0" t="n">
        <v>70</v>
      </c>
      <c r="C615" s="0" t="n">
        <v>48</v>
      </c>
      <c r="D615" s="0" t="n">
        <v>70</v>
      </c>
      <c r="E615" s="0" t="n">
        <v>39</v>
      </c>
      <c r="F615" s="1" t="n">
        <f aca="false">COUNTIF($A615:$E615,A615)-1</f>
        <v>2</v>
      </c>
      <c r="G615" s="1" t="n">
        <f aca="false">COUNTIF($A615:$E615,B615)-1</f>
        <v>2</v>
      </c>
      <c r="H615" s="1" t="n">
        <f aca="false">COUNTIF($A615:$E615,C615)-1</f>
        <v>0</v>
      </c>
      <c r="I615" s="1" t="n">
        <f aca="false">COUNTIF($A615:$E615,D615)-1</f>
        <v>2</v>
      </c>
      <c r="J615" s="1" t="n">
        <f aca="false">COUNTIF($A615:$E615,E615)-1</f>
        <v>0</v>
      </c>
      <c r="K615" s="2" t="n">
        <f aca="false">SUMPRODUCT(A615:E615,F615:J615)</f>
        <v>420</v>
      </c>
      <c r="L615" s="3" t="n">
        <f aca="false">SUM(A615:E615)-K615</f>
        <v>-123</v>
      </c>
      <c r="M615" s="0" t="n">
        <f aca="false">IF(AND(SUM(F615:J615)=2,K615&lt;L615),1,0)</f>
        <v>0</v>
      </c>
      <c r="O615" s="0" t="n">
        <f aca="false">IF(AND(SUM(F615:J615)=2,K615&gt;L615),1,0)</f>
        <v>0</v>
      </c>
    </row>
    <row r="616" customFormat="false" ht="15" hidden="false" customHeight="false" outlineLevel="0" collapsed="false">
      <c r="A616" s="0" t="n">
        <v>92</v>
      </c>
      <c r="B616" s="0" t="n">
        <v>76</v>
      </c>
      <c r="C616" s="0" t="n">
        <v>77</v>
      </c>
      <c r="D616" s="0" t="n">
        <v>92</v>
      </c>
      <c r="E616" s="0" t="n">
        <v>77</v>
      </c>
      <c r="F616" s="1" t="n">
        <f aca="false">COUNTIF($A616:$E616,A616)-1</f>
        <v>1</v>
      </c>
      <c r="G616" s="1" t="n">
        <f aca="false">COUNTIF($A616:$E616,B616)-1</f>
        <v>0</v>
      </c>
      <c r="H616" s="1" t="n">
        <f aca="false">COUNTIF($A616:$E616,C616)-1</f>
        <v>1</v>
      </c>
      <c r="I616" s="1" t="n">
        <f aca="false">COUNTIF($A616:$E616,D616)-1</f>
        <v>1</v>
      </c>
      <c r="J616" s="1" t="n">
        <f aca="false">COUNTIF($A616:$E616,E616)-1</f>
        <v>1</v>
      </c>
      <c r="K616" s="2" t="n">
        <f aca="false">SUMPRODUCT(A616:E616,F616:J616)</f>
        <v>338</v>
      </c>
      <c r="L616" s="3" t="n">
        <f aca="false">SUM(A616:E616)-K616</f>
        <v>76</v>
      </c>
      <c r="M616" s="0" t="n">
        <f aca="false">IF(AND(SUM(F616:J616)=2,K616&lt;L616),1,0)</f>
        <v>0</v>
      </c>
      <c r="O616" s="0" t="n">
        <f aca="false">IF(AND(SUM(F616:J616)=2,K616&gt;L616),1,0)</f>
        <v>0</v>
      </c>
    </row>
    <row r="617" customFormat="false" ht="15" hidden="false" customHeight="false" outlineLevel="0" collapsed="false">
      <c r="A617" s="0" t="n">
        <v>22</v>
      </c>
      <c r="B617" s="0" t="n">
        <v>53</v>
      </c>
      <c r="C617" s="0" t="n">
        <v>38</v>
      </c>
      <c r="D617" s="0" t="n">
        <v>94</v>
      </c>
      <c r="E617" s="0" t="n">
        <v>58</v>
      </c>
      <c r="F617" s="1" t="n">
        <f aca="false">COUNTIF($A617:$E617,A617)-1</f>
        <v>0</v>
      </c>
      <c r="G617" s="1" t="n">
        <f aca="false">COUNTIF($A617:$E617,B617)-1</f>
        <v>0</v>
      </c>
      <c r="H617" s="1" t="n">
        <f aca="false">COUNTIF($A617:$E617,C617)-1</f>
        <v>0</v>
      </c>
      <c r="I617" s="1" t="n">
        <f aca="false">COUNTIF($A617:$E617,D617)-1</f>
        <v>0</v>
      </c>
      <c r="J617" s="1" t="n">
        <f aca="false">COUNTIF($A617:$E617,E617)-1</f>
        <v>0</v>
      </c>
      <c r="K617" s="2" t="n">
        <f aca="false">SUMPRODUCT(A617:E617,F617:J617)</f>
        <v>0</v>
      </c>
      <c r="L617" s="3" t="n">
        <f aca="false">SUM(A617:E617)-K617</f>
        <v>265</v>
      </c>
      <c r="M617" s="0" t="n">
        <f aca="false">IF(AND(SUM(F617:J617)=2,K617&lt;L617),1,0)</f>
        <v>0</v>
      </c>
      <c r="O617" s="0" t="n">
        <f aca="false">IF(AND(SUM(F617:J617)=2,K617&gt;L617),1,0)</f>
        <v>0</v>
      </c>
    </row>
    <row r="618" customFormat="false" ht="15" hidden="false" customHeight="false" outlineLevel="0" collapsed="false">
      <c r="A618" s="0" t="n">
        <v>92</v>
      </c>
      <c r="B618" s="0" t="n">
        <v>57</v>
      </c>
      <c r="C618" s="0" t="n">
        <v>92</v>
      </c>
      <c r="D618" s="0" t="n">
        <v>92</v>
      </c>
      <c r="E618" s="0" t="n">
        <v>14</v>
      </c>
      <c r="F618" s="1" t="n">
        <f aca="false">COUNTIF($A618:$E618,A618)-1</f>
        <v>2</v>
      </c>
      <c r="G618" s="1" t="n">
        <f aca="false">COUNTIF($A618:$E618,B618)-1</f>
        <v>0</v>
      </c>
      <c r="H618" s="1" t="n">
        <f aca="false">COUNTIF($A618:$E618,C618)-1</f>
        <v>2</v>
      </c>
      <c r="I618" s="1" t="n">
        <f aca="false">COUNTIF($A618:$E618,D618)-1</f>
        <v>2</v>
      </c>
      <c r="J618" s="1" t="n">
        <f aca="false">COUNTIF($A618:$E618,E618)-1</f>
        <v>0</v>
      </c>
      <c r="K618" s="2" t="n">
        <f aca="false">SUMPRODUCT(A618:E618,F618:J618)</f>
        <v>552</v>
      </c>
      <c r="L618" s="3" t="n">
        <f aca="false">SUM(A618:E618)-K618</f>
        <v>-205</v>
      </c>
      <c r="M618" s="0" t="n">
        <f aca="false">IF(AND(SUM(F618:J618)=2,K618&lt;L618),1,0)</f>
        <v>0</v>
      </c>
      <c r="O618" s="0" t="n">
        <f aca="false">IF(AND(SUM(F618:J618)=2,K618&gt;L618),1,0)</f>
        <v>0</v>
      </c>
    </row>
    <row r="619" customFormat="false" ht="15" hidden="false" customHeight="false" outlineLevel="0" collapsed="false">
      <c r="A619" s="0" t="n">
        <v>82</v>
      </c>
      <c r="B619" s="0" t="n">
        <v>31</v>
      </c>
      <c r="C619" s="0" t="n">
        <v>94</v>
      </c>
      <c r="D619" s="0" t="n">
        <v>30</v>
      </c>
      <c r="E619" s="0" t="n">
        <v>94</v>
      </c>
      <c r="F619" s="1" t="n">
        <f aca="false">COUNTIF($A619:$E619,A619)-1</f>
        <v>0</v>
      </c>
      <c r="G619" s="1" t="n">
        <f aca="false">COUNTIF($A619:$E619,B619)-1</f>
        <v>0</v>
      </c>
      <c r="H619" s="1" t="n">
        <f aca="false">COUNTIF($A619:$E619,C619)-1</f>
        <v>1</v>
      </c>
      <c r="I619" s="1" t="n">
        <f aca="false">COUNTIF($A619:$E619,D619)-1</f>
        <v>0</v>
      </c>
      <c r="J619" s="1" t="n">
        <f aca="false">COUNTIF($A619:$E619,E619)-1</f>
        <v>1</v>
      </c>
      <c r="K619" s="2" t="n">
        <f aca="false">SUMPRODUCT(A619:E619,F619:J619)</f>
        <v>188</v>
      </c>
      <c r="L619" s="3" t="n">
        <f aca="false">SUM(A619:E619)-K619</f>
        <v>143</v>
      </c>
      <c r="M619" s="0" t="n">
        <f aca="false">IF(AND(SUM(F619:J619)=2,K619&lt;L619),1,0)</f>
        <v>0</v>
      </c>
      <c r="O619" s="0" t="n">
        <f aca="false">IF(AND(SUM(F619:J619)=2,K619&gt;L619),1,0)</f>
        <v>1</v>
      </c>
    </row>
    <row r="620" customFormat="false" ht="15" hidden="false" customHeight="false" outlineLevel="0" collapsed="false">
      <c r="A620" s="0" t="n">
        <v>36</v>
      </c>
      <c r="B620" s="0" t="n">
        <v>77</v>
      </c>
      <c r="C620" s="0" t="n">
        <v>36</v>
      </c>
      <c r="D620" s="0" t="n">
        <v>77</v>
      </c>
      <c r="E620" s="0" t="n">
        <v>20</v>
      </c>
      <c r="F620" s="1" t="n">
        <f aca="false">COUNTIF($A620:$E620,A620)-1</f>
        <v>1</v>
      </c>
      <c r="G620" s="1" t="n">
        <f aca="false">COUNTIF($A620:$E620,B620)-1</f>
        <v>1</v>
      </c>
      <c r="H620" s="1" t="n">
        <f aca="false">COUNTIF($A620:$E620,C620)-1</f>
        <v>1</v>
      </c>
      <c r="I620" s="1" t="n">
        <f aca="false">COUNTIF($A620:$E620,D620)-1</f>
        <v>1</v>
      </c>
      <c r="J620" s="1" t="n">
        <f aca="false">COUNTIF($A620:$E620,E620)-1</f>
        <v>0</v>
      </c>
      <c r="K620" s="2" t="n">
        <f aca="false">SUMPRODUCT(A620:E620,F620:J620)</f>
        <v>226</v>
      </c>
      <c r="L620" s="3" t="n">
        <f aca="false">SUM(A620:E620)-K620</f>
        <v>20</v>
      </c>
      <c r="M620" s="0" t="n">
        <f aca="false">IF(AND(SUM(F620:J620)=2,K620&lt;L620),1,0)</f>
        <v>0</v>
      </c>
      <c r="O620" s="0" t="n">
        <f aca="false">IF(AND(SUM(F620:J620)=2,K620&gt;L620),1,0)</f>
        <v>0</v>
      </c>
    </row>
    <row r="621" customFormat="false" ht="15" hidden="false" customHeight="false" outlineLevel="0" collapsed="false">
      <c r="A621" s="0" t="n">
        <v>17</v>
      </c>
      <c r="B621" s="0" t="n">
        <v>96</v>
      </c>
      <c r="C621" s="0" t="n">
        <v>96</v>
      </c>
      <c r="D621" s="0" t="n">
        <v>48</v>
      </c>
      <c r="E621" s="0" t="n">
        <v>17</v>
      </c>
      <c r="F621" s="1" t="n">
        <f aca="false">COUNTIF($A621:$E621,A621)-1</f>
        <v>1</v>
      </c>
      <c r="G621" s="1" t="n">
        <f aca="false">COUNTIF($A621:$E621,B621)-1</f>
        <v>1</v>
      </c>
      <c r="H621" s="1" t="n">
        <f aca="false">COUNTIF($A621:$E621,C621)-1</f>
        <v>1</v>
      </c>
      <c r="I621" s="1" t="n">
        <f aca="false">COUNTIF($A621:$E621,D621)-1</f>
        <v>0</v>
      </c>
      <c r="J621" s="1" t="n">
        <f aca="false">COUNTIF($A621:$E621,E621)-1</f>
        <v>1</v>
      </c>
      <c r="K621" s="2" t="n">
        <f aca="false">SUMPRODUCT(A621:E621,F621:J621)</f>
        <v>226</v>
      </c>
      <c r="L621" s="3" t="n">
        <f aca="false">SUM(A621:E621)-K621</f>
        <v>48</v>
      </c>
      <c r="M621" s="0" t="n">
        <f aca="false">IF(AND(SUM(F621:J621)=2,K621&lt;L621),1,0)</f>
        <v>0</v>
      </c>
      <c r="O621" s="0" t="n">
        <f aca="false">IF(AND(SUM(F621:J621)=2,K621&gt;L621),1,0)</f>
        <v>0</v>
      </c>
    </row>
    <row r="622" customFormat="false" ht="15" hidden="false" customHeight="false" outlineLevel="0" collapsed="false">
      <c r="A622" s="0" t="n">
        <v>81</v>
      </c>
      <c r="B622" s="0" t="n">
        <v>97</v>
      </c>
      <c r="C622" s="0" t="n">
        <v>61</v>
      </c>
      <c r="D622" s="0" t="n">
        <v>97</v>
      </c>
      <c r="E622" s="0" t="n">
        <v>61</v>
      </c>
      <c r="F622" s="1" t="n">
        <f aca="false">COUNTIF($A622:$E622,A622)-1</f>
        <v>0</v>
      </c>
      <c r="G622" s="1" t="n">
        <f aca="false">COUNTIF($A622:$E622,B622)-1</f>
        <v>1</v>
      </c>
      <c r="H622" s="1" t="n">
        <f aca="false">COUNTIF($A622:$E622,C622)-1</f>
        <v>1</v>
      </c>
      <c r="I622" s="1" t="n">
        <f aca="false">COUNTIF($A622:$E622,D622)-1</f>
        <v>1</v>
      </c>
      <c r="J622" s="1" t="n">
        <f aca="false">COUNTIF($A622:$E622,E622)-1</f>
        <v>1</v>
      </c>
      <c r="K622" s="2" t="n">
        <f aca="false">SUMPRODUCT(A622:E622,F622:J622)</f>
        <v>316</v>
      </c>
      <c r="L622" s="3" t="n">
        <f aca="false">SUM(A622:E622)-K622</f>
        <v>81</v>
      </c>
      <c r="M622" s="0" t="n">
        <f aca="false">IF(AND(SUM(F622:J622)=2,K622&lt;L622),1,0)</f>
        <v>0</v>
      </c>
      <c r="O622" s="0" t="n">
        <f aca="false">IF(AND(SUM(F622:J622)=2,K622&gt;L622),1,0)</f>
        <v>0</v>
      </c>
    </row>
    <row r="623" customFormat="false" ht="15" hidden="false" customHeight="false" outlineLevel="0" collapsed="false">
      <c r="A623" s="0" t="n">
        <v>64</v>
      </c>
      <c r="B623" s="0" t="n">
        <v>98</v>
      </c>
      <c r="C623" s="0" t="n">
        <v>64</v>
      </c>
      <c r="D623" s="0" t="n">
        <v>45</v>
      </c>
      <c r="E623" s="0" t="n">
        <v>93</v>
      </c>
      <c r="F623" s="1" t="n">
        <f aca="false">COUNTIF($A623:$E623,A623)-1</f>
        <v>1</v>
      </c>
      <c r="G623" s="1" t="n">
        <f aca="false">COUNTIF($A623:$E623,B623)-1</f>
        <v>0</v>
      </c>
      <c r="H623" s="1" t="n">
        <f aca="false">COUNTIF($A623:$E623,C623)-1</f>
        <v>1</v>
      </c>
      <c r="I623" s="1" t="n">
        <f aca="false">COUNTIF($A623:$E623,D623)-1</f>
        <v>0</v>
      </c>
      <c r="J623" s="1" t="n">
        <f aca="false">COUNTIF($A623:$E623,E623)-1</f>
        <v>0</v>
      </c>
      <c r="K623" s="2" t="n">
        <f aca="false">SUMPRODUCT(A623:E623,F623:J623)</f>
        <v>128</v>
      </c>
      <c r="L623" s="3" t="n">
        <f aca="false">SUM(A623:E623)-K623</f>
        <v>236</v>
      </c>
      <c r="M623" s="0" t="n">
        <f aca="false">IF(AND(SUM(F623:J623)=2,K623&lt;L623),1,0)</f>
        <v>1</v>
      </c>
      <c r="O623" s="0" t="n">
        <f aca="false">IF(AND(SUM(F623:J623)=2,K623&gt;L623),1,0)</f>
        <v>0</v>
      </c>
    </row>
    <row r="624" customFormat="false" ht="15" hidden="false" customHeight="false" outlineLevel="0" collapsed="false">
      <c r="A624" s="0" t="n">
        <v>32</v>
      </c>
      <c r="B624" s="0" t="n">
        <v>17</v>
      </c>
      <c r="C624" s="0" t="n">
        <v>32</v>
      </c>
      <c r="D624" s="0" t="n">
        <v>17</v>
      </c>
      <c r="E624" s="0" t="n">
        <v>90</v>
      </c>
      <c r="F624" s="1" t="n">
        <f aca="false">COUNTIF($A624:$E624,A624)-1</f>
        <v>1</v>
      </c>
      <c r="G624" s="1" t="n">
        <f aca="false">COUNTIF($A624:$E624,B624)-1</f>
        <v>1</v>
      </c>
      <c r="H624" s="1" t="n">
        <f aca="false">COUNTIF($A624:$E624,C624)-1</f>
        <v>1</v>
      </c>
      <c r="I624" s="1" t="n">
        <f aca="false">COUNTIF($A624:$E624,D624)-1</f>
        <v>1</v>
      </c>
      <c r="J624" s="1" t="n">
        <f aca="false">COUNTIF($A624:$E624,E624)-1</f>
        <v>0</v>
      </c>
      <c r="K624" s="2" t="n">
        <f aca="false">SUMPRODUCT(A624:E624,F624:J624)</f>
        <v>98</v>
      </c>
      <c r="L624" s="3" t="n">
        <f aca="false">SUM(A624:E624)-K624</f>
        <v>90</v>
      </c>
      <c r="M624" s="0" t="n">
        <f aca="false">IF(AND(SUM(F624:J624)=2,K624&lt;L624),1,0)</f>
        <v>0</v>
      </c>
      <c r="O624" s="0" t="n">
        <f aca="false">IF(AND(SUM(F624:J624)=2,K624&gt;L624),1,0)</f>
        <v>0</v>
      </c>
    </row>
    <row r="625" customFormat="false" ht="15" hidden="false" customHeight="false" outlineLevel="0" collapsed="false">
      <c r="A625" s="0" t="n">
        <v>33</v>
      </c>
      <c r="B625" s="0" t="n">
        <v>30</v>
      </c>
      <c r="C625" s="0" t="n">
        <v>19</v>
      </c>
      <c r="D625" s="0" t="n">
        <v>49</v>
      </c>
      <c r="E625" s="0" t="n">
        <v>85</v>
      </c>
      <c r="F625" s="1" t="n">
        <f aca="false">COUNTIF($A625:$E625,A625)-1</f>
        <v>0</v>
      </c>
      <c r="G625" s="1" t="n">
        <f aca="false">COUNTIF($A625:$E625,B625)-1</f>
        <v>0</v>
      </c>
      <c r="H625" s="1" t="n">
        <f aca="false">COUNTIF($A625:$E625,C625)-1</f>
        <v>0</v>
      </c>
      <c r="I625" s="1" t="n">
        <f aca="false">COUNTIF($A625:$E625,D625)-1</f>
        <v>0</v>
      </c>
      <c r="J625" s="1" t="n">
        <f aca="false">COUNTIF($A625:$E625,E625)-1</f>
        <v>0</v>
      </c>
      <c r="K625" s="2" t="n">
        <f aca="false">SUMPRODUCT(A625:E625,F625:J625)</f>
        <v>0</v>
      </c>
      <c r="L625" s="3" t="n">
        <f aca="false">SUM(A625:E625)-K625</f>
        <v>216</v>
      </c>
      <c r="M625" s="0" t="n">
        <f aca="false">IF(AND(SUM(F625:J625)=2,K625&lt;L625),1,0)</f>
        <v>0</v>
      </c>
      <c r="O625" s="0" t="n">
        <f aca="false">IF(AND(SUM(F625:J625)=2,K625&gt;L625),1,0)</f>
        <v>0</v>
      </c>
    </row>
    <row r="626" customFormat="false" ht="15" hidden="false" customHeight="false" outlineLevel="0" collapsed="false">
      <c r="A626" s="0" t="n">
        <v>45</v>
      </c>
      <c r="B626" s="0" t="n">
        <v>45</v>
      </c>
      <c r="C626" s="0" t="n">
        <v>99</v>
      </c>
      <c r="D626" s="0" t="n">
        <v>22</v>
      </c>
      <c r="E626" s="0" t="n">
        <v>42</v>
      </c>
      <c r="F626" s="1" t="n">
        <f aca="false">COUNTIF($A626:$E626,A626)-1</f>
        <v>1</v>
      </c>
      <c r="G626" s="1" t="n">
        <f aca="false">COUNTIF($A626:$E626,B626)-1</f>
        <v>1</v>
      </c>
      <c r="H626" s="1" t="n">
        <f aca="false">COUNTIF($A626:$E626,C626)-1</f>
        <v>0</v>
      </c>
      <c r="I626" s="1" t="n">
        <f aca="false">COUNTIF($A626:$E626,D626)-1</f>
        <v>0</v>
      </c>
      <c r="J626" s="1" t="n">
        <f aca="false">COUNTIF($A626:$E626,E626)-1</f>
        <v>0</v>
      </c>
      <c r="K626" s="2" t="n">
        <f aca="false">SUMPRODUCT(A626:E626,F626:J626)</f>
        <v>90</v>
      </c>
      <c r="L626" s="3" t="n">
        <f aca="false">SUM(A626:E626)-K626</f>
        <v>163</v>
      </c>
      <c r="M626" s="0" t="n">
        <f aca="false">IF(AND(SUM(F626:J626)=2,K626&lt;L626),1,0)</f>
        <v>1</v>
      </c>
      <c r="O626" s="0" t="n">
        <f aca="false">IF(AND(SUM(F626:J626)=2,K626&gt;L626),1,0)</f>
        <v>0</v>
      </c>
    </row>
    <row r="627" customFormat="false" ht="15" hidden="false" customHeight="false" outlineLevel="0" collapsed="false">
      <c r="A627" s="0" t="n">
        <v>95</v>
      </c>
      <c r="B627" s="0" t="n">
        <v>68</v>
      </c>
      <c r="C627" s="0" t="n">
        <v>51</v>
      </c>
      <c r="D627" s="0" t="n">
        <v>95</v>
      </c>
      <c r="E627" s="0" t="n">
        <v>56</v>
      </c>
      <c r="F627" s="1" t="n">
        <f aca="false">COUNTIF($A627:$E627,A627)-1</f>
        <v>1</v>
      </c>
      <c r="G627" s="1" t="n">
        <f aca="false">COUNTIF($A627:$E627,B627)-1</f>
        <v>0</v>
      </c>
      <c r="H627" s="1" t="n">
        <f aca="false">COUNTIF($A627:$E627,C627)-1</f>
        <v>0</v>
      </c>
      <c r="I627" s="1" t="n">
        <f aca="false">COUNTIF($A627:$E627,D627)-1</f>
        <v>1</v>
      </c>
      <c r="J627" s="1" t="n">
        <f aca="false">COUNTIF($A627:$E627,E627)-1</f>
        <v>0</v>
      </c>
      <c r="K627" s="2" t="n">
        <f aca="false">SUMPRODUCT(A627:E627,F627:J627)</f>
        <v>190</v>
      </c>
      <c r="L627" s="3" t="n">
        <f aca="false">SUM(A627:E627)-K627</f>
        <v>175</v>
      </c>
      <c r="M627" s="0" t="n">
        <f aca="false">IF(AND(SUM(F627:J627)=2,K627&lt;L627),1,0)</f>
        <v>0</v>
      </c>
      <c r="O627" s="0" t="n">
        <f aca="false">IF(AND(SUM(F627:J627)=2,K627&gt;L627),1,0)</f>
        <v>1</v>
      </c>
    </row>
    <row r="628" customFormat="false" ht="15" hidden="false" customHeight="false" outlineLevel="0" collapsed="false">
      <c r="A628" s="0" t="n">
        <v>33</v>
      </c>
      <c r="B628" s="0" t="n">
        <v>30</v>
      </c>
      <c r="C628" s="0" t="n">
        <v>33</v>
      </c>
      <c r="D628" s="0" t="n">
        <v>33</v>
      </c>
      <c r="E628" s="0" t="n">
        <v>25</v>
      </c>
      <c r="F628" s="1" t="n">
        <f aca="false">COUNTIF($A628:$E628,A628)-1</f>
        <v>2</v>
      </c>
      <c r="G628" s="1" t="n">
        <f aca="false">COUNTIF($A628:$E628,B628)-1</f>
        <v>0</v>
      </c>
      <c r="H628" s="1" t="n">
        <f aca="false">COUNTIF($A628:$E628,C628)-1</f>
        <v>2</v>
      </c>
      <c r="I628" s="1" t="n">
        <f aca="false">COUNTIF($A628:$E628,D628)-1</f>
        <v>2</v>
      </c>
      <c r="J628" s="1" t="n">
        <f aca="false">COUNTIF($A628:$E628,E628)-1</f>
        <v>0</v>
      </c>
      <c r="K628" s="2" t="n">
        <f aca="false">SUMPRODUCT(A628:E628,F628:J628)</f>
        <v>198</v>
      </c>
      <c r="L628" s="3" t="n">
        <f aca="false">SUM(A628:E628)-K628</f>
        <v>-44</v>
      </c>
      <c r="M628" s="0" t="n">
        <f aca="false">IF(AND(SUM(F628:J628)=2,K628&lt;L628),1,0)</f>
        <v>0</v>
      </c>
      <c r="O628" s="0" t="n">
        <f aca="false">IF(AND(SUM(F628:J628)=2,K628&gt;L628),1,0)</f>
        <v>0</v>
      </c>
    </row>
    <row r="629" customFormat="false" ht="15" hidden="false" customHeight="false" outlineLevel="0" collapsed="false">
      <c r="A629" s="0" t="n">
        <v>74</v>
      </c>
      <c r="B629" s="0" t="n">
        <v>52</v>
      </c>
      <c r="C629" s="0" t="n">
        <v>52</v>
      </c>
      <c r="D629" s="0" t="n">
        <v>74</v>
      </c>
      <c r="E629" s="0" t="n">
        <v>75</v>
      </c>
      <c r="F629" s="1" t="n">
        <f aca="false">COUNTIF($A629:$E629,A629)-1</f>
        <v>1</v>
      </c>
      <c r="G629" s="1" t="n">
        <f aca="false">COUNTIF($A629:$E629,B629)-1</f>
        <v>1</v>
      </c>
      <c r="H629" s="1" t="n">
        <f aca="false">COUNTIF($A629:$E629,C629)-1</f>
        <v>1</v>
      </c>
      <c r="I629" s="1" t="n">
        <f aca="false">COUNTIF($A629:$E629,D629)-1</f>
        <v>1</v>
      </c>
      <c r="J629" s="1" t="n">
        <f aca="false">COUNTIF($A629:$E629,E629)-1</f>
        <v>0</v>
      </c>
      <c r="K629" s="2" t="n">
        <f aca="false">SUMPRODUCT(A629:E629,F629:J629)</f>
        <v>252</v>
      </c>
      <c r="L629" s="3" t="n">
        <f aca="false">SUM(A629:E629)-K629</f>
        <v>75</v>
      </c>
      <c r="M629" s="0" t="n">
        <f aca="false">IF(AND(SUM(F629:J629)=2,K629&lt;L629),1,0)</f>
        <v>0</v>
      </c>
      <c r="O629" s="0" t="n">
        <f aca="false">IF(AND(SUM(F629:J629)=2,K629&gt;L629),1,0)</f>
        <v>0</v>
      </c>
    </row>
    <row r="630" customFormat="false" ht="15" hidden="false" customHeight="false" outlineLevel="0" collapsed="false">
      <c r="A630" s="0" t="n">
        <v>89</v>
      </c>
      <c r="B630" s="0" t="n">
        <v>53</v>
      </c>
      <c r="C630" s="0" t="n">
        <v>23</v>
      </c>
      <c r="D630" s="0" t="n">
        <v>23</v>
      </c>
      <c r="E630" s="0" t="n">
        <v>98</v>
      </c>
      <c r="F630" s="1" t="n">
        <f aca="false">COUNTIF($A630:$E630,A630)-1</f>
        <v>0</v>
      </c>
      <c r="G630" s="1" t="n">
        <f aca="false">COUNTIF($A630:$E630,B630)-1</f>
        <v>0</v>
      </c>
      <c r="H630" s="1" t="n">
        <f aca="false">COUNTIF($A630:$E630,C630)-1</f>
        <v>1</v>
      </c>
      <c r="I630" s="1" t="n">
        <f aca="false">COUNTIF($A630:$E630,D630)-1</f>
        <v>1</v>
      </c>
      <c r="J630" s="1" t="n">
        <f aca="false">COUNTIF($A630:$E630,E630)-1</f>
        <v>0</v>
      </c>
      <c r="K630" s="2" t="n">
        <f aca="false">SUMPRODUCT(A630:E630,F630:J630)</f>
        <v>46</v>
      </c>
      <c r="L630" s="3" t="n">
        <f aca="false">SUM(A630:E630)-K630</f>
        <v>240</v>
      </c>
      <c r="M630" s="0" t="n">
        <f aca="false">IF(AND(SUM(F630:J630)=2,K630&lt;L630),1,0)</f>
        <v>1</v>
      </c>
      <c r="O630" s="0" t="n">
        <f aca="false">IF(AND(SUM(F630:J630)=2,K630&gt;L630),1,0)</f>
        <v>0</v>
      </c>
    </row>
    <row r="631" customFormat="false" ht="15" hidden="false" customHeight="false" outlineLevel="0" collapsed="false">
      <c r="A631" s="0" t="n">
        <v>97</v>
      </c>
      <c r="B631" s="0" t="n">
        <v>81</v>
      </c>
      <c r="C631" s="0" t="n">
        <v>81</v>
      </c>
      <c r="D631" s="0" t="n">
        <v>66</v>
      </c>
      <c r="E631" s="0" t="n">
        <v>22</v>
      </c>
      <c r="F631" s="1" t="n">
        <f aca="false">COUNTIF($A631:$E631,A631)-1</f>
        <v>0</v>
      </c>
      <c r="G631" s="1" t="n">
        <f aca="false">COUNTIF($A631:$E631,B631)-1</f>
        <v>1</v>
      </c>
      <c r="H631" s="1" t="n">
        <f aca="false">COUNTIF($A631:$E631,C631)-1</f>
        <v>1</v>
      </c>
      <c r="I631" s="1" t="n">
        <f aca="false">COUNTIF($A631:$E631,D631)-1</f>
        <v>0</v>
      </c>
      <c r="J631" s="1" t="n">
        <f aca="false">COUNTIF($A631:$E631,E631)-1</f>
        <v>0</v>
      </c>
      <c r="K631" s="2" t="n">
        <f aca="false">SUMPRODUCT(A631:E631,F631:J631)</f>
        <v>162</v>
      </c>
      <c r="L631" s="3" t="n">
        <f aca="false">SUM(A631:E631)-K631</f>
        <v>185</v>
      </c>
      <c r="M631" s="0" t="n">
        <f aca="false">IF(AND(SUM(F631:J631)=2,K631&lt;L631),1,0)</f>
        <v>1</v>
      </c>
      <c r="O631" s="0" t="n">
        <f aca="false">IF(AND(SUM(F631:J631)=2,K631&gt;L631),1,0)</f>
        <v>0</v>
      </c>
    </row>
    <row r="632" customFormat="false" ht="15" hidden="false" customHeight="false" outlineLevel="0" collapsed="false">
      <c r="A632" s="0" t="n">
        <v>72</v>
      </c>
      <c r="B632" s="0" t="n">
        <v>59</v>
      </c>
      <c r="C632" s="0" t="n">
        <v>31</v>
      </c>
      <c r="D632" s="0" t="n">
        <v>96</v>
      </c>
      <c r="E632" s="0" t="n">
        <v>26</v>
      </c>
      <c r="F632" s="1" t="n">
        <f aca="false">COUNTIF($A632:$E632,A632)-1</f>
        <v>0</v>
      </c>
      <c r="G632" s="1" t="n">
        <f aca="false">COUNTIF($A632:$E632,B632)-1</f>
        <v>0</v>
      </c>
      <c r="H632" s="1" t="n">
        <f aca="false">COUNTIF($A632:$E632,C632)-1</f>
        <v>0</v>
      </c>
      <c r="I632" s="1" t="n">
        <f aca="false">COUNTIF($A632:$E632,D632)-1</f>
        <v>0</v>
      </c>
      <c r="J632" s="1" t="n">
        <f aca="false">COUNTIF($A632:$E632,E632)-1</f>
        <v>0</v>
      </c>
      <c r="K632" s="2" t="n">
        <f aca="false">SUMPRODUCT(A632:E632,F632:J632)</f>
        <v>0</v>
      </c>
      <c r="L632" s="3" t="n">
        <f aca="false">SUM(A632:E632)-K632</f>
        <v>284</v>
      </c>
      <c r="M632" s="0" t="n">
        <f aca="false">IF(AND(SUM(F632:J632)=2,K632&lt;L632),1,0)</f>
        <v>0</v>
      </c>
      <c r="O632" s="0" t="n">
        <f aca="false">IF(AND(SUM(F632:J632)=2,K632&gt;L632),1,0)</f>
        <v>0</v>
      </c>
    </row>
    <row r="633" customFormat="false" ht="15" hidden="false" customHeight="false" outlineLevel="0" collapsed="false">
      <c r="A633" s="0" t="n">
        <v>81</v>
      </c>
      <c r="B633" s="0" t="n">
        <v>81</v>
      </c>
      <c r="C633" s="0" t="n">
        <v>70</v>
      </c>
      <c r="D633" s="0" t="n">
        <v>49</v>
      </c>
      <c r="E633" s="0" t="n">
        <v>53</v>
      </c>
      <c r="F633" s="1" t="n">
        <f aca="false">COUNTIF($A633:$E633,A633)-1</f>
        <v>1</v>
      </c>
      <c r="G633" s="1" t="n">
        <f aca="false">COUNTIF($A633:$E633,B633)-1</f>
        <v>1</v>
      </c>
      <c r="H633" s="1" t="n">
        <f aca="false">COUNTIF($A633:$E633,C633)-1</f>
        <v>0</v>
      </c>
      <c r="I633" s="1" t="n">
        <f aca="false">COUNTIF($A633:$E633,D633)-1</f>
        <v>0</v>
      </c>
      <c r="J633" s="1" t="n">
        <f aca="false">COUNTIF($A633:$E633,E633)-1</f>
        <v>0</v>
      </c>
      <c r="K633" s="2" t="n">
        <f aca="false">SUMPRODUCT(A633:E633,F633:J633)</f>
        <v>162</v>
      </c>
      <c r="L633" s="3" t="n">
        <f aca="false">SUM(A633:E633)-K633</f>
        <v>172</v>
      </c>
      <c r="M633" s="0" t="n">
        <f aca="false">IF(AND(SUM(F633:J633)=2,K633&lt;L633),1,0)</f>
        <v>1</v>
      </c>
      <c r="O633" s="0" t="n">
        <f aca="false">IF(AND(SUM(F633:J633)=2,K633&gt;L633),1,0)</f>
        <v>0</v>
      </c>
    </row>
    <row r="634" customFormat="false" ht="15" hidden="false" customHeight="false" outlineLevel="0" collapsed="false">
      <c r="A634" s="0" t="n">
        <v>97</v>
      </c>
      <c r="B634" s="0" t="n">
        <v>37</v>
      </c>
      <c r="C634" s="0" t="n">
        <v>97</v>
      </c>
      <c r="D634" s="0" t="n">
        <v>25</v>
      </c>
      <c r="E634" s="0" t="n">
        <v>25</v>
      </c>
      <c r="F634" s="1" t="n">
        <f aca="false">COUNTIF($A634:$E634,A634)-1</f>
        <v>1</v>
      </c>
      <c r="G634" s="1" t="n">
        <f aca="false">COUNTIF($A634:$E634,B634)-1</f>
        <v>0</v>
      </c>
      <c r="H634" s="1" t="n">
        <f aca="false">COUNTIF($A634:$E634,C634)-1</f>
        <v>1</v>
      </c>
      <c r="I634" s="1" t="n">
        <f aca="false">COUNTIF($A634:$E634,D634)-1</f>
        <v>1</v>
      </c>
      <c r="J634" s="1" t="n">
        <f aca="false">COUNTIF($A634:$E634,E634)-1</f>
        <v>1</v>
      </c>
      <c r="K634" s="2" t="n">
        <f aca="false">SUMPRODUCT(A634:E634,F634:J634)</f>
        <v>244</v>
      </c>
      <c r="L634" s="3" t="n">
        <f aca="false">SUM(A634:E634)-K634</f>
        <v>37</v>
      </c>
      <c r="M634" s="0" t="n">
        <f aca="false">IF(AND(SUM(F634:J634)=2,K634&lt;L634),1,0)</f>
        <v>0</v>
      </c>
      <c r="O634" s="0" t="n">
        <f aca="false">IF(AND(SUM(F634:J634)=2,K634&gt;L634),1,0)</f>
        <v>0</v>
      </c>
    </row>
    <row r="635" customFormat="false" ht="15" hidden="false" customHeight="false" outlineLevel="0" collapsed="false">
      <c r="A635" s="0" t="n">
        <v>57</v>
      </c>
      <c r="B635" s="0" t="n">
        <v>76</v>
      </c>
      <c r="C635" s="0" t="n">
        <v>65</v>
      </c>
      <c r="D635" s="0" t="n">
        <v>76</v>
      </c>
      <c r="E635" s="0" t="n">
        <v>57</v>
      </c>
      <c r="F635" s="1" t="n">
        <f aca="false">COUNTIF($A635:$E635,A635)-1</f>
        <v>1</v>
      </c>
      <c r="G635" s="1" t="n">
        <f aca="false">COUNTIF($A635:$E635,B635)-1</f>
        <v>1</v>
      </c>
      <c r="H635" s="1" t="n">
        <f aca="false">COUNTIF($A635:$E635,C635)-1</f>
        <v>0</v>
      </c>
      <c r="I635" s="1" t="n">
        <f aca="false">COUNTIF($A635:$E635,D635)-1</f>
        <v>1</v>
      </c>
      <c r="J635" s="1" t="n">
        <f aca="false">COUNTIF($A635:$E635,E635)-1</f>
        <v>1</v>
      </c>
      <c r="K635" s="2" t="n">
        <f aca="false">SUMPRODUCT(A635:E635,F635:J635)</f>
        <v>266</v>
      </c>
      <c r="L635" s="3" t="n">
        <f aca="false">SUM(A635:E635)-K635</f>
        <v>65</v>
      </c>
      <c r="M635" s="0" t="n">
        <f aca="false">IF(AND(SUM(F635:J635)=2,K635&lt;L635),1,0)</f>
        <v>0</v>
      </c>
      <c r="O635" s="0" t="n">
        <f aca="false">IF(AND(SUM(F635:J635)=2,K635&gt;L635),1,0)</f>
        <v>0</v>
      </c>
    </row>
    <row r="636" customFormat="false" ht="15" hidden="false" customHeight="false" outlineLevel="0" collapsed="false">
      <c r="A636" s="0" t="n">
        <v>68</v>
      </c>
      <c r="B636" s="0" t="n">
        <v>65</v>
      </c>
      <c r="C636" s="0" t="n">
        <v>65</v>
      </c>
      <c r="D636" s="0" t="n">
        <v>72</v>
      </c>
      <c r="E636" s="0" t="n">
        <v>68</v>
      </c>
      <c r="F636" s="1" t="n">
        <f aca="false">COUNTIF($A636:$E636,A636)-1</f>
        <v>1</v>
      </c>
      <c r="G636" s="1" t="n">
        <f aca="false">COUNTIF($A636:$E636,B636)-1</f>
        <v>1</v>
      </c>
      <c r="H636" s="1" t="n">
        <f aca="false">COUNTIF($A636:$E636,C636)-1</f>
        <v>1</v>
      </c>
      <c r="I636" s="1" t="n">
        <f aca="false">COUNTIF($A636:$E636,D636)-1</f>
        <v>0</v>
      </c>
      <c r="J636" s="1" t="n">
        <f aca="false">COUNTIF($A636:$E636,E636)-1</f>
        <v>1</v>
      </c>
      <c r="K636" s="2" t="n">
        <f aca="false">SUMPRODUCT(A636:E636,F636:J636)</f>
        <v>266</v>
      </c>
      <c r="L636" s="3" t="n">
        <f aca="false">SUM(A636:E636)-K636</f>
        <v>72</v>
      </c>
      <c r="M636" s="0" t="n">
        <f aca="false">IF(AND(SUM(F636:J636)=2,K636&lt;L636),1,0)</f>
        <v>0</v>
      </c>
      <c r="O636" s="0" t="n">
        <f aca="false">IF(AND(SUM(F636:J636)=2,K636&gt;L636),1,0)</f>
        <v>0</v>
      </c>
    </row>
    <row r="637" customFormat="false" ht="15" hidden="false" customHeight="false" outlineLevel="0" collapsed="false">
      <c r="A637" s="0" t="n">
        <v>82</v>
      </c>
      <c r="B637" s="0" t="n">
        <v>13</v>
      </c>
      <c r="C637" s="0" t="n">
        <v>13</v>
      </c>
      <c r="D637" s="0" t="n">
        <v>13</v>
      </c>
      <c r="E637" s="0" t="n">
        <v>88</v>
      </c>
      <c r="F637" s="1" t="n">
        <f aca="false">COUNTIF($A637:$E637,A637)-1</f>
        <v>0</v>
      </c>
      <c r="G637" s="1" t="n">
        <f aca="false">COUNTIF($A637:$E637,B637)-1</f>
        <v>2</v>
      </c>
      <c r="H637" s="1" t="n">
        <f aca="false">COUNTIF($A637:$E637,C637)-1</f>
        <v>2</v>
      </c>
      <c r="I637" s="1" t="n">
        <f aca="false">COUNTIF($A637:$E637,D637)-1</f>
        <v>2</v>
      </c>
      <c r="J637" s="1" t="n">
        <f aca="false">COUNTIF($A637:$E637,E637)-1</f>
        <v>0</v>
      </c>
      <c r="K637" s="2" t="n">
        <f aca="false">SUMPRODUCT(A637:E637,F637:J637)</f>
        <v>78</v>
      </c>
      <c r="L637" s="3" t="n">
        <f aca="false">SUM(A637:E637)-K637</f>
        <v>131</v>
      </c>
      <c r="M637" s="0" t="n">
        <f aca="false">IF(AND(SUM(F637:J637)=2,K637&lt;L637),1,0)</f>
        <v>0</v>
      </c>
      <c r="O637" s="0" t="n">
        <f aca="false">IF(AND(SUM(F637:J637)=2,K637&gt;L637),1,0)</f>
        <v>0</v>
      </c>
    </row>
    <row r="638" customFormat="false" ht="15" hidden="false" customHeight="false" outlineLevel="0" collapsed="false">
      <c r="A638" s="0" t="n">
        <v>63</v>
      </c>
      <c r="B638" s="0" t="n">
        <v>23</v>
      </c>
      <c r="C638" s="0" t="n">
        <v>63</v>
      </c>
      <c r="D638" s="0" t="n">
        <v>42</v>
      </c>
      <c r="E638" s="0" t="n">
        <v>71</v>
      </c>
      <c r="F638" s="1" t="n">
        <f aca="false">COUNTIF($A638:$E638,A638)-1</f>
        <v>1</v>
      </c>
      <c r="G638" s="1" t="n">
        <f aca="false">COUNTIF($A638:$E638,B638)-1</f>
        <v>0</v>
      </c>
      <c r="H638" s="1" t="n">
        <f aca="false">COUNTIF($A638:$E638,C638)-1</f>
        <v>1</v>
      </c>
      <c r="I638" s="1" t="n">
        <f aca="false">COUNTIF($A638:$E638,D638)-1</f>
        <v>0</v>
      </c>
      <c r="J638" s="1" t="n">
        <f aca="false">COUNTIF($A638:$E638,E638)-1</f>
        <v>0</v>
      </c>
      <c r="K638" s="2" t="n">
        <f aca="false">SUMPRODUCT(A638:E638,F638:J638)</f>
        <v>126</v>
      </c>
      <c r="L638" s="3" t="n">
        <f aca="false">SUM(A638:E638)-K638</f>
        <v>136</v>
      </c>
      <c r="M638" s="0" t="n">
        <f aca="false">IF(AND(SUM(F638:J638)=2,K638&lt;L638),1,0)</f>
        <v>1</v>
      </c>
      <c r="O638" s="0" t="n">
        <f aca="false">IF(AND(SUM(F638:J638)=2,K638&gt;L638),1,0)</f>
        <v>0</v>
      </c>
    </row>
    <row r="639" customFormat="false" ht="15" hidden="false" customHeight="false" outlineLevel="0" collapsed="false">
      <c r="A639" s="0" t="n">
        <v>50</v>
      </c>
      <c r="B639" s="0" t="n">
        <v>48</v>
      </c>
      <c r="C639" s="0" t="n">
        <v>74</v>
      </c>
      <c r="D639" s="0" t="n">
        <v>25</v>
      </c>
      <c r="E639" s="0" t="n">
        <v>34</v>
      </c>
      <c r="F639" s="1" t="n">
        <f aca="false">COUNTIF($A639:$E639,A639)-1</f>
        <v>0</v>
      </c>
      <c r="G639" s="1" t="n">
        <f aca="false">COUNTIF($A639:$E639,B639)-1</f>
        <v>0</v>
      </c>
      <c r="H639" s="1" t="n">
        <f aca="false">COUNTIF($A639:$E639,C639)-1</f>
        <v>0</v>
      </c>
      <c r="I639" s="1" t="n">
        <f aca="false">COUNTIF($A639:$E639,D639)-1</f>
        <v>0</v>
      </c>
      <c r="J639" s="1" t="n">
        <f aca="false">COUNTIF($A639:$E639,E639)-1</f>
        <v>0</v>
      </c>
      <c r="K639" s="2" t="n">
        <f aca="false">SUMPRODUCT(A639:E639,F639:J639)</f>
        <v>0</v>
      </c>
      <c r="L639" s="3" t="n">
        <f aca="false">SUM(A639:E639)-K639</f>
        <v>231</v>
      </c>
      <c r="M639" s="0" t="n">
        <f aca="false">IF(AND(SUM(F639:J639)=2,K639&lt;L639),1,0)</f>
        <v>0</v>
      </c>
      <c r="O639" s="0" t="n">
        <f aca="false">IF(AND(SUM(F639:J639)=2,K639&gt;L639),1,0)</f>
        <v>0</v>
      </c>
    </row>
    <row r="640" customFormat="false" ht="15" hidden="false" customHeight="false" outlineLevel="0" collapsed="false">
      <c r="A640" s="0" t="n">
        <v>55</v>
      </c>
      <c r="B640" s="0" t="n">
        <v>58</v>
      </c>
      <c r="C640" s="0" t="n">
        <v>58</v>
      </c>
      <c r="D640" s="0" t="n">
        <v>32</v>
      </c>
      <c r="E640" s="0" t="n">
        <v>55</v>
      </c>
      <c r="F640" s="1" t="n">
        <f aca="false">COUNTIF($A640:$E640,A640)-1</f>
        <v>1</v>
      </c>
      <c r="G640" s="1" t="n">
        <f aca="false">COUNTIF($A640:$E640,B640)-1</f>
        <v>1</v>
      </c>
      <c r="H640" s="1" t="n">
        <f aca="false">COUNTIF($A640:$E640,C640)-1</f>
        <v>1</v>
      </c>
      <c r="I640" s="1" t="n">
        <f aca="false">COUNTIF($A640:$E640,D640)-1</f>
        <v>0</v>
      </c>
      <c r="J640" s="1" t="n">
        <f aca="false">COUNTIF($A640:$E640,E640)-1</f>
        <v>1</v>
      </c>
      <c r="K640" s="2" t="n">
        <f aca="false">SUMPRODUCT(A640:E640,F640:J640)</f>
        <v>226</v>
      </c>
      <c r="L640" s="3" t="n">
        <f aca="false">SUM(A640:E640)-K640</f>
        <v>32</v>
      </c>
      <c r="M640" s="0" t="n">
        <f aca="false">IF(AND(SUM(F640:J640)=2,K640&lt;L640),1,0)</f>
        <v>0</v>
      </c>
      <c r="O640" s="0" t="n">
        <f aca="false">IF(AND(SUM(F640:J640)=2,K640&gt;L640),1,0)</f>
        <v>0</v>
      </c>
    </row>
    <row r="641" customFormat="false" ht="15" hidden="false" customHeight="false" outlineLevel="0" collapsed="false">
      <c r="A641" s="0" t="n">
        <v>66</v>
      </c>
      <c r="B641" s="0" t="n">
        <v>11</v>
      </c>
      <c r="C641" s="0" t="n">
        <v>28</v>
      </c>
      <c r="D641" s="0" t="n">
        <v>28</v>
      </c>
      <c r="E641" s="0" t="n">
        <v>39</v>
      </c>
      <c r="F641" s="1" t="n">
        <f aca="false">COUNTIF($A641:$E641,A641)-1</f>
        <v>0</v>
      </c>
      <c r="G641" s="1" t="n">
        <f aca="false">COUNTIF($A641:$E641,B641)-1</f>
        <v>0</v>
      </c>
      <c r="H641" s="1" t="n">
        <f aca="false">COUNTIF($A641:$E641,C641)-1</f>
        <v>1</v>
      </c>
      <c r="I641" s="1" t="n">
        <f aca="false">COUNTIF($A641:$E641,D641)-1</f>
        <v>1</v>
      </c>
      <c r="J641" s="1" t="n">
        <f aca="false">COUNTIF($A641:$E641,E641)-1</f>
        <v>0</v>
      </c>
      <c r="K641" s="2" t="n">
        <f aca="false">SUMPRODUCT(A641:E641,F641:J641)</f>
        <v>56</v>
      </c>
      <c r="L641" s="3" t="n">
        <f aca="false">SUM(A641:E641)-K641</f>
        <v>116</v>
      </c>
      <c r="M641" s="0" t="n">
        <f aca="false">IF(AND(SUM(F641:J641)=2,K641&lt;L641),1,0)</f>
        <v>1</v>
      </c>
      <c r="O641" s="0" t="n">
        <f aca="false">IF(AND(SUM(F641:J641)=2,K641&gt;L641),1,0)</f>
        <v>0</v>
      </c>
    </row>
    <row r="642" customFormat="false" ht="15" hidden="false" customHeight="false" outlineLevel="0" collapsed="false">
      <c r="A642" s="0" t="n">
        <v>49</v>
      </c>
      <c r="B642" s="0" t="n">
        <v>79</v>
      </c>
      <c r="C642" s="0" t="n">
        <v>49</v>
      </c>
      <c r="D642" s="0" t="n">
        <v>58</v>
      </c>
      <c r="E642" s="0" t="n">
        <v>48</v>
      </c>
      <c r="F642" s="1" t="n">
        <f aca="false">COUNTIF($A642:$E642,A642)-1</f>
        <v>1</v>
      </c>
      <c r="G642" s="1" t="n">
        <f aca="false">COUNTIF($A642:$E642,B642)-1</f>
        <v>0</v>
      </c>
      <c r="H642" s="1" t="n">
        <f aca="false">COUNTIF($A642:$E642,C642)-1</f>
        <v>1</v>
      </c>
      <c r="I642" s="1" t="n">
        <f aca="false">COUNTIF($A642:$E642,D642)-1</f>
        <v>0</v>
      </c>
      <c r="J642" s="1" t="n">
        <f aca="false">COUNTIF($A642:$E642,E642)-1</f>
        <v>0</v>
      </c>
      <c r="K642" s="2" t="n">
        <f aca="false">SUMPRODUCT(A642:E642,F642:J642)</f>
        <v>98</v>
      </c>
      <c r="L642" s="3" t="n">
        <f aca="false">SUM(A642:E642)-K642</f>
        <v>185</v>
      </c>
      <c r="M642" s="0" t="n">
        <f aca="false">IF(AND(SUM(F642:J642)=2,K642&lt;L642),1,0)</f>
        <v>1</v>
      </c>
      <c r="O642" s="0" t="n">
        <f aca="false">IF(AND(SUM(F642:J642)=2,K642&gt;L642),1,0)</f>
        <v>0</v>
      </c>
    </row>
    <row r="643" customFormat="false" ht="15" hidden="false" customHeight="false" outlineLevel="0" collapsed="false">
      <c r="A643" s="0" t="n">
        <v>60</v>
      </c>
      <c r="B643" s="0" t="n">
        <v>84</v>
      </c>
      <c r="C643" s="0" t="n">
        <v>77</v>
      </c>
      <c r="D643" s="0" t="n">
        <v>35</v>
      </c>
      <c r="E643" s="0" t="n">
        <v>41</v>
      </c>
      <c r="F643" s="1" t="n">
        <f aca="false">COUNTIF($A643:$E643,A643)-1</f>
        <v>0</v>
      </c>
      <c r="G643" s="1" t="n">
        <f aca="false">COUNTIF($A643:$E643,B643)-1</f>
        <v>0</v>
      </c>
      <c r="H643" s="1" t="n">
        <f aca="false">COUNTIF($A643:$E643,C643)-1</f>
        <v>0</v>
      </c>
      <c r="I643" s="1" t="n">
        <f aca="false">COUNTIF($A643:$E643,D643)-1</f>
        <v>0</v>
      </c>
      <c r="J643" s="1" t="n">
        <f aca="false">COUNTIF($A643:$E643,E643)-1</f>
        <v>0</v>
      </c>
      <c r="K643" s="2" t="n">
        <f aca="false">SUMPRODUCT(A643:E643,F643:J643)</f>
        <v>0</v>
      </c>
      <c r="L643" s="3" t="n">
        <f aca="false">SUM(A643:E643)-K643</f>
        <v>297</v>
      </c>
      <c r="M643" s="0" t="n">
        <f aca="false">IF(AND(SUM(F643:J643)=2,K643&lt;L643),1,0)</f>
        <v>0</v>
      </c>
      <c r="O643" s="0" t="n">
        <f aca="false">IF(AND(SUM(F643:J643)=2,K643&gt;L643),1,0)</f>
        <v>0</v>
      </c>
    </row>
    <row r="644" customFormat="false" ht="15" hidden="false" customHeight="false" outlineLevel="0" collapsed="false">
      <c r="A644" s="0" t="n">
        <v>60</v>
      </c>
      <c r="B644" s="0" t="n">
        <v>60</v>
      </c>
      <c r="C644" s="0" t="n">
        <v>60</v>
      </c>
      <c r="D644" s="0" t="n">
        <v>29</v>
      </c>
      <c r="E644" s="0" t="n">
        <v>58</v>
      </c>
      <c r="F644" s="1" t="n">
        <f aca="false">COUNTIF($A644:$E644,A644)-1</f>
        <v>2</v>
      </c>
      <c r="G644" s="1" t="n">
        <f aca="false">COUNTIF($A644:$E644,B644)-1</f>
        <v>2</v>
      </c>
      <c r="H644" s="1" t="n">
        <f aca="false">COUNTIF($A644:$E644,C644)-1</f>
        <v>2</v>
      </c>
      <c r="I644" s="1" t="n">
        <f aca="false">COUNTIF($A644:$E644,D644)-1</f>
        <v>0</v>
      </c>
      <c r="J644" s="1" t="n">
        <f aca="false">COUNTIF($A644:$E644,E644)-1</f>
        <v>0</v>
      </c>
      <c r="K644" s="2" t="n">
        <f aca="false">SUMPRODUCT(A644:E644,F644:J644)</f>
        <v>360</v>
      </c>
      <c r="L644" s="3" t="n">
        <f aca="false">SUM(A644:E644)-K644</f>
        <v>-93</v>
      </c>
      <c r="M644" s="0" t="n">
        <f aca="false">IF(AND(SUM(F644:J644)=2,K644&lt;L644),1,0)</f>
        <v>0</v>
      </c>
      <c r="O644" s="0" t="n">
        <f aca="false">IF(AND(SUM(F644:J644)=2,K644&gt;L644),1,0)</f>
        <v>0</v>
      </c>
    </row>
    <row r="645" customFormat="false" ht="15" hidden="false" customHeight="false" outlineLevel="0" collapsed="false">
      <c r="A645" s="0" t="n">
        <v>36</v>
      </c>
      <c r="B645" s="0" t="n">
        <v>26</v>
      </c>
      <c r="C645" s="0" t="n">
        <v>36</v>
      </c>
      <c r="D645" s="0" t="n">
        <v>49</v>
      </c>
      <c r="E645" s="0" t="n">
        <v>26</v>
      </c>
      <c r="F645" s="1" t="n">
        <f aca="false">COUNTIF($A645:$E645,A645)-1</f>
        <v>1</v>
      </c>
      <c r="G645" s="1" t="n">
        <f aca="false">COUNTIF($A645:$E645,B645)-1</f>
        <v>1</v>
      </c>
      <c r="H645" s="1" t="n">
        <f aca="false">COUNTIF($A645:$E645,C645)-1</f>
        <v>1</v>
      </c>
      <c r="I645" s="1" t="n">
        <f aca="false">COUNTIF($A645:$E645,D645)-1</f>
        <v>0</v>
      </c>
      <c r="J645" s="1" t="n">
        <f aca="false">COUNTIF($A645:$E645,E645)-1</f>
        <v>1</v>
      </c>
      <c r="K645" s="2" t="n">
        <f aca="false">SUMPRODUCT(A645:E645,F645:J645)</f>
        <v>124</v>
      </c>
      <c r="L645" s="3" t="n">
        <f aca="false">SUM(A645:E645)-K645</f>
        <v>49</v>
      </c>
      <c r="M645" s="0" t="n">
        <f aca="false">IF(AND(SUM(F645:J645)=2,K645&lt;L645),1,0)</f>
        <v>0</v>
      </c>
      <c r="O645" s="0" t="n">
        <f aca="false">IF(AND(SUM(F645:J645)=2,K645&gt;L645),1,0)</f>
        <v>0</v>
      </c>
    </row>
    <row r="646" customFormat="false" ht="15" hidden="false" customHeight="false" outlineLevel="0" collapsed="false">
      <c r="A646" s="0" t="n">
        <v>26</v>
      </c>
      <c r="B646" s="0" t="n">
        <v>65</v>
      </c>
      <c r="C646" s="0" t="n">
        <v>86</v>
      </c>
      <c r="D646" s="0" t="n">
        <v>55</v>
      </c>
      <c r="E646" s="0" t="n">
        <v>53</v>
      </c>
      <c r="F646" s="1" t="n">
        <f aca="false">COUNTIF($A646:$E646,A646)-1</f>
        <v>0</v>
      </c>
      <c r="G646" s="1" t="n">
        <f aca="false">COUNTIF($A646:$E646,B646)-1</f>
        <v>0</v>
      </c>
      <c r="H646" s="1" t="n">
        <f aca="false">COUNTIF($A646:$E646,C646)-1</f>
        <v>0</v>
      </c>
      <c r="I646" s="1" t="n">
        <f aca="false">COUNTIF($A646:$E646,D646)-1</f>
        <v>0</v>
      </c>
      <c r="J646" s="1" t="n">
        <f aca="false">COUNTIF($A646:$E646,E646)-1</f>
        <v>0</v>
      </c>
      <c r="K646" s="2" t="n">
        <f aca="false">SUMPRODUCT(A646:E646,F646:J646)</f>
        <v>0</v>
      </c>
      <c r="L646" s="3" t="n">
        <f aca="false">SUM(A646:E646)-K646</f>
        <v>285</v>
      </c>
      <c r="M646" s="0" t="n">
        <f aca="false">IF(AND(SUM(F646:J646)=2,K646&lt;L646),1,0)</f>
        <v>0</v>
      </c>
      <c r="O646" s="0" t="n">
        <f aca="false">IF(AND(SUM(F646:J646)=2,K646&gt;L646),1,0)</f>
        <v>0</v>
      </c>
    </row>
    <row r="647" customFormat="false" ht="15" hidden="false" customHeight="false" outlineLevel="0" collapsed="false">
      <c r="A647" s="0" t="n">
        <v>12</v>
      </c>
      <c r="B647" s="0" t="n">
        <v>28</v>
      </c>
      <c r="C647" s="0" t="n">
        <v>23</v>
      </c>
      <c r="D647" s="0" t="n">
        <v>55</v>
      </c>
      <c r="E647" s="0" t="n">
        <v>16</v>
      </c>
      <c r="F647" s="1" t="n">
        <f aca="false">COUNTIF($A647:$E647,A647)-1</f>
        <v>0</v>
      </c>
      <c r="G647" s="1" t="n">
        <f aca="false">COUNTIF($A647:$E647,B647)-1</f>
        <v>0</v>
      </c>
      <c r="H647" s="1" t="n">
        <f aca="false">COUNTIF($A647:$E647,C647)-1</f>
        <v>0</v>
      </c>
      <c r="I647" s="1" t="n">
        <f aca="false">COUNTIF($A647:$E647,D647)-1</f>
        <v>0</v>
      </c>
      <c r="J647" s="1" t="n">
        <f aca="false">COUNTIF($A647:$E647,E647)-1</f>
        <v>0</v>
      </c>
      <c r="K647" s="2" t="n">
        <f aca="false">SUMPRODUCT(A647:E647,F647:J647)</f>
        <v>0</v>
      </c>
      <c r="L647" s="3" t="n">
        <f aca="false">SUM(A647:E647)-K647</f>
        <v>134</v>
      </c>
      <c r="M647" s="0" t="n">
        <f aca="false">IF(AND(SUM(F647:J647)=2,K647&lt;L647),1,0)</f>
        <v>0</v>
      </c>
      <c r="O647" s="0" t="n">
        <f aca="false">IF(AND(SUM(F647:J647)=2,K647&gt;L647),1,0)</f>
        <v>0</v>
      </c>
    </row>
    <row r="648" customFormat="false" ht="15" hidden="false" customHeight="false" outlineLevel="0" collapsed="false">
      <c r="A648" s="0" t="n">
        <v>49</v>
      </c>
      <c r="B648" s="0" t="n">
        <v>49</v>
      </c>
      <c r="C648" s="0" t="n">
        <v>76</v>
      </c>
      <c r="D648" s="0" t="n">
        <v>49</v>
      </c>
      <c r="E648" s="0" t="n">
        <v>95</v>
      </c>
      <c r="F648" s="1" t="n">
        <f aca="false">COUNTIF($A648:$E648,A648)-1</f>
        <v>2</v>
      </c>
      <c r="G648" s="1" t="n">
        <f aca="false">COUNTIF($A648:$E648,B648)-1</f>
        <v>2</v>
      </c>
      <c r="H648" s="1" t="n">
        <f aca="false">COUNTIF($A648:$E648,C648)-1</f>
        <v>0</v>
      </c>
      <c r="I648" s="1" t="n">
        <f aca="false">COUNTIF($A648:$E648,D648)-1</f>
        <v>2</v>
      </c>
      <c r="J648" s="1" t="n">
        <f aca="false">COUNTIF($A648:$E648,E648)-1</f>
        <v>0</v>
      </c>
      <c r="K648" s="2" t="n">
        <f aca="false">SUMPRODUCT(A648:E648,F648:J648)</f>
        <v>294</v>
      </c>
      <c r="L648" s="3" t="n">
        <f aca="false">SUM(A648:E648)-K648</f>
        <v>24</v>
      </c>
      <c r="M648" s="0" t="n">
        <f aca="false">IF(AND(SUM(F648:J648)=2,K648&lt;L648),1,0)</f>
        <v>0</v>
      </c>
      <c r="O648" s="0" t="n">
        <f aca="false">IF(AND(SUM(F648:J648)=2,K648&gt;L648),1,0)</f>
        <v>0</v>
      </c>
    </row>
    <row r="649" customFormat="false" ht="15" hidden="false" customHeight="false" outlineLevel="0" collapsed="false">
      <c r="A649" s="0" t="n">
        <v>41</v>
      </c>
      <c r="B649" s="0" t="n">
        <v>41</v>
      </c>
      <c r="C649" s="0" t="n">
        <v>38</v>
      </c>
      <c r="D649" s="0" t="n">
        <v>41</v>
      </c>
      <c r="E649" s="0" t="n">
        <v>38</v>
      </c>
      <c r="F649" s="1" t="n">
        <f aca="false">COUNTIF($A649:$E649,A649)-1</f>
        <v>2</v>
      </c>
      <c r="G649" s="1" t="n">
        <f aca="false">COUNTIF($A649:$E649,B649)-1</f>
        <v>2</v>
      </c>
      <c r="H649" s="1" t="n">
        <f aca="false">COUNTIF($A649:$E649,C649)-1</f>
        <v>1</v>
      </c>
      <c r="I649" s="1" t="n">
        <f aca="false">COUNTIF($A649:$E649,D649)-1</f>
        <v>2</v>
      </c>
      <c r="J649" s="1" t="n">
        <f aca="false">COUNTIF($A649:$E649,E649)-1</f>
        <v>1</v>
      </c>
      <c r="K649" s="2" t="n">
        <f aca="false">SUMPRODUCT(A649:E649,F649:J649)</f>
        <v>322</v>
      </c>
      <c r="L649" s="3" t="n">
        <f aca="false">SUM(A649:E649)-K649</f>
        <v>-123</v>
      </c>
      <c r="M649" s="0" t="n">
        <f aca="false">IF(AND(SUM(F649:J649)=2,K649&lt;L649),1,0)</f>
        <v>0</v>
      </c>
      <c r="O649" s="0" t="n">
        <f aca="false">IF(AND(SUM(F649:J649)=2,K649&gt;L649),1,0)</f>
        <v>0</v>
      </c>
    </row>
    <row r="650" customFormat="false" ht="15" hidden="false" customHeight="false" outlineLevel="0" collapsed="false">
      <c r="A650" s="0" t="n">
        <v>39</v>
      </c>
      <c r="B650" s="0" t="n">
        <v>70</v>
      </c>
      <c r="C650" s="0" t="n">
        <v>70</v>
      </c>
      <c r="D650" s="0" t="n">
        <v>70</v>
      </c>
      <c r="E650" s="0" t="n">
        <v>52</v>
      </c>
      <c r="F650" s="1" t="n">
        <f aca="false">COUNTIF($A650:$E650,A650)-1</f>
        <v>0</v>
      </c>
      <c r="G650" s="1" t="n">
        <f aca="false">COUNTIF($A650:$E650,B650)-1</f>
        <v>2</v>
      </c>
      <c r="H650" s="1" t="n">
        <f aca="false">COUNTIF($A650:$E650,C650)-1</f>
        <v>2</v>
      </c>
      <c r="I650" s="1" t="n">
        <f aca="false">COUNTIF($A650:$E650,D650)-1</f>
        <v>2</v>
      </c>
      <c r="J650" s="1" t="n">
        <f aca="false">COUNTIF($A650:$E650,E650)-1</f>
        <v>0</v>
      </c>
      <c r="K650" s="2" t="n">
        <f aca="false">SUMPRODUCT(A650:E650,F650:J650)</f>
        <v>420</v>
      </c>
      <c r="L650" s="3" t="n">
        <f aca="false">SUM(A650:E650)-K650</f>
        <v>-119</v>
      </c>
      <c r="M650" s="0" t="n">
        <f aca="false">IF(AND(SUM(F650:J650)=2,K650&lt;L650),1,0)</f>
        <v>0</v>
      </c>
      <c r="O650" s="0" t="n">
        <f aca="false">IF(AND(SUM(F650:J650)=2,K650&gt;L650),1,0)</f>
        <v>0</v>
      </c>
    </row>
    <row r="651" customFormat="false" ht="15" hidden="false" customHeight="false" outlineLevel="0" collapsed="false">
      <c r="A651" s="0" t="n">
        <v>76</v>
      </c>
      <c r="B651" s="0" t="n">
        <v>28</v>
      </c>
      <c r="C651" s="0" t="n">
        <v>28</v>
      </c>
      <c r="D651" s="0" t="n">
        <v>33</v>
      </c>
      <c r="E651" s="0" t="n">
        <v>96</v>
      </c>
      <c r="F651" s="1" t="n">
        <f aca="false">COUNTIF($A651:$E651,A651)-1</f>
        <v>0</v>
      </c>
      <c r="G651" s="1" t="n">
        <f aca="false">COUNTIF($A651:$E651,B651)-1</f>
        <v>1</v>
      </c>
      <c r="H651" s="1" t="n">
        <f aca="false">COUNTIF($A651:$E651,C651)-1</f>
        <v>1</v>
      </c>
      <c r="I651" s="1" t="n">
        <f aca="false">COUNTIF($A651:$E651,D651)-1</f>
        <v>0</v>
      </c>
      <c r="J651" s="1" t="n">
        <f aca="false">COUNTIF($A651:$E651,E651)-1</f>
        <v>0</v>
      </c>
      <c r="K651" s="2" t="n">
        <f aca="false">SUMPRODUCT(A651:E651,F651:J651)</f>
        <v>56</v>
      </c>
      <c r="L651" s="3" t="n">
        <f aca="false">SUM(A651:E651)-K651</f>
        <v>205</v>
      </c>
      <c r="M651" s="0" t="n">
        <f aca="false">IF(AND(SUM(F651:J651)=2,K651&lt;L651),1,0)</f>
        <v>1</v>
      </c>
      <c r="O651" s="0" t="n">
        <f aca="false">IF(AND(SUM(F651:J651)=2,K651&gt;L651),1,0)</f>
        <v>0</v>
      </c>
    </row>
    <row r="652" customFormat="false" ht="15" hidden="false" customHeight="false" outlineLevel="0" collapsed="false">
      <c r="A652" s="0" t="n">
        <v>99</v>
      </c>
      <c r="B652" s="0" t="n">
        <v>61</v>
      </c>
      <c r="C652" s="0" t="n">
        <v>30</v>
      </c>
      <c r="D652" s="0" t="n">
        <v>69</v>
      </c>
      <c r="E652" s="0" t="n">
        <v>69</v>
      </c>
      <c r="F652" s="1" t="n">
        <f aca="false">COUNTIF($A652:$E652,A652)-1</f>
        <v>0</v>
      </c>
      <c r="G652" s="1" t="n">
        <f aca="false">COUNTIF($A652:$E652,B652)-1</f>
        <v>0</v>
      </c>
      <c r="H652" s="1" t="n">
        <f aca="false">COUNTIF($A652:$E652,C652)-1</f>
        <v>0</v>
      </c>
      <c r="I652" s="1" t="n">
        <f aca="false">COUNTIF($A652:$E652,D652)-1</f>
        <v>1</v>
      </c>
      <c r="J652" s="1" t="n">
        <f aca="false">COUNTIF($A652:$E652,E652)-1</f>
        <v>1</v>
      </c>
      <c r="K652" s="2" t="n">
        <f aca="false">SUMPRODUCT(A652:E652,F652:J652)</f>
        <v>138</v>
      </c>
      <c r="L652" s="3" t="n">
        <f aca="false">SUM(A652:E652)-K652</f>
        <v>190</v>
      </c>
      <c r="M652" s="0" t="n">
        <f aca="false">IF(AND(SUM(F652:J652)=2,K652&lt;L652),1,0)</f>
        <v>1</v>
      </c>
      <c r="O652" s="0" t="n">
        <f aca="false">IF(AND(SUM(F652:J652)=2,K652&gt;L652),1,0)</f>
        <v>0</v>
      </c>
    </row>
    <row r="653" customFormat="false" ht="15" hidden="false" customHeight="false" outlineLevel="0" collapsed="false">
      <c r="A653" s="0" t="n">
        <v>38</v>
      </c>
      <c r="B653" s="0" t="n">
        <v>13</v>
      </c>
      <c r="C653" s="0" t="n">
        <v>96</v>
      </c>
      <c r="D653" s="0" t="n">
        <v>13</v>
      </c>
      <c r="E653" s="0" t="n">
        <v>96</v>
      </c>
      <c r="F653" s="1" t="n">
        <f aca="false">COUNTIF($A653:$E653,A653)-1</f>
        <v>0</v>
      </c>
      <c r="G653" s="1" t="n">
        <f aca="false">COUNTIF($A653:$E653,B653)-1</f>
        <v>1</v>
      </c>
      <c r="H653" s="1" t="n">
        <f aca="false">COUNTIF($A653:$E653,C653)-1</f>
        <v>1</v>
      </c>
      <c r="I653" s="1" t="n">
        <f aca="false">COUNTIF($A653:$E653,D653)-1</f>
        <v>1</v>
      </c>
      <c r="J653" s="1" t="n">
        <f aca="false">COUNTIF($A653:$E653,E653)-1</f>
        <v>1</v>
      </c>
      <c r="K653" s="2" t="n">
        <f aca="false">SUMPRODUCT(A653:E653,F653:J653)</f>
        <v>218</v>
      </c>
      <c r="L653" s="3" t="n">
        <f aca="false">SUM(A653:E653)-K653</f>
        <v>38</v>
      </c>
      <c r="M653" s="0" t="n">
        <f aca="false">IF(AND(SUM(F653:J653)=2,K653&lt;L653),1,0)</f>
        <v>0</v>
      </c>
      <c r="O653" s="0" t="n">
        <f aca="false">IF(AND(SUM(F653:J653)=2,K653&gt;L653),1,0)</f>
        <v>0</v>
      </c>
    </row>
    <row r="654" customFormat="false" ht="15" hidden="false" customHeight="false" outlineLevel="0" collapsed="false">
      <c r="A654" s="0" t="n">
        <v>15</v>
      </c>
      <c r="B654" s="0" t="n">
        <v>98</v>
      </c>
      <c r="C654" s="0" t="n">
        <v>28</v>
      </c>
      <c r="D654" s="0" t="n">
        <v>54</v>
      </c>
      <c r="E654" s="0" t="n">
        <v>29</v>
      </c>
      <c r="F654" s="1" t="n">
        <f aca="false">COUNTIF($A654:$E654,A654)-1</f>
        <v>0</v>
      </c>
      <c r="G654" s="1" t="n">
        <f aca="false">COUNTIF($A654:$E654,B654)-1</f>
        <v>0</v>
      </c>
      <c r="H654" s="1" t="n">
        <f aca="false">COUNTIF($A654:$E654,C654)-1</f>
        <v>0</v>
      </c>
      <c r="I654" s="1" t="n">
        <f aca="false">COUNTIF($A654:$E654,D654)-1</f>
        <v>0</v>
      </c>
      <c r="J654" s="1" t="n">
        <f aca="false">COUNTIF($A654:$E654,E654)-1</f>
        <v>0</v>
      </c>
      <c r="K654" s="2" t="n">
        <f aca="false">SUMPRODUCT(A654:E654,F654:J654)</f>
        <v>0</v>
      </c>
      <c r="L654" s="3" t="n">
        <f aca="false">SUM(A654:E654)-K654</f>
        <v>224</v>
      </c>
      <c r="M654" s="0" t="n">
        <f aca="false">IF(AND(SUM(F654:J654)=2,K654&lt;L654),1,0)</f>
        <v>0</v>
      </c>
      <c r="O654" s="0" t="n">
        <f aca="false">IF(AND(SUM(F654:J654)=2,K654&gt;L654),1,0)</f>
        <v>0</v>
      </c>
    </row>
    <row r="655" customFormat="false" ht="15" hidden="false" customHeight="false" outlineLevel="0" collapsed="false">
      <c r="A655" s="0" t="n">
        <v>88</v>
      </c>
      <c r="B655" s="0" t="n">
        <v>90</v>
      </c>
      <c r="C655" s="0" t="n">
        <v>15</v>
      </c>
      <c r="D655" s="0" t="n">
        <v>13</v>
      </c>
      <c r="E655" s="0" t="n">
        <v>14</v>
      </c>
      <c r="F655" s="1" t="n">
        <f aca="false">COUNTIF($A655:$E655,A655)-1</f>
        <v>0</v>
      </c>
      <c r="G655" s="1" t="n">
        <f aca="false">COUNTIF($A655:$E655,B655)-1</f>
        <v>0</v>
      </c>
      <c r="H655" s="1" t="n">
        <f aca="false">COUNTIF($A655:$E655,C655)-1</f>
        <v>0</v>
      </c>
      <c r="I655" s="1" t="n">
        <f aca="false">COUNTIF($A655:$E655,D655)-1</f>
        <v>0</v>
      </c>
      <c r="J655" s="1" t="n">
        <f aca="false">COUNTIF($A655:$E655,E655)-1</f>
        <v>0</v>
      </c>
      <c r="K655" s="2" t="n">
        <f aca="false">SUMPRODUCT(A655:E655,F655:J655)</f>
        <v>0</v>
      </c>
      <c r="L655" s="3" t="n">
        <f aca="false">SUM(A655:E655)-K655</f>
        <v>220</v>
      </c>
      <c r="M655" s="0" t="n">
        <f aca="false">IF(AND(SUM(F655:J655)=2,K655&lt;L655),1,0)</f>
        <v>0</v>
      </c>
      <c r="O655" s="0" t="n">
        <f aca="false">IF(AND(SUM(F655:J655)=2,K655&gt;L655),1,0)</f>
        <v>0</v>
      </c>
    </row>
    <row r="656" customFormat="false" ht="15" hidden="false" customHeight="false" outlineLevel="0" collapsed="false">
      <c r="A656" s="0" t="n">
        <v>53</v>
      </c>
      <c r="B656" s="0" t="n">
        <v>30</v>
      </c>
      <c r="C656" s="0" t="n">
        <v>40</v>
      </c>
      <c r="D656" s="0" t="n">
        <v>95</v>
      </c>
      <c r="E656" s="0" t="n">
        <v>25</v>
      </c>
      <c r="F656" s="1" t="n">
        <f aca="false">COUNTIF($A656:$E656,A656)-1</f>
        <v>0</v>
      </c>
      <c r="G656" s="1" t="n">
        <f aca="false">COUNTIF($A656:$E656,B656)-1</f>
        <v>0</v>
      </c>
      <c r="H656" s="1" t="n">
        <f aca="false">COUNTIF($A656:$E656,C656)-1</f>
        <v>0</v>
      </c>
      <c r="I656" s="1" t="n">
        <f aca="false">COUNTIF($A656:$E656,D656)-1</f>
        <v>0</v>
      </c>
      <c r="J656" s="1" t="n">
        <f aca="false">COUNTIF($A656:$E656,E656)-1</f>
        <v>0</v>
      </c>
      <c r="K656" s="2" t="n">
        <f aca="false">SUMPRODUCT(A656:E656,F656:J656)</f>
        <v>0</v>
      </c>
      <c r="L656" s="3" t="n">
        <f aca="false">SUM(A656:E656)-K656</f>
        <v>243</v>
      </c>
      <c r="M656" s="0" t="n">
        <f aca="false">IF(AND(SUM(F656:J656)=2,K656&lt;L656),1,0)</f>
        <v>0</v>
      </c>
      <c r="O656" s="0" t="n">
        <f aca="false">IF(AND(SUM(F656:J656)=2,K656&gt;L656),1,0)</f>
        <v>0</v>
      </c>
    </row>
    <row r="657" customFormat="false" ht="15" hidden="false" customHeight="false" outlineLevel="0" collapsed="false">
      <c r="A657" s="0" t="n">
        <v>77</v>
      </c>
      <c r="B657" s="0" t="n">
        <v>83</v>
      </c>
      <c r="C657" s="0" t="n">
        <v>77</v>
      </c>
      <c r="D657" s="0" t="n">
        <v>37</v>
      </c>
      <c r="E657" s="0" t="n">
        <v>47</v>
      </c>
      <c r="F657" s="1" t="n">
        <f aca="false">COUNTIF($A657:$E657,A657)-1</f>
        <v>1</v>
      </c>
      <c r="G657" s="1" t="n">
        <f aca="false">COUNTIF($A657:$E657,B657)-1</f>
        <v>0</v>
      </c>
      <c r="H657" s="1" t="n">
        <f aca="false">COUNTIF($A657:$E657,C657)-1</f>
        <v>1</v>
      </c>
      <c r="I657" s="1" t="n">
        <f aca="false">COUNTIF($A657:$E657,D657)-1</f>
        <v>0</v>
      </c>
      <c r="J657" s="1" t="n">
        <f aca="false">COUNTIF($A657:$E657,E657)-1</f>
        <v>0</v>
      </c>
      <c r="K657" s="2" t="n">
        <f aca="false">SUMPRODUCT(A657:E657,F657:J657)</f>
        <v>154</v>
      </c>
      <c r="L657" s="3" t="n">
        <f aca="false">SUM(A657:E657)-K657</f>
        <v>167</v>
      </c>
      <c r="M657" s="0" t="n">
        <f aca="false">IF(AND(SUM(F657:J657)=2,K657&lt;L657),1,0)</f>
        <v>1</v>
      </c>
      <c r="O657" s="0" t="n">
        <f aca="false">IF(AND(SUM(F657:J657)=2,K657&gt;L657),1,0)</f>
        <v>0</v>
      </c>
    </row>
    <row r="658" customFormat="false" ht="15" hidden="false" customHeight="false" outlineLevel="0" collapsed="false">
      <c r="A658" s="0" t="n">
        <v>79</v>
      </c>
      <c r="B658" s="0" t="n">
        <v>16</v>
      </c>
      <c r="C658" s="0" t="n">
        <v>88</v>
      </c>
      <c r="D658" s="0" t="n">
        <v>34</v>
      </c>
      <c r="E658" s="0" t="n">
        <v>71</v>
      </c>
      <c r="F658" s="1" t="n">
        <f aca="false">COUNTIF($A658:$E658,A658)-1</f>
        <v>0</v>
      </c>
      <c r="G658" s="1" t="n">
        <f aca="false">COUNTIF($A658:$E658,B658)-1</f>
        <v>0</v>
      </c>
      <c r="H658" s="1" t="n">
        <f aca="false">COUNTIF($A658:$E658,C658)-1</f>
        <v>0</v>
      </c>
      <c r="I658" s="1" t="n">
        <f aca="false">COUNTIF($A658:$E658,D658)-1</f>
        <v>0</v>
      </c>
      <c r="J658" s="1" t="n">
        <f aca="false">COUNTIF($A658:$E658,E658)-1</f>
        <v>0</v>
      </c>
      <c r="K658" s="2" t="n">
        <f aca="false">SUMPRODUCT(A658:E658,F658:J658)</f>
        <v>0</v>
      </c>
      <c r="L658" s="3" t="n">
        <f aca="false">SUM(A658:E658)-K658</f>
        <v>288</v>
      </c>
      <c r="M658" s="0" t="n">
        <f aca="false">IF(AND(SUM(F658:J658)=2,K658&lt;L658),1,0)</f>
        <v>0</v>
      </c>
      <c r="O658" s="0" t="n">
        <f aca="false">IF(AND(SUM(F658:J658)=2,K658&gt;L658),1,0)</f>
        <v>0</v>
      </c>
    </row>
    <row r="659" customFormat="false" ht="15" hidden="false" customHeight="false" outlineLevel="0" collapsed="false">
      <c r="A659" s="0" t="n">
        <v>81</v>
      </c>
      <c r="B659" s="0" t="n">
        <v>13</v>
      </c>
      <c r="C659" s="0" t="n">
        <v>68</v>
      </c>
      <c r="D659" s="0" t="n">
        <v>28</v>
      </c>
      <c r="E659" s="0" t="n">
        <v>68</v>
      </c>
      <c r="F659" s="1" t="n">
        <f aca="false">COUNTIF($A659:$E659,A659)-1</f>
        <v>0</v>
      </c>
      <c r="G659" s="1" t="n">
        <f aca="false">COUNTIF($A659:$E659,B659)-1</f>
        <v>0</v>
      </c>
      <c r="H659" s="1" t="n">
        <f aca="false">COUNTIF($A659:$E659,C659)-1</f>
        <v>1</v>
      </c>
      <c r="I659" s="1" t="n">
        <f aca="false">COUNTIF($A659:$E659,D659)-1</f>
        <v>0</v>
      </c>
      <c r="J659" s="1" t="n">
        <f aca="false">COUNTIF($A659:$E659,E659)-1</f>
        <v>1</v>
      </c>
      <c r="K659" s="2" t="n">
        <f aca="false">SUMPRODUCT(A659:E659,F659:J659)</f>
        <v>136</v>
      </c>
      <c r="L659" s="3" t="n">
        <f aca="false">SUM(A659:E659)-K659</f>
        <v>122</v>
      </c>
      <c r="M659" s="0" t="n">
        <f aca="false">IF(AND(SUM(F659:J659)=2,K659&lt;L659),1,0)</f>
        <v>0</v>
      </c>
      <c r="O659" s="0" t="n">
        <f aca="false">IF(AND(SUM(F659:J659)=2,K659&gt;L659),1,0)</f>
        <v>1</v>
      </c>
    </row>
    <row r="660" customFormat="false" ht="15" hidden="false" customHeight="false" outlineLevel="0" collapsed="false">
      <c r="A660" s="0" t="n">
        <v>60</v>
      </c>
      <c r="B660" s="0" t="n">
        <v>32</v>
      </c>
      <c r="C660" s="0" t="n">
        <v>87</v>
      </c>
      <c r="D660" s="0" t="n">
        <v>75</v>
      </c>
      <c r="E660" s="0" t="n">
        <v>95</v>
      </c>
      <c r="F660" s="1" t="n">
        <f aca="false">COUNTIF($A660:$E660,A660)-1</f>
        <v>0</v>
      </c>
      <c r="G660" s="1" t="n">
        <f aca="false">COUNTIF($A660:$E660,B660)-1</f>
        <v>0</v>
      </c>
      <c r="H660" s="1" t="n">
        <f aca="false">COUNTIF($A660:$E660,C660)-1</f>
        <v>0</v>
      </c>
      <c r="I660" s="1" t="n">
        <f aca="false">COUNTIF($A660:$E660,D660)-1</f>
        <v>0</v>
      </c>
      <c r="J660" s="1" t="n">
        <f aca="false">COUNTIF($A660:$E660,E660)-1</f>
        <v>0</v>
      </c>
      <c r="K660" s="2" t="n">
        <f aca="false">SUMPRODUCT(A660:E660,F660:J660)</f>
        <v>0</v>
      </c>
      <c r="L660" s="3" t="n">
        <f aca="false">SUM(A660:E660)-K660</f>
        <v>349</v>
      </c>
      <c r="M660" s="0" t="n">
        <f aca="false">IF(AND(SUM(F660:J660)=2,K660&lt;L660),1,0)</f>
        <v>0</v>
      </c>
      <c r="O660" s="0" t="n">
        <f aca="false">IF(AND(SUM(F660:J660)=2,K660&gt;L660),1,0)</f>
        <v>0</v>
      </c>
    </row>
    <row r="661" customFormat="false" ht="15" hidden="false" customHeight="false" outlineLevel="0" collapsed="false">
      <c r="A661" s="0" t="n">
        <v>26</v>
      </c>
      <c r="B661" s="0" t="n">
        <v>41</v>
      </c>
      <c r="C661" s="0" t="n">
        <v>37</v>
      </c>
      <c r="D661" s="0" t="n">
        <v>37</v>
      </c>
      <c r="E661" s="0" t="n">
        <v>26</v>
      </c>
      <c r="F661" s="1" t="n">
        <f aca="false">COUNTIF($A661:$E661,A661)-1</f>
        <v>1</v>
      </c>
      <c r="G661" s="1" t="n">
        <f aca="false">COUNTIF($A661:$E661,B661)-1</f>
        <v>0</v>
      </c>
      <c r="H661" s="1" t="n">
        <f aca="false">COUNTIF($A661:$E661,C661)-1</f>
        <v>1</v>
      </c>
      <c r="I661" s="1" t="n">
        <f aca="false">COUNTIF($A661:$E661,D661)-1</f>
        <v>1</v>
      </c>
      <c r="J661" s="1" t="n">
        <f aca="false">COUNTIF($A661:$E661,E661)-1</f>
        <v>1</v>
      </c>
      <c r="K661" s="2" t="n">
        <f aca="false">SUMPRODUCT(A661:E661,F661:J661)</f>
        <v>126</v>
      </c>
      <c r="L661" s="3" t="n">
        <f aca="false">SUM(A661:E661)-K661</f>
        <v>41</v>
      </c>
      <c r="M661" s="0" t="n">
        <f aca="false">IF(AND(SUM(F661:J661)=2,K661&lt;L661),1,0)</f>
        <v>0</v>
      </c>
      <c r="O661" s="0" t="n">
        <f aca="false">IF(AND(SUM(F661:J661)=2,K661&gt;L661),1,0)</f>
        <v>0</v>
      </c>
    </row>
    <row r="662" customFormat="false" ht="15" hidden="false" customHeight="false" outlineLevel="0" collapsed="false">
      <c r="A662" s="0" t="n">
        <v>59</v>
      </c>
      <c r="B662" s="0" t="n">
        <v>87</v>
      </c>
      <c r="C662" s="0" t="n">
        <v>93</v>
      </c>
      <c r="D662" s="0" t="n">
        <v>89</v>
      </c>
      <c r="E662" s="0" t="n">
        <v>41</v>
      </c>
      <c r="F662" s="1" t="n">
        <f aca="false">COUNTIF($A662:$E662,A662)-1</f>
        <v>0</v>
      </c>
      <c r="G662" s="1" t="n">
        <f aca="false">COUNTIF($A662:$E662,B662)-1</f>
        <v>0</v>
      </c>
      <c r="H662" s="1" t="n">
        <f aca="false">COUNTIF($A662:$E662,C662)-1</f>
        <v>0</v>
      </c>
      <c r="I662" s="1" t="n">
        <f aca="false">COUNTIF($A662:$E662,D662)-1</f>
        <v>0</v>
      </c>
      <c r="J662" s="1" t="n">
        <f aca="false">COUNTIF($A662:$E662,E662)-1</f>
        <v>0</v>
      </c>
      <c r="K662" s="2" t="n">
        <f aca="false">SUMPRODUCT(A662:E662,F662:J662)</f>
        <v>0</v>
      </c>
      <c r="L662" s="3" t="n">
        <f aca="false">SUM(A662:E662)-K662</f>
        <v>369</v>
      </c>
      <c r="M662" s="0" t="n">
        <f aca="false">IF(AND(SUM(F662:J662)=2,K662&lt;L662),1,0)</f>
        <v>0</v>
      </c>
      <c r="O662" s="0" t="n">
        <f aca="false">IF(AND(SUM(F662:J662)=2,K662&gt;L662),1,0)</f>
        <v>0</v>
      </c>
    </row>
    <row r="663" customFormat="false" ht="15" hidden="false" customHeight="false" outlineLevel="0" collapsed="false">
      <c r="A663" s="0" t="n">
        <v>77</v>
      </c>
      <c r="B663" s="0" t="n">
        <v>23</v>
      </c>
      <c r="C663" s="0" t="n">
        <v>77</v>
      </c>
      <c r="D663" s="0" t="n">
        <v>91</v>
      </c>
      <c r="E663" s="0" t="n">
        <v>64</v>
      </c>
      <c r="F663" s="1" t="n">
        <f aca="false">COUNTIF($A663:$E663,A663)-1</f>
        <v>1</v>
      </c>
      <c r="G663" s="1" t="n">
        <f aca="false">COUNTIF($A663:$E663,B663)-1</f>
        <v>0</v>
      </c>
      <c r="H663" s="1" t="n">
        <f aca="false">COUNTIF($A663:$E663,C663)-1</f>
        <v>1</v>
      </c>
      <c r="I663" s="1" t="n">
        <f aca="false">COUNTIF($A663:$E663,D663)-1</f>
        <v>0</v>
      </c>
      <c r="J663" s="1" t="n">
        <f aca="false">COUNTIF($A663:$E663,E663)-1</f>
        <v>0</v>
      </c>
      <c r="K663" s="2" t="n">
        <f aca="false">SUMPRODUCT(A663:E663,F663:J663)</f>
        <v>154</v>
      </c>
      <c r="L663" s="3" t="n">
        <f aca="false">SUM(A663:E663)-K663</f>
        <v>178</v>
      </c>
      <c r="M663" s="0" t="n">
        <f aca="false">IF(AND(SUM(F663:J663)=2,K663&lt;L663),1,0)</f>
        <v>1</v>
      </c>
      <c r="O663" s="0" t="n">
        <f aca="false">IF(AND(SUM(F663:J663)=2,K663&gt;L663),1,0)</f>
        <v>0</v>
      </c>
    </row>
    <row r="664" customFormat="false" ht="15" hidden="false" customHeight="false" outlineLevel="0" collapsed="false">
      <c r="A664" s="0" t="n">
        <v>33</v>
      </c>
      <c r="B664" s="0" t="n">
        <v>81</v>
      </c>
      <c r="C664" s="0" t="n">
        <v>81</v>
      </c>
      <c r="D664" s="0" t="n">
        <v>79</v>
      </c>
      <c r="E664" s="0" t="n">
        <v>34</v>
      </c>
      <c r="F664" s="1" t="n">
        <f aca="false">COUNTIF($A664:$E664,A664)-1</f>
        <v>0</v>
      </c>
      <c r="G664" s="1" t="n">
        <f aca="false">COUNTIF($A664:$E664,B664)-1</f>
        <v>1</v>
      </c>
      <c r="H664" s="1" t="n">
        <f aca="false">COUNTIF($A664:$E664,C664)-1</f>
        <v>1</v>
      </c>
      <c r="I664" s="1" t="n">
        <f aca="false">COUNTIF($A664:$E664,D664)-1</f>
        <v>0</v>
      </c>
      <c r="J664" s="1" t="n">
        <f aca="false">COUNTIF($A664:$E664,E664)-1</f>
        <v>0</v>
      </c>
      <c r="K664" s="2" t="n">
        <f aca="false">SUMPRODUCT(A664:E664,F664:J664)</f>
        <v>162</v>
      </c>
      <c r="L664" s="3" t="n">
        <f aca="false">SUM(A664:E664)-K664</f>
        <v>146</v>
      </c>
      <c r="M664" s="0" t="n">
        <f aca="false">IF(AND(SUM(F664:J664)=2,K664&lt;L664),1,0)</f>
        <v>0</v>
      </c>
      <c r="O664" s="0" t="n">
        <f aca="false">IF(AND(SUM(F664:J664)=2,K664&gt;L664),1,0)</f>
        <v>1</v>
      </c>
    </row>
    <row r="665" customFormat="false" ht="15" hidden="false" customHeight="false" outlineLevel="0" collapsed="false">
      <c r="A665" s="0" t="n">
        <v>37</v>
      </c>
      <c r="B665" s="0" t="n">
        <v>82</v>
      </c>
      <c r="C665" s="0" t="n">
        <v>12</v>
      </c>
      <c r="D665" s="0" t="n">
        <v>61</v>
      </c>
      <c r="E665" s="0" t="n">
        <v>82</v>
      </c>
      <c r="F665" s="1" t="n">
        <f aca="false">COUNTIF($A665:$E665,A665)-1</f>
        <v>0</v>
      </c>
      <c r="G665" s="1" t="n">
        <f aca="false">COUNTIF($A665:$E665,B665)-1</f>
        <v>1</v>
      </c>
      <c r="H665" s="1" t="n">
        <f aca="false">COUNTIF($A665:$E665,C665)-1</f>
        <v>0</v>
      </c>
      <c r="I665" s="1" t="n">
        <f aca="false">COUNTIF($A665:$E665,D665)-1</f>
        <v>0</v>
      </c>
      <c r="J665" s="1" t="n">
        <f aca="false">COUNTIF($A665:$E665,E665)-1</f>
        <v>1</v>
      </c>
      <c r="K665" s="2" t="n">
        <f aca="false">SUMPRODUCT(A665:E665,F665:J665)</f>
        <v>164</v>
      </c>
      <c r="L665" s="3" t="n">
        <f aca="false">SUM(A665:E665)-K665</f>
        <v>110</v>
      </c>
      <c r="M665" s="0" t="n">
        <f aca="false">IF(AND(SUM(F665:J665)=2,K665&lt;L665),1,0)</f>
        <v>0</v>
      </c>
      <c r="O665" s="0" t="n">
        <f aca="false">IF(AND(SUM(F665:J665)=2,K665&gt;L665),1,0)</f>
        <v>1</v>
      </c>
    </row>
    <row r="666" customFormat="false" ht="15" hidden="false" customHeight="false" outlineLevel="0" collapsed="false">
      <c r="A666" s="0" t="n">
        <v>61</v>
      </c>
      <c r="B666" s="0" t="n">
        <v>10</v>
      </c>
      <c r="C666" s="0" t="n">
        <v>10</v>
      </c>
      <c r="D666" s="0" t="n">
        <v>76</v>
      </c>
      <c r="E666" s="0" t="n">
        <v>61</v>
      </c>
      <c r="F666" s="1" t="n">
        <f aca="false">COUNTIF($A666:$E666,A666)-1</f>
        <v>1</v>
      </c>
      <c r="G666" s="1" t="n">
        <f aca="false">COUNTIF($A666:$E666,B666)-1</f>
        <v>1</v>
      </c>
      <c r="H666" s="1" t="n">
        <f aca="false">COUNTIF($A666:$E666,C666)-1</f>
        <v>1</v>
      </c>
      <c r="I666" s="1" t="n">
        <f aca="false">COUNTIF($A666:$E666,D666)-1</f>
        <v>0</v>
      </c>
      <c r="J666" s="1" t="n">
        <f aca="false">COUNTIF($A666:$E666,E666)-1</f>
        <v>1</v>
      </c>
      <c r="K666" s="2" t="n">
        <f aca="false">SUMPRODUCT(A666:E666,F666:J666)</f>
        <v>142</v>
      </c>
      <c r="L666" s="3" t="n">
        <f aca="false">SUM(A666:E666)-K666</f>
        <v>76</v>
      </c>
      <c r="M666" s="0" t="n">
        <f aca="false">IF(AND(SUM(F666:J666)=2,K666&lt;L666),1,0)</f>
        <v>0</v>
      </c>
      <c r="O666" s="0" t="n">
        <f aca="false">IF(AND(SUM(F666:J666)=2,K666&gt;L666),1,0)</f>
        <v>0</v>
      </c>
    </row>
    <row r="667" customFormat="false" ht="15" hidden="false" customHeight="false" outlineLevel="0" collapsed="false">
      <c r="A667" s="0" t="n">
        <v>89</v>
      </c>
      <c r="B667" s="0" t="n">
        <v>99</v>
      </c>
      <c r="C667" s="0" t="n">
        <v>25</v>
      </c>
      <c r="D667" s="0" t="n">
        <v>23</v>
      </c>
      <c r="E667" s="0" t="n">
        <v>38</v>
      </c>
      <c r="F667" s="1" t="n">
        <f aca="false">COUNTIF($A667:$E667,A667)-1</f>
        <v>0</v>
      </c>
      <c r="G667" s="1" t="n">
        <f aca="false">COUNTIF($A667:$E667,B667)-1</f>
        <v>0</v>
      </c>
      <c r="H667" s="1" t="n">
        <f aca="false">COUNTIF($A667:$E667,C667)-1</f>
        <v>0</v>
      </c>
      <c r="I667" s="1" t="n">
        <f aca="false">COUNTIF($A667:$E667,D667)-1</f>
        <v>0</v>
      </c>
      <c r="J667" s="1" t="n">
        <f aca="false">COUNTIF($A667:$E667,E667)-1</f>
        <v>0</v>
      </c>
      <c r="K667" s="2" t="n">
        <f aca="false">SUMPRODUCT(A667:E667,F667:J667)</f>
        <v>0</v>
      </c>
      <c r="L667" s="3" t="n">
        <f aca="false">SUM(A667:E667)-K667</f>
        <v>274</v>
      </c>
      <c r="M667" s="0" t="n">
        <f aca="false">IF(AND(SUM(F667:J667)=2,K667&lt;L667),1,0)</f>
        <v>0</v>
      </c>
      <c r="O667" s="0" t="n">
        <f aca="false">IF(AND(SUM(F667:J667)=2,K667&gt;L667),1,0)</f>
        <v>0</v>
      </c>
    </row>
    <row r="668" customFormat="false" ht="15" hidden="false" customHeight="false" outlineLevel="0" collapsed="false">
      <c r="A668" s="0" t="n">
        <v>81</v>
      </c>
      <c r="B668" s="0" t="n">
        <v>84</v>
      </c>
      <c r="C668" s="0" t="n">
        <v>47</v>
      </c>
      <c r="D668" s="0" t="n">
        <v>81</v>
      </c>
      <c r="E668" s="0" t="n">
        <v>36</v>
      </c>
      <c r="F668" s="1" t="n">
        <f aca="false">COUNTIF($A668:$E668,A668)-1</f>
        <v>1</v>
      </c>
      <c r="G668" s="1" t="n">
        <f aca="false">COUNTIF($A668:$E668,B668)-1</f>
        <v>0</v>
      </c>
      <c r="H668" s="1" t="n">
        <f aca="false">COUNTIF($A668:$E668,C668)-1</f>
        <v>0</v>
      </c>
      <c r="I668" s="1" t="n">
        <f aca="false">COUNTIF($A668:$E668,D668)-1</f>
        <v>1</v>
      </c>
      <c r="J668" s="1" t="n">
        <f aca="false">COUNTIF($A668:$E668,E668)-1</f>
        <v>0</v>
      </c>
      <c r="K668" s="2" t="n">
        <f aca="false">SUMPRODUCT(A668:E668,F668:J668)</f>
        <v>162</v>
      </c>
      <c r="L668" s="3" t="n">
        <f aca="false">SUM(A668:E668)-K668</f>
        <v>167</v>
      </c>
      <c r="M668" s="0" t="n">
        <f aca="false">IF(AND(SUM(F668:J668)=2,K668&lt;L668),1,0)</f>
        <v>1</v>
      </c>
      <c r="O668" s="0" t="n">
        <f aca="false">IF(AND(SUM(F668:J668)=2,K668&gt;L668),1,0)</f>
        <v>0</v>
      </c>
    </row>
    <row r="669" customFormat="false" ht="15" hidden="false" customHeight="false" outlineLevel="0" collapsed="false">
      <c r="A669" s="0" t="n">
        <v>68</v>
      </c>
      <c r="B669" s="0" t="n">
        <v>57</v>
      </c>
      <c r="C669" s="0" t="n">
        <v>83</v>
      </c>
      <c r="D669" s="0" t="n">
        <v>68</v>
      </c>
      <c r="E669" s="0" t="n">
        <v>11</v>
      </c>
      <c r="F669" s="1" t="n">
        <f aca="false">COUNTIF($A669:$E669,A669)-1</f>
        <v>1</v>
      </c>
      <c r="G669" s="1" t="n">
        <f aca="false">COUNTIF($A669:$E669,B669)-1</f>
        <v>0</v>
      </c>
      <c r="H669" s="1" t="n">
        <f aca="false">COUNTIF($A669:$E669,C669)-1</f>
        <v>0</v>
      </c>
      <c r="I669" s="1" t="n">
        <f aca="false">COUNTIF($A669:$E669,D669)-1</f>
        <v>1</v>
      </c>
      <c r="J669" s="1" t="n">
        <f aca="false">COUNTIF($A669:$E669,E669)-1</f>
        <v>0</v>
      </c>
      <c r="K669" s="2" t="n">
        <f aca="false">SUMPRODUCT(A669:E669,F669:J669)</f>
        <v>136</v>
      </c>
      <c r="L669" s="3" t="n">
        <f aca="false">SUM(A669:E669)-K669</f>
        <v>151</v>
      </c>
      <c r="M669" s="0" t="n">
        <f aca="false">IF(AND(SUM(F669:J669)=2,K669&lt;L669),1,0)</f>
        <v>1</v>
      </c>
      <c r="O669" s="0" t="n">
        <f aca="false">IF(AND(SUM(F669:J669)=2,K669&gt;L669),1,0)</f>
        <v>0</v>
      </c>
    </row>
    <row r="670" customFormat="false" ht="15" hidden="false" customHeight="false" outlineLevel="0" collapsed="false">
      <c r="A670" s="0" t="n">
        <v>76</v>
      </c>
      <c r="B670" s="0" t="n">
        <v>45</v>
      </c>
      <c r="C670" s="0" t="n">
        <v>88</v>
      </c>
      <c r="D670" s="0" t="n">
        <v>76</v>
      </c>
      <c r="E670" s="0" t="n">
        <v>58</v>
      </c>
      <c r="F670" s="1" t="n">
        <f aca="false">COUNTIF($A670:$E670,A670)-1</f>
        <v>1</v>
      </c>
      <c r="G670" s="1" t="n">
        <f aca="false">COUNTIF($A670:$E670,B670)-1</f>
        <v>0</v>
      </c>
      <c r="H670" s="1" t="n">
        <f aca="false">COUNTIF($A670:$E670,C670)-1</f>
        <v>0</v>
      </c>
      <c r="I670" s="1" t="n">
        <f aca="false">COUNTIF($A670:$E670,D670)-1</f>
        <v>1</v>
      </c>
      <c r="J670" s="1" t="n">
        <f aca="false">COUNTIF($A670:$E670,E670)-1</f>
        <v>0</v>
      </c>
      <c r="K670" s="2" t="n">
        <f aca="false">SUMPRODUCT(A670:E670,F670:J670)</f>
        <v>152</v>
      </c>
      <c r="L670" s="3" t="n">
        <f aca="false">SUM(A670:E670)-K670</f>
        <v>191</v>
      </c>
      <c r="M670" s="0" t="n">
        <f aca="false">IF(AND(SUM(F670:J670)=2,K670&lt;L670),1,0)</f>
        <v>1</v>
      </c>
      <c r="O670" s="0" t="n">
        <f aca="false">IF(AND(SUM(F670:J670)=2,K670&gt;L670),1,0)</f>
        <v>0</v>
      </c>
    </row>
    <row r="671" customFormat="false" ht="15" hidden="false" customHeight="false" outlineLevel="0" collapsed="false">
      <c r="A671" s="0" t="n">
        <v>14</v>
      </c>
      <c r="B671" s="0" t="n">
        <v>46</v>
      </c>
      <c r="C671" s="0" t="n">
        <v>95</v>
      </c>
      <c r="D671" s="0" t="n">
        <v>67</v>
      </c>
      <c r="E671" s="0" t="n">
        <v>97</v>
      </c>
      <c r="F671" s="1" t="n">
        <f aca="false">COUNTIF($A671:$E671,A671)-1</f>
        <v>0</v>
      </c>
      <c r="G671" s="1" t="n">
        <f aca="false">COUNTIF($A671:$E671,B671)-1</f>
        <v>0</v>
      </c>
      <c r="H671" s="1" t="n">
        <f aca="false">COUNTIF($A671:$E671,C671)-1</f>
        <v>0</v>
      </c>
      <c r="I671" s="1" t="n">
        <f aca="false">COUNTIF($A671:$E671,D671)-1</f>
        <v>0</v>
      </c>
      <c r="J671" s="1" t="n">
        <f aca="false">COUNTIF($A671:$E671,E671)-1</f>
        <v>0</v>
      </c>
      <c r="K671" s="2" t="n">
        <f aca="false">SUMPRODUCT(A671:E671,F671:J671)</f>
        <v>0</v>
      </c>
      <c r="L671" s="3" t="n">
        <f aca="false">SUM(A671:E671)-K671</f>
        <v>319</v>
      </c>
      <c r="M671" s="0" t="n">
        <f aca="false">IF(AND(SUM(F671:J671)=2,K671&lt;L671),1,0)</f>
        <v>0</v>
      </c>
      <c r="O671" s="0" t="n">
        <f aca="false">IF(AND(SUM(F671:J671)=2,K671&gt;L671),1,0)</f>
        <v>0</v>
      </c>
    </row>
    <row r="672" customFormat="false" ht="15" hidden="false" customHeight="false" outlineLevel="0" collapsed="false">
      <c r="A672" s="0" t="n">
        <v>11</v>
      </c>
      <c r="B672" s="0" t="n">
        <v>11</v>
      </c>
      <c r="C672" s="0" t="n">
        <v>28</v>
      </c>
      <c r="D672" s="0" t="n">
        <v>76</v>
      </c>
      <c r="E672" s="0" t="n">
        <v>49</v>
      </c>
      <c r="F672" s="1" t="n">
        <f aca="false">COUNTIF($A672:$E672,A672)-1</f>
        <v>1</v>
      </c>
      <c r="G672" s="1" t="n">
        <f aca="false">COUNTIF($A672:$E672,B672)-1</f>
        <v>1</v>
      </c>
      <c r="H672" s="1" t="n">
        <f aca="false">COUNTIF($A672:$E672,C672)-1</f>
        <v>0</v>
      </c>
      <c r="I672" s="1" t="n">
        <f aca="false">COUNTIF($A672:$E672,D672)-1</f>
        <v>0</v>
      </c>
      <c r="J672" s="1" t="n">
        <f aca="false">COUNTIF($A672:$E672,E672)-1</f>
        <v>0</v>
      </c>
      <c r="K672" s="2" t="n">
        <f aca="false">SUMPRODUCT(A672:E672,F672:J672)</f>
        <v>22</v>
      </c>
      <c r="L672" s="3" t="n">
        <f aca="false">SUM(A672:E672)-K672</f>
        <v>153</v>
      </c>
      <c r="M672" s="0" t="n">
        <f aca="false">IF(AND(SUM(F672:J672)=2,K672&lt;L672),1,0)</f>
        <v>1</v>
      </c>
      <c r="O672" s="0" t="n">
        <f aca="false">IF(AND(SUM(F672:J672)=2,K672&gt;L672),1,0)</f>
        <v>0</v>
      </c>
    </row>
    <row r="673" customFormat="false" ht="15" hidden="false" customHeight="false" outlineLevel="0" collapsed="false">
      <c r="A673" s="0" t="n">
        <v>77</v>
      </c>
      <c r="B673" s="0" t="n">
        <v>77</v>
      </c>
      <c r="C673" s="0" t="n">
        <v>77</v>
      </c>
      <c r="D673" s="0" t="n">
        <v>34</v>
      </c>
      <c r="E673" s="0" t="n">
        <v>51</v>
      </c>
      <c r="F673" s="1" t="n">
        <f aca="false">COUNTIF($A673:$E673,A673)-1</f>
        <v>2</v>
      </c>
      <c r="G673" s="1" t="n">
        <f aca="false">COUNTIF($A673:$E673,B673)-1</f>
        <v>2</v>
      </c>
      <c r="H673" s="1" t="n">
        <f aca="false">COUNTIF($A673:$E673,C673)-1</f>
        <v>2</v>
      </c>
      <c r="I673" s="1" t="n">
        <f aca="false">COUNTIF($A673:$E673,D673)-1</f>
        <v>0</v>
      </c>
      <c r="J673" s="1" t="n">
        <f aca="false">COUNTIF($A673:$E673,E673)-1</f>
        <v>0</v>
      </c>
      <c r="K673" s="2" t="n">
        <f aca="false">SUMPRODUCT(A673:E673,F673:J673)</f>
        <v>462</v>
      </c>
      <c r="L673" s="3" t="n">
        <f aca="false">SUM(A673:E673)-K673</f>
        <v>-146</v>
      </c>
      <c r="M673" s="0" t="n">
        <f aca="false">IF(AND(SUM(F673:J673)=2,K673&lt;L673),1,0)</f>
        <v>0</v>
      </c>
      <c r="O673" s="0" t="n">
        <f aca="false">IF(AND(SUM(F673:J673)=2,K673&gt;L673),1,0)</f>
        <v>0</v>
      </c>
    </row>
    <row r="674" customFormat="false" ht="15" hidden="false" customHeight="false" outlineLevel="0" collapsed="false">
      <c r="A674" s="0" t="n">
        <v>47</v>
      </c>
      <c r="B674" s="0" t="n">
        <v>20</v>
      </c>
      <c r="C674" s="0" t="n">
        <v>30</v>
      </c>
      <c r="D674" s="0" t="n">
        <v>20</v>
      </c>
      <c r="E674" s="0" t="n">
        <v>16</v>
      </c>
      <c r="F674" s="1" t="n">
        <f aca="false">COUNTIF($A674:$E674,A674)-1</f>
        <v>0</v>
      </c>
      <c r="G674" s="1" t="n">
        <f aca="false">COUNTIF($A674:$E674,B674)-1</f>
        <v>1</v>
      </c>
      <c r="H674" s="1" t="n">
        <f aca="false">COUNTIF($A674:$E674,C674)-1</f>
        <v>0</v>
      </c>
      <c r="I674" s="1" t="n">
        <f aca="false">COUNTIF($A674:$E674,D674)-1</f>
        <v>1</v>
      </c>
      <c r="J674" s="1" t="n">
        <f aca="false">COUNTIF($A674:$E674,E674)-1</f>
        <v>0</v>
      </c>
      <c r="K674" s="2" t="n">
        <f aca="false">SUMPRODUCT(A674:E674,F674:J674)</f>
        <v>40</v>
      </c>
      <c r="L674" s="3" t="n">
        <f aca="false">SUM(A674:E674)-K674</f>
        <v>93</v>
      </c>
      <c r="M674" s="0" t="n">
        <f aca="false">IF(AND(SUM(F674:J674)=2,K674&lt;L674),1,0)</f>
        <v>1</v>
      </c>
      <c r="O674" s="0" t="n">
        <f aca="false">IF(AND(SUM(F674:J674)=2,K674&gt;L674),1,0)</f>
        <v>0</v>
      </c>
    </row>
    <row r="675" customFormat="false" ht="15" hidden="false" customHeight="false" outlineLevel="0" collapsed="false">
      <c r="A675" s="0" t="n">
        <v>83</v>
      </c>
      <c r="B675" s="0" t="n">
        <v>57</v>
      </c>
      <c r="C675" s="0" t="n">
        <v>57</v>
      </c>
      <c r="D675" s="0" t="n">
        <v>74</v>
      </c>
      <c r="E675" s="0" t="n">
        <v>92</v>
      </c>
      <c r="F675" s="1" t="n">
        <f aca="false">COUNTIF($A675:$E675,A675)-1</f>
        <v>0</v>
      </c>
      <c r="G675" s="1" t="n">
        <f aca="false">COUNTIF($A675:$E675,B675)-1</f>
        <v>1</v>
      </c>
      <c r="H675" s="1" t="n">
        <f aca="false">COUNTIF($A675:$E675,C675)-1</f>
        <v>1</v>
      </c>
      <c r="I675" s="1" t="n">
        <f aca="false">COUNTIF($A675:$E675,D675)-1</f>
        <v>0</v>
      </c>
      <c r="J675" s="1" t="n">
        <f aca="false">COUNTIF($A675:$E675,E675)-1</f>
        <v>0</v>
      </c>
      <c r="K675" s="2" t="n">
        <f aca="false">SUMPRODUCT(A675:E675,F675:J675)</f>
        <v>114</v>
      </c>
      <c r="L675" s="3" t="n">
        <f aca="false">SUM(A675:E675)-K675</f>
        <v>249</v>
      </c>
      <c r="M675" s="0" t="n">
        <f aca="false">IF(AND(SUM(F675:J675)=2,K675&lt;L675),1,0)</f>
        <v>1</v>
      </c>
      <c r="O675" s="0" t="n">
        <f aca="false">IF(AND(SUM(F675:J675)=2,K675&gt;L675),1,0)</f>
        <v>0</v>
      </c>
    </row>
    <row r="676" customFormat="false" ht="15" hidden="false" customHeight="false" outlineLevel="0" collapsed="false">
      <c r="A676" s="0" t="n">
        <v>88</v>
      </c>
      <c r="B676" s="0" t="n">
        <v>88</v>
      </c>
      <c r="C676" s="0" t="n">
        <v>73</v>
      </c>
      <c r="D676" s="0" t="n">
        <v>73</v>
      </c>
      <c r="E676" s="0" t="n">
        <v>76</v>
      </c>
      <c r="F676" s="1" t="n">
        <f aca="false">COUNTIF($A676:$E676,A676)-1</f>
        <v>1</v>
      </c>
      <c r="G676" s="1" t="n">
        <f aca="false">COUNTIF($A676:$E676,B676)-1</f>
        <v>1</v>
      </c>
      <c r="H676" s="1" t="n">
        <f aca="false">COUNTIF($A676:$E676,C676)-1</f>
        <v>1</v>
      </c>
      <c r="I676" s="1" t="n">
        <f aca="false">COUNTIF($A676:$E676,D676)-1</f>
        <v>1</v>
      </c>
      <c r="J676" s="1" t="n">
        <f aca="false">COUNTIF($A676:$E676,E676)-1</f>
        <v>0</v>
      </c>
      <c r="K676" s="2" t="n">
        <f aca="false">SUMPRODUCT(A676:E676,F676:J676)</f>
        <v>322</v>
      </c>
      <c r="L676" s="3" t="n">
        <f aca="false">SUM(A676:E676)-K676</f>
        <v>76</v>
      </c>
      <c r="M676" s="0" t="n">
        <f aca="false">IF(AND(SUM(F676:J676)=2,K676&lt;L676),1,0)</f>
        <v>0</v>
      </c>
      <c r="O676" s="0" t="n">
        <f aca="false">IF(AND(SUM(F676:J676)=2,K676&gt;L676),1,0)</f>
        <v>0</v>
      </c>
    </row>
    <row r="677" customFormat="false" ht="15" hidden="false" customHeight="false" outlineLevel="0" collapsed="false">
      <c r="A677" s="0" t="n">
        <v>81</v>
      </c>
      <c r="B677" s="0" t="n">
        <v>15</v>
      </c>
      <c r="C677" s="0" t="n">
        <v>15</v>
      </c>
      <c r="D677" s="0" t="n">
        <v>60</v>
      </c>
      <c r="E677" s="0" t="n">
        <v>15</v>
      </c>
      <c r="F677" s="1" t="n">
        <f aca="false">COUNTIF($A677:$E677,A677)-1</f>
        <v>0</v>
      </c>
      <c r="G677" s="1" t="n">
        <f aca="false">COUNTIF($A677:$E677,B677)-1</f>
        <v>2</v>
      </c>
      <c r="H677" s="1" t="n">
        <f aca="false">COUNTIF($A677:$E677,C677)-1</f>
        <v>2</v>
      </c>
      <c r="I677" s="1" t="n">
        <f aca="false">COUNTIF($A677:$E677,D677)-1</f>
        <v>0</v>
      </c>
      <c r="J677" s="1" t="n">
        <f aca="false">COUNTIF($A677:$E677,E677)-1</f>
        <v>2</v>
      </c>
      <c r="K677" s="2" t="n">
        <f aca="false">SUMPRODUCT(A677:E677,F677:J677)</f>
        <v>90</v>
      </c>
      <c r="L677" s="3" t="n">
        <f aca="false">SUM(A677:E677)-K677</f>
        <v>96</v>
      </c>
      <c r="M677" s="0" t="n">
        <f aca="false">IF(AND(SUM(F677:J677)=2,K677&lt;L677),1,0)</f>
        <v>0</v>
      </c>
      <c r="O677" s="0" t="n">
        <f aca="false">IF(AND(SUM(F677:J677)=2,K677&gt;L677),1,0)</f>
        <v>0</v>
      </c>
    </row>
    <row r="678" customFormat="false" ht="15" hidden="false" customHeight="false" outlineLevel="0" collapsed="false">
      <c r="A678" s="0" t="n">
        <v>54</v>
      </c>
      <c r="B678" s="0" t="n">
        <v>38</v>
      </c>
      <c r="C678" s="0" t="n">
        <v>78</v>
      </c>
      <c r="D678" s="0" t="n">
        <v>53</v>
      </c>
      <c r="E678" s="0" t="n">
        <v>85</v>
      </c>
      <c r="F678" s="1" t="n">
        <f aca="false">COUNTIF($A678:$E678,A678)-1</f>
        <v>0</v>
      </c>
      <c r="G678" s="1" t="n">
        <f aca="false">COUNTIF($A678:$E678,B678)-1</f>
        <v>0</v>
      </c>
      <c r="H678" s="1" t="n">
        <f aca="false">COUNTIF($A678:$E678,C678)-1</f>
        <v>0</v>
      </c>
      <c r="I678" s="1" t="n">
        <f aca="false">COUNTIF($A678:$E678,D678)-1</f>
        <v>0</v>
      </c>
      <c r="J678" s="1" t="n">
        <f aca="false">COUNTIF($A678:$E678,E678)-1</f>
        <v>0</v>
      </c>
      <c r="K678" s="2" t="n">
        <f aca="false">SUMPRODUCT(A678:E678,F678:J678)</f>
        <v>0</v>
      </c>
      <c r="L678" s="3" t="n">
        <f aca="false">SUM(A678:E678)-K678</f>
        <v>308</v>
      </c>
      <c r="M678" s="0" t="n">
        <f aca="false">IF(AND(SUM(F678:J678)=2,K678&lt;L678),1,0)</f>
        <v>0</v>
      </c>
      <c r="O678" s="0" t="n">
        <f aca="false">IF(AND(SUM(F678:J678)=2,K678&gt;L678),1,0)</f>
        <v>0</v>
      </c>
    </row>
    <row r="679" customFormat="false" ht="15" hidden="false" customHeight="false" outlineLevel="0" collapsed="false">
      <c r="A679" s="0" t="n">
        <v>36</v>
      </c>
      <c r="B679" s="0" t="n">
        <v>84</v>
      </c>
      <c r="C679" s="0" t="n">
        <v>27</v>
      </c>
      <c r="D679" s="0" t="n">
        <v>19</v>
      </c>
      <c r="E679" s="0" t="n">
        <v>27</v>
      </c>
      <c r="F679" s="1" t="n">
        <f aca="false">COUNTIF($A679:$E679,A679)-1</f>
        <v>0</v>
      </c>
      <c r="G679" s="1" t="n">
        <f aca="false">COUNTIF($A679:$E679,B679)-1</f>
        <v>0</v>
      </c>
      <c r="H679" s="1" t="n">
        <f aca="false">COUNTIF($A679:$E679,C679)-1</f>
        <v>1</v>
      </c>
      <c r="I679" s="1" t="n">
        <f aca="false">COUNTIF($A679:$E679,D679)-1</f>
        <v>0</v>
      </c>
      <c r="J679" s="1" t="n">
        <f aca="false">COUNTIF($A679:$E679,E679)-1</f>
        <v>1</v>
      </c>
      <c r="K679" s="2" t="n">
        <f aca="false">SUMPRODUCT(A679:E679,F679:J679)</f>
        <v>54</v>
      </c>
      <c r="L679" s="3" t="n">
        <f aca="false">SUM(A679:E679)-K679</f>
        <v>139</v>
      </c>
      <c r="M679" s="0" t="n">
        <f aca="false">IF(AND(SUM(F679:J679)=2,K679&lt;L679),1,0)</f>
        <v>1</v>
      </c>
      <c r="O679" s="0" t="n">
        <f aca="false">IF(AND(SUM(F679:J679)=2,K679&gt;L679),1,0)</f>
        <v>0</v>
      </c>
    </row>
    <row r="680" customFormat="false" ht="15" hidden="false" customHeight="false" outlineLevel="0" collapsed="false">
      <c r="A680" s="0" t="n">
        <v>17</v>
      </c>
      <c r="B680" s="0" t="n">
        <v>40</v>
      </c>
      <c r="C680" s="0" t="n">
        <v>97</v>
      </c>
      <c r="D680" s="0" t="n">
        <v>65</v>
      </c>
      <c r="E680" s="0" t="n">
        <v>17</v>
      </c>
      <c r="F680" s="1" t="n">
        <f aca="false">COUNTIF($A680:$E680,A680)-1</f>
        <v>1</v>
      </c>
      <c r="G680" s="1" t="n">
        <f aca="false">COUNTIF($A680:$E680,B680)-1</f>
        <v>0</v>
      </c>
      <c r="H680" s="1" t="n">
        <f aca="false">COUNTIF($A680:$E680,C680)-1</f>
        <v>0</v>
      </c>
      <c r="I680" s="1" t="n">
        <f aca="false">COUNTIF($A680:$E680,D680)-1</f>
        <v>0</v>
      </c>
      <c r="J680" s="1" t="n">
        <f aca="false">COUNTIF($A680:$E680,E680)-1</f>
        <v>1</v>
      </c>
      <c r="K680" s="2" t="n">
        <f aca="false">SUMPRODUCT(A680:E680,F680:J680)</f>
        <v>34</v>
      </c>
      <c r="L680" s="3" t="n">
        <f aca="false">SUM(A680:E680)-K680</f>
        <v>202</v>
      </c>
      <c r="M680" s="0" t="n">
        <f aca="false">IF(AND(SUM(F680:J680)=2,K680&lt;L680),1,0)</f>
        <v>1</v>
      </c>
      <c r="O680" s="0" t="n">
        <f aca="false">IF(AND(SUM(F680:J680)=2,K680&gt;L680),1,0)</f>
        <v>0</v>
      </c>
    </row>
    <row r="681" customFormat="false" ht="15" hidden="false" customHeight="false" outlineLevel="0" collapsed="false">
      <c r="A681" s="0" t="n">
        <v>22</v>
      </c>
      <c r="B681" s="0" t="n">
        <v>22</v>
      </c>
      <c r="C681" s="0" t="n">
        <v>97</v>
      </c>
      <c r="D681" s="0" t="n">
        <v>93</v>
      </c>
      <c r="E681" s="0" t="n">
        <v>22</v>
      </c>
      <c r="F681" s="1" t="n">
        <f aca="false">COUNTIF($A681:$E681,A681)-1</f>
        <v>2</v>
      </c>
      <c r="G681" s="1" t="n">
        <f aca="false">COUNTIF($A681:$E681,B681)-1</f>
        <v>2</v>
      </c>
      <c r="H681" s="1" t="n">
        <f aca="false">COUNTIF($A681:$E681,C681)-1</f>
        <v>0</v>
      </c>
      <c r="I681" s="1" t="n">
        <f aca="false">COUNTIF($A681:$E681,D681)-1</f>
        <v>0</v>
      </c>
      <c r="J681" s="1" t="n">
        <f aca="false">COUNTIF($A681:$E681,E681)-1</f>
        <v>2</v>
      </c>
      <c r="K681" s="2" t="n">
        <f aca="false">SUMPRODUCT(A681:E681,F681:J681)</f>
        <v>132</v>
      </c>
      <c r="L681" s="3" t="n">
        <f aca="false">SUM(A681:E681)-K681</f>
        <v>124</v>
      </c>
      <c r="M681" s="0" t="n">
        <f aca="false">IF(AND(SUM(F681:J681)=2,K681&lt;L681),1,0)</f>
        <v>0</v>
      </c>
      <c r="O681" s="0" t="n">
        <f aca="false">IF(AND(SUM(F681:J681)=2,K681&gt;L681),1,0)</f>
        <v>0</v>
      </c>
    </row>
    <row r="682" customFormat="false" ht="15" hidden="false" customHeight="false" outlineLevel="0" collapsed="false">
      <c r="A682" s="0" t="n">
        <v>75</v>
      </c>
      <c r="B682" s="0" t="n">
        <v>77</v>
      </c>
      <c r="C682" s="0" t="n">
        <v>21</v>
      </c>
      <c r="D682" s="0" t="n">
        <v>51</v>
      </c>
      <c r="E682" s="0" t="n">
        <v>42</v>
      </c>
      <c r="F682" s="1" t="n">
        <f aca="false">COUNTIF($A682:$E682,A682)-1</f>
        <v>0</v>
      </c>
      <c r="G682" s="1" t="n">
        <f aca="false">COUNTIF($A682:$E682,B682)-1</f>
        <v>0</v>
      </c>
      <c r="H682" s="1" t="n">
        <f aca="false">COUNTIF($A682:$E682,C682)-1</f>
        <v>0</v>
      </c>
      <c r="I682" s="1" t="n">
        <f aca="false">COUNTIF($A682:$E682,D682)-1</f>
        <v>0</v>
      </c>
      <c r="J682" s="1" t="n">
        <f aca="false">COUNTIF($A682:$E682,E682)-1</f>
        <v>0</v>
      </c>
      <c r="K682" s="2" t="n">
        <f aca="false">SUMPRODUCT(A682:E682,F682:J682)</f>
        <v>0</v>
      </c>
      <c r="L682" s="3" t="n">
        <f aca="false">SUM(A682:E682)-K682</f>
        <v>266</v>
      </c>
      <c r="M682" s="0" t="n">
        <f aca="false">IF(AND(SUM(F682:J682)=2,K682&lt;L682),1,0)</f>
        <v>0</v>
      </c>
      <c r="O682" s="0" t="n">
        <f aca="false">IF(AND(SUM(F682:J682)=2,K682&gt;L682),1,0)</f>
        <v>0</v>
      </c>
    </row>
    <row r="683" customFormat="false" ht="15" hidden="false" customHeight="false" outlineLevel="0" collapsed="false">
      <c r="A683" s="0" t="n">
        <v>35</v>
      </c>
      <c r="B683" s="0" t="n">
        <v>25</v>
      </c>
      <c r="C683" s="0" t="n">
        <v>46</v>
      </c>
      <c r="D683" s="0" t="n">
        <v>35</v>
      </c>
      <c r="E683" s="0" t="n">
        <v>91</v>
      </c>
      <c r="F683" s="1" t="n">
        <f aca="false">COUNTIF($A683:$E683,A683)-1</f>
        <v>1</v>
      </c>
      <c r="G683" s="1" t="n">
        <f aca="false">COUNTIF($A683:$E683,B683)-1</f>
        <v>0</v>
      </c>
      <c r="H683" s="1" t="n">
        <f aca="false">COUNTIF($A683:$E683,C683)-1</f>
        <v>0</v>
      </c>
      <c r="I683" s="1" t="n">
        <f aca="false">COUNTIF($A683:$E683,D683)-1</f>
        <v>1</v>
      </c>
      <c r="J683" s="1" t="n">
        <f aca="false">COUNTIF($A683:$E683,E683)-1</f>
        <v>0</v>
      </c>
      <c r="K683" s="2" t="n">
        <f aca="false">SUMPRODUCT(A683:E683,F683:J683)</f>
        <v>70</v>
      </c>
      <c r="L683" s="3" t="n">
        <f aca="false">SUM(A683:E683)-K683</f>
        <v>162</v>
      </c>
      <c r="M683" s="0" t="n">
        <f aca="false">IF(AND(SUM(F683:J683)=2,K683&lt;L683),1,0)</f>
        <v>1</v>
      </c>
      <c r="O683" s="0" t="n">
        <f aca="false">IF(AND(SUM(F683:J683)=2,K683&gt;L683),1,0)</f>
        <v>0</v>
      </c>
    </row>
    <row r="684" customFormat="false" ht="15" hidden="false" customHeight="false" outlineLevel="0" collapsed="false">
      <c r="A684" s="0" t="n">
        <v>99</v>
      </c>
      <c r="B684" s="0" t="n">
        <v>13</v>
      </c>
      <c r="C684" s="0" t="n">
        <v>30</v>
      </c>
      <c r="D684" s="0" t="n">
        <v>13</v>
      </c>
      <c r="E684" s="0" t="n">
        <v>13</v>
      </c>
      <c r="F684" s="1" t="n">
        <f aca="false">COUNTIF($A684:$E684,A684)-1</f>
        <v>0</v>
      </c>
      <c r="G684" s="1" t="n">
        <f aca="false">COUNTIF($A684:$E684,B684)-1</f>
        <v>2</v>
      </c>
      <c r="H684" s="1" t="n">
        <f aca="false">COUNTIF($A684:$E684,C684)-1</f>
        <v>0</v>
      </c>
      <c r="I684" s="1" t="n">
        <f aca="false">COUNTIF($A684:$E684,D684)-1</f>
        <v>2</v>
      </c>
      <c r="J684" s="1" t="n">
        <f aca="false">COUNTIF($A684:$E684,E684)-1</f>
        <v>2</v>
      </c>
      <c r="K684" s="2" t="n">
        <f aca="false">SUMPRODUCT(A684:E684,F684:J684)</f>
        <v>78</v>
      </c>
      <c r="L684" s="3" t="n">
        <f aca="false">SUM(A684:E684)-K684</f>
        <v>90</v>
      </c>
      <c r="M684" s="0" t="n">
        <f aca="false">IF(AND(SUM(F684:J684)=2,K684&lt;L684),1,0)</f>
        <v>0</v>
      </c>
      <c r="O684" s="0" t="n">
        <f aca="false">IF(AND(SUM(F684:J684)=2,K684&gt;L684),1,0)</f>
        <v>0</v>
      </c>
    </row>
    <row r="685" customFormat="false" ht="15" hidden="false" customHeight="false" outlineLevel="0" collapsed="false">
      <c r="A685" s="0" t="n">
        <v>38</v>
      </c>
      <c r="B685" s="0" t="n">
        <v>94</v>
      </c>
      <c r="C685" s="0" t="n">
        <v>49</v>
      </c>
      <c r="D685" s="0" t="n">
        <v>22</v>
      </c>
      <c r="E685" s="0" t="n">
        <v>22</v>
      </c>
      <c r="F685" s="1" t="n">
        <f aca="false">COUNTIF($A685:$E685,A685)-1</f>
        <v>0</v>
      </c>
      <c r="G685" s="1" t="n">
        <f aca="false">COUNTIF($A685:$E685,B685)-1</f>
        <v>0</v>
      </c>
      <c r="H685" s="1" t="n">
        <f aca="false">COUNTIF($A685:$E685,C685)-1</f>
        <v>0</v>
      </c>
      <c r="I685" s="1" t="n">
        <f aca="false">COUNTIF($A685:$E685,D685)-1</f>
        <v>1</v>
      </c>
      <c r="J685" s="1" t="n">
        <f aca="false">COUNTIF($A685:$E685,E685)-1</f>
        <v>1</v>
      </c>
      <c r="K685" s="2" t="n">
        <f aca="false">SUMPRODUCT(A685:E685,F685:J685)</f>
        <v>44</v>
      </c>
      <c r="L685" s="3" t="n">
        <f aca="false">SUM(A685:E685)-K685</f>
        <v>181</v>
      </c>
      <c r="M685" s="0" t="n">
        <f aca="false">IF(AND(SUM(F685:J685)=2,K685&lt;L685),1,0)</f>
        <v>1</v>
      </c>
      <c r="O685" s="0" t="n">
        <f aca="false">IF(AND(SUM(F685:J685)=2,K685&gt;L685),1,0)</f>
        <v>0</v>
      </c>
    </row>
    <row r="686" customFormat="false" ht="15" hidden="false" customHeight="false" outlineLevel="0" collapsed="false">
      <c r="A686" s="0" t="n">
        <v>73</v>
      </c>
      <c r="B686" s="0" t="n">
        <v>69</v>
      </c>
      <c r="C686" s="0" t="n">
        <v>98</v>
      </c>
      <c r="D686" s="0" t="n">
        <v>73</v>
      </c>
      <c r="E686" s="0" t="n">
        <v>98</v>
      </c>
      <c r="F686" s="1" t="n">
        <f aca="false">COUNTIF($A686:$E686,A686)-1</f>
        <v>1</v>
      </c>
      <c r="G686" s="1" t="n">
        <f aca="false">COUNTIF($A686:$E686,B686)-1</f>
        <v>0</v>
      </c>
      <c r="H686" s="1" t="n">
        <f aca="false">COUNTIF($A686:$E686,C686)-1</f>
        <v>1</v>
      </c>
      <c r="I686" s="1" t="n">
        <f aca="false">COUNTIF($A686:$E686,D686)-1</f>
        <v>1</v>
      </c>
      <c r="J686" s="1" t="n">
        <f aca="false">COUNTIF($A686:$E686,E686)-1</f>
        <v>1</v>
      </c>
      <c r="K686" s="2" t="n">
        <f aca="false">SUMPRODUCT(A686:E686,F686:J686)</f>
        <v>342</v>
      </c>
      <c r="L686" s="3" t="n">
        <f aca="false">SUM(A686:E686)-K686</f>
        <v>69</v>
      </c>
      <c r="M686" s="0" t="n">
        <f aca="false">IF(AND(SUM(F686:J686)=2,K686&lt;L686),1,0)</f>
        <v>0</v>
      </c>
      <c r="O686" s="0" t="n">
        <f aca="false">IF(AND(SUM(F686:J686)=2,K686&gt;L686),1,0)</f>
        <v>0</v>
      </c>
    </row>
    <row r="687" customFormat="false" ht="15" hidden="false" customHeight="false" outlineLevel="0" collapsed="false">
      <c r="A687" s="0" t="n">
        <v>57</v>
      </c>
      <c r="B687" s="0" t="n">
        <v>57</v>
      </c>
      <c r="C687" s="0" t="n">
        <v>83</v>
      </c>
      <c r="D687" s="0" t="n">
        <v>84</v>
      </c>
      <c r="E687" s="0" t="n">
        <v>32</v>
      </c>
      <c r="F687" s="1" t="n">
        <f aca="false">COUNTIF($A687:$E687,A687)-1</f>
        <v>1</v>
      </c>
      <c r="G687" s="1" t="n">
        <f aca="false">COUNTIF($A687:$E687,B687)-1</f>
        <v>1</v>
      </c>
      <c r="H687" s="1" t="n">
        <f aca="false">COUNTIF($A687:$E687,C687)-1</f>
        <v>0</v>
      </c>
      <c r="I687" s="1" t="n">
        <f aca="false">COUNTIF($A687:$E687,D687)-1</f>
        <v>0</v>
      </c>
      <c r="J687" s="1" t="n">
        <f aca="false">COUNTIF($A687:$E687,E687)-1</f>
        <v>0</v>
      </c>
      <c r="K687" s="2" t="n">
        <f aca="false">SUMPRODUCT(A687:E687,F687:J687)</f>
        <v>114</v>
      </c>
      <c r="L687" s="3" t="n">
        <f aca="false">SUM(A687:E687)-K687</f>
        <v>199</v>
      </c>
      <c r="M687" s="0" t="n">
        <f aca="false">IF(AND(SUM(F687:J687)=2,K687&lt;L687),1,0)</f>
        <v>1</v>
      </c>
      <c r="O687" s="0" t="n">
        <f aca="false">IF(AND(SUM(F687:J687)=2,K687&gt;L687),1,0)</f>
        <v>0</v>
      </c>
    </row>
    <row r="688" customFormat="false" ht="15" hidden="false" customHeight="false" outlineLevel="0" collapsed="false">
      <c r="A688" s="0" t="n">
        <v>80</v>
      </c>
      <c r="B688" s="0" t="n">
        <v>80</v>
      </c>
      <c r="C688" s="0" t="n">
        <v>80</v>
      </c>
      <c r="D688" s="0" t="n">
        <v>99</v>
      </c>
      <c r="E688" s="0" t="n">
        <v>83</v>
      </c>
      <c r="F688" s="1" t="n">
        <f aca="false">COUNTIF($A688:$E688,A688)-1</f>
        <v>2</v>
      </c>
      <c r="G688" s="1" t="n">
        <f aca="false">COUNTIF($A688:$E688,B688)-1</f>
        <v>2</v>
      </c>
      <c r="H688" s="1" t="n">
        <f aca="false">COUNTIF($A688:$E688,C688)-1</f>
        <v>2</v>
      </c>
      <c r="I688" s="1" t="n">
        <f aca="false">COUNTIF($A688:$E688,D688)-1</f>
        <v>0</v>
      </c>
      <c r="J688" s="1" t="n">
        <f aca="false">COUNTIF($A688:$E688,E688)-1</f>
        <v>0</v>
      </c>
      <c r="K688" s="2" t="n">
        <f aca="false">SUMPRODUCT(A688:E688,F688:J688)</f>
        <v>480</v>
      </c>
      <c r="L688" s="3" t="n">
        <f aca="false">SUM(A688:E688)-K688</f>
        <v>-58</v>
      </c>
      <c r="M688" s="0" t="n">
        <f aca="false">IF(AND(SUM(F688:J688)=2,K688&lt;L688),1,0)</f>
        <v>0</v>
      </c>
      <c r="O688" s="0" t="n">
        <f aca="false">IF(AND(SUM(F688:J688)=2,K688&gt;L688),1,0)</f>
        <v>0</v>
      </c>
    </row>
    <row r="689" customFormat="false" ht="15" hidden="false" customHeight="false" outlineLevel="0" collapsed="false">
      <c r="A689" s="0" t="n">
        <v>30</v>
      </c>
      <c r="B689" s="0" t="n">
        <v>94</v>
      </c>
      <c r="C689" s="0" t="n">
        <v>30</v>
      </c>
      <c r="D689" s="0" t="n">
        <v>72</v>
      </c>
      <c r="E689" s="0" t="n">
        <v>30</v>
      </c>
      <c r="F689" s="1" t="n">
        <f aca="false">COUNTIF($A689:$E689,A689)-1</f>
        <v>2</v>
      </c>
      <c r="G689" s="1" t="n">
        <f aca="false">COUNTIF($A689:$E689,B689)-1</f>
        <v>0</v>
      </c>
      <c r="H689" s="1" t="n">
        <f aca="false">COUNTIF($A689:$E689,C689)-1</f>
        <v>2</v>
      </c>
      <c r="I689" s="1" t="n">
        <f aca="false">COUNTIF($A689:$E689,D689)-1</f>
        <v>0</v>
      </c>
      <c r="J689" s="1" t="n">
        <f aca="false">COUNTIF($A689:$E689,E689)-1</f>
        <v>2</v>
      </c>
      <c r="K689" s="2" t="n">
        <f aca="false">SUMPRODUCT(A689:E689,F689:J689)</f>
        <v>180</v>
      </c>
      <c r="L689" s="3" t="n">
        <f aca="false">SUM(A689:E689)-K689</f>
        <v>76</v>
      </c>
      <c r="M689" s="0" t="n">
        <f aca="false">IF(AND(SUM(F689:J689)=2,K689&lt;L689),1,0)</f>
        <v>0</v>
      </c>
      <c r="O689" s="0" t="n">
        <f aca="false">IF(AND(SUM(F689:J689)=2,K689&gt;L689),1,0)</f>
        <v>0</v>
      </c>
    </row>
    <row r="690" customFormat="false" ht="15" hidden="false" customHeight="false" outlineLevel="0" collapsed="false">
      <c r="A690" s="0" t="n">
        <v>34</v>
      </c>
      <c r="B690" s="0" t="n">
        <v>40</v>
      </c>
      <c r="C690" s="0" t="n">
        <v>40</v>
      </c>
      <c r="D690" s="0" t="n">
        <v>87</v>
      </c>
      <c r="E690" s="0" t="n">
        <v>93</v>
      </c>
      <c r="F690" s="1" t="n">
        <f aca="false">COUNTIF($A690:$E690,A690)-1</f>
        <v>0</v>
      </c>
      <c r="G690" s="1" t="n">
        <f aca="false">COUNTIF($A690:$E690,B690)-1</f>
        <v>1</v>
      </c>
      <c r="H690" s="1" t="n">
        <f aca="false">COUNTIF($A690:$E690,C690)-1</f>
        <v>1</v>
      </c>
      <c r="I690" s="1" t="n">
        <f aca="false">COUNTIF($A690:$E690,D690)-1</f>
        <v>0</v>
      </c>
      <c r="J690" s="1" t="n">
        <f aca="false">COUNTIF($A690:$E690,E690)-1</f>
        <v>0</v>
      </c>
      <c r="K690" s="2" t="n">
        <f aca="false">SUMPRODUCT(A690:E690,F690:J690)</f>
        <v>80</v>
      </c>
      <c r="L690" s="3" t="n">
        <f aca="false">SUM(A690:E690)-K690</f>
        <v>214</v>
      </c>
      <c r="M690" s="0" t="n">
        <f aca="false">IF(AND(SUM(F690:J690)=2,K690&lt;L690),1,0)</f>
        <v>1</v>
      </c>
      <c r="O690" s="0" t="n">
        <f aca="false">IF(AND(SUM(F690:J690)=2,K690&gt;L690),1,0)</f>
        <v>0</v>
      </c>
    </row>
    <row r="691" customFormat="false" ht="15" hidden="false" customHeight="false" outlineLevel="0" collapsed="false">
      <c r="A691" s="0" t="n">
        <v>30</v>
      </c>
      <c r="B691" s="0" t="n">
        <v>84</v>
      </c>
      <c r="C691" s="0" t="n">
        <v>11</v>
      </c>
      <c r="D691" s="0" t="n">
        <v>27</v>
      </c>
      <c r="E691" s="0" t="n">
        <v>34</v>
      </c>
      <c r="F691" s="1" t="n">
        <f aca="false">COUNTIF($A691:$E691,A691)-1</f>
        <v>0</v>
      </c>
      <c r="G691" s="1" t="n">
        <f aca="false">COUNTIF($A691:$E691,B691)-1</f>
        <v>0</v>
      </c>
      <c r="H691" s="1" t="n">
        <f aca="false">COUNTIF($A691:$E691,C691)-1</f>
        <v>0</v>
      </c>
      <c r="I691" s="1" t="n">
        <f aca="false">COUNTIF($A691:$E691,D691)-1</f>
        <v>0</v>
      </c>
      <c r="J691" s="1" t="n">
        <f aca="false">COUNTIF($A691:$E691,E691)-1</f>
        <v>0</v>
      </c>
      <c r="K691" s="2" t="n">
        <f aca="false">SUMPRODUCT(A691:E691,F691:J691)</f>
        <v>0</v>
      </c>
      <c r="L691" s="3" t="n">
        <f aca="false">SUM(A691:E691)-K691</f>
        <v>186</v>
      </c>
      <c r="M691" s="0" t="n">
        <f aca="false">IF(AND(SUM(F691:J691)=2,K691&lt;L691),1,0)</f>
        <v>0</v>
      </c>
      <c r="O691" s="0" t="n">
        <f aca="false">IF(AND(SUM(F691:J691)=2,K691&gt;L691),1,0)</f>
        <v>0</v>
      </c>
    </row>
    <row r="692" customFormat="false" ht="15" hidden="false" customHeight="false" outlineLevel="0" collapsed="false">
      <c r="A692" s="0" t="n">
        <v>20</v>
      </c>
      <c r="B692" s="0" t="n">
        <v>83</v>
      </c>
      <c r="C692" s="0" t="n">
        <v>20</v>
      </c>
      <c r="D692" s="0" t="n">
        <v>86</v>
      </c>
      <c r="E692" s="0" t="n">
        <v>83</v>
      </c>
      <c r="F692" s="1" t="n">
        <f aca="false">COUNTIF($A692:$E692,A692)-1</f>
        <v>1</v>
      </c>
      <c r="G692" s="1" t="n">
        <f aca="false">COUNTIF($A692:$E692,B692)-1</f>
        <v>1</v>
      </c>
      <c r="H692" s="1" t="n">
        <f aca="false">COUNTIF($A692:$E692,C692)-1</f>
        <v>1</v>
      </c>
      <c r="I692" s="1" t="n">
        <f aca="false">COUNTIF($A692:$E692,D692)-1</f>
        <v>0</v>
      </c>
      <c r="J692" s="1" t="n">
        <f aca="false">COUNTIF($A692:$E692,E692)-1</f>
        <v>1</v>
      </c>
      <c r="K692" s="2" t="n">
        <f aca="false">SUMPRODUCT(A692:E692,F692:J692)</f>
        <v>206</v>
      </c>
      <c r="L692" s="3" t="n">
        <f aca="false">SUM(A692:E692)-K692</f>
        <v>86</v>
      </c>
      <c r="M692" s="0" t="n">
        <f aca="false">IF(AND(SUM(F692:J692)=2,K692&lt;L692),1,0)</f>
        <v>0</v>
      </c>
      <c r="O692" s="0" t="n">
        <f aca="false">IF(AND(SUM(F692:J692)=2,K692&gt;L692),1,0)</f>
        <v>0</v>
      </c>
    </row>
    <row r="693" customFormat="false" ht="15" hidden="false" customHeight="false" outlineLevel="0" collapsed="false">
      <c r="A693" s="0" t="n">
        <v>37</v>
      </c>
      <c r="B693" s="0" t="n">
        <v>45</v>
      </c>
      <c r="C693" s="0" t="n">
        <v>76</v>
      </c>
      <c r="D693" s="0" t="n">
        <v>23</v>
      </c>
      <c r="E693" s="0" t="n">
        <v>86</v>
      </c>
      <c r="F693" s="1" t="n">
        <f aca="false">COUNTIF($A693:$E693,A693)-1</f>
        <v>0</v>
      </c>
      <c r="G693" s="1" t="n">
        <f aca="false">COUNTIF($A693:$E693,B693)-1</f>
        <v>0</v>
      </c>
      <c r="H693" s="1" t="n">
        <f aca="false">COUNTIF($A693:$E693,C693)-1</f>
        <v>0</v>
      </c>
      <c r="I693" s="1" t="n">
        <f aca="false">COUNTIF($A693:$E693,D693)-1</f>
        <v>0</v>
      </c>
      <c r="J693" s="1" t="n">
        <f aca="false">COUNTIF($A693:$E693,E693)-1</f>
        <v>0</v>
      </c>
      <c r="K693" s="2" t="n">
        <f aca="false">SUMPRODUCT(A693:E693,F693:J693)</f>
        <v>0</v>
      </c>
      <c r="L693" s="3" t="n">
        <f aca="false">SUM(A693:E693)-K693</f>
        <v>267</v>
      </c>
      <c r="M693" s="0" t="n">
        <f aca="false">IF(AND(SUM(F693:J693)=2,K693&lt;L693),1,0)</f>
        <v>0</v>
      </c>
      <c r="O693" s="0" t="n">
        <f aca="false">IF(AND(SUM(F693:J693)=2,K693&gt;L693),1,0)</f>
        <v>0</v>
      </c>
    </row>
    <row r="694" customFormat="false" ht="15" hidden="false" customHeight="false" outlineLevel="0" collapsed="false">
      <c r="A694" s="0" t="n">
        <v>71</v>
      </c>
      <c r="B694" s="0" t="n">
        <v>85</v>
      </c>
      <c r="C694" s="0" t="n">
        <v>71</v>
      </c>
      <c r="D694" s="0" t="n">
        <v>56</v>
      </c>
      <c r="E694" s="0" t="n">
        <v>58</v>
      </c>
      <c r="F694" s="1" t="n">
        <f aca="false">COUNTIF($A694:$E694,A694)-1</f>
        <v>1</v>
      </c>
      <c r="G694" s="1" t="n">
        <f aca="false">COUNTIF($A694:$E694,B694)-1</f>
        <v>0</v>
      </c>
      <c r="H694" s="1" t="n">
        <f aca="false">COUNTIF($A694:$E694,C694)-1</f>
        <v>1</v>
      </c>
      <c r="I694" s="1" t="n">
        <f aca="false">COUNTIF($A694:$E694,D694)-1</f>
        <v>0</v>
      </c>
      <c r="J694" s="1" t="n">
        <f aca="false">COUNTIF($A694:$E694,E694)-1</f>
        <v>0</v>
      </c>
      <c r="K694" s="2" t="n">
        <f aca="false">SUMPRODUCT(A694:E694,F694:J694)</f>
        <v>142</v>
      </c>
      <c r="L694" s="3" t="n">
        <f aca="false">SUM(A694:E694)-K694</f>
        <v>199</v>
      </c>
      <c r="M694" s="0" t="n">
        <f aca="false">IF(AND(SUM(F694:J694)=2,K694&lt;L694),1,0)</f>
        <v>1</v>
      </c>
      <c r="O694" s="0" t="n">
        <f aca="false">IF(AND(SUM(F694:J694)=2,K694&gt;L694),1,0)</f>
        <v>0</v>
      </c>
    </row>
    <row r="695" customFormat="false" ht="15" hidden="false" customHeight="false" outlineLevel="0" collapsed="false">
      <c r="A695" s="0" t="n">
        <v>65</v>
      </c>
      <c r="B695" s="0" t="n">
        <v>85</v>
      </c>
      <c r="C695" s="0" t="n">
        <v>54</v>
      </c>
      <c r="D695" s="0" t="n">
        <v>65</v>
      </c>
      <c r="E695" s="0" t="n">
        <v>85</v>
      </c>
      <c r="F695" s="1" t="n">
        <f aca="false">COUNTIF($A695:$E695,A695)-1</f>
        <v>1</v>
      </c>
      <c r="G695" s="1" t="n">
        <f aca="false">COUNTIF($A695:$E695,B695)-1</f>
        <v>1</v>
      </c>
      <c r="H695" s="1" t="n">
        <f aca="false">COUNTIF($A695:$E695,C695)-1</f>
        <v>0</v>
      </c>
      <c r="I695" s="1" t="n">
        <f aca="false">COUNTIF($A695:$E695,D695)-1</f>
        <v>1</v>
      </c>
      <c r="J695" s="1" t="n">
        <f aca="false">COUNTIF($A695:$E695,E695)-1</f>
        <v>1</v>
      </c>
      <c r="K695" s="2" t="n">
        <f aca="false">SUMPRODUCT(A695:E695,F695:J695)</f>
        <v>300</v>
      </c>
      <c r="L695" s="3" t="n">
        <f aca="false">SUM(A695:E695)-K695</f>
        <v>54</v>
      </c>
      <c r="M695" s="0" t="n">
        <f aca="false">IF(AND(SUM(F695:J695)=2,K695&lt;L695),1,0)</f>
        <v>0</v>
      </c>
      <c r="O695" s="0" t="n">
        <f aca="false">IF(AND(SUM(F695:J695)=2,K695&gt;L695),1,0)</f>
        <v>0</v>
      </c>
    </row>
    <row r="696" customFormat="false" ht="15" hidden="false" customHeight="false" outlineLevel="0" collapsed="false">
      <c r="A696" s="0" t="n">
        <v>19</v>
      </c>
      <c r="B696" s="0" t="n">
        <v>38</v>
      </c>
      <c r="C696" s="0" t="n">
        <v>19</v>
      </c>
      <c r="D696" s="0" t="n">
        <v>29</v>
      </c>
      <c r="E696" s="0" t="n">
        <v>19</v>
      </c>
      <c r="F696" s="1" t="n">
        <f aca="false">COUNTIF($A696:$E696,A696)-1</f>
        <v>2</v>
      </c>
      <c r="G696" s="1" t="n">
        <f aca="false">COUNTIF($A696:$E696,B696)-1</f>
        <v>0</v>
      </c>
      <c r="H696" s="1" t="n">
        <f aca="false">COUNTIF($A696:$E696,C696)-1</f>
        <v>2</v>
      </c>
      <c r="I696" s="1" t="n">
        <f aca="false">COUNTIF($A696:$E696,D696)-1</f>
        <v>0</v>
      </c>
      <c r="J696" s="1" t="n">
        <f aca="false">COUNTIF($A696:$E696,E696)-1</f>
        <v>2</v>
      </c>
      <c r="K696" s="2" t="n">
        <f aca="false">SUMPRODUCT(A696:E696,F696:J696)</f>
        <v>114</v>
      </c>
      <c r="L696" s="3" t="n">
        <f aca="false">SUM(A696:E696)-K696</f>
        <v>10</v>
      </c>
      <c r="M696" s="0" t="n">
        <f aca="false">IF(AND(SUM(F696:J696)=2,K696&lt;L696),1,0)</f>
        <v>0</v>
      </c>
      <c r="O696" s="0" t="n">
        <f aca="false">IF(AND(SUM(F696:J696)=2,K696&gt;L696),1,0)</f>
        <v>0</v>
      </c>
    </row>
    <row r="697" customFormat="false" ht="15" hidden="false" customHeight="false" outlineLevel="0" collapsed="false">
      <c r="A697" s="0" t="n">
        <v>10</v>
      </c>
      <c r="B697" s="0" t="n">
        <v>63</v>
      </c>
      <c r="C697" s="0" t="n">
        <v>63</v>
      </c>
      <c r="D697" s="0" t="n">
        <v>63</v>
      </c>
      <c r="E697" s="0" t="n">
        <v>77</v>
      </c>
      <c r="F697" s="1" t="n">
        <f aca="false">COUNTIF($A697:$E697,A697)-1</f>
        <v>0</v>
      </c>
      <c r="G697" s="1" t="n">
        <f aca="false">COUNTIF($A697:$E697,B697)-1</f>
        <v>2</v>
      </c>
      <c r="H697" s="1" t="n">
        <f aca="false">COUNTIF($A697:$E697,C697)-1</f>
        <v>2</v>
      </c>
      <c r="I697" s="1" t="n">
        <f aca="false">COUNTIF($A697:$E697,D697)-1</f>
        <v>2</v>
      </c>
      <c r="J697" s="1" t="n">
        <f aca="false">COUNTIF($A697:$E697,E697)-1</f>
        <v>0</v>
      </c>
      <c r="K697" s="2" t="n">
        <f aca="false">SUMPRODUCT(A697:E697,F697:J697)</f>
        <v>378</v>
      </c>
      <c r="L697" s="3" t="n">
        <f aca="false">SUM(A697:E697)-K697</f>
        <v>-102</v>
      </c>
      <c r="M697" s="0" t="n">
        <f aca="false">IF(AND(SUM(F697:J697)=2,K697&lt;L697),1,0)</f>
        <v>0</v>
      </c>
      <c r="O697" s="0" t="n">
        <f aca="false">IF(AND(SUM(F697:J697)=2,K697&gt;L697),1,0)</f>
        <v>0</v>
      </c>
    </row>
    <row r="698" customFormat="false" ht="15" hidden="false" customHeight="false" outlineLevel="0" collapsed="false">
      <c r="A698" s="0" t="n">
        <v>74</v>
      </c>
      <c r="B698" s="0" t="n">
        <v>97</v>
      </c>
      <c r="C698" s="0" t="n">
        <v>91</v>
      </c>
      <c r="D698" s="0" t="n">
        <v>74</v>
      </c>
      <c r="E698" s="0" t="n">
        <v>74</v>
      </c>
      <c r="F698" s="1" t="n">
        <f aca="false">COUNTIF($A698:$E698,A698)-1</f>
        <v>2</v>
      </c>
      <c r="G698" s="1" t="n">
        <f aca="false">COUNTIF($A698:$E698,B698)-1</f>
        <v>0</v>
      </c>
      <c r="H698" s="1" t="n">
        <f aca="false">COUNTIF($A698:$E698,C698)-1</f>
        <v>0</v>
      </c>
      <c r="I698" s="1" t="n">
        <f aca="false">COUNTIF($A698:$E698,D698)-1</f>
        <v>2</v>
      </c>
      <c r="J698" s="1" t="n">
        <f aca="false">COUNTIF($A698:$E698,E698)-1</f>
        <v>2</v>
      </c>
      <c r="K698" s="2" t="n">
        <f aca="false">SUMPRODUCT(A698:E698,F698:J698)</f>
        <v>444</v>
      </c>
      <c r="L698" s="3" t="n">
        <f aca="false">SUM(A698:E698)-K698</f>
        <v>-34</v>
      </c>
      <c r="M698" s="0" t="n">
        <f aca="false">IF(AND(SUM(F698:J698)=2,K698&lt;L698),1,0)</f>
        <v>0</v>
      </c>
      <c r="O698" s="0" t="n">
        <f aca="false">IF(AND(SUM(F698:J698)=2,K698&gt;L698),1,0)</f>
        <v>0</v>
      </c>
    </row>
    <row r="699" customFormat="false" ht="15" hidden="false" customHeight="false" outlineLevel="0" collapsed="false">
      <c r="A699" s="0" t="n">
        <v>33</v>
      </c>
      <c r="B699" s="0" t="n">
        <v>12</v>
      </c>
      <c r="C699" s="0" t="n">
        <v>33</v>
      </c>
      <c r="D699" s="0" t="n">
        <v>93</v>
      </c>
      <c r="E699" s="0" t="n">
        <v>12</v>
      </c>
      <c r="F699" s="1" t="n">
        <f aca="false">COUNTIF($A699:$E699,A699)-1</f>
        <v>1</v>
      </c>
      <c r="G699" s="1" t="n">
        <f aca="false">COUNTIF($A699:$E699,B699)-1</f>
        <v>1</v>
      </c>
      <c r="H699" s="1" t="n">
        <f aca="false">COUNTIF($A699:$E699,C699)-1</f>
        <v>1</v>
      </c>
      <c r="I699" s="1" t="n">
        <f aca="false">COUNTIF($A699:$E699,D699)-1</f>
        <v>0</v>
      </c>
      <c r="J699" s="1" t="n">
        <f aca="false">COUNTIF($A699:$E699,E699)-1</f>
        <v>1</v>
      </c>
      <c r="K699" s="2" t="n">
        <f aca="false">SUMPRODUCT(A699:E699,F699:J699)</f>
        <v>90</v>
      </c>
      <c r="L699" s="3" t="n">
        <f aca="false">SUM(A699:E699)-K699</f>
        <v>93</v>
      </c>
      <c r="M699" s="0" t="n">
        <f aca="false">IF(AND(SUM(F699:J699)=2,K699&lt;L699),1,0)</f>
        <v>0</v>
      </c>
      <c r="O699" s="0" t="n">
        <f aca="false">IF(AND(SUM(F699:J699)=2,K699&gt;L699),1,0)</f>
        <v>0</v>
      </c>
    </row>
    <row r="700" customFormat="false" ht="15" hidden="false" customHeight="false" outlineLevel="0" collapsed="false">
      <c r="A700" s="0" t="n">
        <v>29</v>
      </c>
      <c r="B700" s="0" t="n">
        <v>77</v>
      </c>
      <c r="C700" s="0" t="n">
        <v>29</v>
      </c>
      <c r="D700" s="0" t="n">
        <v>12</v>
      </c>
      <c r="E700" s="0" t="n">
        <v>29</v>
      </c>
      <c r="F700" s="1" t="n">
        <f aca="false">COUNTIF($A700:$E700,A700)-1</f>
        <v>2</v>
      </c>
      <c r="G700" s="1" t="n">
        <f aca="false">COUNTIF($A700:$E700,B700)-1</f>
        <v>0</v>
      </c>
      <c r="H700" s="1" t="n">
        <f aca="false">COUNTIF($A700:$E700,C700)-1</f>
        <v>2</v>
      </c>
      <c r="I700" s="1" t="n">
        <f aca="false">COUNTIF($A700:$E700,D700)-1</f>
        <v>0</v>
      </c>
      <c r="J700" s="1" t="n">
        <f aca="false">COUNTIF($A700:$E700,E700)-1</f>
        <v>2</v>
      </c>
      <c r="K700" s="2" t="n">
        <f aca="false">SUMPRODUCT(A700:E700,F700:J700)</f>
        <v>174</v>
      </c>
      <c r="L700" s="3" t="n">
        <f aca="false">SUM(A700:E700)-K700</f>
        <v>2</v>
      </c>
      <c r="M700" s="0" t="n">
        <f aca="false">IF(AND(SUM(F700:J700)=2,K700&lt;L700),1,0)</f>
        <v>0</v>
      </c>
      <c r="O700" s="0" t="n">
        <f aca="false">IF(AND(SUM(F700:J700)=2,K700&gt;L700),1,0)</f>
        <v>0</v>
      </c>
    </row>
    <row r="701" customFormat="false" ht="15" hidden="false" customHeight="false" outlineLevel="0" collapsed="false">
      <c r="A701" s="0" t="n">
        <v>77</v>
      </c>
      <c r="B701" s="0" t="n">
        <v>77</v>
      </c>
      <c r="C701" s="0" t="n">
        <v>27</v>
      </c>
      <c r="D701" s="0" t="n">
        <v>12</v>
      </c>
      <c r="E701" s="0" t="n">
        <v>12</v>
      </c>
      <c r="F701" s="1" t="n">
        <f aca="false">COUNTIF($A701:$E701,A701)-1</f>
        <v>1</v>
      </c>
      <c r="G701" s="1" t="n">
        <f aca="false">COUNTIF($A701:$E701,B701)-1</f>
        <v>1</v>
      </c>
      <c r="H701" s="1" t="n">
        <f aca="false">COUNTIF($A701:$E701,C701)-1</f>
        <v>0</v>
      </c>
      <c r="I701" s="1" t="n">
        <f aca="false">COUNTIF($A701:$E701,D701)-1</f>
        <v>1</v>
      </c>
      <c r="J701" s="1" t="n">
        <f aca="false">COUNTIF($A701:$E701,E701)-1</f>
        <v>1</v>
      </c>
      <c r="K701" s="2" t="n">
        <f aca="false">SUMPRODUCT(A701:E701,F701:J701)</f>
        <v>178</v>
      </c>
      <c r="L701" s="3" t="n">
        <f aca="false">SUM(A701:E701)-K701</f>
        <v>27</v>
      </c>
      <c r="M701" s="0" t="n">
        <f aca="false">IF(AND(SUM(F701:J701)=2,K701&lt;L701),1,0)</f>
        <v>0</v>
      </c>
      <c r="O701" s="0" t="n">
        <f aca="false">IF(AND(SUM(F701:J701)=2,K701&gt;L701),1,0)</f>
        <v>0</v>
      </c>
    </row>
    <row r="702" customFormat="false" ht="15" hidden="false" customHeight="false" outlineLevel="0" collapsed="false">
      <c r="A702" s="0" t="n">
        <v>31</v>
      </c>
      <c r="B702" s="0" t="n">
        <v>37</v>
      </c>
      <c r="C702" s="0" t="n">
        <v>57</v>
      </c>
      <c r="D702" s="0" t="n">
        <v>14</v>
      </c>
      <c r="E702" s="0" t="n">
        <v>59</v>
      </c>
      <c r="F702" s="1" t="n">
        <f aca="false">COUNTIF($A702:$E702,A702)-1</f>
        <v>0</v>
      </c>
      <c r="G702" s="1" t="n">
        <f aca="false">COUNTIF($A702:$E702,B702)-1</f>
        <v>0</v>
      </c>
      <c r="H702" s="1" t="n">
        <f aca="false">COUNTIF($A702:$E702,C702)-1</f>
        <v>0</v>
      </c>
      <c r="I702" s="1" t="n">
        <f aca="false">COUNTIF($A702:$E702,D702)-1</f>
        <v>0</v>
      </c>
      <c r="J702" s="1" t="n">
        <f aca="false">COUNTIF($A702:$E702,E702)-1</f>
        <v>0</v>
      </c>
      <c r="K702" s="2" t="n">
        <f aca="false">SUMPRODUCT(A702:E702,F702:J702)</f>
        <v>0</v>
      </c>
      <c r="L702" s="3" t="n">
        <f aca="false">SUM(A702:E702)-K702</f>
        <v>198</v>
      </c>
      <c r="M702" s="0" t="n">
        <f aca="false">IF(AND(SUM(F702:J702)=2,K702&lt;L702),1,0)</f>
        <v>0</v>
      </c>
      <c r="O702" s="0" t="n">
        <f aca="false">IF(AND(SUM(F702:J702)=2,K702&gt;L702),1,0)</f>
        <v>0</v>
      </c>
    </row>
    <row r="703" customFormat="false" ht="15" hidden="false" customHeight="false" outlineLevel="0" collapsed="false">
      <c r="A703" s="0" t="n">
        <v>50</v>
      </c>
      <c r="B703" s="0" t="n">
        <v>65</v>
      </c>
      <c r="C703" s="0" t="n">
        <v>18</v>
      </c>
      <c r="D703" s="0" t="n">
        <v>82</v>
      </c>
      <c r="E703" s="0" t="n">
        <v>78</v>
      </c>
      <c r="F703" s="1" t="n">
        <f aca="false">COUNTIF($A703:$E703,A703)-1</f>
        <v>0</v>
      </c>
      <c r="G703" s="1" t="n">
        <f aca="false">COUNTIF($A703:$E703,B703)-1</f>
        <v>0</v>
      </c>
      <c r="H703" s="1" t="n">
        <f aca="false">COUNTIF($A703:$E703,C703)-1</f>
        <v>0</v>
      </c>
      <c r="I703" s="1" t="n">
        <f aca="false">COUNTIF($A703:$E703,D703)-1</f>
        <v>0</v>
      </c>
      <c r="J703" s="1" t="n">
        <f aca="false">COUNTIF($A703:$E703,E703)-1</f>
        <v>0</v>
      </c>
      <c r="K703" s="2" t="n">
        <f aca="false">SUMPRODUCT(A703:E703,F703:J703)</f>
        <v>0</v>
      </c>
      <c r="L703" s="3" t="n">
        <f aca="false">SUM(A703:E703)-K703</f>
        <v>293</v>
      </c>
      <c r="M703" s="0" t="n">
        <f aca="false">IF(AND(SUM(F703:J703)=2,K703&lt;L703),1,0)</f>
        <v>0</v>
      </c>
      <c r="O703" s="0" t="n">
        <f aca="false">IF(AND(SUM(F703:J703)=2,K703&gt;L703),1,0)</f>
        <v>0</v>
      </c>
    </row>
    <row r="704" customFormat="false" ht="15" hidden="false" customHeight="false" outlineLevel="0" collapsed="false">
      <c r="A704" s="0" t="n">
        <v>38</v>
      </c>
      <c r="B704" s="0" t="n">
        <v>40</v>
      </c>
      <c r="C704" s="0" t="n">
        <v>74</v>
      </c>
      <c r="D704" s="0" t="n">
        <v>74</v>
      </c>
      <c r="E704" s="0" t="n">
        <v>52</v>
      </c>
      <c r="F704" s="1" t="n">
        <f aca="false">COUNTIF($A704:$E704,A704)-1</f>
        <v>0</v>
      </c>
      <c r="G704" s="1" t="n">
        <f aca="false">COUNTIF($A704:$E704,B704)-1</f>
        <v>0</v>
      </c>
      <c r="H704" s="1" t="n">
        <f aca="false">COUNTIF($A704:$E704,C704)-1</f>
        <v>1</v>
      </c>
      <c r="I704" s="1" t="n">
        <f aca="false">COUNTIF($A704:$E704,D704)-1</f>
        <v>1</v>
      </c>
      <c r="J704" s="1" t="n">
        <f aca="false">COUNTIF($A704:$E704,E704)-1</f>
        <v>0</v>
      </c>
      <c r="K704" s="2" t="n">
        <f aca="false">SUMPRODUCT(A704:E704,F704:J704)</f>
        <v>148</v>
      </c>
      <c r="L704" s="3" t="n">
        <f aca="false">SUM(A704:E704)-K704</f>
        <v>130</v>
      </c>
      <c r="M704" s="0" t="n">
        <f aca="false">IF(AND(SUM(F704:J704)=2,K704&lt;L704),1,0)</f>
        <v>0</v>
      </c>
      <c r="O704" s="0" t="n">
        <f aca="false">IF(AND(SUM(F704:J704)=2,K704&gt;L704),1,0)</f>
        <v>1</v>
      </c>
    </row>
    <row r="705" customFormat="false" ht="15" hidden="false" customHeight="false" outlineLevel="0" collapsed="false">
      <c r="A705" s="0" t="n">
        <v>98</v>
      </c>
      <c r="B705" s="0" t="n">
        <v>91</v>
      </c>
      <c r="C705" s="0" t="n">
        <v>98</v>
      </c>
      <c r="D705" s="0" t="n">
        <v>64</v>
      </c>
      <c r="E705" s="0" t="n">
        <v>86</v>
      </c>
      <c r="F705" s="1" t="n">
        <f aca="false">COUNTIF($A705:$E705,A705)-1</f>
        <v>1</v>
      </c>
      <c r="G705" s="1" t="n">
        <f aca="false">COUNTIF($A705:$E705,B705)-1</f>
        <v>0</v>
      </c>
      <c r="H705" s="1" t="n">
        <f aca="false">COUNTIF($A705:$E705,C705)-1</f>
        <v>1</v>
      </c>
      <c r="I705" s="1" t="n">
        <f aca="false">COUNTIF($A705:$E705,D705)-1</f>
        <v>0</v>
      </c>
      <c r="J705" s="1" t="n">
        <f aca="false">COUNTIF($A705:$E705,E705)-1</f>
        <v>0</v>
      </c>
      <c r="K705" s="2" t="n">
        <f aca="false">SUMPRODUCT(A705:E705,F705:J705)</f>
        <v>196</v>
      </c>
      <c r="L705" s="3" t="n">
        <f aca="false">SUM(A705:E705)-K705</f>
        <v>241</v>
      </c>
      <c r="M705" s="0" t="n">
        <f aca="false">IF(AND(SUM(F705:J705)=2,K705&lt;L705),1,0)</f>
        <v>1</v>
      </c>
      <c r="O705" s="0" t="n">
        <f aca="false">IF(AND(SUM(F705:J705)=2,K705&gt;L705),1,0)</f>
        <v>0</v>
      </c>
    </row>
    <row r="706" customFormat="false" ht="15" hidden="false" customHeight="false" outlineLevel="0" collapsed="false">
      <c r="A706" s="0" t="n">
        <v>43</v>
      </c>
      <c r="B706" s="0" t="n">
        <v>57</v>
      </c>
      <c r="C706" s="0" t="n">
        <v>58</v>
      </c>
      <c r="D706" s="0" t="n">
        <v>58</v>
      </c>
      <c r="E706" s="0" t="n">
        <v>11</v>
      </c>
      <c r="F706" s="1" t="n">
        <f aca="false">COUNTIF($A706:$E706,A706)-1</f>
        <v>0</v>
      </c>
      <c r="G706" s="1" t="n">
        <f aca="false">COUNTIF($A706:$E706,B706)-1</f>
        <v>0</v>
      </c>
      <c r="H706" s="1" t="n">
        <f aca="false">COUNTIF($A706:$E706,C706)-1</f>
        <v>1</v>
      </c>
      <c r="I706" s="1" t="n">
        <f aca="false">COUNTIF($A706:$E706,D706)-1</f>
        <v>1</v>
      </c>
      <c r="J706" s="1" t="n">
        <f aca="false">COUNTIF($A706:$E706,E706)-1</f>
        <v>0</v>
      </c>
      <c r="K706" s="2" t="n">
        <f aca="false">SUMPRODUCT(A706:E706,F706:J706)</f>
        <v>116</v>
      </c>
      <c r="L706" s="3" t="n">
        <f aca="false">SUM(A706:E706)-K706</f>
        <v>111</v>
      </c>
      <c r="M706" s="0" t="n">
        <f aca="false">IF(AND(SUM(F706:J706)=2,K706&lt;L706),1,0)</f>
        <v>0</v>
      </c>
      <c r="O706" s="0" t="n">
        <f aca="false">IF(AND(SUM(F706:J706)=2,K706&gt;L706),1,0)</f>
        <v>1</v>
      </c>
    </row>
    <row r="707" customFormat="false" ht="15" hidden="false" customHeight="false" outlineLevel="0" collapsed="false">
      <c r="A707" s="0" t="n">
        <v>23</v>
      </c>
      <c r="B707" s="0" t="n">
        <v>12</v>
      </c>
      <c r="C707" s="0" t="n">
        <v>12</v>
      </c>
      <c r="D707" s="0" t="n">
        <v>23</v>
      </c>
      <c r="E707" s="0" t="n">
        <v>23</v>
      </c>
      <c r="F707" s="1" t="n">
        <f aca="false">COUNTIF($A707:$E707,A707)-1</f>
        <v>2</v>
      </c>
      <c r="G707" s="1" t="n">
        <f aca="false">COUNTIF($A707:$E707,B707)-1</f>
        <v>1</v>
      </c>
      <c r="H707" s="1" t="n">
        <f aca="false">COUNTIF($A707:$E707,C707)-1</f>
        <v>1</v>
      </c>
      <c r="I707" s="1" t="n">
        <f aca="false">COUNTIF($A707:$E707,D707)-1</f>
        <v>2</v>
      </c>
      <c r="J707" s="1" t="n">
        <f aca="false">COUNTIF($A707:$E707,E707)-1</f>
        <v>2</v>
      </c>
      <c r="K707" s="2" t="n">
        <f aca="false">SUMPRODUCT(A707:E707,F707:J707)</f>
        <v>162</v>
      </c>
      <c r="L707" s="3" t="n">
        <f aca="false">SUM(A707:E707)-K707</f>
        <v>-69</v>
      </c>
      <c r="M707" s="0" t="n">
        <f aca="false">IF(AND(SUM(F707:J707)=2,K707&lt;L707),1,0)</f>
        <v>0</v>
      </c>
      <c r="O707" s="0" t="n">
        <f aca="false">IF(AND(SUM(F707:J707)=2,K707&gt;L707),1,0)</f>
        <v>0</v>
      </c>
    </row>
    <row r="708" customFormat="false" ht="15" hidden="false" customHeight="false" outlineLevel="0" collapsed="false">
      <c r="A708" s="0" t="n">
        <v>89</v>
      </c>
      <c r="B708" s="0" t="n">
        <v>81</v>
      </c>
      <c r="C708" s="0" t="n">
        <v>70</v>
      </c>
      <c r="D708" s="0" t="n">
        <v>40</v>
      </c>
      <c r="E708" s="0" t="n">
        <v>88</v>
      </c>
      <c r="F708" s="1" t="n">
        <f aca="false">COUNTIF($A708:$E708,A708)-1</f>
        <v>0</v>
      </c>
      <c r="G708" s="1" t="n">
        <f aca="false">COUNTIF($A708:$E708,B708)-1</f>
        <v>0</v>
      </c>
      <c r="H708" s="1" t="n">
        <f aca="false">COUNTIF($A708:$E708,C708)-1</f>
        <v>0</v>
      </c>
      <c r="I708" s="1" t="n">
        <f aca="false">COUNTIF($A708:$E708,D708)-1</f>
        <v>0</v>
      </c>
      <c r="J708" s="1" t="n">
        <f aca="false">COUNTIF($A708:$E708,E708)-1</f>
        <v>0</v>
      </c>
      <c r="K708" s="2" t="n">
        <f aca="false">SUMPRODUCT(A708:E708,F708:J708)</f>
        <v>0</v>
      </c>
      <c r="L708" s="3" t="n">
        <f aca="false">SUM(A708:E708)-K708</f>
        <v>368</v>
      </c>
      <c r="M708" s="0" t="n">
        <f aca="false">IF(AND(SUM(F708:J708)=2,K708&lt;L708),1,0)</f>
        <v>0</v>
      </c>
      <c r="O708" s="0" t="n">
        <f aca="false">IF(AND(SUM(F708:J708)=2,K708&gt;L708),1,0)</f>
        <v>0</v>
      </c>
    </row>
    <row r="709" customFormat="false" ht="15" hidden="false" customHeight="false" outlineLevel="0" collapsed="false">
      <c r="A709" s="0" t="n">
        <v>52</v>
      </c>
      <c r="B709" s="0" t="n">
        <v>50</v>
      </c>
      <c r="C709" s="0" t="n">
        <v>18</v>
      </c>
      <c r="D709" s="0" t="n">
        <v>72</v>
      </c>
      <c r="E709" s="0" t="n">
        <v>77</v>
      </c>
      <c r="F709" s="1" t="n">
        <f aca="false">COUNTIF($A709:$E709,A709)-1</f>
        <v>0</v>
      </c>
      <c r="G709" s="1" t="n">
        <f aca="false">COUNTIF($A709:$E709,B709)-1</f>
        <v>0</v>
      </c>
      <c r="H709" s="1" t="n">
        <f aca="false">COUNTIF($A709:$E709,C709)-1</f>
        <v>0</v>
      </c>
      <c r="I709" s="1" t="n">
        <f aca="false">COUNTIF($A709:$E709,D709)-1</f>
        <v>0</v>
      </c>
      <c r="J709" s="1" t="n">
        <f aca="false">COUNTIF($A709:$E709,E709)-1</f>
        <v>0</v>
      </c>
      <c r="K709" s="2" t="n">
        <f aca="false">SUMPRODUCT(A709:E709,F709:J709)</f>
        <v>0</v>
      </c>
      <c r="L709" s="3" t="n">
        <f aca="false">SUM(A709:E709)-K709</f>
        <v>269</v>
      </c>
      <c r="M709" s="0" t="n">
        <f aca="false">IF(AND(SUM(F709:J709)=2,K709&lt;L709),1,0)</f>
        <v>0</v>
      </c>
      <c r="O709" s="0" t="n">
        <f aca="false">IF(AND(SUM(F709:J709)=2,K709&gt;L709),1,0)</f>
        <v>0</v>
      </c>
    </row>
    <row r="710" customFormat="false" ht="15" hidden="false" customHeight="false" outlineLevel="0" collapsed="false">
      <c r="A710" s="0" t="n">
        <v>59</v>
      </c>
      <c r="B710" s="0" t="n">
        <v>53</v>
      </c>
      <c r="C710" s="0" t="n">
        <v>47</v>
      </c>
      <c r="D710" s="0" t="n">
        <v>20</v>
      </c>
      <c r="E710" s="0" t="n">
        <v>50</v>
      </c>
      <c r="F710" s="1" t="n">
        <f aca="false">COUNTIF($A710:$E710,A710)-1</f>
        <v>0</v>
      </c>
      <c r="G710" s="1" t="n">
        <f aca="false">COUNTIF($A710:$E710,B710)-1</f>
        <v>0</v>
      </c>
      <c r="H710" s="1" t="n">
        <f aca="false">COUNTIF($A710:$E710,C710)-1</f>
        <v>0</v>
      </c>
      <c r="I710" s="1" t="n">
        <f aca="false">COUNTIF($A710:$E710,D710)-1</f>
        <v>0</v>
      </c>
      <c r="J710" s="1" t="n">
        <f aca="false">COUNTIF($A710:$E710,E710)-1</f>
        <v>0</v>
      </c>
      <c r="K710" s="2" t="n">
        <f aca="false">SUMPRODUCT(A710:E710,F710:J710)</f>
        <v>0</v>
      </c>
      <c r="L710" s="3" t="n">
        <f aca="false">SUM(A710:E710)-K710</f>
        <v>229</v>
      </c>
      <c r="M710" s="0" t="n">
        <f aca="false">IF(AND(SUM(F710:J710)=2,K710&lt;L710),1,0)</f>
        <v>0</v>
      </c>
      <c r="O710" s="0" t="n">
        <f aca="false">IF(AND(SUM(F710:J710)=2,K710&gt;L710),1,0)</f>
        <v>0</v>
      </c>
    </row>
    <row r="711" customFormat="false" ht="15" hidden="false" customHeight="false" outlineLevel="0" collapsed="false">
      <c r="A711" s="0" t="n">
        <v>19</v>
      </c>
      <c r="B711" s="0" t="n">
        <v>42</v>
      </c>
      <c r="C711" s="0" t="n">
        <v>58</v>
      </c>
      <c r="D711" s="0" t="n">
        <v>77</v>
      </c>
      <c r="E711" s="0" t="n">
        <v>77</v>
      </c>
      <c r="F711" s="1" t="n">
        <f aca="false">COUNTIF($A711:$E711,A711)-1</f>
        <v>0</v>
      </c>
      <c r="G711" s="1" t="n">
        <f aca="false">COUNTIF($A711:$E711,B711)-1</f>
        <v>0</v>
      </c>
      <c r="H711" s="1" t="n">
        <f aca="false">COUNTIF($A711:$E711,C711)-1</f>
        <v>0</v>
      </c>
      <c r="I711" s="1" t="n">
        <f aca="false">COUNTIF($A711:$E711,D711)-1</f>
        <v>1</v>
      </c>
      <c r="J711" s="1" t="n">
        <f aca="false">COUNTIF($A711:$E711,E711)-1</f>
        <v>1</v>
      </c>
      <c r="K711" s="2" t="n">
        <f aca="false">SUMPRODUCT(A711:E711,F711:J711)</f>
        <v>154</v>
      </c>
      <c r="L711" s="3" t="n">
        <f aca="false">SUM(A711:E711)-K711</f>
        <v>119</v>
      </c>
      <c r="M711" s="0" t="n">
        <f aca="false">IF(AND(SUM(F711:J711)=2,K711&lt;L711),1,0)</f>
        <v>0</v>
      </c>
      <c r="O711" s="0" t="n">
        <f aca="false">IF(AND(SUM(F711:J711)=2,K711&gt;L711),1,0)</f>
        <v>1</v>
      </c>
    </row>
    <row r="712" customFormat="false" ht="15" hidden="false" customHeight="false" outlineLevel="0" collapsed="false">
      <c r="A712" s="0" t="n">
        <v>75</v>
      </c>
      <c r="B712" s="0" t="n">
        <v>31</v>
      </c>
      <c r="C712" s="0" t="n">
        <v>61</v>
      </c>
      <c r="D712" s="0" t="n">
        <v>30</v>
      </c>
      <c r="E712" s="0" t="n">
        <v>79</v>
      </c>
      <c r="F712" s="1" t="n">
        <f aca="false">COUNTIF($A712:$E712,A712)-1</f>
        <v>0</v>
      </c>
      <c r="G712" s="1" t="n">
        <f aca="false">COUNTIF($A712:$E712,B712)-1</f>
        <v>0</v>
      </c>
      <c r="H712" s="1" t="n">
        <f aca="false">COUNTIF($A712:$E712,C712)-1</f>
        <v>0</v>
      </c>
      <c r="I712" s="1" t="n">
        <f aca="false">COUNTIF($A712:$E712,D712)-1</f>
        <v>0</v>
      </c>
      <c r="J712" s="1" t="n">
        <f aca="false">COUNTIF($A712:$E712,E712)-1</f>
        <v>0</v>
      </c>
      <c r="K712" s="2" t="n">
        <f aca="false">SUMPRODUCT(A712:E712,F712:J712)</f>
        <v>0</v>
      </c>
      <c r="L712" s="3" t="n">
        <f aca="false">SUM(A712:E712)-K712</f>
        <v>276</v>
      </c>
      <c r="M712" s="0" t="n">
        <f aca="false">IF(AND(SUM(F712:J712)=2,K712&lt;L712),1,0)</f>
        <v>0</v>
      </c>
      <c r="O712" s="0" t="n">
        <f aca="false">IF(AND(SUM(F712:J712)=2,K712&gt;L712),1,0)</f>
        <v>0</v>
      </c>
    </row>
    <row r="713" customFormat="false" ht="15" hidden="false" customHeight="false" outlineLevel="0" collapsed="false">
      <c r="A713" s="0" t="n">
        <v>30</v>
      </c>
      <c r="B713" s="0" t="n">
        <v>46</v>
      </c>
      <c r="C713" s="0" t="n">
        <v>31</v>
      </c>
      <c r="D713" s="0" t="n">
        <v>13</v>
      </c>
      <c r="E713" s="0" t="n">
        <v>57</v>
      </c>
      <c r="F713" s="1" t="n">
        <f aca="false">COUNTIF($A713:$E713,A713)-1</f>
        <v>0</v>
      </c>
      <c r="G713" s="1" t="n">
        <f aca="false">COUNTIF($A713:$E713,B713)-1</f>
        <v>0</v>
      </c>
      <c r="H713" s="1" t="n">
        <f aca="false">COUNTIF($A713:$E713,C713)-1</f>
        <v>0</v>
      </c>
      <c r="I713" s="1" t="n">
        <f aca="false">COUNTIF($A713:$E713,D713)-1</f>
        <v>0</v>
      </c>
      <c r="J713" s="1" t="n">
        <f aca="false">COUNTIF($A713:$E713,E713)-1</f>
        <v>0</v>
      </c>
      <c r="K713" s="2" t="n">
        <f aca="false">SUMPRODUCT(A713:E713,F713:J713)</f>
        <v>0</v>
      </c>
      <c r="L713" s="3" t="n">
        <f aca="false">SUM(A713:E713)-K713</f>
        <v>177</v>
      </c>
      <c r="M713" s="0" t="n">
        <f aca="false">IF(AND(SUM(F713:J713)=2,K713&lt;L713),1,0)</f>
        <v>0</v>
      </c>
      <c r="O713" s="0" t="n">
        <f aca="false">IF(AND(SUM(F713:J713)=2,K713&gt;L713),1,0)</f>
        <v>0</v>
      </c>
    </row>
    <row r="714" customFormat="false" ht="15" hidden="false" customHeight="false" outlineLevel="0" collapsed="false">
      <c r="A714" s="0" t="n">
        <v>38</v>
      </c>
      <c r="B714" s="0" t="n">
        <v>96</v>
      </c>
      <c r="C714" s="0" t="n">
        <v>38</v>
      </c>
      <c r="D714" s="0" t="n">
        <v>38</v>
      </c>
      <c r="E714" s="0" t="n">
        <v>14</v>
      </c>
      <c r="F714" s="1" t="n">
        <f aca="false">COUNTIF($A714:$E714,A714)-1</f>
        <v>2</v>
      </c>
      <c r="G714" s="1" t="n">
        <f aca="false">COUNTIF($A714:$E714,B714)-1</f>
        <v>0</v>
      </c>
      <c r="H714" s="1" t="n">
        <f aca="false">COUNTIF($A714:$E714,C714)-1</f>
        <v>2</v>
      </c>
      <c r="I714" s="1" t="n">
        <f aca="false">COUNTIF($A714:$E714,D714)-1</f>
        <v>2</v>
      </c>
      <c r="J714" s="1" t="n">
        <f aca="false">COUNTIF($A714:$E714,E714)-1</f>
        <v>0</v>
      </c>
      <c r="K714" s="2" t="n">
        <f aca="false">SUMPRODUCT(A714:E714,F714:J714)</f>
        <v>228</v>
      </c>
      <c r="L714" s="3" t="n">
        <f aca="false">SUM(A714:E714)-K714</f>
        <v>-4</v>
      </c>
      <c r="M714" s="0" t="n">
        <f aca="false">IF(AND(SUM(F714:J714)=2,K714&lt;L714),1,0)</f>
        <v>0</v>
      </c>
      <c r="O714" s="0" t="n">
        <f aca="false">IF(AND(SUM(F714:J714)=2,K714&gt;L714),1,0)</f>
        <v>0</v>
      </c>
    </row>
    <row r="715" customFormat="false" ht="15" hidden="false" customHeight="false" outlineLevel="0" collapsed="false">
      <c r="A715" s="0" t="n">
        <v>44</v>
      </c>
      <c r="B715" s="0" t="n">
        <v>97</v>
      </c>
      <c r="C715" s="0" t="n">
        <v>97</v>
      </c>
      <c r="D715" s="0" t="n">
        <v>97</v>
      </c>
      <c r="E715" s="0" t="n">
        <v>52</v>
      </c>
      <c r="F715" s="1" t="n">
        <f aca="false">COUNTIF($A715:$E715,A715)-1</f>
        <v>0</v>
      </c>
      <c r="G715" s="1" t="n">
        <f aca="false">COUNTIF($A715:$E715,B715)-1</f>
        <v>2</v>
      </c>
      <c r="H715" s="1" t="n">
        <f aca="false">COUNTIF($A715:$E715,C715)-1</f>
        <v>2</v>
      </c>
      <c r="I715" s="1" t="n">
        <f aca="false">COUNTIF($A715:$E715,D715)-1</f>
        <v>2</v>
      </c>
      <c r="J715" s="1" t="n">
        <f aca="false">COUNTIF($A715:$E715,E715)-1</f>
        <v>0</v>
      </c>
      <c r="K715" s="2" t="n">
        <f aca="false">SUMPRODUCT(A715:E715,F715:J715)</f>
        <v>582</v>
      </c>
      <c r="L715" s="3" t="n">
        <f aca="false">SUM(A715:E715)-K715</f>
        <v>-195</v>
      </c>
      <c r="M715" s="0" t="n">
        <f aca="false">IF(AND(SUM(F715:J715)=2,K715&lt;L715),1,0)</f>
        <v>0</v>
      </c>
      <c r="O715" s="0" t="n">
        <f aca="false">IF(AND(SUM(F715:J715)=2,K715&gt;L715),1,0)</f>
        <v>0</v>
      </c>
    </row>
    <row r="716" customFormat="false" ht="15" hidden="false" customHeight="false" outlineLevel="0" collapsed="false">
      <c r="A716" s="0" t="n">
        <v>12</v>
      </c>
      <c r="B716" s="0" t="n">
        <v>81</v>
      </c>
      <c r="C716" s="0" t="n">
        <v>47</v>
      </c>
      <c r="D716" s="0" t="n">
        <v>80</v>
      </c>
      <c r="E716" s="0" t="n">
        <v>32</v>
      </c>
      <c r="F716" s="1" t="n">
        <f aca="false">COUNTIF($A716:$E716,A716)-1</f>
        <v>0</v>
      </c>
      <c r="G716" s="1" t="n">
        <f aca="false">COUNTIF($A716:$E716,B716)-1</f>
        <v>0</v>
      </c>
      <c r="H716" s="1" t="n">
        <f aca="false">COUNTIF($A716:$E716,C716)-1</f>
        <v>0</v>
      </c>
      <c r="I716" s="1" t="n">
        <f aca="false">COUNTIF($A716:$E716,D716)-1</f>
        <v>0</v>
      </c>
      <c r="J716" s="1" t="n">
        <f aca="false">COUNTIF($A716:$E716,E716)-1</f>
        <v>0</v>
      </c>
      <c r="K716" s="2" t="n">
        <f aca="false">SUMPRODUCT(A716:E716,F716:J716)</f>
        <v>0</v>
      </c>
      <c r="L716" s="3" t="n">
        <f aca="false">SUM(A716:E716)-K716</f>
        <v>252</v>
      </c>
      <c r="M716" s="0" t="n">
        <f aca="false">IF(AND(SUM(F716:J716)=2,K716&lt;L716),1,0)</f>
        <v>0</v>
      </c>
      <c r="O716" s="0" t="n">
        <f aca="false">IF(AND(SUM(F716:J716)=2,K716&gt;L716),1,0)</f>
        <v>0</v>
      </c>
    </row>
    <row r="717" customFormat="false" ht="15" hidden="false" customHeight="false" outlineLevel="0" collapsed="false">
      <c r="A717" s="0" t="n">
        <v>23</v>
      </c>
      <c r="B717" s="0" t="n">
        <v>62</v>
      </c>
      <c r="C717" s="0" t="n">
        <v>68</v>
      </c>
      <c r="D717" s="0" t="n">
        <v>58</v>
      </c>
      <c r="E717" s="0" t="n">
        <v>33</v>
      </c>
      <c r="F717" s="1" t="n">
        <f aca="false">COUNTIF($A717:$E717,A717)-1</f>
        <v>0</v>
      </c>
      <c r="G717" s="1" t="n">
        <f aca="false">COUNTIF($A717:$E717,B717)-1</f>
        <v>0</v>
      </c>
      <c r="H717" s="1" t="n">
        <f aca="false">COUNTIF($A717:$E717,C717)-1</f>
        <v>0</v>
      </c>
      <c r="I717" s="1" t="n">
        <f aca="false">COUNTIF($A717:$E717,D717)-1</f>
        <v>0</v>
      </c>
      <c r="J717" s="1" t="n">
        <f aca="false">COUNTIF($A717:$E717,E717)-1</f>
        <v>0</v>
      </c>
      <c r="K717" s="2" t="n">
        <f aca="false">SUMPRODUCT(A717:E717,F717:J717)</f>
        <v>0</v>
      </c>
      <c r="L717" s="3" t="n">
        <f aca="false">SUM(A717:E717)-K717</f>
        <v>244</v>
      </c>
      <c r="M717" s="0" t="n">
        <f aca="false">IF(AND(SUM(F717:J717)=2,K717&lt;L717),1,0)</f>
        <v>0</v>
      </c>
      <c r="O717" s="0" t="n">
        <f aca="false">IF(AND(SUM(F717:J717)=2,K717&gt;L717),1,0)</f>
        <v>0</v>
      </c>
    </row>
    <row r="718" customFormat="false" ht="15" hidden="false" customHeight="false" outlineLevel="0" collapsed="false">
      <c r="A718" s="0" t="n">
        <v>31</v>
      </c>
      <c r="B718" s="0" t="n">
        <v>56</v>
      </c>
      <c r="C718" s="0" t="n">
        <v>49</v>
      </c>
      <c r="D718" s="0" t="n">
        <v>56</v>
      </c>
      <c r="E718" s="0" t="n">
        <v>49</v>
      </c>
      <c r="F718" s="1" t="n">
        <f aca="false">COUNTIF($A718:$E718,A718)-1</f>
        <v>0</v>
      </c>
      <c r="G718" s="1" t="n">
        <f aca="false">COUNTIF($A718:$E718,B718)-1</f>
        <v>1</v>
      </c>
      <c r="H718" s="1" t="n">
        <f aca="false">COUNTIF($A718:$E718,C718)-1</f>
        <v>1</v>
      </c>
      <c r="I718" s="1" t="n">
        <f aca="false">COUNTIF($A718:$E718,D718)-1</f>
        <v>1</v>
      </c>
      <c r="J718" s="1" t="n">
        <f aca="false">COUNTIF($A718:$E718,E718)-1</f>
        <v>1</v>
      </c>
      <c r="K718" s="2" t="n">
        <f aca="false">SUMPRODUCT(A718:E718,F718:J718)</f>
        <v>210</v>
      </c>
      <c r="L718" s="3" t="n">
        <f aca="false">SUM(A718:E718)-K718</f>
        <v>31</v>
      </c>
      <c r="M718" s="0" t="n">
        <f aca="false">IF(AND(SUM(F718:J718)=2,K718&lt;L718),1,0)</f>
        <v>0</v>
      </c>
      <c r="O718" s="0" t="n">
        <f aca="false">IF(AND(SUM(F718:J718)=2,K718&gt;L718),1,0)</f>
        <v>0</v>
      </c>
    </row>
    <row r="719" customFormat="false" ht="15" hidden="false" customHeight="false" outlineLevel="0" collapsed="false">
      <c r="A719" s="0" t="n">
        <v>72</v>
      </c>
      <c r="B719" s="0" t="n">
        <v>56</v>
      </c>
      <c r="C719" s="0" t="n">
        <v>56</v>
      </c>
      <c r="D719" s="0" t="n">
        <v>28</v>
      </c>
      <c r="E719" s="0" t="n">
        <v>85</v>
      </c>
      <c r="F719" s="1" t="n">
        <f aca="false">COUNTIF($A719:$E719,A719)-1</f>
        <v>0</v>
      </c>
      <c r="G719" s="1" t="n">
        <f aca="false">COUNTIF($A719:$E719,B719)-1</f>
        <v>1</v>
      </c>
      <c r="H719" s="1" t="n">
        <f aca="false">COUNTIF($A719:$E719,C719)-1</f>
        <v>1</v>
      </c>
      <c r="I719" s="1" t="n">
        <f aca="false">COUNTIF($A719:$E719,D719)-1</f>
        <v>0</v>
      </c>
      <c r="J719" s="1" t="n">
        <f aca="false">COUNTIF($A719:$E719,E719)-1</f>
        <v>0</v>
      </c>
      <c r="K719" s="2" t="n">
        <f aca="false">SUMPRODUCT(A719:E719,F719:J719)</f>
        <v>112</v>
      </c>
      <c r="L719" s="3" t="n">
        <f aca="false">SUM(A719:E719)-K719</f>
        <v>185</v>
      </c>
      <c r="M719" s="0" t="n">
        <f aca="false">IF(AND(SUM(F719:J719)=2,K719&lt;L719),1,0)</f>
        <v>1</v>
      </c>
      <c r="O719" s="0" t="n">
        <f aca="false">IF(AND(SUM(F719:J719)=2,K719&gt;L719),1,0)</f>
        <v>0</v>
      </c>
    </row>
    <row r="720" customFormat="false" ht="15" hidden="false" customHeight="false" outlineLevel="0" collapsed="false">
      <c r="A720" s="0" t="n">
        <v>72</v>
      </c>
      <c r="B720" s="0" t="n">
        <v>72</v>
      </c>
      <c r="C720" s="0" t="n">
        <v>72</v>
      </c>
      <c r="D720" s="0" t="n">
        <v>89</v>
      </c>
      <c r="E720" s="0" t="n">
        <v>68</v>
      </c>
      <c r="F720" s="1" t="n">
        <f aca="false">COUNTIF($A720:$E720,A720)-1</f>
        <v>2</v>
      </c>
      <c r="G720" s="1" t="n">
        <f aca="false">COUNTIF($A720:$E720,B720)-1</f>
        <v>2</v>
      </c>
      <c r="H720" s="1" t="n">
        <f aca="false">COUNTIF($A720:$E720,C720)-1</f>
        <v>2</v>
      </c>
      <c r="I720" s="1" t="n">
        <f aca="false">COUNTIF($A720:$E720,D720)-1</f>
        <v>0</v>
      </c>
      <c r="J720" s="1" t="n">
        <f aca="false">COUNTIF($A720:$E720,E720)-1</f>
        <v>0</v>
      </c>
      <c r="K720" s="2" t="n">
        <f aca="false">SUMPRODUCT(A720:E720,F720:J720)</f>
        <v>432</v>
      </c>
      <c r="L720" s="3" t="n">
        <f aca="false">SUM(A720:E720)-K720</f>
        <v>-59</v>
      </c>
      <c r="M720" s="0" t="n">
        <f aca="false">IF(AND(SUM(F720:J720)=2,K720&lt;L720),1,0)</f>
        <v>0</v>
      </c>
      <c r="O720" s="0" t="n">
        <f aca="false">IF(AND(SUM(F720:J720)=2,K720&gt;L720),1,0)</f>
        <v>0</v>
      </c>
    </row>
    <row r="721" customFormat="false" ht="15" hidden="false" customHeight="false" outlineLevel="0" collapsed="false">
      <c r="A721" s="0" t="n">
        <v>55</v>
      </c>
      <c r="B721" s="0" t="n">
        <v>55</v>
      </c>
      <c r="C721" s="0" t="n">
        <v>55</v>
      </c>
      <c r="D721" s="0" t="n">
        <v>69</v>
      </c>
      <c r="E721" s="0" t="n">
        <v>36</v>
      </c>
      <c r="F721" s="1" t="n">
        <f aca="false">COUNTIF($A721:$E721,A721)-1</f>
        <v>2</v>
      </c>
      <c r="G721" s="1" t="n">
        <f aca="false">COUNTIF($A721:$E721,B721)-1</f>
        <v>2</v>
      </c>
      <c r="H721" s="1" t="n">
        <f aca="false">COUNTIF($A721:$E721,C721)-1</f>
        <v>2</v>
      </c>
      <c r="I721" s="1" t="n">
        <f aca="false">COUNTIF($A721:$E721,D721)-1</f>
        <v>0</v>
      </c>
      <c r="J721" s="1" t="n">
        <f aca="false">COUNTIF($A721:$E721,E721)-1</f>
        <v>0</v>
      </c>
      <c r="K721" s="2" t="n">
        <f aca="false">SUMPRODUCT(A721:E721,F721:J721)</f>
        <v>330</v>
      </c>
      <c r="L721" s="3" t="n">
        <f aca="false">SUM(A721:E721)-K721</f>
        <v>-60</v>
      </c>
      <c r="M721" s="0" t="n">
        <f aca="false">IF(AND(SUM(F721:J721)=2,K721&lt;L721),1,0)</f>
        <v>0</v>
      </c>
      <c r="O721" s="0" t="n">
        <f aca="false">IF(AND(SUM(F721:J721)=2,K721&gt;L721),1,0)</f>
        <v>0</v>
      </c>
    </row>
    <row r="722" customFormat="false" ht="15" hidden="false" customHeight="false" outlineLevel="0" collapsed="false">
      <c r="A722" s="0" t="n">
        <v>22</v>
      </c>
      <c r="B722" s="0" t="n">
        <v>67</v>
      </c>
      <c r="C722" s="0" t="n">
        <v>32</v>
      </c>
      <c r="D722" s="0" t="n">
        <v>25</v>
      </c>
      <c r="E722" s="0" t="n">
        <v>67</v>
      </c>
      <c r="F722" s="1" t="n">
        <f aca="false">COUNTIF($A722:$E722,A722)-1</f>
        <v>0</v>
      </c>
      <c r="G722" s="1" t="n">
        <f aca="false">COUNTIF($A722:$E722,B722)-1</f>
        <v>1</v>
      </c>
      <c r="H722" s="1" t="n">
        <f aca="false">COUNTIF($A722:$E722,C722)-1</f>
        <v>0</v>
      </c>
      <c r="I722" s="1" t="n">
        <f aca="false">COUNTIF($A722:$E722,D722)-1</f>
        <v>0</v>
      </c>
      <c r="J722" s="1" t="n">
        <f aca="false">COUNTIF($A722:$E722,E722)-1</f>
        <v>1</v>
      </c>
      <c r="K722" s="2" t="n">
        <f aca="false">SUMPRODUCT(A722:E722,F722:J722)</f>
        <v>134</v>
      </c>
      <c r="L722" s="3" t="n">
        <f aca="false">SUM(A722:E722)-K722</f>
        <v>79</v>
      </c>
      <c r="M722" s="0" t="n">
        <f aca="false">IF(AND(SUM(F722:J722)=2,K722&lt;L722),1,0)</f>
        <v>0</v>
      </c>
      <c r="O722" s="0" t="n">
        <f aca="false">IF(AND(SUM(F722:J722)=2,K722&gt;L722),1,0)</f>
        <v>1</v>
      </c>
    </row>
    <row r="723" customFormat="false" ht="15" hidden="false" customHeight="false" outlineLevel="0" collapsed="false">
      <c r="A723" s="0" t="n">
        <v>25</v>
      </c>
      <c r="B723" s="0" t="n">
        <v>90</v>
      </c>
      <c r="C723" s="0" t="n">
        <v>90</v>
      </c>
      <c r="D723" s="0" t="n">
        <v>49</v>
      </c>
      <c r="E723" s="0" t="n">
        <v>25</v>
      </c>
      <c r="F723" s="1" t="n">
        <f aca="false">COUNTIF($A723:$E723,A723)-1</f>
        <v>1</v>
      </c>
      <c r="G723" s="1" t="n">
        <f aca="false">COUNTIF($A723:$E723,B723)-1</f>
        <v>1</v>
      </c>
      <c r="H723" s="1" t="n">
        <f aca="false">COUNTIF($A723:$E723,C723)-1</f>
        <v>1</v>
      </c>
      <c r="I723" s="1" t="n">
        <f aca="false">COUNTIF($A723:$E723,D723)-1</f>
        <v>0</v>
      </c>
      <c r="J723" s="1" t="n">
        <f aca="false">COUNTIF($A723:$E723,E723)-1</f>
        <v>1</v>
      </c>
      <c r="K723" s="2" t="n">
        <f aca="false">SUMPRODUCT(A723:E723,F723:J723)</f>
        <v>230</v>
      </c>
      <c r="L723" s="3" t="n">
        <f aca="false">SUM(A723:E723)-K723</f>
        <v>49</v>
      </c>
      <c r="M723" s="0" t="n">
        <f aca="false">IF(AND(SUM(F723:J723)=2,K723&lt;L723),1,0)</f>
        <v>0</v>
      </c>
      <c r="O723" s="0" t="n">
        <f aca="false">IF(AND(SUM(F723:J723)=2,K723&gt;L723),1,0)</f>
        <v>0</v>
      </c>
    </row>
    <row r="724" customFormat="false" ht="15" hidden="false" customHeight="false" outlineLevel="0" collapsed="false">
      <c r="A724" s="0" t="n">
        <v>13</v>
      </c>
      <c r="B724" s="0" t="n">
        <v>70</v>
      </c>
      <c r="C724" s="0" t="n">
        <v>13</v>
      </c>
      <c r="D724" s="0" t="n">
        <v>70</v>
      </c>
      <c r="E724" s="0" t="n">
        <v>13</v>
      </c>
      <c r="F724" s="1" t="n">
        <f aca="false">COUNTIF($A724:$E724,A724)-1</f>
        <v>2</v>
      </c>
      <c r="G724" s="1" t="n">
        <f aca="false">COUNTIF($A724:$E724,B724)-1</f>
        <v>1</v>
      </c>
      <c r="H724" s="1" t="n">
        <f aca="false">COUNTIF($A724:$E724,C724)-1</f>
        <v>2</v>
      </c>
      <c r="I724" s="1" t="n">
        <f aca="false">COUNTIF($A724:$E724,D724)-1</f>
        <v>1</v>
      </c>
      <c r="J724" s="1" t="n">
        <f aca="false">COUNTIF($A724:$E724,E724)-1</f>
        <v>2</v>
      </c>
      <c r="K724" s="2" t="n">
        <f aca="false">SUMPRODUCT(A724:E724,F724:J724)</f>
        <v>218</v>
      </c>
      <c r="L724" s="3" t="n">
        <f aca="false">SUM(A724:E724)-K724</f>
        <v>-39</v>
      </c>
      <c r="M724" s="0" t="n">
        <f aca="false">IF(AND(SUM(F724:J724)=2,K724&lt;L724),1,0)</f>
        <v>0</v>
      </c>
      <c r="O724" s="0" t="n">
        <f aca="false">IF(AND(SUM(F724:J724)=2,K724&gt;L724),1,0)</f>
        <v>0</v>
      </c>
    </row>
    <row r="725" customFormat="false" ht="15" hidden="false" customHeight="false" outlineLevel="0" collapsed="false">
      <c r="A725" s="0" t="n">
        <v>74</v>
      </c>
      <c r="B725" s="0" t="n">
        <v>88</v>
      </c>
      <c r="C725" s="0" t="n">
        <v>88</v>
      </c>
      <c r="D725" s="0" t="n">
        <v>95</v>
      </c>
      <c r="E725" s="0" t="n">
        <v>74</v>
      </c>
      <c r="F725" s="1" t="n">
        <f aca="false">COUNTIF($A725:$E725,A725)-1</f>
        <v>1</v>
      </c>
      <c r="G725" s="1" t="n">
        <f aca="false">COUNTIF($A725:$E725,B725)-1</f>
        <v>1</v>
      </c>
      <c r="H725" s="1" t="n">
        <f aca="false">COUNTIF($A725:$E725,C725)-1</f>
        <v>1</v>
      </c>
      <c r="I725" s="1" t="n">
        <f aca="false">COUNTIF($A725:$E725,D725)-1</f>
        <v>0</v>
      </c>
      <c r="J725" s="1" t="n">
        <f aca="false">COUNTIF($A725:$E725,E725)-1</f>
        <v>1</v>
      </c>
      <c r="K725" s="2" t="n">
        <f aca="false">SUMPRODUCT(A725:E725,F725:J725)</f>
        <v>324</v>
      </c>
      <c r="L725" s="3" t="n">
        <f aca="false">SUM(A725:E725)-K725</f>
        <v>95</v>
      </c>
      <c r="M725" s="0" t="n">
        <f aca="false">IF(AND(SUM(F725:J725)=2,K725&lt;L725),1,0)</f>
        <v>0</v>
      </c>
      <c r="O725" s="0" t="n">
        <f aca="false">IF(AND(SUM(F725:J725)=2,K725&gt;L725),1,0)</f>
        <v>0</v>
      </c>
    </row>
    <row r="726" customFormat="false" ht="15" hidden="false" customHeight="false" outlineLevel="0" collapsed="false">
      <c r="A726" s="0" t="n">
        <v>58</v>
      </c>
      <c r="B726" s="0" t="n">
        <v>31</v>
      </c>
      <c r="C726" s="0" t="n">
        <v>31</v>
      </c>
      <c r="D726" s="0" t="n">
        <v>63</v>
      </c>
      <c r="E726" s="0" t="n">
        <v>63</v>
      </c>
      <c r="F726" s="1" t="n">
        <f aca="false">COUNTIF($A726:$E726,A726)-1</f>
        <v>0</v>
      </c>
      <c r="G726" s="1" t="n">
        <f aca="false">COUNTIF($A726:$E726,B726)-1</f>
        <v>1</v>
      </c>
      <c r="H726" s="1" t="n">
        <f aca="false">COUNTIF($A726:$E726,C726)-1</f>
        <v>1</v>
      </c>
      <c r="I726" s="1" t="n">
        <f aca="false">COUNTIF($A726:$E726,D726)-1</f>
        <v>1</v>
      </c>
      <c r="J726" s="1" t="n">
        <f aca="false">COUNTIF($A726:$E726,E726)-1</f>
        <v>1</v>
      </c>
      <c r="K726" s="2" t="n">
        <f aca="false">SUMPRODUCT(A726:E726,F726:J726)</f>
        <v>188</v>
      </c>
      <c r="L726" s="3" t="n">
        <f aca="false">SUM(A726:E726)-K726</f>
        <v>58</v>
      </c>
      <c r="M726" s="0" t="n">
        <f aca="false">IF(AND(SUM(F726:J726)=2,K726&lt;L726),1,0)</f>
        <v>0</v>
      </c>
      <c r="O726" s="0" t="n">
        <f aca="false">IF(AND(SUM(F726:J726)=2,K726&gt;L726),1,0)</f>
        <v>0</v>
      </c>
    </row>
    <row r="727" customFormat="false" ht="15" hidden="false" customHeight="false" outlineLevel="0" collapsed="false">
      <c r="A727" s="0" t="n">
        <v>25</v>
      </c>
      <c r="B727" s="0" t="n">
        <v>29</v>
      </c>
      <c r="C727" s="0" t="n">
        <v>29</v>
      </c>
      <c r="D727" s="0" t="n">
        <v>25</v>
      </c>
      <c r="E727" s="0" t="n">
        <v>41</v>
      </c>
      <c r="F727" s="1" t="n">
        <f aca="false">COUNTIF($A727:$E727,A727)-1</f>
        <v>1</v>
      </c>
      <c r="G727" s="1" t="n">
        <f aca="false">COUNTIF($A727:$E727,B727)-1</f>
        <v>1</v>
      </c>
      <c r="H727" s="1" t="n">
        <f aca="false">COUNTIF($A727:$E727,C727)-1</f>
        <v>1</v>
      </c>
      <c r="I727" s="1" t="n">
        <f aca="false">COUNTIF($A727:$E727,D727)-1</f>
        <v>1</v>
      </c>
      <c r="J727" s="1" t="n">
        <f aca="false">COUNTIF($A727:$E727,E727)-1</f>
        <v>0</v>
      </c>
      <c r="K727" s="2" t="n">
        <f aca="false">SUMPRODUCT(A727:E727,F727:J727)</f>
        <v>108</v>
      </c>
      <c r="L727" s="3" t="n">
        <f aca="false">SUM(A727:E727)-K727</f>
        <v>41</v>
      </c>
      <c r="M727" s="0" t="n">
        <f aca="false">IF(AND(SUM(F727:J727)=2,K727&lt;L727),1,0)</f>
        <v>0</v>
      </c>
      <c r="O727" s="0" t="n">
        <f aca="false">IF(AND(SUM(F727:J727)=2,K727&gt;L727),1,0)</f>
        <v>0</v>
      </c>
    </row>
    <row r="728" customFormat="false" ht="15" hidden="false" customHeight="false" outlineLevel="0" collapsed="false">
      <c r="A728" s="0" t="n">
        <v>28</v>
      </c>
      <c r="B728" s="0" t="n">
        <v>40</v>
      </c>
      <c r="C728" s="0" t="n">
        <v>53</v>
      </c>
      <c r="D728" s="0" t="n">
        <v>30</v>
      </c>
      <c r="E728" s="0" t="n">
        <v>68</v>
      </c>
      <c r="F728" s="1" t="n">
        <f aca="false">COUNTIF($A728:$E728,A728)-1</f>
        <v>0</v>
      </c>
      <c r="G728" s="1" t="n">
        <f aca="false">COUNTIF($A728:$E728,B728)-1</f>
        <v>0</v>
      </c>
      <c r="H728" s="1" t="n">
        <f aca="false">COUNTIF($A728:$E728,C728)-1</f>
        <v>0</v>
      </c>
      <c r="I728" s="1" t="n">
        <f aca="false">COUNTIF($A728:$E728,D728)-1</f>
        <v>0</v>
      </c>
      <c r="J728" s="1" t="n">
        <f aca="false">COUNTIF($A728:$E728,E728)-1</f>
        <v>0</v>
      </c>
      <c r="K728" s="2" t="n">
        <f aca="false">SUMPRODUCT(A728:E728,F728:J728)</f>
        <v>0</v>
      </c>
      <c r="L728" s="3" t="n">
        <f aca="false">SUM(A728:E728)-K728</f>
        <v>219</v>
      </c>
      <c r="M728" s="0" t="n">
        <f aca="false">IF(AND(SUM(F728:J728)=2,K728&lt;L728),1,0)</f>
        <v>0</v>
      </c>
      <c r="O728" s="0" t="n">
        <f aca="false">IF(AND(SUM(F728:J728)=2,K728&gt;L728),1,0)</f>
        <v>0</v>
      </c>
    </row>
    <row r="729" customFormat="false" ht="15" hidden="false" customHeight="false" outlineLevel="0" collapsed="false">
      <c r="A729" s="0" t="n">
        <v>12</v>
      </c>
      <c r="B729" s="0" t="n">
        <v>52</v>
      </c>
      <c r="C729" s="0" t="n">
        <v>63</v>
      </c>
      <c r="D729" s="0" t="n">
        <v>52</v>
      </c>
      <c r="E729" s="0" t="n">
        <v>63</v>
      </c>
      <c r="F729" s="1" t="n">
        <f aca="false">COUNTIF($A729:$E729,A729)-1</f>
        <v>0</v>
      </c>
      <c r="G729" s="1" t="n">
        <f aca="false">COUNTIF($A729:$E729,B729)-1</f>
        <v>1</v>
      </c>
      <c r="H729" s="1" t="n">
        <f aca="false">COUNTIF($A729:$E729,C729)-1</f>
        <v>1</v>
      </c>
      <c r="I729" s="1" t="n">
        <f aca="false">COUNTIF($A729:$E729,D729)-1</f>
        <v>1</v>
      </c>
      <c r="J729" s="1" t="n">
        <f aca="false">COUNTIF($A729:$E729,E729)-1</f>
        <v>1</v>
      </c>
      <c r="K729" s="2" t="n">
        <f aca="false">SUMPRODUCT(A729:E729,F729:J729)</f>
        <v>230</v>
      </c>
      <c r="L729" s="3" t="n">
        <f aca="false">SUM(A729:E729)-K729</f>
        <v>12</v>
      </c>
      <c r="M729" s="0" t="n">
        <f aca="false">IF(AND(SUM(F729:J729)=2,K729&lt;L729),1,0)</f>
        <v>0</v>
      </c>
      <c r="O729" s="0" t="n">
        <f aca="false">IF(AND(SUM(F729:J729)=2,K729&gt;L729),1,0)</f>
        <v>0</v>
      </c>
    </row>
    <row r="730" customFormat="false" ht="15" hidden="false" customHeight="false" outlineLevel="0" collapsed="false">
      <c r="A730" s="0" t="n">
        <v>82</v>
      </c>
      <c r="B730" s="0" t="n">
        <v>43</v>
      </c>
      <c r="C730" s="0" t="n">
        <v>64</v>
      </c>
      <c r="D730" s="0" t="n">
        <v>64</v>
      </c>
      <c r="E730" s="0" t="n">
        <v>72</v>
      </c>
      <c r="F730" s="1" t="n">
        <f aca="false">COUNTIF($A730:$E730,A730)-1</f>
        <v>0</v>
      </c>
      <c r="G730" s="1" t="n">
        <f aca="false">COUNTIF($A730:$E730,B730)-1</f>
        <v>0</v>
      </c>
      <c r="H730" s="1" t="n">
        <f aca="false">COUNTIF($A730:$E730,C730)-1</f>
        <v>1</v>
      </c>
      <c r="I730" s="1" t="n">
        <f aca="false">COUNTIF($A730:$E730,D730)-1</f>
        <v>1</v>
      </c>
      <c r="J730" s="1" t="n">
        <f aca="false">COUNTIF($A730:$E730,E730)-1</f>
        <v>0</v>
      </c>
      <c r="K730" s="2" t="n">
        <f aca="false">SUMPRODUCT(A730:E730,F730:J730)</f>
        <v>128</v>
      </c>
      <c r="L730" s="3" t="n">
        <f aca="false">SUM(A730:E730)-K730</f>
        <v>197</v>
      </c>
      <c r="M730" s="0" t="n">
        <f aca="false">IF(AND(SUM(F730:J730)=2,K730&lt;L730),1,0)</f>
        <v>1</v>
      </c>
      <c r="O730" s="0" t="n">
        <f aca="false">IF(AND(SUM(F730:J730)=2,K730&gt;L730),1,0)</f>
        <v>0</v>
      </c>
    </row>
    <row r="731" customFormat="false" ht="15" hidden="false" customHeight="false" outlineLevel="0" collapsed="false">
      <c r="A731" s="0" t="n">
        <v>69</v>
      </c>
      <c r="B731" s="0" t="n">
        <v>31</v>
      </c>
      <c r="C731" s="0" t="n">
        <v>34</v>
      </c>
      <c r="D731" s="0" t="n">
        <v>90</v>
      </c>
      <c r="E731" s="0" t="n">
        <v>69</v>
      </c>
      <c r="F731" s="1" t="n">
        <f aca="false">COUNTIF($A731:$E731,A731)-1</f>
        <v>1</v>
      </c>
      <c r="G731" s="1" t="n">
        <f aca="false">COUNTIF($A731:$E731,B731)-1</f>
        <v>0</v>
      </c>
      <c r="H731" s="1" t="n">
        <f aca="false">COUNTIF($A731:$E731,C731)-1</f>
        <v>0</v>
      </c>
      <c r="I731" s="1" t="n">
        <f aca="false">COUNTIF($A731:$E731,D731)-1</f>
        <v>0</v>
      </c>
      <c r="J731" s="1" t="n">
        <f aca="false">COUNTIF($A731:$E731,E731)-1</f>
        <v>1</v>
      </c>
      <c r="K731" s="2" t="n">
        <f aca="false">SUMPRODUCT(A731:E731,F731:J731)</f>
        <v>138</v>
      </c>
      <c r="L731" s="3" t="n">
        <f aca="false">SUM(A731:E731)-K731</f>
        <v>155</v>
      </c>
      <c r="M731" s="0" t="n">
        <f aca="false">IF(AND(SUM(F731:J731)=2,K731&lt;L731),1,0)</f>
        <v>1</v>
      </c>
      <c r="O731" s="0" t="n">
        <f aca="false">IF(AND(SUM(F731:J731)=2,K731&gt;L731),1,0)</f>
        <v>0</v>
      </c>
    </row>
    <row r="732" customFormat="false" ht="15" hidden="false" customHeight="false" outlineLevel="0" collapsed="false">
      <c r="A732" s="0" t="n">
        <v>27</v>
      </c>
      <c r="B732" s="0" t="n">
        <v>27</v>
      </c>
      <c r="C732" s="0" t="n">
        <v>25</v>
      </c>
      <c r="D732" s="0" t="n">
        <v>37</v>
      </c>
      <c r="E732" s="0" t="n">
        <v>27</v>
      </c>
      <c r="F732" s="1" t="n">
        <f aca="false">COUNTIF($A732:$E732,A732)-1</f>
        <v>2</v>
      </c>
      <c r="G732" s="1" t="n">
        <f aca="false">COUNTIF($A732:$E732,B732)-1</f>
        <v>2</v>
      </c>
      <c r="H732" s="1" t="n">
        <f aca="false">COUNTIF($A732:$E732,C732)-1</f>
        <v>0</v>
      </c>
      <c r="I732" s="1" t="n">
        <f aca="false">COUNTIF($A732:$E732,D732)-1</f>
        <v>0</v>
      </c>
      <c r="J732" s="1" t="n">
        <f aca="false">COUNTIF($A732:$E732,E732)-1</f>
        <v>2</v>
      </c>
      <c r="K732" s="2" t="n">
        <f aca="false">SUMPRODUCT(A732:E732,F732:J732)</f>
        <v>162</v>
      </c>
      <c r="L732" s="3" t="n">
        <f aca="false">SUM(A732:E732)-K732</f>
        <v>-19</v>
      </c>
      <c r="M732" s="0" t="n">
        <f aca="false">IF(AND(SUM(F732:J732)=2,K732&lt;L732),1,0)</f>
        <v>0</v>
      </c>
      <c r="O732" s="0" t="n">
        <f aca="false">IF(AND(SUM(F732:J732)=2,K732&gt;L732),1,0)</f>
        <v>0</v>
      </c>
    </row>
    <row r="733" customFormat="false" ht="15" hidden="false" customHeight="false" outlineLevel="0" collapsed="false">
      <c r="A733" s="0" t="n">
        <v>71</v>
      </c>
      <c r="B733" s="0" t="n">
        <v>36</v>
      </c>
      <c r="C733" s="0" t="n">
        <v>71</v>
      </c>
      <c r="D733" s="0" t="n">
        <v>59</v>
      </c>
      <c r="E733" s="0" t="n">
        <v>41</v>
      </c>
      <c r="F733" s="1" t="n">
        <f aca="false">COUNTIF($A733:$E733,A733)-1</f>
        <v>1</v>
      </c>
      <c r="G733" s="1" t="n">
        <f aca="false">COUNTIF($A733:$E733,B733)-1</f>
        <v>0</v>
      </c>
      <c r="H733" s="1" t="n">
        <f aca="false">COUNTIF($A733:$E733,C733)-1</f>
        <v>1</v>
      </c>
      <c r="I733" s="1" t="n">
        <f aca="false">COUNTIF($A733:$E733,D733)-1</f>
        <v>0</v>
      </c>
      <c r="J733" s="1" t="n">
        <f aca="false">COUNTIF($A733:$E733,E733)-1</f>
        <v>0</v>
      </c>
      <c r="K733" s="2" t="n">
        <f aca="false">SUMPRODUCT(A733:E733,F733:J733)</f>
        <v>142</v>
      </c>
      <c r="L733" s="3" t="n">
        <f aca="false">SUM(A733:E733)-K733</f>
        <v>136</v>
      </c>
      <c r="M733" s="0" t="n">
        <f aca="false">IF(AND(SUM(F733:J733)=2,K733&lt;L733),1,0)</f>
        <v>0</v>
      </c>
      <c r="O733" s="0" t="n">
        <f aca="false">IF(AND(SUM(F733:J733)=2,K733&gt;L733),1,0)</f>
        <v>1</v>
      </c>
    </row>
    <row r="734" customFormat="false" ht="15" hidden="false" customHeight="false" outlineLevel="0" collapsed="false">
      <c r="A734" s="0" t="n">
        <v>69</v>
      </c>
      <c r="B734" s="0" t="n">
        <v>18</v>
      </c>
      <c r="C734" s="0" t="n">
        <v>59</v>
      </c>
      <c r="D734" s="0" t="n">
        <v>69</v>
      </c>
      <c r="E734" s="0" t="n">
        <v>59</v>
      </c>
      <c r="F734" s="1" t="n">
        <f aca="false">COUNTIF($A734:$E734,A734)-1</f>
        <v>1</v>
      </c>
      <c r="G734" s="1" t="n">
        <f aca="false">COUNTIF($A734:$E734,B734)-1</f>
        <v>0</v>
      </c>
      <c r="H734" s="1" t="n">
        <f aca="false">COUNTIF($A734:$E734,C734)-1</f>
        <v>1</v>
      </c>
      <c r="I734" s="1" t="n">
        <f aca="false">COUNTIF($A734:$E734,D734)-1</f>
        <v>1</v>
      </c>
      <c r="J734" s="1" t="n">
        <f aca="false">COUNTIF($A734:$E734,E734)-1</f>
        <v>1</v>
      </c>
      <c r="K734" s="2" t="n">
        <f aca="false">SUMPRODUCT(A734:E734,F734:J734)</f>
        <v>256</v>
      </c>
      <c r="L734" s="3" t="n">
        <f aca="false">SUM(A734:E734)-K734</f>
        <v>18</v>
      </c>
      <c r="M734" s="0" t="n">
        <f aca="false">IF(AND(SUM(F734:J734)=2,K734&lt;L734),1,0)</f>
        <v>0</v>
      </c>
      <c r="O734" s="0" t="n">
        <f aca="false">IF(AND(SUM(F734:J734)=2,K734&gt;L734),1,0)</f>
        <v>0</v>
      </c>
    </row>
    <row r="735" customFormat="false" ht="15" hidden="false" customHeight="false" outlineLevel="0" collapsed="false">
      <c r="A735" s="0" t="n">
        <v>10</v>
      </c>
      <c r="B735" s="0" t="n">
        <v>17</v>
      </c>
      <c r="C735" s="0" t="n">
        <v>74</v>
      </c>
      <c r="D735" s="0" t="n">
        <v>17</v>
      </c>
      <c r="E735" s="0" t="n">
        <v>25</v>
      </c>
      <c r="F735" s="1" t="n">
        <f aca="false">COUNTIF($A735:$E735,A735)-1</f>
        <v>0</v>
      </c>
      <c r="G735" s="1" t="n">
        <f aca="false">COUNTIF($A735:$E735,B735)-1</f>
        <v>1</v>
      </c>
      <c r="H735" s="1" t="n">
        <f aca="false">COUNTIF($A735:$E735,C735)-1</f>
        <v>0</v>
      </c>
      <c r="I735" s="1" t="n">
        <f aca="false">COUNTIF($A735:$E735,D735)-1</f>
        <v>1</v>
      </c>
      <c r="J735" s="1" t="n">
        <f aca="false">COUNTIF($A735:$E735,E735)-1</f>
        <v>0</v>
      </c>
      <c r="K735" s="2" t="n">
        <f aca="false">SUMPRODUCT(A735:E735,F735:J735)</f>
        <v>34</v>
      </c>
      <c r="L735" s="3" t="n">
        <f aca="false">SUM(A735:E735)-K735</f>
        <v>109</v>
      </c>
      <c r="M735" s="0" t="n">
        <f aca="false">IF(AND(SUM(F735:J735)=2,K735&lt;L735),1,0)</f>
        <v>1</v>
      </c>
      <c r="O735" s="0" t="n">
        <f aca="false">IF(AND(SUM(F735:J735)=2,K735&gt;L735),1,0)</f>
        <v>0</v>
      </c>
    </row>
    <row r="736" customFormat="false" ht="15" hidden="false" customHeight="false" outlineLevel="0" collapsed="false">
      <c r="A736" s="0" t="n">
        <v>98</v>
      </c>
      <c r="B736" s="0" t="n">
        <v>69</v>
      </c>
      <c r="C736" s="0" t="n">
        <v>54</v>
      </c>
      <c r="D736" s="0" t="n">
        <v>85</v>
      </c>
      <c r="E736" s="0" t="n">
        <v>54</v>
      </c>
      <c r="F736" s="1" t="n">
        <f aca="false">COUNTIF($A736:$E736,A736)-1</f>
        <v>0</v>
      </c>
      <c r="G736" s="1" t="n">
        <f aca="false">COUNTIF($A736:$E736,B736)-1</f>
        <v>0</v>
      </c>
      <c r="H736" s="1" t="n">
        <f aca="false">COUNTIF($A736:$E736,C736)-1</f>
        <v>1</v>
      </c>
      <c r="I736" s="1" t="n">
        <f aca="false">COUNTIF($A736:$E736,D736)-1</f>
        <v>0</v>
      </c>
      <c r="J736" s="1" t="n">
        <f aca="false">COUNTIF($A736:$E736,E736)-1</f>
        <v>1</v>
      </c>
      <c r="K736" s="2" t="n">
        <f aca="false">SUMPRODUCT(A736:E736,F736:J736)</f>
        <v>108</v>
      </c>
      <c r="L736" s="3" t="n">
        <f aca="false">SUM(A736:E736)-K736</f>
        <v>252</v>
      </c>
      <c r="M736" s="0" t="n">
        <f aca="false">IF(AND(SUM(F736:J736)=2,K736&lt;L736),1,0)</f>
        <v>1</v>
      </c>
      <c r="O736" s="0" t="n">
        <f aca="false">IF(AND(SUM(F736:J736)=2,K736&gt;L736),1,0)</f>
        <v>0</v>
      </c>
    </row>
    <row r="737" customFormat="false" ht="15" hidden="false" customHeight="false" outlineLevel="0" collapsed="false">
      <c r="A737" s="0" t="n">
        <v>23</v>
      </c>
      <c r="B737" s="0" t="n">
        <v>23</v>
      </c>
      <c r="C737" s="0" t="n">
        <v>62</v>
      </c>
      <c r="D737" s="0" t="n">
        <v>79</v>
      </c>
      <c r="E737" s="0" t="n">
        <v>62</v>
      </c>
      <c r="F737" s="1" t="n">
        <f aca="false">COUNTIF($A737:$E737,A737)-1</f>
        <v>1</v>
      </c>
      <c r="G737" s="1" t="n">
        <f aca="false">COUNTIF($A737:$E737,B737)-1</f>
        <v>1</v>
      </c>
      <c r="H737" s="1" t="n">
        <f aca="false">COUNTIF($A737:$E737,C737)-1</f>
        <v>1</v>
      </c>
      <c r="I737" s="1" t="n">
        <f aca="false">COUNTIF($A737:$E737,D737)-1</f>
        <v>0</v>
      </c>
      <c r="J737" s="1" t="n">
        <f aca="false">COUNTIF($A737:$E737,E737)-1</f>
        <v>1</v>
      </c>
      <c r="K737" s="2" t="n">
        <f aca="false">SUMPRODUCT(A737:E737,F737:J737)</f>
        <v>170</v>
      </c>
      <c r="L737" s="3" t="n">
        <f aca="false">SUM(A737:E737)-K737</f>
        <v>79</v>
      </c>
      <c r="M737" s="0" t="n">
        <f aca="false">IF(AND(SUM(F737:J737)=2,K737&lt;L737),1,0)</f>
        <v>0</v>
      </c>
      <c r="O737" s="0" t="n">
        <f aca="false">IF(AND(SUM(F737:J737)=2,K737&gt;L737),1,0)</f>
        <v>0</v>
      </c>
    </row>
    <row r="738" customFormat="false" ht="15" hidden="false" customHeight="false" outlineLevel="0" collapsed="false">
      <c r="A738" s="0" t="n">
        <v>41</v>
      </c>
      <c r="B738" s="0" t="n">
        <v>16</v>
      </c>
      <c r="C738" s="0" t="n">
        <v>60</v>
      </c>
      <c r="D738" s="0" t="n">
        <v>69</v>
      </c>
      <c r="E738" s="0" t="n">
        <v>16</v>
      </c>
      <c r="F738" s="1" t="n">
        <f aca="false">COUNTIF($A738:$E738,A738)-1</f>
        <v>0</v>
      </c>
      <c r="G738" s="1" t="n">
        <f aca="false">COUNTIF($A738:$E738,B738)-1</f>
        <v>1</v>
      </c>
      <c r="H738" s="1" t="n">
        <f aca="false">COUNTIF($A738:$E738,C738)-1</f>
        <v>0</v>
      </c>
      <c r="I738" s="1" t="n">
        <f aca="false">COUNTIF($A738:$E738,D738)-1</f>
        <v>0</v>
      </c>
      <c r="J738" s="1" t="n">
        <f aca="false">COUNTIF($A738:$E738,E738)-1</f>
        <v>1</v>
      </c>
      <c r="K738" s="2" t="n">
        <f aca="false">SUMPRODUCT(A738:E738,F738:J738)</f>
        <v>32</v>
      </c>
      <c r="L738" s="3" t="n">
        <f aca="false">SUM(A738:E738)-K738</f>
        <v>170</v>
      </c>
      <c r="M738" s="0" t="n">
        <f aca="false">IF(AND(SUM(F738:J738)=2,K738&lt;L738),1,0)</f>
        <v>1</v>
      </c>
      <c r="O738" s="0" t="n">
        <f aca="false">IF(AND(SUM(F738:J738)=2,K738&gt;L738),1,0)</f>
        <v>0</v>
      </c>
    </row>
    <row r="739" customFormat="false" ht="15" hidden="false" customHeight="false" outlineLevel="0" collapsed="false">
      <c r="A739" s="0" t="n">
        <v>73</v>
      </c>
      <c r="B739" s="0" t="n">
        <v>73</v>
      </c>
      <c r="C739" s="0" t="n">
        <v>90</v>
      </c>
      <c r="D739" s="0" t="n">
        <v>34</v>
      </c>
      <c r="E739" s="0" t="n">
        <v>14</v>
      </c>
      <c r="F739" s="1" t="n">
        <f aca="false">COUNTIF($A739:$E739,A739)-1</f>
        <v>1</v>
      </c>
      <c r="G739" s="1" t="n">
        <f aca="false">COUNTIF($A739:$E739,B739)-1</f>
        <v>1</v>
      </c>
      <c r="H739" s="1" t="n">
        <f aca="false">COUNTIF($A739:$E739,C739)-1</f>
        <v>0</v>
      </c>
      <c r="I739" s="1" t="n">
        <f aca="false">COUNTIF($A739:$E739,D739)-1</f>
        <v>0</v>
      </c>
      <c r="J739" s="1" t="n">
        <f aca="false">COUNTIF($A739:$E739,E739)-1</f>
        <v>0</v>
      </c>
      <c r="K739" s="2" t="n">
        <f aca="false">SUMPRODUCT(A739:E739,F739:J739)</f>
        <v>146</v>
      </c>
      <c r="L739" s="3" t="n">
        <f aca="false">SUM(A739:E739)-K739</f>
        <v>138</v>
      </c>
      <c r="M739" s="0" t="n">
        <f aca="false">IF(AND(SUM(F739:J739)=2,K739&lt;L739),1,0)</f>
        <v>0</v>
      </c>
      <c r="O739" s="0" t="n">
        <f aca="false">IF(AND(SUM(F739:J739)=2,K739&gt;L739),1,0)</f>
        <v>1</v>
      </c>
    </row>
    <row r="740" customFormat="false" ht="15" hidden="false" customHeight="false" outlineLevel="0" collapsed="false">
      <c r="A740" s="0" t="n">
        <v>87</v>
      </c>
      <c r="B740" s="0" t="n">
        <v>26</v>
      </c>
      <c r="C740" s="0" t="n">
        <v>87</v>
      </c>
      <c r="D740" s="0" t="n">
        <v>64</v>
      </c>
      <c r="E740" s="0" t="n">
        <v>14</v>
      </c>
      <c r="F740" s="1" t="n">
        <f aca="false">COUNTIF($A740:$E740,A740)-1</f>
        <v>1</v>
      </c>
      <c r="G740" s="1" t="n">
        <f aca="false">COUNTIF($A740:$E740,B740)-1</f>
        <v>0</v>
      </c>
      <c r="H740" s="1" t="n">
        <f aca="false">COUNTIF($A740:$E740,C740)-1</f>
        <v>1</v>
      </c>
      <c r="I740" s="1" t="n">
        <f aca="false">COUNTIF($A740:$E740,D740)-1</f>
        <v>0</v>
      </c>
      <c r="J740" s="1" t="n">
        <f aca="false">COUNTIF($A740:$E740,E740)-1</f>
        <v>0</v>
      </c>
      <c r="K740" s="2" t="n">
        <f aca="false">SUMPRODUCT(A740:E740,F740:J740)</f>
        <v>174</v>
      </c>
      <c r="L740" s="3" t="n">
        <f aca="false">SUM(A740:E740)-K740</f>
        <v>104</v>
      </c>
      <c r="M740" s="0" t="n">
        <f aca="false">IF(AND(SUM(F740:J740)=2,K740&lt;L740),1,0)</f>
        <v>0</v>
      </c>
      <c r="O740" s="0" t="n">
        <f aca="false">IF(AND(SUM(F740:J740)=2,K740&gt;L740),1,0)</f>
        <v>1</v>
      </c>
    </row>
    <row r="741" customFormat="false" ht="15" hidden="false" customHeight="false" outlineLevel="0" collapsed="false">
      <c r="A741" s="0" t="n">
        <v>16</v>
      </c>
      <c r="B741" s="0" t="n">
        <v>48</v>
      </c>
      <c r="C741" s="0" t="n">
        <v>49</v>
      </c>
      <c r="D741" s="0" t="n">
        <v>16</v>
      </c>
      <c r="E741" s="0" t="n">
        <v>49</v>
      </c>
      <c r="F741" s="1" t="n">
        <f aca="false">COUNTIF($A741:$E741,A741)-1</f>
        <v>1</v>
      </c>
      <c r="G741" s="1" t="n">
        <f aca="false">COUNTIF($A741:$E741,B741)-1</f>
        <v>0</v>
      </c>
      <c r="H741" s="1" t="n">
        <f aca="false">COUNTIF($A741:$E741,C741)-1</f>
        <v>1</v>
      </c>
      <c r="I741" s="1" t="n">
        <f aca="false">COUNTIF($A741:$E741,D741)-1</f>
        <v>1</v>
      </c>
      <c r="J741" s="1" t="n">
        <f aca="false">COUNTIF($A741:$E741,E741)-1</f>
        <v>1</v>
      </c>
      <c r="K741" s="2" t="n">
        <f aca="false">SUMPRODUCT(A741:E741,F741:J741)</f>
        <v>130</v>
      </c>
      <c r="L741" s="3" t="n">
        <f aca="false">SUM(A741:E741)-K741</f>
        <v>48</v>
      </c>
      <c r="M741" s="0" t="n">
        <f aca="false">IF(AND(SUM(F741:J741)=2,K741&lt;L741),1,0)</f>
        <v>0</v>
      </c>
      <c r="O741" s="0" t="n">
        <f aca="false">IF(AND(SUM(F741:J741)=2,K741&gt;L741),1,0)</f>
        <v>0</v>
      </c>
    </row>
    <row r="742" customFormat="false" ht="15" hidden="false" customHeight="false" outlineLevel="0" collapsed="false">
      <c r="A742" s="0" t="n">
        <v>56</v>
      </c>
      <c r="B742" s="0" t="n">
        <v>59</v>
      </c>
      <c r="C742" s="0" t="n">
        <v>80</v>
      </c>
      <c r="D742" s="0" t="n">
        <v>46</v>
      </c>
      <c r="E742" s="0" t="n">
        <v>56</v>
      </c>
      <c r="F742" s="1" t="n">
        <f aca="false">COUNTIF($A742:$E742,A742)-1</f>
        <v>1</v>
      </c>
      <c r="G742" s="1" t="n">
        <f aca="false">COUNTIF($A742:$E742,B742)-1</f>
        <v>0</v>
      </c>
      <c r="H742" s="1" t="n">
        <f aca="false">COUNTIF($A742:$E742,C742)-1</f>
        <v>0</v>
      </c>
      <c r="I742" s="1" t="n">
        <f aca="false">COUNTIF($A742:$E742,D742)-1</f>
        <v>0</v>
      </c>
      <c r="J742" s="1" t="n">
        <f aca="false">COUNTIF($A742:$E742,E742)-1</f>
        <v>1</v>
      </c>
      <c r="K742" s="2" t="n">
        <f aca="false">SUMPRODUCT(A742:E742,F742:J742)</f>
        <v>112</v>
      </c>
      <c r="L742" s="3" t="n">
        <f aca="false">SUM(A742:E742)-K742</f>
        <v>185</v>
      </c>
      <c r="M742" s="0" t="n">
        <f aca="false">IF(AND(SUM(F742:J742)=2,K742&lt;L742),1,0)</f>
        <v>1</v>
      </c>
      <c r="O742" s="0" t="n">
        <f aca="false">IF(AND(SUM(F742:J742)=2,K742&gt;L742),1,0)</f>
        <v>0</v>
      </c>
    </row>
    <row r="743" customFormat="false" ht="15" hidden="false" customHeight="false" outlineLevel="0" collapsed="false">
      <c r="A743" s="0" t="n">
        <v>69</v>
      </c>
      <c r="B743" s="0" t="n">
        <v>21</v>
      </c>
      <c r="C743" s="0" t="n">
        <v>60</v>
      </c>
      <c r="D743" s="0" t="n">
        <v>69</v>
      </c>
      <c r="E743" s="0" t="n">
        <v>24</v>
      </c>
      <c r="F743" s="1" t="n">
        <f aca="false">COUNTIF($A743:$E743,A743)-1</f>
        <v>1</v>
      </c>
      <c r="G743" s="1" t="n">
        <f aca="false">COUNTIF($A743:$E743,B743)-1</f>
        <v>0</v>
      </c>
      <c r="H743" s="1" t="n">
        <f aca="false">COUNTIF($A743:$E743,C743)-1</f>
        <v>0</v>
      </c>
      <c r="I743" s="1" t="n">
        <f aca="false">COUNTIF($A743:$E743,D743)-1</f>
        <v>1</v>
      </c>
      <c r="J743" s="1" t="n">
        <f aca="false">COUNTIF($A743:$E743,E743)-1</f>
        <v>0</v>
      </c>
      <c r="K743" s="2" t="n">
        <f aca="false">SUMPRODUCT(A743:E743,F743:J743)</f>
        <v>138</v>
      </c>
      <c r="L743" s="3" t="n">
        <f aca="false">SUM(A743:E743)-K743</f>
        <v>105</v>
      </c>
      <c r="M743" s="0" t="n">
        <f aca="false">IF(AND(SUM(F743:J743)=2,K743&lt;L743),1,0)</f>
        <v>0</v>
      </c>
      <c r="O743" s="0" t="n">
        <f aca="false">IF(AND(SUM(F743:J743)=2,K743&gt;L743),1,0)</f>
        <v>1</v>
      </c>
    </row>
    <row r="744" customFormat="false" ht="15" hidden="false" customHeight="false" outlineLevel="0" collapsed="false">
      <c r="A744" s="0" t="n">
        <v>53</v>
      </c>
      <c r="B744" s="0" t="n">
        <v>12</v>
      </c>
      <c r="C744" s="0" t="n">
        <v>86</v>
      </c>
      <c r="D744" s="0" t="n">
        <v>40</v>
      </c>
      <c r="E744" s="0" t="n">
        <v>20</v>
      </c>
      <c r="F744" s="1" t="n">
        <f aca="false">COUNTIF($A744:$E744,A744)-1</f>
        <v>0</v>
      </c>
      <c r="G744" s="1" t="n">
        <f aca="false">COUNTIF($A744:$E744,B744)-1</f>
        <v>0</v>
      </c>
      <c r="H744" s="1" t="n">
        <f aca="false">COUNTIF($A744:$E744,C744)-1</f>
        <v>0</v>
      </c>
      <c r="I744" s="1" t="n">
        <f aca="false">COUNTIF($A744:$E744,D744)-1</f>
        <v>0</v>
      </c>
      <c r="J744" s="1" t="n">
        <f aca="false">COUNTIF($A744:$E744,E744)-1</f>
        <v>0</v>
      </c>
      <c r="K744" s="2" t="n">
        <f aca="false">SUMPRODUCT(A744:E744,F744:J744)</f>
        <v>0</v>
      </c>
      <c r="L744" s="3" t="n">
        <f aca="false">SUM(A744:E744)-K744</f>
        <v>211</v>
      </c>
      <c r="M744" s="0" t="n">
        <f aca="false">IF(AND(SUM(F744:J744)=2,K744&lt;L744),1,0)</f>
        <v>0</v>
      </c>
      <c r="O744" s="0" t="n">
        <f aca="false">IF(AND(SUM(F744:J744)=2,K744&gt;L744),1,0)</f>
        <v>0</v>
      </c>
    </row>
    <row r="745" customFormat="false" ht="15" hidden="false" customHeight="false" outlineLevel="0" collapsed="false">
      <c r="A745" s="0" t="n">
        <v>71</v>
      </c>
      <c r="B745" s="0" t="n">
        <v>37</v>
      </c>
      <c r="C745" s="0" t="n">
        <v>69</v>
      </c>
      <c r="D745" s="0" t="n">
        <v>29</v>
      </c>
      <c r="E745" s="0" t="n">
        <v>33</v>
      </c>
      <c r="F745" s="1" t="n">
        <f aca="false">COUNTIF($A745:$E745,A745)-1</f>
        <v>0</v>
      </c>
      <c r="G745" s="1" t="n">
        <f aca="false">COUNTIF($A745:$E745,B745)-1</f>
        <v>0</v>
      </c>
      <c r="H745" s="1" t="n">
        <f aca="false">COUNTIF($A745:$E745,C745)-1</f>
        <v>0</v>
      </c>
      <c r="I745" s="1" t="n">
        <f aca="false">COUNTIF($A745:$E745,D745)-1</f>
        <v>0</v>
      </c>
      <c r="J745" s="1" t="n">
        <f aca="false">COUNTIF($A745:$E745,E745)-1</f>
        <v>0</v>
      </c>
      <c r="K745" s="2" t="n">
        <f aca="false">SUMPRODUCT(A745:E745,F745:J745)</f>
        <v>0</v>
      </c>
      <c r="L745" s="3" t="n">
        <f aca="false">SUM(A745:E745)-K745</f>
        <v>239</v>
      </c>
      <c r="M745" s="0" t="n">
        <f aca="false">IF(AND(SUM(F745:J745)=2,K745&lt;L745),1,0)</f>
        <v>0</v>
      </c>
      <c r="O745" s="0" t="n">
        <f aca="false">IF(AND(SUM(F745:J745)=2,K745&gt;L745),1,0)</f>
        <v>0</v>
      </c>
    </row>
    <row r="746" customFormat="false" ht="15" hidden="false" customHeight="false" outlineLevel="0" collapsed="false">
      <c r="A746" s="0" t="n">
        <v>88</v>
      </c>
      <c r="B746" s="0" t="n">
        <v>88</v>
      </c>
      <c r="C746" s="0" t="n">
        <v>88</v>
      </c>
      <c r="D746" s="0" t="n">
        <v>63</v>
      </c>
      <c r="E746" s="0" t="n">
        <v>71</v>
      </c>
      <c r="F746" s="1" t="n">
        <f aca="false">COUNTIF($A746:$E746,A746)-1</f>
        <v>2</v>
      </c>
      <c r="G746" s="1" t="n">
        <f aca="false">COUNTIF($A746:$E746,B746)-1</f>
        <v>2</v>
      </c>
      <c r="H746" s="1" t="n">
        <f aca="false">COUNTIF($A746:$E746,C746)-1</f>
        <v>2</v>
      </c>
      <c r="I746" s="1" t="n">
        <f aca="false">COUNTIF($A746:$E746,D746)-1</f>
        <v>0</v>
      </c>
      <c r="J746" s="1" t="n">
        <f aca="false">COUNTIF($A746:$E746,E746)-1</f>
        <v>0</v>
      </c>
      <c r="K746" s="2" t="n">
        <f aca="false">SUMPRODUCT(A746:E746,F746:J746)</f>
        <v>528</v>
      </c>
      <c r="L746" s="3" t="n">
        <f aca="false">SUM(A746:E746)-K746</f>
        <v>-130</v>
      </c>
      <c r="M746" s="0" t="n">
        <f aca="false">IF(AND(SUM(F746:J746)=2,K746&lt;L746),1,0)</f>
        <v>0</v>
      </c>
      <c r="O746" s="0" t="n">
        <f aca="false">IF(AND(SUM(F746:J746)=2,K746&gt;L746),1,0)</f>
        <v>0</v>
      </c>
    </row>
    <row r="747" customFormat="false" ht="15" hidden="false" customHeight="false" outlineLevel="0" collapsed="false">
      <c r="A747" s="0" t="n">
        <v>72</v>
      </c>
      <c r="B747" s="0" t="n">
        <v>44</v>
      </c>
      <c r="C747" s="0" t="n">
        <v>83</v>
      </c>
      <c r="D747" s="0" t="n">
        <v>32</v>
      </c>
      <c r="E747" s="0" t="n">
        <v>83</v>
      </c>
      <c r="F747" s="1" t="n">
        <f aca="false">COUNTIF($A747:$E747,A747)-1</f>
        <v>0</v>
      </c>
      <c r="G747" s="1" t="n">
        <f aca="false">COUNTIF($A747:$E747,B747)-1</f>
        <v>0</v>
      </c>
      <c r="H747" s="1" t="n">
        <f aca="false">COUNTIF($A747:$E747,C747)-1</f>
        <v>1</v>
      </c>
      <c r="I747" s="1" t="n">
        <f aca="false">COUNTIF($A747:$E747,D747)-1</f>
        <v>0</v>
      </c>
      <c r="J747" s="1" t="n">
        <f aca="false">COUNTIF($A747:$E747,E747)-1</f>
        <v>1</v>
      </c>
      <c r="K747" s="2" t="n">
        <f aca="false">SUMPRODUCT(A747:E747,F747:J747)</f>
        <v>166</v>
      </c>
      <c r="L747" s="3" t="n">
        <f aca="false">SUM(A747:E747)-K747</f>
        <v>148</v>
      </c>
      <c r="M747" s="0" t="n">
        <f aca="false">IF(AND(SUM(F747:J747)=2,K747&lt;L747),1,0)</f>
        <v>0</v>
      </c>
      <c r="O747" s="0" t="n">
        <f aca="false">IF(AND(SUM(F747:J747)=2,K747&gt;L747),1,0)</f>
        <v>1</v>
      </c>
    </row>
    <row r="748" customFormat="false" ht="15" hidden="false" customHeight="false" outlineLevel="0" collapsed="false">
      <c r="A748" s="0" t="n">
        <v>75</v>
      </c>
      <c r="B748" s="0" t="n">
        <v>66</v>
      </c>
      <c r="C748" s="0" t="n">
        <v>19</v>
      </c>
      <c r="D748" s="0" t="n">
        <v>85</v>
      </c>
      <c r="E748" s="0" t="n">
        <v>66</v>
      </c>
      <c r="F748" s="1" t="n">
        <f aca="false">COUNTIF($A748:$E748,A748)-1</f>
        <v>0</v>
      </c>
      <c r="G748" s="1" t="n">
        <f aca="false">COUNTIF($A748:$E748,B748)-1</f>
        <v>1</v>
      </c>
      <c r="H748" s="1" t="n">
        <f aca="false">COUNTIF($A748:$E748,C748)-1</f>
        <v>0</v>
      </c>
      <c r="I748" s="1" t="n">
        <f aca="false">COUNTIF($A748:$E748,D748)-1</f>
        <v>0</v>
      </c>
      <c r="J748" s="1" t="n">
        <f aca="false">COUNTIF($A748:$E748,E748)-1</f>
        <v>1</v>
      </c>
      <c r="K748" s="2" t="n">
        <f aca="false">SUMPRODUCT(A748:E748,F748:J748)</f>
        <v>132</v>
      </c>
      <c r="L748" s="3" t="n">
        <f aca="false">SUM(A748:E748)-K748</f>
        <v>179</v>
      </c>
      <c r="M748" s="0" t="n">
        <f aca="false">IF(AND(SUM(F748:J748)=2,K748&lt;L748),1,0)</f>
        <v>1</v>
      </c>
      <c r="O748" s="0" t="n">
        <f aca="false">IF(AND(SUM(F748:J748)=2,K748&gt;L748),1,0)</f>
        <v>0</v>
      </c>
    </row>
    <row r="749" customFormat="false" ht="15" hidden="false" customHeight="false" outlineLevel="0" collapsed="false">
      <c r="A749" s="0" t="n">
        <v>17</v>
      </c>
      <c r="B749" s="0" t="n">
        <v>87</v>
      </c>
      <c r="C749" s="0" t="n">
        <v>93</v>
      </c>
      <c r="D749" s="0" t="n">
        <v>80</v>
      </c>
      <c r="E749" s="0" t="n">
        <v>17</v>
      </c>
      <c r="F749" s="1" t="n">
        <f aca="false">COUNTIF($A749:$E749,A749)-1</f>
        <v>1</v>
      </c>
      <c r="G749" s="1" t="n">
        <f aca="false">COUNTIF($A749:$E749,B749)-1</f>
        <v>0</v>
      </c>
      <c r="H749" s="1" t="n">
        <f aca="false">COUNTIF($A749:$E749,C749)-1</f>
        <v>0</v>
      </c>
      <c r="I749" s="1" t="n">
        <f aca="false">COUNTIF($A749:$E749,D749)-1</f>
        <v>0</v>
      </c>
      <c r="J749" s="1" t="n">
        <f aca="false">COUNTIF($A749:$E749,E749)-1</f>
        <v>1</v>
      </c>
      <c r="K749" s="2" t="n">
        <f aca="false">SUMPRODUCT(A749:E749,F749:J749)</f>
        <v>34</v>
      </c>
      <c r="L749" s="3" t="n">
        <f aca="false">SUM(A749:E749)-K749</f>
        <v>260</v>
      </c>
      <c r="M749" s="0" t="n">
        <f aca="false">IF(AND(SUM(F749:J749)=2,K749&lt;L749),1,0)</f>
        <v>1</v>
      </c>
      <c r="O749" s="0" t="n">
        <f aca="false">IF(AND(SUM(F749:J749)=2,K749&gt;L749),1,0)</f>
        <v>0</v>
      </c>
    </row>
    <row r="750" customFormat="false" ht="15" hidden="false" customHeight="false" outlineLevel="0" collapsed="false">
      <c r="A750" s="0" t="n">
        <v>71</v>
      </c>
      <c r="B750" s="0" t="n">
        <v>90</v>
      </c>
      <c r="C750" s="0" t="n">
        <v>97</v>
      </c>
      <c r="D750" s="0" t="n">
        <v>97</v>
      </c>
      <c r="E750" s="0" t="n">
        <v>90</v>
      </c>
      <c r="F750" s="1" t="n">
        <f aca="false">COUNTIF($A750:$E750,A750)-1</f>
        <v>0</v>
      </c>
      <c r="G750" s="1" t="n">
        <f aca="false">COUNTIF($A750:$E750,B750)-1</f>
        <v>1</v>
      </c>
      <c r="H750" s="1" t="n">
        <f aca="false">COUNTIF($A750:$E750,C750)-1</f>
        <v>1</v>
      </c>
      <c r="I750" s="1" t="n">
        <f aca="false">COUNTIF($A750:$E750,D750)-1</f>
        <v>1</v>
      </c>
      <c r="J750" s="1" t="n">
        <f aca="false">COUNTIF($A750:$E750,E750)-1</f>
        <v>1</v>
      </c>
      <c r="K750" s="2" t="n">
        <f aca="false">SUMPRODUCT(A750:E750,F750:J750)</f>
        <v>374</v>
      </c>
      <c r="L750" s="3" t="n">
        <f aca="false">SUM(A750:E750)-K750</f>
        <v>71</v>
      </c>
      <c r="M750" s="0" t="n">
        <f aca="false">IF(AND(SUM(F750:J750)=2,K750&lt;L750),1,0)</f>
        <v>0</v>
      </c>
      <c r="O750" s="0" t="n">
        <f aca="false">IF(AND(SUM(F750:J750)=2,K750&gt;L750),1,0)</f>
        <v>0</v>
      </c>
    </row>
    <row r="751" customFormat="false" ht="15" hidden="false" customHeight="false" outlineLevel="0" collapsed="false">
      <c r="A751" s="0" t="n">
        <v>89</v>
      </c>
      <c r="B751" s="0" t="n">
        <v>85</v>
      </c>
      <c r="C751" s="0" t="n">
        <v>23</v>
      </c>
      <c r="D751" s="0" t="n">
        <v>89</v>
      </c>
      <c r="E751" s="0" t="n">
        <v>85</v>
      </c>
      <c r="F751" s="1" t="n">
        <f aca="false">COUNTIF($A751:$E751,A751)-1</f>
        <v>1</v>
      </c>
      <c r="G751" s="1" t="n">
        <f aca="false">COUNTIF($A751:$E751,B751)-1</f>
        <v>1</v>
      </c>
      <c r="H751" s="1" t="n">
        <f aca="false">COUNTIF($A751:$E751,C751)-1</f>
        <v>0</v>
      </c>
      <c r="I751" s="1" t="n">
        <f aca="false">COUNTIF($A751:$E751,D751)-1</f>
        <v>1</v>
      </c>
      <c r="J751" s="1" t="n">
        <f aca="false">COUNTIF($A751:$E751,E751)-1</f>
        <v>1</v>
      </c>
      <c r="K751" s="2" t="n">
        <f aca="false">SUMPRODUCT(A751:E751,F751:J751)</f>
        <v>348</v>
      </c>
      <c r="L751" s="3" t="n">
        <f aca="false">SUM(A751:E751)-K751</f>
        <v>23</v>
      </c>
      <c r="M751" s="0" t="n">
        <f aca="false">IF(AND(SUM(F751:J751)=2,K751&lt;L751),1,0)</f>
        <v>0</v>
      </c>
      <c r="O751" s="0" t="n">
        <f aca="false">IF(AND(SUM(F751:J751)=2,K751&gt;L751),1,0)</f>
        <v>0</v>
      </c>
    </row>
    <row r="752" customFormat="false" ht="15" hidden="false" customHeight="false" outlineLevel="0" collapsed="false">
      <c r="A752" s="0" t="n">
        <v>93</v>
      </c>
      <c r="B752" s="0" t="n">
        <v>53</v>
      </c>
      <c r="C752" s="0" t="n">
        <v>67</v>
      </c>
      <c r="D752" s="0" t="n">
        <v>85</v>
      </c>
      <c r="E752" s="0" t="n">
        <v>67</v>
      </c>
      <c r="F752" s="1" t="n">
        <f aca="false">COUNTIF($A752:$E752,A752)-1</f>
        <v>0</v>
      </c>
      <c r="G752" s="1" t="n">
        <f aca="false">COUNTIF($A752:$E752,B752)-1</f>
        <v>0</v>
      </c>
      <c r="H752" s="1" t="n">
        <f aca="false">COUNTIF($A752:$E752,C752)-1</f>
        <v>1</v>
      </c>
      <c r="I752" s="1" t="n">
        <f aca="false">COUNTIF($A752:$E752,D752)-1</f>
        <v>0</v>
      </c>
      <c r="J752" s="1" t="n">
        <f aca="false">COUNTIF($A752:$E752,E752)-1</f>
        <v>1</v>
      </c>
      <c r="K752" s="2" t="n">
        <f aca="false">SUMPRODUCT(A752:E752,F752:J752)</f>
        <v>134</v>
      </c>
      <c r="L752" s="3" t="n">
        <f aca="false">SUM(A752:E752)-K752</f>
        <v>231</v>
      </c>
      <c r="M752" s="0" t="n">
        <f aca="false">IF(AND(SUM(F752:J752)=2,K752&lt;L752),1,0)</f>
        <v>1</v>
      </c>
      <c r="O752" s="0" t="n">
        <f aca="false">IF(AND(SUM(F752:J752)=2,K752&gt;L752),1,0)</f>
        <v>0</v>
      </c>
    </row>
    <row r="753" customFormat="false" ht="15" hidden="false" customHeight="false" outlineLevel="0" collapsed="false">
      <c r="A753" s="0" t="n">
        <v>90</v>
      </c>
      <c r="B753" s="0" t="n">
        <v>98</v>
      </c>
      <c r="C753" s="0" t="n">
        <v>59</v>
      </c>
      <c r="D753" s="0" t="n">
        <v>51</v>
      </c>
      <c r="E753" s="0" t="n">
        <v>78</v>
      </c>
      <c r="F753" s="1" t="n">
        <f aca="false">COUNTIF($A753:$E753,A753)-1</f>
        <v>0</v>
      </c>
      <c r="G753" s="1" t="n">
        <f aca="false">COUNTIF($A753:$E753,B753)-1</f>
        <v>0</v>
      </c>
      <c r="H753" s="1" t="n">
        <f aca="false">COUNTIF($A753:$E753,C753)-1</f>
        <v>0</v>
      </c>
      <c r="I753" s="1" t="n">
        <f aca="false">COUNTIF($A753:$E753,D753)-1</f>
        <v>0</v>
      </c>
      <c r="J753" s="1" t="n">
        <f aca="false">COUNTIF($A753:$E753,E753)-1</f>
        <v>0</v>
      </c>
      <c r="K753" s="2" t="n">
        <f aca="false">SUMPRODUCT(A753:E753,F753:J753)</f>
        <v>0</v>
      </c>
      <c r="L753" s="3" t="n">
        <f aca="false">SUM(A753:E753)-K753</f>
        <v>376</v>
      </c>
      <c r="M753" s="0" t="n">
        <f aca="false">IF(AND(SUM(F753:J753)=2,K753&lt;L753),1,0)</f>
        <v>0</v>
      </c>
      <c r="O753" s="0" t="n">
        <f aca="false">IF(AND(SUM(F753:J753)=2,K753&gt;L753),1,0)</f>
        <v>0</v>
      </c>
    </row>
    <row r="754" customFormat="false" ht="15" hidden="false" customHeight="false" outlineLevel="0" collapsed="false">
      <c r="A754" s="0" t="n">
        <v>56</v>
      </c>
      <c r="B754" s="0" t="n">
        <v>52</v>
      </c>
      <c r="C754" s="0" t="n">
        <v>60</v>
      </c>
      <c r="D754" s="0" t="n">
        <v>22</v>
      </c>
      <c r="E754" s="0" t="n">
        <v>27</v>
      </c>
      <c r="F754" s="1" t="n">
        <f aca="false">COUNTIF($A754:$E754,A754)-1</f>
        <v>0</v>
      </c>
      <c r="G754" s="1" t="n">
        <f aca="false">COUNTIF($A754:$E754,B754)-1</f>
        <v>0</v>
      </c>
      <c r="H754" s="1" t="n">
        <f aca="false">COUNTIF($A754:$E754,C754)-1</f>
        <v>0</v>
      </c>
      <c r="I754" s="1" t="n">
        <f aca="false">COUNTIF($A754:$E754,D754)-1</f>
        <v>0</v>
      </c>
      <c r="J754" s="1" t="n">
        <f aca="false">COUNTIF($A754:$E754,E754)-1</f>
        <v>0</v>
      </c>
      <c r="K754" s="2" t="n">
        <f aca="false">SUMPRODUCT(A754:E754,F754:J754)</f>
        <v>0</v>
      </c>
      <c r="L754" s="3" t="n">
        <f aca="false">SUM(A754:E754)-K754</f>
        <v>217</v>
      </c>
      <c r="M754" s="0" t="n">
        <f aca="false">IF(AND(SUM(F754:J754)=2,K754&lt;L754),1,0)</f>
        <v>0</v>
      </c>
      <c r="O754" s="0" t="n">
        <f aca="false">IF(AND(SUM(F754:J754)=2,K754&gt;L754),1,0)</f>
        <v>0</v>
      </c>
    </row>
    <row r="755" customFormat="false" ht="15" hidden="false" customHeight="false" outlineLevel="0" collapsed="false">
      <c r="A755" s="0" t="n">
        <v>87</v>
      </c>
      <c r="B755" s="0" t="n">
        <v>74</v>
      </c>
      <c r="C755" s="0" t="n">
        <v>87</v>
      </c>
      <c r="D755" s="0" t="n">
        <v>74</v>
      </c>
      <c r="E755" s="0" t="n">
        <v>83</v>
      </c>
      <c r="F755" s="1" t="n">
        <f aca="false">COUNTIF($A755:$E755,A755)-1</f>
        <v>1</v>
      </c>
      <c r="G755" s="1" t="n">
        <f aca="false">COUNTIF($A755:$E755,B755)-1</f>
        <v>1</v>
      </c>
      <c r="H755" s="1" t="n">
        <f aca="false">COUNTIF($A755:$E755,C755)-1</f>
        <v>1</v>
      </c>
      <c r="I755" s="1" t="n">
        <f aca="false">COUNTIF($A755:$E755,D755)-1</f>
        <v>1</v>
      </c>
      <c r="J755" s="1" t="n">
        <f aca="false">COUNTIF($A755:$E755,E755)-1</f>
        <v>0</v>
      </c>
      <c r="K755" s="2" t="n">
        <f aca="false">SUMPRODUCT(A755:E755,F755:J755)</f>
        <v>322</v>
      </c>
      <c r="L755" s="3" t="n">
        <f aca="false">SUM(A755:E755)-K755</f>
        <v>83</v>
      </c>
      <c r="M755" s="0" t="n">
        <f aca="false">IF(AND(SUM(F755:J755)=2,K755&lt;L755),1,0)</f>
        <v>0</v>
      </c>
      <c r="O755" s="0" t="n">
        <f aca="false">IF(AND(SUM(F755:J755)=2,K755&gt;L755),1,0)</f>
        <v>0</v>
      </c>
    </row>
    <row r="756" customFormat="false" ht="15" hidden="false" customHeight="false" outlineLevel="0" collapsed="false">
      <c r="A756" s="0" t="n">
        <v>96</v>
      </c>
      <c r="B756" s="0" t="n">
        <v>70</v>
      </c>
      <c r="C756" s="0" t="n">
        <v>42</v>
      </c>
      <c r="D756" s="0" t="n">
        <v>96</v>
      </c>
      <c r="E756" s="0" t="n">
        <v>42</v>
      </c>
      <c r="F756" s="1" t="n">
        <f aca="false">COUNTIF($A756:$E756,A756)-1</f>
        <v>1</v>
      </c>
      <c r="G756" s="1" t="n">
        <f aca="false">COUNTIF($A756:$E756,B756)-1</f>
        <v>0</v>
      </c>
      <c r="H756" s="1" t="n">
        <f aca="false">COUNTIF($A756:$E756,C756)-1</f>
        <v>1</v>
      </c>
      <c r="I756" s="1" t="n">
        <f aca="false">COUNTIF($A756:$E756,D756)-1</f>
        <v>1</v>
      </c>
      <c r="J756" s="1" t="n">
        <f aca="false">COUNTIF($A756:$E756,E756)-1</f>
        <v>1</v>
      </c>
      <c r="K756" s="2" t="n">
        <f aca="false">SUMPRODUCT(A756:E756,F756:J756)</f>
        <v>276</v>
      </c>
      <c r="L756" s="3" t="n">
        <f aca="false">SUM(A756:E756)-K756</f>
        <v>70</v>
      </c>
      <c r="M756" s="0" t="n">
        <f aca="false">IF(AND(SUM(F756:J756)=2,K756&lt;L756),1,0)</f>
        <v>0</v>
      </c>
      <c r="O756" s="0" t="n">
        <f aca="false">IF(AND(SUM(F756:J756)=2,K756&gt;L756),1,0)</f>
        <v>0</v>
      </c>
    </row>
    <row r="757" customFormat="false" ht="15" hidden="false" customHeight="false" outlineLevel="0" collapsed="false">
      <c r="A757" s="0" t="n">
        <v>93</v>
      </c>
      <c r="B757" s="0" t="n">
        <v>55</v>
      </c>
      <c r="C757" s="0" t="n">
        <v>32</v>
      </c>
      <c r="D757" s="0" t="n">
        <v>98</v>
      </c>
      <c r="E757" s="0" t="n">
        <v>56</v>
      </c>
      <c r="F757" s="1" t="n">
        <f aca="false">COUNTIF($A757:$E757,A757)-1</f>
        <v>0</v>
      </c>
      <c r="G757" s="1" t="n">
        <f aca="false">COUNTIF($A757:$E757,B757)-1</f>
        <v>0</v>
      </c>
      <c r="H757" s="1" t="n">
        <f aca="false">COUNTIF($A757:$E757,C757)-1</f>
        <v>0</v>
      </c>
      <c r="I757" s="1" t="n">
        <f aca="false">COUNTIF($A757:$E757,D757)-1</f>
        <v>0</v>
      </c>
      <c r="J757" s="1" t="n">
        <f aca="false">COUNTIF($A757:$E757,E757)-1</f>
        <v>0</v>
      </c>
      <c r="K757" s="2" t="n">
        <f aca="false">SUMPRODUCT(A757:E757,F757:J757)</f>
        <v>0</v>
      </c>
      <c r="L757" s="3" t="n">
        <f aca="false">SUM(A757:E757)-K757</f>
        <v>334</v>
      </c>
      <c r="M757" s="0" t="n">
        <f aca="false">IF(AND(SUM(F757:J757)=2,K757&lt;L757),1,0)</f>
        <v>0</v>
      </c>
      <c r="O757" s="0" t="n">
        <f aca="false">IF(AND(SUM(F757:J757)=2,K757&gt;L757),1,0)</f>
        <v>0</v>
      </c>
    </row>
    <row r="758" customFormat="false" ht="15" hidden="false" customHeight="false" outlineLevel="0" collapsed="false">
      <c r="A758" s="0" t="n">
        <v>72</v>
      </c>
      <c r="B758" s="0" t="n">
        <v>82</v>
      </c>
      <c r="C758" s="0" t="n">
        <v>36</v>
      </c>
      <c r="D758" s="0" t="n">
        <v>36</v>
      </c>
      <c r="E758" s="0" t="n">
        <v>98</v>
      </c>
      <c r="F758" s="1" t="n">
        <f aca="false">COUNTIF($A758:$E758,A758)-1</f>
        <v>0</v>
      </c>
      <c r="G758" s="1" t="n">
        <f aca="false">COUNTIF($A758:$E758,B758)-1</f>
        <v>0</v>
      </c>
      <c r="H758" s="1" t="n">
        <f aca="false">COUNTIF($A758:$E758,C758)-1</f>
        <v>1</v>
      </c>
      <c r="I758" s="1" t="n">
        <f aca="false">COUNTIF($A758:$E758,D758)-1</f>
        <v>1</v>
      </c>
      <c r="J758" s="1" t="n">
        <f aca="false">COUNTIF($A758:$E758,E758)-1</f>
        <v>0</v>
      </c>
      <c r="K758" s="2" t="n">
        <f aca="false">SUMPRODUCT(A758:E758,F758:J758)</f>
        <v>72</v>
      </c>
      <c r="L758" s="3" t="n">
        <f aca="false">SUM(A758:E758)-K758</f>
        <v>252</v>
      </c>
      <c r="M758" s="0" t="n">
        <f aca="false">IF(AND(SUM(F758:J758)=2,K758&lt;L758),1,0)</f>
        <v>1</v>
      </c>
      <c r="O758" s="0" t="n">
        <f aca="false">IF(AND(SUM(F758:J758)=2,K758&gt;L758),1,0)</f>
        <v>0</v>
      </c>
    </row>
    <row r="759" customFormat="false" ht="15" hidden="false" customHeight="false" outlineLevel="0" collapsed="false">
      <c r="A759" s="0" t="n">
        <v>18</v>
      </c>
      <c r="B759" s="0" t="n">
        <v>10</v>
      </c>
      <c r="C759" s="0" t="n">
        <v>30</v>
      </c>
      <c r="D759" s="0" t="n">
        <v>18</v>
      </c>
      <c r="E759" s="0" t="n">
        <v>18</v>
      </c>
      <c r="F759" s="1" t="n">
        <f aca="false">COUNTIF($A759:$E759,A759)-1</f>
        <v>2</v>
      </c>
      <c r="G759" s="1" t="n">
        <f aca="false">COUNTIF($A759:$E759,B759)-1</f>
        <v>0</v>
      </c>
      <c r="H759" s="1" t="n">
        <f aca="false">COUNTIF($A759:$E759,C759)-1</f>
        <v>0</v>
      </c>
      <c r="I759" s="1" t="n">
        <f aca="false">COUNTIF($A759:$E759,D759)-1</f>
        <v>2</v>
      </c>
      <c r="J759" s="1" t="n">
        <f aca="false">COUNTIF($A759:$E759,E759)-1</f>
        <v>2</v>
      </c>
      <c r="K759" s="2" t="n">
        <f aca="false">SUMPRODUCT(A759:E759,F759:J759)</f>
        <v>108</v>
      </c>
      <c r="L759" s="3" t="n">
        <f aca="false">SUM(A759:E759)-K759</f>
        <v>-14</v>
      </c>
      <c r="M759" s="0" t="n">
        <f aca="false">IF(AND(SUM(F759:J759)=2,K759&lt;L759),1,0)</f>
        <v>0</v>
      </c>
      <c r="O759" s="0" t="n">
        <f aca="false">IF(AND(SUM(F759:J759)=2,K759&gt;L759),1,0)</f>
        <v>0</v>
      </c>
    </row>
    <row r="760" customFormat="false" ht="15" hidden="false" customHeight="false" outlineLevel="0" collapsed="false">
      <c r="A760" s="0" t="n">
        <v>71</v>
      </c>
      <c r="B760" s="0" t="n">
        <v>51</v>
      </c>
      <c r="C760" s="0" t="n">
        <v>51</v>
      </c>
      <c r="D760" s="0" t="n">
        <v>71</v>
      </c>
      <c r="E760" s="0" t="n">
        <v>32</v>
      </c>
      <c r="F760" s="1" t="n">
        <f aca="false">COUNTIF($A760:$E760,A760)-1</f>
        <v>1</v>
      </c>
      <c r="G760" s="1" t="n">
        <f aca="false">COUNTIF($A760:$E760,B760)-1</f>
        <v>1</v>
      </c>
      <c r="H760" s="1" t="n">
        <f aca="false">COUNTIF($A760:$E760,C760)-1</f>
        <v>1</v>
      </c>
      <c r="I760" s="1" t="n">
        <f aca="false">COUNTIF($A760:$E760,D760)-1</f>
        <v>1</v>
      </c>
      <c r="J760" s="1" t="n">
        <f aca="false">COUNTIF($A760:$E760,E760)-1</f>
        <v>0</v>
      </c>
      <c r="K760" s="2" t="n">
        <f aca="false">SUMPRODUCT(A760:E760,F760:J760)</f>
        <v>244</v>
      </c>
      <c r="L760" s="3" t="n">
        <f aca="false">SUM(A760:E760)-K760</f>
        <v>32</v>
      </c>
      <c r="M760" s="0" t="n">
        <f aca="false">IF(AND(SUM(F760:J760)=2,K760&lt;L760),1,0)</f>
        <v>0</v>
      </c>
      <c r="O760" s="0" t="n">
        <f aca="false">IF(AND(SUM(F760:J760)=2,K760&gt;L760),1,0)</f>
        <v>0</v>
      </c>
    </row>
    <row r="761" customFormat="false" ht="15" hidden="false" customHeight="false" outlineLevel="0" collapsed="false">
      <c r="A761" s="0" t="n">
        <v>17</v>
      </c>
      <c r="B761" s="0" t="n">
        <v>79</v>
      </c>
      <c r="C761" s="0" t="n">
        <v>65</v>
      </c>
      <c r="D761" s="0" t="n">
        <v>87</v>
      </c>
      <c r="E761" s="0" t="n">
        <v>75</v>
      </c>
      <c r="F761" s="1" t="n">
        <f aca="false">COUNTIF($A761:$E761,A761)-1</f>
        <v>0</v>
      </c>
      <c r="G761" s="1" t="n">
        <f aca="false">COUNTIF($A761:$E761,B761)-1</f>
        <v>0</v>
      </c>
      <c r="H761" s="1" t="n">
        <f aca="false">COUNTIF($A761:$E761,C761)-1</f>
        <v>0</v>
      </c>
      <c r="I761" s="1" t="n">
        <f aca="false">COUNTIF($A761:$E761,D761)-1</f>
        <v>0</v>
      </c>
      <c r="J761" s="1" t="n">
        <f aca="false">COUNTIF($A761:$E761,E761)-1</f>
        <v>0</v>
      </c>
      <c r="K761" s="2" t="n">
        <f aca="false">SUMPRODUCT(A761:E761,F761:J761)</f>
        <v>0</v>
      </c>
      <c r="L761" s="3" t="n">
        <f aca="false">SUM(A761:E761)-K761</f>
        <v>323</v>
      </c>
      <c r="M761" s="0" t="n">
        <f aca="false">IF(AND(SUM(F761:J761)=2,K761&lt;L761),1,0)</f>
        <v>0</v>
      </c>
      <c r="O761" s="0" t="n">
        <f aca="false">IF(AND(SUM(F761:J761)=2,K761&gt;L761),1,0)</f>
        <v>0</v>
      </c>
    </row>
    <row r="762" customFormat="false" ht="15" hidden="false" customHeight="false" outlineLevel="0" collapsed="false">
      <c r="A762" s="0" t="n">
        <v>77</v>
      </c>
      <c r="B762" s="0" t="n">
        <v>44</v>
      </c>
      <c r="C762" s="0" t="n">
        <v>35</v>
      </c>
      <c r="D762" s="0" t="n">
        <v>54</v>
      </c>
      <c r="E762" s="0" t="n">
        <v>97</v>
      </c>
      <c r="F762" s="1" t="n">
        <f aca="false">COUNTIF($A762:$E762,A762)-1</f>
        <v>0</v>
      </c>
      <c r="G762" s="1" t="n">
        <f aca="false">COUNTIF($A762:$E762,B762)-1</f>
        <v>0</v>
      </c>
      <c r="H762" s="1" t="n">
        <f aca="false">COUNTIF($A762:$E762,C762)-1</f>
        <v>0</v>
      </c>
      <c r="I762" s="1" t="n">
        <f aca="false">COUNTIF($A762:$E762,D762)-1</f>
        <v>0</v>
      </c>
      <c r="J762" s="1" t="n">
        <f aca="false">COUNTIF($A762:$E762,E762)-1</f>
        <v>0</v>
      </c>
      <c r="K762" s="2" t="n">
        <f aca="false">SUMPRODUCT(A762:E762,F762:J762)</f>
        <v>0</v>
      </c>
      <c r="L762" s="3" t="n">
        <f aca="false">SUM(A762:E762)-K762</f>
        <v>307</v>
      </c>
      <c r="M762" s="0" t="n">
        <f aca="false">IF(AND(SUM(F762:J762)=2,K762&lt;L762),1,0)</f>
        <v>0</v>
      </c>
      <c r="O762" s="0" t="n">
        <f aca="false">IF(AND(SUM(F762:J762)=2,K762&gt;L762),1,0)</f>
        <v>0</v>
      </c>
    </row>
    <row r="763" customFormat="false" ht="15" hidden="false" customHeight="false" outlineLevel="0" collapsed="false">
      <c r="A763" s="0" t="n">
        <v>55</v>
      </c>
      <c r="B763" s="0" t="n">
        <v>98</v>
      </c>
      <c r="C763" s="0" t="n">
        <v>55</v>
      </c>
      <c r="D763" s="0" t="n">
        <v>78</v>
      </c>
      <c r="E763" s="0" t="n">
        <v>98</v>
      </c>
      <c r="F763" s="1" t="n">
        <f aca="false">COUNTIF($A763:$E763,A763)-1</f>
        <v>1</v>
      </c>
      <c r="G763" s="1" t="n">
        <f aca="false">COUNTIF($A763:$E763,B763)-1</f>
        <v>1</v>
      </c>
      <c r="H763" s="1" t="n">
        <f aca="false">COUNTIF($A763:$E763,C763)-1</f>
        <v>1</v>
      </c>
      <c r="I763" s="1" t="n">
        <f aca="false">COUNTIF($A763:$E763,D763)-1</f>
        <v>0</v>
      </c>
      <c r="J763" s="1" t="n">
        <f aca="false">COUNTIF($A763:$E763,E763)-1</f>
        <v>1</v>
      </c>
      <c r="K763" s="2" t="n">
        <f aca="false">SUMPRODUCT(A763:E763,F763:J763)</f>
        <v>306</v>
      </c>
      <c r="L763" s="3" t="n">
        <f aca="false">SUM(A763:E763)-K763</f>
        <v>78</v>
      </c>
      <c r="M763" s="0" t="n">
        <f aca="false">IF(AND(SUM(F763:J763)=2,K763&lt;L763),1,0)</f>
        <v>0</v>
      </c>
      <c r="O763" s="0" t="n">
        <f aca="false">IF(AND(SUM(F763:J763)=2,K763&gt;L763),1,0)</f>
        <v>0</v>
      </c>
    </row>
    <row r="764" customFormat="false" ht="15" hidden="false" customHeight="false" outlineLevel="0" collapsed="false">
      <c r="A764" s="0" t="n">
        <v>58</v>
      </c>
      <c r="B764" s="0" t="n">
        <v>97</v>
      </c>
      <c r="C764" s="0" t="n">
        <v>63</v>
      </c>
      <c r="D764" s="0" t="n">
        <v>37</v>
      </c>
      <c r="E764" s="0" t="n">
        <v>97</v>
      </c>
      <c r="F764" s="1" t="n">
        <f aca="false">COUNTIF($A764:$E764,A764)-1</f>
        <v>0</v>
      </c>
      <c r="G764" s="1" t="n">
        <f aca="false">COUNTIF($A764:$E764,B764)-1</f>
        <v>1</v>
      </c>
      <c r="H764" s="1" t="n">
        <f aca="false">COUNTIF($A764:$E764,C764)-1</f>
        <v>0</v>
      </c>
      <c r="I764" s="1" t="n">
        <f aca="false">COUNTIF($A764:$E764,D764)-1</f>
        <v>0</v>
      </c>
      <c r="J764" s="1" t="n">
        <f aca="false">COUNTIF($A764:$E764,E764)-1</f>
        <v>1</v>
      </c>
      <c r="K764" s="2" t="n">
        <f aca="false">SUMPRODUCT(A764:E764,F764:J764)</f>
        <v>194</v>
      </c>
      <c r="L764" s="3" t="n">
        <f aca="false">SUM(A764:E764)-K764</f>
        <v>158</v>
      </c>
      <c r="M764" s="0" t="n">
        <f aca="false">IF(AND(SUM(F764:J764)=2,K764&lt;L764),1,0)</f>
        <v>0</v>
      </c>
      <c r="O764" s="0" t="n">
        <f aca="false">IF(AND(SUM(F764:J764)=2,K764&gt;L764),1,0)</f>
        <v>1</v>
      </c>
    </row>
    <row r="765" customFormat="false" ht="15" hidden="false" customHeight="false" outlineLevel="0" collapsed="false">
      <c r="A765" s="0" t="n">
        <v>52</v>
      </c>
      <c r="B765" s="0" t="n">
        <v>32</v>
      </c>
      <c r="C765" s="0" t="n">
        <v>79</v>
      </c>
      <c r="D765" s="0" t="n">
        <v>63</v>
      </c>
      <c r="E765" s="0" t="n">
        <v>52</v>
      </c>
      <c r="F765" s="1" t="n">
        <f aca="false">COUNTIF($A765:$E765,A765)-1</f>
        <v>1</v>
      </c>
      <c r="G765" s="1" t="n">
        <f aca="false">COUNTIF($A765:$E765,B765)-1</f>
        <v>0</v>
      </c>
      <c r="H765" s="1" t="n">
        <f aca="false">COUNTIF($A765:$E765,C765)-1</f>
        <v>0</v>
      </c>
      <c r="I765" s="1" t="n">
        <f aca="false">COUNTIF($A765:$E765,D765)-1</f>
        <v>0</v>
      </c>
      <c r="J765" s="1" t="n">
        <f aca="false">COUNTIF($A765:$E765,E765)-1</f>
        <v>1</v>
      </c>
      <c r="K765" s="2" t="n">
        <f aca="false">SUMPRODUCT(A765:E765,F765:J765)</f>
        <v>104</v>
      </c>
      <c r="L765" s="3" t="n">
        <f aca="false">SUM(A765:E765)-K765</f>
        <v>174</v>
      </c>
      <c r="M765" s="0" t="n">
        <f aca="false">IF(AND(SUM(F765:J765)=2,K765&lt;L765),1,0)</f>
        <v>1</v>
      </c>
      <c r="O765" s="0" t="n">
        <f aca="false">IF(AND(SUM(F765:J765)=2,K765&gt;L765),1,0)</f>
        <v>0</v>
      </c>
    </row>
    <row r="766" customFormat="false" ht="15" hidden="false" customHeight="false" outlineLevel="0" collapsed="false">
      <c r="A766" s="0" t="n">
        <v>96</v>
      </c>
      <c r="B766" s="0" t="n">
        <v>34</v>
      </c>
      <c r="C766" s="0" t="n">
        <v>15</v>
      </c>
      <c r="D766" s="0" t="n">
        <v>59</v>
      </c>
      <c r="E766" s="0" t="n">
        <v>94</v>
      </c>
      <c r="F766" s="1" t="n">
        <f aca="false">COUNTIF($A766:$E766,A766)-1</f>
        <v>0</v>
      </c>
      <c r="G766" s="1" t="n">
        <f aca="false">COUNTIF($A766:$E766,B766)-1</f>
        <v>0</v>
      </c>
      <c r="H766" s="1" t="n">
        <f aca="false">COUNTIF($A766:$E766,C766)-1</f>
        <v>0</v>
      </c>
      <c r="I766" s="1" t="n">
        <f aca="false">COUNTIF($A766:$E766,D766)-1</f>
        <v>0</v>
      </c>
      <c r="J766" s="1" t="n">
        <f aca="false">COUNTIF($A766:$E766,E766)-1</f>
        <v>0</v>
      </c>
      <c r="K766" s="2" t="n">
        <f aca="false">SUMPRODUCT(A766:E766,F766:J766)</f>
        <v>0</v>
      </c>
      <c r="L766" s="3" t="n">
        <f aca="false">SUM(A766:E766)-K766</f>
        <v>298</v>
      </c>
      <c r="M766" s="0" t="n">
        <f aca="false">IF(AND(SUM(F766:J766)=2,K766&lt;L766),1,0)</f>
        <v>0</v>
      </c>
      <c r="O766" s="0" t="n">
        <f aca="false">IF(AND(SUM(F766:J766)=2,K766&gt;L766),1,0)</f>
        <v>0</v>
      </c>
    </row>
    <row r="767" customFormat="false" ht="15" hidden="false" customHeight="false" outlineLevel="0" collapsed="false">
      <c r="A767" s="0" t="n">
        <v>47</v>
      </c>
      <c r="B767" s="0" t="n">
        <v>47</v>
      </c>
      <c r="C767" s="0" t="n">
        <v>98</v>
      </c>
      <c r="D767" s="0" t="n">
        <v>98</v>
      </c>
      <c r="E767" s="0" t="n">
        <v>92</v>
      </c>
      <c r="F767" s="1" t="n">
        <f aca="false">COUNTIF($A767:$E767,A767)-1</f>
        <v>1</v>
      </c>
      <c r="G767" s="1" t="n">
        <f aca="false">COUNTIF($A767:$E767,B767)-1</f>
        <v>1</v>
      </c>
      <c r="H767" s="1" t="n">
        <f aca="false">COUNTIF($A767:$E767,C767)-1</f>
        <v>1</v>
      </c>
      <c r="I767" s="1" t="n">
        <f aca="false">COUNTIF($A767:$E767,D767)-1</f>
        <v>1</v>
      </c>
      <c r="J767" s="1" t="n">
        <f aca="false">COUNTIF($A767:$E767,E767)-1</f>
        <v>0</v>
      </c>
      <c r="K767" s="2" t="n">
        <f aca="false">SUMPRODUCT(A767:E767,F767:J767)</f>
        <v>290</v>
      </c>
      <c r="L767" s="3" t="n">
        <f aca="false">SUM(A767:E767)-K767</f>
        <v>92</v>
      </c>
      <c r="M767" s="0" t="n">
        <f aca="false">IF(AND(SUM(F767:J767)=2,K767&lt;L767),1,0)</f>
        <v>0</v>
      </c>
      <c r="O767" s="0" t="n">
        <f aca="false">IF(AND(SUM(F767:J767)=2,K767&gt;L767),1,0)</f>
        <v>0</v>
      </c>
    </row>
    <row r="768" customFormat="false" ht="15" hidden="false" customHeight="false" outlineLevel="0" collapsed="false">
      <c r="A768" s="0" t="n">
        <v>93</v>
      </c>
      <c r="B768" s="0" t="n">
        <v>93</v>
      </c>
      <c r="C768" s="0" t="n">
        <v>16</v>
      </c>
      <c r="D768" s="0" t="n">
        <v>16</v>
      </c>
      <c r="E768" s="0" t="n">
        <v>93</v>
      </c>
      <c r="F768" s="1" t="n">
        <f aca="false">COUNTIF($A768:$E768,A768)-1</f>
        <v>2</v>
      </c>
      <c r="G768" s="1" t="n">
        <f aca="false">COUNTIF($A768:$E768,B768)-1</f>
        <v>2</v>
      </c>
      <c r="H768" s="1" t="n">
        <f aca="false">COUNTIF($A768:$E768,C768)-1</f>
        <v>1</v>
      </c>
      <c r="I768" s="1" t="n">
        <f aca="false">COUNTIF($A768:$E768,D768)-1</f>
        <v>1</v>
      </c>
      <c r="J768" s="1" t="n">
        <f aca="false">COUNTIF($A768:$E768,E768)-1</f>
        <v>2</v>
      </c>
      <c r="K768" s="2" t="n">
        <f aca="false">SUMPRODUCT(A768:E768,F768:J768)</f>
        <v>590</v>
      </c>
      <c r="L768" s="3" t="n">
        <f aca="false">SUM(A768:E768)-K768</f>
        <v>-279</v>
      </c>
      <c r="M768" s="0" t="n">
        <f aca="false">IF(AND(SUM(F768:J768)=2,K768&lt;L768),1,0)</f>
        <v>0</v>
      </c>
      <c r="O768" s="0" t="n">
        <f aca="false">IF(AND(SUM(F768:J768)=2,K768&gt;L768),1,0)</f>
        <v>0</v>
      </c>
    </row>
    <row r="769" customFormat="false" ht="15" hidden="false" customHeight="false" outlineLevel="0" collapsed="false">
      <c r="A769" s="0" t="n">
        <v>48</v>
      </c>
      <c r="B769" s="0" t="n">
        <v>65</v>
      </c>
      <c r="C769" s="0" t="n">
        <v>57</v>
      </c>
      <c r="D769" s="0" t="n">
        <v>48</v>
      </c>
      <c r="E769" s="0" t="n">
        <v>48</v>
      </c>
      <c r="F769" s="1" t="n">
        <f aca="false">COUNTIF($A769:$E769,A769)-1</f>
        <v>2</v>
      </c>
      <c r="G769" s="1" t="n">
        <f aca="false">COUNTIF($A769:$E769,B769)-1</f>
        <v>0</v>
      </c>
      <c r="H769" s="1" t="n">
        <f aca="false">COUNTIF($A769:$E769,C769)-1</f>
        <v>0</v>
      </c>
      <c r="I769" s="1" t="n">
        <f aca="false">COUNTIF($A769:$E769,D769)-1</f>
        <v>2</v>
      </c>
      <c r="J769" s="1" t="n">
        <f aca="false">COUNTIF($A769:$E769,E769)-1</f>
        <v>2</v>
      </c>
      <c r="K769" s="2" t="n">
        <f aca="false">SUMPRODUCT(A769:E769,F769:J769)</f>
        <v>288</v>
      </c>
      <c r="L769" s="3" t="n">
        <f aca="false">SUM(A769:E769)-K769</f>
        <v>-22</v>
      </c>
      <c r="M769" s="0" t="n">
        <f aca="false">IF(AND(SUM(F769:J769)=2,K769&lt;L769),1,0)</f>
        <v>0</v>
      </c>
      <c r="O769" s="0" t="n">
        <f aca="false">IF(AND(SUM(F769:J769)=2,K769&gt;L769),1,0)</f>
        <v>0</v>
      </c>
    </row>
    <row r="770" customFormat="false" ht="15" hidden="false" customHeight="false" outlineLevel="0" collapsed="false">
      <c r="A770" s="0" t="n">
        <v>30</v>
      </c>
      <c r="B770" s="0" t="n">
        <v>30</v>
      </c>
      <c r="C770" s="0" t="n">
        <v>46</v>
      </c>
      <c r="D770" s="0" t="n">
        <v>46</v>
      </c>
      <c r="E770" s="0" t="n">
        <v>97</v>
      </c>
      <c r="F770" s="1" t="n">
        <f aca="false">COUNTIF($A770:$E770,A770)-1</f>
        <v>1</v>
      </c>
      <c r="G770" s="1" t="n">
        <f aca="false">COUNTIF($A770:$E770,B770)-1</f>
        <v>1</v>
      </c>
      <c r="H770" s="1" t="n">
        <f aca="false">COUNTIF($A770:$E770,C770)-1</f>
        <v>1</v>
      </c>
      <c r="I770" s="1" t="n">
        <f aca="false">COUNTIF($A770:$E770,D770)-1</f>
        <v>1</v>
      </c>
      <c r="J770" s="1" t="n">
        <f aca="false">COUNTIF($A770:$E770,E770)-1</f>
        <v>0</v>
      </c>
      <c r="K770" s="2" t="n">
        <f aca="false">SUMPRODUCT(A770:E770,F770:J770)</f>
        <v>152</v>
      </c>
      <c r="L770" s="3" t="n">
        <f aca="false">SUM(A770:E770)-K770</f>
        <v>97</v>
      </c>
      <c r="M770" s="0" t="n">
        <f aca="false">IF(AND(SUM(F770:J770)=2,K770&lt;L770),1,0)</f>
        <v>0</v>
      </c>
      <c r="O770" s="0" t="n">
        <f aca="false">IF(AND(SUM(F770:J770)=2,K770&gt;L770),1,0)</f>
        <v>0</v>
      </c>
    </row>
    <row r="771" customFormat="false" ht="15" hidden="false" customHeight="false" outlineLevel="0" collapsed="false">
      <c r="A771" s="0" t="n">
        <v>79</v>
      </c>
      <c r="B771" s="0" t="n">
        <v>15</v>
      </c>
      <c r="C771" s="0" t="n">
        <v>79</v>
      </c>
      <c r="D771" s="0" t="n">
        <v>30</v>
      </c>
      <c r="E771" s="0" t="n">
        <v>79</v>
      </c>
      <c r="F771" s="1" t="n">
        <f aca="false">COUNTIF($A771:$E771,A771)-1</f>
        <v>2</v>
      </c>
      <c r="G771" s="1" t="n">
        <f aca="false">COUNTIF($A771:$E771,B771)-1</f>
        <v>0</v>
      </c>
      <c r="H771" s="1" t="n">
        <f aca="false">COUNTIF($A771:$E771,C771)-1</f>
        <v>2</v>
      </c>
      <c r="I771" s="1" t="n">
        <f aca="false">COUNTIF($A771:$E771,D771)-1</f>
        <v>0</v>
      </c>
      <c r="J771" s="1" t="n">
        <f aca="false">COUNTIF($A771:$E771,E771)-1</f>
        <v>2</v>
      </c>
      <c r="K771" s="2" t="n">
        <f aca="false">SUMPRODUCT(A771:E771,F771:J771)</f>
        <v>474</v>
      </c>
      <c r="L771" s="3" t="n">
        <f aca="false">SUM(A771:E771)-K771</f>
        <v>-192</v>
      </c>
      <c r="M771" s="0" t="n">
        <f aca="false">IF(AND(SUM(F771:J771)=2,K771&lt;L771),1,0)</f>
        <v>0</v>
      </c>
      <c r="O771" s="0" t="n">
        <f aca="false">IF(AND(SUM(F771:J771)=2,K771&gt;L771),1,0)</f>
        <v>0</v>
      </c>
    </row>
    <row r="772" customFormat="false" ht="15" hidden="false" customHeight="false" outlineLevel="0" collapsed="false">
      <c r="A772" s="0" t="n">
        <v>13</v>
      </c>
      <c r="B772" s="0" t="n">
        <v>13</v>
      </c>
      <c r="C772" s="0" t="n">
        <v>13</v>
      </c>
      <c r="D772" s="0" t="n">
        <v>30</v>
      </c>
      <c r="E772" s="0" t="n">
        <v>94</v>
      </c>
      <c r="F772" s="1" t="n">
        <f aca="false">COUNTIF($A772:$E772,A772)-1</f>
        <v>2</v>
      </c>
      <c r="G772" s="1" t="n">
        <f aca="false">COUNTIF($A772:$E772,B772)-1</f>
        <v>2</v>
      </c>
      <c r="H772" s="1" t="n">
        <f aca="false">COUNTIF($A772:$E772,C772)-1</f>
        <v>2</v>
      </c>
      <c r="I772" s="1" t="n">
        <f aca="false">COUNTIF($A772:$E772,D772)-1</f>
        <v>0</v>
      </c>
      <c r="J772" s="1" t="n">
        <f aca="false">COUNTIF($A772:$E772,E772)-1</f>
        <v>0</v>
      </c>
      <c r="K772" s="2" t="n">
        <f aca="false">SUMPRODUCT(A772:E772,F772:J772)</f>
        <v>78</v>
      </c>
      <c r="L772" s="3" t="n">
        <f aca="false">SUM(A772:E772)-K772</f>
        <v>85</v>
      </c>
      <c r="M772" s="0" t="n">
        <f aca="false">IF(AND(SUM(F772:J772)=2,K772&lt;L772),1,0)</f>
        <v>0</v>
      </c>
      <c r="O772" s="0" t="n">
        <f aca="false">IF(AND(SUM(F772:J772)=2,K772&gt;L772),1,0)</f>
        <v>0</v>
      </c>
    </row>
    <row r="773" customFormat="false" ht="15" hidden="false" customHeight="false" outlineLevel="0" collapsed="false">
      <c r="A773" s="0" t="n">
        <v>39</v>
      </c>
      <c r="B773" s="0" t="n">
        <v>99</v>
      </c>
      <c r="C773" s="0" t="n">
        <v>39</v>
      </c>
      <c r="D773" s="0" t="n">
        <v>94</v>
      </c>
      <c r="E773" s="0" t="n">
        <v>99</v>
      </c>
      <c r="F773" s="1" t="n">
        <f aca="false">COUNTIF($A773:$E773,A773)-1</f>
        <v>1</v>
      </c>
      <c r="G773" s="1" t="n">
        <f aca="false">COUNTIF($A773:$E773,B773)-1</f>
        <v>1</v>
      </c>
      <c r="H773" s="1" t="n">
        <f aca="false">COUNTIF($A773:$E773,C773)-1</f>
        <v>1</v>
      </c>
      <c r="I773" s="1" t="n">
        <f aca="false">COUNTIF($A773:$E773,D773)-1</f>
        <v>0</v>
      </c>
      <c r="J773" s="1" t="n">
        <f aca="false">COUNTIF($A773:$E773,E773)-1</f>
        <v>1</v>
      </c>
      <c r="K773" s="2" t="n">
        <f aca="false">SUMPRODUCT(A773:E773,F773:J773)</f>
        <v>276</v>
      </c>
      <c r="L773" s="3" t="n">
        <f aca="false">SUM(A773:E773)-K773</f>
        <v>94</v>
      </c>
      <c r="M773" s="0" t="n">
        <f aca="false">IF(AND(SUM(F773:J773)=2,K773&lt;L773),1,0)</f>
        <v>0</v>
      </c>
      <c r="O773" s="0" t="n">
        <f aca="false">IF(AND(SUM(F773:J773)=2,K773&gt;L773),1,0)</f>
        <v>0</v>
      </c>
    </row>
    <row r="774" customFormat="false" ht="15" hidden="false" customHeight="false" outlineLevel="0" collapsed="false">
      <c r="A774" s="0" t="n">
        <v>32</v>
      </c>
      <c r="B774" s="0" t="n">
        <v>38</v>
      </c>
      <c r="C774" s="0" t="n">
        <v>45</v>
      </c>
      <c r="D774" s="0" t="n">
        <v>25</v>
      </c>
      <c r="E774" s="0" t="n">
        <v>38</v>
      </c>
      <c r="F774" s="1" t="n">
        <f aca="false">COUNTIF($A774:$E774,A774)-1</f>
        <v>0</v>
      </c>
      <c r="G774" s="1" t="n">
        <f aca="false">COUNTIF($A774:$E774,B774)-1</f>
        <v>1</v>
      </c>
      <c r="H774" s="1" t="n">
        <f aca="false">COUNTIF($A774:$E774,C774)-1</f>
        <v>0</v>
      </c>
      <c r="I774" s="1" t="n">
        <f aca="false">COUNTIF($A774:$E774,D774)-1</f>
        <v>0</v>
      </c>
      <c r="J774" s="1" t="n">
        <f aca="false">COUNTIF($A774:$E774,E774)-1</f>
        <v>1</v>
      </c>
      <c r="K774" s="2" t="n">
        <f aca="false">SUMPRODUCT(A774:E774,F774:J774)</f>
        <v>76</v>
      </c>
      <c r="L774" s="3" t="n">
        <f aca="false">SUM(A774:E774)-K774</f>
        <v>102</v>
      </c>
      <c r="M774" s="0" t="n">
        <f aca="false">IF(AND(SUM(F774:J774)=2,K774&lt;L774),1,0)</f>
        <v>1</v>
      </c>
      <c r="O774" s="0" t="n">
        <f aca="false">IF(AND(SUM(F774:J774)=2,K774&gt;L774),1,0)</f>
        <v>0</v>
      </c>
    </row>
    <row r="775" customFormat="false" ht="15" hidden="false" customHeight="false" outlineLevel="0" collapsed="false">
      <c r="A775" s="0" t="n">
        <v>30</v>
      </c>
      <c r="B775" s="0" t="n">
        <v>11</v>
      </c>
      <c r="C775" s="0" t="n">
        <v>39</v>
      </c>
      <c r="D775" s="0" t="n">
        <v>30</v>
      </c>
      <c r="E775" s="0" t="n">
        <v>11</v>
      </c>
      <c r="F775" s="1" t="n">
        <f aca="false">COUNTIF($A775:$E775,A775)-1</f>
        <v>1</v>
      </c>
      <c r="G775" s="1" t="n">
        <f aca="false">COUNTIF($A775:$E775,B775)-1</f>
        <v>1</v>
      </c>
      <c r="H775" s="1" t="n">
        <f aca="false">COUNTIF($A775:$E775,C775)-1</f>
        <v>0</v>
      </c>
      <c r="I775" s="1" t="n">
        <f aca="false">COUNTIF($A775:$E775,D775)-1</f>
        <v>1</v>
      </c>
      <c r="J775" s="1" t="n">
        <f aca="false">COUNTIF($A775:$E775,E775)-1</f>
        <v>1</v>
      </c>
      <c r="K775" s="2" t="n">
        <f aca="false">SUMPRODUCT(A775:E775,F775:J775)</f>
        <v>82</v>
      </c>
      <c r="L775" s="3" t="n">
        <f aca="false">SUM(A775:E775)-K775</f>
        <v>39</v>
      </c>
      <c r="M775" s="0" t="n">
        <f aca="false">IF(AND(SUM(F775:J775)=2,K775&lt;L775),1,0)</f>
        <v>0</v>
      </c>
      <c r="O775" s="0" t="n">
        <f aca="false">IF(AND(SUM(F775:J775)=2,K775&gt;L775),1,0)</f>
        <v>0</v>
      </c>
    </row>
    <row r="776" customFormat="false" ht="15" hidden="false" customHeight="false" outlineLevel="0" collapsed="false">
      <c r="A776" s="0" t="n">
        <v>22</v>
      </c>
      <c r="B776" s="0" t="n">
        <v>22</v>
      </c>
      <c r="C776" s="0" t="n">
        <v>73</v>
      </c>
      <c r="D776" s="0" t="n">
        <v>22</v>
      </c>
      <c r="E776" s="0" t="n">
        <v>42</v>
      </c>
      <c r="F776" s="1" t="n">
        <f aca="false">COUNTIF($A776:$E776,A776)-1</f>
        <v>2</v>
      </c>
      <c r="G776" s="1" t="n">
        <f aca="false">COUNTIF($A776:$E776,B776)-1</f>
        <v>2</v>
      </c>
      <c r="H776" s="1" t="n">
        <f aca="false">COUNTIF($A776:$E776,C776)-1</f>
        <v>0</v>
      </c>
      <c r="I776" s="1" t="n">
        <f aca="false">COUNTIF($A776:$E776,D776)-1</f>
        <v>2</v>
      </c>
      <c r="J776" s="1" t="n">
        <f aca="false">COUNTIF($A776:$E776,E776)-1</f>
        <v>0</v>
      </c>
      <c r="K776" s="2" t="n">
        <f aca="false">SUMPRODUCT(A776:E776,F776:J776)</f>
        <v>132</v>
      </c>
      <c r="L776" s="3" t="n">
        <f aca="false">SUM(A776:E776)-K776</f>
        <v>49</v>
      </c>
      <c r="M776" s="0" t="n">
        <f aca="false">IF(AND(SUM(F776:J776)=2,K776&lt;L776),1,0)</f>
        <v>0</v>
      </c>
      <c r="O776" s="0" t="n">
        <f aca="false">IF(AND(SUM(F776:J776)=2,K776&gt;L776),1,0)</f>
        <v>0</v>
      </c>
    </row>
    <row r="777" customFormat="false" ht="15" hidden="false" customHeight="false" outlineLevel="0" collapsed="false">
      <c r="A777" s="0" t="n">
        <v>45</v>
      </c>
      <c r="B777" s="0" t="n">
        <v>81</v>
      </c>
      <c r="C777" s="0" t="n">
        <v>75</v>
      </c>
      <c r="D777" s="0" t="n">
        <v>45</v>
      </c>
      <c r="E777" s="0" t="n">
        <v>51</v>
      </c>
      <c r="F777" s="1" t="n">
        <f aca="false">COUNTIF($A777:$E777,A777)-1</f>
        <v>1</v>
      </c>
      <c r="G777" s="1" t="n">
        <f aca="false">COUNTIF($A777:$E777,B777)-1</f>
        <v>0</v>
      </c>
      <c r="H777" s="1" t="n">
        <f aca="false">COUNTIF($A777:$E777,C777)-1</f>
        <v>0</v>
      </c>
      <c r="I777" s="1" t="n">
        <f aca="false">COUNTIF($A777:$E777,D777)-1</f>
        <v>1</v>
      </c>
      <c r="J777" s="1" t="n">
        <f aca="false">COUNTIF($A777:$E777,E777)-1</f>
        <v>0</v>
      </c>
      <c r="K777" s="2" t="n">
        <f aca="false">SUMPRODUCT(A777:E777,F777:J777)</f>
        <v>90</v>
      </c>
      <c r="L777" s="3" t="n">
        <f aca="false">SUM(A777:E777)-K777</f>
        <v>207</v>
      </c>
      <c r="M777" s="0" t="n">
        <f aca="false">IF(AND(SUM(F777:J777)=2,K777&lt;L777),1,0)</f>
        <v>1</v>
      </c>
      <c r="O777" s="0" t="n">
        <f aca="false">IF(AND(SUM(F777:J777)=2,K777&gt;L777),1,0)</f>
        <v>0</v>
      </c>
    </row>
    <row r="778" customFormat="false" ht="15" hidden="false" customHeight="false" outlineLevel="0" collapsed="false">
      <c r="A778" s="0" t="n">
        <v>74</v>
      </c>
      <c r="B778" s="0" t="n">
        <v>32</v>
      </c>
      <c r="C778" s="0" t="n">
        <v>16</v>
      </c>
      <c r="D778" s="0" t="n">
        <v>74</v>
      </c>
      <c r="E778" s="0" t="n">
        <v>32</v>
      </c>
      <c r="F778" s="1" t="n">
        <f aca="false">COUNTIF($A778:$E778,A778)-1</f>
        <v>1</v>
      </c>
      <c r="G778" s="1" t="n">
        <f aca="false">COUNTIF($A778:$E778,B778)-1</f>
        <v>1</v>
      </c>
      <c r="H778" s="1" t="n">
        <f aca="false">COUNTIF($A778:$E778,C778)-1</f>
        <v>0</v>
      </c>
      <c r="I778" s="1" t="n">
        <f aca="false">COUNTIF($A778:$E778,D778)-1</f>
        <v>1</v>
      </c>
      <c r="J778" s="1" t="n">
        <f aca="false">COUNTIF($A778:$E778,E778)-1</f>
        <v>1</v>
      </c>
      <c r="K778" s="2" t="n">
        <f aca="false">SUMPRODUCT(A778:E778,F778:J778)</f>
        <v>212</v>
      </c>
      <c r="L778" s="3" t="n">
        <f aca="false">SUM(A778:E778)-K778</f>
        <v>16</v>
      </c>
      <c r="M778" s="0" t="n">
        <f aca="false">IF(AND(SUM(F778:J778)=2,K778&lt;L778),1,0)</f>
        <v>0</v>
      </c>
      <c r="O778" s="0" t="n">
        <f aca="false">IF(AND(SUM(F778:J778)=2,K778&gt;L778),1,0)</f>
        <v>0</v>
      </c>
    </row>
    <row r="779" customFormat="false" ht="15" hidden="false" customHeight="false" outlineLevel="0" collapsed="false">
      <c r="A779" s="0" t="n">
        <v>21</v>
      </c>
      <c r="B779" s="0" t="n">
        <v>15</v>
      </c>
      <c r="C779" s="0" t="n">
        <v>21</v>
      </c>
      <c r="D779" s="0" t="n">
        <v>91</v>
      </c>
      <c r="E779" s="0" t="n">
        <v>66</v>
      </c>
      <c r="F779" s="1" t="n">
        <f aca="false">COUNTIF($A779:$E779,A779)-1</f>
        <v>1</v>
      </c>
      <c r="G779" s="1" t="n">
        <f aca="false">COUNTIF($A779:$E779,B779)-1</f>
        <v>0</v>
      </c>
      <c r="H779" s="1" t="n">
        <f aca="false">COUNTIF($A779:$E779,C779)-1</f>
        <v>1</v>
      </c>
      <c r="I779" s="1" t="n">
        <f aca="false">COUNTIF($A779:$E779,D779)-1</f>
        <v>0</v>
      </c>
      <c r="J779" s="1" t="n">
        <f aca="false">COUNTIF($A779:$E779,E779)-1</f>
        <v>0</v>
      </c>
      <c r="K779" s="2" t="n">
        <f aca="false">SUMPRODUCT(A779:E779,F779:J779)</f>
        <v>42</v>
      </c>
      <c r="L779" s="3" t="n">
        <f aca="false">SUM(A779:E779)-K779</f>
        <v>172</v>
      </c>
      <c r="M779" s="0" t="n">
        <f aca="false">IF(AND(SUM(F779:J779)=2,K779&lt;L779),1,0)</f>
        <v>1</v>
      </c>
      <c r="O779" s="0" t="n">
        <f aca="false">IF(AND(SUM(F779:J779)=2,K779&gt;L779),1,0)</f>
        <v>0</v>
      </c>
    </row>
    <row r="780" customFormat="false" ht="15" hidden="false" customHeight="false" outlineLevel="0" collapsed="false">
      <c r="A780" s="0" t="n">
        <v>52</v>
      </c>
      <c r="B780" s="0" t="n">
        <v>82</v>
      </c>
      <c r="C780" s="0" t="n">
        <v>52</v>
      </c>
      <c r="D780" s="0" t="n">
        <v>46</v>
      </c>
      <c r="E780" s="0" t="n">
        <v>46</v>
      </c>
      <c r="F780" s="1" t="n">
        <f aca="false">COUNTIF($A780:$E780,A780)-1</f>
        <v>1</v>
      </c>
      <c r="G780" s="1" t="n">
        <f aca="false">COUNTIF($A780:$E780,B780)-1</f>
        <v>0</v>
      </c>
      <c r="H780" s="1" t="n">
        <f aca="false">COUNTIF($A780:$E780,C780)-1</f>
        <v>1</v>
      </c>
      <c r="I780" s="1" t="n">
        <f aca="false">COUNTIF($A780:$E780,D780)-1</f>
        <v>1</v>
      </c>
      <c r="J780" s="1" t="n">
        <f aca="false">COUNTIF($A780:$E780,E780)-1</f>
        <v>1</v>
      </c>
      <c r="K780" s="2" t="n">
        <f aca="false">SUMPRODUCT(A780:E780,F780:J780)</f>
        <v>196</v>
      </c>
      <c r="L780" s="3" t="n">
        <f aca="false">SUM(A780:E780)-K780</f>
        <v>82</v>
      </c>
      <c r="M780" s="0" t="n">
        <f aca="false">IF(AND(SUM(F780:J780)=2,K780&lt;L780),1,0)</f>
        <v>0</v>
      </c>
      <c r="O780" s="0" t="n">
        <f aca="false">IF(AND(SUM(F780:J780)=2,K780&gt;L780),1,0)</f>
        <v>0</v>
      </c>
    </row>
    <row r="781" customFormat="false" ht="15" hidden="false" customHeight="false" outlineLevel="0" collapsed="false">
      <c r="A781" s="0" t="n">
        <v>55</v>
      </c>
      <c r="B781" s="0" t="n">
        <v>16</v>
      </c>
      <c r="C781" s="0" t="n">
        <v>51</v>
      </c>
      <c r="D781" s="0" t="n">
        <v>51</v>
      </c>
      <c r="E781" s="0" t="n">
        <v>51</v>
      </c>
      <c r="F781" s="1" t="n">
        <f aca="false">COUNTIF($A781:$E781,A781)-1</f>
        <v>0</v>
      </c>
      <c r="G781" s="1" t="n">
        <f aca="false">COUNTIF($A781:$E781,B781)-1</f>
        <v>0</v>
      </c>
      <c r="H781" s="1" t="n">
        <f aca="false">COUNTIF($A781:$E781,C781)-1</f>
        <v>2</v>
      </c>
      <c r="I781" s="1" t="n">
        <f aca="false">COUNTIF($A781:$E781,D781)-1</f>
        <v>2</v>
      </c>
      <c r="J781" s="1" t="n">
        <f aca="false">COUNTIF($A781:$E781,E781)-1</f>
        <v>2</v>
      </c>
      <c r="K781" s="2" t="n">
        <f aca="false">SUMPRODUCT(A781:E781,F781:J781)</f>
        <v>306</v>
      </c>
      <c r="L781" s="3" t="n">
        <f aca="false">SUM(A781:E781)-K781</f>
        <v>-82</v>
      </c>
      <c r="M781" s="0" t="n">
        <f aca="false">IF(AND(SUM(F781:J781)=2,K781&lt;L781),1,0)</f>
        <v>0</v>
      </c>
      <c r="O781" s="0" t="n">
        <f aca="false">IF(AND(SUM(F781:J781)=2,K781&gt;L781),1,0)</f>
        <v>0</v>
      </c>
    </row>
    <row r="782" customFormat="false" ht="15" hidden="false" customHeight="false" outlineLevel="0" collapsed="false">
      <c r="A782" s="0" t="n">
        <v>14</v>
      </c>
      <c r="B782" s="0" t="n">
        <v>14</v>
      </c>
      <c r="C782" s="0" t="n">
        <v>92</v>
      </c>
      <c r="D782" s="0" t="n">
        <v>66</v>
      </c>
      <c r="E782" s="0" t="n">
        <v>92</v>
      </c>
      <c r="F782" s="1" t="n">
        <f aca="false">COUNTIF($A782:$E782,A782)-1</f>
        <v>1</v>
      </c>
      <c r="G782" s="1" t="n">
        <f aca="false">COUNTIF($A782:$E782,B782)-1</f>
        <v>1</v>
      </c>
      <c r="H782" s="1" t="n">
        <f aca="false">COUNTIF($A782:$E782,C782)-1</f>
        <v>1</v>
      </c>
      <c r="I782" s="1" t="n">
        <f aca="false">COUNTIF($A782:$E782,D782)-1</f>
        <v>0</v>
      </c>
      <c r="J782" s="1" t="n">
        <f aca="false">COUNTIF($A782:$E782,E782)-1</f>
        <v>1</v>
      </c>
      <c r="K782" s="2" t="n">
        <f aca="false">SUMPRODUCT(A782:E782,F782:J782)</f>
        <v>212</v>
      </c>
      <c r="L782" s="3" t="n">
        <f aca="false">SUM(A782:E782)-K782</f>
        <v>66</v>
      </c>
      <c r="M782" s="0" t="n">
        <f aca="false">IF(AND(SUM(F782:J782)=2,K782&lt;L782),1,0)</f>
        <v>0</v>
      </c>
      <c r="O782" s="0" t="n">
        <f aca="false">IF(AND(SUM(F782:J782)=2,K782&gt;L782),1,0)</f>
        <v>0</v>
      </c>
    </row>
    <row r="783" customFormat="false" ht="15" hidden="false" customHeight="false" outlineLevel="0" collapsed="false">
      <c r="A783" s="0" t="n">
        <v>37</v>
      </c>
      <c r="B783" s="0" t="n">
        <v>92</v>
      </c>
      <c r="C783" s="0" t="n">
        <v>92</v>
      </c>
      <c r="D783" s="0" t="n">
        <v>34</v>
      </c>
      <c r="E783" s="0" t="n">
        <v>93</v>
      </c>
      <c r="F783" s="1" t="n">
        <f aca="false">COUNTIF($A783:$E783,A783)-1</f>
        <v>0</v>
      </c>
      <c r="G783" s="1" t="n">
        <f aca="false">COUNTIF($A783:$E783,B783)-1</f>
        <v>1</v>
      </c>
      <c r="H783" s="1" t="n">
        <f aca="false">COUNTIF($A783:$E783,C783)-1</f>
        <v>1</v>
      </c>
      <c r="I783" s="1" t="n">
        <f aca="false">COUNTIF($A783:$E783,D783)-1</f>
        <v>0</v>
      </c>
      <c r="J783" s="1" t="n">
        <f aca="false">COUNTIF($A783:$E783,E783)-1</f>
        <v>0</v>
      </c>
      <c r="K783" s="2" t="n">
        <f aca="false">SUMPRODUCT(A783:E783,F783:J783)</f>
        <v>184</v>
      </c>
      <c r="L783" s="3" t="n">
        <f aca="false">SUM(A783:E783)-K783</f>
        <v>164</v>
      </c>
      <c r="M783" s="0" t="n">
        <f aca="false">IF(AND(SUM(F783:J783)=2,K783&lt;L783),1,0)</f>
        <v>0</v>
      </c>
      <c r="O783" s="0" t="n">
        <f aca="false">IF(AND(SUM(F783:J783)=2,K783&gt;L783),1,0)</f>
        <v>1</v>
      </c>
    </row>
    <row r="784" customFormat="false" ht="15" hidden="false" customHeight="false" outlineLevel="0" collapsed="false">
      <c r="A784" s="0" t="n">
        <v>49</v>
      </c>
      <c r="B784" s="0" t="n">
        <v>34</v>
      </c>
      <c r="C784" s="0" t="n">
        <v>49</v>
      </c>
      <c r="D784" s="0" t="n">
        <v>48</v>
      </c>
      <c r="E784" s="0" t="n">
        <v>49</v>
      </c>
      <c r="F784" s="1" t="n">
        <f aca="false">COUNTIF($A784:$E784,A784)-1</f>
        <v>2</v>
      </c>
      <c r="G784" s="1" t="n">
        <f aca="false">COUNTIF($A784:$E784,B784)-1</f>
        <v>0</v>
      </c>
      <c r="H784" s="1" t="n">
        <f aca="false">COUNTIF($A784:$E784,C784)-1</f>
        <v>2</v>
      </c>
      <c r="I784" s="1" t="n">
        <f aca="false">COUNTIF($A784:$E784,D784)-1</f>
        <v>0</v>
      </c>
      <c r="J784" s="1" t="n">
        <f aca="false">COUNTIF($A784:$E784,E784)-1</f>
        <v>2</v>
      </c>
      <c r="K784" s="2" t="n">
        <f aca="false">SUMPRODUCT(A784:E784,F784:J784)</f>
        <v>294</v>
      </c>
      <c r="L784" s="3" t="n">
        <f aca="false">SUM(A784:E784)-K784</f>
        <v>-65</v>
      </c>
      <c r="M784" s="0" t="n">
        <f aca="false">IF(AND(SUM(F784:J784)=2,K784&lt;L784),1,0)</f>
        <v>0</v>
      </c>
      <c r="O784" s="0" t="n">
        <f aca="false">IF(AND(SUM(F784:J784)=2,K784&gt;L784),1,0)</f>
        <v>0</v>
      </c>
    </row>
    <row r="785" customFormat="false" ht="15" hidden="false" customHeight="false" outlineLevel="0" collapsed="false">
      <c r="A785" s="0" t="n">
        <v>49</v>
      </c>
      <c r="B785" s="0" t="n">
        <v>98</v>
      </c>
      <c r="C785" s="0" t="n">
        <v>28</v>
      </c>
      <c r="D785" s="0" t="n">
        <v>99</v>
      </c>
      <c r="E785" s="0" t="n">
        <v>41</v>
      </c>
      <c r="F785" s="1" t="n">
        <f aca="false">COUNTIF($A785:$E785,A785)-1</f>
        <v>0</v>
      </c>
      <c r="G785" s="1" t="n">
        <f aca="false">COUNTIF($A785:$E785,B785)-1</f>
        <v>0</v>
      </c>
      <c r="H785" s="1" t="n">
        <f aca="false">COUNTIF($A785:$E785,C785)-1</f>
        <v>0</v>
      </c>
      <c r="I785" s="1" t="n">
        <f aca="false">COUNTIF($A785:$E785,D785)-1</f>
        <v>0</v>
      </c>
      <c r="J785" s="1" t="n">
        <f aca="false">COUNTIF($A785:$E785,E785)-1</f>
        <v>0</v>
      </c>
      <c r="K785" s="2" t="n">
        <f aca="false">SUMPRODUCT(A785:E785,F785:J785)</f>
        <v>0</v>
      </c>
      <c r="L785" s="3" t="n">
        <f aca="false">SUM(A785:E785)-K785</f>
        <v>315</v>
      </c>
      <c r="M785" s="0" t="n">
        <f aca="false">IF(AND(SUM(F785:J785)=2,K785&lt;L785),1,0)</f>
        <v>0</v>
      </c>
      <c r="O785" s="0" t="n">
        <f aca="false">IF(AND(SUM(F785:J785)=2,K785&gt;L785),1,0)</f>
        <v>0</v>
      </c>
    </row>
    <row r="786" customFormat="false" ht="15" hidden="false" customHeight="false" outlineLevel="0" collapsed="false">
      <c r="A786" s="0" t="n">
        <v>93</v>
      </c>
      <c r="B786" s="0" t="n">
        <v>50</v>
      </c>
      <c r="C786" s="0" t="n">
        <v>37</v>
      </c>
      <c r="D786" s="0" t="n">
        <v>33</v>
      </c>
      <c r="E786" s="0" t="n">
        <v>81</v>
      </c>
      <c r="F786" s="1" t="n">
        <f aca="false">COUNTIF($A786:$E786,A786)-1</f>
        <v>0</v>
      </c>
      <c r="G786" s="1" t="n">
        <f aca="false">COUNTIF($A786:$E786,B786)-1</f>
        <v>0</v>
      </c>
      <c r="H786" s="1" t="n">
        <f aca="false">COUNTIF($A786:$E786,C786)-1</f>
        <v>0</v>
      </c>
      <c r="I786" s="1" t="n">
        <f aca="false">COUNTIF($A786:$E786,D786)-1</f>
        <v>0</v>
      </c>
      <c r="J786" s="1" t="n">
        <f aca="false">COUNTIF($A786:$E786,E786)-1</f>
        <v>0</v>
      </c>
      <c r="K786" s="2" t="n">
        <f aca="false">SUMPRODUCT(A786:E786,F786:J786)</f>
        <v>0</v>
      </c>
      <c r="L786" s="3" t="n">
        <f aca="false">SUM(A786:E786)-K786</f>
        <v>294</v>
      </c>
      <c r="M786" s="0" t="n">
        <f aca="false">IF(AND(SUM(F786:J786)=2,K786&lt;L786),1,0)</f>
        <v>0</v>
      </c>
      <c r="O786" s="0" t="n">
        <f aca="false">IF(AND(SUM(F786:J786)=2,K786&gt;L786),1,0)</f>
        <v>0</v>
      </c>
    </row>
    <row r="787" customFormat="false" ht="15" hidden="false" customHeight="false" outlineLevel="0" collapsed="false">
      <c r="A787" s="0" t="n">
        <v>12</v>
      </c>
      <c r="B787" s="0" t="n">
        <v>57</v>
      </c>
      <c r="C787" s="0" t="n">
        <v>74</v>
      </c>
      <c r="D787" s="0" t="n">
        <v>42</v>
      </c>
      <c r="E787" s="0" t="n">
        <v>27</v>
      </c>
      <c r="F787" s="1" t="n">
        <f aca="false">COUNTIF($A787:$E787,A787)-1</f>
        <v>0</v>
      </c>
      <c r="G787" s="1" t="n">
        <f aca="false">COUNTIF($A787:$E787,B787)-1</f>
        <v>0</v>
      </c>
      <c r="H787" s="1" t="n">
        <f aca="false">COUNTIF($A787:$E787,C787)-1</f>
        <v>0</v>
      </c>
      <c r="I787" s="1" t="n">
        <f aca="false">COUNTIF($A787:$E787,D787)-1</f>
        <v>0</v>
      </c>
      <c r="J787" s="1" t="n">
        <f aca="false">COUNTIF($A787:$E787,E787)-1</f>
        <v>0</v>
      </c>
      <c r="K787" s="2" t="n">
        <f aca="false">SUMPRODUCT(A787:E787,F787:J787)</f>
        <v>0</v>
      </c>
      <c r="L787" s="3" t="n">
        <f aca="false">SUM(A787:E787)-K787</f>
        <v>212</v>
      </c>
      <c r="M787" s="0" t="n">
        <f aca="false">IF(AND(SUM(F787:J787)=2,K787&lt;L787),1,0)</f>
        <v>0</v>
      </c>
      <c r="O787" s="0" t="n">
        <f aca="false">IF(AND(SUM(F787:J787)=2,K787&gt;L787),1,0)</f>
        <v>0</v>
      </c>
    </row>
    <row r="788" customFormat="false" ht="15" hidden="false" customHeight="false" outlineLevel="0" collapsed="false">
      <c r="A788" s="0" t="n">
        <v>52</v>
      </c>
      <c r="B788" s="0" t="n">
        <v>88</v>
      </c>
      <c r="C788" s="0" t="n">
        <v>63</v>
      </c>
      <c r="D788" s="0" t="n">
        <v>26</v>
      </c>
      <c r="E788" s="0" t="n">
        <v>87</v>
      </c>
      <c r="F788" s="1" t="n">
        <f aca="false">COUNTIF($A788:$E788,A788)-1</f>
        <v>0</v>
      </c>
      <c r="G788" s="1" t="n">
        <f aca="false">COUNTIF($A788:$E788,B788)-1</f>
        <v>0</v>
      </c>
      <c r="H788" s="1" t="n">
        <f aca="false">COUNTIF($A788:$E788,C788)-1</f>
        <v>0</v>
      </c>
      <c r="I788" s="1" t="n">
        <f aca="false">COUNTIF($A788:$E788,D788)-1</f>
        <v>0</v>
      </c>
      <c r="J788" s="1" t="n">
        <f aca="false">COUNTIF($A788:$E788,E788)-1</f>
        <v>0</v>
      </c>
      <c r="K788" s="2" t="n">
        <f aca="false">SUMPRODUCT(A788:E788,F788:J788)</f>
        <v>0</v>
      </c>
      <c r="L788" s="3" t="n">
        <f aca="false">SUM(A788:E788)-K788</f>
        <v>316</v>
      </c>
      <c r="M788" s="0" t="n">
        <f aca="false">IF(AND(SUM(F788:J788)=2,K788&lt;L788),1,0)</f>
        <v>0</v>
      </c>
      <c r="O788" s="0" t="n">
        <f aca="false">IF(AND(SUM(F788:J788)=2,K788&gt;L788),1,0)</f>
        <v>0</v>
      </c>
    </row>
    <row r="789" customFormat="false" ht="15" hidden="false" customHeight="false" outlineLevel="0" collapsed="false">
      <c r="A789" s="0" t="n">
        <v>41</v>
      </c>
      <c r="B789" s="0" t="n">
        <v>27</v>
      </c>
      <c r="C789" s="0" t="n">
        <v>41</v>
      </c>
      <c r="D789" s="0" t="n">
        <v>41</v>
      </c>
      <c r="E789" s="0" t="n">
        <v>65</v>
      </c>
      <c r="F789" s="1" t="n">
        <f aca="false">COUNTIF($A789:$E789,A789)-1</f>
        <v>2</v>
      </c>
      <c r="G789" s="1" t="n">
        <f aca="false">COUNTIF($A789:$E789,B789)-1</f>
        <v>0</v>
      </c>
      <c r="H789" s="1" t="n">
        <f aca="false">COUNTIF($A789:$E789,C789)-1</f>
        <v>2</v>
      </c>
      <c r="I789" s="1" t="n">
        <f aca="false">COUNTIF($A789:$E789,D789)-1</f>
        <v>2</v>
      </c>
      <c r="J789" s="1" t="n">
        <f aca="false">COUNTIF($A789:$E789,E789)-1</f>
        <v>0</v>
      </c>
      <c r="K789" s="2" t="n">
        <f aca="false">SUMPRODUCT(A789:E789,F789:J789)</f>
        <v>246</v>
      </c>
      <c r="L789" s="3" t="n">
        <f aca="false">SUM(A789:E789)-K789</f>
        <v>-31</v>
      </c>
      <c r="M789" s="0" t="n">
        <f aca="false">IF(AND(SUM(F789:J789)=2,K789&lt;L789),1,0)</f>
        <v>0</v>
      </c>
      <c r="O789" s="0" t="n">
        <f aca="false">IF(AND(SUM(F789:J789)=2,K789&gt;L789),1,0)</f>
        <v>0</v>
      </c>
    </row>
    <row r="790" customFormat="false" ht="15" hidden="false" customHeight="false" outlineLevel="0" collapsed="false">
      <c r="A790" s="0" t="n">
        <v>54</v>
      </c>
      <c r="B790" s="0" t="n">
        <v>89</v>
      </c>
      <c r="C790" s="0" t="n">
        <v>19</v>
      </c>
      <c r="D790" s="0" t="n">
        <v>41</v>
      </c>
      <c r="E790" s="0" t="n">
        <v>41</v>
      </c>
      <c r="F790" s="1" t="n">
        <f aca="false">COUNTIF($A790:$E790,A790)-1</f>
        <v>0</v>
      </c>
      <c r="G790" s="1" t="n">
        <f aca="false">COUNTIF($A790:$E790,B790)-1</f>
        <v>0</v>
      </c>
      <c r="H790" s="1" t="n">
        <f aca="false">COUNTIF($A790:$E790,C790)-1</f>
        <v>0</v>
      </c>
      <c r="I790" s="1" t="n">
        <f aca="false">COUNTIF($A790:$E790,D790)-1</f>
        <v>1</v>
      </c>
      <c r="J790" s="1" t="n">
        <f aca="false">COUNTIF($A790:$E790,E790)-1</f>
        <v>1</v>
      </c>
      <c r="K790" s="2" t="n">
        <f aca="false">SUMPRODUCT(A790:E790,F790:J790)</f>
        <v>82</v>
      </c>
      <c r="L790" s="3" t="n">
        <f aca="false">SUM(A790:E790)-K790</f>
        <v>162</v>
      </c>
      <c r="M790" s="0" t="n">
        <f aca="false">IF(AND(SUM(F790:J790)=2,K790&lt;L790),1,0)</f>
        <v>1</v>
      </c>
      <c r="O790" s="0" t="n">
        <f aca="false">IF(AND(SUM(F790:J790)=2,K790&gt;L790),1,0)</f>
        <v>0</v>
      </c>
    </row>
    <row r="791" customFormat="false" ht="15" hidden="false" customHeight="false" outlineLevel="0" collapsed="false">
      <c r="A791" s="0" t="n">
        <v>70</v>
      </c>
      <c r="B791" s="0" t="n">
        <v>70</v>
      </c>
      <c r="C791" s="0" t="n">
        <v>11</v>
      </c>
      <c r="D791" s="0" t="n">
        <v>50</v>
      </c>
      <c r="E791" s="0" t="n">
        <v>11</v>
      </c>
      <c r="F791" s="1" t="n">
        <f aca="false">COUNTIF($A791:$E791,A791)-1</f>
        <v>1</v>
      </c>
      <c r="G791" s="1" t="n">
        <f aca="false">COUNTIF($A791:$E791,B791)-1</f>
        <v>1</v>
      </c>
      <c r="H791" s="1" t="n">
        <f aca="false">COUNTIF($A791:$E791,C791)-1</f>
        <v>1</v>
      </c>
      <c r="I791" s="1" t="n">
        <f aca="false">COUNTIF($A791:$E791,D791)-1</f>
        <v>0</v>
      </c>
      <c r="J791" s="1" t="n">
        <f aca="false">COUNTIF($A791:$E791,E791)-1</f>
        <v>1</v>
      </c>
      <c r="K791" s="2" t="n">
        <f aca="false">SUMPRODUCT(A791:E791,F791:J791)</f>
        <v>162</v>
      </c>
      <c r="L791" s="3" t="n">
        <f aca="false">SUM(A791:E791)-K791</f>
        <v>50</v>
      </c>
      <c r="M791" s="0" t="n">
        <f aca="false">IF(AND(SUM(F791:J791)=2,K791&lt;L791),1,0)</f>
        <v>0</v>
      </c>
      <c r="O791" s="0" t="n">
        <f aca="false">IF(AND(SUM(F791:J791)=2,K791&gt;L791),1,0)</f>
        <v>0</v>
      </c>
    </row>
    <row r="792" customFormat="false" ht="15" hidden="false" customHeight="false" outlineLevel="0" collapsed="false">
      <c r="A792" s="0" t="n">
        <v>81</v>
      </c>
      <c r="B792" s="0" t="n">
        <v>66</v>
      </c>
      <c r="C792" s="0" t="n">
        <v>27</v>
      </c>
      <c r="D792" s="0" t="n">
        <v>67</v>
      </c>
      <c r="E792" s="0" t="n">
        <v>69</v>
      </c>
      <c r="F792" s="1" t="n">
        <f aca="false">COUNTIF($A792:$E792,A792)-1</f>
        <v>0</v>
      </c>
      <c r="G792" s="1" t="n">
        <f aca="false">COUNTIF($A792:$E792,B792)-1</f>
        <v>0</v>
      </c>
      <c r="H792" s="1" t="n">
        <f aca="false">COUNTIF($A792:$E792,C792)-1</f>
        <v>0</v>
      </c>
      <c r="I792" s="1" t="n">
        <f aca="false">COUNTIF($A792:$E792,D792)-1</f>
        <v>0</v>
      </c>
      <c r="J792" s="1" t="n">
        <f aca="false">COUNTIF($A792:$E792,E792)-1</f>
        <v>0</v>
      </c>
      <c r="K792" s="2" t="n">
        <f aca="false">SUMPRODUCT(A792:E792,F792:J792)</f>
        <v>0</v>
      </c>
      <c r="L792" s="3" t="n">
        <f aca="false">SUM(A792:E792)-K792</f>
        <v>310</v>
      </c>
      <c r="M792" s="0" t="n">
        <f aca="false">IF(AND(SUM(F792:J792)=2,K792&lt;L792),1,0)</f>
        <v>0</v>
      </c>
      <c r="O792" s="0" t="n">
        <f aca="false">IF(AND(SUM(F792:J792)=2,K792&gt;L792),1,0)</f>
        <v>0</v>
      </c>
    </row>
    <row r="793" customFormat="false" ht="15" hidden="false" customHeight="false" outlineLevel="0" collapsed="false">
      <c r="A793" s="0" t="n">
        <v>56</v>
      </c>
      <c r="B793" s="0" t="n">
        <v>82</v>
      </c>
      <c r="C793" s="0" t="n">
        <v>64</v>
      </c>
      <c r="D793" s="0" t="n">
        <v>12</v>
      </c>
      <c r="E793" s="0" t="n">
        <v>62</v>
      </c>
      <c r="F793" s="1" t="n">
        <f aca="false">COUNTIF($A793:$E793,A793)-1</f>
        <v>0</v>
      </c>
      <c r="G793" s="1" t="n">
        <f aca="false">COUNTIF($A793:$E793,B793)-1</f>
        <v>0</v>
      </c>
      <c r="H793" s="1" t="n">
        <f aca="false">COUNTIF($A793:$E793,C793)-1</f>
        <v>0</v>
      </c>
      <c r="I793" s="1" t="n">
        <f aca="false">COUNTIF($A793:$E793,D793)-1</f>
        <v>0</v>
      </c>
      <c r="J793" s="1" t="n">
        <f aca="false">COUNTIF($A793:$E793,E793)-1</f>
        <v>0</v>
      </c>
      <c r="K793" s="2" t="n">
        <f aca="false">SUMPRODUCT(A793:E793,F793:J793)</f>
        <v>0</v>
      </c>
      <c r="L793" s="3" t="n">
        <f aca="false">SUM(A793:E793)-K793</f>
        <v>276</v>
      </c>
      <c r="M793" s="0" t="n">
        <f aca="false">IF(AND(SUM(F793:J793)=2,K793&lt;L793),1,0)</f>
        <v>0</v>
      </c>
      <c r="O793" s="0" t="n">
        <f aca="false">IF(AND(SUM(F793:J793)=2,K793&gt;L793),1,0)</f>
        <v>0</v>
      </c>
    </row>
    <row r="794" customFormat="false" ht="15" hidden="false" customHeight="false" outlineLevel="0" collapsed="false">
      <c r="A794" s="0" t="n">
        <v>78</v>
      </c>
      <c r="B794" s="0" t="n">
        <v>64</v>
      </c>
      <c r="C794" s="0" t="n">
        <v>78</v>
      </c>
      <c r="D794" s="0" t="n">
        <v>64</v>
      </c>
      <c r="E794" s="0" t="n">
        <v>68</v>
      </c>
      <c r="F794" s="1" t="n">
        <f aca="false">COUNTIF($A794:$E794,A794)-1</f>
        <v>1</v>
      </c>
      <c r="G794" s="1" t="n">
        <f aca="false">COUNTIF($A794:$E794,B794)-1</f>
        <v>1</v>
      </c>
      <c r="H794" s="1" t="n">
        <f aca="false">COUNTIF($A794:$E794,C794)-1</f>
        <v>1</v>
      </c>
      <c r="I794" s="1" t="n">
        <f aca="false">COUNTIF($A794:$E794,D794)-1</f>
        <v>1</v>
      </c>
      <c r="J794" s="1" t="n">
        <f aca="false">COUNTIF($A794:$E794,E794)-1</f>
        <v>0</v>
      </c>
      <c r="K794" s="2" t="n">
        <f aca="false">SUMPRODUCT(A794:E794,F794:J794)</f>
        <v>284</v>
      </c>
      <c r="L794" s="3" t="n">
        <f aca="false">SUM(A794:E794)-K794</f>
        <v>68</v>
      </c>
      <c r="M794" s="0" t="n">
        <f aca="false">IF(AND(SUM(F794:J794)=2,K794&lt;L794),1,0)</f>
        <v>0</v>
      </c>
      <c r="O794" s="0" t="n">
        <f aca="false">IF(AND(SUM(F794:J794)=2,K794&gt;L794),1,0)</f>
        <v>0</v>
      </c>
    </row>
    <row r="795" customFormat="false" ht="15" hidden="false" customHeight="false" outlineLevel="0" collapsed="false">
      <c r="A795" s="0" t="n">
        <v>39</v>
      </c>
      <c r="B795" s="0" t="n">
        <v>54</v>
      </c>
      <c r="C795" s="0" t="n">
        <v>54</v>
      </c>
      <c r="D795" s="0" t="n">
        <v>93</v>
      </c>
      <c r="E795" s="0" t="n">
        <v>93</v>
      </c>
      <c r="F795" s="1" t="n">
        <f aca="false">COUNTIF($A795:$E795,A795)-1</f>
        <v>0</v>
      </c>
      <c r="G795" s="1" t="n">
        <f aca="false">COUNTIF($A795:$E795,B795)-1</f>
        <v>1</v>
      </c>
      <c r="H795" s="1" t="n">
        <f aca="false">COUNTIF($A795:$E795,C795)-1</f>
        <v>1</v>
      </c>
      <c r="I795" s="1" t="n">
        <f aca="false">COUNTIF($A795:$E795,D795)-1</f>
        <v>1</v>
      </c>
      <c r="J795" s="1" t="n">
        <f aca="false">COUNTIF($A795:$E795,E795)-1</f>
        <v>1</v>
      </c>
      <c r="K795" s="2" t="n">
        <f aca="false">SUMPRODUCT(A795:E795,F795:J795)</f>
        <v>294</v>
      </c>
      <c r="L795" s="3" t="n">
        <f aca="false">SUM(A795:E795)-K795</f>
        <v>39</v>
      </c>
      <c r="M795" s="0" t="n">
        <f aca="false">IF(AND(SUM(F795:J795)=2,K795&lt;L795),1,0)</f>
        <v>0</v>
      </c>
      <c r="O795" s="0" t="n">
        <f aca="false">IF(AND(SUM(F795:J795)=2,K795&gt;L795),1,0)</f>
        <v>0</v>
      </c>
    </row>
    <row r="796" customFormat="false" ht="15" hidden="false" customHeight="false" outlineLevel="0" collapsed="false">
      <c r="A796" s="0" t="n">
        <v>11</v>
      </c>
      <c r="B796" s="0" t="n">
        <v>34</v>
      </c>
      <c r="C796" s="0" t="n">
        <v>76</v>
      </c>
      <c r="D796" s="0" t="n">
        <v>18</v>
      </c>
      <c r="E796" s="0" t="n">
        <v>76</v>
      </c>
      <c r="F796" s="1" t="n">
        <f aca="false">COUNTIF($A796:$E796,A796)-1</f>
        <v>0</v>
      </c>
      <c r="G796" s="1" t="n">
        <f aca="false">COUNTIF($A796:$E796,B796)-1</f>
        <v>0</v>
      </c>
      <c r="H796" s="1" t="n">
        <f aca="false">COUNTIF($A796:$E796,C796)-1</f>
        <v>1</v>
      </c>
      <c r="I796" s="1" t="n">
        <f aca="false">COUNTIF($A796:$E796,D796)-1</f>
        <v>0</v>
      </c>
      <c r="J796" s="1" t="n">
        <f aca="false">COUNTIF($A796:$E796,E796)-1</f>
        <v>1</v>
      </c>
      <c r="K796" s="2" t="n">
        <f aca="false">SUMPRODUCT(A796:E796,F796:J796)</f>
        <v>152</v>
      </c>
      <c r="L796" s="3" t="n">
        <f aca="false">SUM(A796:E796)-K796</f>
        <v>63</v>
      </c>
      <c r="M796" s="0" t="n">
        <f aca="false">IF(AND(SUM(F796:J796)=2,K796&lt;L796),1,0)</f>
        <v>0</v>
      </c>
      <c r="O796" s="0" t="n">
        <f aca="false">IF(AND(SUM(F796:J796)=2,K796&gt;L796),1,0)</f>
        <v>1</v>
      </c>
    </row>
    <row r="797" customFormat="false" ht="15" hidden="false" customHeight="false" outlineLevel="0" collapsed="false">
      <c r="A797" s="0" t="n">
        <v>57</v>
      </c>
      <c r="B797" s="0" t="n">
        <v>74</v>
      </c>
      <c r="C797" s="0" t="n">
        <v>18</v>
      </c>
      <c r="D797" s="0" t="n">
        <v>16</v>
      </c>
      <c r="E797" s="0" t="n">
        <v>89</v>
      </c>
      <c r="F797" s="1" t="n">
        <f aca="false">COUNTIF($A797:$E797,A797)-1</f>
        <v>0</v>
      </c>
      <c r="G797" s="1" t="n">
        <f aca="false">COUNTIF($A797:$E797,B797)-1</f>
        <v>0</v>
      </c>
      <c r="H797" s="1" t="n">
        <f aca="false">COUNTIF($A797:$E797,C797)-1</f>
        <v>0</v>
      </c>
      <c r="I797" s="1" t="n">
        <f aca="false">COUNTIF($A797:$E797,D797)-1</f>
        <v>0</v>
      </c>
      <c r="J797" s="1" t="n">
        <f aca="false">COUNTIF($A797:$E797,E797)-1</f>
        <v>0</v>
      </c>
      <c r="K797" s="2" t="n">
        <f aca="false">SUMPRODUCT(A797:E797,F797:J797)</f>
        <v>0</v>
      </c>
      <c r="L797" s="3" t="n">
        <f aca="false">SUM(A797:E797)-K797</f>
        <v>254</v>
      </c>
      <c r="M797" s="0" t="n">
        <f aca="false">IF(AND(SUM(F797:J797)=2,K797&lt;L797),1,0)</f>
        <v>0</v>
      </c>
      <c r="O797" s="0" t="n">
        <f aca="false">IF(AND(SUM(F797:J797)=2,K797&gt;L797),1,0)</f>
        <v>0</v>
      </c>
    </row>
    <row r="798" customFormat="false" ht="15" hidden="false" customHeight="false" outlineLevel="0" collapsed="false">
      <c r="A798" s="0" t="n">
        <v>11</v>
      </c>
      <c r="B798" s="0" t="n">
        <v>74</v>
      </c>
      <c r="C798" s="0" t="n">
        <v>45</v>
      </c>
      <c r="D798" s="0" t="n">
        <v>81</v>
      </c>
      <c r="E798" s="0" t="n">
        <v>47</v>
      </c>
      <c r="F798" s="1" t="n">
        <f aca="false">COUNTIF($A798:$E798,A798)-1</f>
        <v>0</v>
      </c>
      <c r="G798" s="1" t="n">
        <f aca="false">COUNTIF($A798:$E798,B798)-1</f>
        <v>0</v>
      </c>
      <c r="H798" s="1" t="n">
        <f aca="false">COUNTIF($A798:$E798,C798)-1</f>
        <v>0</v>
      </c>
      <c r="I798" s="1" t="n">
        <f aca="false">COUNTIF($A798:$E798,D798)-1</f>
        <v>0</v>
      </c>
      <c r="J798" s="1" t="n">
        <f aca="false">COUNTIF($A798:$E798,E798)-1</f>
        <v>0</v>
      </c>
      <c r="K798" s="2" t="n">
        <f aca="false">SUMPRODUCT(A798:E798,F798:J798)</f>
        <v>0</v>
      </c>
      <c r="L798" s="3" t="n">
        <f aca="false">SUM(A798:E798)-K798</f>
        <v>258</v>
      </c>
      <c r="M798" s="0" t="n">
        <f aca="false">IF(AND(SUM(F798:J798)=2,K798&lt;L798),1,0)</f>
        <v>0</v>
      </c>
      <c r="O798" s="0" t="n">
        <f aca="false">IF(AND(SUM(F798:J798)=2,K798&gt;L798),1,0)</f>
        <v>0</v>
      </c>
    </row>
    <row r="799" customFormat="false" ht="15" hidden="false" customHeight="false" outlineLevel="0" collapsed="false">
      <c r="A799" s="0" t="n">
        <v>21</v>
      </c>
      <c r="B799" s="0" t="n">
        <v>64</v>
      </c>
      <c r="C799" s="0" t="n">
        <v>30</v>
      </c>
      <c r="D799" s="0" t="n">
        <v>27</v>
      </c>
      <c r="E799" s="0" t="n">
        <v>19</v>
      </c>
      <c r="F799" s="1" t="n">
        <f aca="false">COUNTIF($A799:$E799,A799)-1</f>
        <v>0</v>
      </c>
      <c r="G799" s="1" t="n">
        <f aca="false">COUNTIF($A799:$E799,B799)-1</f>
        <v>0</v>
      </c>
      <c r="H799" s="1" t="n">
        <f aca="false">COUNTIF($A799:$E799,C799)-1</f>
        <v>0</v>
      </c>
      <c r="I799" s="1" t="n">
        <f aca="false">COUNTIF($A799:$E799,D799)-1</f>
        <v>0</v>
      </c>
      <c r="J799" s="1" t="n">
        <f aca="false">COUNTIF($A799:$E799,E799)-1</f>
        <v>0</v>
      </c>
      <c r="K799" s="2" t="n">
        <f aca="false">SUMPRODUCT(A799:E799,F799:J799)</f>
        <v>0</v>
      </c>
      <c r="L799" s="3" t="n">
        <f aca="false">SUM(A799:E799)-K799</f>
        <v>161</v>
      </c>
      <c r="M799" s="0" t="n">
        <f aca="false">IF(AND(SUM(F799:J799)=2,K799&lt;L799),1,0)</f>
        <v>0</v>
      </c>
      <c r="O799" s="0" t="n">
        <f aca="false">IF(AND(SUM(F799:J799)=2,K799&gt;L799),1,0)</f>
        <v>0</v>
      </c>
    </row>
    <row r="800" customFormat="false" ht="15" hidden="false" customHeight="false" outlineLevel="0" collapsed="false">
      <c r="A800" s="0" t="n">
        <v>44</v>
      </c>
      <c r="B800" s="0" t="n">
        <v>39</v>
      </c>
      <c r="C800" s="0" t="n">
        <v>39</v>
      </c>
      <c r="D800" s="0" t="n">
        <v>43</v>
      </c>
      <c r="E800" s="0" t="n">
        <v>44</v>
      </c>
      <c r="F800" s="1" t="n">
        <f aca="false">COUNTIF($A800:$E800,A800)-1</f>
        <v>1</v>
      </c>
      <c r="G800" s="1" t="n">
        <f aca="false">COUNTIF($A800:$E800,B800)-1</f>
        <v>1</v>
      </c>
      <c r="H800" s="1" t="n">
        <f aca="false">COUNTIF($A800:$E800,C800)-1</f>
        <v>1</v>
      </c>
      <c r="I800" s="1" t="n">
        <f aca="false">COUNTIF($A800:$E800,D800)-1</f>
        <v>0</v>
      </c>
      <c r="J800" s="1" t="n">
        <f aca="false">COUNTIF($A800:$E800,E800)-1</f>
        <v>1</v>
      </c>
      <c r="K800" s="2" t="n">
        <f aca="false">SUMPRODUCT(A800:E800,F800:J800)</f>
        <v>166</v>
      </c>
      <c r="L800" s="3" t="n">
        <f aca="false">SUM(A800:E800)-K800</f>
        <v>43</v>
      </c>
      <c r="M800" s="0" t="n">
        <f aca="false">IF(AND(SUM(F800:J800)=2,K800&lt;L800),1,0)</f>
        <v>0</v>
      </c>
      <c r="O800" s="0" t="n">
        <f aca="false">IF(AND(SUM(F800:J800)=2,K800&gt;L800),1,0)</f>
        <v>0</v>
      </c>
    </row>
    <row r="801" customFormat="false" ht="15" hidden="false" customHeight="false" outlineLevel="0" collapsed="false">
      <c r="A801" s="0" t="n">
        <v>80</v>
      </c>
      <c r="B801" s="0" t="n">
        <v>35</v>
      </c>
      <c r="C801" s="0" t="n">
        <v>80</v>
      </c>
      <c r="D801" s="0" t="n">
        <v>21</v>
      </c>
      <c r="E801" s="0" t="n">
        <v>21</v>
      </c>
      <c r="F801" s="1" t="n">
        <f aca="false">COUNTIF($A801:$E801,A801)-1</f>
        <v>1</v>
      </c>
      <c r="G801" s="1" t="n">
        <f aca="false">COUNTIF($A801:$E801,B801)-1</f>
        <v>0</v>
      </c>
      <c r="H801" s="1" t="n">
        <f aca="false">COUNTIF($A801:$E801,C801)-1</f>
        <v>1</v>
      </c>
      <c r="I801" s="1" t="n">
        <f aca="false">COUNTIF($A801:$E801,D801)-1</f>
        <v>1</v>
      </c>
      <c r="J801" s="1" t="n">
        <f aca="false">COUNTIF($A801:$E801,E801)-1</f>
        <v>1</v>
      </c>
      <c r="K801" s="2" t="n">
        <f aca="false">SUMPRODUCT(A801:E801,F801:J801)</f>
        <v>202</v>
      </c>
      <c r="L801" s="3" t="n">
        <f aca="false">SUM(A801:E801)-K801</f>
        <v>35</v>
      </c>
      <c r="M801" s="0" t="n">
        <f aca="false">IF(AND(SUM(F801:J801)=2,K801&lt;L801),1,0)</f>
        <v>0</v>
      </c>
      <c r="O801" s="0" t="n">
        <f aca="false">IF(AND(SUM(F801:J801)=2,K801&gt;L801),1,0)</f>
        <v>0</v>
      </c>
    </row>
    <row r="802" customFormat="false" ht="15" hidden="false" customHeight="false" outlineLevel="0" collapsed="false">
      <c r="A802" s="0" t="n">
        <v>36</v>
      </c>
      <c r="B802" s="0" t="n">
        <v>83</v>
      </c>
      <c r="C802" s="0" t="n">
        <v>83</v>
      </c>
      <c r="D802" s="0" t="n">
        <v>83</v>
      </c>
      <c r="E802" s="0" t="n">
        <v>39</v>
      </c>
      <c r="F802" s="1" t="n">
        <f aca="false">COUNTIF($A802:$E802,A802)-1</f>
        <v>0</v>
      </c>
      <c r="G802" s="1" t="n">
        <f aca="false">COUNTIF($A802:$E802,B802)-1</f>
        <v>2</v>
      </c>
      <c r="H802" s="1" t="n">
        <f aca="false">COUNTIF($A802:$E802,C802)-1</f>
        <v>2</v>
      </c>
      <c r="I802" s="1" t="n">
        <f aca="false">COUNTIF($A802:$E802,D802)-1</f>
        <v>2</v>
      </c>
      <c r="J802" s="1" t="n">
        <f aca="false">COUNTIF($A802:$E802,E802)-1</f>
        <v>0</v>
      </c>
      <c r="K802" s="2" t="n">
        <f aca="false">SUMPRODUCT(A802:E802,F802:J802)</f>
        <v>498</v>
      </c>
      <c r="L802" s="3" t="n">
        <f aca="false">SUM(A802:E802)-K802</f>
        <v>-174</v>
      </c>
      <c r="M802" s="0" t="n">
        <f aca="false">IF(AND(SUM(F802:J802)=2,K802&lt;L802),1,0)</f>
        <v>0</v>
      </c>
      <c r="O802" s="0" t="n">
        <f aca="false">IF(AND(SUM(F802:J802)=2,K802&gt;L802),1,0)</f>
        <v>0</v>
      </c>
    </row>
    <row r="803" customFormat="false" ht="15" hidden="false" customHeight="false" outlineLevel="0" collapsed="false">
      <c r="A803" s="0" t="n">
        <v>40</v>
      </c>
      <c r="B803" s="0" t="n">
        <v>72</v>
      </c>
      <c r="C803" s="0" t="n">
        <v>90</v>
      </c>
      <c r="D803" s="0" t="n">
        <v>52</v>
      </c>
      <c r="E803" s="0" t="n">
        <v>40</v>
      </c>
      <c r="F803" s="1" t="n">
        <f aca="false">COUNTIF($A803:$E803,A803)-1</f>
        <v>1</v>
      </c>
      <c r="G803" s="1" t="n">
        <f aca="false">COUNTIF($A803:$E803,B803)-1</f>
        <v>0</v>
      </c>
      <c r="H803" s="1" t="n">
        <f aca="false">COUNTIF($A803:$E803,C803)-1</f>
        <v>0</v>
      </c>
      <c r="I803" s="1" t="n">
        <f aca="false">COUNTIF($A803:$E803,D803)-1</f>
        <v>0</v>
      </c>
      <c r="J803" s="1" t="n">
        <f aca="false">COUNTIF($A803:$E803,E803)-1</f>
        <v>1</v>
      </c>
      <c r="K803" s="2" t="n">
        <f aca="false">SUMPRODUCT(A803:E803,F803:J803)</f>
        <v>80</v>
      </c>
      <c r="L803" s="3" t="n">
        <f aca="false">SUM(A803:E803)-K803</f>
        <v>214</v>
      </c>
      <c r="M803" s="0" t="n">
        <f aca="false">IF(AND(SUM(F803:J803)=2,K803&lt;L803),1,0)</f>
        <v>1</v>
      </c>
      <c r="O803" s="0" t="n">
        <f aca="false">IF(AND(SUM(F803:J803)=2,K803&gt;L803),1,0)</f>
        <v>0</v>
      </c>
    </row>
    <row r="804" customFormat="false" ht="15" hidden="false" customHeight="false" outlineLevel="0" collapsed="false">
      <c r="A804" s="0" t="n">
        <v>71</v>
      </c>
      <c r="B804" s="0" t="n">
        <v>42</v>
      </c>
      <c r="C804" s="0" t="n">
        <v>94</v>
      </c>
      <c r="D804" s="0" t="n">
        <v>94</v>
      </c>
      <c r="E804" s="0" t="n">
        <v>42</v>
      </c>
      <c r="F804" s="1" t="n">
        <f aca="false">COUNTIF($A804:$E804,A804)-1</f>
        <v>0</v>
      </c>
      <c r="G804" s="1" t="n">
        <f aca="false">COUNTIF($A804:$E804,B804)-1</f>
        <v>1</v>
      </c>
      <c r="H804" s="1" t="n">
        <f aca="false">COUNTIF($A804:$E804,C804)-1</f>
        <v>1</v>
      </c>
      <c r="I804" s="1" t="n">
        <f aca="false">COUNTIF($A804:$E804,D804)-1</f>
        <v>1</v>
      </c>
      <c r="J804" s="1" t="n">
        <f aca="false">COUNTIF($A804:$E804,E804)-1</f>
        <v>1</v>
      </c>
      <c r="K804" s="2" t="n">
        <f aca="false">SUMPRODUCT(A804:E804,F804:J804)</f>
        <v>272</v>
      </c>
      <c r="L804" s="3" t="n">
        <f aca="false">SUM(A804:E804)-K804</f>
        <v>71</v>
      </c>
      <c r="M804" s="0" t="n">
        <f aca="false">IF(AND(SUM(F804:J804)=2,K804&lt;L804),1,0)</f>
        <v>0</v>
      </c>
      <c r="O804" s="0" t="n">
        <f aca="false">IF(AND(SUM(F804:J804)=2,K804&gt;L804),1,0)</f>
        <v>0</v>
      </c>
    </row>
    <row r="805" customFormat="false" ht="15" hidden="false" customHeight="false" outlineLevel="0" collapsed="false">
      <c r="A805" s="0" t="n">
        <v>76</v>
      </c>
      <c r="B805" s="0" t="n">
        <v>52</v>
      </c>
      <c r="C805" s="0" t="n">
        <v>52</v>
      </c>
      <c r="D805" s="0" t="n">
        <v>58</v>
      </c>
      <c r="E805" s="0" t="n">
        <v>58</v>
      </c>
      <c r="F805" s="1" t="n">
        <f aca="false">COUNTIF($A805:$E805,A805)-1</f>
        <v>0</v>
      </c>
      <c r="G805" s="1" t="n">
        <f aca="false">COUNTIF($A805:$E805,B805)-1</f>
        <v>1</v>
      </c>
      <c r="H805" s="1" t="n">
        <f aca="false">COUNTIF($A805:$E805,C805)-1</f>
        <v>1</v>
      </c>
      <c r="I805" s="1" t="n">
        <f aca="false">COUNTIF($A805:$E805,D805)-1</f>
        <v>1</v>
      </c>
      <c r="J805" s="1" t="n">
        <f aca="false">COUNTIF($A805:$E805,E805)-1</f>
        <v>1</v>
      </c>
      <c r="K805" s="2" t="n">
        <f aca="false">SUMPRODUCT(A805:E805,F805:J805)</f>
        <v>220</v>
      </c>
      <c r="L805" s="3" t="n">
        <f aca="false">SUM(A805:E805)-K805</f>
        <v>76</v>
      </c>
      <c r="M805" s="0" t="n">
        <f aca="false">IF(AND(SUM(F805:J805)=2,K805&lt;L805),1,0)</f>
        <v>0</v>
      </c>
      <c r="O805" s="0" t="n">
        <f aca="false">IF(AND(SUM(F805:J805)=2,K805&gt;L805),1,0)</f>
        <v>0</v>
      </c>
    </row>
    <row r="806" customFormat="false" ht="15" hidden="false" customHeight="false" outlineLevel="0" collapsed="false">
      <c r="A806" s="0" t="n">
        <v>19</v>
      </c>
      <c r="B806" s="0" t="n">
        <v>19</v>
      </c>
      <c r="C806" s="0" t="n">
        <v>44</v>
      </c>
      <c r="D806" s="0" t="n">
        <v>44</v>
      </c>
      <c r="E806" s="0" t="n">
        <v>83</v>
      </c>
      <c r="F806" s="1" t="n">
        <f aca="false">COUNTIF($A806:$E806,A806)-1</f>
        <v>1</v>
      </c>
      <c r="G806" s="1" t="n">
        <f aca="false">COUNTIF($A806:$E806,B806)-1</f>
        <v>1</v>
      </c>
      <c r="H806" s="1" t="n">
        <f aca="false">COUNTIF($A806:$E806,C806)-1</f>
        <v>1</v>
      </c>
      <c r="I806" s="1" t="n">
        <f aca="false">COUNTIF($A806:$E806,D806)-1</f>
        <v>1</v>
      </c>
      <c r="J806" s="1" t="n">
        <f aca="false">COUNTIF($A806:$E806,E806)-1</f>
        <v>0</v>
      </c>
      <c r="K806" s="2" t="n">
        <f aca="false">SUMPRODUCT(A806:E806,F806:J806)</f>
        <v>126</v>
      </c>
      <c r="L806" s="3" t="n">
        <f aca="false">SUM(A806:E806)-K806</f>
        <v>83</v>
      </c>
      <c r="M806" s="0" t="n">
        <f aca="false">IF(AND(SUM(F806:J806)=2,K806&lt;L806),1,0)</f>
        <v>0</v>
      </c>
      <c r="O806" s="0" t="n">
        <f aca="false">IF(AND(SUM(F806:J806)=2,K806&gt;L806),1,0)</f>
        <v>0</v>
      </c>
    </row>
    <row r="807" customFormat="false" ht="15" hidden="false" customHeight="false" outlineLevel="0" collapsed="false">
      <c r="A807" s="0" t="n">
        <v>32</v>
      </c>
      <c r="B807" s="0" t="n">
        <v>32</v>
      </c>
      <c r="C807" s="0" t="n">
        <v>36</v>
      </c>
      <c r="D807" s="0" t="n">
        <v>36</v>
      </c>
      <c r="E807" s="0" t="n">
        <v>43</v>
      </c>
      <c r="F807" s="1" t="n">
        <f aca="false">COUNTIF($A807:$E807,A807)-1</f>
        <v>1</v>
      </c>
      <c r="G807" s="1" t="n">
        <f aca="false">COUNTIF($A807:$E807,B807)-1</f>
        <v>1</v>
      </c>
      <c r="H807" s="1" t="n">
        <f aca="false">COUNTIF($A807:$E807,C807)-1</f>
        <v>1</v>
      </c>
      <c r="I807" s="1" t="n">
        <f aca="false">COUNTIF($A807:$E807,D807)-1</f>
        <v>1</v>
      </c>
      <c r="J807" s="1" t="n">
        <f aca="false">COUNTIF($A807:$E807,E807)-1</f>
        <v>0</v>
      </c>
      <c r="K807" s="2" t="n">
        <f aca="false">SUMPRODUCT(A807:E807,F807:J807)</f>
        <v>136</v>
      </c>
      <c r="L807" s="3" t="n">
        <f aca="false">SUM(A807:E807)-K807</f>
        <v>43</v>
      </c>
      <c r="M807" s="0" t="n">
        <f aca="false">IF(AND(SUM(F807:J807)=2,K807&lt;L807),1,0)</f>
        <v>0</v>
      </c>
      <c r="O807" s="0" t="n">
        <f aca="false">IF(AND(SUM(F807:J807)=2,K807&gt;L807),1,0)</f>
        <v>0</v>
      </c>
    </row>
    <row r="808" customFormat="false" ht="15" hidden="false" customHeight="false" outlineLevel="0" collapsed="false">
      <c r="A808" s="0" t="n">
        <v>96</v>
      </c>
      <c r="B808" s="0" t="n">
        <v>60</v>
      </c>
      <c r="C808" s="0" t="n">
        <v>62</v>
      </c>
      <c r="D808" s="0" t="n">
        <v>62</v>
      </c>
      <c r="E808" s="0" t="n">
        <v>53</v>
      </c>
      <c r="F808" s="1" t="n">
        <f aca="false">COUNTIF($A808:$E808,A808)-1</f>
        <v>0</v>
      </c>
      <c r="G808" s="1" t="n">
        <f aca="false">COUNTIF($A808:$E808,B808)-1</f>
        <v>0</v>
      </c>
      <c r="H808" s="1" t="n">
        <f aca="false">COUNTIF($A808:$E808,C808)-1</f>
        <v>1</v>
      </c>
      <c r="I808" s="1" t="n">
        <f aca="false">COUNTIF($A808:$E808,D808)-1</f>
        <v>1</v>
      </c>
      <c r="J808" s="1" t="n">
        <f aca="false">COUNTIF($A808:$E808,E808)-1</f>
        <v>0</v>
      </c>
      <c r="K808" s="2" t="n">
        <f aca="false">SUMPRODUCT(A808:E808,F808:J808)</f>
        <v>124</v>
      </c>
      <c r="L808" s="3" t="n">
        <f aca="false">SUM(A808:E808)-K808</f>
        <v>209</v>
      </c>
      <c r="M808" s="0" t="n">
        <f aca="false">IF(AND(SUM(F808:J808)=2,K808&lt;L808),1,0)</f>
        <v>1</v>
      </c>
      <c r="O808" s="0" t="n">
        <f aca="false">IF(AND(SUM(F808:J808)=2,K808&gt;L808),1,0)</f>
        <v>0</v>
      </c>
    </row>
    <row r="809" customFormat="false" ht="15" hidden="false" customHeight="false" outlineLevel="0" collapsed="false">
      <c r="A809" s="0" t="n">
        <v>26</v>
      </c>
      <c r="B809" s="0" t="n">
        <v>12</v>
      </c>
      <c r="C809" s="0" t="n">
        <v>12</v>
      </c>
      <c r="D809" s="0" t="n">
        <v>12</v>
      </c>
      <c r="E809" s="0" t="n">
        <v>18</v>
      </c>
      <c r="F809" s="1" t="n">
        <f aca="false">COUNTIF($A809:$E809,A809)-1</f>
        <v>0</v>
      </c>
      <c r="G809" s="1" t="n">
        <f aca="false">COUNTIF($A809:$E809,B809)-1</f>
        <v>2</v>
      </c>
      <c r="H809" s="1" t="n">
        <f aca="false">COUNTIF($A809:$E809,C809)-1</f>
        <v>2</v>
      </c>
      <c r="I809" s="1" t="n">
        <f aca="false">COUNTIF($A809:$E809,D809)-1</f>
        <v>2</v>
      </c>
      <c r="J809" s="1" t="n">
        <f aca="false">COUNTIF($A809:$E809,E809)-1</f>
        <v>0</v>
      </c>
      <c r="K809" s="2" t="n">
        <f aca="false">SUMPRODUCT(A809:E809,F809:J809)</f>
        <v>72</v>
      </c>
      <c r="L809" s="3" t="n">
        <f aca="false">SUM(A809:E809)-K809</f>
        <v>8</v>
      </c>
      <c r="M809" s="0" t="n">
        <f aca="false">IF(AND(SUM(F809:J809)=2,K809&lt;L809),1,0)</f>
        <v>0</v>
      </c>
      <c r="O809" s="0" t="n">
        <f aca="false">IF(AND(SUM(F809:J809)=2,K809&gt;L809),1,0)</f>
        <v>0</v>
      </c>
    </row>
    <row r="810" customFormat="false" ht="15" hidden="false" customHeight="false" outlineLevel="0" collapsed="false">
      <c r="A810" s="0" t="n">
        <v>30</v>
      </c>
      <c r="B810" s="0" t="n">
        <v>85</v>
      </c>
      <c r="C810" s="0" t="n">
        <v>86</v>
      </c>
      <c r="D810" s="0" t="n">
        <v>32</v>
      </c>
      <c r="E810" s="0" t="n">
        <v>98</v>
      </c>
      <c r="F810" s="1" t="n">
        <f aca="false">COUNTIF($A810:$E810,A810)-1</f>
        <v>0</v>
      </c>
      <c r="G810" s="1" t="n">
        <f aca="false">COUNTIF($A810:$E810,B810)-1</f>
        <v>0</v>
      </c>
      <c r="H810" s="1" t="n">
        <f aca="false">COUNTIF($A810:$E810,C810)-1</f>
        <v>0</v>
      </c>
      <c r="I810" s="1" t="n">
        <f aca="false">COUNTIF($A810:$E810,D810)-1</f>
        <v>0</v>
      </c>
      <c r="J810" s="1" t="n">
        <f aca="false">COUNTIF($A810:$E810,E810)-1</f>
        <v>0</v>
      </c>
      <c r="K810" s="2" t="n">
        <f aca="false">SUMPRODUCT(A810:E810,F810:J810)</f>
        <v>0</v>
      </c>
      <c r="L810" s="3" t="n">
        <f aca="false">SUM(A810:E810)-K810</f>
        <v>331</v>
      </c>
      <c r="M810" s="0" t="n">
        <f aca="false">IF(AND(SUM(F810:J810)=2,K810&lt;L810),1,0)</f>
        <v>0</v>
      </c>
      <c r="O810" s="0" t="n">
        <f aca="false">IF(AND(SUM(F810:J810)=2,K810&gt;L810),1,0)</f>
        <v>0</v>
      </c>
    </row>
    <row r="811" customFormat="false" ht="15" hidden="false" customHeight="false" outlineLevel="0" collapsed="false">
      <c r="A811" s="0" t="n">
        <v>32</v>
      </c>
      <c r="B811" s="0" t="n">
        <v>23</v>
      </c>
      <c r="C811" s="0" t="n">
        <v>32</v>
      </c>
      <c r="D811" s="0" t="n">
        <v>80</v>
      </c>
      <c r="E811" s="0" t="n">
        <v>23</v>
      </c>
      <c r="F811" s="1" t="n">
        <f aca="false">COUNTIF($A811:$E811,A811)-1</f>
        <v>1</v>
      </c>
      <c r="G811" s="1" t="n">
        <f aca="false">COUNTIF($A811:$E811,B811)-1</f>
        <v>1</v>
      </c>
      <c r="H811" s="1" t="n">
        <f aca="false">COUNTIF($A811:$E811,C811)-1</f>
        <v>1</v>
      </c>
      <c r="I811" s="1" t="n">
        <f aca="false">COUNTIF($A811:$E811,D811)-1</f>
        <v>0</v>
      </c>
      <c r="J811" s="1" t="n">
        <f aca="false">COUNTIF($A811:$E811,E811)-1</f>
        <v>1</v>
      </c>
      <c r="K811" s="2" t="n">
        <f aca="false">SUMPRODUCT(A811:E811,F811:J811)</f>
        <v>110</v>
      </c>
      <c r="L811" s="3" t="n">
        <f aca="false">SUM(A811:E811)-K811</f>
        <v>80</v>
      </c>
      <c r="M811" s="0" t="n">
        <f aca="false">IF(AND(SUM(F811:J811)=2,K811&lt;L811),1,0)</f>
        <v>0</v>
      </c>
      <c r="O811" s="0" t="n">
        <f aca="false">IF(AND(SUM(F811:J811)=2,K811&gt;L811),1,0)</f>
        <v>0</v>
      </c>
    </row>
    <row r="812" customFormat="false" ht="15" hidden="false" customHeight="false" outlineLevel="0" collapsed="false">
      <c r="A812" s="0" t="n">
        <v>53</v>
      </c>
      <c r="B812" s="0" t="n">
        <v>74</v>
      </c>
      <c r="C812" s="0" t="n">
        <v>43</v>
      </c>
      <c r="D812" s="0" t="n">
        <v>75</v>
      </c>
      <c r="E812" s="0" t="n">
        <v>39</v>
      </c>
      <c r="F812" s="1" t="n">
        <f aca="false">COUNTIF($A812:$E812,A812)-1</f>
        <v>0</v>
      </c>
      <c r="G812" s="1" t="n">
        <f aca="false">COUNTIF($A812:$E812,B812)-1</f>
        <v>0</v>
      </c>
      <c r="H812" s="1" t="n">
        <f aca="false">COUNTIF($A812:$E812,C812)-1</f>
        <v>0</v>
      </c>
      <c r="I812" s="1" t="n">
        <f aca="false">COUNTIF($A812:$E812,D812)-1</f>
        <v>0</v>
      </c>
      <c r="J812" s="1" t="n">
        <f aca="false">COUNTIF($A812:$E812,E812)-1</f>
        <v>0</v>
      </c>
      <c r="K812" s="2" t="n">
        <f aca="false">SUMPRODUCT(A812:E812,F812:J812)</f>
        <v>0</v>
      </c>
      <c r="L812" s="3" t="n">
        <f aca="false">SUM(A812:E812)-K812</f>
        <v>284</v>
      </c>
      <c r="M812" s="0" t="n">
        <f aca="false">IF(AND(SUM(F812:J812)=2,K812&lt;L812),1,0)</f>
        <v>0</v>
      </c>
      <c r="O812" s="0" t="n">
        <f aca="false">IF(AND(SUM(F812:J812)=2,K812&gt;L812),1,0)</f>
        <v>0</v>
      </c>
    </row>
    <row r="813" customFormat="false" ht="15" hidden="false" customHeight="false" outlineLevel="0" collapsed="false">
      <c r="A813" s="0" t="n">
        <v>83</v>
      </c>
      <c r="B813" s="0" t="n">
        <v>20</v>
      </c>
      <c r="C813" s="0" t="n">
        <v>11</v>
      </c>
      <c r="D813" s="0" t="n">
        <v>11</v>
      </c>
      <c r="E813" s="0" t="n">
        <v>83</v>
      </c>
      <c r="F813" s="1" t="n">
        <f aca="false">COUNTIF($A813:$E813,A813)-1</f>
        <v>1</v>
      </c>
      <c r="G813" s="1" t="n">
        <f aca="false">COUNTIF($A813:$E813,B813)-1</f>
        <v>0</v>
      </c>
      <c r="H813" s="1" t="n">
        <f aca="false">COUNTIF($A813:$E813,C813)-1</f>
        <v>1</v>
      </c>
      <c r="I813" s="1" t="n">
        <f aca="false">COUNTIF($A813:$E813,D813)-1</f>
        <v>1</v>
      </c>
      <c r="J813" s="1" t="n">
        <f aca="false">COUNTIF($A813:$E813,E813)-1</f>
        <v>1</v>
      </c>
      <c r="K813" s="2" t="n">
        <f aca="false">SUMPRODUCT(A813:E813,F813:J813)</f>
        <v>188</v>
      </c>
      <c r="L813" s="3" t="n">
        <f aca="false">SUM(A813:E813)-K813</f>
        <v>20</v>
      </c>
      <c r="M813" s="0" t="n">
        <f aca="false">IF(AND(SUM(F813:J813)=2,K813&lt;L813),1,0)</f>
        <v>0</v>
      </c>
      <c r="O813" s="0" t="n">
        <f aca="false">IF(AND(SUM(F813:J813)=2,K813&gt;L813),1,0)</f>
        <v>0</v>
      </c>
    </row>
    <row r="814" customFormat="false" ht="15" hidden="false" customHeight="false" outlineLevel="0" collapsed="false">
      <c r="A814" s="0" t="n">
        <v>83</v>
      </c>
      <c r="B814" s="0" t="n">
        <v>40</v>
      </c>
      <c r="C814" s="0" t="n">
        <v>46</v>
      </c>
      <c r="D814" s="0" t="n">
        <v>83</v>
      </c>
      <c r="E814" s="0" t="n">
        <v>83</v>
      </c>
      <c r="F814" s="1" t="n">
        <f aca="false">COUNTIF($A814:$E814,A814)-1</f>
        <v>2</v>
      </c>
      <c r="G814" s="1" t="n">
        <f aca="false">COUNTIF($A814:$E814,B814)-1</f>
        <v>0</v>
      </c>
      <c r="H814" s="1" t="n">
        <f aca="false">COUNTIF($A814:$E814,C814)-1</f>
        <v>0</v>
      </c>
      <c r="I814" s="1" t="n">
        <f aca="false">COUNTIF($A814:$E814,D814)-1</f>
        <v>2</v>
      </c>
      <c r="J814" s="1" t="n">
        <f aca="false">COUNTIF($A814:$E814,E814)-1</f>
        <v>2</v>
      </c>
      <c r="K814" s="2" t="n">
        <f aca="false">SUMPRODUCT(A814:E814,F814:J814)</f>
        <v>498</v>
      </c>
      <c r="L814" s="3" t="n">
        <f aca="false">SUM(A814:E814)-K814</f>
        <v>-163</v>
      </c>
      <c r="M814" s="0" t="n">
        <f aca="false">IF(AND(SUM(F814:J814)=2,K814&lt;L814),1,0)</f>
        <v>0</v>
      </c>
      <c r="O814" s="0" t="n">
        <f aca="false">IF(AND(SUM(F814:J814)=2,K814&gt;L814),1,0)</f>
        <v>0</v>
      </c>
    </row>
    <row r="815" customFormat="false" ht="15" hidden="false" customHeight="false" outlineLevel="0" collapsed="false">
      <c r="A815" s="0" t="n">
        <v>81</v>
      </c>
      <c r="B815" s="0" t="n">
        <v>65</v>
      </c>
      <c r="C815" s="0" t="n">
        <v>65</v>
      </c>
      <c r="D815" s="0" t="n">
        <v>65</v>
      </c>
      <c r="E815" s="0" t="n">
        <v>81</v>
      </c>
      <c r="F815" s="1" t="n">
        <f aca="false">COUNTIF($A815:$E815,A815)-1</f>
        <v>1</v>
      </c>
      <c r="G815" s="1" t="n">
        <f aca="false">COUNTIF($A815:$E815,B815)-1</f>
        <v>2</v>
      </c>
      <c r="H815" s="1" t="n">
        <f aca="false">COUNTIF($A815:$E815,C815)-1</f>
        <v>2</v>
      </c>
      <c r="I815" s="1" t="n">
        <f aca="false">COUNTIF($A815:$E815,D815)-1</f>
        <v>2</v>
      </c>
      <c r="J815" s="1" t="n">
        <f aca="false">COUNTIF($A815:$E815,E815)-1</f>
        <v>1</v>
      </c>
      <c r="K815" s="2" t="n">
        <f aca="false">SUMPRODUCT(A815:E815,F815:J815)</f>
        <v>552</v>
      </c>
      <c r="L815" s="3" t="n">
        <f aca="false">SUM(A815:E815)-K815</f>
        <v>-195</v>
      </c>
      <c r="M815" s="0" t="n">
        <f aca="false">IF(AND(SUM(F815:J815)=2,K815&lt;L815),1,0)</f>
        <v>0</v>
      </c>
      <c r="O815" s="0" t="n">
        <f aca="false">IF(AND(SUM(F815:J815)=2,K815&gt;L815),1,0)</f>
        <v>0</v>
      </c>
    </row>
    <row r="816" customFormat="false" ht="15" hidden="false" customHeight="false" outlineLevel="0" collapsed="false">
      <c r="A816" s="0" t="n">
        <v>39</v>
      </c>
      <c r="B816" s="0" t="n">
        <v>72</v>
      </c>
      <c r="C816" s="0" t="n">
        <v>23</v>
      </c>
      <c r="D816" s="0" t="n">
        <v>26</v>
      </c>
      <c r="E816" s="0" t="n">
        <v>26</v>
      </c>
      <c r="F816" s="1" t="n">
        <f aca="false">COUNTIF($A816:$E816,A816)-1</f>
        <v>0</v>
      </c>
      <c r="G816" s="1" t="n">
        <f aca="false">COUNTIF($A816:$E816,B816)-1</f>
        <v>0</v>
      </c>
      <c r="H816" s="1" t="n">
        <f aca="false">COUNTIF($A816:$E816,C816)-1</f>
        <v>0</v>
      </c>
      <c r="I816" s="1" t="n">
        <f aca="false">COUNTIF($A816:$E816,D816)-1</f>
        <v>1</v>
      </c>
      <c r="J816" s="1" t="n">
        <f aca="false">COUNTIF($A816:$E816,E816)-1</f>
        <v>1</v>
      </c>
      <c r="K816" s="2" t="n">
        <f aca="false">SUMPRODUCT(A816:E816,F816:J816)</f>
        <v>52</v>
      </c>
      <c r="L816" s="3" t="n">
        <f aca="false">SUM(A816:E816)-K816</f>
        <v>134</v>
      </c>
      <c r="M816" s="0" t="n">
        <f aca="false">IF(AND(SUM(F816:J816)=2,K816&lt;L816),1,0)</f>
        <v>1</v>
      </c>
      <c r="O816" s="0" t="n">
        <f aca="false">IF(AND(SUM(F816:J816)=2,K816&gt;L816),1,0)</f>
        <v>0</v>
      </c>
    </row>
    <row r="817" customFormat="false" ht="15" hidden="false" customHeight="false" outlineLevel="0" collapsed="false">
      <c r="A817" s="0" t="n">
        <v>39</v>
      </c>
      <c r="B817" s="0" t="n">
        <v>80</v>
      </c>
      <c r="C817" s="0" t="n">
        <v>39</v>
      </c>
      <c r="D817" s="0" t="n">
        <v>37</v>
      </c>
      <c r="E817" s="0" t="n">
        <v>51</v>
      </c>
      <c r="F817" s="1" t="n">
        <f aca="false">COUNTIF($A817:$E817,A817)-1</f>
        <v>1</v>
      </c>
      <c r="G817" s="1" t="n">
        <f aca="false">COUNTIF($A817:$E817,B817)-1</f>
        <v>0</v>
      </c>
      <c r="H817" s="1" t="n">
        <f aca="false">COUNTIF($A817:$E817,C817)-1</f>
        <v>1</v>
      </c>
      <c r="I817" s="1" t="n">
        <f aca="false">COUNTIF($A817:$E817,D817)-1</f>
        <v>0</v>
      </c>
      <c r="J817" s="1" t="n">
        <f aca="false">COUNTIF($A817:$E817,E817)-1</f>
        <v>0</v>
      </c>
      <c r="K817" s="2" t="n">
        <f aca="false">SUMPRODUCT(A817:E817,F817:J817)</f>
        <v>78</v>
      </c>
      <c r="L817" s="3" t="n">
        <f aca="false">SUM(A817:E817)-K817</f>
        <v>168</v>
      </c>
      <c r="M817" s="0" t="n">
        <f aca="false">IF(AND(SUM(F817:J817)=2,K817&lt;L817),1,0)</f>
        <v>1</v>
      </c>
      <c r="O817" s="0" t="n">
        <f aca="false">IF(AND(SUM(F817:J817)=2,K817&gt;L817),1,0)</f>
        <v>0</v>
      </c>
    </row>
    <row r="818" customFormat="false" ht="15" hidden="false" customHeight="false" outlineLevel="0" collapsed="false">
      <c r="A818" s="0" t="n">
        <v>87</v>
      </c>
      <c r="B818" s="0" t="n">
        <v>87</v>
      </c>
      <c r="C818" s="0" t="n">
        <v>84</v>
      </c>
      <c r="D818" s="0" t="n">
        <v>35</v>
      </c>
      <c r="E818" s="0" t="n">
        <v>87</v>
      </c>
      <c r="F818" s="1" t="n">
        <f aca="false">COUNTIF($A818:$E818,A818)-1</f>
        <v>2</v>
      </c>
      <c r="G818" s="1" t="n">
        <f aca="false">COUNTIF($A818:$E818,B818)-1</f>
        <v>2</v>
      </c>
      <c r="H818" s="1" t="n">
        <f aca="false">COUNTIF($A818:$E818,C818)-1</f>
        <v>0</v>
      </c>
      <c r="I818" s="1" t="n">
        <f aca="false">COUNTIF($A818:$E818,D818)-1</f>
        <v>0</v>
      </c>
      <c r="J818" s="1" t="n">
        <f aca="false">COUNTIF($A818:$E818,E818)-1</f>
        <v>2</v>
      </c>
      <c r="K818" s="2" t="n">
        <f aca="false">SUMPRODUCT(A818:E818,F818:J818)</f>
        <v>522</v>
      </c>
      <c r="L818" s="3" t="n">
        <f aca="false">SUM(A818:E818)-K818</f>
        <v>-142</v>
      </c>
      <c r="M818" s="0" t="n">
        <f aca="false">IF(AND(SUM(F818:J818)=2,K818&lt;L818),1,0)</f>
        <v>0</v>
      </c>
      <c r="O818" s="0" t="n">
        <f aca="false">IF(AND(SUM(F818:J818)=2,K818&gt;L818),1,0)</f>
        <v>0</v>
      </c>
    </row>
    <row r="819" customFormat="false" ht="15" hidden="false" customHeight="false" outlineLevel="0" collapsed="false">
      <c r="A819" s="0" t="n">
        <v>12</v>
      </c>
      <c r="B819" s="0" t="n">
        <v>91</v>
      </c>
      <c r="C819" s="0" t="n">
        <v>75</v>
      </c>
      <c r="D819" s="0" t="n">
        <v>53</v>
      </c>
      <c r="E819" s="0" t="n">
        <v>84</v>
      </c>
      <c r="F819" s="1" t="n">
        <f aca="false">COUNTIF($A819:$E819,A819)-1</f>
        <v>0</v>
      </c>
      <c r="G819" s="1" t="n">
        <f aca="false">COUNTIF($A819:$E819,B819)-1</f>
        <v>0</v>
      </c>
      <c r="H819" s="1" t="n">
        <f aca="false">COUNTIF($A819:$E819,C819)-1</f>
        <v>0</v>
      </c>
      <c r="I819" s="1" t="n">
        <f aca="false">COUNTIF($A819:$E819,D819)-1</f>
        <v>0</v>
      </c>
      <c r="J819" s="1" t="n">
        <f aca="false">COUNTIF($A819:$E819,E819)-1</f>
        <v>0</v>
      </c>
      <c r="K819" s="2" t="n">
        <f aca="false">SUMPRODUCT(A819:E819,F819:J819)</f>
        <v>0</v>
      </c>
      <c r="L819" s="3" t="n">
        <f aca="false">SUM(A819:E819)-K819</f>
        <v>315</v>
      </c>
      <c r="M819" s="0" t="n">
        <f aca="false">IF(AND(SUM(F819:J819)=2,K819&lt;L819),1,0)</f>
        <v>0</v>
      </c>
      <c r="O819" s="0" t="n">
        <f aca="false">IF(AND(SUM(F819:J819)=2,K819&gt;L819),1,0)</f>
        <v>0</v>
      </c>
    </row>
    <row r="820" customFormat="false" ht="15" hidden="false" customHeight="false" outlineLevel="0" collapsed="false">
      <c r="A820" s="0" t="n">
        <v>72</v>
      </c>
      <c r="B820" s="0" t="n">
        <v>22</v>
      </c>
      <c r="C820" s="0" t="n">
        <v>31</v>
      </c>
      <c r="D820" s="0" t="n">
        <v>53</v>
      </c>
      <c r="E820" s="0" t="n">
        <v>81</v>
      </c>
      <c r="F820" s="1" t="n">
        <f aca="false">COUNTIF($A820:$E820,A820)-1</f>
        <v>0</v>
      </c>
      <c r="G820" s="1" t="n">
        <f aca="false">COUNTIF($A820:$E820,B820)-1</f>
        <v>0</v>
      </c>
      <c r="H820" s="1" t="n">
        <f aca="false">COUNTIF($A820:$E820,C820)-1</f>
        <v>0</v>
      </c>
      <c r="I820" s="1" t="n">
        <f aca="false">COUNTIF($A820:$E820,D820)-1</f>
        <v>0</v>
      </c>
      <c r="J820" s="1" t="n">
        <f aca="false">COUNTIF($A820:$E820,E820)-1</f>
        <v>0</v>
      </c>
      <c r="K820" s="2" t="n">
        <f aca="false">SUMPRODUCT(A820:E820,F820:J820)</f>
        <v>0</v>
      </c>
      <c r="L820" s="3" t="n">
        <f aca="false">SUM(A820:E820)-K820</f>
        <v>259</v>
      </c>
      <c r="M820" s="0" t="n">
        <f aca="false">IF(AND(SUM(F820:J820)=2,K820&lt;L820),1,0)</f>
        <v>0</v>
      </c>
      <c r="O820" s="0" t="n">
        <f aca="false">IF(AND(SUM(F820:J820)=2,K820&gt;L820),1,0)</f>
        <v>0</v>
      </c>
    </row>
    <row r="821" customFormat="false" ht="15" hidden="false" customHeight="false" outlineLevel="0" collapsed="false">
      <c r="A821" s="0" t="n">
        <v>10</v>
      </c>
      <c r="B821" s="0" t="n">
        <v>12</v>
      </c>
      <c r="C821" s="0" t="n">
        <v>57</v>
      </c>
      <c r="D821" s="0" t="n">
        <v>53</v>
      </c>
      <c r="E821" s="0" t="n">
        <v>53</v>
      </c>
      <c r="F821" s="1" t="n">
        <f aca="false">COUNTIF($A821:$E821,A821)-1</f>
        <v>0</v>
      </c>
      <c r="G821" s="1" t="n">
        <f aca="false">COUNTIF($A821:$E821,B821)-1</f>
        <v>0</v>
      </c>
      <c r="H821" s="1" t="n">
        <f aca="false">COUNTIF($A821:$E821,C821)-1</f>
        <v>0</v>
      </c>
      <c r="I821" s="1" t="n">
        <f aca="false">COUNTIF($A821:$E821,D821)-1</f>
        <v>1</v>
      </c>
      <c r="J821" s="1" t="n">
        <f aca="false">COUNTIF($A821:$E821,E821)-1</f>
        <v>1</v>
      </c>
      <c r="K821" s="2" t="n">
        <f aca="false">SUMPRODUCT(A821:E821,F821:J821)</f>
        <v>106</v>
      </c>
      <c r="L821" s="3" t="n">
        <f aca="false">SUM(A821:E821)-K821</f>
        <v>79</v>
      </c>
      <c r="M821" s="0" t="n">
        <f aca="false">IF(AND(SUM(F821:J821)=2,K821&lt;L821),1,0)</f>
        <v>0</v>
      </c>
      <c r="O821" s="0" t="n">
        <f aca="false">IF(AND(SUM(F821:J821)=2,K821&gt;L821),1,0)</f>
        <v>1</v>
      </c>
    </row>
    <row r="822" customFormat="false" ht="15" hidden="false" customHeight="false" outlineLevel="0" collapsed="false">
      <c r="A822" s="0" t="n">
        <v>40</v>
      </c>
      <c r="B822" s="0" t="n">
        <v>81</v>
      </c>
      <c r="C822" s="0" t="n">
        <v>53</v>
      </c>
      <c r="D822" s="0" t="n">
        <v>40</v>
      </c>
      <c r="E822" s="0" t="n">
        <v>66</v>
      </c>
      <c r="F822" s="1" t="n">
        <f aca="false">COUNTIF($A822:$E822,A822)-1</f>
        <v>1</v>
      </c>
      <c r="G822" s="1" t="n">
        <f aca="false">COUNTIF($A822:$E822,B822)-1</f>
        <v>0</v>
      </c>
      <c r="H822" s="1" t="n">
        <f aca="false">COUNTIF($A822:$E822,C822)-1</f>
        <v>0</v>
      </c>
      <c r="I822" s="1" t="n">
        <f aca="false">COUNTIF($A822:$E822,D822)-1</f>
        <v>1</v>
      </c>
      <c r="J822" s="1" t="n">
        <f aca="false">COUNTIF($A822:$E822,E822)-1</f>
        <v>0</v>
      </c>
      <c r="K822" s="2" t="n">
        <f aca="false">SUMPRODUCT(A822:E822,F822:J822)</f>
        <v>80</v>
      </c>
      <c r="L822" s="3" t="n">
        <f aca="false">SUM(A822:E822)-K822</f>
        <v>200</v>
      </c>
      <c r="M822" s="0" t="n">
        <f aca="false">IF(AND(SUM(F822:J822)=2,K822&lt;L822),1,0)</f>
        <v>1</v>
      </c>
      <c r="O822" s="0" t="n">
        <f aca="false">IF(AND(SUM(F822:J822)=2,K822&gt;L822),1,0)</f>
        <v>0</v>
      </c>
    </row>
    <row r="823" customFormat="false" ht="15" hidden="false" customHeight="false" outlineLevel="0" collapsed="false">
      <c r="A823" s="0" t="n">
        <v>27</v>
      </c>
      <c r="B823" s="0" t="n">
        <v>50</v>
      </c>
      <c r="C823" s="0" t="n">
        <v>27</v>
      </c>
      <c r="D823" s="0" t="n">
        <v>15</v>
      </c>
      <c r="E823" s="0" t="n">
        <v>27</v>
      </c>
      <c r="F823" s="1" t="n">
        <f aca="false">COUNTIF($A823:$E823,A823)-1</f>
        <v>2</v>
      </c>
      <c r="G823" s="1" t="n">
        <f aca="false">COUNTIF($A823:$E823,B823)-1</f>
        <v>0</v>
      </c>
      <c r="H823" s="1" t="n">
        <f aca="false">COUNTIF($A823:$E823,C823)-1</f>
        <v>2</v>
      </c>
      <c r="I823" s="1" t="n">
        <f aca="false">COUNTIF($A823:$E823,D823)-1</f>
        <v>0</v>
      </c>
      <c r="J823" s="1" t="n">
        <f aca="false">COUNTIF($A823:$E823,E823)-1</f>
        <v>2</v>
      </c>
      <c r="K823" s="2" t="n">
        <f aca="false">SUMPRODUCT(A823:E823,F823:J823)</f>
        <v>162</v>
      </c>
      <c r="L823" s="3" t="n">
        <f aca="false">SUM(A823:E823)-K823</f>
        <v>-16</v>
      </c>
      <c r="M823" s="0" t="n">
        <f aca="false">IF(AND(SUM(F823:J823)=2,K823&lt;L823),1,0)</f>
        <v>0</v>
      </c>
      <c r="O823" s="0" t="n">
        <f aca="false">IF(AND(SUM(F823:J823)=2,K823&gt;L823),1,0)</f>
        <v>0</v>
      </c>
    </row>
    <row r="824" customFormat="false" ht="15" hidden="false" customHeight="false" outlineLevel="0" collapsed="false">
      <c r="A824" s="0" t="n">
        <v>86</v>
      </c>
      <c r="B824" s="0" t="n">
        <v>94</v>
      </c>
      <c r="C824" s="0" t="n">
        <v>99</v>
      </c>
      <c r="D824" s="0" t="n">
        <v>99</v>
      </c>
      <c r="E824" s="0" t="n">
        <v>62</v>
      </c>
      <c r="F824" s="1" t="n">
        <f aca="false">COUNTIF($A824:$E824,A824)-1</f>
        <v>0</v>
      </c>
      <c r="G824" s="1" t="n">
        <f aca="false">COUNTIF($A824:$E824,B824)-1</f>
        <v>0</v>
      </c>
      <c r="H824" s="1" t="n">
        <f aca="false">COUNTIF($A824:$E824,C824)-1</f>
        <v>1</v>
      </c>
      <c r="I824" s="1" t="n">
        <f aca="false">COUNTIF($A824:$E824,D824)-1</f>
        <v>1</v>
      </c>
      <c r="J824" s="1" t="n">
        <f aca="false">COUNTIF($A824:$E824,E824)-1</f>
        <v>0</v>
      </c>
      <c r="K824" s="2" t="n">
        <f aca="false">SUMPRODUCT(A824:E824,F824:J824)</f>
        <v>198</v>
      </c>
      <c r="L824" s="3" t="n">
        <f aca="false">SUM(A824:E824)-K824</f>
        <v>242</v>
      </c>
      <c r="M824" s="0" t="n">
        <f aca="false">IF(AND(SUM(F824:J824)=2,K824&lt;L824),1,0)</f>
        <v>1</v>
      </c>
      <c r="O824" s="0" t="n">
        <f aca="false">IF(AND(SUM(F824:J824)=2,K824&gt;L824),1,0)</f>
        <v>0</v>
      </c>
    </row>
    <row r="825" customFormat="false" ht="15" hidden="false" customHeight="false" outlineLevel="0" collapsed="false">
      <c r="A825" s="0" t="n">
        <v>21</v>
      </c>
      <c r="B825" s="0" t="n">
        <v>69</v>
      </c>
      <c r="C825" s="0" t="n">
        <v>21</v>
      </c>
      <c r="D825" s="0" t="n">
        <v>21</v>
      </c>
      <c r="E825" s="0" t="n">
        <v>20</v>
      </c>
      <c r="F825" s="1" t="n">
        <f aca="false">COUNTIF($A825:$E825,A825)-1</f>
        <v>2</v>
      </c>
      <c r="G825" s="1" t="n">
        <f aca="false">COUNTIF($A825:$E825,B825)-1</f>
        <v>0</v>
      </c>
      <c r="H825" s="1" t="n">
        <f aca="false">COUNTIF($A825:$E825,C825)-1</f>
        <v>2</v>
      </c>
      <c r="I825" s="1" t="n">
        <f aca="false">COUNTIF($A825:$E825,D825)-1</f>
        <v>2</v>
      </c>
      <c r="J825" s="1" t="n">
        <f aca="false">COUNTIF($A825:$E825,E825)-1</f>
        <v>0</v>
      </c>
      <c r="K825" s="2" t="n">
        <f aca="false">SUMPRODUCT(A825:E825,F825:J825)</f>
        <v>126</v>
      </c>
      <c r="L825" s="3" t="n">
        <f aca="false">SUM(A825:E825)-K825</f>
        <v>26</v>
      </c>
      <c r="M825" s="0" t="n">
        <f aca="false">IF(AND(SUM(F825:J825)=2,K825&lt;L825),1,0)</f>
        <v>0</v>
      </c>
      <c r="O825" s="0" t="n">
        <f aca="false">IF(AND(SUM(F825:J825)=2,K825&gt;L825),1,0)</f>
        <v>0</v>
      </c>
    </row>
    <row r="826" customFormat="false" ht="15" hidden="false" customHeight="false" outlineLevel="0" collapsed="false">
      <c r="A826" s="0" t="n">
        <v>32</v>
      </c>
      <c r="B826" s="0" t="n">
        <v>32</v>
      </c>
      <c r="C826" s="0" t="n">
        <v>15</v>
      </c>
      <c r="D826" s="0" t="n">
        <v>32</v>
      </c>
      <c r="E826" s="0" t="n">
        <v>37</v>
      </c>
      <c r="F826" s="1" t="n">
        <f aca="false">COUNTIF($A826:$E826,A826)-1</f>
        <v>2</v>
      </c>
      <c r="G826" s="1" t="n">
        <f aca="false">COUNTIF($A826:$E826,B826)-1</f>
        <v>2</v>
      </c>
      <c r="H826" s="1" t="n">
        <f aca="false">COUNTIF($A826:$E826,C826)-1</f>
        <v>0</v>
      </c>
      <c r="I826" s="1" t="n">
        <f aca="false">COUNTIF($A826:$E826,D826)-1</f>
        <v>2</v>
      </c>
      <c r="J826" s="1" t="n">
        <f aca="false">COUNTIF($A826:$E826,E826)-1</f>
        <v>0</v>
      </c>
      <c r="K826" s="2" t="n">
        <f aca="false">SUMPRODUCT(A826:E826,F826:J826)</f>
        <v>192</v>
      </c>
      <c r="L826" s="3" t="n">
        <f aca="false">SUM(A826:E826)-K826</f>
        <v>-44</v>
      </c>
      <c r="M826" s="0" t="n">
        <f aca="false">IF(AND(SUM(F826:J826)=2,K826&lt;L826),1,0)</f>
        <v>0</v>
      </c>
      <c r="O826" s="0" t="n">
        <f aca="false">IF(AND(SUM(F826:J826)=2,K826&gt;L826),1,0)</f>
        <v>0</v>
      </c>
    </row>
    <row r="827" customFormat="false" ht="15" hidden="false" customHeight="false" outlineLevel="0" collapsed="false">
      <c r="A827" s="0" t="n">
        <v>51</v>
      </c>
      <c r="B827" s="0" t="n">
        <v>51</v>
      </c>
      <c r="C827" s="0" t="n">
        <v>10</v>
      </c>
      <c r="D827" s="0" t="n">
        <v>61</v>
      </c>
      <c r="E827" s="0" t="n">
        <v>10</v>
      </c>
      <c r="F827" s="1" t="n">
        <f aca="false">COUNTIF($A827:$E827,A827)-1</f>
        <v>1</v>
      </c>
      <c r="G827" s="1" t="n">
        <f aca="false">COUNTIF($A827:$E827,B827)-1</f>
        <v>1</v>
      </c>
      <c r="H827" s="1" t="n">
        <f aca="false">COUNTIF($A827:$E827,C827)-1</f>
        <v>1</v>
      </c>
      <c r="I827" s="1" t="n">
        <f aca="false">COUNTIF($A827:$E827,D827)-1</f>
        <v>0</v>
      </c>
      <c r="J827" s="1" t="n">
        <f aca="false">COUNTIF($A827:$E827,E827)-1</f>
        <v>1</v>
      </c>
      <c r="K827" s="2" t="n">
        <f aca="false">SUMPRODUCT(A827:E827,F827:J827)</f>
        <v>122</v>
      </c>
      <c r="L827" s="3" t="n">
        <f aca="false">SUM(A827:E827)-K827</f>
        <v>61</v>
      </c>
      <c r="M827" s="0" t="n">
        <f aca="false">IF(AND(SUM(F827:J827)=2,K827&lt;L827),1,0)</f>
        <v>0</v>
      </c>
      <c r="O827" s="0" t="n">
        <f aca="false">IF(AND(SUM(F827:J827)=2,K827&gt;L827),1,0)</f>
        <v>0</v>
      </c>
    </row>
    <row r="828" customFormat="false" ht="15" hidden="false" customHeight="false" outlineLevel="0" collapsed="false">
      <c r="A828" s="0" t="n">
        <v>46</v>
      </c>
      <c r="B828" s="0" t="n">
        <v>97</v>
      </c>
      <c r="C828" s="0" t="n">
        <v>10</v>
      </c>
      <c r="D828" s="0" t="n">
        <v>50</v>
      </c>
      <c r="E828" s="0" t="n">
        <v>74</v>
      </c>
      <c r="F828" s="1" t="n">
        <f aca="false">COUNTIF($A828:$E828,A828)-1</f>
        <v>0</v>
      </c>
      <c r="G828" s="1" t="n">
        <f aca="false">COUNTIF($A828:$E828,B828)-1</f>
        <v>0</v>
      </c>
      <c r="H828" s="1" t="n">
        <f aca="false">COUNTIF($A828:$E828,C828)-1</f>
        <v>0</v>
      </c>
      <c r="I828" s="1" t="n">
        <f aca="false">COUNTIF($A828:$E828,D828)-1</f>
        <v>0</v>
      </c>
      <c r="J828" s="1" t="n">
        <f aca="false">COUNTIF($A828:$E828,E828)-1</f>
        <v>0</v>
      </c>
      <c r="K828" s="2" t="n">
        <f aca="false">SUMPRODUCT(A828:E828,F828:J828)</f>
        <v>0</v>
      </c>
      <c r="L828" s="3" t="n">
        <f aca="false">SUM(A828:E828)-K828</f>
        <v>277</v>
      </c>
      <c r="M828" s="0" t="n">
        <f aca="false">IF(AND(SUM(F828:J828)=2,K828&lt;L828),1,0)</f>
        <v>0</v>
      </c>
      <c r="O828" s="0" t="n">
        <f aca="false">IF(AND(SUM(F828:J828)=2,K828&gt;L828),1,0)</f>
        <v>0</v>
      </c>
    </row>
    <row r="829" customFormat="false" ht="15" hidden="false" customHeight="false" outlineLevel="0" collapsed="false">
      <c r="A829" s="0" t="n">
        <v>53</v>
      </c>
      <c r="B829" s="0" t="n">
        <v>53</v>
      </c>
      <c r="C829" s="0" t="n">
        <v>91</v>
      </c>
      <c r="D829" s="0" t="n">
        <v>43</v>
      </c>
      <c r="E829" s="0" t="n">
        <v>53</v>
      </c>
      <c r="F829" s="1" t="n">
        <f aca="false">COUNTIF($A829:$E829,A829)-1</f>
        <v>2</v>
      </c>
      <c r="G829" s="1" t="n">
        <f aca="false">COUNTIF($A829:$E829,B829)-1</f>
        <v>2</v>
      </c>
      <c r="H829" s="1" t="n">
        <f aca="false">COUNTIF($A829:$E829,C829)-1</f>
        <v>0</v>
      </c>
      <c r="I829" s="1" t="n">
        <f aca="false">COUNTIF($A829:$E829,D829)-1</f>
        <v>0</v>
      </c>
      <c r="J829" s="1" t="n">
        <f aca="false">COUNTIF($A829:$E829,E829)-1</f>
        <v>2</v>
      </c>
      <c r="K829" s="2" t="n">
        <f aca="false">SUMPRODUCT(A829:E829,F829:J829)</f>
        <v>318</v>
      </c>
      <c r="L829" s="3" t="n">
        <f aca="false">SUM(A829:E829)-K829</f>
        <v>-25</v>
      </c>
      <c r="M829" s="0" t="n">
        <f aca="false">IF(AND(SUM(F829:J829)=2,K829&lt;L829),1,0)</f>
        <v>0</v>
      </c>
      <c r="O829" s="0" t="n">
        <f aca="false">IF(AND(SUM(F829:J829)=2,K829&gt;L829),1,0)</f>
        <v>0</v>
      </c>
    </row>
    <row r="830" customFormat="false" ht="15" hidden="false" customHeight="false" outlineLevel="0" collapsed="false">
      <c r="A830" s="0" t="n">
        <v>89</v>
      </c>
      <c r="B830" s="0" t="n">
        <v>85</v>
      </c>
      <c r="C830" s="0" t="n">
        <v>35</v>
      </c>
      <c r="D830" s="0" t="n">
        <v>89</v>
      </c>
      <c r="E830" s="0" t="n">
        <v>94</v>
      </c>
      <c r="F830" s="1" t="n">
        <f aca="false">COUNTIF($A830:$E830,A830)-1</f>
        <v>1</v>
      </c>
      <c r="G830" s="1" t="n">
        <f aca="false">COUNTIF($A830:$E830,B830)-1</f>
        <v>0</v>
      </c>
      <c r="H830" s="1" t="n">
        <f aca="false">COUNTIF($A830:$E830,C830)-1</f>
        <v>0</v>
      </c>
      <c r="I830" s="1" t="n">
        <f aca="false">COUNTIF($A830:$E830,D830)-1</f>
        <v>1</v>
      </c>
      <c r="J830" s="1" t="n">
        <f aca="false">COUNTIF($A830:$E830,E830)-1</f>
        <v>0</v>
      </c>
      <c r="K830" s="2" t="n">
        <f aca="false">SUMPRODUCT(A830:E830,F830:J830)</f>
        <v>178</v>
      </c>
      <c r="L830" s="3" t="n">
        <f aca="false">SUM(A830:E830)-K830</f>
        <v>214</v>
      </c>
      <c r="M830" s="0" t="n">
        <f aca="false">IF(AND(SUM(F830:J830)=2,K830&lt;L830),1,0)</f>
        <v>1</v>
      </c>
      <c r="O830" s="0" t="n">
        <f aca="false">IF(AND(SUM(F830:J830)=2,K830&gt;L830),1,0)</f>
        <v>0</v>
      </c>
    </row>
    <row r="831" customFormat="false" ht="15" hidden="false" customHeight="false" outlineLevel="0" collapsed="false">
      <c r="A831" s="0" t="n">
        <v>51</v>
      </c>
      <c r="B831" s="0" t="n">
        <v>24</v>
      </c>
      <c r="C831" s="0" t="n">
        <v>19</v>
      </c>
      <c r="D831" s="0" t="n">
        <v>57</v>
      </c>
      <c r="E831" s="0" t="n">
        <v>82</v>
      </c>
      <c r="F831" s="1" t="n">
        <f aca="false">COUNTIF($A831:$E831,A831)-1</f>
        <v>0</v>
      </c>
      <c r="G831" s="1" t="n">
        <f aca="false">COUNTIF($A831:$E831,B831)-1</f>
        <v>0</v>
      </c>
      <c r="H831" s="1" t="n">
        <f aca="false">COUNTIF($A831:$E831,C831)-1</f>
        <v>0</v>
      </c>
      <c r="I831" s="1" t="n">
        <f aca="false">COUNTIF($A831:$E831,D831)-1</f>
        <v>0</v>
      </c>
      <c r="J831" s="1" t="n">
        <f aca="false">COUNTIF($A831:$E831,E831)-1</f>
        <v>0</v>
      </c>
      <c r="K831" s="2" t="n">
        <f aca="false">SUMPRODUCT(A831:E831,F831:J831)</f>
        <v>0</v>
      </c>
      <c r="L831" s="3" t="n">
        <f aca="false">SUM(A831:E831)-K831</f>
        <v>233</v>
      </c>
      <c r="M831" s="0" t="n">
        <f aca="false">IF(AND(SUM(F831:J831)=2,K831&lt;L831),1,0)</f>
        <v>0</v>
      </c>
      <c r="O831" s="0" t="n">
        <f aca="false">IF(AND(SUM(F831:J831)=2,K831&gt;L831),1,0)</f>
        <v>0</v>
      </c>
    </row>
    <row r="832" customFormat="false" ht="15" hidden="false" customHeight="false" outlineLevel="0" collapsed="false">
      <c r="A832" s="0" t="n">
        <v>73</v>
      </c>
      <c r="B832" s="0" t="n">
        <v>19</v>
      </c>
      <c r="C832" s="0" t="n">
        <v>19</v>
      </c>
      <c r="D832" s="0" t="n">
        <v>60</v>
      </c>
      <c r="E832" s="0" t="n">
        <v>42</v>
      </c>
      <c r="F832" s="1" t="n">
        <f aca="false">COUNTIF($A832:$E832,A832)-1</f>
        <v>0</v>
      </c>
      <c r="G832" s="1" t="n">
        <f aca="false">COUNTIF($A832:$E832,B832)-1</f>
        <v>1</v>
      </c>
      <c r="H832" s="1" t="n">
        <f aca="false">COUNTIF($A832:$E832,C832)-1</f>
        <v>1</v>
      </c>
      <c r="I832" s="1" t="n">
        <f aca="false">COUNTIF($A832:$E832,D832)-1</f>
        <v>0</v>
      </c>
      <c r="J832" s="1" t="n">
        <f aca="false">COUNTIF($A832:$E832,E832)-1</f>
        <v>0</v>
      </c>
      <c r="K832" s="2" t="n">
        <f aca="false">SUMPRODUCT(A832:E832,F832:J832)</f>
        <v>38</v>
      </c>
      <c r="L832" s="3" t="n">
        <f aca="false">SUM(A832:E832)-K832</f>
        <v>175</v>
      </c>
      <c r="M832" s="0" t="n">
        <f aca="false">IF(AND(SUM(F832:J832)=2,K832&lt;L832),1,0)</f>
        <v>1</v>
      </c>
      <c r="O832" s="0" t="n">
        <f aca="false">IF(AND(SUM(F832:J832)=2,K832&gt;L832),1,0)</f>
        <v>0</v>
      </c>
    </row>
    <row r="833" customFormat="false" ht="15" hidden="false" customHeight="false" outlineLevel="0" collapsed="false">
      <c r="A833" s="0" t="n">
        <v>84</v>
      </c>
      <c r="B833" s="0" t="n">
        <v>83</v>
      </c>
      <c r="C833" s="0" t="n">
        <v>83</v>
      </c>
      <c r="D833" s="0" t="n">
        <v>84</v>
      </c>
      <c r="E833" s="0" t="n">
        <v>93</v>
      </c>
      <c r="F833" s="1" t="n">
        <f aca="false">COUNTIF($A833:$E833,A833)-1</f>
        <v>1</v>
      </c>
      <c r="G833" s="1" t="n">
        <f aca="false">COUNTIF($A833:$E833,B833)-1</f>
        <v>1</v>
      </c>
      <c r="H833" s="1" t="n">
        <f aca="false">COUNTIF($A833:$E833,C833)-1</f>
        <v>1</v>
      </c>
      <c r="I833" s="1" t="n">
        <f aca="false">COUNTIF($A833:$E833,D833)-1</f>
        <v>1</v>
      </c>
      <c r="J833" s="1" t="n">
        <f aca="false">COUNTIF($A833:$E833,E833)-1</f>
        <v>0</v>
      </c>
      <c r="K833" s="2" t="n">
        <f aca="false">SUMPRODUCT(A833:E833,F833:J833)</f>
        <v>334</v>
      </c>
      <c r="L833" s="3" t="n">
        <f aca="false">SUM(A833:E833)-K833</f>
        <v>93</v>
      </c>
      <c r="M833" s="0" t="n">
        <f aca="false">IF(AND(SUM(F833:J833)=2,K833&lt;L833),1,0)</f>
        <v>0</v>
      </c>
      <c r="O833" s="0" t="n">
        <f aca="false">IF(AND(SUM(F833:J833)=2,K833&gt;L833),1,0)</f>
        <v>0</v>
      </c>
    </row>
    <row r="834" customFormat="false" ht="15" hidden="false" customHeight="false" outlineLevel="0" collapsed="false">
      <c r="A834" s="0" t="n">
        <v>26</v>
      </c>
      <c r="B834" s="0" t="n">
        <v>20</v>
      </c>
      <c r="C834" s="0" t="n">
        <v>18</v>
      </c>
      <c r="D834" s="0" t="n">
        <v>18</v>
      </c>
      <c r="E834" s="0" t="n">
        <v>18</v>
      </c>
      <c r="F834" s="1" t="n">
        <f aca="false">COUNTIF($A834:$E834,A834)-1</f>
        <v>0</v>
      </c>
      <c r="G834" s="1" t="n">
        <f aca="false">COUNTIF($A834:$E834,B834)-1</f>
        <v>0</v>
      </c>
      <c r="H834" s="1" t="n">
        <f aca="false">COUNTIF($A834:$E834,C834)-1</f>
        <v>2</v>
      </c>
      <c r="I834" s="1" t="n">
        <f aca="false">COUNTIF($A834:$E834,D834)-1</f>
        <v>2</v>
      </c>
      <c r="J834" s="1" t="n">
        <f aca="false">COUNTIF($A834:$E834,E834)-1</f>
        <v>2</v>
      </c>
      <c r="K834" s="2" t="n">
        <f aca="false">SUMPRODUCT(A834:E834,F834:J834)</f>
        <v>108</v>
      </c>
      <c r="L834" s="3" t="n">
        <f aca="false">SUM(A834:E834)-K834</f>
        <v>-8</v>
      </c>
      <c r="M834" s="0" t="n">
        <f aca="false">IF(AND(SUM(F834:J834)=2,K834&lt;L834),1,0)</f>
        <v>0</v>
      </c>
      <c r="O834" s="0" t="n">
        <f aca="false">IF(AND(SUM(F834:J834)=2,K834&gt;L834),1,0)</f>
        <v>0</v>
      </c>
    </row>
    <row r="835" customFormat="false" ht="15" hidden="false" customHeight="false" outlineLevel="0" collapsed="false">
      <c r="A835" s="0" t="n">
        <v>36</v>
      </c>
      <c r="B835" s="0" t="n">
        <v>38</v>
      </c>
      <c r="C835" s="0" t="n">
        <v>41</v>
      </c>
      <c r="D835" s="0" t="n">
        <v>38</v>
      </c>
      <c r="E835" s="0" t="n">
        <v>36</v>
      </c>
      <c r="F835" s="1" t="n">
        <f aca="false">COUNTIF($A835:$E835,A835)-1</f>
        <v>1</v>
      </c>
      <c r="G835" s="1" t="n">
        <f aca="false">COUNTIF($A835:$E835,B835)-1</f>
        <v>1</v>
      </c>
      <c r="H835" s="1" t="n">
        <f aca="false">COUNTIF($A835:$E835,C835)-1</f>
        <v>0</v>
      </c>
      <c r="I835" s="1" t="n">
        <f aca="false">COUNTIF($A835:$E835,D835)-1</f>
        <v>1</v>
      </c>
      <c r="J835" s="1" t="n">
        <f aca="false">COUNTIF($A835:$E835,E835)-1</f>
        <v>1</v>
      </c>
      <c r="K835" s="2" t="n">
        <f aca="false">SUMPRODUCT(A835:E835,F835:J835)</f>
        <v>148</v>
      </c>
      <c r="L835" s="3" t="n">
        <f aca="false">SUM(A835:E835)-K835</f>
        <v>41</v>
      </c>
      <c r="M835" s="0" t="n">
        <f aca="false">IF(AND(SUM(F835:J835)=2,K835&lt;L835),1,0)</f>
        <v>0</v>
      </c>
      <c r="O835" s="0" t="n">
        <f aca="false">IF(AND(SUM(F835:J835)=2,K835&gt;L835),1,0)</f>
        <v>0</v>
      </c>
    </row>
    <row r="836" customFormat="false" ht="15" hidden="false" customHeight="false" outlineLevel="0" collapsed="false">
      <c r="A836" s="0" t="n">
        <v>11</v>
      </c>
      <c r="B836" s="0" t="n">
        <v>80</v>
      </c>
      <c r="C836" s="0" t="n">
        <v>53</v>
      </c>
      <c r="D836" s="0" t="n">
        <v>11</v>
      </c>
      <c r="E836" s="0" t="n">
        <v>34</v>
      </c>
      <c r="F836" s="1" t="n">
        <f aca="false">COUNTIF($A836:$E836,A836)-1</f>
        <v>1</v>
      </c>
      <c r="G836" s="1" t="n">
        <f aca="false">COUNTIF($A836:$E836,B836)-1</f>
        <v>0</v>
      </c>
      <c r="H836" s="1" t="n">
        <f aca="false">COUNTIF($A836:$E836,C836)-1</f>
        <v>0</v>
      </c>
      <c r="I836" s="1" t="n">
        <f aca="false">COUNTIF($A836:$E836,D836)-1</f>
        <v>1</v>
      </c>
      <c r="J836" s="1" t="n">
        <f aca="false">COUNTIF($A836:$E836,E836)-1</f>
        <v>0</v>
      </c>
      <c r="K836" s="2" t="n">
        <f aca="false">SUMPRODUCT(A836:E836,F836:J836)</f>
        <v>22</v>
      </c>
      <c r="L836" s="3" t="n">
        <f aca="false">SUM(A836:E836)-K836</f>
        <v>167</v>
      </c>
      <c r="M836" s="0" t="n">
        <f aca="false">IF(AND(SUM(F836:J836)=2,K836&lt;L836),1,0)</f>
        <v>1</v>
      </c>
      <c r="O836" s="0" t="n">
        <f aca="false">IF(AND(SUM(F836:J836)=2,K836&gt;L836),1,0)</f>
        <v>0</v>
      </c>
    </row>
    <row r="837" customFormat="false" ht="15" hidden="false" customHeight="false" outlineLevel="0" collapsed="false">
      <c r="A837" s="0" t="n">
        <v>38</v>
      </c>
      <c r="B837" s="0" t="n">
        <v>81</v>
      </c>
      <c r="C837" s="0" t="n">
        <v>50</v>
      </c>
      <c r="D837" s="0" t="n">
        <v>50</v>
      </c>
      <c r="E837" s="0" t="n">
        <v>50</v>
      </c>
      <c r="F837" s="1" t="n">
        <f aca="false">COUNTIF($A837:$E837,A837)-1</f>
        <v>0</v>
      </c>
      <c r="G837" s="1" t="n">
        <f aca="false">COUNTIF($A837:$E837,B837)-1</f>
        <v>0</v>
      </c>
      <c r="H837" s="1" t="n">
        <f aca="false">COUNTIF($A837:$E837,C837)-1</f>
        <v>2</v>
      </c>
      <c r="I837" s="1" t="n">
        <f aca="false">COUNTIF($A837:$E837,D837)-1</f>
        <v>2</v>
      </c>
      <c r="J837" s="1" t="n">
        <f aca="false">COUNTIF($A837:$E837,E837)-1</f>
        <v>2</v>
      </c>
      <c r="K837" s="2" t="n">
        <f aca="false">SUMPRODUCT(A837:E837,F837:J837)</f>
        <v>300</v>
      </c>
      <c r="L837" s="3" t="n">
        <f aca="false">SUM(A837:E837)-K837</f>
        <v>-31</v>
      </c>
      <c r="M837" s="0" t="n">
        <f aca="false">IF(AND(SUM(F837:J837)=2,K837&lt;L837),1,0)</f>
        <v>0</v>
      </c>
      <c r="O837" s="0" t="n">
        <f aca="false">IF(AND(SUM(F837:J837)=2,K837&gt;L837),1,0)</f>
        <v>0</v>
      </c>
    </row>
    <row r="838" customFormat="false" ht="15" hidden="false" customHeight="false" outlineLevel="0" collapsed="false">
      <c r="A838" s="0" t="n">
        <v>25</v>
      </c>
      <c r="B838" s="0" t="n">
        <v>39</v>
      </c>
      <c r="C838" s="0" t="n">
        <v>27</v>
      </c>
      <c r="D838" s="0" t="n">
        <v>98</v>
      </c>
      <c r="E838" s="0" t="n">
        <v>98</v>
      </c>
      <c r="F838" s="1" t="n">
        <f aca="false">COUNTIF($A838:$E838,A838)-1</f>
        <v>0</v>
      </c>
      <c r="G838" s="1" t="n">
        <f aca="false">COUNTIF($A838:$E838,B838)-1</f>
        <v>0</v>
      </c>
      <c r="H838" s="1" t="n">
        <f aca="false">COUNTIF($A838:$E838,C838)-1</f>
        <v>0</v>
      </c>
      <c r="I838" s="1" t="n">
        <f aca="false">COUNTIF($A838:$E838,D838)-1</f>
        <v>1</v>
      </c>
      <c r="J838" s="1" t="n">
        <f aca="false">COUNTIF($A838:$E838,E838)-1</f>
        <v>1</v>
      </c>
      <c r="K838" s="2" t="n">
        <f aca="false">SUMPRODUCT(A838:E838,F838:J838)</f>
        <v>196</v>
      </c>
      <c r="L838" s="3" t="n">
        <f aca="false">SUM(A838:E838)-K838</f>
        <v>91</v>
      </c>
      <c r="M838" s="0" t="n">
        <f aca="false">IF(AND(SUM(F838:J838)=2,K838&lt;L838),1,0)</f>
        <v>0</v>
      </c>
      <c r="O838" s="0" t="n">
        <f aca="false">IF(AND(SUM(F838:J838)=2,K838&gt;L838),1,0)</f>
        <v>1</v>
      </c>
    </row>
    <row r="839" customFormat="false" ht="15" hidden="false" customHeight="false" outlineLevel="0" collapsed="false">
      <c r="A839" s="0" t="n">
        <v>48</v>
      </c>
      <c r="B839" s="0" t="n">
        <v>24</v>
      </c>
      <c r="C839" s="0" t="n">
        <v>14</v>
      </c>
      <c r="D839" s="0" t="n">
        <v>10</v>
      </c>
      <c r="E839" s="0" t="n">
        <v>21</v>
      </c>
      <c r="F839" s="1" t="n">
        <f aca="false">COUNTIF($A839:$E839,A839)-1</f>
        <v>0</v>
      </c>
      <c r="G839" s="1" t="n">
        <f aca="false">COUNTIF($A839:$E839,B839)-1</f>
        <v>0</v>
      </c>
      <c r="H839" s="1" t="n">
        <f aca="false">COUNTIF($A839:$E839,C839)-1</f>
        <v>0</v>
      </c>
      <c r="I839" s="1" t="n">
        <f aca="false">COUNTIF($A839:$E839,D839)-1</f>
        <v>0</v>
      </c>
      <c r="J839" s="1" t="n">
        <f aca="false">COUNTIF($A839:$E839,E839)-1</f>
        <v>0</v>
      </c>
      <c r="K839" s="2" t="n">
        <f aca="false">SUMPRODUCT(A839:E839,F839:J839)</f>
        <v>0</v>
      </c>
      <c r="L839" s="3" t="n">
        <f aca="false">SUM(A839:E839)-K839</f>
        <v>117</v>
      </c>
      <c r="M839" s="0" t="n">
        <f aca="false">IF(AND(SUM(F839:J839)=2,K839&lt;L839),1,0)</f>
        <v>0</v>
      </c>
      <c r="O839" s="0" t="n">
        <f aca="false">IF(AND(SUM(F839:J839)=2,K839&gt;L839),1,0)</f>
        <v>0</v>
      </c>
    </row>
    <row r="840" customFormat="false" ht="15" hidden="false" customHeight="false" outlineLevel="0" collapsed="false">
      <c r="A840" s="0" t="n">
        <v>92</v>
      </c>
      <c r="B840" s="0" t="n">
        <v>12</v>
      </c>
      <c r="C840" s="0" t="n">
        <v>50</v>
      </c>
      <c r="D840" s="0" t="n">
        <v>50</v>
      </c>
      <c r="E840" s="0" t="n">
        <v>20</v>
      </c>
      <c r="F840" s="1" t="n">
        <f aca="false">COUNTIF($A840:$E840,A840)-1</f>
        <v>0</v>
      </c>
      <c r="G840" s="1" t="n">
        <f aca="false">COUNTIF($A840:$E840,B840)-1</f>
        <v>0</v>
      </c>
      <c r="H840" s="1" t="n">
        <f aca="false">COUNTIF($A840:$E840,C840)-1</f>
        <v>1</v>
      </c>
      <c r="I840" s="1" t="n">
        <f aca="false">COUNTIF($A840:$E840,D840)-1</f>
        <v>1</v>
      </c>
      <c r="J840" s="1" t="n">
        <f aca="false">COUNTIF($A840:$E840,E840)-1</f>
        <v>0</v>
      </c>
      <c r="K840" s="2" t="n">
        <f aca="false">SUMPRODUCT(A840:E840,F840:J840)</f>
        <v>100</v>
      </c>
      <c r="L840" s="3" t="n">
        <f aca="false">SUM(A840:E840)-K840</f>
        <v>124</v>
      </c>
      <c r="M840" s="0" t="n">
        <f aca="false">IF(AND(SUM(F840:J840)=2,K840&lt;L840),1,0)</f>
        <v>1</v>
      </c>
      <c r="O840" s="0" t="n">
        <f aca="false">IF(AND(SUM(F840:J840)=2,K840&gt;L840),1,0)</f>
        <v>0</v>
      </c>
    </row>
    <row r="841" customFormat="false" ht="15" hidden="false" customHeight="false" outlineLevel="0" collapsed="false">
      <c r="A841" s="0" t="n">
        <v>63</v>
      </c>
      <c r="B841" s="0" t="n">
        <v>63</v>
      </c>
      <c r="C841" s="0" t="n">
        <v>76</v>
      </c>
      <c r="D841" s="0" t="n">
        <v>84</v>
      </c>
      <c r="E841" s="0" t="n">
        <v>76</v>
      </c>
      <c r="F841" s="1" t="n">
        <f aca="false">COUNTIF($A841:$E841,A841)-1</f>
        <v>1</v>
      </c>
      <c r="G841" s="1" t="n">
        <f aca="false">COUNTIF($A841:$E841,B841)-1</f>
        <v>1</v>
      </c>
      <c r="H841" s="1" t="n">
        <f aca="false">COUNTIF($A841:$E841,C841)-1</f>
        <v>1</v>
      </c>
      <c r="I841" s="1" t="n">
        <f aca="false">COUNTIF($A841:$E841,D841)-1</f>
        <v>0</v>
      </c>
      <c r="J841" s="1" t="n">
        <f aca="false">COUNTIF($A841:$E841,E841)-1</f>
        <v>1</v>
      </c>
      <c r="K841" s="2" t="n">
        <f aca="false">SUMPRODUCT(A841:E841,F841:J841)</f>
        <v>278</v>
      </c>
      <c r="L841" s="3" t="n">
        <f aca="false">SUM(A841:E841)-K841</f>
        <v>84</v>
      </c>
      <c r="M841" s="0" t="n">
        <f aca="false">IF(AND(SUM(F841:J841)=2,K841&lt;L841),1,0)</f>
        <v>0</v>
      </c>
      <c r="O841" s="0" t="n">
        <f aca="false">IF(AND(SUM(F841:J841)=2,K841&gt;L841),1,0)</f>
        <v>0</v>
      </c>
    </row>
    <row r="842" customFormat="false" ht="15" hidden="false" customHeight="false" outlineLevel="0" collapsed="false">
      <c r="A842" s="0" t="n">
        <v>30</v>
      </c>
      <c r="B842" s="0" t="n">
        <v>30</v>
      </c>
      <c r="C842" s="0" t="n">
        <v>57</v>
      </c>
      <c r="D842" s="0" t="n">
        <v>30</v>
      </c>
      <c r="E842" s="0" t="n">
        <v>57</v>
      </c>
      <c r="F842" s="1" t="n">
        <f aca="false">COUNTIF($A842:$E842,A842)-1</f>
        <v>2</v>
      </c>
      <c r="G842" s="1" t="n">
        <f aca="false">COUNTIF($A842:$E842,B842)-1</f>
        <v>2</v>
      </c>
      <c r="H842" s="1" t="n">
        <f aca="false">COUNTIF($A842:$E842,C842)-1</f>
        <v>1</v>
      </c>
      <c r="I842" s="1" t="n">
        <f aca="false">COUNTIF($A842:$E842,D842)-1</f>
        <v>2</v>
      </c>
      <c r="J842" s="1" t="n">
        <f aca="false">COUNTIF($A842:$E842,E842)-1</f>
        <v>1</v>
      </c>
      <c r="K842" s="2" t="n">
        <f aca="false">SUMPRODUCT(A842:E842,F842:J842)</f>
        <v>294</v>
      </c>
      <c r="L842" s="3" t="n">
        <f aca="false">SUM(A842:E842)-K842</f>
        <v>-90</v>
      </c>
      <c r="M842" s="0" t="n">
        <f aca="false">IF(AND(SUM(F842:J842)=2,K842&lt;L842),1,0)</f>
        <v>0</v>
      </c>
      <c r="O842" s="0" t="n">
        <f aca="false">IF(AND(SUM(F842:J842)=2,K842&gt;L842),1,0)</f>
        <v>0</v>
      </c>
    </row>
    <row r="843" customFormat="false" ht="15" hidden="false" customHeight="false" outlineLevel="0" collapsed="false">
      <c r="A843" s="0" t="n">
        <v>66</v>
      </c>
      <c r="B843" s="0" t="n">
        <v>12</v>
      </c>
      <c r="C843" s="0" t="n">
        <v>96</v>
      </c>
      <c r="D843" s="0" t="n">
        <v>66</v>
      </c>
      <c r="E843" s="0" t="n">
        <v>66</v>
      </c>
      <c r="F843" s="1" t="n">
        <f aca="false">COUNTIF($A843:$E843,A843)-1</f>
        <v>2</v>
      </c>
      <c r="G843" s="1" t="n">
        <f aca="false">COUNTIF($A843:$E843,B843)-1</f>
        <v>0</v>
      </c>
      <c r="H843" s="1" t="n">
        <f aca="false">COUNTIF($A843:$E843,C843)-1</f>
        <v>0</v>
      </c>
      <c r="I843" s="1" t="n">
        <f aca="false">COUNTIF($A843:$E843,D843)-1</f>
        <v>2</v>
      </c>
      <c r="J843" s="1" t="n">
        <f aca="false">COUNTIF($A843:$E843,E843)-1</f>
        <v>2</v>
      </c>
      <c r="K843" s="2" t="n">
        <f aca="false">SUMPRODUCT(A843:E843,F843:J843)</f>
        <v>396</v>
      </c>
      <c r="L843" s="3" t="n">
        <f aca="false">SUM(A843:E843)-K843</f>
        <v>-90</v>
      </c>
      <c r="M843" s="0" t="n">
        <f aca="false">IF(AND(SUM(F843:J843)=2,K843&lt;L843),1,0)</f>
        <v>0</v>
      </c>
      <c r="O843" s="0" t="n">
        <f aca="false">IF(AND(SUM(F843:J843)=2,K843&gt;L843),1,0)</f>
        <v>0</v>
      </c>
    </row>
    <row r="844" customFormat="false" ht="15" hidden="false" customHeight="false" outlineLevel="0" collapsed="false">
      <c r="A844" s="0" t="n">
        <v>79</v>
      </c>
      <c r="B844" s="0" t="n">
        <v>42</v>
      </c>
      <c r="C844" s="0" t="n">
        <v>36</v>
      </c>
      <c r="D844" s="0" t="n">
        <v>36</v>
      </c>
      <c r="E844" s="0" t="n">
        <v>64</v>
      </c>
      <c r="F844" s="1" t="n">
        <f aca="false">COUNTIF($A844:$E844,A844)-1</f>
        <v>0</v>
      </c>
      <c r="G844" s="1" t="n">
        <f aca="false">COUNTIF($A844:$E844,B844)-1</f>
        <v>0</v>
      </c>
      <c r="H844" s="1" t="n">
        <f aca="false">COUNTIF($A844:$E844,C844)-1</f>
        <v>1</v>
      </c>
      <c r="I844" s="1" t="n">
        <f aca="false">COUNTIF($A844:$E844,D844)-1</f>
        <v>1</v>
      </c>
      <c r="J844" s="1" t="n">
        <f aca="false">COUNTIF($A844:$E844,E844)-1</f>
        <v>0</v>
      </c>
      <c r="K844" s="2" t="n">
        <f aca="false">SUMPRODUCT(A844:E844,F844:J844)</f>
        <v>72</v>
      </c>
      <c r="L844" s="3" t="n">
        <f aca="false">SUM(A844:E844)-K844</f>
        <v>185</v>
      </c>
      <c r="M844" s="0" t="n">
        <f aca="false">IF(AND(SUM(F844:J844)=2,K844&lt;L844),1,0)</f>
        <v>1</v>
      </c>
      <c r="O844" s="0" t="n">
        <f aca="false">IF(AND(SUM(F844:J844)=2,K844&gt;L844),1,0)</f>
        <v>0</v>
      </c>
    </row>
    <row r="845" customFormat="false" ht="15" hidden="false" customHeight="false" outlineLevel="0" collapsed="false">
      <c r="A845" s="0" t="n">
        <v>45</v>
      </c>
      <c r="B845" s="0" t="n">
        <v>12</v>
      </c>
      <c r="C845" s="0" t="n">
        <v>12</v>
      </c>
      <c r="D845" s="0" t="n">
        <v>45</v>
      </c>
      <c r="E845" s="0" t="n">
        <v>83</v>
      </c>
      <c r="F845" s="1" t="n">
        <f aca="false">COUNTIF($A845:$E845,A845)-1</f>
        <v>1</v>
      </c>
      <c r="G845" s="1" t="n">
        <f aca="false">COUNTIF($A845:$E845,B845)-1</f>
        <v>1</v>
      </c>
      <c r="H845" s="1" t="n">
        <f aca="false">COUNTIF($A845:$E845,C845)-1</f>
        <v>1</v>
      </c>
      <c r="I845" s="1" t="n">
        <f aca="false">COUNTIF($A845:$E845,D845)-1</f>
        <v>1</v>
      </c>
      <c r="J845" s="1" t="n">
        <f aca="false">COUNTIF($A845:$E845,E845)-1</f>
        <v>0</v>
      </c>
      <c r="K845" s="2" t="n">
        <f aca="false">SUMPRODUCT(A845:E845,F845:J845)</f>
        <v>114</v>
      </c>
      <c r="L845" s="3" t="n">
        <f aca="false">SUM(A845:E845)-K845</f>
        <v>83</v>
      </c>
      <c r="M845" s="0" t="n">
        <f aca="false">IF(AND(SUM(F845:J845)=2,K845&lt;L845),1,0)</f>
        <v>0</v>
      </c>
      <c r="O845" s="0" t="n">
        <f aca="false">IF(AND(SUM(F845:J845)=2,K845&gt;L845),1,0)</f>
        <v>0</v>
      </c>
    </row>
    <row r="846" customFormat="false" ht="15" hidden="false" customHeight="false" outlineLevel="0" collapsed="false">
      <c r="A846" s="0" t="n">
        <v>61</v>
      </c>
      <c r="B846" s="0" t="n">
        <v>46</v>
      </c>
      <c r="C846" s="0" t="n">
        <v>65</v>
      </c>
      <c r="D846" s="0" t="n">
        <v>65</v>
      </c>
      <c r="E846" s="0" t="n">
        <v>47</v>
      </c>
      <c r="F846" s="1" t="n">
        <f aca="false">COUNTIF($A846:$E846,A846)-1</f>
        <v>0</v>
      </c>
      <c r="G846" s="1" t="n">
        <f aca="false">COUNTIF($A846:$E846,B846)-1</f>
        <v>0</v>
      </c>
      <c r="H846" s="1" t="n">
        <f aca="false">COUNTIF($A846:$E846,C846)-1</f>
        <v>1</v>
      </c>
      <c r="I846" s="1" t="n">
        <f aca="false">COUNTIF($A846:$E846,D846)-1</f>
        <v>1</v>
      </c>
      <c r="J846" s="1" t="n">
        <f aca="false">COUNTIF($A846:$E846,E846)-1</f>
        <v>0</v>
      </c>
      <c r="K846" s="2" t="n">
        <f aca="false">SUMPRODUCT(A846:E846,F846:J846)</f>
        <v>130</v>
      </c>
      <c r="L846" s="3" t="n">
        <f aca="false">SUM(A846:E846)-K846</f>
        <v>154</v>
      </c>
      <c r="M846" s="0" t="n">
        <f aca="false">IF(AND(SUM(F846:J846)=2,K846&lt;L846),1,0)</f>
        <v>1</v>
      </c>
      <c r="O846" s="0" t="n">
        <f aca="false">IF(AND(SUM(F846:J846)=2,K846&gt;L846),1,0)</f>
        <v>0</v>
      </c>
    </row>
    <row r="847" customFormat="false" ht="15" hidden="false" customHeight="false" outlineLevel="0" collapsed="false">
      <c r="A847" s="0" t="n">
        <v>28</v>
      </c>
      <c r="B847" s="0" t="n">
        <v>64</v>
      </c>
      <c r="C847" s="0" t="n">
        <v>28</v>
      </c>
      <c r="D847" s="0" t="n">
        <v>57</v>
      </c>
      <c r="E847" s="0" t="n">
        <v>57</v>
      </c>
      <c r="F847" s="1" t="n">
        <f aca="false">COUNTIF($A847:$E847,A847)-1</f>
        <v>1</v>
      </c>
      <c r="G847" s="1" t="n">
        <f aca="false">COUNTIF($A847:$E847,B847)-1</f>
        <v>0</v>
      </c>
      <c r="H847" s="1" t="n">
        <f aca="false">COUNTIF($A847:$E847,C847)-1</f>
        <v>1</v>
      </c>
      <c r="I847" s="1" t="n">
        <f aca="false">COUNTIF($A847:$E847,D847)-1</f>
        <v>1</v>
      </c>
      <c r="J847" s="1" t="n">
        <f aca="false">COUNTIF($A847:$E847,E847)-1</f>
        <v>1</v>
      </c>
      <c r="K847" s="2" t="n">
        <f aca="false">SUMPRODUCT(A847:E847,F847:J847)</f>
        <v>170</v>
      </c>
      <c r="L847" s="3" t="n">
        <f aca="false">SUM(A847:E847)-K847</f>
        <v>64</v>
      </c>
      <c r="M847" s="0" t="n">
        <f aca="false">IF(AND(SUM(F847:J847)=2,K847&lt;L847),1,0)</f>
        <v>0</v>
      </c>
      <c r="O847" s="0" t="n">
        <f aca="false">IF(AND(SUM(F847:J847)=2,K847&gt;L847),1,0)</f>
        <v>0</v>
      </c>
    </row>
    <row r="848" customFormat="false" ht="15" hidden="false" customHeight="false" outlineLevel="0" collapsed="false">
      <c r="A848" s="0" t="n">
        <v>50</v>
      </c>
      <c r="B848" s="0" t="n">
        <v>98</v>
      </c>
      <c r="C848" s="0" t="n">
        <v>90</v>
      </c>
      <c r="D848" s="0" t="n">
        <v>68</v>
      </c>
      <c r="E848" s="0" t="n">
        <v>99</v>
      </c>
      <c r="F848" s="1" t="n">
        <f aca="false">COUNTIF($A848:$E848,A848)-1</f>
        <v>0</v>
      </c>
      <c r="G848" s="1" t="n">
        <f aca="false">COUNTIF($A848:$E848,B848)-1</f>
        <v>0</v>
      </c>
      <c r="H848" s="1" t="n">
        <f aca="false">COUNTIF($A848:$E848,C848)-1</f>
        <v>0</v>
      </c>
      <c r="I848" s="1" t="n">
        <f aca="false">COUNTIF($A848:$E848,D848)-1</f>
        <v>0</v>
      </c>
      <c r="J848" s="1" t="n">
        <f aca="false">COUNTIF($A848:$E848,E848)-1</f>
        <v>0</v>
      </c>
      <c r="K848" s="2" t="n">
        <f aca="false">SUMPRODUCT(A848:E848,F848:J848)</f>
        <v>0</v>
      </c>
      <c r="L848" s="3" t="n">
        <f aca="false">SUM(A848:E848)-K848</f>
        <v>405</v>
      </c>
      <c r="M848" s="0" t="n">
        <f aca="false">IF(AND(SUM(F848:J848)=2,K848&lt;L848),1,0)</f>
        <v>0</v>
      </c>
      <c r="O848" s="0" t="n">
        <f aca="false">IF(AND(SUM(F848:J848)=2,K848&gt;L848),1,0)</f>
        <v>0</v>
      </c>
    </row>
    <row r="849" customFormat="false" ht="15" hidden="false" customHeight="false" outlineLevel="0" collapsed="false">
      <c r="A849" s="0" t="n">
        <v>96</v>
      </c>
      <c r="B849" s="0" t="n">
        <v>96</v>
      </c>
      <c r="C849" s="0" t="n">
        <v>80</v>
      </c>
      <c r="D849" s="0" t="n">
        <v>65</v>
      </c>
      <c r="E849" s="0" t="n">
        <v>80</v>
      </c>
      <c r="F849" s="1" t="n">
        <f aca="false">COUNTIF($A849:$E849,A849)-1</f>
        <v>1</v>
      </c>
      <c r="G849" s="1" t="n">
        <f aca="false">COUNTIF($A849:$E849,B849)-1</f>
        <v>1</v>
      </c>
      <c r="H849" s="1" t="n">
        <f aca="false">COUNTIF($A849:$E849,C849)-1</f>
        <v>1</v>
      </c>
      <c r="I849" s="1" t="n">
        <f aca="false">COUNTIF($A849:$E849,D849)-1</f>
        <v>0</v>
      </c>
      <c r="J849" s="1" t="n">
        <f aca="false">COUNTIF($A849:$E849,E849)-1</f>
        <v>1</v>
      </c>
      <c r="K849" s="2" t="n">
        <f aca="false">SUMPRODUCT(A849:E849,F849:J849)</f>
        <v>352</v>
      </c>
      <c r="L849" s="3" t="n">
        <f aca="false">SUM(A849:E849)-K849</f>
        <v>65</v>
      </c>
      <c r="M849" s="0" t="n">
        <f aca="false">IF(AND(SUM(F849:J849)=2,K849&lt;L849),1,0)</f>
        <v>0</v>
      </c>
      <c r="O849" s="0" t="n">
        <f aca="false">IF(AND(SUM(F849:J849)=2,K849&gt;L849),1,0)</f>
        <v>0</v>
      </c>
    </row>
    <row r="850" customFormat="false" ht="15" hidden="false" customHeight="false" outlineLevel="0" collapsed="false">
      <c r="A850" s="0" t="n">
        <v>52</v>
      </c>
      <c r="B850" s="0" t="n">
        <v>52</v>
      </c>
      <c r="C850" s="0" t="n">
        <v>52</v>
      </c>
      <c r="D850" s="0" t="n">
        <v>34</v>
      </c>
      <c r="E850" s="0" t="n">
        <v>72</v>
      </c>
      <c r="F850" s="1" t="n">
        <f aca="false">COUNTIF($A850:$E850,A850)-1</f>
        <v>2</v>
      </c>
      <c r="G850" s="1" t="n">
        <f aca="false">COUNTIF($A850:$E850,B850)-1</f>
        <v>2</v>
      </c>
      <c r="H850" s="1" t="n">
        <f aca="false">COUNTIF($A850:$E850,C850)-1</f>
        <v>2</v>
      </c>
      <c r="I850" s="1" t="n">
        <f aca="false">COUNTIF($A850:$E850,D850)-1</f>
        <v>0</v>
      </c>
      <c r="J850" s="1" t="n">
        <f aca="false">COUNTIF($A850:$E850,E850)-1</f>
        <v>0</v>
      </c>
      <c r="K850" s="2" t="n">
        <f aca="false">SUMPRODUCT(A850:E850,F850:J850)</f>
        <v>312</v>
      </c>
      <c r="L850" s="3" t="n">
        <f aca="false">SUM(A850:E850)-K850</f>
        <v>-50</v>
      </c>
      <c r="M850" s="0" t="n">
        <f aca="false">IF(AND(SUM(F850:J850)=2,K850&lt;L850),1,0)</f>
        <v>0</v>
      </c>
      <c r="O850" s="0" t="n">
        <f aca="false">IF(AND(SUM(F850:J850)=2,K850&gt;L850),1,0)</f>
        <v>0</v>
      </c>
    </row>
    <row r="851" customFormat="false" ht="15" hidden="false" customHeight="false" outlineLevel="0" collapsed="false">
      <c r="A851" s="0" t="n">
        <v>42</v>
      </c>
      <c r="B851" s="0" t="n">
        <v>86</v>
      </c>
      <c r="C851" s="0" t="n">
        <v>46</v>
      </c>
      <c r="D851" s="0" t="n">
        <v>86</v>
      </c>
      <c r="E851" s="0" t="n">
        <v>86</v>
      </c>
      <c r="F851" s="1" t="n">
        <f aca="false">COUNTIF($A851:$E851,A851)-1</f>
        <v>0</v>
      </c>
      <c r="G851" s="1" t="n">
        <f aca="false">COUNTIF($A851:$E851,B851)-1</f>
        <v>2</v>
      </c>
      <c r="H851" s="1" t="n">
        <f aca="false">COUNTIF($A851:$E851,C851)-1</f>
        <v>0</v>
      </c>
      <c r="I851" s="1" t="n">
        <f aca="false">COUNTIF($A851:$E851,D851)-1</f>
        <v>2</v>
      </c>
      <c r="J851" s="1" t="n">
        <f aca="false">COUNTIF($A851:$E851,E851)-1</f>
        <v>2</v>
      </c>
      <c r="K851" s="2" t="n">
        <f aca="false">SUMPRODUCT(A851:E851,F851:J851)</f>
        <v>516</v>
      </c>
      <c r="L851" s="3" t="n">
        <f aca="false">SUM(A851:E851)-K851</f>
        <v>-170</v>
      </c>
      <c r="M851" s="0" t="n">
        <f aca="false">IF(AND(SUM(F851:J851)=2,K851&lt;L851),1,0)</f>
        <v>0</v>
      </c>
      <c r="O851" s="0" t="n">
        <f aca="false">IF(AND(SUM(F851:J851)=2,K851&gt;L851),1,0)</f>
        <v>0</v>
      </c>
    </row>
    <row r="852" customFormat="false" ht="15" hidden="false" customHeight="false" outlineLevel="0" collapsed="false">
      <c r="A852" s="0" t="n">
        <v>13</v>
      </c>
      <c r="B852" s="0" t="n">
        <v>12</v>
      </c>
      <c r="C852" s="0" t="n">
        <v>64</v>
      </c>
      <c r="D852" s="0" t="n">
        <v>13</v>
      </c>
      <c r="E852" s="0" t="n">
        <v>95</v>
      </c>
      <c r="F852" s="1" t="n">
        <f aca="false">COUNTIF($A852:$E852,A852)-1</f>
        <v>1</v>
      </c>
      <c r="G852" s="1" t="n">
        <f aca="false">COUNTIF($A852:$E852,B852)-1</f>
        <v>0</v>
      </c>
      <c r="H852" s="1" t="n">
        <f aca="false">COUNTIF($A852:$E852,C852)-1</f>
        <v>0</v>
      </c>
      <c r="I852" s="1" t="n">
        <f aca="false">COUNTIF($A852:$E852,D852)-1</f>
        <v>1</v>
      </c>
      <c r="J852" s="1" t="n">
        <f aca="false">COUNTIF($A852:$E852,E852)-1</f>
        <v>0</v>
      </c>
      <c r="K852" s="2" t="n">
        <f aca="false">SUMPRODUCT(A852:E852,F852:J852)</f>
        <v>26</v>
      </c>
      <c r="L852" s="3" t="n">
        <f aca="false">SUM(A852:E852)-K852</f>
        <v>171</v>
      </c>
      <c r="M852" s="0" t="n">
        <f aca="false">IF(AND(SUM(F852:J852)=2,K852&lt;L852),1,0)</f>
        <v>1</v>
      </c>
      <c r="O852" s="0" t="n">
        <f aca="false">IF(AND(SUM(F852:J852)=2,K852&gt;L852),1,0)</f>
        <v>0</v>
      </c>
    </row>
    <row r="853" customFormat="false" ht="15" hidden="false" customHeight="false" outlineLevel="0" collapsed="false">
      <c r="A853" s="0" t="n">
        <v>52</v>
      </c>
      <c r="B853" s="0" t="n">
        <v>99</v>
      </c>
      <c r="C853" s="0" t="n">
        <v>66</v>
      </c>
      <c r="D853" s="0" t="n">
        <v>33</v>
      </c>
      <c r="E853" s="0" t="n">
        <v>68</v>
      </c>
      <c r="F853" s="1" t="n">
        <f aca="false">COUNTIF($A853:$E853,A853)-1</f>
        <v>0</v>
      </c>
      <c r="G853" s="1" t="n">
        <f aca="false">COUNTIF($A853:$E853,B853)-1</f>
        <v>0</v>
      </c>
      <c r="H853" s="1" t="n">
        <f aca="false">COUNTIF($A853:$E853,C853)-1</f>
        <v>0</v>
      </c>
      <c r="I853" s="1" t="n">
        <f aca="false">COUNTIF($A853:$E853,D853)-1</f>
        <v>0</v>
      </c>
      <c r="J853" s="1" t="n">
        <f aca="false">COUNTIF($A853:$E853,E853)-1</f>
        <v>0</v>
      </c>
      <c r="K853" s="2" t="n">
        <f aca="false">SUMPRODUCT(A853:E853,F853:J853)</f>
        <v>0</v>
      </c>
      <c r="L853" s="3" t="n">
        <f aca="false">SUM(A853:E853)-K853</f>
        <v>318</v>
      </c>
      <c r="M853" s="0" t="n">
        <f aca="false">IF(AND(SUM(F853:J853)=2,K853&lt;L853),1,0)</f>
        <v>0</v>
      </c>
      <c r="O853" s="0" t="n">
        <f aca="false">IF(AND(SUM(F853:J853)=2,K853&gt;L853),1,0)</f>
        <v>0</v>
      </c>
    </row>
    <row r="854" customFormat="false" ht="15" hidden="false" customHeight="false" outlineLevel="0" collapsed="false">
      <c r="A854" s="0" t="n">
        <v>61</v>
      </c>
      <c r="B854" s="0" t="n">
        <v>35</v>
      </c>
      <c r="C854" s="0" t="n">
        <v>11</v>
      </c>
      <c r="D854" s="0" t="n">
        <v>61</v>
      </c>
      <c r="E854" s="0" t="n">
        <v>11</v>
      </c>
      <c r="F854" s="1" t="n">
        <f aca="false">COUNTIF($A854:$E854,A854)-1</f>
        <v>1</v>
      </c>
      <c r="G854" s="1" t="n">
        <f aca="false">COUNTIF($A854:$E854,B854)-1</f>
        <v>0</v>
      </c>
      <c r="H854" s="1" t="n">
        <f aca="false">COUNTIF($A854:$E854,C854)-1</f>
        <v>1</v>
      </c>
      <c r="I854" s="1" t="n">
        <f aca="false">COUNTIF($A854:$E854,D854)-1</f>
        <v>1</v>
      </c>
      <c r="J854" s="1" t="n">
        <f aca="false">COUNTIF($A854:$E854,E854)-1</f>
        <v>1</v>
      </c>
      <c r="K854" s="2" t="n">
        <f aca="false">SUMPRODUCT(A854:E854,F854:J854)</f>
        <v>144</v>
      </c>
      <c r="L854" s="3" t="n">
        <f aca="false">SUM(A854:E854)-K854</f>
        <v>35</v>
      </c>
      <c r="M854" s="0" t="n">
        <f aca="false">IF(AND(SUM(F854:J854)=2,K854&lt;L854),1,0)</f>
        <v>0</v>
      </c>
      <c r="O854" s="0" t="n">
        <f aca="false">IF(AND(SUM(F854:J854)=2,K854&gt;L854),1,0)</f>
        <v>0</v>
      </c>
    </row>
    <row r="855" customFormat="false" ht="15" hidden="false" customHeight="false" outlineLevel="0" collapsed="false">
      <c r="A855" s="0" t="n">
        <v>26</v>
      </c>
      <c r="B855" s="0" t="n">
        <v>26</v>
      </c>
      <c r="C855" s="0" t="n">
        <v>26</v>
      </c>
      <c r="D855" s="0" t="n">
        <v>32</v>
      </c>
      <c r="E855" s="0" t="n">
        <v>52</v>
      </c>
      <c r="F855" s="1" t="n">
        <f aca="false">COUNTIF($A855:$E855,A855)-1</f>
        <v>2</v>
      </c>
      <c r="G855" s="1" t="n">
        <f aca="false">COUNTIF($A855:$E855,B855)-1</f>
        <v>2</v>
      </c>
      <c r="H855" s="1" t="n">
        <f aca="false">COUNTIF($A855:$E855,C855)-1</f>
        <v>2</v>
      </c>
      <c r="I855" s="1" t="n">
        <f aca="false">COUNTIF($A855:$E855,D855)-1</f>
        <v>0</v>
      </c>
      <c r="J855" s="1" t="n">
        <f aca="false">COUNTIF($A855:$E855,E855)-1</f>
        <v>0</v>
      </c>
      <c r="K855" s="2" t="n">
        <f aca="false">SUMPRODUCT(A855:E855,F855:J855)</f>
        <v>156</v>
      </c>
      <c r="L855" s="3" t="n">
        <f aca="false">SUM(A855:E855)-K855</f>
        <v>6</v>
      </c>
      <c r="M855" s="0" t="n">
        <f aca="false">IF(AND(SUM(F855:J855)=2,K855&lt;L855),1,0)</f>
        <v>0</v>
      </c>
      <c r="O855" s="0" t="n">
        <f aca="false">IF(AND(SUM(F855:J855)=2,K855&gt;L855),1,0)</f>
        <v>0</v>
      </c>
    </row>
    <row r="856" customFormat="false" ht="15" hidden="false" customHeight="false" outlineLevel="0" collapsed="false">
      <c r="A856" s="0" t="n">
        <v>19</v>
      </c>
      <c r="B856" s="0" t="n">
        <v>78</v>
      </c>
      <c r="C856" s="0" t="n">
        <v>32</v>
      </c>
      <c r="D856" s="0" t="n">
        <v>19</v>
      </c>
      <c r="E856" s="0" t="n">
        <v>63</v>
      </c>
      <c r="F856" s="1" t="n">
        <f aca="false">COUNTIF($A856:$E856,A856)-1</f>
        <v>1</v>
      </c>
      <c r="G856" s="1" t="n">
        <f aca="false">COUNTIF($A856:$E856,B856)-1</f>
        <v>0</v>
      </c>
      <c r="H856" s="1" t="n">
        <f aca="false">COUNTIF($A856:$E856,C856)-1</f>
        <v>0</v>
      </c>
      <c r="I856" s="1" t="n">
        <f aca="false">COUNTIF($A856:$E856,D856)-1</f>
        <v>1</v>
      </c>
      <c r="J856" s="1" t="n">
        <f aca="false">COUNTIF($A856:$E856,E856)-1</f>
        <v>0</v>
      </c>
      <c r="K856" s="2" t="n">
        <f aca="false">SUMPRODUCT(A856:E856,F856:J856)</f>
        <v>38</v>
      </c>
      <c r="L856" s="3" t="n">
        <f aca="false">SUM(A856:E856)-K856</f>
        <v>173</v>
      </c>
      <c r="M856" s="0" t="n">
        <f aca="false">IF(AND(SUM(F856:J856)=2,K856&lt;L856),1,0)</f>
        <v>1</v>
      </c>
      <c r="O856" s="0" t="n">
        <f aca="false">IF(AND(SUM(F856:J856)=2,K856&gt;L856),1,0)</f>
        <v>0</v>
      </c>
    </row>
    <row r="857" customFormat="false" ht="15" hidden="false" customHeight="false" outlineLevel="0" collapsed="false">
      <c r="A857" s="0" t="n">
        <v>34</v>
      </c>
      <c r="B857" s="0" t="n">
        <v>70</v>
      </c>
      <c r="C857" s="0" t="n">
        <v>38</v>
      </c>
      <c r="D857" s="0" t="n">
        <v>70</v>
      </c>
      <c r="E857" s="0" t="n">
        <v>34</v>
      </c>
      <c r="F857" s="1" t="n">
        <f aca="false">COUNTIF($A857:$E857,A857)-1</f>
        <v>1</v>
      </c>
      <c r="G857" s="1" t="n">
        <f aca="false">COUNTIF($A857:$E857,B857)-1</f>
        <v>1</v>
      </c>
      <c r="H857" s="1" t="n">
        <f aca="false">COUNTIF($A857:$E857,C857)-1</f>
        <v>0</v>
      </c>
      <c r="I857" s="1" t="n">
        <f aca="false">COUNTIF($A857:$E857,D857)-1</f>
        <v>1</v>
      </c>
      <c r="J857" s="1" t="n">
        <f aca="false">COUNTIF($A857:$E857,E857)-1</f>
        <v>1</v>
      </c>
      <c r="K857" s="2" t="n">
        <f aca="false">SUMPRODUCT(A857:E857,F857:J857)</f>
        <v>208</v>
      </c>
      <c r="L857" s="3" t="n">
        <f aca="false">SUM(A857:E857)-K857</f>
        <v>38</v>
      </c>
      <c r="M857" s="0" t="n">
        <f aca="false">IF(AND(SUM(F857:J857)=2,K857&lt;L857),1,0)</f>
        <v>0</v>
      </c>
      <c r="O857" s="0" t="n">
        <f aca="false">IF(AND(SUM(F857:J857)=2,K857&gt;L857),1,0)</f>
        <v>0</v>
      </c>
    </row>
    <row r="858" customFormat="false" ht="15" hidden="false" customHeight="false" outlineLevel="0" collapsed="false">
      <c r="A858" s="0" t="n">
        <v>77</v>
      </c>
      <c r="B858" s="0" t="n">
        <v>30</v>
      </c>
      <c r="C858" s="0" t="n">
        <v>96</v>
      </c>
      <c r="D858" s="0" t="n">
        <v>23</v>
      </c>
      <c r="E858" s="0" t="n">
        <v>96</v>
      </c>
      <c r="F858" s="1" t="n">
        <f aca="false">COUNTIF($A858:$E858,A858)-1</f>
        <v>0</v>
      </c>
      <c r="G858" s="1" t="n">
        <f aca="false">COUNTIF($A858:$E858,B858)-1</f>
        <v>0</v>
      </c>
      <c r="H858" s="1" t="n">
        <f aca="false">COUNTIF($A858:$E858,C858)-1</f>
        <v>1</v>
      </c>
      <c r="I858" s="1" t="n">
        <f aca="false">COUNTIF($A858:$E858,D858)-1</f>
        <v>0</v>
      </c>
      <c r="J858" s="1" t="n">
        <f aca="false">COUNTIF($A858:$E858,E858)-1</f>
        <v>1</v>
      </c>
      <c r="K858" s="2" t="n">
        <f aca="false">SUMPRODUCT(A858:E858,F858:J858)</f>
        <v>192</v>
      </c>
      <c r="L858" s="3" t="n">
        <f aca="false">SUM(A858:E858)-K858</f>
        <v>130</v>
      </c>
      <c r="M858" s="0" t="n">
        <f aca="false">IF(AND(SUM(F858:J858)=2,K858&lt;L858),1,0)</f>
        <v>0</v>
      </c>
      <c r="O858" s="0" t="n">
        <f aca="false">IF(AND(SUM(F858:J858)=2,K858&gt;L858),1,0)</f>
        <v>1</v>
      </c>
    </row>
    <row r="859" customFormat="false" ht="15" hidden="false" customHeight="false" outlineLevel="0" collapsed="false">
      <c r="A859" s="0" t="n">
        <v>58</v>
      </c>
      <c r="B859" s="0" t="n">
        <v>17</v>
      </c>
      <c r="C859" s="0" t="n">
        <v>58</v>
      </c>
      <c r="D859" s="0" t="n">
        <v>37</v>
      </c>
      <c r="E859" s="0" t="n">
        <v>54</v>
      </c>
      <c r="F859" s="1" t="n">
        <f aca="false">COUNTIF($A859:$E859,A859)-1</f>
        <v>1</v>
      </c>
      <c r="G859" s="1" t="n">
        <f aca="false">COUNTIF($A859:$E859,B859)-1</f>
        <v>0</v>
      </c>
      <c r="H859" s="1" t="n">
        <f aca="false">COUNTIF($A859:$E859,C859)-1</f>
        <v>1</v>
      </c>
      <c r="I859" s="1" t="n">
        <f aca="false">COUNTIF($A859:$E859,D859)-1</f>
        <v>0</v>
      </c>
      <c r="J859" s="1" t="n">
        <f aca="false">COUNTIF($A859:$E859,E859)-1</f>
        <v>0</v>
      </c>
      <c r="K859" s="2" t="n">
        <f aca="false">SUMPRODUCT(A859:E859,F859:J859)</f>
        <v>116</v>
      </c>
      <c r="L859" s="3" t="n">
        <f aca="false">SUM(A859:E859)-K859</f>
        <v>108</v>
      </c>
      <c r="M859" s="0" t="n">
        <f aca="false">IF(AND(SUM(F859:J859)=2,K859&lt;L859),1,0)</f>
        <v>0</v>
      </c>
      <c r="O859" s="0" t="n">
        <f aca="false">IF(AND(SUM(F859:J859)=2,K859&gt;L859),1,0)</f>
        <v>1</v>
      </c>
    </row>
    <row r="860" customFormat="false" ht="15" hidden="false" customHeight="false" outlineLevel="0" collapsed="false">
      <c r="A860" s="0" t="n">
        <v>96</v>
      </c>
      <c r="B860" s="0" t="n">
        <v>50</v>
      </c>
      <c r="C860" s="0" t="n">
        <v>65</v>
      </c>
      <c r="D860" s="0" t="n">
        <v>63</v>
      </c>
      <c r="E860" s="0" t="n">
        <v>96</v>
      </c>
      <c r="F860" s="1" t="n">
        <f aca="false">COUNTIF($A860:$E860,A860)-1</f>
        <v>1</v>
      </c>
      <c r="G860" s="1" t="n">
        <f aca="false">COUNTIF($A860:$E860,B860)-1</f>
        <v>0</v>
      </c>
      <c r="H860" s="1" t="n">
        <f aca="false">COUNTIF($A860:$E860,C860)-1</f>
        <v>0</v>
      </c>
      <c r="I860" s="1" t="n">
        <f aca="false">COUNTIF($A860:$E860,D860)-1</f>
        <v>0</v>
      </c>
      <c r="J860" s="1" t="n">
        <f aca="false">COUNTIF($A860:$E860,E860)-1</f>
        <v>1</v>
      </c>
      <c r="K860" s="2" t="n">
        <f aca="false">SUMPRODUCT(A860:E860,F860:J860)</f>
        <v>192</v>
      </c>
      <c r="L860" s="3" t="n">
        <f aca="false">SUM(A860:E860)-K860</f>
        <v>178</v>
      </c>
      <c r="M860" s="0" t="n">
        <f aca="false">IF(AND(SUM(F860:J860)=2,K860&lt;L860),1,0)</f>
        <v>0</v>
      </c>
      <c r="O860" s="0" t="n">
        <f aca="false">IF(AND(SUM(F860:J860)=2,K860&gt;L860),1,0)</f>
        <v>1</v>
      </c>
    </row>
    <row r="861" customFormat="false" ht="15" hidden="false" customHeight="false" outlineLevel="0" collapsed="false">
      <c r="A861" s="0" t="n">
        <v>47</v>
      </c>
      <c r="B861" s="0" t="n">
        <v>47</v>
      </c>
      <c r="C861" s="0" t="n">
        <v>18</v>
      </c>
      <c r="D861" s="0" t="n">
        <v>54</v>
      </c>
      <c r="E861" s="0" t="n">
        <v>18</v>
      </c>
      <c r="F861" s="1" t="n">
        <f aca="false">COUNTIF($A861:$E861,A861)-1</f>
        <v>1</v>
      </c>
      <c r="G861" s="1" t="n">
        <f aca="false">COUNTIF($A861:$E861,B861)-1</f>
        <v>1</v>
      </c>
      <c r="H861" s="1" t="n">
        <f aca="false">COUNTIF($A861:$E861,C861)-1</f>
        <v>1</v>
      </c>
      <c r="I861" s="1" t="n">
        <f aca="false">COUNTIF($A861:$E861,D861)-1</f>
        <v>0</v>
      </c>
      <c r="J861" s="1" t="n">
        <f aca="false">COUNTIF($A861:$E861,E861)-1</f>
        <v>1</v>
      </c>
      <c r="K861" s="2" t="n">
        <f aca="false">SUMPRODUCT(A861:E861,F861:J861)</f>
        <v>130</v>
      </c>
      <c r="L861" s="3" t="n">
        <f aca="false">SUM(A861:E861)-K861</f>
        <v>54</v>
      </c>
      <c r="M861" s="0" t="n">
        <f aca="false">IF(AND(SUM(F861:J861)=2,K861&lt;L861),1,0)</f>
        <v>0</v>
      </c>
      <c r="O861" s="0" t="n">
        <f aca="false">IF(AND(SUM(F861:J861)=2,K861&gt;L861),1,0)</f>
        <v>0</v>
      </c>
    </row>
    <row r="862" customFormat="false" ht="15" hidden="false" customHeight="false" outlineLevel="0" collapsed="false">
      <c r="A862" s="0" t="n">
        <v>66</v>
      </c>
      <c r="B862" s="0" t="n">
        <v>47</v>
      </c>
      <c r="C862" s="0" t="n">
        <v>77</v>
      </c>
      <c r="D862" s="0" t="n">
        <v>66</v>
      </c>
      <c r="E862" s="0" t="n">
        <v>47</v>
      </c>
      <c r="F862" s="1" t="n">
        <f aca="false">COUNTIF($A862:$E862,A862)-1</f>
        <v>1</v>
      </c>
      <c r="G862" s="1" t="n">
        <f aca="false">COUNTIF($A862:$E862,B862)-1</f>
        <v>1</v>
      </c>
      <c r="H862" s="1" t="n">
        <f aca="false">COUNTIF($A862:$E862,C862)-1</f>
        <v>0</v>
      </c>
      <c r="I862" s="1" t="n">
        <f aca="false">COUNTIF($A862:$E862,D862)-1</f>
        <v>1</v>
      </c>
      <c r="J862" s="1" t="n">
        <f aca="false">COUNTIF($A862:$E862,E862)-1</f>
        <v>1</v>
      </c>
      <c r="K862" s="2" t="n">
        <f aca="false">SUMPRODUCT(A862:E862,F862:J862)</f>
        <v>226</v>
      </c>
      <c r="L862" s="3" t="n">
        <f aca="false">SUM(A862:E862)-K862</f>
        <v>77</v>
      </c>
      <c r="M862" s="0" t="n">
        <f aca="false">IF(AND(SUM(F862:J862)=2,K862&lt;L862),1,0)</f>
        <v>0</v>
      </c>
      <c r="O862" s="0" t="n">
        <f aca="false">IF(AND(SUM(F862:J862)=2,K862&gt;L862),1,0)</f>
        <v>0</v>
      </c>
    </row>
    <row r="863" customFormat="false" ht="15" hidden="false" customHeight="false" outlineLevel="0" collapsed="false">
      <c r="A863" s="0" t="n">
        <v>23</v>
      </c>
      <c r="B863" s="0" t="n">
        <v>95</v>
      </c>
      <c r="C863" s="0" t="n">
        <v>17</v>
      </c>
      <c r="D863" s="0" t="n">
        <v>90</v>
      </c>
      <c r="E863" s="0" t="n">
        <v>95</v>
      </c>
      <c r="F863" s="1" t="n">
        <f aca="false">COUNTIF($A863:$E863,A863)-1</f>
        <v>0</v>
      </c>
      <c r="G863" s="1" t="n">
        <f aca="false">COUNTIF($A863:$E863,B863)-1</f>
        <v>1</v>
      </c>
      <c r="H863" s="1" t="n">
        <f aca="false">COUNTIF($A863:$E863,C863)-1</f>
        <v>0</v>
      </c>
      <c r="I863" s="1" t="n">
        <f aca="false">COUNTIF($A863:$E863,D863)-1</f>
        <v>0</v>
      </c>
      <c r="J863" s="1" t="n">
        <f aca="false">COUNTIF($A863:$E863,E863)-1</f>
        <v>1</v>
      </c>
      <c r="K863" s="2" t="n">
        <f aca="false">SUMPRODUCT(A863:E863,F863:J863)</f>
        <v>190</v>
      </c>
      <c r="L863" s="3" t="n">
        <f aca="false">SUM(A863:E863)-K863</f>
        <v>130</v>
      </c>
      <c r="M863" s="0" t="n">
        <f aca="false">IF(AND(SUM(F863:J863)=2,K863&lt;L863),1,0)</f>
        <v>0</v>
      </c>
      <c r="O863" s="0" t="n">
        <f aca="false">IF(AND(SUM(F863:J863)=2,K863&gt;L863),1,0)</f>
        <v>1</v>
      </c>
    </row>
    <row r="864" customFormat="false" ht="15" hidden="false" customHeight="false" outlineLevel="0" collapsed="false">
      <c r="A864" s="0" t="n">
        <v>20</v>
      </c>
      <c r="B864" s="0" t="n">
        <v>42</v>
      </c>
      <c r="C864" s="0" t="n">
        <v>78</v>
      </c>
      <c r="D864" s="0" t="n">
        <v>42</v>
      </c>
      <c r="E864" s="0" t="n">
        <v>20</v>
      </c>
      <c r="F864" s="1" t="n">
        <f aca="false">COUNTIF($A864:$E864,A864)-1</f>
        <v>1</v>
      </c>
      <c r="G864" s="1" t="n">
        <f aca="false">COUNTIF($A864:$E864,B864)-1</f>
        <v>1</v>
      </c>
      <c r="H864" s="1" t="n">
        <f aca="false">COUNTIF($A864:$E864,C864)-1</f>
        <v>0</v>
      </c>
      <c r="I864" s="1" t="n">
        <f aca="false">COUNTIF($A864:$E864,D864)-1</f>
        <v>1</v>
      </c>
      <c r="J864" s="1" t="n">
        <f aca="false">COUNTIF($A864:$E864,E864)-1</f>
        <v>1</v>
      </c>
      <c r="K864" s="2" t="n">
        <f aca="false">SUMPRODUCT(A864:E864,F864:J864)</f>
        <v>124</v>
      </c>
      <c r="L864" s="3" t="n">
        <f aca="false">SUM(A864:E864)-K864</f>
        <v>78</v>
      </c>
      <c r="M864" s="0" t="n">
        <f aca="false">IF(AND(SUM(F864:J864)=2,K864&lt;L864),1,0)</f>
        <v>0</v>
      </c>
      <c r="O864" s="0" t="n">
        <f aca="false">IF(AND(SUM(F864:J864)=2,K864&gt;L864),1,0)</f>
        <v>0</v>
      </c>
    </row>
    <row r="865" customFormat="false" ht="15" hidden="false" customHeight="false" outlineLevel="0" collapsed="false">
      <c r="A865" s="0" t="n">
        <v>42</v>
      </c>
      <c r="B865" s="0" t="n">
        <v>88</v>
      </c>
      <c r="C865" s="0" t="n">
        <v>86</v>
      </c>
      <c r="D865" s="0" t="n">
        <v>86</v>
      </c>
      <c r="E865" s="0" t="n">
        <v>28</v>
      </c>
      <c r="F865" s="1" t="n">
        <f aca="false">COUNTIF($A865:$E865,A865)-1</f>
        <v>0</v>
      </c>
      <c r="G865" s="1" t="n">
        <f aca="false">COUNTIF($A865:$E865,B865)-1</f>
        <v>0</v>
      </c>
      <c r="H865" s="1" t="n">
        <f aca="false">COUNTIF($A865:$E865,C865)-1</f>
        <v>1</v>
      </c>
      <c r="I865" s="1" t="n">
        <f aca="false">COUNTIF($A865:$E865,D865)-1</f>
        <v>1</v>
      </c>
      <c r="J865" s="1" t="n">
        <f aca="false">COUNTIF($A865:$E865,E865)-1</f>
        <v>0</v>
      </c>
      <c r="K865" s="2" t="n">
        <f aca="false">SUMPRODUCT(A865:E865,F865:J865)</f>
        <v>172</v>
      </c>
      <c r="L865" s="3" t="n">
        <f aca="false">SUM(A865:E865)-K865</f>
        <v>158</v>
      </c>
      <c r="M865" s="0" t="n">
        <f aca="false">IF(AND(SUM(F865:J865)=2,K865&lt;L865),1,0)</f>
        <v>0</v>
      </c>
      <c r="O865" s="0" t="n">
        <f aca="false">IF(AND(SUM(F865:J865)=2,K865&gt;L865),1,0)</f>
        <v>1</v>
      </c>
    </row>
    <row r="866" customFormat="false" ht="15" hidden="false" customHeight="false" outlineLevel="0" collapsed="false">
      <c r="A866" s="0" t="n">
        <v>21</v>
      </c>
      <c r="B866" s="0" t="n">
        <v>25</v>
      </c>
      <c r="C866" s="0" t="n">
        <v>49</v>
      </c>
      <c r="D866" s="0" t="n">
        <v>64</v>
      </c>
      <c r="E866" s="0" t="n">
        <v>37</v>
      </c>
      <c r="F866" s="1" t="n">
        <f aca="false">COUNTIF($A866:$E866,A866)-1</f>
        <v>0</v>
      </c>
      <c r="G866" s="1" t="n">
        <f aca="false">COUNTIF($A866:$E866,B866)-1</f>
        <v>0</v>
      </c>
      <c r="H866" s="1" t="n">
        <f aca="false">COUNTIF($A866:$E866,C866)-1</f>
        <v>0</v>
      </c>
      <c r="I866" s="1" t="n">
        <f aca="false">COUNTIF($A866:$E866,D866)-1</f>
        <v>0</v>
      </c>
      <c r="J866" s="1" t="n">
        <f aca="false">COUNTIF($A866:$E866,E866)-1</f>
        <v>0</v>
      </c>
      <c r="K866" s="2" t="n">
        <f aca="false">SUMPRODUCT(A866:E866,F866:J866)</f>
        <v>0</v>
      </c>
      <c r="L866" s="3" t="n">
        <f aca="false">SUM(A866:E866)-K866</f>
        <v>196</v>
      </c>
      <c r="M866" s="0" t="n">
        <f aca="false">IF(AND(SUM(F866:J866)=2,K866&lt;L866),1,0)</f>
        <v>0</v>
      </c>
      <c r="O866" s="0" t="n">
        <f aca="false">IF(AND(SUM(F866:J866)=2,K866&gt;L866),1,0)</f>
        <v>0</v>
      </c>
    </row>
    <row r="867" customFormat="false" ht="15" hidden="false" customHeight="false" outlineLevel="0" collapsed="false">
      <c r="A867" s="0" t="n">
        <v>40</v>
      </c>
      <c r="B867" s="0" t="n">
        <v>40</v>
      </c>
      <c r="C867" s="0" t="n">
        <v>62</v>
      </c>
      <c r="D867" s="0" t="n">
        <v>40</v>
      </c>
      <c r="E867" s="0" t="n">
        <v>74</v>
      </c>
      <c r="F867" s="1" t="n">
        <f aca="false">COUNTIF($A867:$E867,A867)-1</f>
        <v>2</v>
      </c>
      <c r="G867" s="1" t="n">
        <f aca="false">COUNTIF($A867:$E867,B867)-1</f>
        <v>2</v>
      </c>
      <c r="H867" s="1" t="n">
        <f aca="false">COUNTIF($A867:$E867,C867)-1</f>
        <v>0</v>
      </c>
      <c r="I867" s="1" t="n">
        <f aca="false">COUNTIF($A867:$E867,D867)-1</f>
        <v>2</v>
      </c>
      <c r="J867" s="1" t="n">
        <f aca="false">COUNTIF($A867:$E867,E867)-1</f>
        <v>0</v>
      </c>
      <c r="K867" s="2" t="n">
        <f aca="false">SUMPRODUCT(A867:E867,F867:J867)</f>
        <v>240</v>
      </c>
      <c r="L867" s="3" t="n">
        <f aca="false">SUM(A867:E867)-K867</f>
        <v>16</v>
      </c>
      <c r="M867" s="0" t="n">
        <f aca="false">IF(AND(SUM(F867:J867)=2,K867&lt;L867),1,0)</f>
        <v>0</v>
      </c>
      <c r="O867" s="0" t="n">
        <f aca="false">IF(AND(SUM(F867:J867)=2,K867&gt;L867),1,0)</f>
        <v>0</v>
      </c>
    </row>
    <row r="868" customFormat="false" ht="15" hidden="false" customHeight="false" outlineLevel="0" collapsed="false">
      <c r="A868" s="0" t="n">
        <v>67</v>
      </c>
      <c r="B868" s="0" t="n">
        <v>83</v>
      </c>
      <c r="C868" s="0" t="n">
        <v>58</v>
      </c>
      <c r="D868" s="0" t="n">
        <v>44</v>
      </c>
      <c r="E868" s="0" t="n">
        <v>77</v>
      </c>
      <c r="F868" s="1" t="n">
        <f aca="false">COUNTIF($A868:$E868,A868)-1</f>
        <v>0</v>
      </c>
      <c r="G868" s="1" t="n">
        <f aca="false">COUNTIF($A868:$E868,B868)-1</f>
        <v>0</v>
      </c>
      <c r="H868" s="1" t="n">
        <f aca="false">COUNTIF($A868:$E868,C868)-1</f>
        <v>0</v>
      </c>
      <c r="I868" s="1" t="n">
        <f aca="false">COUNTIF($A868:$E868,D868)-1</f>
        <v>0</v>
      </c>
      <c r="J868" s="1" t="n">
        <f aca="false">COUNTIF($A868:$E868,E868)-1</f>
        <v>0</v>
      </c>
      <c r="K868" s="2" t="n">
        <f aca="false">SUMPRODUCT(A868:E868,F868:J868)</f>
        <v>0</v>
      </c>
      <c r="L868" s="3" t="n">
        <f aca="false">SUM(A868:E868)-K868</f>
        <v>329</v>
      </c>
      <c r="M868" s="0" t="n">
        <f aca="false">IF(AND(SUM(F868:J868)=2,K868&lt;L868),1,0)</f>
        <v>0</v>
      </c>
      <c r="O868" s="0" t="n">
        <f aca="false">IF(AND(SUM(F868:J868)=2,K868&gt;L868),1,0)</f>
        <v>0</v>
      </c>
    </row>
    <row r="869" customFormat="false" ht="15" hidden="false" customHeight="false" outlineLevel="0" collapsed="false">
      <c r="A869" s="0" t="n">
        <v>66</v>
      </c>
      <c r="B869" s="0" t="n">
        <v>17</v>
      </c>
      <c r="C869" s="0" t="n">
        <v>63</v>
      </c>
      <c r="D869" s="0" t="n">
        <v>68</v>
      </c>
      <c r="E869" s="0" t="n">
        <v>90</v>
      </c>
      <c r="F869" s="1" t="n">
        <f aca="false">COUNTIF($A869:$E869,A869)-1</f>
        <v>0</v>
      </c>
      <c r="G869" s="1" t="n">
        <f aca="false">COUNTIF($A869:$E869,B869)-1</f>
        <v>0</v>
      </c>
      <c r="H869" s="1" t="n">
        <f aca="false">COUNTIF($A869:$E869,C869)-1</f>
        <v>0</v>
      </c>
      <c r="I869" s="1" t="n">
        <f aca="false">COUNTIF($A869:$E869,D869)-1</f>
        <v>0</v>
      </c>
      <c r="J869" s="1" t="n">
        <f aca="false">COUNTIF($A869:$E869,E869)-1</f>
        <v>0</v>
      </c>
      <c r="K869" s="2" t="n">
        <f aca="false">SUMPRODUCT(A869:E869,F869:J869)</f>
        <v>0</v>
      </c>
      <c r="L869" s="3" t="n">
        <f aca="false">SUM(A869:E869)-K869</f>
        <v>304</v>
      </c>
      <c r="M869" s="0" t="n">
        <f aca="false">IF(AND(SUM(F869:J869)=2,K869&lt;L869),1,0)</f>
        <v>0</v>
      </c>
      <c r="O869" s="0" t="n">
        <f aca="false">IF(AND(SUM(F869:J869)=2,K869&gt;L869),1,0)</f>
        <v>0</v>
      </c>
    </row>
    <row r="870" customFormat="false" ht="15" hidden="false" customHeight="false" outlineLevel="0" collapsed="false">
      <c r="A870" s="0" t="n">
        <v>29</v>
      </c>
      <c r="B870" s="0" t="n">
        <v>67</v>
      </c>
      <c r="C870" s="0" t="n">
        <v>53</v>
      </c>
      <c r="D870" s="0" t="n">
        <v>53</v>
      </c>
      <c r="E870" s="0" t="n">
        <v>53</v>
      </c>
      <c r="F870" s="1" t="n">
        <f aca="false">COUNTIF($A870:$E870,A870)-1</f>
        <v>0</v>
      </c>
      <c r="G870" s="1" t="n">
        <f aca="false">COUNTIF($A870:$E870,B870)-1</f>
        <v>0</v>
      </c>
      <c r="H870" s="1" t="n">
        <f aca="false">COUNTIF($A870:$E870,C870)-1</f>
        <v>2</v>
      </c>
      <c r="I870" s="1" t="n">
        <f aca="false">COUNTIF($A870:$E870,D870)-1</f>
        <v>2</v>
      </c>
      <c r="J870" s="1" t="n">
        <f aca="false">COUNTIF($A870:$E870,E870)-1</f>
        <v>2</v>
      </c>
      <c r="K870" s="2" t="n">
        <f aca="false">SUMPRODUCT(A870:E870,F870:J870)</f>
        <v>318</v>
      </c>
      <c r="L870" s="3" t="n">
        <f aca="false">SUM(A870:E870)-K870</f>
        <v>-63</v>
      </c>
      <c r="M870" s="0" t="n">
        <f aca="false">IF(AND(SUM(F870:J870)=2,K870&lt;L870),1,0)</f>
        <v>0</v>
      </c>
      <c r="O870" s="0" t="n">
        <f aca="false">IF(AND(SUM(F870:J870)=2,K870&gt;L870),1,0)</f>
        <v>0</v>
      </c>
    </row>
    <row r="871" customFormat="false" ht="15" hidden="false" customHeight="false" outlineLevel="0" collapsed="false">
      <c r="A871" s="0" t="n">
        <v>76</v>
      </c>
      <c r="B871" s="0" t="n">
        <v>97</v>
      </c>
      <c r="C871" s="0" t="n">
        <v>17</v>
      </c>
      <c r="D871" s="0" t="n">
        <v>48</v>
      </c>
      <c r="E871" s="0" t="n">
        <v>76</v>
      </c>
      <c r="F871" s="1" t="n">
        <f aca="false">COUNTIF($A871:$E871,A871)-1</f>
        <v>1</v>
      </c>
      <c r="G871" s="1" t="n">
        <f aca="false">COUNTIF($A871:$E871,B871)-1</f>
        <v>0</v>
      </c>
      <c r="H871" s="1" t="n">
        <f aca="false">COUNTIF($A871:$E871,C871)-1</f>
        <v>0</v>
      </c>
      <c r="I871" s="1" t="n">
        <f aca="false">COUNTIF($A871:$E871,D871)-1</f>
        <v>0</v>
      </c>
      <c r="J871" s="1" t="n">
        <f aca="false">COUNTIF($A871:$E871,E871)-1</f>
        <v>1</v>
      </c>
      <c r="K871" s="2" t="n">
        <f aca="false">SUMPRODUCT(A871:E871,F871:J871)</f>
        <v>152</v>
      </c>
      <c r="L871" s="3" t="n">
        <f aca="false">SUM(A871:E871)-K871</f>
        <v>162</v>
      </c>
      <c r="M871" s="0" t="n">
        <f aca="false">IF(AND(SUM(F871:J871)=2,K871&lt;L871),1,0)</f>
        <v>1</v>
      </c>
      <c r="O871" s="0" t="n">
        <f aca="false">IF(AND(SUM(F871:J871)=2,K871&gt;L871),1,0)</f>
        <v>0</v>
      </c>
    </row>
    <row r="872" customFormat="false" ht="15" hidden="false" customHeight="false" outlineLevel="0" collapsed="false">
      <c r="A872" s="0" t="n">
        <v>52</v>
      </c>
      <c r="B872" s="0" t="n">
        <v>56</v>
      </c>
      <c r="C872" s="0" t="n">
        <v>26</v>
      </c>
      <c r="D872" s="0" t="n">
        <v>14</v>
      </c>
      <c r="E872" s="0" t="n">
        <v>14</v>
      </c>
      <c r="F872" s="1" t="n">
        <f aca="false">COUNTIF($A872:$E872,A872)-1</f>
        <v>0</v>
      </c>
      <c r="G872" s="1" t="n">
        <f aca="false">COUNTIF($A872:$E872,B872)-1</f>
        <v>0</v>
      </c>
      <c r="H872" s="1" t="n">
        <f aca="false">COUNTIF($A872:$E872,C872)-1</f>
        <v>0</v>
      </c>
      <c r="I872" s="1" t="n">
        <f aca="false">COUNTIF($A872:$E872,D872)-1</f>
        <v>1</v>
      </c>
      <c r="J872" s="1" t="n">
        <f aca="false">COUNTIF($A872:$E872,E872)-1</f>
        <v>1</v>
      </c>
      <c r="K872" s="2" t="n">
        <f aca="false">SUMPRODUCT(A872:E872,F872:J872)</f>
        <v>28</v>
      </c>
      <c r="L872" s="3" t="n">
        <f aca="false">SUM(A872:E872)-K872</f>
        <v>134</v>
      </c>
      <c r="M872" s="0" t="n">
        <f aca="false">IF(AND(SUM(F872:J872)=2,K872&lt;L872),1,0)</f>
        <v>1</v>
      </c>
      <c r="O872" s="0" t="n">
        <f aca="false">IF(AND(SUM(F872:J872)=2,K872&gt;L872),1,0)</f>
        <v>0</v>
      </c>
    </row>
    <row r="873" customFormat="false" ht="15" hidden="false" customHeight="false" outlineLevel="0" collapsed="false">
      <c r="A873" s="0" t="n">
        <v>64</v>
      </c>
      <c r="B873" s="0" t="n">
        <v>79</v>
      </c>
      <c r="C873" s="0" t="n">
        <v>64</v>
      </c>
      <c r="D873" s="0" t="n">
        <v>44</v>
      </c>
      <c r="E873" s="0" t="n">
        <v>64</v>
      </c>
      <c r="F873" s="1" t="n">
        <f aca="false">COUNTIF($A873:$E873,A873)-1</f>
        <v>2</v>
      </c>
      <c r="G873" s="1" t="n">
        <f aca="false">COUNTIF($A873:$E873,B873)-1</f>
        <v>0</v>
      </c>
      <c r="H873" s="1" t="n">
        <f aca="false">COUNTIF($A873:$E873,C873)-1</f>
        <v>2</v>
      </c>
      <c r="I873" s="1" t="n">
        <f aca="false">COUNTIF($A873:$E873,D873)-1</f>
        <v>0</v>
      </c>
      <c r="J873" s="1" t="n">
        <f aca="false">COUNTIF($A873:$E873,E873)-1</f>
        <v>2</v>
      </c>
      <c r="K873" s="2" t="n">
        <f aca="false">SUMPRODUCT(A873:E873,F873:J873)</f>
        <v>384</v>
      </c>
      <c r="L873" s="3" t="n">
        <f aca="false">SUM(A873:E873)-K873</f>
        <v>-69</v>
      </c>
      <c r="M873" s="0" t="n">
        <f aca="false">IF(AND(SUM(F873:J873)=2,K873&lt;L873),1,0)</f>
        <v>0</v>
      </c>
      <c r="O873" s="0" t="n">
        <f aca="false">IF(AND(SUM(F873:J873)=2,K873&gt;L873),1,0)</f>
        <v>0</v>
      </c>
    </row>
    <row r="874" customFormat="false" ht="15" hidden="false" customHeight="false" outlineLevel="0" collapsed="false">
      <c r="A874" s="0" t="n">
        <v>28</v>
      </c>
      <c r="B874" s="0" t="n">
        <v>64</v>
      </c>
      <c r="C874" s="0" t="n">
        <v>36</v>
      </c>
      <c r="D874" s="0" t="n">
        <v>77</v>
      </c>
      <c r="E874" s="0" t="n">
        <v>18</v>
      </c>
      <c r="F874" s="1" t="n">
        <f aca="false">COUNTIF($A874:$E874,A874)-1</f>
        <v>0</v>
      </c>
      <c r="G874" s="1" t="n">
        <f aca="false">COUNTIF($A874:$E874,B874)-1</f>
        <v>0</v>
      </c>
      <c r="H874" s="1" t="n">
        <f aca="false">COUNTIF($A874:$E874,C874)-1</f>
        <v>0</v>
      </c>
      <c r="I874" s="1" t="n">
        <f aca="false">COUNTIF($A874:$E874,D874)-1</f>
        <v>0</v>
      </c>
      <c r="J874" s="1" t="n">
        <f aca="false">COUNTIF($A874:$E874,E874)-1</f>
        <v>0</v>
      </c>
      <c r="K874" s="2" t="n">
        <f aca="false">SUMPRODUCT(A874:E874,F874:J874)</f>
        <v>0</v>
      </c>
      <c r="L874" s="3" t="n">
        <f aca="false">SUM(A874:E874)-K874</f>
        <v>223</v>
      </c>
      <c r="M874" s="0" t="n">
        <f aca="false">IF(AND(SUM(F874:J874)=2,K874&lt;L874),1,0)</f>
        <v>0</v>
      </c>
      <c r="O874" s="0" t="n">
        <f aca="false">IF(AND(SUM(F874:J874)=2,K874&gt;L874),1,0)</f>
        <v>0</v>
      </c>
    </row>
    <row r="875" customFormat="false" ht="15" hidden="false" customHeight="false" outlineLevel="0" collapsed="false">
      <c r="A875" s="0" t="n">
        <v>20</v>
      </c>
      <c r="B875" s="0" t="n">
        <v>94</v>
      </c>
      <c r="C875" s="0" t="n">
        <v>87</v>
      </c>
      <c r="D875" s="0" t="n">
        <v>88</v>
      </c>
      <c r="E875" s="0" t="n">
        <v>94</v>
      </c>
      <c r="F875" s="1" t="n">
        <f aca="false">COUNTIF($A875:$E875,A875)-1</f>
        <v>0</v>
      </c>
      <c r="G875" s="1" t="n">
        <f aca="false">COUNTIF($A875:$E875,B875)-1</f>
        <v>1</v>
      </c>
      <c r="H875" s="1" t="n">
        <f aca="false">COUNTIF($A875:$E875,C875)-1</f>
        <v>0</v>
      </c>
      <c r="I875" s="1" t="n">
        <f aca="false">COUNTIF($A875:$E875,D875)-1</f>
        <v>0</v>
      </c>
      <c r="J875" s="1" t="n">
        <f aca="false">COUNTIF($A875:$E875,E875)-1</f>
        <v>1</v>
      </c>
      <c r="K875" s="2" t="n">
        <f aca="false">SUMPRODUCT(A875:E875,F875:J875)</f>
        <v>188</v>
      </c>
      <c r="L875" s="3" t="n">
        <f aca="false">SUM(A875:E875)-K875</f>
        <v>195</v>
      </c>
      <c r="M875" s="0" t="n">
        <f aca="false">IF(AND(SUM(F875:J875)=2,K875&lt;L875),1,0)</f>
        <v>1</v>
      </c>
      <c r="O875" s="0" t="n">
        <f aca="false">IF(AND(SUM(F875:J875)=2,K875&gt;L875),1,0)</f>
        <v>0</v>
      </c>
    </row>
    <row r="876" customFormat="false" ht="15" hidden="false" customHeight="false" outlineLevel="0" collapsed="false">
      <c r="A876" s="0" t="n">
        <v>83</v>
      </c>
      <c r="B876" s="0" t="n">
        <v>89</v>
      </c>
      <c r="C876" s="0" t="n">
        <v>35</v>
      </c>
      <c r="D876" s="0" t="n">
        <v>84</v>
      </c>
      <c r="E876" s="0" t="n">
        <v>61</v>
      </c>
      <c r="F876" s="1" t="n">
        <f aca="false">COUNTIF($A876:$E876,A876)-1</f>
        <v>0</v>
      </c>
      <c r="G876" s="1" t="n">
        <f aca="false">COUNTIF($A876:$E876,B876)-1</f>
        <v>0</v>
      </c>
      <c r="H876" s="1" t="n">
        <f aca="false">COUNTIF($A876:$E876,C876)-1</f>
        <v>0</v>
      </c>
      <c r="I876" s="1" t="n">
        <f aca="false">COUNTIF($A876:$E876,D876)-1</f>
        <v>0</v>
      </c>
      <c r="J876" s="1" t="n">
        <f aca="false">COUNTIF($A876:$E876,E876)-1</f>
        <v>0</v>
      </c>
      <c r="K876" s="2" t="n">
        <f aca="false">SUMPRODUCT(A876:E876,F876:J876)</f>
        <v>0</v>
      </c>
      <c r="L876" s="3" t="n">
        <f aca="false">SUM(A876:E876)-K876</f>
        <v>352</v>
      </c>
      <c r="M876" s="0" t="n">
        <f aca="false">IF(AND(SUM(F876:J876)=2,K876&lt;L876),1,0)</f>
        <v>0</v>
      </c>
      <c r="O876" s="0" t="n">
        <f aca="false">IF(AND(SUM(F876:J876)=2,K876&gt;L876),1,0)</f>
        <v>0</v>
      </c>
    </row>
    <row r="877" customFormat="false" ht="15" hidden="false" customHeight="false" outlineLevel="0" collapsed="false">
      <c r="A877" s="0" t="n">
        <v>65</v>
      </c>
      <c r="B877" s="0" t="n">
        <v>78</v>
      </c>
      <c r="C877" s="0" t="n">
        <v>78</v>
      </c>
      <c r="D877" s="0" t="n">
        <v>85</v>
      </c>
      <c r="E877" s="0" t="n">
        <v>78</v>
      </c>
      <c r="F877" s="1" t="n">
        <f aca="false">COUNTIF($A877:$E877,A877)-1</f>
        <v>0</v>
      </c>
      <c r="G877" s="1" t="n">
        <f aca="false">COUNTIF($A877:$E877,B877)-1</f>
        <v>2</v>
      </c>
      <c r="H877" s="1" t="n">
        <f aca="false">COUNTIF($A877:$E877,C877)-1</f>
        <v>2</v>
      </c>
      <c r="I877" s="1" t="n">
        <f aca="false">COUNTIF($A877:$E877,D877)-1</f>
        <v>0</v>
      </c>
      <c r="J877" s="1" t="n">
        <f aca="false">COUNTIF($A877:$E877,E877)-1</f>
        <v>2</v>
      </c>
      <c r="K877" s="2" t="n">
        <f aca="false">SUMPRODUCT(A877:E877,F877:J877)</f>
        <v>468</v>
      </c>
      <c r="L877" s="3" t="n">
        <f aca="false">SUM(A877:E877)-K877</f>
        <v>-84</v>
      </c>
      <c r="M877" s="0" t="n">
        <f aca="false">IF(AND(SUM(F877:J877)=2,K877&lt;L877),1,0)</f>
        <v>0</v>
      </c>
      <c r="O877" s="0" t="n">
        <f aca="false">IF(AND(SUM(F877:J877)=2,K877&gt;L877),1,0)</f>
        <v>0</v>
      </c>
    </row>
    <row r="878" customFormat="false" ht="15" hidden="false" customHeight="false" outlineLevel="0" collapsed="false">
      <c r="A878" s="0" t="n">
        <v>74</v>
      </c>
      <c r="B878" s="0" t="n">
        <v>72</v>
      </c>
      <c r="C878" s="0" t="n">
        <v>40</v>
      </c>
      <c r="D878" s="0" t="n">
        <v>20</v>
      </c>
      <c r="E878" s="0" t="n">
        <v>65</v>
      </c>
      <c r="F878" s="1" t="n">
        <f aca="false">COUNTIF($A878:$E878,A878)-1</f>
        <v>0</v>
      </c>
      <c r="G878" s="1" t="n">
        <f aca="false">COUNTIF($A878:$E878,B878)-1</f>
        <v>0</v>
      </c>
      <c r="H878" s="1" t="n">
        <f aca="false">COUNTIF($A878:$E878,C878)-1</f>
        <v>0</v>
      </c>
      <c r="I878" s="1" t="n">
        <f aca="false">COUNTIF($A878:$E878,D878)-1</f>
        <v>0</v>
      </c>
      <c r="J878" s="1" t="n">
        <f aca="false">COUNTIF($A878:$E878,E878)-1</f>
        <v>0</v>
      </c>
      <c r="K878" s="2" t="n">
        <f aca="false">SUMPRODUCT(A878:E878,F878:J878)</f>
        <v>0</v>
      </c>
      <c r="L878" s="3" t="n">
        <f aca="false">SUM(A878:E878)-K878</f>
        <v>271</v>
      </c>
      <c r="M878" s="0" t="n">
        <f aca="false">IF(AND(SUM(F878:J878)=2,K878&lt;L878),1,0)</f>
        <v>0</v>
      </c>
      <c r="O878" s="0" t="n">
        <f aca="false">IF(AND(SUM(F878:J878)=2,K878&gt;L878),1,0)</f>
        <v>0</v>
      </c>
    </row>
    <row r="879" customFormat="false" ht="15" hidden="false" customHeight="false" outlineLevel="0" collapsed="false">
      <c r="A879" s="0" t="n">
        <v>68</v>
      </c>
      <c r="B879" s="0" t="n">
        <v>68</v>
      </c>
      <c r="C879" s="0" t="n">
        <v>68</v>
      </c>
      <c r="D879" s="0" t="n">
        <v>86</v>
      </c>
      <c r="E879" s="0" t="n">
        <v>93</v>
      </c>
      <c r="F879" s="1" t="n">
        <f aca="false">COUNTIF($A879:$E879,A879)-1</f>
        <v>2</v>
      </c>
      <c r="G879" s="1" t="n">
        <f aca="false">COUNTIF($A879:$E879,B879)-1</f>
        <v>2</v>
      </c>
      <c r="H879" s="1" t="n">
        <f aca="false">COUNTIF($A879:$E879,C879)-1</f>
        <v>2</v>
      </c>
      <c r="I879" s="1" t="n">
        <f aca="false">COUNTIF($A879:$E879,D879)-1</f>
        <v>0</v>
      </c>
      <c r="J879" s="1" t="n">
        <f aca="false">COUNTIF($A879:$E879,E879)-1</f>
        <v>0</v>
      </c>
      <c r="K879" s="2" t="n">
        <f aca="false">SUMPRODUCT(A879:E879,F879:J879)</f>
        <v>408</v>
      </c>
      <c r="L879" s="3" t="n">
        <f aca="false">SUM(A879:E879)-K879</f>
        <v>-25</v>
      </c>
      <c r="M879" s="0" t="n">
        <f aca="false">IF(AND(SUM(F879:J879)=2,K879&lt;L879),1,0)</f>
        <v>0</v>
      </c>
      <c r="O879" s="0" t="n">
        <f aca="false">IF(AND(SUM(F879:J879)=2,K879&gt;L879),1,0)</f>
        <v>0</v>
      </c>
    </row>
    <row r="880" customFormat="false" ht="15" hidden="false" customHeight="false" outlineLevel="0" collapsed="false">
      <c r="A880" s="0" t="n">
        <v>51</v>
      </c>
      <c r="B880" s="0" t="n">
        <v>52</v>
      </c>
      <c r="C880" s="0" t="n">
        <v>76</v>
      </c>
      <c r="D880" s="0" t="n">
        <v>52</v>
      </c>
      <c r="E880" s="0" t="n">
        <v>13</v>
      </c>
      <c r="F880" s="1" t="n">
        <f aca="false">COUNTIF($A880:$E880,A880)-1</f>
        <v>0</v>
      </c>
      <c r="G880" s="1" t="n">
        <f aca="false">COUNTIF($A880:$E880,B880)-1</f>
        <v>1</v>
      </c>
      <c r="H880" s="1" t="n">
        <f aca="false">COUNTIF($A880:$E880,C880)-1</f>
        <v>0</v>
      </c>
      <c r="I880" s="1" t="n">
        <f aca="false">COUNTIF($A880:$E880,D880)-1</f>
        <v>1</v>
      </c>
      <c r="J880" s="1" t="n">
        <f aca="false">COUNTIF($A880:$E880,E880)-1</f>
        <v>0</v>
      </c>
      <c r="K880" s="2" t="n">
        <f aca="false">SUMPRODUCT(A880:E880,F880:J880)</f>
        <v>104</v>
      </c>
      <c r="L880" s="3" t="n">
        <f aca="false">SUM(A880:E880)-K880</f>
        <v>140</v>
      </c>
      <c r="M880" s="0" t="n">
        <f aca="false">IF(AND(SUM(F880:J880)=2,K880&lt;L880),1,0)</f>
        <v>1</v>
      </c>
      <c r="O880" s="0" t="n">
        <f aca="false">IF(AND(SUM(F880:J880)=2,K880&gt;L880),1,0)</f>
        <v>0</v>
      </c>
    </row>
    <row r="881" customFormat="false" ht="15" hidden="false" customHeight="false" outlineLevel="0" collapsed="false">
      <c r="A881" s="0" t="n">
        <v>71</v>
      </c>
      <c r="B881" s="0" t="n">
        <v>18</v>
      </c>
      <c r="C881" s="0" t="n">
        <v>18</v>
      </c>
      <c r="D881" s="0" t="n">
        <v>82</v>
      </c>
      <c r="E881" s="0" t="n">
        <v>71</v>
      </c>
      <c r="F881" s="1" t="n">
        <f aca="false">COUNTIF($A881:$E881,A881)-1</f>
        <v>1</v>
      </c>
      <c r="G881" s="1" t="n">
        <f aca="false">COUNTIF($A881:$E881,B881)-1</f>
        <v>1</v>
      </c>
      <c r="H881" s="1" t="n">
        <f aca="false">COUNTIF($A881:$E881,C881)-1</f>
        <v>1</v>
      </c>
      <c r="I881" s="1" t="n">
        <f aca="false">COUNTIF($A881:$E881,D881)-1</f>
        <v>0</v>
      </c>
      <c r="J881" s="1" t="n">
        <f aca="false">COUNTIF($A881:$E881,E881)-1</f>
        <v>1</v>
      </c>
      <c r="K881" s="2" t="n">
        <f aca="false">SUMPRODUCT(A881:E881,F881:J881)</f>
        <v>178</v>
      </c>
      <c r="L881" s="3" t="n">
        <f aca="false">SUM(A881:E881)-K881</f>
        <v>82</v>
      </c>
      <c r="M881" s="0" t="n">
        <f aca="false">IF(AND(SUM(F881:J881)=2,K881&lt;L881),1,0)</f>
        <v>0</v>
      </c>
      <c r="O881" s="0" t="n">
        <f aca="false">IF(AND(SUM(F881:J881)=2,K881&gt;L881),1,0)</f>
        <v>0</v>
      </c>
    </row>
    <row r="882" customFormat="false" ht="15" hidden="false" customHeight="false" outlineLevel="0" collapsed="false">
      <c r="A882" s="0" t="n">
        <v>34</v>
      </c>
      <c r="B882" s="0" t="n">
        <v>34</v>
      </c>
      <c r="C882" s="0" t="n">
        <v>71</v>
      </c>
      <c r="D882" s="0" t="n">
        <v>81</v>
      </c>
      <c r="E882" s="0" t="n">
        <v>71</v>
      </c>
      <c r="F882" s="1" t="n">
        <f aca="false">COUNTIF($A882:$E882,A882)-1</f>
        <v>1</v>
      </c>
      <c r="G882" s="1" t="n">
        <f aca="false">COUNTIF($A882:$E882,B882)-1</f>
        <v>1</v>
      </c>
      <c r="H882" s="1" t="n">
        <f aca="false">COUNTIF($A882:$E882,C882)-1</f>
        <v>1</v>
      </c>
      <c r="I882" s="1" t="n">
        <f aca="false">COUNTIF($A882:$E882,D882)-1</f>
        <v>0</v>
      </c>
      <c r="J882" s="1" t="n">
        <f aca="false">COUNTIF($A882:$E882,E882)-1</f>
        <v>1</v>
      </c>
      <c r="K882" s="2" t="n">
        <f aca="false">SUMPRODUCT(A882:E882,F882:J882)</f>
        <v>210</v>
      </c>
      <c r="L882" s="3" t="n">
        <f aca="false">SUM(A882:E882)-K882</f>
        <v>81</v>
      </c>
      <c r="M882" s="0" t="n">
        <f aca="false">IF(AND(SUM(F882:J882)=2,K882&lt;L882),1,0)</f>
        <v>0</v>
      </c>
      <c r="O882" s="0" t="n">
        <f aca="false">IF(AND(SUM(F882:J882)=2,K882&gt;L882),1,0)</f>
        <v>0</v>
      </c>
    </row>
    <row r="883" customFormat="false" ht="15" hidden="false" customHeight="false" outlineLevel="0" collapsed="false">
      <c r="A883" s="0" t="n">
        <v>89</v>
      </c>
      <c r="B883" s="0" t="n">
        <v>94</v>
      </c>
      <c r="C883" s="0" t="n">
        <v>94</v>
      </c>
      <c r="D883" s="0" t="n">
        <v>53</v>
      </c>
      <c r="E883" s="0" t="n">
        <v>89</v>
      </c>
      <c r="F883" s="1" t="n">
        <f aca="false">COUNTIF($A883:$E883,A883)-1</f>
        <v>1</v>
      </c>
      <c r="G883" s="1" t="n">
        <f aca="false">COUNTIF($A883:$E883,B883)-1</f>
        <v>1</v>
      </c>
      <c r="H883" s="1" t="n">
        <f aca="false">COUNTIF($A883:$E883,C883)-1</f>
        <v>1</v>
      </c>
      <c r="I883" s="1" t="n">
        <f aca="false">COUNTIF($A883:$E883,D883)-1</f>
        <v>0</v>
      </c>
      <c r="J883" s="1" t="n">
        <f aca="false">COUNTIF($A883:$E883,E883)-1</f>
        <v>1</v>
      </c>
      <c r="K883" s="2" t="n">
        <f aca="false">SUMPRODUCT(A883:E883,F883:J883)</f>
        <v>366</v>
      </c>
      <c r="L883" s="3" t="n">
        <f aca="false">SUM(A883:E883)-K883</f>
        <v>53</v>
      </c>
      <c r="M883" s="0" t="n">
        <f aca="false">IF(AND(SUM(F883:J883)=2,K883&lt;L883),1,0)</f>
        <v>0</v>
      </c>
      <c r="O883" s="0" t="n">
        <f aca="false">IF(AND(SUM(F883:J883)=2,K883&gt;L883),1,0)</f>
        <v>0</v>
      </c>
    </row>
    <row r="884" customFormat="false" ht="15" hidden="false" customHeight="false" outlineLevel="0" collapsed="false">
      <c r="A884" s="0" t="n">
        <v>74</v>
      </c>
      <c r="B884" s="0" t="n">
        <v>53</v>
      </c>
      <c r="C884" s="0" t="n">
        <v>96</v>
      </c>
      <c r="D884" s="0" t="n">
        <v>79</v>
      </c>
      <c r="E884" s="0" t="n">
        <v>96</v>
      </c>
      <c r="F884" s="1" t="n">
        <f aca="false">COUNTIF($A884:$E884,A884)-1</f>
        <v>0</v>
      </c>
      <c r="G884" s="1" t="n">
        <f aca="false">COUNTIF($A884:$E884,B884)-1</f>
        <v>0</v>
      </c>
      <c r="H884" s="1" t="n">
        <f aca="false">COUNTIF($A884:$E884,C884)-1</f>
        <v>1</v>
      </c>
      <c r="I884" s="1" t="n">
        <f aca="false">COUNTIF($A884:$E884,D884)-1</f>
        <v>0</v>
      </c>
      <c r="J884" s="1" t="n">
        <f aca="false">COUNTIF($A884:$E884,E884)-1</f>
        <v>1</v>
      </c>
      <c r="K884" s="2" t="n">
        <f aca="false">SUMPRODUCT(A884:E884,F884:J884)</f>
        <v>192</v>
      </c>
      <c r="L884" s="3" t="n">
        <f aca="false">SUM(A884:E884)-K884</f>
        <v>206</v>
      </c>
      <c r="M884" s="0" t="n">
        <f aca="false">IF(AND(SUM(F884:J884)=2,K884&lt;L884),1,0)</f>
        <v>1</v>
      </c>
      <c r="O884" s="0" t="n">
        <f aca="false">IF(AND(SUM(F884:J884)=2,K884&gt;L884),1,0)</f>
        <v>0</v>
      </c>
    </row>
    <row r="885" customFormat="false" ht="15" hidden="false" customHeight="false" outlineLevel="0" collapsed="false">
      <c r="A885" s="0" t="n">
        <v>54</v>
      </c>
      <c r="B885" s="0" t="n">
        <v>56</v>
      </c>
      <c r="C885" s="0" t="n">
        <v>56</v>
      </c>
      <c r="D885" s="0" t="n">
        <v>15</v>
      </c>
      <c r="E885" s="0" t="n">
        <v>99</v>
      </c>
      <c r="F885" s="1" t="n">
        <f aca="false">COUNTIF($A885:$E885,A885)-1</f>
        <v>0</v>
      </c>
      <c r="G885" s="1" t="n">
        <f aca="false">COUNTIF($A885:$E885,B885)-1</f>
        <v>1</v>
      </c>
      <c r="H885" s="1" t="n">
        <f aca="false">COUNTIF($A885:$E885,C885)-1</f>
        <v>1</v>
      </c>
      <c r="I885" s="1" t="n">
        <f aca="false">COUNTIF($A885:$E885,D885)-1</f>
        <v>0</v>
      </c>
      <c r="J885" s="1" t="n">
        <f aca="false">COUNTIF($A885:$E885,E885)-1</f>
        <v>0</v>
      </c>
      <c r="K885" s="2" t="n">
        <f aca="false">SUMPRODUCT(A885:E885,F885:J885)</f>
        <v>112</v>
      </c>
      <c r="L885" s="3" t="n">
        <f aca="false">SUM(A885:E885)-K885</f>
        <v>168</v>
      </c>
      <c r="M885" s="0" t="n">
        <f aca="false">IF(AND(SUM(F885:J885)=2,K885&lt;L885),1,0)</f>
        <v>1</v>
      </c>
      <c r="O885" s="0" t="n">
        <f aca="false">IF(AND(SUM(F885:J885)=2,K885&gt;L885),1,0)</f>
        <v>0</v>
      </c>
    </row>
    <row r="886" customFormat="false" ht="15" hidden="false" customHeight="false" outlineLevel="0" collapsed="false">
      <c r="A886" s="0" t="n">
        <v>54</v>
      </c>
      <c r="B886" s="0" t="n">
        <v>54</v>
      </c>
      <c r="C886" s="0" t="n">
        <v>30</v>
      </c>
      <c r="D886" s="0" t="n">
        <v>20</v>
      </c>
      <c r="E886" s="0" t="n">
        <v>97</v>
      </c>
      <c r="F886" s="1" t="n">
        <f aca="false">COUNTIF($A886:$E886,A886)-1</f>
        <v>1</v>
      </c>
      <c r="G886" s="1" t="n">
        <f aca="false">COUNTIF($A886:$E886,B886)-1</f>
        <v>1</v>
      </c>
      <c r="H886" s="1" t="n">
        <f aca="false">COUNTIF($A886:$E886,C886)-1</f>
        <v>0</v>
      </c>
      <c r="I886" s="1" t="n">
        <f aca="false">COUNTIF($A886:$E886,D886)-1</f>
        <v>0</v>
      </c>
      <c r="J886" s="1" t="n">
        <f aca="false">COUNTIF($A886:$E886,E886)-1</f>
        <v>0</v>
      </c>
      <c r="K886" s="2" t="n">
        <f aca="false">SUMPRODUCT(A886:E886,F886:J886)</f>
        <v>108</v>
      </c>
      <c r="L886" s="3" t="n">
        <f aca="false">SUM(A886:E886)-K886</f>
        <v>147</v>
      </c>
      <c r="M886" s="0" t="n">
        <f aca="false">IF(AND(SUM(F886:J886)=2,K886&lt;L886),1,0)</f>
        <v>1</v>
      </c>
      <c r="O886" s="0" t="n">
        <f aca="false">IF(AND(SUM(F886:J886)=2,K886&gt;L886),1,0)</f>
        <v>0</v>
      </c>
    </row>
    <row r="887" customFormat="false" ht="15" hidden="false" customHeight="false" outlineLevel="0" collapsed="false">
      <c r="A887" s="0" t="n">
        <v>13</v>
      </c>
      <c r="B887" s="0" t="n">
        <v>67</v>
      </c>
      <c r="C887" s="0" t="n">
        <v>67</v>
      </c>
      <c r="D887" s="0" t="n">
        <v>38</v>
      </c>
      <c r="E887" s="0" t="n">
        <v>38</v>
      </c>
      <c r="F887" s="1" t="n">
        <f aca="false">COUNTIF($A887:$E887,A887)-1</f>
        <v>0</v>
      </c>
      <c r="G887" s="1" t="n">
        <f aca="false">COUNTIF($A887:$E887,B887)-1</f>
        <v>1</v>
      </c>
      <c r="H887" s="1" t="n">
        <f aca="false">COUNTIF($A887:$E887,C887)-1</f>
        <v>1</v>
      </c>
      <c r="I887" s="1" t="n">
        <f aca="false">COUNTIF($A887:$E887,D887)-1</f>
        <v>1</v>
      </c>
      <c r="J887" s="1" t="n">
        <f aca="false">COUNTIF($A887:$E887,E887)-1</f>
        <v>1</v>
      </c>
      <c r="K887" s="2" t="n">
        <f aca="false">SUMPRODUCT(A887:E887,F887:J887)</f>
        <v>210</v>
      </c>
      <c r="L887" s="3" t="n">
        <f aca="false">SUM(A887:E887)-K887</f>
        <v>13</v>
      </c>
      <c r="M887" s="0" t="n">
        <f aca="false">IF(AND(SUM(F887:J887)=2,K887&lt;L887),1,0)</f>
        <v>0</v>
      </c>
      <c r="O887" s="0" t="n">
        <f aca="false">IF(AND(SUM(F887:J887)=2,K887&gt;L887),1,0)</f>
        <v>0</v>
      </c>
    </row>
    <row r="888" customFormat="false" ht="15" hidden="false" customHeight="false" outlineLevel="0" collapsed="false">
      <c r="A888" s="0" t="n">
        <v>85</v>
      </c>
      <c r="B888" s="0" t="n">
        <v>93</v>
      </c>
      <c r="C888" s="0" t="n">
        <v>40</v>
      </c>
      <c r="D888" s="0" t="n">
        <v>40</v>
      </c>
      <c r="E888" s="0" t="n">
        <v>40</v>
      </c>
      <c r="F888" s="1" t="n">
        <f aca="false">COUNTIF($A888:$E888,A888)-1</f>
        <v>0</v>
      </c>
      <c r="G888" s="1" t="n">
        <f aca="false">COUNTIF($A888:$E888,B888)-1</f>
        <v>0</v>
      </c>
      <c r="H888" s="1" t="n">
        <f aca="false">COUNTIF($A888:$E888,C888)-1</f>
        <v>2</v>
      </c>
      <c r="I888" s="1" t="n">
        <f aca="false">COUNTIF($A888:$E888,D888)-1</f>
        <v>2</v>
      </c>
      <c r="J888" s="1" t="n">
        <f aca="false">COUNTIF($A888:$E888,E888)-1</f>
        <v>2</v>
      </c>
      <c r="K888" s="2" t="n">
        <f aca="false">SUMPRODUCT(A888:E888,F888:J888)</f>
        <v>240</v>
      </c>
      <c r="L888" s="3" t="n">
        <f aca="false">SUM(A888:E888)-K888</f>
        <v>58</v>
      </c>
      <c r="M888" s="0" t="n">
        <f aca="false">IF(AND(SUM(F888:J888)=2,K888&lt;L888),1,0)</f>
        <v>0</v>
      </c>
      <c r="O888" s="0" t="n">
        <f aca="false">IF(AND(SUM(F888:J888)=2,K888&gt;L888),1,0)</f>
        <v>0</v>
      </c>
    </row>
    <row r="889" customFormat="false" ht="15" hidden="false" customHeight="false" outlineLevel="0" collapsed="false">
      <c r="A889" s="0" t="n">
        <v>59</v>
      </c>
      <c r="B889" s="0" t="n">
        <v>82</v>
      </c>
      <c r="C889" s="0" t="n">
        <v>21</v>
      </c>
      <c r="D889" s="0" t="n">
        <v>60</v>
      </c>
      <c r="E889" s="0" t="n">
        <v>37</v>
      </c>
      <c r="F889" s="1" t="n">
        <f aca="false">COUNTIF($A889:$E889,A889)-1</f>
        <v>0</v>
      </c>
      <c r="G889" s="1" t="n">
        <f aca="false">COUNTIF($A889:$E889,B889)-1</f>
        <v>0</v>
      </c>
      <c r="H889" s="1" t="n">
        <f aca="false">COUNTIF($A889:$E889,C889)-1</f>
        <v>0</v>
      </c>
      <c r="I889" s="1" t="n">
        <f aca="false">COUNTIF($A889:$E889,D889)-1</f>
        <v>0</v>
      </c>
      <c r="J889" s="1" t="n">
        <f aca="false">COUNTIF($A889:$E889,E889)-1</f>
        <v>0</v>
      </c>
      <c r="K889" s="2" t="n">
        <f aca="false">SUMPRODUCT(A889:E889,F889:J889)</f>
        <v>0</v>
      </c>
      <c r="L889" s="3" t="n">
        <f aca="false">SUM(A889:E889)-K889</f>
        <v>259</v>
      </c>
      <c r="M889" s="0" t="n">
        <f aca="false">IF(AND(SUM(F889:J889)=2,K889&lt;L889),1,0)</f>
        <v>0</v>
      </c>
      <c r="O889" s="0" t="n">
        <f aca="false">IF(AND(SUM(F889:J889)=2,K889&gt;L889),1,0)</f>
        <v>0</v>
      </c>
    </row>
    <row r="890" customFormat="false" ht="15" hidden="false" customHeight="false" outlineLevel="0" collapsed="false">
      <c r="A890" s="0" t="n">
        <v>87</v>
      </c>
      <c r="B890" s="0" t="n">
        <v>84</v>
      </c>
      <c r="C890" s="0" t="n">
        <v>23</v>
      </c>
      <c r="D890" s="0" t="n">
        <v>84</v>
      </c>
      <c r="E890" s="0" t="n">
        <v>87</v>
      </c>
      <c r="F890" s="1" t="n">
        <f aca="false">COUNTIF($A890:$E890,A890)-1</f>
        <v>1</v>
      </c>
      <c r="G890" s="1" t="n">
        <f aca="false">COUNTIF($A890:$E890,B890)-1</f>
        <v>1</v>
      </c>
      <c r="H890" s="1" t="n">
        <f aca="false">COUNTIF($A890:$E890,C890)-1</f>
        <v>0</v>
      </c>
      <c r="I890" s="1" t="n">
        <f aca="false">COUNTIF($A890:$E890,D890)-1</f>
        <v>1</v>
      </c>
      <c r="J890" s="1" t="n">
        <f aca="false">COUNTIF($A890:$E890,E890)-1</f>
        <v>1</v>
      </c>
      <c r="K890" s="2" t="n">
        <f aca="false">SUMPRODUCT(A890:E890,F890:J890)</f>
        <v>342</v>
      </c>
      <c r="L890" s="3" t="n">
        <f aca="false">SUM(A890:E890)-K890</f>
        <v>23</v>
      </c>
      <c r="M890" s="0" t="n">
        <f aca="false">IF(AND(SUM(F890:J890)=2,K890&lt;L890),1,0)</f>
        <v>0</v>
      </c>
      <c r="O890" s="0" t="n">
        <f aca="false">IF(AND(SUM(F890:J890)=2,K890&gt;L890),1,0)</f>
        <v>0</v>
      </c>
    </row>
    <row r="891" customFormat="false" ht="15" hidden="false" customHeight="false" outlineLevel="0" collapsed="false">
      <c r="A891" s="0" t="n">
        <v>19</v>
      </c>
      <c r="B891" s="0" t="n">
        <v>40</v>
      </c>
      <c r="C891" s="0" t="n">
        <v>11</v>
      </c>
      <c r="D891" s="0" t="n">
        <v>19</v>
      </c>
      <c r="E891" s="0" t="n">
        <v>40</v>
      </c>
      <c r="F891" s="1" t="n">
        <f aca="false">COUNTIF($A891:$E891,A891)-1</f>
        <v>1</v>
      </c>
      <c r="G891" s="1" t="n">
        <f aca="false">COUNTIF($A891:$E891,B891)-1</f>
        <v>1</v>
      </c>
      <c r="H891" s="1" t="n">
        <f aca="false">COUNTIF($A891:$E891,C891)-1</f>
        <v>0</v>
      </c>
      <c r="I891" s="1" t="n">
        <f aca="false">COUNTIF($A891:$E891,D891)-1</f>
        <v>1</v>
      </c>
      <c r="J891" s="1" t="n">
        <f aca="false">COUNTIF($A891:$E891,E891)-1</f>
        <v>1</v>
      </c>
      <c r="K891" s="2" t="n">
        <f aca="false">SUMPRODUCT(A891:E891,F891:J891)</f>
        <v>118</v>
      </c>
      <c r="L891" s="3" t="n">
        <f aca="false">SUM(A891:E891)-K891</f>
        <v>11</v>
      </c>
      <c r="M891" s="0" t="n">
        <f aca="false">IF(AND(SUM(F891:J891)=2,K891&lt;L891),1,0)</f>
        <v>0</v>
      </c>
      <c r="O891" s="0" t="n">
        <f aca="false">IF(AND(SUM(F891:J891)=2,K891&gt;L891),1,0)</f>
        <v>0</v>
      </c>
    </row>
    <row r="892" customFormat="false" ht="15" hidden="false" customHeight="false" outlineLevel="0" collapsed="false">
      <c r="A892" s="0" t="n">
        <v>39</v>
      </c>
      <c r="B892" s="0" t="n">
        <v>49</v>
      </c>
      <c r="C892" s="0" t="n">
        <v>34</v>
      </c>
      <c r="D892" s="0" t="n">
        <v>98</v>
      </c>
      <c r="E892" s="0" t="n">
        <v>17</v>
      </c>
      <c r="F892" s="1" t="n">
        <f aca="false">COUNTIF($A892:$E892,A892)-1</f>
        <v>0</v>
      </c>
      <c r="G892" s="1" t="n">
        <f aca="false">COUNTIF($A892:$E892,B892)-1</f>
        <v>0</v>
      </c>
      <c r="H892" s="1" t="n">
        <f aca="false">COUNTIF($A892:$E892,C892)-1</f>
        <v>0</v>
      </c>
      <c r="I892" s="1" t="n">
        <f aca="false">COUNTIF($A892:$E892,D892)-1</f>
        <v>0</v>
      </c>
      <c r="J892" s="1" t="n">
        <f aca="false">COUNTIF($A892:$E892,E892)-1</f>
        <v>0</v>
      </c>
      <c r="K892" s="2" t="n">
        <f aca="false">SUMPRODUCT(A892:E892,F892:J892)</f>
        <v>0</v>
      </c>
      <c r="L892" s="3" t="n">
        <f aca="false">SUM(A892:E892)-K892</f>
        <v>237</v>
      </c>
      <c r="M892" s="0" t="n">
        <f aca="false">IF(AND(SUM(F892:J892)=2,K892&lt;L892),1,0)</f>
        <v>0</v>
      </c>
      <c r="O892" s="0" t="n">
        <f aca="false">IF(AND(SUM(F892:J892)=2,K892&gt;L892),1,0)</f>
        <v>0</v>
      </c>
    </row>
    <row r="893" customFormat="false" ht="15" hidden="false" customHeight="false" outlineLevel="0" collapsed="false">
      <c r="A893" s="0" t="n">
        <v>78</v>
      </c>
      <c r="B893" s="0" t="n">
        <v>35</v>
      </c>
      <c r="C893" s="0" t="n">
        <v>62</v>
      </c>
      <c r="D893" s="0" t="n">
        <v>54</v>
      </c>
      <c r="E893" s="0" t="n">
        <v>84</v>
      </c>
      <c r="F893" s="1" t="n">
        <f aca="false">COUNTIF($A893:$E893,A893)-1</f>
        <v>0</v>
      </c>
      <c r="G893" s="1" t="n">
        <f aca="false">COUNTIF($A893:$E893,B893)-1</f>
        <v>0</v>
      </c>
      <c r="H893" s="1" t="n">
        <f aca="false">COUNTIF($A893:$E893,C893)-1</f>
        <v>0</v>
      </c>
      <c r="I893" s="1" t="n">
        <f aca="false">COUNTIF($A893:$E893,D893)-1</f>
        <v>0</v>
      </c>
      <c r="J893" s="1" t="n">
        <f aca="false">COUNTIF($A893:$E893,E893)-1</f>
        <v>0</v>
      </c>
      <c r="K893" s="2" t="n">
        <f aca="false">SUMPRODUCT(A893:E893,F893:J893)</f>
        <v>0</v>
      </c>
      <c r="L893" s="3" t="n">
        <f aca="false">SUM(A893:E893)-K893</f>
        <v>313</v>
      </c>
      <c r="M893" s="0" t="n">
        <f aca="false">IF(AND(SUM(F893:J893)=2,K893&lt;L893),1,0)</f>
        <v>0</v>
      </c>
      <c r="O893" s="0" t="n">
        <f aca="false">IF(AND(SUM(F893:J893)=2,K893&gt;L893),1,0)</f>
        <v>0</v>
      </c>
    </row>
    <row r="894" customFormat="false" ht="15" hidden="false" customHeight="false" outlineLevel="0" collapsed="false">
      <c r="A894" s="0" t="n">
        <v>32</v>
      </c>
      <c r="B894" s="0" t="n">
        <v>99</v>
      </c>
      <c r="C894" s="0" t="n">
        <v>69</v>
      </c>
      <c r="D894" s="0" t="n">
        <v>34</v>
      </c>
      <c r="E894" s="0" t="n">
        <v>69</v>
      </c>
      <c r="F894" s="1" t="n">
        <f aca="false">COUNTIF($A894:$E894,A894)-1</f>
        <v>0</v>
      </c>
      <c r="G894" s="1" t="n">
        <f aca="false">COUNTIF($A894:$E894,B894)-1</f>
        <v>0</v>
      </c>
      <c r="H894" s="1" t="n">
        <f aca="false">COUNTIF($A894:$E894,C894)-1</f>
        <v>1</v>
      </c>
      <c r="I894" s="1" t="n">
        <f aca="false">COUNTIF($A894:$E894,D894)-1</f>
        <v>0</v>
      </c>
      <c r="J894" s="1" t="n">
        <f aca="false">COUNTIF($A894:$E894,E894)-1</f>
        <v>1</v>
      </c>
      <c r="K894" s="2" t="n">
        <f aca="false">SUMPRODUCT(A894:E894,F894:J894)</f>
        <v>138</v>
      </c>
      <c r="L894" s="3" t="n">
        <f aca="false">SUM(A894:E894)-K894</f>
        <v>165</v>
      </c>
      <c r="M894" s="0" t="n">
        <f aca="false">IF(AND(SUM(F894:J894)=2,K894&lt;L894),1,0)</f>
        <v>1</v>
      </c>
      <c r="O894" s="0" t="n">
        <f aca="false">IF(AND(SUM(F894:J894)=2,K894&gt;L894),1,0)</f>
        <v>0</v>
      </c>
    </row>
    <row r="895" customFormat="false" ht="15" hidden="false" customHeight="false" outlineLevel="0" collapsed="false">
      <c r="A895" s="0" t="n">
        <v>64</v>
      </c>
      <c r="B895" s="0" t="n">
        <v>34</v>
      </c>
      <c r="C895" s="0" t="n">
        <v>23</v>
      </c>
      <c r="D895" s="0" t="n">
        <v>20</v>
      </c>
      <c r="E895" s="0" t="n">
        <v>51</v>
      </c>
      <c r="F895" s="1" t="n">
        <f aca="false">COUNTIF($A895:$E895,A895)-1</f>
        <v>0</v>
      </c>
      <c r="G895" s="1" t="n">
        <f aca="false">COUNTIF($A895:$E895,B895)-1</f>
        <v>0</v>
      </c>
      <c r="H895" s="1" t="n">
        <f aca="false">COUNTIF($A895:$E895,C895)-1</f>
        <v>0</v>
      </c>
      <c r="I895" s="1" t="n">
        <f aca="false">COUNTIF($A895:$E895,D895)-1</f>
        <v>0</v>
      </c>
      <c r="J895" s="1" t="n">
        <f aca="false">COUNTIF($A895:$E895,E895)-1</f>
        <v>0</v>
      </c>
      <c r="K895" s="2" t="n">
        <f aca="false">SUMPRODUCT(A895:E895,F895:J895)</f>
        <v>0</v>
      </c>
      <c r="L895" s="3" t="n">
        <f aca="false">SUM(A895:E895)-K895</f>
        <v>192</v>
      </c>
      <c r="M895" s="0" t="n">
        <f aca="false">IF(AND(SUM(F895:J895)=2,K895&lt;L895),1,0)</f>
        <v>0</v>
      </c>
      <c r="O895" s="0" t="n">
        <f aca="false">IF(AND(SUM(F895:J895)=2,K895&gt;L895),1,0)</f>
        <v>0</v>
      </c>
    </row>
    <row r="896" customFormat="false" ht="15" hidden="false" customHeight="false" outlineLevel="0" collapsed="false">
      <c r="A896" s="0" t="n">
        <v>97</v>
      </c>
      <c r="B896" s="0" t="n">
        <v>77</v>
      </c>
      <c r="C896" s="0" t="n">
        <v>60</v>
      </c>
      <c r="D896" s="0" t="n">
        <v>54</v>
      </c>
      <c r="E896" s="0" t="n">
        <v>97</v>
      </c>
      <c r="F896" s="1" t="n">
        <f aca="false">COUNTIF($A896:$E896,A896)-1</f>
        <v>1</v>
      </c>
      <c r="G896" s="1" t="n">
        <f aca="false">COUNTIF($A896:$E896,B896)-1</f>
        <v>0</v>
      </c>
      <c r="H896" s="1" t="n">
        <f aca="false">COUNTIF($A896:$E896,C896)-1</f>
        <v>0</v>
      </c>
      <c r="I896" s="1" t="n">
        <f aca="false">COUNTIF($A896:$E896,D896)-1</f>
        <v>0</v>
      </c>
      <c r="J896" s="1" t="n">
        <f aca="false">COUNTIF($A896:$E896,E896)-1</f>
        <v>1</v>
      </c>
      <c r="K896" s="2" t="n">
        <f aca="false">SUMPRODUCT(A896:E896,F896:J896)</f>
        <v>194</v>
      </c>
      <c r="L896" s="3" t="n">
        <f aca="false">SUM(A896:E896)-K896</f>
        <v>191</v>
      </c>
      <c r="M896" s="0" t="n">
        <f aca="false">IF(AND(SUM(F896:J896)=2,K896&lt;L896),1,0)</f>
        <v>0</v>
      </c>
      <c r="O896" s="0" t="n">
        <f aca="false">IF(AND(SUM(F896:J896)=2,K896&gt;L896),1,0)</f>
        <v>1</v>
      </c>
    </row>
    <row r="897" customFormat="false" ht="15" hidden="false" customHeight="false" outlineLevel="0" collapsed="false">
      <c r="A897" s="0" t="n">
        <v>97</v>
      </c>
      <c r="B897" s="0" t="n">
        <v>97</v>
      </c>
      <c r="C897" s="0" t="n">
        <v>57</v>
      </c>
      <c r="D897" s="0" t="n">
        <v>94</v>
      </c>
      <c r="E897" s="0" t="n">
        <v>94</v>
      </c>
      <c r="F897" s="1" t="n">
        <f aca="false">COUNTIF($A897:$E897,A897)-1</f>
        <v>1</v>
      </c>
      <c r="G897" s="1" t="n">
        <f aca="false">COUNTIF($A897:$E897,B897)-1</f>
        <v>1</v>
      </c>
      <c r="H897" s="1" t="n">
        <f aca="false">COUNTIF($A897:$E897,C897)-1</f>
        <v>0</v>
      </c>
      <c r="I897" s="1" t="n">
        <f aca="false">COUNTIF($A897:$E897,D897)-1</f>
        <v>1</v>
      </c>
      <c r="J897" s="1" t="n">
        <f aca="false">COUNTIF($A897:$E897,E897)-1</f>
        <v>1</v>
      </c>
      <c r="K897" s="2" t="n">
        <f aca="false">SUMPRODUCT(A897:E897,F897:J897)</f>
        <v>382</v>
      </c>
      <c r="L897" s="3" t="n">
        <f aca="false">SUM(A897:E897)-K897</f>
        <v>57</v>
      </c>
      <c r="M897" s="0" t="n">
        <f aca="false">IF(AND(SUM(F897:J897)=2,K897&lt;L897),1,0)</f>
        <v>0</v>
      </c>
      <c r="O897" s="0" t="n">
        <f aca="false">IF(AND(SUM(F897:J897)=2,K897&gt;L897),1,0)</f>
        <v>0</v>
      </c>
    </row>
    <row r="898" customFormat="false" ht="15" hidden="false" customHeight="false" outlineLevel="0" collapsed="false">
      <c r="A898" s="0" t="n">
        <v>43</v>
      </c>
      <c r="B898" s="0" t="n">
        <v>30</v>
      </c>
      <c r="C898" s="0" t="n">
        <v>78</v>
      </c>
      <c r="D898" s="0" t="n">
        <v>78</v>
      </c>
      <c r="E898" s="0" t="n">
        <v>42</v>
      </c>
      <c r="F898" s="1" t="n">
        <f aca="false">COUNTIF($A898:$E898,A898)-1</f>
        <v>0</v>
      </c>
      <c r="G898" s="1" t="n">
        <f aca="false">COUNTIF($A898:$E898,B898)-1</f>
        <v>0</v>
      </c>
      <c r="H898" s="1" t="n">
        <f aca="false">COUNTIF($A898:$E898,C898)-1</f>
        <v>1</v>
      </c>
      <c r="I898" s="1" t="n">
        <f aca="false">COUNTIF($A898:$E898,D898)-1</f>
        <v>1</v>
      </c>
      <c r="J898" s="1" t="n">
        <f aca="false">COUNTIF($A898:$E898,E898)-1</f>
        <v>0</v>
      </c>
      <c r="K898" s="2" t="n">
        <f aca="false">SUMPRODUCT(A898:E898,F898:J898)</f>
        <v>156</v>
      </c>
      <c r="L898" s="3" t="n">
        <f aca="false">SUM(A898:E898)-K898</f>
        <v>115</v>
      </c>
      <c r="M898" s="0" t="n">
        <f aca="false">IF(AND(SUM(F898:J898)=2,K898&lt;L898),1,0)</f>
        <v>0</v>
      </c>
      <c r="O898" s="0" t="n">
        <f aca="false">IF(AND(SUM(F898:J898)=2,K898&gt;L898),1,0)</f>
        <v>1</v>
      </c>
    </row>
    <row r="899" customFormat="false" ht="15" hidden="false" customHeight="false" outlineLevel="0" collapsed="false">
      <c r="A899" s="0" t="n">
        <v>32</v>
      </c>
      <c r="B899" s="0" t="n">
        <v>86</v>
      </c>
      <c r="C899" s="0" t="n">
        <v>86</v>
      </c>
      <c r="D899" s="0" t="n">
        <v>59</v>
      </c>
      <c r="E899" s="0" t="n">
        <v>59</v>
      </c>
      <c r="F899" s="1" t="n">
        <f aca="false">COUNTIF($A899:$E899,A899)-1</f>
        <v>0</v>
      </c>
      <c r="G899" s="1" t="n">
        <f aca="false">COUNTIF($A899:$E899,B899)-1</f>
        <v>1</v>
      </c>
      <c r="H899" s="1" t="n">
        <f aca="false">COUNTIF($A899:$E899,C899)-1</f>
        <v>1</v>
      </c>
      <c r="I899" s="1" t="n">
        <f aca="false">COUNTIF($A899:$E899,D899)-1</f>
        <v>1</v>
      </c>
      <c r="J899" s="1" t="n">
        <f aca="false">COUNTIF($A899:$E899,E899)-1</f>
        <v>1</v>
      </c>
      <c r="K899" s="2" t="n">
        <f aca="false">SUMPRODUCT(A899:E899,F899:J899)</f>
        <v>290</v>
      </c>
      <c r="L899" s="3" t="n">
        <f aca="false">SUM(A899:E899)-K899</f>
        <v>32</v>
      </c>
      <c r="M899" s="0" t="n">
        <f aca="false">IF(AND(SUM(F899:J899)=2,K899&lt;L899),1,0)</f>
        <v>0</v>
      </c>
      <c r="O899" s="0" t="n">
        <f aca="false">IF(AND(SUM(F899:J899)=2,K899&gt;L899),1,0)</f>
        <v>0</v>
      </c>
    </row>
    <row r="900" customFormat="false" ht="15" hidden="false" customHeight="false" outlineLevel="0" collapsed="false">
      <c r="A900" s="0" t="n">
        <v>76</v>
      </c>
      <c r="B900" s="0" t="n">
        <v>10</v>
      </c>
      <c r="C900" s="0" t="n">
        <v>52</v>
      </c>
      <c r="D900" s="0" t="n">
        <v>10</v>
      </c>
      <c r="E900" s="0" t="n">
        <v>10</v>
      </c>
      <c r="F900" s="1" t="n">
        <f aca="false">COUNTIF($A900:$E900,A900)-1</f>
        <v>0</v>
      </c>
      <c r="G900" s="1" t="n">
        <f aca="false">COUNTIF($A900:$E900,B900)-1</f>
        <v>2</v>
      </c>
      <c r="H900" s="1" t="n">
        <f aca="false">COUNTIF($A900:$E900,C900)-1</f>
        <v>0</v>
      </c>
      <c r="I900" s="1" t="n">
        <f aca="false">COUNTIF($A900:$E900,D900)-1</f>
        <v>2</v>
      </c>
      <c r="J900" s="1" t="n">
        <f aca="false">COUNTIF($A900:$E900,E900)-1</f>
        <v>2</v>
      </c>
      <c r="K900" s="2" t="n">
        <f aca="false">SUMPRODUCT(A900:E900,F900:J900)</f>
        <v>60</v>
      </c>
      <c r="L900" s="3" t="n">
        <f aca="false">SUM(A900:E900)-K900</f>
        <v>98</v>
      </c>
      <c r="M900" s="0" t="n">
        <f aca="false">IF(AND(SUM(F900:J900)=2,K900&lt;L900),1,0)</f>
        <v>0</v>
      </c>
      <c r="O900" s="0" t="n">
        <f aca="false">IF(AND(SUM(F900:J900)=2,K900&gt;L900),1,0)</f>
        <v>0</v>
      </c>
    </row>
    <row r="901" customFormat="false" ht="15" hidden="false" customHeight="false" outlineLevel="0" collapsed="false">
      <c r="A901" s="0" t="n">
        <v>76</v>
      </c>
      <c r="B901" s="0" t="n">
        <v>46</v>
      </c>
      <c r="C901" s="0" t="n">
        <v>31</v>
      </c>
      <c r="D901" s="0" t="n">
        <v>46</v>
      </c>
      <c r="E901" s="0" t="n">
        <v>31</v>
      </c>
      <c r="F901" s="1" t="n">
        <f aca="false">COUNTIF($A901:$E901,A901)-1</f>
        <v>0</v>
      </c>
      <c r="G901" s="1" t="n">
        <f aca="false">COUNTIF($A901:$E901,B901)-1</f>
        <v>1</v>
      </c>
      <c r="H901" s="1" t="n">
        <f aca="false">COUNTIF($A901:$E901,C901)-1</f>
        <v>1</v>
      </c>
      <c r="I901" s="1" t="n">
        <f aca="false">COUNTIF($A901:$E901,D901)-1</f>
        <v>1</v>
      </c>
      <c r="J901" s="1" t="n">
        <f aca="false">COUNTIF($A901:$E901,E901)-1</f>
        <v>1</v>
      </c>
      <c r="K901" s="2" t="n">
        <f aca="false">SUMPRODUCT(A901:E901,F901:J901)</f>
        <v>154</v>
      </c>
      <c r="L901" s="3" t="n">
        <f aca="false">SUM(A901:E901)-K901</f>
        <v>76</v>
      </c>
      <c r="M901" s="0" t="n">
        <f aca="false">IF(AND(SUM(F901:J901)=2,K901&lt;L901),1,0)</f>
        <v>0</v>
      </c>
      <c r="O901" s="0" t="n">
        <f aca="false">IF(AND(SUM(F901:J901)=2,K901&gt;L901),1,0)</f>
        <v>0</v>
      </c>
    </row>
    <row r="902" customFormat="false" ht="15" hidden="false" customHeight="false" outlineLevel="0" collapsed="false">
      <c r="A902" s="0" t="n">
        <v>65</v>
      </c>
      <c r="B902" s="0" t="n">
        <v>65</v>
      </c>
      <c r="C902" s="0" t="n">
        <v>47</v>
      </c>
      <c r="D902" s="0" t="n">
        <v>62</v>
      </c>
      <c r="E902" s="0" t="n">
        <v>65</v>
      </c>
      <c r="F902" s="1" t="n">
        <f aca="false">COUNTIF($A902:$E902,A902)-1</f>
        <v>2</v>
      </c>
      <c r="G902" s="1" t="n">
        <f aca="false">COUNTIF($A902:$E902,B902)-1</f>
        <v>2</v>
      </c>
      <c r="H902" s="1" t="n">
        <f aca="false">COUNTIF($A902:$E902,C902)-1</f>
        <v>0</v>
      </c>
      <c r="I902" s="1" t="n">
        <f aca="false">COUNTIF($A902:$E902,D902)-1</f>
        <v>0</v>
      </c>
      <c r="J902" s="1" t="n">
        <f aca="false">COUNTIF($A902:$E902,E902)-1</f>
        <v>2</v>
      </c>
      <c r="K902" s="2" t="n">
        <f aca="false">SUMPRODUCT(A902:E902,F902:J902)</f>
        <v>390</v>
      </c>
      <c r="L902" s="3" t="n">
        <f aca="false">SUM(A902:E902)-K902</f>
        <v>-86</v>
      </c>
      <c r="M902" s="0" t="n">
        <f aca="false">IF(AND(SUM(F902:J902)=2,K902&lt;L902),1,0)</f>
        <v>0</v>
      </c>
      <c r="O902" s="0" t="n">
        <f aca="false">IF(AND(SUM(F902:J902)=2,K902&gt;L902),1,0)</f>
        <v>0</v>
      </c>
    </row>
    <row r="903" customFormat="false" ht="15" hidden="false" customHeight="false" outlineLevel="0" collapsed="false">
      <c r="A903" s="0" t="n">
        <v>66</v>
      </c>
      <c r="B903" s="0" t="n">
        <v>17</v>
      </c>
      <c r="C903" s="0" t="n">
        <v>87</v>
      </c>
      <c r="D903" s="0" t="n">
        <v>11</v>
      </c>
      <c r="E903" s="0" t="n">
        <v>24</v>
      </c>
      <c r="F903" s="1" t="n">
        <f aca="false">COUNTIF($A903:$E903,A903)-1</f>
        <v>0</v>
      </c>
      <c r="G903" s="1" t="n">
        <f aca="false">COUNTIF($A903:$E903,B903)-1</f>
        <v>0</v>
      </c>
      <c r="H903" s="1" t="n">
        <f aca="false">COUNTIF($A903:$E903,C903)-1</f>
        <v>0</v>
      </c>
      <c r="I903" s="1" t="n">
        <f aca="false">COUNTIF($A903:$E903,D903)-1</f>
        <v>0</v>
      </c>
      <c r="J903" s="1" t="n">
        <f aca="false">COUNTIF($A903:$E903,E903)-1</f>
        <v>0</v>
      </c>
      <c r="K903" s="2" t="n">
        <f aca="false">SUMPRODUCT(A903:E903,F903:J903)</f>
        <v>0</v>
      </c>
      <c r="L903" s="3" t="n">
        <f aca="false">SUM(A903:E903)-K903</f>
        <v>205</v>
      </c>
      <c r="M903" s="0" t="n">
        <f aca="false">IF(AND(SUM(F903:J903)=2,K903&lt;L903),1,0)</f>
        <v>0</v>
      </c>
      <c r="O903" s="0" t="n">
        <f aca="false">IF(AND(SUM(F903:J903)=2,K903&gt;L903),1,0)</f>
        <v>0</v>
      </c>
    </row>
    <row r="904" customFormat="false" ht="15" hidden="false" customHeight="false" outlineLevel="0" collapsed="false">
      <c r="A904" s="0" t="n">
        <v>15</v>
      </c>
      <c r="B904" s="0" t="n">
        <v>28</v>
      </c>
      <c r="C904" s="0" t="n">
        <v>35</v>
      </c>
      <c r="D904" s="0" t="n">
        <v>14</v>
      </c>
      <c r="E904" s="0" t="n">
        <v>55</v>
      </c>
      <c r="F904" s="1" t="n">
        <f aca="false">COUNTIF($A904:$E904,A904)-1</f>
        <v>0</v>
      </c>
      <c r="G904" s="1" t="n">
        <f aca="false">COUNTIF($A904:$E904,B904)-1</f>
        <v>0</v>
      </c>
      <c r="H904" s="1" t="n">
        <f aca="false">COUNTIF($A904:$E904,C904)-1</f>
        <v>0</v>
      </c>
      <c r="I904" s="1" t="n">
        <f aca="false">COUNTIF($A904:$E904,D904)-1</f>
        <v>0</v>
      </c>
      <c r="J904" s="1" t="n">
        <f aca="false">COUNTIF($A904:$E904,E904)-1</f>
        <v>0</v>
      </c>
      <c r="K904" s="2" t="n">
        <f aca="false">SUMPRODUCT(A904:E904,F904:J904)</f>
        <v>0</v>
      </c>
      <c r="L904" s="3" t="n">
        <f aca="false">SUM(A904:E904)-K904</f>
        <v>147</v>
      </c>
      <c r="M904" s="0" t="n">
        <f aca="false">IF(AND(SUM(F904:J904)=2,K904&lt;L904),1,0)</f>
        <v>0</v>
      </c>
      <c r="O904" s="0" t="n">
        <f aca="false">IF(AND(SUM(F904:J904)=2,K904&gt;L904),1,0)</f>
        <v>0</v>
      </c>
    </row>
    <row r="905" customFormat="false" ht="15" hidden="false" customHeight="false" outlineLevel="0" collapsed="false">
      <c r="A905" s="0" t="n">
        <v>57</v>
      </c>
      <c r="B905" s="0" t="n">
        <v>96</v>
      </c>
      <c r="C905" s="0" t="n">
        <v>51</v>
      </c>
      <c r="D905" s="0" t="n">
        <v>51</v>
      </c>
      <c r="E905" s="0" t="n">
        <v>96</v>
      </c>
      <c r="F905" s="1" t="n">
        <f aca="false">COUNTIF($A905:$E905,A905)-1</f>
        <v>0</v>
      </c>
      <c r="G905" s="1" t="n">
        <f aca="false">COUNTIF($A905:$E905,B905)-1</f>
        <v>1</v>
      </c>
      <c r="H905" s="1" t="n">
        <f aca="false">COUNTIF($A905:$E905,C905)-1</f>
        <v>1</v>
      </c>
      <c r="I905" s="1" t="n">
        <f aca="false">COUNTIF($A905:$E905,D905)-1</f>
        <v>1</v>
      </c>
      <c r="J905" s="1" t="n">
        <f aca="false">COUNTIF($A905:$E905,E905)-1</f>
        <v>1</v>
      </c>
      <c r="K905" s="2" t="n">
        <f aca="false">SUMPRODUCT(A905:E905,F905:J905)</f>
        <v>294</v>
      </c>
      <c r="L905" s="3" t="n">
        <f aca="false">SUM(A905:E905)-K905</f>
        <v>57</v>
      </c>
      <c r="M905" s="0" t="n">
        <f aca="false">IF(AND(SUM(F905:J905)=2,K905&lt;L905),1,0)</f>
        <v>0</v>
      </c>
      <c r="O905" s="0" t="n">
        <f aca="false">IF(AND(SUM(F905:J905)=2,K905&gt;L905),1,0)</f>
        <v>0</v>
      </c>
    </row>
    <row r="906" customFormat="false" ht="15" hidden="false" customHeight="false" outlineLevel="0" collapsed="false">
      <c r="A906" s="0" t="n">
        <v>19</v>
      </c>
      <c r="B906" s="0" t="n">
        <v>85</v>
      </c>
      <c r="C906" s="0" t="n">
        <v>85</v>
      </c>
      <c r="D906" s="0" t="n">
        <v>76</v>
      </c>
      <c r="E906" s="0" t="n">
        <v>19</v>
      </c>
      <c r="F906" s="1" t="n">
        <f aca="false">COUNTIF($A906:$E906,A906)-1</f>
        <v>1</v>
      </c>
      <c r="G906" s="1" t="n">
        <f aca="false">COUNTIF($A906:$E906,B906)-1</f>
        <v>1</v>
      </c>
      <c r="H906" s="1" t="n">
        <f aca="false">COUNTIF($A906:$E906,C906)-1</f>
        <v>1</v>
      </c>
      <c r="I906" s="1" t="n">
        <f aca="false">COUNTIF($A906:$E906,D906)-1</f>
        <v>0</v>
      </c>
      <c r="J906" s="1" t="n">
        <f aca="false">COUNTIF($A906:$E906,E906)-1</f>
        <v>1</v>
      </c>
      <c r="K906" s="2" t="n">
        <f aca="false">SUMPRODUCT(A906:E906,F906:J906)</f>
        <v>208</v>
      </c>
      <c r="L906" s="3" t="n">
        <f aca="false">SUM(A906:E906)-K906</f>
        <v>76</v>
      </c>
      <c r="M906" s="0" t="n">
        <f aca="false">IF(AND(SUM(F906:J906)=2,K906&lt;L906),1,0)</f>
        <v>0</v>
      </c>
      <c r="O906" s="0" t="n">
        <f aca="false">IF(AND(SUM(F906:J906)=2,K906&gt;L906),1,0)</f>
        <v>0</v>
      </c>
    </row>
    <row r="907" customFormat="false" ht="15" hidden="false" customHeight="false" outlineLevel="0" collapsed="false">
      <c r="A907" s="0" t="n">
        <v>48</v>
      </c>
      <c r="B907" s="0" t="n">
        <v>50</v>
      </c>
      <c r="C907" s="0" t="n">
        <v>50</v>
      </c>
      <c r="D907" s="0" t="n">
        <v>48</v>
      </c>
      <c r="E907" s="0" t="n">
        <v>50</v>
      </c>
      <c r="F907" s="1" t="n">
        <f aca="false">COUNTIF($A907:$E907,A907)-1</f>
        <v>1</v>
      </c>
      <c r="G907" s="1" t="n">
        <f aca="false">COUNTIF($A907:$E907,B907)-1</f>
        <v>2</v>
      </c>
      <c r="H907" s="1" t="n">
        <f aca="false">COUNTIF($A907:$E907,C907)-1</f>
        <v>2</v>
      </c>
      <c r="I907" s="1" t="n">
        <f aca="false">COUNTIF($A907:$E907,D907)-1</f>
        <v>1</v>
      </c>
      <c r="J907" s="1" t="n">
        <f aca="false">COUNTIF($A907:$E907,E907)-1</f>
        <v>2</v>
      </c>
      <c r="K907" s="2" t="n">
        <f aca="false">SUMPRODUCT(A907:E907,F907:J907)</f>
        <v>396</v>
      </c>
      <c r="L907" s="3" t="n">
        <f aca="false">SUM(A907:E907)-K907</f>
        <v>-150</v>
      </c>
      <c r="M907" s="0" t="n">
        <f aca="false">IF(AND(SUM(F907:J907)=2,K907&lt;L907),1,0)</f>
        <v>0</v>
      </c>
      <c r="O907" s="0" t="n">
        <f aca="false">IF(AND(SUM(F907:J907)=2,K907&gt;L907),1,0)</f>
        <v>0</v>
      </c>
    </row>
    <row r="908" customFormat="false" ht="15" hidden="false" customHeight="false" outlineLevel="0" collapsed="false">
      <c r="A908" s="0" t="n">
        <v>13</v>
      </c>
      <c r="B908" s="0" t="n">
        <v>13</v>
      </c>
      <c r="C908" s="0" t="n">
        <v>15</v>
      </c>
      <c r="D908" s="0" t="n">
        <v>86</v>
      </c>
      <c r="E908" s="0" t="n">
        <v>13</v>
      </c>
      <c r="F908" s="1" t="n">
        <f aca="false">COUNTIF($A908:$E908,A908)-1</f>
        <v>2</v>
      </c>
      <c r="G908" s="1" t="n">
        <f aca="false">COUNTIF($A908:$E908,B908)-1</f>
        <v>2</v>
      </c>
      <c r="H908" s="1" t="n">
        <f aca="false">COUNTIF($A908:$E908,C908)-1</f>
        <v>0</v>
      </c>
      <c r="I908" s="1" t="n">
        <f aca="false">COUNTIF($A908:$E908,D908)-1</f>
        <v>0</v>
      </c>
      <c r="J908" s="1" t="n">
        <f aca="false">COUNTIF($A908:$E908,E908)-1</f>
        <v>2</v>
      </c>
      <c r="K908" s="2" t="n">
        <f aca="false">SUMPRODUCT(A908:E908,F908:J908)</f>
        <v>78</v>
      </c>
      <c r="L908" s="3" t="n">
        <f aca="false">SUM(A908:E908)-K908</f>
        <v>62</v>
      </c>
      <c r="M908" s="0" t="n">
        <f aca="false">IF(AND(SUM(F908:J908)=2,K908&lt;L908),1,0)</f>
        <v>0</v>
      </c>
      <c r="O908" s="0" t="n">
        <f aca="false">IF(AND(SUM(F908:J908)=2,K908&gt;L908),1,0)</f>
        <v>0</v>
      </c>
    </row>
    <row r="909" customFormat="false" ht="15" hidden="false" customHeight="false" outlineLevel="0" collapsed="false">
      <c r="A909" s="0" t="n">
        <v>13</v>
      </c>
      <c r="B909" s="0" t="n">
        <v>43</v>
      </c>
      <c r="C909" s="0" t="n">
        <v>90</v>
      </c>
      <c r="D909" s="0" t="n">
        <v>90</v>
      </c>
      <c r="E909" s="0" t="n">
        <v>48</v>
      </c>
      <c r="F909" s="1" t="n">
        <f aca="false">COUNTIF($A909:$E909,A909)-1</f>
        <v>0</v>
      </c>
      <c r="G909" s="1" t="n">
        <f aca="false">COUNTIF($A909:$E909,B909)-1</f>
        <v>0</v>
      </c>
      <c r="H909" s="1" t="n">
        <f aca="false">COUNTIF($A909:$E909,C909)-1</f>
        <v>1</v>
      </c>
      <c r="I909" s="1" t="n">
        <f aca="false">COUNTIF($A909:$E909,D909)-1</f>
        <v>1</v>
      </c>
      <c r="J909" s="1" t="n">
        <f aca="false">COUNTIF($A909:$E909,E909)-1</f>
        <v>0</v>
      </c>
      <c r="K909" s="2" t="n">
        <f aca="false">SUMPRODUCT(A909:E909,F909:J909)</f>
        <v>180</v>
      </c>
      <c r="L909" s="3" t="n">
        <f aca="false">SUM(A909:E909)-K909</f>
        <v>104</v>
      </c>
      <c r="M909" s="0" t="n">
        <f aca="false">IF(AND(SUM(F909:J909)=2,K909&lt;L909),1,0)</f>
        <v>0</v>
      </c>
      <c r="O909" s="0" t="n">
        <f aca="false">IF(AND(SUM(F909:J909)=2,K909&gt;L909),1,0)</f>
        <v>1</v>
      </c>
    </row>
    <row r="910" customFormat="false" ht="15" hidden="false" customHeight="false" outlineLevel="0" collapsed="false">
      <c r="A910" s="0" t="n">
        <v>61</v>
      </c>
      <c r="B910" s="0" t="n">
        <v>20</v>
      </c>
      <c r="C910" s="0" t="n">
        <v>61</v>
      </c>
      <c r="D910" s="0" t="n">
        <v>47</v>
      </c>
      <c r="E910" s="0" t="n">
        <v>85</v>
      </c>
      <c r="F910" s="1" t="n">
        <f aca="false">COUNTIF($A910:$E910,A910)-1</f>
        <v>1</v>
      </c>
      <c r="G910" s="1" t="n">
        <f aca="false">COUNTIF($A910:$E910,B910)-1</f>
        <v>0</v>
      </c>
      <c r="H910" s="1" t="n">
        <f aca="false">COUNTIF($A910:$E910,C910)-1</f>
        <v>1</v>
      </c>
      <c r="I910" s="1" t="n">
        <f aca="false">COUNTIF($A910:$E910,D910)-1</f>
        <v>0</v>
      </c>
      <c r="J910" s="1" t="n">
        <f aca="false">COUNTIF($A910:$E910,E910)-1</f>
        <v>0</v>
      </c>
      <c r="K910" s="2" t="n">
        <f aca="false">SUMPRODUCT(A910:E910,F910:J910)</f>
        <v>122</v>
      </c>
      <c r="L910" s="3" t="n">
        <f aca="false">SUM(A910:E910)-K910</f>
        <v>152</v>
      </c>
      <c r="M910" s="0" t="n">
        <f aca="false">IF(AND(SUM(F910:J910)=2,K910&lt;L910),1,0)</f>
        <v>1</v>
      </c>
      <c r="O910" s="0" t="n">
        <f aca="false">IF(AND(SUM(F910:J910)=2,K910&gt;L910),1,0)</f>
        <v>0</v>
      </c>
    </row>
    <row r="911" customFormat="false" ht="15" hidden="false" customHeight="false" outlineLevel="0" collapsed="false">
      <c r="A911" s="0" t="n">
        <v>57</v>
      </c>
      <c r="B911" s="0" t="n">
        <v>80</v>
      </c>
      <c r="C911" s="0" t="n">
        <v>60</v>
      </c>
      <c r="D911" s="0" t="n">
        <v>60</v>
      </c>
      <c r="E911" s="0" t="n">
        <v>57</v>
      </c>
      <c r="F911" s="1" t="n">
        <f aca="false">COUNTIF($A911:$E911,A911)-1</f>
        <v>1</v>
      </c>
      <c r="G911" s="1" t="n">
        <f aca="false">COUNTIF($A911:$E911,B911)-1</f>
        <v>0</v>
      </c>
      <c r="H911" s="1" t="n">
        <f aca="false">COUNTIF($A911:$E911,C911)-1</f>
        <v>1</v>
      </c>
      <c r="I911" s="1" t="n">
        <f aca="false">COUNTIF($A911:$E911,D911)-1</f>
        <v>1</v>
      </c>
      <c r="J911" s="1" t="n">
        <f aca="false">COUNTIF($A911:$E911,E911)-1</f>
        <v>1</v>
      </c>
      <c r="K911" s="2" t="n">
        <f aca="false">SUMPRODUCT(A911:E911,F911:J911)</f>
        <v>234</v>
      </c>
      <c r="L911" s="3" t="n">
        <f aca="false">SUM(A911:E911)-K911</f>
        <v>80</v>
      </c>
      <c r="M911" s="0" t="n">
        <f aca="false">IF(AND(SUM(F911:J911)=2,K911&lt;L911),1,0)</f>
        <v>0</v>
      </c>
      <c r="O911" s="0" t="n">
        <f aca="false">IF(AND(SUM(F911:J911)=2,K911&gt;L911),1,0)</f>
        <v>0</v>
      </c>
    </row>
    <row r="912" customFormat="false" ht="15" hidden="false" customHeight="false" outlineLevel="0" collapsed="false">
      <c r="A912" s="0" t="n">
        <v>31</v>
      </c>
      <c r="B912" s="0" t="n">
        <v>11</v>
      </c>
      <c r="C912" s="0" t="n">
        <v>63</v>
      </c>
      <c r="D912" s="0" t="n">
        <v>11</v>
      </c>
      <c r="E912" s="0" t="n">
        <v>83</v>
      </c>
      <c r="F912" s="1" t="n">
        <f aca="false">COUNTIF($A912:$E912,A912)-1</f>
        <v>0</v>
      </c>
      <c r="G912" s="1" t="n">
        <f aca="false">COUNTIF($A912:$E912,B912)-1</f>
        <v>1</v>
      </c>
      <c r="H912" s="1" t="n">
        <f aca="false">COUNTIF($A912:$E912,C912)-1</f>
        <v>0</v>
      </c>
      <c r="I912" s="1" t="n">
        <f aca="false">COUNTIF($A912:$E912,D912)-1</f>
        <v>1</v>
      </c>
      <c r="J912" s="1" t="n">
        <f aca="false">COUNTIF($A912:$E912,E912)-1</f>
        <v>0</v>
      </c>
      <c r="K912" s="2" t="n">
        <f aca="false">SUMPRODUCT(A912:E912,F912:J912)</f>
        <v>22</v>
      </c>
      <c r="L912" s="3" t="n">
        <f aca="false">SUM(A912:E912)-K912</f>
        <v>177</v>
      </c>
      <c r="M912" s="0" t="n">
        <f aca="false">IF(AND(SUM(F912:J912)=2,K912&lt;L912),1,0)</f>
        <v>1</v>
      </c>
      <c r="O912" s="0" t="n">
        <f aca="false">IF(AND(SUM(F912:J912)=2,K912&gt;L912),1,0)</f>
        <v>0</v>
      </c>
    </row>
    <row r="913" customFormat="false" ht="15" hidden="false" customHeight="false" outlineLevel="0" collapsed="false">
      <c r="A913" s="0" t="n">
        <v>16</v>
      </c>
      <c r="B913" s="0" t="n">
        <v>71</v>
      </c>
      <c r="C913" s="0" t="n">
        <v>71</v>
      </c>
      <c r="D913" s="0" t="n">
        <v>62</v>
      </c>
      <c r="E913" s="0" t="n">
        <v>47</v>
      </c>
      <c r="F913" s="1" t="n">
        <f aca="false">COUNTIF($A913:$E913,A913)-1</f>
        <v>0</v>
      </c>
      <c r="G913" s="1" t="n">
        <f aca="false">COUNTIF($A913:$E913,B913)-1</f>
        <v>1</v>
      </c>
      <c r="H913" s="1" t="n">
        <f aca="false">COUNTIF($A913:$E913,C913)-1</f>
        <v>1</v>
      </c>
      <c r="I913" s="1" t="n">
        <f aca="false">COUNTIF($A913:$E913,D913)-1</f>
        <v>0</v>
      </c>
      <c r="J913" s="1" t="n">
        <f aca="false">COUNTIF($A913:$E913,E913)-1</f>
        <v>0</v>
      </c>
      <c r="K913" s="2" t="n">
        <f aca="false">SUMPRODUCT(A913:E913,F913:J913)</f>
        <v>142</v>
      </c>
      <c r="L913" s="3" t="n">
        <f aca="false">SUM(A913:E913)-K913</f>
        <v>125</v>
      </c>
      <c r="M913" s="0" t="n">
        <f aca="false">IF(AND(SUM(F913:J913)=2,K913&lt;L913),1,0)</f>
        <v>0</v>
      </c>
      <c r="O913" s="0" t="n">
        <f aca="false">IF(AND(SUM(F913:J913)=2,K913&gt;L913),1,0)</f>
        <v>1</v>
      </c>
    </row>
    <row r="914" customFormat="false" ht="15" hidden="false" customHeight="false" outlineLevel="0" collapsed="false">
      <c r="A914" s="0" t="n">
        <v>92</v>
      </c>
      <c r="B914" s="0" t="n">
        <v>64</v>
      </c>
      <c r="C914" s="0" t="n">
        <v>70</v>
      </c>
      <c r="D914" s="0" t="n">
        <v>80</v>
      </c>
      <c r="E914" s="0" t="n">
        <v>85</v>
      </c>
      <c r="F914" s="1" t="n">
        <f aca="false">COUNTIF($A914:$E914,A914)-1</f>
        <v>0</v>
      </c>
      <c r="G914" s="1" t="n">
        <f aca="false">COUNTIF($A914:$E914,B914)-1</f>
        <v>0</v>
      </c>
      <c r="H914" s="1" t="n">
        <f aca="false">COUNTIF($A914:$E914,C914)-1</f>
        <v>0</v>
      </c>
      <c r="I914" s="1" t="n">
        <f aca="false">COUNTIF($A914:$E914,D914)-1</f>
        <v>0</v>
      </c>
      <c r="J914" s="1" t="n">
        <f aca="false">COUNTIF($A914:$E914,E914)-1</f>
        <v>0</v>
      </c>
      <c r="K914" s="2" t="n">
        <f aca="false">SUMPRODUCT(A914:E914,F914:J914)</f>
        <v>0</v>
      </c>
      <c r="L914" s="3" t="n">
        <f aca="false">SUM(A914:E914)-K914</f>
        <v>391</v>
      </c>
      <c r="M914" s="0" t="n">
        <f aca="false">IF(AND(SUM(F914:J914)=2,K914&lt;L914),1,0)</f>
        <v>0</v>
      </c>
      <c r="O914" s="0" t="n">
        <f aca="false">IF(AND(SUM(F914:J914)=2,K914&gt;L914),1,0)</f>
        <v>0</v>
      </c>
    </row>
    <row r="915" customFormat="false" ht="15" hidden="false" customHeight="false" outlineLevel="0" collapsed="false">
      <c r="A915" s="0" t="n">
        <v>74</v>
      </c>
      <c r="B915" s="0" t="n">
        <v>76</v>
      </c>
      <c r="C915" s="0" t="n">
        <v>76</v>
      </c>
      <c r="D915" s="0" t="n">
        <v>61</v>
      </c>
      <c r="E915" s="0" t="n">
        <v>85</v>
      </c>
      <c r="F915" s="1" t="n">
        <f aca="false">COUNTIF($A915:$E915,A915)-1</f>
        <v>0</v>
      </c>
      <c r="G915" s="1" t="n">
        <f aca="false">COUNTIF($A915:$E915,B915)-1</f>
        <v>1</v>
      </c>
      <c r="H915" s="1" t="n">
        <f aca="false">COUNTIF($A915:$E915,C915)-1</f>
        <v>1</v>
      </c>
      <c r="I915" s="1" t="n">
        <f aca="false">COUNTIF($A915:$E915,D915)-1</f>
        <v>0</v>
      </c>
      <c r="J915" s="1" t="n">
        <f aca="false">COUNTIF($A915:$E915,E915)-1</f>
        <v>0</v>
      </c>
      <c r="K915" s="2" t="n">
        <f aca="false">SUMPRODUCT(A915:E915,F915:J915)</f>
        <v>152</v>
      </c>
      <c r="L915" s="3" t="n">
        <f aca="false">SUM(A915:E915)-K915</f>
        <v>220</v>
      </c>
      <c r="M915" s="0" t="n">
        <f aca="false">IF(AND(SUM(F915:J915)=2,K915&lt;L915),1,0)</f>
        <v>1</v>
      </c>
      <c r="O915" s="0" t="n">
        <f aca="false">IF(AND(SUM(F915:J915)=2,K915&gt;L915),1,0)</f>
        <v>0</v>
      </c>
    </row>
    <row r="916" customFormat="false" ht="15" hidden="false" customHeight="false" outlineLevel="0" collapsed="false">
      <c r="A916" s="0" t="n">
        <v>96</v>
      </c>
      <c r="B916" s="0" t="n">
        <v>15</v>
      </c>
      <c r="C916" s="0" t="n">
        <v>94</v>
      </c>
      <c r="D916" s="0" t="n">
        <v>69</v>
      </c>
      <c r="E916" s="0" t="n">
        <v>96</v>
      </c>
      <c r="F916" s="1" t="n">
        <f aca="false">COUNTIF($A916:$E916,A916)-1</f>
        <v>1</v>
      </c>
      <c r="G916" s="1" t="n">
        <f aca="false">COUNTIF($A916:$E916,B916)-1</f>
        <v>0</v>
      </c>
      <c r="H916" s="1" t="n">
        <f aca="false">COUNTIF($A916:$E916,C916)-1</f>
        <v>0</v>
      </c>
      <c r="I916" s="1" t="n">
        <f aca="false">COUNTIF($A916:$E916,D916)-1</f>
        <v>0</v>
      </c>
      <c r="J916" s="1" t="n">
        <f aca="false">COUNTIF($A916:$E916,E916)-1</f>
        <v>1</v>
      </c>
      <c r="K916" s="2" t="n">
        <f aca="false">SUMPRODUCT(A916:E916,F916:J916)</f>
        <v>192</v>
      </c>
      <c r="L916" s="3" t="n">
        <f aca="false">SUM(A916:E916)-K916</f>
        <v>178</v>
      </c>
      <c r="M916" s="0" t="n">
        <f aca="false">IF(AND(SUM(F916:J916)=2,K916&lt;L916),1,0)</f>
        <v>0</v>
      </c>
      <c r="O916" s="0" t="n">
        <f aca="false">IF(AND(SUM(F916:J916)=2,K916&gt;L916),1,0)</f>
        <v>1</v>
      </c>
    </row>
    <row r="917" customFormat="false" ht="15" hidden="false" customHeight="false" outlineLevel="0" collapsed="false">
      <c r="A917" s="0" t="n">
        <v>87</v>
      </c>
      <c r="B917" s="0" t="n">
        <v>93</v>
      </c>
      <c r="C917" s="0" t="n">
        <v>93</v>
      </c>
      <c r="D917" s="0" t="n">
        <v>87</v>
      </c>
      <c r="E917" s="0" t="n">
        <v>64</v>
      </c>
      <c r="F917" s="1" t="n">
        <f aca="false">COUNTIF($A917:$E917,A917)-1</f>
        <v>1</v>
      </c>
      <c r="G917" s="1" t="n">
        <f aca="false">COUNTIF($A917:$E917,B917)-1</f>
        <v>1</v>
      </c>
      <c r="H917" s="1" t="n">
        <f aca="false">COUNTIF($A917:$E917,C917)-1</f>
        <v>1</v>
      </c>
      <c r="I917" s="1" t="n">
        <f aca="false">COUNTIF($A917:$E917,D917)-1</f>
        <v>1</v>
      </c>
      <c r="J917" s="1" t="n">
        <f aca="false">COUNTIF($A917:$E917,E917)-1</f>
        <v>0</v>
      </c>
      <c r="K917" s="2" t="n">
        <f aca="false">SUMPRODUCT(A917:E917,F917:J917)</f>
        <v>360</v>
      </c>
      <c r="L917" s="3" t="n">
        <f aca="false">SUM(A917:E917)-K917</f>
        <v>64</v>
      </c>
      <c r="M917" s="0" t="n">
        <f aca="false">IF(AND(SUM(F917:J917)=2,K917&lt;L917),1,0)</f>
        <v>0</v>
      </c>
      <c r="O917" s="0" t="n">
        <f aca="false">IF(AND(SUM(F917:J917)=2,K917&gt;L917),1,0)</f>
        <v>0</v>
      </c>
    </row>
    <row r="918" customFormat="false" ht="15" hidden="false" customHeight="false" outlineLevel="0" collapsed="false">
      <c r="A918" s="0" t="n">
        <v>72</v>
      </c>
      <c r="B918" s="0" t="n">
        <v>87</v>
      </c>
      <c r="C918" s="0" t="n">
        <v>37</v>
      </c>
      <c r="D918" s="0" t="n">
        <v>11</v>
      </c>
      <c r="E918" s="0" t="n">
        <v>92</v>
      </c>
      <c r="F918" s="1" t="n">
        <f aca="false">COUNTIF($A918:$E918,A918)-1</f>
        <v>0</v>
      </c>
      <c r="G918" s="1" t="n">
        <f aca="false">COUNTIF($A918:$E918,B918)-1</f>
        <v>0</v>
      </c>
      <c r="H918" s="1" t="n">
        <f aca="false">COUNTIF($A918:$E918,C918)-1</f>
        <v>0</v>
      </c>
      <c r="I918" s="1" t="n">
        <f aca="false">COUNTIF($A918:$E918,D918)-1</f>
        <v>0</v>
      </c>
      <c r="J918" s="1" t="n">
        <f aca="false">COUNTIF($A918:$E918,E918)-1</f>
        <v>0</v>
      </c>
      <c r="K918" s="2" t="n">
        <f aca="false">SUMPRODUCT(A918:E918,F918:J918)</f>
        <v>0</v>
      </c>
      <c r="L918" s="3" t="n">
        <f aca="false">SUM(A918:E918)-K918</f>
        <v>299</v>
      </c>
      <c r="M918" s="0" t="n">
        <f aca="false">IF(AND(SUM(F918:J918)=2,K918&lt;L918),1,0)</f>
        <v>0</v>
      </c>
      <c r="O918" s="0" t="n">
        <f aca="false">IF(AND(SUM(F918:J918)=2,K918&gt;L918),1,0)</f>
        <v>0</v>
      </c>
    </row>
    <row r="919" customFormat="false" ht="15" hidden="false" customHeight="false" outlineLevel="0" collapsed="false">
      <c r="A919" s="0" t="n">
        <v>31</v>
      </c>
      <c r="B919" s="0" t="n">
        <v>64</v>
      </c>
      <c r="C919" s="0" t="n">
        <v>64</v>
      </c>
      <c r="D919" s="0" t="n">
        <v>92</v>
      </c>
      <c r="E919" s="0" t="n">
        <v>81</v>
      </c>
      <c r="F919" s="1" t="n">
        <f aca="false">COUNTIF($A919:$E919,A919)-1</f>
        <v>0</v>
      </c>
      <c r="G919" s="1" t="n">
        <f aca="false">COUNTIF($A919:$E919,B919)-1</f>
        <v>1</v>
      </c>
      <c r="H919" s="1" t="n">
        <f aca="false">COUNTIF($A919:$E919,C919)-1</f>
        <v>1</v>
      </c>
      <c r="I919" s="1" t="n">
        <f aca="false">COUNTIF($A919:$E919,D919)-1</f>
        <v>0</v>
      </c>
      <c r="J919" s="1" t="n">
        <f aca="false">COUNTIF($A919:$E919,E919)-1</f>
        <v>0</v>
      </c>
      <c r="K919" s="2" t="n">
        <f aca="false">SUMPRODUCT(A919:E919,F919:J919)</f>
        <v>128</v>
      </c>
      <c r="L919" s="3" t="n">
        <f aca="false">SUM(A919:E919)-K919</f>
        <v>204</v>
      </c>
      <c r="M919" s="0" t="n">
        <f aca="false">IF(AND(SUM(F919:J919)=2,K919&lt;L919),1,0)</f>
        <v>1</v>
      </c>
      <c r="O919" s="0" t="n">
        <f aca="false">IF(AND(SUM(F919:J919)=2,K919&gt;L919),1,0)</f>
        <v>0</v>
      </c>
    </row>
    <row r="920" customFormat="false" ht="15" hidden="false" customHeight="false" outlineLevel="0" collapsed="false">
      <c r="A920" s="0" t="n">
        <v>59</v>
      </c>
      <c r="B920" s="0" t="n">
        <v>40</v>
      </c>
      <c r="C920" s="0" t="n">
        <v>40</v>
      </c>
      <c r="D920" s="0" t="n">
        <v>65</v>
      </c>
      <c r="E920" s="0" t="n">
        <v>61</v>
      </c>
      <c r="F920" s="1" t="n">
        <f aca="false">COUNTIF($A920:$E920,A920)-1</f>
        <v>0</v>
      </c>
      <c r="G920" s="1" t="n">
        <f aca="false">COUNTIF($A920:$E920,B920)-1</f>
        <v>1</v>
      </c>
      <c r="H920" s="1" t="n">
        <f aca="false">COUNTIF($A920:$E920,C920)-1</f>
        <v>1</v>
      </c>
      <c r="I920" s="1" t="n">
        <f aca="false">COUNTIF($A920:$E920,D920)-1</f>
        <v>0</v>
      </c>
      <c r="J920" s="1" t="n">
        <f aca="false">COUNTIF($A920:$E920,E920)-1</f>
        <v>0</v>
      </c>
      <c r="K920" s="2" t="n">
        <f aca="false">SUMPRODUCT(A920:E920,F920:J920)</f>
        <v>80</v>
      </c>
      <c r="L920" s="3" t="n">
        <f aca="false">SUM(A920:E920)-K920</f>
        <v>185</v>
      </c>
      <c r="M920" s="0" t="n">
        <f aca="false">IF(AND(SUM(F920:J920)=2,K920&lt;L920),1,0)</f>
        <v>1</v>
      </c>
      <c r="O920" s="0" t="n">
        <f aca="false">IF(AND(SUM(F920:J920)=2,K920&gt;L920),1,0)</f>
        <v>0</v>
      </c>
    </row>
    <row r="921" customFormat="false" ht="15" hidden="false" customHeight="false" outlineLevel="0" collapsed="false">
      <c r="A921" s="0" t="n">
        <v>42</v>
      </c>
      <c r="B921" s="0" t="n">
        <v>78</v>
      </c>
      <c r="C921" s="0" t="n">
        <v>79</v>
      </c>
      <c r="D921" s="0" t="n">
        <v>78</v>
      </c>
      <c r="E921" s="0" t="n">
        <v>79</v>
      </c>
      <c r="F921" s="1" t="n">
        <f aca="false">COUNTIF($A921:$E921,A921)-1</f>
        <v>0</v>
      </c>
      <c r="G921" s="1" t="n">
        <f aca="false">COUNTIF($A921:$E921,B921)-1</f>
        <v>1</v>
      </c>
      <c r="H921" s="1" t="n">
        <f aca="false">COUNTIF($A921:$E921,C921)-1</f>
        <v>1</v>
      </c>
      <c r="I921" s="1" t="n">
        <f aca="false">COUNTIF($A921:$E921,D921)-1</f>
        <v>1</v>
      </c>
      <c r="J921" s="1" t="n">
        <f aca="false">COUNTIF($A921:$E921,E921)-1</f>
        <v>1</v>
      </c>
      <c r="K921" s="2" t="n">
        <f aca="false">SUMPRODUCT(A921:E921,F921:J921)</f>
        <v>314</v>
      </c>
      <c r="L921" s="3" t="n">
        <f aca="false">SUM(A921:E921)-K921</f>
        <v>42</v>
      </c>
      <c r="M921" s="0" t="n">
        <f aca="false">IF(AND(SUM(F921:J921)=2,K921&lt;L921),1,0)</f>
        <v>0</v>
      </c>
      <c r="O921" s="0" t="n">
        <f aca="false">IF(AND(SUM(F921:J921)=2,K921&gt;L921),1,0)</f>
        <v>0</v>
      </c>
    </row>
    <row r="922" customFormat="false" ht="15" hidden="false" customHeight="false" outlineLevel="0" collapsed="false">
      <c r="A922" s="0" t="n">
        <v>80</v>
      </c>
      <c r="B922" s="0" t="n">
        <v>80</v>
      </c>
      <c r="C922" s="0" t="n">
        <v>80</v>
      </c>
      <c r="D922" s="0" t="n">
        <v>66</v>
      </c>
      <c r="E922" s="0" t="n">
        <v>66</v>
      </c>
      <c r="F922" s="1" t="n">
        <f aca="false">COUNTIF($A922:$E922,A922)-1</f>
        <v>2</v>
      </c>
      <c r="G922" s="1" t="n">
        <f aca="false">COUNTIF($A922:$E922,B922)-1</f>
        <v>2</v>
      </c>
      <c r="H922" s="1" t="n">
        <f aca="false">COUNTIF($A922:$E922,C922)-1</f>
        <v>2</v>
      </c>
      <c r="I922" s="1" t="n">
        <f aca="false">COUNTIF($A922:$E922,D922)-1</f>
        <v>1</v>
      </c>
      <c r="J922" s="1" t="n">
        <f aca="false">COUNTIF($A922:$E922,E922)-1</f>
        <v>1</v>
      </c>
      <c r="K922" s="2" t="n">
        <f aca="false">SUMPRODUCT(A922:E922,F922:J922)</f>
        <v>612</v>
      </c>
      <c r="L922" s="3" t="n">
        <f aca="false">SUM(A922:E922)-K922</f>
        <v>-240</v>
      </c>
      <c r="M922" s="0" t="n">
        <f aca="false">IF(AND(SUM(F922:J922)=2,K922&lt;L922),1,0)</f>
        <v>0</v>
      </c>
      <c r="O922" s="0" t="n">
        <f aca="false">IF(AND(SUM(F922:J922)=2,K922&gt;L922),1,0)</f>
        <v>0</v>
      </c>
    </row>
    <row r="923" customFormat="false" ht="15" hidden="false" customHeight="false" outlineLevel="0" collapsed="false">
      <c r="A923" s="0" t="n">
        <v>45</v>
      </c>
      <c r="B923" s="0" t="n">
        <v>45</v>
      </c>
      <c r="C923" s="0" t="n">
        <v>45</v>
      </c>
      <c r="D923" s="0" t="n">
        <v>88</v>
      </c>
      <c r="E923" s="0" t="n">
        <v>70</v>
      </c>
      <c r="F923" s="1" t="n">
        <f aca="false">COUNTIF($A923:$E923,A923)-1</f>
        <v>2</v>
      </c>
      <c r="G923" s="1" t="n">
        <f aca="false">COUNTIF($A923:$E923,B923)-1</f>
        <v>2</v>
      </c>
      <c r="H923" s="1" t="n">
        <f aca="false">COUNTIF($A923:$E923,C923)-1</f>
        <v>2</v>
      </c>
      <c r="I923" s="1" t="n">
        <f aca="false">COUNTIF($A923:$E923,D923)-1</f>
        <v>0</v>
      </c>
      <c r="J923" s="1" t="n">
        <f aca="false">COUNTIF($A923:$E923,E923)-1</f>
        <v>0</v>
      </c>
      <c r="K923" s="2" t="n">
        <f aca="false">SUMPRODUCT(A923:E923,F923:J923)</f>
        <v>270</v>
      </c>
      <c r="L923" s="3" t="n">
        <f aca="false">SUM(A923:E923)-K923</f>
        <v>23</v>
      </c>
      <c r="M923" s="0" t="n">
        <f aca="false">IF(AND(SUM(F923:J923)=2,K923&lt;L923),1,0)</f>
        <v>0</v>
      </c>
      <c r="O923" s="0" t="n">
        <f aca="false">IF(AND(SUM(F923:J923)=2,K923&gt;L923),1,0)</f>
        <v>0</v>
      </c>
    </row>
    <row r="924" customFormat="false" ht="15" hidden="false" customHeight="false" outlineLevel="0" collapsed="false">
      <c r="A924" s="0" t="n">
        <v>11</v>
      </c>
      <c r="B924" s="0" t="n">
        <v>29</v>
      </c>
      <c r="C924" s="0" t="n">
        <v>48</v>
      </c>
      <c r="D924" s="0" t="n">
        <v>19</v>
      </c>
      <c r="E924" s="0" t="n">
        <v>27</v>
      </c>
      <c r="F924" s="1" t="n">
        <f aca="false">COUNTIF($A924:$E924,A924)-1</f>
        <v>0</v>
      </c>
      <c r="G924" s="1" t="n">
        <f aca="false">COUNTIF($A924:$E924,B924)-1</f>
        <v>0</v>
      </c>
      <c r="H924" s="1" t="n">
        <f aca="false">COUNTIF($A924:$E924,C924)-1</f>
        <v>0</v>
      </c>
      <c r="I924" s="1" t="n">
        <f aca="false">COUNTIF($A924:$E924,D924)-1</f>
        <v>0</v>
      </c>
      <c r="J924" s="1" t="n">
        <f aca="false">COUNTIF($A924:$E924,E924)-1</f>
        <v>0</v>
      </c>
      <c r="K924" s="2" t="n">
        <f aca="false">SUMPRODUCT(A924:E924,F924:J924)</f>
        <v>0</v>
      </c>
      <c r="L924" s="3" t="n">
        <f aca="false">SUM(A924:E924)-K924</f>
        <v>134</v>
      </c>
      <c r="M924" s="0" t="n">
        <f aca="false">IF(AND(SUM(F924:J924)=2,K924&lt;L924),1,0)</f>
        <v>0</v>
      </c>
      <c r="O924" s="0" t="n">
        <f aca="false">IF(AND(SUM(F924:J924)=2,K924&gt;L924),1,0)</f>
        <v>0</v>
      </c>
    </row>
    <row r="925" customFormat="false" ht="15" hidden="false" customHeight="false" outlineLevel="0" collapsed="false">
      <c r="A925" s="0" t="n">
        <v>83</v>
      </c>
      <c r="B925" s="0" t="n">
        <v>31</v>
      </c>
      <c r="C925" s="0" t="n">
        <v>60</v>
      </c>
      <c r="D925" s="0" t="n">
        <v>83</v>
      </c>
      <c r="E925" s="0" t="n">
        <v>83</v>
      </c>
      <c r="F925" s="1" t="n">
        <f aca="false">COUNTIF($A925:$E925,A925)-1</f>
        <v>2</v>
      </c>
      <c r="G925" s="1" t="n">
        <f aca="false">COUNTIF($A925:$E925,B925)-1</f>
        <v>0</v>
      </c>
      <c r="H925" s="1" t="n">
        <f aca="false">COUNTIF($A925:$E925,C925)-1</f>
        <v>0</v>
      </c>
      <c r="I925" s="1" t="n">
        <f aca="false">COUNTIF($A925:$E925,D925)-1</f>
        <v>2</v>
      </c>
      <c r="J925" s="1" t="n">
        <f aca="false">COUNTIF($A925:$E925,E925)-1</f>
        <v>2</v>
      </c>
      <c r="K925" s="2" t="n">
        <f aca="false">SUMPRODUCT(A925:E925,F925:J925)</f>
        <v>498</v>
      </c>
      <c r="L925" s="3" t="n">
        <f aca="false">SUM(A925:E925)-K925</f>
        <v>-158</v>
      </c>
      <c r="M925" s="0" t="n">
        <f aca="false">IF(AND(SUM(F925:J925)=2,K925&lt;L925),1,0)</f>
        <v>0</v>
      </c>
      <c r="O925" s="0" t="n">
        <f aca="false">IF(AND(SUM(F925:J925)=2,K925&gt;L925),1,0)</f>
        <v>0</v>
      </c>
    </row>
    <row r="926" customFormat="false" ht="15" hidden="false" customHeight="false" outlineLevel="0" collapsed="false">
      <c r="A926" s="0" t="n">
        <v>58</v>
      </c>
      <c r="B926" s="0" t="n">
        <v>84</v>
      </c>
      <c r="C926" s="0" t="n">
        <v>36</v>
      </c>
      <c r="D926" s="0" t="n">
        <v>86</v>
      </c>
      <c r="E926" s="0" t="n">
        <v>37</v>
      </c>
      <c r="F926" s="1" t="n">
        <f aca="false">COUNTIF($A926:$E926,A926)-1</f>
        <v>0</v>
      </c>
      <c r="G926" s="1" t="n">
        <f aca="false">COUNTIF($A926:$E926,B926)-1</f>
        <v>0</v>
      </c>
      <c r="H926" s="1" t="n">
        <f aca="false">COUNTIF($A926:$E926,C926)-1</f>
        <v>0</v>
      </c>
      <c r="I926" s="1" t="n">
        <f aca="false">COUNTIF($A926:$E926,D926)-1</f>
        <v>0</v>
      </c>
      <c r="J926" s="1" t="n">
        <f aca="false">COUNTIF($A926:$E926,E926)-1</f>
        <v>0</v>
      </c>
      <c r="K926" s="2" t="n">
        <f aca="false">SUMPRODUCT(A926:E926,F926:J926)</f>
        <v>0</v>
      </c>
      <c r="L926" s="3" t="n">
        <f aca="false">SUM(A926:E926)-K926</f>
        <v>301</v>
      </c>
      <c r="M926" s="0" t="n">
        <f aca="false">IF(AND(SUM(F926:J926)=2,K926&lt;L926),1,0)</f>
        <v>0</v>
      </c>
      <c r="O926" s="0" t="n">
        <f aca="false">IF(AND(SUM(F926:J926)=2,K926&gt;L926),1,0)</f>
        <v>0</v>
      </c>
    </row>
    <row r="927" customFormat="false" ht="15" hidden="false" customHeight="false" outlineLevel="0" collapsed="false">
      <c r="A927" s="0" t="n">
        <v>22</v>
      </c>
      <c r="B927" s="0" t="n">
        <v>32</v>
      </c>
      <c r="C927" s="0" t="n">
        <v>86</v>
      </c>
      <c r="D927" s="0" t="n">
        <v>32</v>
      </c>
      <c r="E927" s="0" t="n">
        <v>86</v>
      </c>
      <c r="F927" s="1" t="n">
        <f aca="false">COUNTIF($A927:$E927,A927)-1</f>
        <v>0</v>
      </c>
      <c r="G927" s="1" t="n">
        <f aca="false">COUNTIF($A927:$E927,B927)-1</f>
        <v>1</v>
      </c>
      <c r="H927" s="1" t="n">
        <f aca="false">COUNTIF($A927:$E927,C927)-1</f>
        <v>1</v>
      </c>
      <c r="I927" s="1" t="n">
        <f aca="false">COUNTIF($A927:$E927,D927)-1</f>
        <v>1</v>
      </c>
      <c r="J927" s="1" t="n">
        <f aca="false">COUNTIF($A927:$E927,E927)-1</f>
        <v>1</v>
      </c>
      <c r="K927" s="2" t="n">
        <f aca="false">SUMPRODUCT(A927:E927,F927:J927)</f>
        <v>236</v>
      </c>
      <c r="L927" s="3" t="n">
        <f aca="false">SUM(A927:E927)-K927</f>
        <v>22</v>
      </c>
      <c r="M927" s="0" t="n">
        <f aca="false">IF(AND(SUM(F927:J927)=2,K927&lt;L927),1,0)</f>
        <v>0</v>
      </c>
      <c r="O927" s="0" t="n">
        <f aca="false">IF(AND(SUM(F927:J927)=2,K927&gt;L927),1,0)</f>
        <v>0</v>
      </c>
    </row>
    <row r="928" customFormat="false" ht="15" hidden="false" customHeight="false" outlineLevel="0" collapsed="false">
      <c r="A928" s="0" t="n">
        <v>16</v>
      </c>
      <c r="B928" s="0" t="n">
        <v>53</v>
      </c>
      <c r="C928" s="0" t="n">
        <v>26</v>
      </c>
      <c r="D928" s="0" t="n">
        <v>83</v>
      </c>
      <c r="E928" s="0" t="n">
        <v>99</v>
      </c>
      <c r="F928" s="1" t="n">
        <f aca="false">COUNTIF($A928:$E928,A928)-1</f>
        <v>0</v>
      </c>
      <c r="G928" s="1" t="n">
        <f aca="false">COUNTIF($A928:$E928,B928)-1</f>
        <v>0</v>
      </c>
      <c r="H928" s="1" t="n">
        <f aca="false">COUNTIF($A928:$E928,C928)-1</f>
        <v>0</v>
      </c>
      <c r="I928" s="1" t="n">
        <f aca="false">COUNTIF($A928:$E928,D928)-1</f>
        <v>0</v>
      </c>
      <c r="J928" s="1" t="n">
        <f aca="false">COUNTIF($A928:$E928,E928)-1</f>
        <v>0</v>
      </c>
      <c r="K928" s="2" t="n">
        <f aca="false">SUMPRODUCT(A928:E928,F928:J928)</f>
        <v>0</v>
      </c>
      <c r="L928" s="3" t="n">
        <f aca="false">SUM(A928:E928)-K928</f>
        <v>277</v>
      </c>
      <c r="M928" s="0" t="n">
        <f aca="false">IF(AND(SUM(F928:J928)=2,K928&lt;L928),1,0)</f>
        <v>0</v>
      </c>
      <c r="O928" s="0" t="n">
        <f aca="false">IF(AND(SUM(F928:J928)=2,K928&gt;L928),1,0)</f>
        <v>0</v>
      </c>
    </row>
    <row r="929" customFormat="false" ht="15" hidden="false" customHeight="false" outlineLevel="0" collapsed="false">
      <c r="A929" s="0" t="n">
        <v>55</v>
      </c>
      <c r="B929" s="0" t="n">
        <v>96</v>
      </c>
      <c r="C929" s="0" t="n">
        <v>20</v>
      </c>
      <c r="D929" s="0" t="n">
        <v>96</v>
      </c>
      <c r="E929" s="0" t="n">
        <v>55</v>
      </c>
      <c r="F929" s="1" t="n">
        <f aca="false">COUNTIF($A929:$E929,A929)-1</f>
        <v>1</v>
      </c>
      <c r="G929" s="1" t="n">
        <f aca="false">COUNTIF($A929:$E929,B929)-1</f>
        <v>1</v>
      </c>
      <c r="H929" s="1" t="n">
        <f aca="false">COUNTIF($A929:$E929,C929)-1</f>
        <v>0</v>
      </c>
      <c r="I929" s="1" t="n">
        <f aca="false">COUNTIF($A929:$E929,D929)-1</f>
        <v>1</v>
      </c>
      <c r="J929" s="1" t="n">
        <f aca="false">COUNTIF($A929:$E929,E929)-1</f>
        <v>1</v>
      </c>
      <c r="K929" s="2" t="n">
        <f aca="false">SUMPRODUCT(A929:E929,F929:J929)</f>
        <v>302</v>
      </c>
      <c r="L929" s="3" t="n">
        <f aca="false">SUM(A929:E929)-K929</f>
        <v>20</v>
      </c>
      <c r="M929" s="0" t="n">
        <f aca="false">IF(AND(SUM(F929:J929)=2,K929&lt;L929),1,0)</f>
        <v>0</v>
      </c>
      <c r="O929" s="0" t="n">
        <f aca="false">IF(AND(SUM(F929:J929)=2,K929&gt;L929),1,0)</f>
        <v>0</v>
      </c>
    </row>
    <row r="930" customFormat="false" ht="15" hidden="false" customHeight="false" outlineLevel="0" collapsed="false">
      <c r="A930" s="0" t="n">
        <v>11</v>
      </c>
      <c r="B930" s="0" t="n">
        <v>81</v>
      </c>
      <c r="C930" s="0" t="n">
        <v>11</v>
      </c>
      <c r="D930" s="0" t="n">
        <v>62</v>
      </c>
      <c r="E930" s="0" t="n">
        <v>81</v>
      </c>
      <c r="F930" s="1" t="n">
        <f aca="false">COUNTIF($A930:$E930,A930)-1</f>
        <v>1</v>
      </c>
      <c r="G930" s="1" t="n">
        <f aca="false">COUNTIF($A930:$E930,B930)-1</f>
        <v>1</v>
      </c>
      <c r="H930" s="1" t="n">
        <f aca="false">COUNTIF($A930:$E930,C930)-1</f>
        <v>1</v>
      </c>
      <c r="I930" s="1" t="n">
        <f aca="false">COUNTIF($A930:$E930,D930)-1</f>
        <v>0</v>
      </c>
      <c r="J930" s="1" t="n">
        <f aca="false">COUNTIF($A930:$E930,E930)-1</f>
        <v>1</v>
      </c>
      <c r="K930" s="2" t="n">
        <f aca="false">SUMPRODUCT(A930:E930,F930:J930)</f>
        <v>184</v>
      </c>
      <c r="L930" s="3" t="n">
        <f aca="false">SUM(A930:E930)-K930</f>
        <v>62</v>
      </c>
      <c r="M930" s="0" t="n">
        <f aca="false">IF(AND(SUM(F930:J930)=2,K930&lt;L930),1,0)</f>
        <v>0</v>
      </c>
      <c r="O930" s="0" t="n">
        <f aca="false">IF(AND(SUM(F930:J930)=2,K930&gt;L930),1,0)</f>
        <v>0</v>
      </c>
    </row>
    <row r="931" customFormat="false" ht="15" hidden="false" customHeight="false" outlineLevel="0" collapsed="false">
      <c r="A931" s="0" t="n">
        <v>61</v>
      </c>
      <c r="B931" s="0" t="n">
        <v>95</v>
      </c>
      <c r="C931" s="0" t="n">
        <v>30</v>
      </c>
      <c r="D931" s="0" t="n">
        <v>61</v>
      </c>
      <c r="E931" s="0" t="n">
        <v>85</v>
      </c>
      <c r="F931" s="1" t="n">
        <f aca="false">COUNTIF($A931:$E931,A931)-1</f>
        <v>1</v>
      </c>
      <c r="G931" s="1" t="n">
        <f aca="false">COUNTIF($A931:$E931,B931)-1</f>
        <v>0</v>
      </c>
      <c r="H931" s="1" t="n">
        <f aca="false">COUNTIF($A931:$E931,C931)-1</f>
        <v>0</v>
      </c>
      <c r="I931" s="1" t="n">
        <f aca="false">COUNTIF($A931:$E931,D931)-1</f>
        <v>1</v>
      </c>
      <c r="J931" s="1" t="n">
        <f aca="false">COUNTIF($A931:$E931,E931)-1</f>
        <v>0</v>
      </c>
      <c r="K931" s="2" t="n">
        <f aca="false">SUMPRODUCT(A931:E931,F931:J931)</f>
        <v>122</v>
      </c>
      <c r="L931" s="3" t="n">
        <f aca="false">SUM(A931:E931)-K931</f>
        <v>210</v>
      </c>
      <c r="M931" s="0" t="n">
        <f aca="false">IF(AND(SUM(F931:J931)=2,K931&lt;L931),1,0)</f>
        <v>1</v>
      </c>
      <c r="O931" s="0" t="n">
        <f aca="false">IF(AND(SUM(F931:J931)=2,K931&gt;L931),1,0)</f>
        <v>0</v>
      </c>
    </row>
    <row r="932" customFormat="false" ht="15" hidden="false" customHeight="false" outlineLevel="0" collapsed="false">
      <c r="A932" s="0" t="n">
        <v>68</v>
      </c>
      <c r="B932" s="0" t="n">
        <v>56</v>
      </c>
      <c r="C932" s="0" t="n">
        <v>12</v>
      </c>
      <c r="D932" s="0" t="n">
        <v>68</v>
      </c>
      <c r="E932" s="0" t="n">
        <v>56</v>
      </c>
      <c r="F932" s="1" t="n">
        <f aca="false">COUNTIF($A932:$E932,A932)-1</f>
        <v>1</v>
      </c>
      <c r="G932" s="1" t="n">
        <f aca="false">COUNTIF($A932:$E932,B932)-1</f>
        <v>1</v>
      </c>
      <c r="H932" s="1" t="n">
        <f aca="false">COUNTIF($A932:$E932,C932)-1</f>
        <v>0</v>
      </c>
      <c r="I932" s="1" t="n">
        <f aca="false">COUNTIF($A932:$E932,D932)-1</f>
        <v>1</v>
      </c>
      <c r="J932" s="1" t="n">
        <f aca="false">COUNTIF($A932:$E932,E932)-1</f>
        <v>1</v>
      </c>
      <c r="K932" s="2" t="n">
        <f aca="false">SUMPRODUCT(A932:E932,F932:J932)</f>
        <v>248</v>
      </c>
      <c r="L932" s="3" t="n">
        <f aca="false">SUM(A932:E932)-K932</f>
        <v>12</v>
      </c>
      <c r="M932" s="0" t="n">
        <f aca="false">IF(AND(SUM(F932:J932)=2,K932&lt;L932),1,0)</f>
        <v>0</v>
      </c>
      <c r="O932" s="0" t="n">
        <f aca="false">IF(AND(SUM(F932:J932)=2,K932&gt;L932),1,0)</f>
        <v>0</v>
      </c>
    </row>
    <row r="933" customFormat="false" ht="15" hidden="false" customHeight="false" outlineLevel="0" collapsed="false">
      <c r="A933" s="0" t="n">
        <v>58</v>
      </c>
      <c r="B933" s="0" t="n">
        <v>76</v>
      </c>
      <c r="C933" s="0" t="n">
        <v>20</v>
      </c>
      <c r="D933" s="0" t="n">
        <v>58</v>
      </c>
      <c r="E933" s="0" t="n">
        <v>20</v>
      </c>
      <c r="F933" s="1" t="n">
        <f aca="false">COUNTIF($A933:$E933,A933)-1</f>
        <v>1</v>
      </c>
      <c r="G933" s="1" t="n">
        <f aca="false">COUNTIF($A933:$E933,B933)-1</f>
        <v>0</v>
      </c>
      <c r="H933" s="1" t="n">
        <f aca="false">COUNTIF($A933:$E933,C933)-1</f>
        <v>1</v>
      </c>
      <c r="I933" s="1" t="n">
        <f aca="false">COUNTIF($A933:$E933,D933)-1</f>
        <v>1</v>
      </c>
      <c r="J933" s="1" t="n">
        <f aca="false">COUNTIF($A933:$E933,E933)-1</f>
        <v>1</v>
      </c>
      <c r="K933" s="2" t="n">
        <f aca="false">SUMPRODUCT(A933:E933,F933:J933)</f>
        <v>156</v>
      </c>
      <c r="L933" s="3" t="n">
        <f aca="false">SUM(A933:E933)-K933</f>
        <v>76</v>
      </c>
      <c r="M933" s="0" t="n">
        <f aca="false">IF(AND(SUM(F933:J933)=2,K933&lt;L933),1,0)</f>
        <v>0</v>
      </c>
      <c r="O933" s="0" t="n">
        <f aca="false">IF(AND(SUM(F933:J933)=2,K933&gt;L933),1,0)</f>
        <v>0</v>
      </c>
    </row>
    <row r="934" customFormat="false" ht="15" hidden="false" customHeight="false" outlineLevel="0" collapsed="false">
      <c r="A934" s="0" t="n">
        <v>52</v>
      </c>
      <c r="B934" s="0" t="n">
        <v>82</v>
      </c>
      <c r="C934" s="0" t="n">
        <v>82</v>
      </c>
      <c r="D934" s="0" t="n">
        <v>52</v>
      </c>
      <c r="E934" s="0" t="n">
        <v>52</v>
      </c>
      <c r="F934" s="1" t="n">
        <f aca="false">COUNTIF($A934:$E934,A934)-1</f>
        <v>2</v>
      </c>
      <c r="G934" s="1" t="n">
        <f aca="false">COUNTIF($A934:$E934,B934)-1</f>
        <v>1</v>
      </c>
      <c r="H934" s="1" t="n">
        <f aca="false">COUNTIF($A934:$E934,C934)-1</f>
        <v>1</v>
      </c>
      <c r="I934" s="1" t="n">
        <f aca="false">COUNTIF($A934:$E934,D934)-1</f>
        <v>2</v>
      </c>
      <c r="J934" s="1" t="n">
        <f aca="false">COUNTIF($A934:$E934,E934)-1</f>
        <v>2</v>
      </c>
      <c r="K934" s="2" t="n">
        <f aca="false">SUMPRODUCT(A934:E934,F934:J934)</f>
        <v>476</v>
      </c>
      <c r="L934" s="3" t="n">
        <f aca="false">SUM(A934:E934)-K934</f>
        <v>-156</v>
      </c>
      <c r="M934" s="0" t="n">
        <f aca="false">IF(AND(SUM(F934:J934)=2,K934&lt;L934),1,0)</f>
        <v>0</v>
      </c>
      <c r="O934" s="0" t="n">
        <f aca="false">IF(AND(SUM(F934:J934)=2,K934&gt;L934),1,0)</f>
        <v>0</v>
      </c>
    </row>
    <row r="935" customFormat="false" ht="15" hidden="false" customHeight="false" outlineLevel="0" collapsed="false">
      <c r="A935" s="0" t="n">
        <v>48</v>
      </c>
      <c r="B935" s="0" t="n">
        <v>34</v>
      </c>
      <c r="C935" s="0" t="n">
        <v>48</v>
      </c>
      <c r="D935" s="0" t="n">
        <v>28</v>
      </c>
      <c r="E935" s="0" t="n">
        <v>23</v>
      </c>
      <c r="F935" s="1" t="n">
        <f aca="false">COUNTIF($A935:$E935,A935)-1</f>
        <v>1</v>
      </c>
      <c r="G935" s="1" t="n">
        <f aca="false">COUNTIF($A935:$E935,B935)-1</f>
        <v>0</v>
      </c>
      <c r="H935" s="1" t="n">
        <f aca="false">COUNTIF($A935:$E935,C935)-1</f>
        <v>1</v>
      </c>
      <c r="I935" s="1" t="n">
        <f aca="false">COUNTIF($A935:$E935,D935)-1</f>
        <v>0</v>
      </c>
      <c r="J935" s="1" t="n">
        <f aca="false">COUNTIF($A935:$E935,E935)-1</f>
        <v>0</v>
      </c>
      <c r="K935" s="2" t="n">
        <f aca="false">SUMPRODUCT(A935:E935,F935:J935)</f>
        <v>96</v>
      </c>
      <c r="L935" s="3" t="n">
        <f aca="false">SUM(A935:E935)-K935</f>
        <v>85</v>
      </c>
      <c r="M935" s="0" t="n">
        <f aca="false">IF(AND(SUM(F935:J935)=2,K935&lt;L935),1,0)</f>
        <v>0</v>
      </c>
      <c r="O935" s="0" t="n">
        <f aca="false">IF(AND(SUM(F935:J935)=2,K935&gt;L935),1,0)</f>
        <v>1</v>
      </c>
    </row>
    <row r="936" customFormat="false" ht="15" hidden="false" customHeight="false" outlineLevel="0" collapsed="false">
      <c r="A936" s="0" t="n">
        <v>61</v>
      </c>
      <c r="B936" s="0" t="n">
        <v>66</v>
      </c>
      <c r="C936" s="0" t="n">
        <v>48</v>
      </c>
      <c r="D936" s="0" t="n">
        <v>61</v>
      </c>
      <c r="E936" s="0" t="n">
        <v>72</v>
      </c>
      <c r="F936" s="1" t="n">
        <f aca="false">COUNTIF($A936:$E936,A936)-1</f>
        <v>1</v>
      </c>
      <c r="G936" s="1" t="n">
        <f aca="false">COUNTIF($A936:$E936,B936)-1</f>
        <v>0</v>
      </c>
      <c r="H936" s="1" t="n">
        <f aca="false">COUNTIF($A936:$E936,C936)-1</f>
        <v>0</v>
      </c>
      <c r="I936" s="1" t="n">
        <f aca="false">COUNTIF($A936:$E936,D936)-1</f>
        <v>1</v>
      </c>
      <c r="J936" s="1" t="n">
        <f aca="false">COUNTIF($A936:$E936,E936)-1</f>
        <v>0</v>
      </c>
      <c r="K936" s="2" t="n">
        <f aca="false">SUMPRODUCT(A936:E936,F936:J936)</f>
        <v>122</v>
      </c>
      <c r="L936" s="3" t="n">
        <f aca="false">SUM(A936:E936)-K936</f>
        <v>186</v>
      </c>
      <c r="M936" s="0" t="n">
        <f aca="false">IF(AND(SUM(F936:J936)=2,K936&lt;L936),1,0)</f>
        <v>1</v>
      </c>
      <c r="O936" s="0" t="n">
        <f aca="false">IF(AND(SUM(F936:J936)=2,K936&gt;L936),1,0)</f>
        <v>0</v>
      </c>
    </row>
    <row r="937" customFormat="false" ht="15" hidden="false" customHeight="false" outlineLevel="0" collapsed="false">
      <c r="A937" s="0" t="n">
        <v>43</v>
      </c>
      <c r="B937" s="0" t="n">
        <v>81</v>
      </c>
      <c r="C937" s="0" t="n">
        <v>51</v>
      </c>
      <c r="D937" s="0" t="n">
        <v>94</v>
      </c>
      <c r="E937" s="0" t="n">
        <v>52</v>
      </c>
      <c r="F937" s="1" t="n">
        <f aca="false">COUNTIF($A937:$E937,A937)-1</f>
        <v>0</v>
      </c>
      <c r="G937" s="1" t="n">
        <f aca="false">COUNTIF($A937:$E937,B937)-1</f>
        <v>0</v>
      </c>
      <c r="H937" s="1" t="n">
        <f aca="false">COUNTIF($A937:$E937,C937)-1</f>
        <v>0</v>
      </c>
      <c r="I937" s="1" t="n">
        <f aca="false">COUNTIF($A937:$E937,D937)-1</f>
        <v>0</v>
      </c>
      <c r="J937" s="1" t="n">
        <f aca="false">COUNTIF($A937:$E937,E937)-1</f>
        <v>0</v>
      </c>
      <c r="K937" s="2" t="n">
        <f aca="false">SUMPRODUCT(A937:E937,F937:J937)</f>
        <v>0</v>
      </c>
      <c r="L937" s="3" t="n">
        <f aca="false">SUM(A937:E937)-K937</f>
        <v>321</v>
      </c>
      <c r="M937" s="0" t="n">
        <f aca="false">IF(AND(SUM(F937:J937)=2,K937&lt;L937),1,0)</f>
        <v>0</v>
      </c>
      <c r="O937" s="0" t="n">
        <f aca="false">IF(AND(SUM(F937:J937)=2,K937&gt;L937),1,0)</f>
        <v>0</v>
      </c>
    </row>
    <row r="938" customFormat="false" ht="15" hidden="false" customHeight="false" outlineLevel="0" collapsed="false">
      <c r="A938" s="0" t="n">
        <v>23</v>
      </c>
      <c r="B938" s="0" t="n">
        <v>52</v>
      </c>
      <c r="C938" s="0" t="n">
        <v>65</v>
      </c>
      <c r="D938" s="0" t="n">
        <v>39</v>
      </c>
      <c r="E938" s="0" t="n">
        <v>58</v>
      </c>
      <c r="F938" s="1" t="n">
        <f aca="false">COUNTIF($A938:$E938,A938)-1</f>
        <v>0</v>
      </c>
      <c r="G938" s="1" t="n">
        <f aca="false">COUNTIF($A938:$E938,B938)-1</f>
        <v>0</v>
      </c>
      <c r="H938" s="1" t="n">
        <f aca="false">COUNTIF($A938:$E938,C938)-1</f>
        <v>0</v>
      </c>
      <c r="I938" s="1" t="n">
        <f aca="false">COUNTIF($A938:$E938,D938)-1</f>
        <v>0</v>
      </c>
      <c r="J938" s="1" t="n">
        <f aca="false">COUNTIF($A938:$E938,E938)-1</f>
        <v>0</v>
      </c>
      <c r="K938" s="2" t="n">
        <f aca="false">SUMPRODUCT(A938:E938,F938:J938)</f>
        <v>0</v>
      </c>
      <c r="L938" s="3" t="n">
        <f aca="false">SUM(A938:E938)-K938</f>
        <v>237</v>
      </c>
      <c r="M938" s="0" t="n">
        <f aca="false">IF(AND(SUM(F938:J938)=2,K938&lt;L938),1,0)</f>
        <v>0</v>
      </c>
      <c r="O938" s="0" t="n">
        <f aca="false">IF(AND(SUM(F938:J938)=2,K938&gt;L938),1,0)</f>
        <v>0</v>
      </c>
    </row>
    <row r="939" customFormat="false" ht="15" hidden="false" customHeight="false" outlineLevel="0" collapsed="false">
      <c r="A939" s="0" t="n">
        <v>62</v>
      </c>
      <c r="B939" s="0" t="n">
        <v>61</v>
      </c>
      <c r="C939" s="0" t="n">
        <v>77</v>
      </c>
      <c r="D939" s="0" t="n">
        <v>62</v>
      </c>
      <c r="E939" s="0" t="n">
        <v>77</v>
      </c>
      <c r="F939" s="1" t="n">
        <f aca="false">COUNTIF($A939:$E939,A939)-1</f>
        <v>1</v>
      </c>
      <c r="G939" s="1" t="n">
        <f aca="false">COUNTIF($A939:$E939,B939)-1</f>
        <v>0</v>
      </c>
      <c r="H939" s="1" t="n">
        <f aca="false">COUNTIF($A939:$E939,C939)-1</f>
        <v>1</v>
      </c>
      <c r="I939" s="1" t="n">
        <f aca="false">COUNTIF($A939:$E939,D939)-1</f>
        <v>1</v>
      </c>
      <c r="J939" s="1" t="n">
        <f aca="false">COUNTIF($A939:$E939,E939)-1</f>
        <v>1</v>
      </c>
      <c r="K939" s="2" t="n">
        <f aca="false">SUMPRODUCT(A939:E939,F939:J939)</f>
        <v>278</v>
      </c>
      <c r="L939" s="3" t="n">
        <f aca="false">SUM(A939:E939)-K939</f>
        <v>61</v>
      </c>
      <c r="M939" s="0" t="n">
        <f aca="false">IF(AND(SUM(F939:J939)=2,K939&lt;L939),1,0)</f>
        <v>0</v>
      </c>
      <c r="O939" s="0" t="n">
        <f aca="false">IF(AND(SUM(F939:J939)=2,K939&gt;L939),1,0)</f>
        <v>0</v>
      </c>
    </row>
    <row r="940" customFormat="false" ht="15" hidden="false" customHeight="false" outlineLevel="0" collapsed="false">
      <c r="A940" s="0" t="n">
        <v>44</v>
      </c>
      <c r="B940" s="0" t="n">
        <v>95</v>
      </c>
      <c r="C940" s="0" t="n">
        <v>13</v>
      </c>
      <c r="D940" s="0" t="n">
        <v>41</v>
      </c>
      <c r="E940" s="0" t="n">
        <v>85</v>
      </c>
      <c r="F940" s="1" t="n">
        <f aca="false">COUNTIF($A940:$E940,A940)-1</f>
        <v>0</v>
      </c>
      <c r="G940" s="1" t="n">
        <f aca="false">COUNTIF($A940:$E940,B940)-1</f>
        <v>0</v>
      </c>
      <c r="H940" s="1" t="n">
        <f aca="false">COUNTIF($A940:$E940,C940)-1</f>
        <v>0</v>
      </c>
      <c r="I940" s="1" t="n">
        <f aca="false">COUNTIF($A940:$E940,D940)-1</f>
        <v>0</v>
      </c>
      <c r="J940" s="1" t="n">
        <f aca="false">COUNTIF($A940:$E940,E940)-1</f>
        <v>0</v>
      </c>
      <c r="K940" s="2" t="n">
        <f aca="false">SUMPRODUCT(A940:E940,F940:J940)</f>
        <v>0</v>
      </c>
      <c r="L940" s="3" t="n">
        <f aca="false">SUM(A940:E940)-K940</f>
        <v>278</v>
      </c>
      <c r="M940" s="0" t="n">
        <f aca="false">IF(AND(SUM(F940:J940)=2,K940&lt;L940),1,0)</f>
        <v>0</v>
      </c>
      <c r="O940" s="0" t="n">
        <f aca="false">IF(AND(SUM(F940:J940)=2,K940&gt;L940),1,0)</f>
        <v>0</v>
      </c>
    </row>
    <row r="941" customFormat="false" ht="15" hidden="false" customHeight="false" outlineLevel="0" collapsed="false">
      <c r="A941" s="0" t="n">
        <v>82</v>
      </c>
      <c r="B941" s="0" t="n">
        <v>82</v>
      </c>
      <c r="C941" s="0" t="n">
        <v>23</v>
      </c>
      <c r="D941" s="0" t="n">
        <v>23</v>
      </c>
      <c r="E941" s="0" t="n">
        <v>82</v>
      </c>
      <c r="F941" s="1" t="n">
        <f aca="false">COUNTIF($A941:$E941,A941)-1</f>
        <v>2</v>
      </c>
      <c r="G941" s="1" t="n">
        <f aca="false">COUNTIF($A941:$E941,B941)-1</f>
        <v>2</v>
      </c>
      <c r="H941" s="1" t="n">
        <f aca="false">COUNTIF($A941:$E941,C941)-1</f>
        <v>1</v>
      </c>
      <c r="I941" s="1" t="n">
        <f aca="false">COUNTIF($A941:$E941,D941)-1</f>
        <v>1</v>
      </c>
      <c r="J941" s="1" t="n">
        <f aca="false">COUNTIF($A941:$E941,E941)-1</f>
        <v>2</v>
      </c>
      <c r="K941" s="2" t="n">
        <f aca="false">SUMPRODUCT(A941:E941,F941:J941)</f>
        <v>538</v>
      </c>
      <c r="L941" s="3" t="n">
        <f aca="false">SUM(A941:E941)-K941</f>
        <v>-246</v>
      </c>
      <c r="M941" s="0" t="n">
        <f aca="false">IF(AND(SUM(F941:J941)=2,K941&lt;L941),1,0)</f>
        <v>0</v>
      </c>
      <c r="O941" s="0" t="n">
        <f aca="false">IF(AND(SUM(F941:J941)=2,K941&gt;L941),1,0)</f>
        <v>0</v>
      </c>
    </row>
    <row r="942" customFormat="false" ht="15" hidden="false" customHeight="false" outlineLevel="0" collapsed="false">
      <c r="A942" s="0" t="n">
        <v>27</v>
      </c>
      <c r="B942" s="0" t="n">
        <v>79</v>
      </c>
      <c r="C942" s="0" t="n">
        <v>27</v>
      </c>
      <c r="D942" s="0" t="n">
        <v>49</v>
      </c>
      <c r="E942" s="0" t="n">
        <v>85</v>
      </c>
      <c r="F942" s="1" t="n">
        <f aca="false">COUNTIF($A942:$E942,A942)-1</f>
        <v>1</v>
      </c>
      <c r="G942" s="1" t="n">
        <f aca="false">COUNTIF($A942:$E942,B942)-1</f>
        <v>0</v>
      </c>
      <c r="H942" s="1" t="n">
        <f aca="false">COUNTIF($A942:$E942,C942)-1</f>
        <v>1</v>
      </c>
      <c r="I942" s="1" t="n">
        <f aca="false">COUNTIF($A942:$E942,D942)-1</f>
        <v>0</v>
      </c>
      <c r="J942" s="1" t="n">
        <f aca="false">COUNTIF($A942:$E942,E942)-1</f>
        <v>0</v>
      </c>
      <c r="K942" s="2" t="n">
        <f aca="false">SUMPRODUCT(A942:E942,F942:J942)</f>
        <v>54</v>
      </c>
      <c r="L942" s="3" t="n">
        <f aca="false">SUM(A942:E942)-K942</f>
        <v>213</v>
      </c>
      <c r="M942" s="0" t="n">
        <f aca="false">IF(AND(SUM(F942:J942)=2,K942&lt;L942),1,0)</f>
        <v>1</v>
      </c>
      <c r="O942" s="0" t="n">
        <f aca="false">IF(AND(SUM(F942:J942)=2,K942&gt;L942),1,0)</f>
        <v>0</v>
      </c>
    </row>
    <row r="943" customFormat="false" ht="15" hidden="false" customHeight="false" outlineLevel="0" collapsed="false">
      <c r="A943" s="0" t="n">
        <v>22</v>
      </c>
      <c r="B943" s="0" t="n">
        <v>49</v>
      </c>
      <c r="C943" s="0" t="n">
        <v>61</v>
      </c>
      <c r="D943" s="0" t="n">
        <v>89</v>
      </c>
      <c r="E943" s="0" t="n">
        <v>56</v>
      </c>
      <c r="F943" s="1" t="n">
        <f aca="false">COUNTIF($A943:$E943,A943)-1</f>
        <v>0</v>
      </c>
      <c r="G943" s="1" t="n">
        <f aca="false">COUNTIF($A943:$E943,B943)-1</f>
        <v>0</v>
      </c>
      <c r="H943" s="1" t="n">
        <f aca="false">COUNTIF($A943:$E943,C943)-1</f>
        <v>0</v>
      </c>
      <c r="I943" s="1" t="n">
        <f aca="false">COUNTIF($A943:$E943,D943)-1</f>
        <v>0</v>
      </c>
      <c r="J943" s="1" t="n">
        <f aca="false">COUNTIF($A943:$E943,E943)-1</f>
        <v>0</v>
      </c>
      <c r="K943" s="2" t="n">
        <f aca="false">SUMPRODUCT(A943:E943,F943:J943)</f>
        <v>0</v>
      </c>
      <c r="L943" s="3" t="n">
        <f aca="false">SUM(A943:E943)-K943</f>
        <v>277</v>
      </c>
      <c r="M943" s="0" t="n">
        <f aca="false">IF(AND(SUM(F943:J943)=2,K943&lt;L943),1,0)</f>
        <v>0</v>
      </c>
      <c r="O943" s="0" t="n">
        <f aca="false">IF(AND(SUM(F943:J943)=2,K943&gt;L943),1,0)</f>
        <v>0</v>
      </c>
    </row>
    <row r="944" customFormat="false" ht="15" hidden="false" customHeight="false" outlineLevel="0" collapsed="false">
      <c r="A944" s="0" t="n">
        <v>77</v>
      </c>
      <c r="B944" s="0" t="n">
        <v>61</v>
      </c>
      <c r="C944" s="0" t="n">
        <v>72</v>
      </c>
      <c r="D944" s="0" t="n">
        <v>79</v>
      </c>
      <c r="E944" s="0" t="n">
        <v>23</v>
      </c>
      <c r="F944" s="1" t="n">
        <f aca="false">COUNTIF($A944:$E944,A944)-1</f>
        <v>0</v>
      </c>
      <c r="G944" s="1" t="n">
        <f aca="false">COUNTIF($A944:$E944,B944)-1</f>
        <v>0</v>
      </c>
      <c r="H944" s="1" t="n">
        <f aca="false">COUNTIF($A944:$E944,C944)-1</f>
        <v>0</v>
      </c>
      <c r="I944" s="1" t="n">
        <f aca="false">COUNTIF($A944:$E944,D944)-1</f>
        <v>0</v>
      </c>
      <c r="J944" s="1" t="n">
        <f aca="false">COUNTIF($A944:$E944,E944)-1</f>
        <v>0</v>
      </c>
      <c r="K944" s="2" t="n">
        <f aca="false">SUMPRODUCT(A944:E944,F944:J944)</f>
        <v>0</v>
      </c>
      <c r="L944" s="3" t="n">
        <f aca="false">SUM(A944:E944)-K944</f>
        <v>312</v>
      </c>
      <c r="M944" s="0" t="n">
        <f aca="false">IF(AND(SUM(F944:J944)=2,K944&lt;L944),1,0)</f>
        <v>0</v>
      </c>
      <c r="O944" s="0" t="n">
        <f aca="false">IF(AND(SUM(F944:J944)=2,K944&gt;L944),1,0)</f>
        <v>0</v>
      </c>
    </row>
    <row r="945" customFormat="false" ht="15" hidden="false" customHeight="false" outlineLevel="0" collapsed="false">
      <c r="A945" s="0" t="n">
        <v>61</v>
      </c>
      <c r="B945" s="0" t="n">
        <v>14</v>
      </c>
      <c r="C945" s="0" t="n">
        <v>65</v>
      </c>
      <c r="D945" s="0" t="n">
        <v>27</v>
      </c>
      <c r="E945" s="0" t="n">
        <v>81</v>
      </c>
      <c r="F945" s="1" t="n">
        <f aca="false">COUNTIF($A945:$E945,A945)-1</f>
        <v>0</v>
      </c>
      <c r="G945" s="1" t="n">
        <f aca="false">COUNTIF($A945:$E945,B945)-1</f>
        <v>0</v>
      </c>
      <c r="H945" s="1" t="n">
        <f aca="false">COUNTIF($A945:$E945,C945)-1</f>
        <v>0</v>
      </c>
      <c r="I945" s="1" t="n">
        <f aca="false">COUNTIF($A945:$E945,D945)-1</f>
        <v>0</v>
      </c>
      <c r="J945" s="1" t="n">
        <f aca="false">COUNTIF($A945:$E945,E945)-1</f>
        <v>0</v>
      </c>
      <c r="K945" s="2" t="n">
        <f aca="false">SUMPRODUCT(A945:E945,F945:J945)</f>
        <v>0</v>
      </c>
      <c r="L945" s="3" t="n">
        <f aca="false">SUM(A945:E945)-K945</f>
        <v>248</v>
      </c>
      <c r="M945" s="0" t="n">
        <f aca="false">IF(AND(SUM(F945:J945)=2,K945&lt;L945),1,0)</f>
        <v>0</v>
      </c>
      <c r="O945" s="0" t="n">
        <f aca="false">IF(AND(SUM(F945:J945)=2,K945&gt;L945),1,0)</f>
        <v>0</v>
      </c>
    </row>
    <row r="946" customFormat="false" ht="15" hidden="false" customHeight="false" outlineLevel="0" collapsed="false">
      <c r="A946" s="0" t="n">
        <v>41</v>
      </c>
      <c r="B946" s="0" t="n">
        <v>79</v>
      </c>
      <c r="C946" s="0" t="n">
        <v>48</v>
      </c>
      <c r="D946" s="0" t="n">
        <v>40</v>
      </c>
      <c r="E946" s="0" t="n">
        <v>18</v>
      </c>
      <c r="F946" s="1" t="n">
        <f aca="false">COUNTIF($A946:$E946,A946)-1</f>
        <v>0</v>
      </c>
      <c r="G946" s="1" t="n">
        <f aca="false">COUNTIF($A946:$E946,B946)-1</f>
        <v>0</v>
      </c>
      <c r="H946" s="1" t="n">
        <f aca="false">COUNTIF($A946:$E946,C946)-1</f>
        <v>0</v>
      </c>
      <c r="I946" s="1" t="n">
        <f aca="false">COUNTIF($A946:$E946,D946)-1</f>
        <v>0</v>
      </c>
      <c r="J946" s="1" t="n">
        <f aca="false">COUNTIF($A946:$E946,E946)-1</f>
        <v>0</v>
      </c>
      <c r="K946" s="2" t="n">
        <f aca="false">SUMPRODUCT(A946:E946,F946:J946)</f>
        <v>0</v>
      </c>
      <c r="L946" s="3" t="n">
        <f aca="false">SUM(A946:E946)-K946</f>
        <v>226</v>
      </c>
      <c r="M946" s="0" t="n">
        <f aca="false">IF(AND(SUM(F946:J946)=2,K946&lt;L946),1,0)</f>
        <v>0</v>
      </c>
      <c r="O946" s="0" t="n">
        <f aca="false">IF(AND(SUM(F946:J946)=2,K946&gt;L946),1,0)</f>
        <v>0</v>
      </c>
    </row>
    <row r="947" customFormat="false" ht="15" hidden="false" customHeight="false" outlineLevel="0" collapsed="false">
      <c r="A947" s="0" t="n">
        <v>87</v>
      </c>
      <c r="B947" s="0" t="n">
        <v>68</v>
      </c>
      <c r="C947" s="0" t="n">
        <v>68</v>
      </c>
      <c r="D947" s="0" t="n">
        <v>87</v>
      </c>
      <c r="E947" s="0" t="n">
        <v>68</v>
      </c>
      <c r="F947" s="1" t="n">
        <f aca="false">COUNTIF($A947:$E947,A947)-1</f>
        <v>1</v>
      </c>
      <c r="G947" s="1" t="n">
        <f aca="false">COUNTIF($A947:$E947,B947)-1</f>
        <v>2</v>
      </c>
      <c r="H947" s="1" t="n">
        <f aca="false">COUNTIF($A947:$E947,C947)-1</f>
        <v>2</v>
      </c>
      <c r="I947" s="1" t="n">
        <f aca="false">COUNTIF($A947:$E947,D947)-1</f>
        <v>1</v>
      </c>
      <c r="J947" s="1" t="n">
        <f aca="false">COUNTIF($A947:$E947,E947)-1</f>
        <v>2</v>
      </c>
      <c r="K947" s="2" t="n">
        <f aca="false">SUMPRODUCT(A947:E947,F947:J947)</f>
        <v>582</v>
      </c>
      <c r="L947" s="3" t="n">
        <f aca="false">SUM(A947:E947)-K947</f>
        <v>-204</v>
      </c>
      <c r="M947" s="0" t="n">
        <f aca="false">IF(AND(SUM(F947:J947)=2,K947&lt;L947),1,0)</f>
        <v>0</v>
      </c>
      <c r="O947" s="0" t="n">
        <f aca="false">IF(AND(SUM(F947:J947)=2,K947&gt;L947),1,0)</f>
        <v>0</v>
      </c>
    </row>
    <row r="948" customFormat="false" ht="15" hidden="false" customHeight="false" outlineLevel="0" collapsed="false">
      <c r="A948" s="0" t="n">
        <v>15</v>
      </c>
      <c r="B948" s="0" t="n">
        <v>34</v>
      </c>
      <c r="C948" s="0" t="n">
        <v>23</v>
      </c>
      <c r="D948" s="0" t="n">
        <v>15</v>
      </c>
      <c r="E948" s="0" t="n">
        <v>15</v>
      </c>
      <c r="F948" s="1" t="n">
        <f aca="false">COUNTIF($A948:$E948,A948)-1</f>
        <v>2</v>
      </c>
      <c r="G948" s="1" t="n">
        <f aca="false">COUNTIF($A948:$E948,B948)-1</f>
        <v>0</v>
      </c>
      <c r="H948" s="1" t="n">
        <f aca="false">COUNTIF($A948:$E948,C948)-1</f>
        <v>0</v>
      </c>
      <c r="I948" s="1" t="n">
        <f aca="false">COUNTIF($A948:$E948,D948)-1</f>
        <v>2</v>
      </c>
      <c r="J948" s="1" t="n">
        <f aca="false">COUNTIF($A948:$E948,E948)-1</f>
        <v>2</v>
      </c>
      <c r="K948" s="2" t="n">
        <f aca="false">SUMPRODUCT(A948:E948,F948:J948)</f>
        <v>90</v>
      </c>
      <c r="L948" s="3" t="n">
        <f aca="false">SUM(A948:E948)-K948</f>
        <v>12</v>
      </c>
      <c r="M948" s="0" t="n">
        <f aca="false">IF(AND(SUM(F948:J948)=2,K948&lt;L948),1,0)</f>
        <v>0</v>
      </c>
      <c r="O948" s="0" t="n">
        <f aca="false">IF(AND(SUM(F948:J948)=2,K948&gt;L948),1,0)</f>
        <v>0</v>
      </c>
    </row>
    <row r="949" customFormat="false" ht="15" hidden="false" customHeight="false" outlineLevel="0" collapsed="false">
      <c r="A949" s="0" t="n">
        <v>11</v>
      </c>
      <c r="B949" s="0" t="n">
        <v>17</v>
      </c>
      <c r="C949" s="0" t="n">
        <v>61</v>
      </c>
      <c r="D949" s="0" t="n">
        <v>20</v>
      </c>
      <c r="E949" s="0" t="n">
        <v>52</v>
      </c>
      <c r="F949" s="1" t="n">
        <f aca="false">COUNTIF($A949:$E949,A949)-1</f>
        <v>0</v>
      </c>
      <c r="G949" s="1" t="n">
        <f aca="false">COUNTIF($A949:$E949,B949)-1</f>
        <v>0</v>
      </c>
      <c r="H949" s="1" t="n">
        <f aca="false">COUNTIF($A949:$E949,C949)-1</f>
        <v>0</v>
      </c>
      <c r="I949" s="1" t="n">
        <f aca="false">COUNTIF($A949:$E949,D949)-1</f>
        <v>0</v>
      </c>
      <c r="J949" s="1" t="n">
        <f aca="false">COUNTIF($A949:$E949,E949)-1</f>
        <v>0</v>
      </c>
      <c r="K949" s="2" t="n">
        <f aca="false">SUMPRODUCT(A949:E949,F949:J949)</f>
        <v>0</v>
      </c>
      <c r="L949" s="3" t="n">
        <f aca="false">SUM(A949:E949)-K949</f>
        <v>161</v>
      </c>
      <c r="M949" s="0" t="n">
        <f aca="false">IF(AND(SUM(F949:J949)=2,K949&lt;L949),1,0)</f>
        <v>0</v>
      </c>
      <c r="O949" s="0" t="n">
        <f aca="false">IF(AND(SUM(F949:J949)=2,K949&gt;L949),1,0)</f>
        <v>0</v>
      </c>
    </row>
    <row r="950" customFormat="false" ht="15" hidden="false" customHeight="false" outlineLevel="0" collapsed="false">
      <c r="A950" s="0" t="n">
        <v>90</v>
      </c>
      <c r="B950" s="0" t="n">
        <v>90</v>
      </c>
      <c r="C950" s="0" t="n">
        <v>43</v>
      </c>
      <c r="D950" s="0" t="n">
        <v>72</v>
      </c>
      <c r="E950" s="0" t="n">
        <v>90</v>
      </c>
      <c r="F950" s="1" t="n">
        <f aca="false">COUNTIF($A950:$E950,A950)-1</f>
        <v>2</v>
      </c>
      <c r="G950" s="1" t="n">
        <f aca="false">COUNTIF($A950:$E950,B950)-1</f>
        <v>2</v>
      </c>
      <c r="H950" s="1" t="n">
        <f aca="false">COUNTIF($A950:$E950,C950)-1</f>
        <v>0</v>
      </c>
      <c r="I950" s="1" t="n">
        <f aca="false">COUNTIF($A950:$E950,D950)-1</f>
        <v>0</v>
      </c>
      <c r="J950" s="1" t="n">
        <f aca="false">COUNTIF($A950:$E950,E950)-1</f>
        <v>2</v>
      </c>
      <c r="K950" s="2" t="n">
        <f aca="false">SUMPRODUCT(A950:E950,F950:J950)</f>
        <v>540</v>
      </c>
      <c r="L950" s="3" t="n">
        <f aca="false">SUM(A950:E950)-K950</f>
        <v>-155</v>
      </c>
      <c r="M950" s="0" t="n">
        <f aca="false">IF(AND(SUM(F950:J950)=2,K950&lt;L950),1,0)</f>
        <v>0</v>
      </c>
      <c r="O950" s="0" t="n">
        <f aca="false">IF(AND(SUM(F950:J950)=2,K950&gt;L950),1,0)</f>
        <v>0</v>
      </c>
    </row>
    <row r="951" customFormat="false" ht="15" hidden="false" customHeight="false" outlineLevel="0" collapsed="false">
      <c r="A951" s="0" t="n">
        <v>91</v>
      </c>
      <c r="B951" s="0" t="n">
        <v>91</v>
      </c>
      <c r="C951" s="0" t="n">
        <v>57</v>
      </c>
      <c r="D951" s="0" t="n">
        <v>92</v>
      </c>
      <c r="E951" s="0" t="n">
        <v>57</v>
      </c>
      <c r="F951" s="1" t="n">
        <f aca="false">COUNTIF($A951:$E951,A951)-1</f>
        <v>1</v>
      </c>
      <c r="G951" s="1" t="n">
        <f aca="false">COUNTIF($A951:$E951,B951)-1</f>
        <v>1</v>
      </c>
      <c r="H951" s="1" t="n">
        <f aca="false">COUNTIF($A951:$E951,C951)-1</f>
        <v>1</v>
      </c>
      <c r="I951" s="1" t="n">
        <f aca="false">COUNTIF($A951:$E951,D951)-1</f>
        <v>0</v>
      </c>
      <c r="J951" s="1" t="n">
        <f aca="false">COUNTIF($A951:$E951,E951)-1</f>
        <v>1</v>
      </c>
      <c r="K951" s="2" t="n">
        <f aca="false">SUMPRODUCT(A951:E951,F951:J951)</f>
        <v>296</v>
      </c>
      <c r="L951" s="3" t="n">
        <f aca="false">SUM(A951:E951)-K951</f>
        <v>92</v>
      </c>
      <c r="M951" s="0" t="n">
        <f aca="false">IF(AND(SUM(F951:J951)=2,K951&lt;L951),1,0)</f>
        <v>0</v>
      </c>
      <c r="O951" s="0" t="n">
        <f aca="false">IF(AND(SUM(F951:J951)=2,K951&gt;L951),1,0)</f>
        <v>0</v>
      </c>
    </row>
    <row r="952" customFormat="false" ht="15" hidden="false" customHeight="false" outlineLevel="0" collapsed="false">
      <c r="A952" s="0" t="n">
        <v>14</v>
      </c>
      <c r="B952" s="0" t="n">
        <v>20</v>
      </c>
      <c r="C952" s="0" t="n">
        <v>88</v>
      </c>
      <c r="D952" s="0" t="n">
        <v>98</v>
      </c>
      <c r="E952" s="0" t="n">
        <v>92</v>
      </c>
      <c r="F952" s="1" t="n">
        <f aca="false">COUNTIF($A952:$E952,A952)-1</f>
        <v>0</v>
      </c>
      <c r="G952" s="1" t="n">
        <f aca="false">COUNTIF($A952:$E952,B952)-1</f>
        <v>0</v>
      </c>
      <c r="H952" s="1" t="n">
        <f aca="false">COUNTIF($A952:$E952,C952)-1</f>
        <v>0</v>
      </c>
      <c r="I952" s="1" t="n">
        <f aca="false">COUNTIF($A952:$E952,D952)-1</f>
        <v>0</v>
      </c>
      <c r="J952" s="1" t="n">
        <f aca="false">COUNTIF($A952:$E952,E952)-1</f>
        <v>0</v>
      </c>
      <c r="K952" s="2" t="n">
        <f aca="false">SUMPRODUCT(A952:E952,F952:J952)</f>
        <v>0</v>
      </c>
      <c r="L952" s="3" t="n">
        <f aca="false">SUM(A952:E952)-K952</f>
        <v>312</v>
      </c>
      <c r="M952" s="0" t="n">
        <f aca="false">IF(AND(SUM(F952:J952)=2,K952&lt;L952),1,0)</f>
        <v>0</v>
      </c>
      <c r="O952" s="0" t="n">
        <f aca="false">IF(AND(SUM(F952:J952)=2,K952&gt;L952),1,0)</f>
        <v>0</v>
      </c>
    </row>
    <row r="953" customFormat="false" ht="15" hidden="false" customHeight="false" outlineLevel="0" collapsed="false">
      <c r="A953" s="0" t="n">
        <v>55</v>
      </c>
      <c r="B953" s="0" t="n">
        <v>96</v>
      </c>
      <c r="C953" s="0" t="n">
        <v>55</v>
      </c>
      <c r="D953" s="0" t="n">
        <v>96</v>
      </c>
      <c r="E953" s="0" t="n">
        <v>94</v>
      </c>
      <c r="F953" s="1" t="n">
        <f aca="false">COUNTIF($A953:$E953,A953)-1</f>
        <v>1</v>
      </c>
      <c r="G953" s="1" t="n">
        <f aca="false">COUNTIF($A953:$E953,B953)-1</f>
        <v>1</v>
      </c>
      <c r="H953" s="1" t="n">
        <f aca="false">COUNTIF($A953:$E953,C953)-1</f>
        <v>1</v>
      </c>
      <c r="I953" s="1" t="n">
        <f aca="false">COUNTIF($A953:$E953,D953)-1</f>
        <v>1</v>
      </c>
      <c r="J953" s="1" t="n">
        <f aca="false">COUNTIF($A953:$E953,E953)-1</f>
        <v>0</v>
      </c>
      <c r="K953" s="2" t="n">
        <f aca="false">SUMPRODUCT(A953:E953,F953:J953)</f>
        <v>302</v>
      </c>
      <c r="L953" s="3" t="n">
        <f aca="false">SUM(A953:E953)-K953</f>
        <v>94</v>
      </c>
      <c r="M953" s="0" t="n">
        <f aca="false">IF(AND(SUM(F953:J953)=2,K953&lt;L953),1,0)</f>
        <v>0</v>
      </c>
      <c r="O953" s="0" t="n">
        <f aca="false">IF(AND(SUM(F953:J953)=2,K953&gt;L953),1,0)</f>
        <v>0</v>
      </c>
    </row>
    <row r="954" customFormat="false" ht="15" hidden="false" customHeight="false" outlineLevel="0" collapsed="false">
      <c r="A954" s="0" t="n">
        <v>29</v>
      </c>
      <c r="B954" s="0" t="n">
        <v>95</v>
      </c>
      <c r="C954" s="0" t="n">
        <v>91</v>
      </c>
      <c r="D954" s="0" t="n">
        <v>58</v>
      </c>
      <c r="E954" s="0" t="n">
        <v>58</v>
      </c>
      <c r="F954" s="1" t="n">
        <f aca="false">COUNTIF($A954:$E954,A954)-1</f>
        <v>0</v>
      </c>
      <c r="G954" s="1" t="n">
        <f aca="false">COUNTIF($A954:$E954,B954)-1</f>
        <v>0</v>
      </c>
      <c r="H954" s="1" t="n">
        <f aca="false">COUNTIF($A954:$E954,C954)-1</f>
        <v>0</v>
      </c>
      <c r="I954" s="1" t="n">
        <f aca="false">COUNTIF($A954:$E954,D954)-1</f>
        <v>1</v>
      </c>
      <c r="J954" s="1" t="n">
        <f aca="false">COUNTIF($A954:$E954,E954)-1</f>
        <v>1</v>
      </c>
      <c r="K954" s="2" t="n">
        <f aca="false">SUMPRODUCT(A954:E954,F954:J954)</f>
        <v>116</v>
      </c>
      <c r="L954" s="3" t="n">
        <f aca="false">SUM(A954:E954)-K954</f>
        <v>215</v>
      </c>
      <c r="M954" s="0" t="n">
        <f aca="false">IF(AND(SUM(F954:J954)=2,K954&lt;L954),1,0)</f>
        <v>1</v>
      </c>
      <c r="O954" s="0" t="n">
        <f aca="false">IF(AND(SUM(F954:J954)=2,K954&gt;L954),1,0)</f>
        <v>0</v>
      </c>
    </row>
    <row r="955" customFormat="false" ht="15" hidden="false" customHeight="false" outlineLevel="0" collapsed="false">
      <c r="A955" s="0" t="n">
        <v>77</v>
      </c>
      <c r="B955" s="0" t="n">
        <v>88</v>
      </c>
      <c r="C955" s="0" t="n">
        <v>77</v>
      </c>
      <c r="D955" s="0" t="n">
        <v>77</v>
      </c>
      <c r="E955" s="0" t="n">
        <v>12</v>
      </c>
      <c r="F955" s="1" t="n">
        <f aca="false">COUNTIF($A955:$E955,A955)-1</f>
        <v>2</v>
      </c>
      <c r="G955" s="1" t="n">
        <f aca="false">COUNTIF($A955:$E955,B955)-1</f>
        <v>0</v>
      </c>
      <c r="H955" s="1" t="n">
        <f aca="false">COUNTIF($A955:$E955,C955)-1</f>
        <v>2</v>
      </c>
      <c r="I955" s="1" t="n">
        <f aca="false">COUNTIF($A955:$E955,D955)-1</f>
        <v>2</v>
      </c>
      <c r="J955" s="1" t="n">
        <f aca="false">COUNTIF($A955:$E955,E955)-1</f>
        <v>0</v>
      </c>
      <c r="K955" s="2" t="n">
        <f aca="false">SUMPRODUCT(A955:E955,F955:J955)</f>
        <v>462</v>
      </c>
      <c r="L955" s="3" t="n">
        <f aca="false">SUM(A955:E955)-K955</f>
        <v>-131</v>
      </c>
      <c r="M955" s="0" t="n">
        <f aca="false">IF(AND(SUM(F955:J955)=2,K955&lt;L955),1,0)</f>
        <v>0</v>
      </c>
      <c r="O955" s="0" t="n">
        <f aca="false">IF(AND(SUM(F955:J955)=2,K955&gt;L955),1,0)</f>
        <v>0</v>
      </c>
    </row>
    <row r="956" customFormat="false" ht="15" hidden="false" customHeight="false" outlineLevel="0" collapsed="false">
      <c r="A956" s="0" t="n">
        <v>27</v>
      </c>
      <c r="B956" s="0" t="n">
        <v>33</v>
      </c>
      <c r="C956" s="0" t="n">
        <v>21</v>
      </c>
      <c r="D956" s="0" t="n">
        <v>36</v>
      </c>
      <c r="E956" s="0" t="n">
        <v>69</v>
      </c>
      <c r="F956" s="1" t="n">
        <f aca="false">COUNTIF($A956:$E956,A956)-1</f>
        <v>0</v>
      </c>
      <c r="G956" s="1" t="n">
        <f aca="false">COUNTIF($A956:$E956,B956)-1</f>
        <v>0</v>
      </c>
      <c r="H956" s="1" t="n">
        <f aca="false">COUNTIF($A956:$E956,C956)-1</f>
        <v>0</v>
      </c>
      <c r="I956" s="1" t="n">
        <f aca="false">COUNTIF($A956:$E956,D956)-1</f>
        <v>0</v>
      </c>
      <c r="J956" s="1" t="n">
        <f aca="false">COUNTIF($A956:$E956,E956)-1</f>
        <v>0</v>
      </c>
      <c r="K956" s="2" t="n">
        <f aca="false">SUMPRODUCT(A956:E956,F956:J956)</f>
        <v>0</v>
      </c>
      <c r="L956" s="3" t="n">
        <f aca="false">SUM(A956:E956)-K956</f>
        <v>186</v>
      </c>
      <c r="M956" s="0" t="n">
        <f aca="false">IF(AND(SUM(F956:J956)=2,K956&lt;L956),1,0)</f>
        <v>0</v>
      </c>
      <c r="O956" s="0" t="n">
        <f aca="false">IF(AND(SUM(F956:J956)=2,K956&gt;L956),1,0)</f>
        <v>0</v>
      </c>
    </row>
    <row r="957" customFormat="false" ht="15" hidden="false" customHeight="false" outlineLevel="0" collapsed="false">
      <c r="A957" s="0" t="n">
        <v>83</v>
      </c>
      <c r="B957" s="0" t="n">
        <v>59</v>
      </c>
      <c r="C957" s="0" t="n">
        <v>46</v>
      </c>
      <c r="D957" s="0" t="n">
        <v>17</v>
      </c>
      <c r="E957" s="0" t="n">
        <v>59</v>
      </c>
      <c r="F957" s="1" t="n">
        <f aca="false">COUNTIF($A957:$E957,A957)-1</f>
        <v>0</v>
      </c>
      <c r="G957" s="1" t="n">
        <f aca="false">COUNTIF($A957:$E957,B957)-1</f>
        <v>1</v>
      </c>
      <c r="H957" s="1" t="n">
        <f aca="false">COUNTIF($A957:$E957,C957)-1</f>
        <v>0</v>
      </c>
      <c r="I957" s="1" t="n">
        <f aca="false">COUNTIF($A957:$E957,D957)-1</f>
        <v>0</v>
      </c>
      <c r="J957" s="1" t="n">
        <f aca="false">COUNTIF($A957:$E957,E957)-1</f>
        <v>1</v>
      </c>
      <c r="K957" s="2" t="n">
        <f aca="false">SUMPRODUCT(A957:E957,F957:J957)</f>
        <v>118</v>
      </c>
      <c r="L957" s="3" t="n">
        <f aca="false">SUM(A957:E957)-K957</f>
        <v>146</v>
      </c>
      <c r="M957" s="0" t="n">
        <f aca="false">IF(AND(SUM(F957:J957)=2,K957&lt;L957),1,0)</f>
        <v>1</v>
      </c>
      <c r="O957" s="0" t="n">
        <f aca="false">IF(AND(SUM(F957:J957)=2,K957&gt;L957),1,0)</f>
        <v>0</v>
      </c>
    </row>
    <row r="958" customFormat="false" ht="15" hidden="false" customHeight="false" outlineLevel="0" collapsed="false">
      <c r="A958" s="0" t="n">
        <v>48</v>
      </c>
      <c r="B958" s="0" t="n">
        <v>38</v>
      </c>
      <c r="C958" s="0" t="n">
        <v>38</v>
      </c>
      <c r="D958" s="0" t="n">
        <v>48</v>
      </c>
      <c r="E958" s="0" t="n">
        <v>42</v>
      </c>
      <c r="F958" s="1" t="n">
        <f aca="false">COUNTIF($A958:$E958,A958)-1</f>
        <v>1</v>
      </c>
      <c r="G958" s="1" t="n">
        <f aca="false">COUNTIF($A958:$E958,B958)-1</f>
        <v>1</v>
      </c>
      <c r="H958" s="1" t="n">
        <f aca="false">COUNTIF($A958:$E958,C958)-1</f>
        <v>1</v>
      </c>
      <c r="I958" s="1" t="n">
        <f aca="false">COUNTIF($A958:$E958,D958)-1</f>
        <v>1</v>
      </c>
      <c r="J958" s="1" t="n">
        <f aca="false">COUNTIF($A958:$E958,E958)-1</f>
        <v>0</v>
      </c>
      <c r="K958" s="2" t="n">
        <f aca="false">SUMPRODUCT(A958:E958,F958:J958)</f>
        <v>172</v>
      </c>
      <c r="L958" s="3" t="n">
        <f aca="false">SUM(A958:E958)-K958</f>
        <v>42</v>
      </c>
      <c r="M958" s="0" t="n">
        <f aca="false">IF(AND(SUM(F958:J958)=2,K958&lt;L958),1,0)</f>
        <v>0</v>
      </c>
      <c r="O958" s="0" t="n">
        <f aca="false">IF(AND(SUM(F958:J958)=2,K958&gt;L958),1,0)</f>
        <v>0</v>
      </c>
    </row>
    <row r="959" customFormat="false" ht="15" hidden="false" customHeight="false" outlineLevel="0" collapsed="false">
      <c r="A959" s="0" t="n">
        <v>80</v>
      </c>
      <c r="B959" s="0" t="n">
        <v>30</v>
      </c>
      <c r="C959" s="0" t="n">
        <v>30</v>
      </c>
      <c r="D959" s="0" t="n">
        <v>49</v>
      </c>
      <c r="E959" s="0" t="n">
        <v>49</v>
      </c>
      <c r="F959" s="1" t="n">
        <f aca="false">COUNTIF($A959:$E959,A959)-1</f>
        <v>0</v>
      </c>
      <c r="G959" s="1" t="n">
        <f aca="false">COUNTIF($A959:$E959,B959)-1</f>
        <v>1</v>
      </c>
      <c r="H959" s="1" t="n">
        <f aca="false">COUNTIF($A959:$E959,C959)-1</f>
        <v>1</v>
      </c>
      <c r="I959" s="1" t="n">
        <f aca="false">COUNTIF($A959:$E959,D959)-1</f>
        <v>1</v>
      </c>
      <c r="J959" s="1" t="n">
        <f aca="false">COUNTIF($A959:$E959,E959)-1</f>
        <v>1</v>
      </c>
      <c r="K959" s="2" t="n">
        <f aca="false">SUMPRODUCT(A959:E959,F959:J959)</f>
        <v>158</v>
      </c>
      <c r="L959" s="3" t="n">
        <f aca="false">SUM(A959:E959)-K959</f>
        <v>80</v>
      </c>
      <c r="M959" s="0" t="n">
        <f aca="false">IF(AND(SUM(F959:J959)=2,K959&lt;L959),1,0)</f>
        <v>0</v>
      </c>
      <c r="O959" s="0" t="n">
        <f aca="false">IF(AND(SUM(F959:J959)=2,K959&gt;L959),1,0)</f>
        <v>0</v>
      </c>
    </row>
    <row r="960" customFormat="false" ht="15" hidden="false" customHeight="false" outlineLevel="0" collapsed="false">
      <c r="A960" s="0" t="n">
        <v>17</v>
      </c>
      <c r="B960" s="0" t="n">
        <v>17</v>
      </c>
      <c r="C960" s="0" t="n">
        <v>36</v>
      </c>
      <c r="D960" s="0" t="n">
        <v>72</v>
      </c>
      <c r="E960" s="0" t="n">
        <v>31</v>
      </c>
      <c r="F960" s="1" t="n">
        <f aca="false">COUNTIF($A960:$E960,A960)-1</f>
        <v>1</v>
      </c>
      <c r="G960" s="1" t="n">
        <f aca="false">COUNTIF($A960:$E960,B960)-1</f>
        <v>1</v>
      </c>
      <c r="H960" s="1" t="n">
        <f aca="false">COUNTIF($A960:$E960,C960)-1</f>
        <v>0</v>
      </c>
      <c r="I960" s="1" t="n">
        <f aca="false">COUNTIF($A960:$E960,D960)-1</f>
        <v>0</v>
      </c>
      <c r="J960" s="1" t="n">
        <f aca="false">COUNTIF($A960:$E960,E960)-1</f>
        <v>0</v>
      </c>
      <c r="K960" s="2" t="n">
        <f aca="false">SUMPRODUCT(A960:E960,F960:J960)</f>
        <v>34</v>
      </c>
      <c r="L960" s="3" t="n">
        <f aca="false">SUM(A960:E960)-K960</f>
        <v>139</v>
      </c>
      <c r="M960" s="0" t="n">
        <f aca="false">IF(AND(SUM(F960:J960)=2,K960&lt;L960),1,0)</f>
        <v>1</v>
      </c>
      <c r="O960" s="0" t="n">
        <f aca="false">IF(AND(SUM(F960:J960)=2,K960&gt;L960),1,0)</f>
        <v>0</v>
      </c>
    </row>
    <row r="961" customFormat="false" ht="15" hidden="false" customHeight="false" outlineLevel="0" collapsed="false">
      <c r="A961" s="0" t="n">
        <v>68</v>
      </c>
      <c r="B961" s="0" t="n">
        <v>36</v>
      </c>
      <c r="C961" s="0" t="n">
        <v>97</v>
      </c>
      <c r="D961" s="0" t="n">
        <v>59</v>
      </c>
      <c r="E961" s="0" t="n">
        <v>97</v>
      </c>
      <c r="F961" s="1" t="n">
        <f aca="false">COUNTIF($A961:$E961,A961)-1</f>
        <v>0</v>
      </c>
      <c r="G961" s="1" t="n">
        <f aca="false">COUNTIF($A961:$E961,B961)-1</f>
        <v>0</v>
      </c>
      <c r="H961" s="1" t="n">
        <f aca="false">COUNTIF($A961:$E961,C961)-1</f>
        <v>1</v>
      </c>
      <c r="I961" s="1" t="n">
        <f aca="false">COUNTIF($A961:$E961,D961)-1</f>
        <v>0</v>
      </c>
      <c r="J961" s="1" t="n">
        <f aca="false">COUNTIF($A961:$E961,E961)-1</f>
        <v>1</v>
      </c>
      <c r="K961" s="2" t="n">
        <f aca="false">SUMPRODUCT(A961:E961,F961:J961)</f>
        <v>194</v>
      </c>
      <c r="L961" s="3" t="n">
        <f aca="false">SUM(A961:E961)-K961</f>
        <v>163</v>
      </c>
      <c r="M961" s="0" t="n">
        <f aca="false">IF(AND(SUM(F961:J961)=2,K961&lt;L961),1,0)</f>
        <v>0</v>
      </c>
      <c r="O961" s="0" t="n">
        <f aca="false">IF(AND(SUM(F961:J961)=2,K961&gt;L961),1,0)</f>
        <v>1</v>
      </c>
    </row>
    <row r="962" customFormat="false" ht="15" hidden="false" customHeight="false" outlineLevel="0" collapsed="false">
      <c r="A962" s="0" t="n">
        <v>54</v>
      </c>
      <c r="B962" s="0" t="n">
        <v>54</v>
      </c>
      <c r="C962" s="0" t="n">
        <v>54</v>
      </c>
      <c r="D962" s="0" t="n">
        <v>68</v>
      </c>
      <c r="E962" s="0" t="n">
        <v>11</v>
      </c>
      <c r="F962" s="1" t="n">
        <f aca="false">COUNTIF($A962:$E962,A962)-1</f>
        <v>2</v>
      </c>
      <c r="G962" s="1" t="n">
        <f aca="false">COUNTIF($A962:$E962,B962)-1</f>
        <v>2</v>
      </c>
      <c r="H962" s="1" t="n">
        <f aca="false">COUNTIF($A962:$E962,C962)-1</f>
        <v>2</v>
      </c>
      <c r="I962" s="1" t="n">
        <f aca="false">COUNTIF($A962:$E962,D962)-1</f>
        <v>0</v>
      </c>
      <c r="J962" s="1" t="n">
        <f aca="false">COUNTIF($A962:$E962,E962)-1</f>
        <v>0</v>
      </c>
      <c r="K962" s="2" t="n">
        <f aca="false">SUMPRODUCT(A962:E962,F962:J962)</f>
        <v>324</v>
      </c>
      <c r="L962" s="3" t="n">
        <f aca="false">SUM(A962:E962)-K962</f>
        <v>-83</v>
      </c>
      <c r="M962" s="0" t="n">
        <f aca="false">IF(AND(SUM(F962:J962)=2,K962&lt;L962),1,0)</f>
        <v>0</v>
      </c>
      <c r="O962" s="0" t="n">
        <f aca="false">IF(AND(SUM(F962:J962)=2,K962&gt;L962),1,0)</f>
        <v>0</v>
      </c>
    </row>
    <row r="963" customFormat="false" ht="15" hidden="false" customHeight="false" outlineLevel="0" collapsed="false">
      <c r="A963" s="0" t="n">
        <v>34</v>
      </c>
      <c r="B963" s="0" t="n">
        <v>72</v>
      </c>
      <c r="C963" s="0" t="n">
        <v>46</v>
      </c>
      <c r="D963" s="0" t="n">
        <v>86</v>
      </c>
      <c r="E963" s="0" t="n">
        <v>46</v>
      </c>
      <c r="F963" s="1" t="n">
        <f aca="false">COUNTIF($A963:$E963,A963)-1</f>
        <v>0</v>
      </c>
      <c r="G963" s="1" t="n">
        <f aca="false">COUNTIF($A963:$E963,B963)-1</f>
        <v>0</v>
      </c>
      <c r="H963" s="1" t="n">
        <f aca="false">COUNTIF($A963:$E963,C963)-1</f>
        <v>1</v>
      </c>
      <c r="I963" s="1" t="n">
        <f aca="false">COUNTIF($A963:$E963,D963)-1</f>
        <v>0</v>
      </c>
      <c r="J963" s="1" t="n">
        <f aca="false">COUNTIF($A963:$E963,E963)-1</f>
        <v>1</v>
      </c>
      <c r="K963" s="2" t="n">
        <f aca="false">SUMPRODUCT(A963:E963,F963:J963)</f>
        <v>92</v>
      </c>
      <c r="L963" s="3" t="n">
        <f aca="false">SUM(A963:E963)-K963</f>
        <v>192</v>
      </c>
      <c r="M963" s="0" t="n">
        <f aca="false">IF(AND(SUM(F963:J963)=2,K963&lt;L963),1,0)</f>
        <v>1</v>
      </c>
      <c r="O963" s="0" t="n">
        <f aca="false">IF(AND(SUM(F963:J963)=2,K963&gt;L963),1,0)</f>
        <v>0</v>
      </c>
    </row>
    <row r="964" customFormat="false" ht="15" hidden="false" customHeight="false" outlineLevel="0" collapsed="false">
      <c r="A964" s="0" t="n">
        <v>53</v>
      </c>
      <c r="B964" s="0" t="n">
        <v>54</v>
      </c>
      <c r="C964" s="0" t="n">
        <v>74</v>
      </c>
      <c r="D964" s="0" t="n">
        <v>54</v>
      </c>
      <c r="E964" s="0" t="n">
        <v>86</v>
      </c>
      <c r="F964" s="1" t="n">
        <f aca="false">COUNTIF($A964:$E964,A964)-1</f>
        <v>0</v>
      </c>
      <c r="G964" s="1" t="n">
        <f aca="false">COUNTIF($A964:$E964,B964)-1</f>
        <v>1</v>
      </c>
      <c r="H964" s="1" t="n">
        <f aca="false">COUNTIF($A964:$E964,C964)-1</f>
        <v>0</v>
      </c>
      <c r="I964" s="1" t="n">
        <f aca="false">COUNTIF($A964:$E964,D964)-1</f>
        <v>1</v>
      </c>
      <c r="J964" s="1" t="n">
        <f aca="false">COUNTIF($A964:$E964,E964)-1</f>
        <v>0</v>
      </c>
      <c r="K964" s="2" t="n">
        <f aca="false">SUMPRODUCT(A964:E964,F964:J964)</f>
        <v>108</v>
      </c>
      <c r="L964" s="3" t="n">
        <f aca="false">SUM(A964:E964)-K964</f>
        <v>213</v>
      </c>
      <c r="M964" s="0" t="n">
        <f aca="false">IF(AND(SUM(F964:J964)=2,K964&lt;L964),1,0)</f>
        <v>1</v>
      </c>
      <c r="O964" s="0" t="n">
        <f aca="false">IF(AND(SUM(F964:J964)=2,K964&gt;L964),1,0)</f>
        <v>0</v>
      </c>
    </row>
    <row r="965" customFormat="false" ht="15" hidden="false" customHeight="false" outlineLevel="0" collapsed="false">
      <c r="A965" s="0" t="n">
        <v>53</v>
      </c>
      <c r="B965" s="0" t="n">
        <v>21</v>
      </c>
      <c r="C965" s="0" t="n">
        <v>84</v>
      </c>
      <c r="D965" s="0" t="n">
        <v>84</v>
      </c>
      <c r="E965" s="0" t="n">
        <v>21</v>
      </c>
      <c r="F965" s="1" t="n">
        <f aca="false">COUNTIF($A965:$E965,A965)-1</f>
        <v>0</v>
      </c>
      <c r="G965" s="1" t="n">
        <f aca="false">COUNTIF($A965:$E965,B965)-1</f>
        <v>1</v>
      </c>
      <c r="H965" s="1" t="n">
        <f aca="false">COUNTIF($A965:$E965,C965)-1</f>
        <v>1</v>
      </c>
      <c r="I965" s="1" t="n">
        <f aca="false">COUNTIF($A965:$E965,D965)-1</f>
        <v>1</v>
      </c>
      <c r="J965" s="1" t="n">
        <f aca="false">COUNTIF($A965:$E965,E965)-1</f>
        <v>1</v>
      </c>
      <c r="K965" s="2" t="n">
        <f aca="false">SUMPRODUCT(A965:E965,F965:J965)</f>
        <v>210</v>
      </c>
      <c r="L965" s="3" t="n">
        <f aca="false">SUM(A965:E965)-K965</f>
        <v>53</v>
      </c>
      <c r="M965" s="0" t="n">
        <f aca="false">IF(AND(SUM(F965:J965)=2,K965&lt;L965),1,0)</f>
        <v>0</v>
      </c>
      <c r="O965" s="0" t="n">
        <f aca="false">IF(AND(SUM(F965:J965)=2,K965&gt;L965),1,0)</f>
        <v>0</v>
      </c>
    </row>
    <row r="966" customFormat="false" ht="15" hidden="false" customHeight="false" outlineLevel="0" collapsed="false">
      <c r="A966" s="0" t="n">
        <v>12</v>
      </c>
      <c r="B966" s="0" t="n">
        <v>59</v>
      </c>
      <c r="C966" s="0" t="n">
        <v>42</v>
      </c>
      <c r="D966" s="0" t="n">
        <v>12</v>
      </c>
      <c r="E966" s="0" t="n">
        <v>59</v>
      </c>
      <c r="F966" s="1" t="n">
        <f aca="false">COUNTIF($A966:$E966,A966)-1</f>
        <v>1</v>
      </c>
      <c r="G966" s="1" t="n">
        <f aca="false">COUNTIF($A966:$E966,B966)-1</f>
        <v>1</v>
      </c>
      <c r="H966" s="1" t="n">
        <f aca="false">COUNTIF($A966:$E966,C966)-1</f>
        <v>0</v>
      </c>
      <c r="I966" s="1" t="n">
        <f aca="false">COUNTIF($A966:$E966,D966)-1</f>
        <v>1</v>
      </c>
      <c r="J966" s="1" t="n">
        <f aca="false">COUNTIF($A966:$E966,E966)-1</f>
        <v>1</v>
      </c>
      <c r="K966" s="2" t="n">
        <f aca="false">SUMPRODUCT(A966:E966,F966:J966)</f>
        <v>142</v>
      </c>
      <c r="L966" s="3" t="n">
        <f aca="false">SUM(A966:E966)-K966</f>
        <v>42</v>
      </c>
      <c r="M966" s="0" t="n">
        <f aca="false">IF(AND(SUM(F966:J966)=2,K966&lt;L966),1,0)</f>
        <v>0</v>
      </c>
      <c r="O966" s="0" t="n">
        <f aca="false">IF(AND(SUM(F966:J966)=2,K966&gt;L966),1,0)</f>
        <v>0</v>
      </c>
    </row>
    <row r="967" customFormat="false" ht="15" hidden="false" customHeight="false" outlineLevel="0" collapsed="false">
      <c r="A967" s="0" t="n">
        <v>64</v>
      </c>
      <c r="B967" s="0" t="n">
        <v>39</v>
      </c>
      <c r="C967" s="0" t="n">
        <v>80</v>
      </c>
      <c r="D967" s="0" t="n">
        <v>91</v>
      </c>
      <c r="E967" s="0" t="n">
        <v>62</v>
      </c>
      <c r="F967" s="1" t="n">
        <f aca="false">COUNTIF($A967:$E967,A967)-1</f>
        <v>0</v>
      </c>
      <c r="G967" s="1" t="n">
        <f aca="false">COUNTIF($A967:$E967,B967)-1</f>
        <v>0</v>
      </c>
      <c r="H967" s="1" t="n">
        <f aca="false">COUNTIF($A967:$E967,C967)-1</f>
        <v>0</v>
      </c>
      <c r="I967" s="1" t="n">
        <f aca="false">COUNTIF($A967:$E967,D967)-1</f>
        <v>0</v>
      </c>
      <c r="J967" s="1" t="n">
        <f aca="false">COUNTIF($A967:$E967,E967)-1</f>
        <v>0</v>
      </c>
      <c r="K967" s="2" t="n">
        <f aca="false">SUMPRODUCT(A967:E967,F967:J967)</f>
        <v>0</v>
      </c>
      <c r="L967" s="3" t="n">
        <f aca="false">SUM(A967:E967)-K967</f>
        <v>336</v>
      </c>
      <c r="M967" s="0" t="n">
        <f aca="false">IF(AND(SUM(F967:J967)=2,K967&lt;L967),1,0)</f>
        <v>0</v>
      </c>
      <c r="O967" s="0" t="n">
        <f aca="false">IF(AND(SUM(F967:J967)=2,K967&gt;L967),1,0)</f>
        <v>0</v>
      </c>
    </row>
    <row r="968" customFormat="false" ht="15" hidden="false" customHeight="false" outlineLevel="0" collapsed="false">
      <c r="A968" s="0" t="n">
        <v>22</v>
      </c>
      <c r="B968" s="0" t="n">
        <v>43</v>
      </c>
      <c r="C968" s="0" t="n">
        <v>22</v>
      </c>
      <c r="D968" s="0" t="n">
        <v>82</v>
      </c>
      <c r="E968" s="0" t="n">
        <v>43</v>
      </c>
      <c r="F968" s="1" t="n">
        <f aca="false">COUNTIF($A968:$E968,A968)-1</f>
        <v>1</v>
      </c>
      <c r="G968" s="1" t="n">
        <f aca="false">COUNTIF($A968:$E968,B968)-1</f>
        <v>1</v>
      </c>
      <c r="H968" s="1" t="n">
        <f aca="false">COUNTIF($A968:$E968,C968)-1</f>
        <v>1</v>
      </c>
      <c r="I968" s="1" t="n">
        <f aca="false">COUNTIF($A968:$E968,D968)-1</f>
        <v>0</v>
      </c>
      <c r="J968" s="1" t="n">
        <f aca="false">COUNTIF($A968:$E968,E968)-1</f>
        <v>1</v>
      </c>
      <c r="K968" s="2" t="n">
        <f aca="false">SUMPRODUCT(A968:E968,F968:J968)</f>
        <v>130</v>
      </c>
      <c r="L968" s="3" t="n">
        <f aca="false">SUM(A968:E968)-K968</f>
        <v>82</v>
      </c>
      <c r="M968" s="0" t="n">
        <f aca="false">IF(AND(SUM(F968:J968)=2,K968&lt;L968),1,0)</f>
        <v>0</v>
      </c>
      <c r="O968" s="0" t="n">
        <f aca="false">IF(AND(SUM(F968:J968)=2,K968&gt;L968),1,0)</f>
        <v>0</v>
      </c>
    </row>
    <row r="969" customFormat="false" ht="15" hidden="false" customHeight="false" outlineLevel="0" collapsed="false">
      <c r="A969" s="0" t="n">
        <v>65</v>
      </c>
      <c r="B969" s="0" t="n">
        <v>28</v>
      </c>
      <c r="C969" s="0" t="n">
        <v>95</v>
      </c>
      <c r="D969" s="0" t="n">
        <v>65</v>
      </c>
      <c r="E969" s="0" t="n">
        <v>65</v>
      </c>
      <c r="F969" s="1" t="n">
        <f aca="false">COUNTIF($A969:$E969,A969)-1</f>
        <v>2</v>
      </c>
      <c r="G969" s="1" t="n">
        <f aca="false">COUNTIF($A969:$E969,B969)-1</f>
        <v>0</v>
      </c>
      <c r="H969" s="1" t="n">
        <f aca="false">COUNTIF($A969:$E969,C969)-1</f>
        <v>0</v>
      </c>
      <c r="I969" s="1" t="n">
        <f aca="false">COUNTIF($A969:$E969,D969)-1</f>
        <v>2</v>
      </c>
      <c r="J969" s="1" t="n">
        <f aca="false">COUNTIF($A969:$E969,E969)-1</f>
        <v>2</v>
      </c>
      <c r="K969" s="2" t="n">
        <f aca="false">SUMPRODUCT(A969:E969,F969:J969)</f>
        <v>390</v>
      </c>
      <c r="L969" s="3" t="n">
        <f aca="false">SUM(A969:E969)-K969</f>
        <v>-72</v>
      </c>
      <c r="M969" s="0" t="n">
        <f aca="false">IF(AND(SUM(F969:J969)=2,K969&lt;L969),1,0)</f>
        <v>0</v>
      </c>
      <c r="O969" s="0" t="n">
        <f aca="false">IF(AND(SUM(F969:J969)=2,K969&gt;L969),1,0)</f>
        <v>0</v>
      </c>
    </row>
    <row r="970" customFormat="false" ht="15" hidden="false" customHeight="false" outlineLevel="0" collapsed="false">
      <c r="A970" s="0" t="n">
        <v>12</v>
      </c>
      <c r="B970" s="0" t="n">
        <v>94</v>
      </c>
      <c r="C970" s="0" t="n">
        <v>79</v>
      </c>
      <c r="D970" s="0" t="n">
        <v>12</v>
      </c>
      <c r="E970" s="0" t="n">
        <v>12</v>
      </c>
      <c r="F970" s="1" t="n">
        <f aca="false">COUNTIF($A970:$E970,A970)-1</f>
        <v>2</v>
      </c>
      <c r="G970" s="1" t="n">
        <f aca="false">COUNTIF($A970:$E970,B970)-1</f>
        <v>0</v>
      </c>
      <c r="H970" s="1" t="n">
        <f aca="false">COUNTIF($A970:$E970,C970)-1</f>
        <v>0</v>
      </c>
      <c r="I970" s="1" t="n">
        <f aca="false">COUNTIF($A970:$E970,D970)-1</f>
        <v>2</v>
      </c>
      <c r="J970" s="1" t="n">
        <f aca="false">COUNTIF($A970:$E970,E970)-1</f>
        <v>2</v>
      </c>
      <c r="K970" s="2" t="n">
        <f aca="false">SUMPRODUCT(A970:E970,F970:J970)</f>
        <v>72</v>
      </c>
      <c r="L970" s="3" t="n">
        <f aca="false">SUM(A970:E970)-K970</f>
        <v>137</v>
      </c>
      <c r="M970" s="0" t="n">
        <f aca="false">IF(AND(SUM(F970:J970)=2,K970&lt;L970),1,0)</f>
        <v>0</v>
      </c>
      <c r="O970" s="0" t="n">
        <f aca="false">IF(AND(SUM(F970:J970)=2,K970&gt;L970),1,0)</f>
        <v>0</v>
      </c>
    </row>
    <row r="971" customFormat="false" ht="15" hidden="false" customHeight="false" outlineLevel="0" collapsed="false">
      <c r="A971" s="0" t="n">
        <v>96</v>
      </c>
      <c r="B971" s="0" t="n">
        <v>37</v>
      </c>
      <c r="C971" s="0" t="n">
        <v>96</v>
      </c>
      <c r="D971" s="0" t="n">
        <v>37</v>
      </c>
      <c r="E971" s="0" t="n">
        <v>36</v>
      </c>
      <c r="F971" s="1" t="n">
        <f aca="false">COUNTIF($A971:$E971,A971)-1</f>
        <v>1</v>
      </c>
      <c r="G971" s="1" t="n">
        <f aca="false">COUNTIF($A971:$E971,B971)-1</f>
        <v>1</v>
      </c>
      <c r="H971" s="1" t="n">
        <f aca="false">COUNTIF($A971:$E971,C971)-1</f>
        <v>1</v>
      </c>
      <c r="I971" s="1" t="n">
        <f aca="false">COUNTIF($A971:$E971,D971)-1</f>
        <v>1</v>
      </c>
      <c r="J971" s="1" t="n">
        <f aca="false">COUNTIF($A971:$E971,E971)-1</f>
        <v>0</v>
      </c>
      <c r="K971" s="2" t="n">
        <f aca="false">SUMPRODUCT(A971:E971,F971:J971)</f>
        <v>266</v>
      </c>
      <c r="L971" s="3" t="n">
        <f aca="false">SUM(A971:E971)-K971</f>
        <v>36</v>
      </c>
      <c r="M971" s="0" t="n">
        <f aca="false">IF(AND(SUM(F971:J971)=2,K971&lt;L971),1,0)</f>
        <v>0</v>
      </c>
      <c r="O971" s="0" t="n">
        <f aca="false">IF(AND(SUM(F971:J971)=2,K971&gt;L971),1,0)</f>
        <v>0</v>
      </c>
    </row>
    <row r="972" customFormat="false" ht="15" hidden="false" customHeight="false" outlineLevel="0" collapsed="false">
      <c r="A972" s="0" t="n">
        <v>81</v>
      </c>
      <c r="B972" s="0" t="n">
        <v>73</v>
      </c>
      <c r="C972" s="0" t="n">
        <v>56</v>
      </c>
      <c r="D972" s="0" t="n">
        <v>73</v>
      </c>
      <c r="E972" s="0" t="n">
        <v>56</v>
      </c>
      <c r="F972" s="1" t="n">
        <f aca="false">COUNTIF($A972:$E972,A972)-1</f>
        <v>0</v>
      </c>
      <c r="G972" s="1" t="n">
        <f aca="false">COUNTIF($A972:$E972,B972)-1</f>
        <v>1</v>
      </c>
      <c r="H972" s="1" t="n">
        <f aca="false">COUNTIF($A972:$E972,C972)-1</f>
        <v>1</v>
      </c>
      <c r="I972" s="1" t="n">
        <f aca="false">COUNTIF($A972:$E972,D972)-1</f>
        <v>1</v>
      </c>
      <c r="J972" s="1" t="n">
        <f aca="false">COUNTIF($A972:$E972,E972)-1</f>
        <v>1</v>
      </c>
      <c r="K972" s="2" t="n">
        <f aca="false">SUMPRODUCT(A972:E972,F972:J972)</f>
        <v>258</v>
      </c>
      <c r="L972" s="3" t="n">
        <f aca="false">SUM(A972:E972)-K972</f>
        <v>81</v>
      </c>
      <c r="M972" s="0" t="n">
        <f aca="false">IF(AND(SUM(F972:J972)=2,K972&lt;L972),1,0)</f>
        <v>0</v>
      </c>
      <c r="O972" s="0" t="n">
        <f aca="false">IF(AND(SUM(F972:J972)=2,K972&gt;L972),1,0)</f>
        <v>0</v>
      </c>
    </row>
    <row r="973" customFormat="false" ht="15" hidden="false" customHeight="false" outlineLevel="0" collapsed="false">
      <c r="A973" s="0" t="n">
        <v>70</v>
      </c>
      <c r="B973" s="0" t="n">
        <v>84</v>
      </c>
      <c r="C973" s="0" t="n">
        <v>33</v>
      </c>
      <c r="D973" s="0" t="n">
        <v>88</v>
      </c>
      <c r="E973" s="0" t="n">
        <v>17</v>
      </c>
      <c r="F973" s="1" t="n">
        <f aca="false">COUNTIF($A973:$E973,A973)-1</f>
        <v>0</v>
      </c>
      <c r="G973" s="1" t="n">
        <f aca="false">COUNTIF($A973:$E973,B973)-1</f>
        <v>0</v>
      </c>
      <c r="H973" s="1" t="n">
        <f aca="false">COUNTIF($A973:$E973,C973)-1</f>
        <v>0</v>
      </c>
      <c r="I973" s="1" t="n">
        <f aca="false">COUNTIF($A973:$E973,D973)-1</f>
        <v>0</v>
      </c>
      <c r="J973" s="1" t="n">
        <f aca="false">COUNTIF($A973:$E973,E973)-1</f>
        <v>0</v>
      </c>
      <c r="K973" s="2" t="n">
        <f aca="false">SUMPRODUCT(A973:E973,F973:J973)</f>
        <v>0</v>
      </c>
      <c r="L973" s="3" t="n">
        <f aca="false">SUM(A973:E973)-K973</f>
        <v>292</v>
      </c>
      <c r="M973" s="0" t="n">
        <f aca="false">IF(AND(SUM(F973:J973)=2,K973&lt;L973),1,0)</f>
        <v>0</v>
      </c>
      <c r="O973" s="0" t="n">
        <f aca="false">IF(AND(SUM(F973:J973)=2,K973&gt;L973),1,0)</f>
        <v>0</v>
      </c>
    </row>
    <row r="974" customFormat="false" ht="15" hidden="false" customHeight="false" outlineLevel="0" collapsed="false">
      <c r="A974" s="0" t="n">
        <v>65</v>
      </c>
      <c r="B974" s="0" t="n">
        <v>90</v>
      </c>
      <c r="C974" s="0" t="n">
        <v>32</v>
      </c>
      <c r="D974" s="0" t="n">
        <v>66</v>
      </c>
      <c r="E974" s="0" t="n">
        <v>32</v>
      </c>
      <c r="F974" s="1" t="n">
        <f aca="false">COUNTIF($A974:$E974,A974)-1</f>
        <v>0</v>
      </c>
      <c r="G974" s="1" t="n">
        <f aca="false">COUNTIF($A974:$E974,B974)-1</f>
        <v>0</v>
      </c>
      <c r="H974" s="1" t="n">
        <f aca="false">COUNTIF($A974:$E974,C974)-1</f>
        <v>1</v>
      </c>
      <c r="I974" s="1" t="n">
        <f aca="false">COUNTIF($A974:$E974,D974)-1</f>
        <v>0</v>
      </c>
      <c r="J974" s="1" t="n">
        <f aca="false">COUNTIF($A974:$E974,E974)-1</f>
        <v>1</v>
      </c>
      <c r="K974" s="2" t="n">
        <f aca="false">SUMPRODUCT(A974:E974,F974:J974)</f>
        <v>64</v>
      </c>
      <c r="L974" s="3" t="n">
        <f aca="false">SUM(A974:E974)-K974</f>
        <v>221</v>
      </c>
      <c r="M974" s="0" t="n">
        <f aca="false">IF(AND(SUM(F974:J974)=2,K974&lt;L974),1,0)</f>
        <v>1</v>
      </c>
      <c r="O974" s="0" t="n">
        <f aca="false">IF(AND(SUM(F974:J974)=2,K974&gt;L974),1,0)</f>
        <v>0</v>
      </c>
    </row>
    <row r="975" customFormat="false" ht="15" hidden="false" customHeight="false" outlineLevel="0" collapsed="false">
      <c r="A975" s="0" t="n">
        <v>16</v>
      </c>
      <c r="B975" s="0" t="n">
        <v>19</v>
      </c>
      <c r="C975" s="0" t="n">
        <v>93</v>
      </c>
      <c r="D975" s="0" t="n">
        <v>93</v>
      </c>
      <c r="E975" s="0" t="n">
        <v>16</v>
      </c>
      <c r="F975" s="1" t="n">
        <f aca="false">COUNTIF($A975:$E975,A975)-1</f>
        <v>1</v>
      </c>
      <c r="G975" s="1" t="n">
        <f aca="false">COUNTIF($A975:$E975,B975)-1</f>
        <v>0</v>
      </c>
      <c r="H975" s="1" t="n">
        <f aca="false">COUNTIF($A975:$E975,C975)-1</f>
        <v>1</v>
      </c>
      <c r="I975" s="1" t="n">
        <f aca="false">COUNTIF($A975:$E975,D975)-1</f>
        <v>1</v>
      </c>
      <c r="J975" s="1" t="n">
        <f aca="false">COUNTIF($A975:$E975,E975)-1</f>
        <v>1</v>
      </c>
      <c r="K975" s="2" t="n">
        <f aca="false">SUMPRODUCT(A975:E975,F975:J975)</f>
        <v>218</v>
      </c>
      <c r="L975" s="3" t="n">
        <f aca="false">SUM(A975:E975)-K975</f>
        <v>19</v>
      </c>
      <c r="M975" s="0" t="n">
        <f aca="false">IF(AND(SUM(F975:J975)=2,K975&lt;L975),1,0)</f>
        <v>0</v>
      </c>
      <c r="O975" s="0" t="n">
        <f aca="false">IF(AND(SUM(F975:J975)=2,K975&gt;L975),1,0)</f>
        <v>0</v>
      </c>
    </row>
    <row r="976" customFormat="false" ht="15" hidden="false" customHeight="false" outlineLevel="0" collapsed="false">
      <c r="A976" s="0" t="n">
        <v>46</v>
      </c>
      <c r="B976" s="0" t="n">
        <v>53</v>
      </c>
      <c r="C976" s="0" t="n">
        <v>53</v>
      </c>
      <c r="D976" s="0" t="n">
        <v>74</v>
      </c>
      <c r="E976" s="0" t="n">
        <v>74</v>
      </c>
      <c r="F976" s="1" t="n">
        <f aca="false">COUNTIF($A976:$E976,A976)-1</f>
        <v>0</v>
      </c>
      <c r="G976" s="1" t="n">
        <f aca="false">COUNTIF($A976:$E976,B976)-1</f>
        <v>1</v>
      </c>
      <c r="H976" s="1" t="n">
        <f aca="false">COUNTIF($A976:$E976,C976)-1</f>
        <v>1</v>
      </c>
      <c r="I976" s="1" t="n">
        <f aca="false">COUNTIF($A976:$E976,D976)-1</f>
        <v>1</v>
      </c>
      <c r="J976" s="1" t="n">
        <f aca="false">COUNTIF($A976:$E976,E976)-1</f>
        <v>1</v>
      </c>
      <c r="K976" s="2" t="n">
        <f aca="false">SUMPRODUCT(A976:E976,F976:J976)</f>
        <v>254</v>
      </c>
      <c r="L976" s="3" t="n">
        <f aca="false">SUM(A976:E976)-K976</f>
        <v>46</v>
      </c>
      <c r="M976" s="0" t="n">
        <f aca="false">IF(AND(SUM(F976:J976)=2,K976&lt;L976),1,0)</f>
        <v>0</v>
      </c>
      <c r="O976" s="0" t="n">
        <f aca="false">IF(AND(SUM(F976:J976)=2,K976&gt;L976),1,0)</f>
        <v>0</v>
      </c>
    </row>
    <row r="977" customFormat="false" ht="15" hidden="false" customHeight="false" outlineLevel="0" collapsed="false">
      <c r="A977" s="0" t="n">
        <v>10</v>
      </c>
      <c r="B977" s="0" t="n">
        <v>53</v>
      </c>
      <c r="C977" s="0" t="n">
        <v>42</v>
      </c>
      <c r="D977" s="0" t="n">
        <v>41</v>
      </c>
      <c r="E977" s="0" t="n">
        <v>72</v>
      </c>
      <c r="F977" s="1" t="n">
        <f aca="false">COUNTIF($A977:$E977,A977)-1</f>
        <v>0</v>
      </c>
      <c r="G977" s="1" t="n">
        <f aca="false">COUNTIF($A977:$E977,B977)-1</f>
        <v>0</v>
      </c>
      <c r="H977" s="1" t="n">
        <f aca="false">COUNTIF($A977:$E977,C977)-1</f>
        <v>0</v>
      </c>
      <c r="I977" s="1" t="n">
        <f aca="false">COUNTIF($A977:$E977,D977)-1</f>
        <v>0</v>
      </c>
      <c r="J977" s="1" t="n">
        <f aca="false">COUNTIF($A977:$E977,E977)-1</f>
        <v>0</v>
      </c>
      <c r="K977" s="2" t="n">
        <f aca="false">SUMPRODUCT(A977:E977,F977:J977)</f>
        <v>0</v>
      </c>
      <c r="L977" s="3" t="n">
        <f aca="false">SUM(A977:E977)-K977</f>
        <v>218</v>
      </c>
      <c r="M977" s="0" t="n">
        <f aca="false">IF(AND(SUM(F977:J977)=2,K977&lt;L977),1,0)</f>
        <v>0</v>
      </c>
      <c r="O977" s="0" t="n">
        <f aca="false">IF(AND(SUM(F977:J977)=2,K977&gt;L977),1,0)</f>
        <v>0</v>
      </c>
    </row>
    <row r="978" customFormat="false" ht="15" hidden="false" customHeight="false" outlineLevel="0" collapsed="false">
      <c r="A978" s="0" t="n">
        <v>17</v>
      </c>
      <c r="B978" s="0" t="n">
        <v>25</v>
      </c>
      <c r="C978" s="0" t="n">
        <v>25</v>
      </c>
      <c r="D978" s="0" t="n">
        <v>25</v>
      </c>
      <c r="E978" s="0" t="n">
        <v>17</v>
      </c>
      <c r="F978" s="1" t="n">
        <f aca="false">COUNTIF($A978:$E978,A978)-1</f>
        <v>1</v>
      </c>
      <c r="G978" s="1" t="n">
        <f aca="false">COUNTIF($A978:$E978,B978)-1</f>
        <v>2</v>
      </c>
      <c r="H978" s="1" t="n">
        <f aca="false">COUNTIF($A978:$E978,C978)-1</f>
        <v>2</v>
      </c>
      <c r="I978" s="1" t="n">
        <f aca="false">COUNTIF($A978:$E978,D978)-1</f>
        <v>2</v>
      </c>
      <c r="J978" s="1" t="n">
        <f aca="false">COUNTIF($A978:$E978,E978)-1</f>
        <v>1</v>
      </c>
      <c r="K978" s="2" t="n">
        <f aca="false">SUMPRODUCT(A978:E978,F978:J978)</f>
        <v>184</v>
      </c>
      <c r="L978" s="3" t="n">
        <f aca="false">SUM(A978:E978)-K978</f>
        <v>-75</v>
      </c>
      <c r="M978" s="0" t="n">
        <f aca="false">IF(AND(SUM(F978:J978)=2,K978&lt;L978),1,0)</f>
        <v>0</v>
      </c>
      <c r="O978" s="0" t="n">
        <f aca="false">IF(AND(SUM(F978:J978)=2,K978&gt;L978),1,0)</f>
        <v>0</v>
      </c>
    </row>
    <row r="979" customFormat="false" ht="15" hidden="false" customHeight="false" outlineLevel="0" collapsed="false">
      <c r="A979" s="0" t="n">
        <v>82</v>
      </c>
      <c r="B979" s="0" t="n">
        <v>14</v>
      </c>
      <c r="C979" s="0" t="n">
        <v>46</v>
      </c>
      <c r="D979" s="0" t="n">
        <v>60</v>
      </c>
      <c r="E979" s="0" t="n">
        <v>71</v>
      </c>
      <c r="F979" s="1" t="n">
        <f aca="false">COUNTIF($A979:$E979,A979)-1</f>
        <v>0</v>
      </c>
      <c r="G979" s="1" t="n">
        <f aca="false">COUNTIF($A979:$E979,B979)-1</f>
        <v>0</v>
      </c>
      <c r="H979" s="1" t="n">
        <f aca="false">COUNTIF($A979:$E979,C979)-1</f>
        <v>0</v>
      </c>
      <c r="I979" s="1" t="n">
        <f aca="false">COUNTIF($A979:$E979,D979)-1</f>
        <v>0</v>
      </c>
      <c r="J979" s="1" t="n">
        <f aca="false">COUNTIF($A979:$E979,E979)-1</f>
        <v>0</v>
      </c>
      <c r="K979" s="2" t="n">
        <f aca="false">SUMPRODUCT(A979:E979,F979:J979)</f>
        <v>0</v>
      </c>
      <c r="L979" s="3" t="n">
        <f aca="false">SUM(A979:E979)-K979</f>
        <v>273</v>
      </c>
      <c r="M979" s="0" t="n">
        <f aca="false">IF(AND(SUM(F979:J979)=2,K979&lt;L979),1,0)</f>
        <v>0</v>
      </c>
      <c r="O979" s="0" t="n">
        <f aca="false">IF(AND(SUM(F979:J979)=2,K979&gt;L979),1,0)</f>
        <v>0</v>
      </c>
    </row>
    <row r="980" customFormat="false" ht="15" hidden="false" customHeight="false" outlineLevel="0" collapsed="false">
      <c r="A980" s="0" t="n">
        <v>31</v>
      </c>
      <c r="B980" s="0" t="n">
        <v>37</v>
      </c>
      <c r="C980" s="0" t="n">
        <v>29</v>
      </c>
      <c r="D980" s="0" t="n">
        <v>29</v>
      </c>
      <c r="E980" s="0" t="n">
        <v>31</v>
      </c>
      <c r="F980" s="1" t="n">
        <f aca="false">COUNTIF($A980:$E980,A980)-1</f>
        <v>1</v>
      </c>
      <c r="G980" s="1" t="n">
        <f aca="false">COUNTIF($A980:$E980,B980)-1</f>
        <v>0</v>
      </c>
      <c r="H980" s="1" t="n">
        <f aca="false">COUNTIF($A980:$E980,C980)-1</f>
        <v>1</v>
      </c>
      <c r="I980" s="1" t="n">
        <f aca="false">COUNTIF($A980:$E980,D980)-1</f>
        <v>1</v>
      </c>
      <c r="J980" s="1" t="n">
        <f aca="false">COUNTIF($A980:$E980,E980)-1</f>
        <v>1</v>
      </c>
      <c r="K980" s="2" t="n">
        <f aca="false">SUMPRODUCT(A980:E980,F980:J980)</f>
        <v>120</v>
      </c>
      <c r="L980" s="3" t="n">
        <f aca="false">SUM(A980:E980)-K980</f>
        <v>37</v>
      </c>
      <c r="M980" s="0" t="n">
        <f aca="false">IF(AND(SUM(F980:J980)=2,K980&lt;L980),1,0)</f>
        <v>0</v>
      </c>
      <c r="O980" s="0" t="n">
        <f aca="false">IF(AND(SUM(F980:J980)=2,K980&gt;L980),1,0)</f>
        <v>0</v>
      </c>
    </row>
    <row r="981" customFormat="false" ht="15" hidden="false" customHeight="false" outlineLevel="0" collapsed="false">
      <c r="A981" s="0" t="n">
        <v>48</v>
      </c>
      <c r="B981" s="0" t="n">
        <v>46</v>
      </c>
      <c r="C981" s="0" t="n">
        <v>48</v>
      </c>
      <c r="D981" s="0" t="n">
        <v>39</v>
      </c>
      <c r="E981" s="0" t="n">
        <v>39</v>
      </c>
      <c r="F981" s="1" t="n">
        <f aca="false">COUNTIF($A981:$E981,A981)-1</f>
        <v>1</v>
      </c>
      <c r="G981" s="1" t="n">
        <f aca="false">COUNTIF($A981:$E981,B981)-1</f>
        <v>0</v>
      </c>
      <c r="H981" s="1" t="n">
        <f aca="false">COUNTIF($A981:$E981,C981)-1</f>
        <v>1</v>
      </c>
      <c r="I981" s="1" t="n">
        <f aca="false">COUNTIF($A981:$E981,D981)-1</f>
        <v>1</v>
      </c>
      <c r="J981" s="1" t="n">
        <f aca="false">COUNTIF($A981:$E981,E981)-1</f>
        <v>1</v>
      </c>
      <c r="K981" s="2" t="n">
        <f aca="false">SUMPRODUCT(A981:E981,F981:J981)</f>
        <v>174</v>
      </c>
      <c r="L981" s="3" t="n">
        <f aca="false">SUM(A981:E981)-K981</f>
        <v>46</v>
      </c>
      <c r="M981" s="0" t="n">
        <f aca="false">IF(AND(SUM(F981:J981)=2,K981&lt;L981),1,0)</f>
        <v>0</v>
      </c>
      <c r="O981" s="0" t="n">
        <f aca="false">IF(AND(SUM(F981:J981)=2,K981&gt;L981),1,0)</f>
        <v>0</v>
      </c>
    </row>
    <row r="982" customFormat="false" ht="15" hidden="false" customHeight="false" outlineLevel="0" collapsed="false">
      <c r="A982" s="0" t="n">
        <v>47</v>
      </c>
      <c r="B982" s="0" t="n">
        <v>44</v>
      </c>
      <c r="C982" s="0" t="n">
        <v>53</v>
      </c>
      <c r="D982" s="0" t="n">
        <v>44</v>
      </c>
      <c r="E982" s="0" t="n">
        <v>94</v>
      </c>
      <c r="F982" s="1" t="n">
        <f aca="false">COUNTIF($A982:$E982,A982)-1</f>
        <v>0</v>
      </c>
      <c r="G982" s="1" t="n">
        <f aca="false">COUNTIF($A982:$E982,B982)-1</f>
        <v>1</v>
      </c>
      <c r="H982" s="1" t="n">
        <f aca="false">COUNTIF($A982:$E982,C982)-1</f>
        <v>0</v>
      </c>
      <c r="I982" s="1" t="n">
        <f aca="false">COUNTIF($A982:$E982,D982)-1</f>
        <v>1</v>
      </c>
      <c r="J982" s="1" t="n">
        <f aca="false">COUNTIF($A982:$E982,E982)-1</f>
        <v>0</v>
      </c>
      <c r="K982" s="2" t="n">
        <f aca="false">SUMPRODUCT(A982:E982,F982:J982)</f>
        <v>88</v>
      </c>
      <c r="L982" s="3" t="n">
        <f aca="false">SUM(A982:E982)-K982</f>
        <v>194</v>
      </c>
      <c r="M982" s="0" t="n">
        <f aca="false">IF(AND(SUM(F982:J982)=2,K982&lt;L982),1,0)</f>
        <v>1</v>
      </c>
      <c r="O982" s="0" t="n">
        <f aca="false">IF(AND(SUM(F982:J982)=2,K982&gt;L982),1,0)</f>
        <v>0</v>
      </c>
    </row>
    <row r="983" customFormat="false" ht="15" hidden="false" customHeight="false" outlineLevel="0" collapsed="false">
      <c r="A983" s="0" t="n">
        <v>61</v>
      </c>
      <c r="B983" s="0" t="n">
        <v>28</v>
      </c>
      <c r="C983" s="0" t="n">
        <v>61</v>
      </c>
      <c r="D983" s="0" t="n">
        <v>28</v>
      </c>
      <c r="E983" s="0" t="n">
        <v>61</v>
      </c>
      <c r="F983" s="1" t="n">
        <f aca="false">COUNTIF($A983:$E983,A983)-1</f>
        <v>2</v>
      </c>
      <c r="G983" s="1" t="n">
        <f aca="false">COUNTIF($A983:$E983,B983)-1</f>
        <v>1</v>
      </c>
      <c r="H983" s="1" t="n">
        <f aca="false">COUNTIF($A983:$E983,C983)-1</f>
        <v>2</v>
      </c>
      <c r="I983" s="1" t="n">
        <f aca="false">COUNTIF($A983:$E983,D983)-1</f>
        <v>1</v>
      </c>
      <c r="J983" s="1" t="n">
        <f aca="false">COUNTIF($A983:$E983,E983)-1</f>
        <v>2</v>
      </c>
      <c r="K983" s="2" t="n">
        <f aca="false">SUMPRODUCT(A983:E983,F983:J983)</f>
        <v>422</v>
      </c>
      <c r="L983" s="3" t="n">
        <f aca="false">SUM(A983:E983)-K983</f>
        <v>-183</v>
      </c>
      <c r="M983" s="0" t="n">
        <f aca="false">IF(AND(SUM(F983:J983)=2,K983&lt;L983),1,0)</f>
        <v>0</v>
      </c>
      <c r="O983" s="0" t="n">
        <f aca="false">IF(AND(SUM(F983:J983)=2,K983&gt;L983),1,0)</f>
        <v>0</v>
      </c>
    </row>
    <row r="984" customFormat="false" ht="15" hidden="false" customHeight="false" outlineLevel="0" collapsed="false">
      <c r="A984" s="0" t="n">
        <v>11</v>
      </c>
      <c r="B984" s="0" t="n">
        <v>14</v>
      </c>
      <c r="C984" s="0" t="n">
        <v>16</v>
      </c>
      <c r="D984" s="0" t="n">
        <v>14</v>
      </c>
      <c r="E984" s="0" t="n">
        <v>16</v>
      </c>
      <c r="F984" s="1" t="n">
        <f aca="false">COUNTIF($A984:$E984,A984)-1</f>
        <v>0</v>
      </c>
      <c r="G984" s="1" t="n">
        <f aca="false">COUNTIF($A984:$E984,B984)-1</f>
        <v>1</v>
      </c>
      <c r="H984" s="1" t="n">
        <f aca="false">COUNTIF($A984:$E984,C984)-1</f>
        <v>1</v>
      </c>
      <c r="I984" s="1" t="n">
        <f aca="false">COUNTIF($A984:$E984,D984)-1</f>
        <v>1</v>
      </c>
      <c r="J984" s="1" t="n">
        <f aca="false">COUNTIF($A984:$E984,E984)-1</f>
        <v>1</v>
      </c>
      <c r="K984" s="2" t="n">
        <f aca="false">SUMPRODUCT(A984:E984,F984:J984)</f>
        <v>60</v>
      </c>
      <c r="L984" s="3" t="n">
        <f aca="false">SUM(A984:E984)-K984</f>
        <v>11</v>
      </c>
      <c r="M984" s="0" t="n">
        <f aca="false">IF(AND(SUM(F984:J984)=2,K984&lt;L984),1,0)</f>
        <v>0</v>
      </c>
      <c r="O984" s="0" t="n">
        <f aca="false">IF(AND(SUM(F984:J984)=2,K984&gt;L984),1,0)</f>
        <v>0</v>
      </c>
    </row>
    <row r="985" customFormat="false" ht="15" hidden="false" customHeight="false" outlineLevel="0" collapsed="false">
      <c r="A985" s="0" t="n">
        <v>55</v>
      </c>
      <c r="B985" s="0" t="n">
        <v>55</v>
      </c>
      <c r="C985" s="0" t="n">
        <v>55</v>
      </c>
      <c r="D985" s="0" t="n">
        <v>54</v>
      </c>
      <c r="E985" s="0" t="n">
        <v>42</v>
      </c>
      <c r="F985" s="1" t="n">
        <f aca="false">COUNTIF($A985:$E985,A985)-1</f>
        <v>2</v>
      </c>
      <c r="G985" s="1" t="n">
        <f aca="false">COUNTIF($A985:$E985,B985)-1</f>
        <v>2</v>
      </c>
      <c r="H985" s="1" t="n">
        <f aca="false">COUNTIF($A985:$E985,C985)-1</f>
        <v>2</v>
      </c>
      <c r="I985" s="1" t="n">
        <f aca="false">COUNTIF($A985:$E985,D985)-1</f>
        <v>0</v>
      </c>
      <c r="J985" s="1" t="n">
        <f aca="false">COUNTIF($A985:$E985,E985)-1</f>
        <v>0</v>
      </c>
      <c r="K985" s="2" t="n">
        <f aca="false">SUMPRODUCT(A985:E985,F985:J985)</f>
        <v>330</v>
      </c>
      <c r="L985" s="3" t="n">
        <f aca="false">SUM(A985:E985)-K985</f>
        <v>-69</v>
      </c>
      <c r="M985" s="0" t="n">
        <f aca="false">IF(AND(SUM(F985:J985)=2,K985&lt;L985),1,0)</f>
        <v>0</v>
      </c>
      <c r="O985" s="0" t="n">
        <f aca="false">IF(AND(SUM(F985:J985)=2,K985&gt;L985),1,0)</f>
        <v>0</v>
      </c>
    </row>
    <row r="986" customFormat="false" ht="15" hidden="false" customHeight="false" outlineLevel="0" collapsed="false">
      <c r="A986" s="0" t="n">
        <v>78</v>
      </c>
      <c r="B986" s="0" t="n">
        <v>75</v>
      </c>
      <c r="C986" s="0" t="n">
        <v>78</v>
      </c>
      <c r="D986" s="0" t="n">
        <v>75</v>
      </c>
      <c r="E986" s="0" t="n">
        <v>95</v>
      </c>
      <c r="F986" s="1" t="n">
        <f aca="false">COUNTIF($A986:$E986,A986)-1</f>
        <v>1</v>
      </c>
      <c r="G986" s="1" t="n">
        <f aca="false">COUNTIF($A986:$E986,B986)-1</f>
        <v>1</v>
      </c>
      <c r="H986" s="1" t="n">
        <f aca="false">COUNTIF($A986:$E986,C986)-1</f>
        <v>1</v>
      </c>
      <c r="I986" s="1" t="n">
        <f aca="false">COUNTIF($A986:$E986,D986)-1</f>
        <v>1</v>
      </c>
      <c r="J986" s="1" t="n">
        <f aca="false">COUNTIF($A986:$E986,E986)-1</f>
        <v>0</v>
      </c>
      <c r="K986" s="2" t="n">
        <f aca="false">SUMPRODUCT(A986:E986,F986:J986)</f>
        <v>306</v>
      </c>
      <c r="L986" s="3" t="n">
        <f aca="false">SUM(A986:E986)-K986</f>
        <v>95</v>
      </c>
      <c r="M986" s="0" t="n">
        <f aca="false">IF(AND(SUM(F986:J986)=2,K986&lt;L986),1,0)</f>
        <v>0</v>
      </c>
      <c r="O986" s="0" t="n">
        <f aca="false">IF(AND(SUM(F986:J986)=2,K986&gt;L986),1,0)</f>
        <v>0</v>
      </c>
    </row>
    <row r="987" customFormat="false" ht="15" hidden="false" customHeight="false" outlineLevel="0" collapsed="false">
      <c r="A987" s="0" t="n">
        <v>21</v>
      </c>
      <c r="B987" s="0" t="n">
        <v>21</v>
      </c>
      <c r="C987" s="0" t="n">
        <v>14</v>
      </c>
      <c r="D987" s="0" t="n">
        <v>75</v>
      </c>
      <c r="E987" s="0" t="n">
        <v>21</v>
      </c>
      <c r="F987" s="1" t="n">
        <f aca="false">COUNTIF($A987:$E987,A987)-1</f>
        <v>2</v>
      </c>
      <c r="G987" s="1" t="n">
        <f aca="false">COUNTIF($A987:$E987,B987)-1</f>
        <v>2</v>
      </c>
      <c r="H987" s="1" t="n">
        <f aca="false">COUNTIF($A987:$E987,C987)-1</f>
        <v>0</v>
      </c>
      <c r="I987" s="1" t="n">
        <f aca="false">COUNTIF($A987:$E987,D987)-1</f>
        <v>0</v>
      </c>
      <c r="J987" s="1" t="n">
        <f aca="false">COUNTIF($A987:$E987,E987)-1</f>
        <v>2</v>
      </c>
      <c r="K987" s="2" t="n">
        <f aca="false">SUMPRODUCT(A987:E987,F987:J987)</f>
        <v>126</v>
      </c>
      <c r="L987" s="3" t="n">
        <f aca="false">SUM(A987:E987)-K987</f>
        <v>26</v>
      </c>
      <c r="M987" s="0" t="n">
        <f aca="false">IF(AND(SUM(F987:J987)=2,K987&lt;L987),1,0)</f>
        <v>0</v>
      </c>
      <c r="O987" s="0" t="n">
        <f aca="false">IF(AND(SUM(F987:J987)=2,K987&gt;L987),1,0)</f>
        <v>0</v>
      </c>
    </row>
    <row r="988" customFormat="false" ht="15" hidden="false" customHeight="false" outlineLevel="0" collapsed="false">
      <c r="A988" s="0" t="n">
        <v>67</v>
      </c>
      <c r="B988" s="0" t="n">
        <v>41</v>
      </c>
      <c r="C988" s="0" t="n">
        <v>39</v>
      </c>
      <c r="D988" s="0" t="n">
        <v>62</v>
      </c>
      <c r="E988" s="0" t="n">
        <v>52</v>
      </c>
      <c r="F988" s="1" t="n">
        <f aca="false">COUNTIF($A988:$E988,A988)-1</f>
        <v>0</v>
      </c>
      <c r="G988" s="1" t="n">
        <f aca="false">COUNTIF($A988:$E988,B988)-1</f>
        <v>0</v>
      </c>
      <c r="H988" s="1" t="n">
        <f aca="false">COUNTIF($A988:$E988,C988)-1</f>
        <v>0</v>
      </c>
      <c r="I988" s="1" t="n">
        <f aca="false">COUNTIF($A988:$E988,D988)-1</f>
        <v>0</v>
      </c>
      <c r="J988" s="1" t="n">
        <f aca="false">COUNTIF($A988:$E988,E988)-1</f>
        <v>0</v>
      </c>
      <c r="K988" s="2" t="n">
        <f aca="false">SUMPRODUCT(A988:E988,F988:J988)</f>
        <v>0</v>
      </c>
      <c r="L988" s="3" t="n">
        <f aca="false">SUM(A988:E988)-K988</f>
        <v>261</v>
      </c>
      <c r="M988" s="0" t="n">
        <f aca="false">IF(AND(SUM(F988:J988)=2,K988&lt;L988),1,0)</f>
        <v>0</v>
      </c>
      <c r="O988" s="0" t="n">
        <f aca="false">IF(AND(SUM(F988:J988)=2,K988&gt;L988),1,0)</f>
        <v>0</v>
      </c>
    </row>
    <row r="989" customFormat="false" ht="15" hidden="false" customHeight="false" outlineLevel="0" collapsed="false">
      <c r="A989" s="0" t="n">
        <v>60</v>
      </c>
      <c r="B989" s="0" t="n">
        <v>40</v>
      </c>
      <c r="C989" s="0" t="n">
        <v>40</v>
      </c>
      <c r="D989" s="0" t="n">
        <v>66</v>
      </c>
      <c r="E989" s="0" t="n">
        <v>60</v>
      </c>
      <c r="F989" s="1" t="n">
        <f aca="false">COUNTIF($A989:$E989,A989)-1</f>
        <v>1</v>
      </c>
      <c r="G989" s="1" t="n">
        <f aca="false">COUNTIF($A989:$E989,B989)-1</f>
        <v>1</v>
      </c>
      <c r="H989" s="1" t="n">
        <f aca="false">COUNTIF($A989:$E989,C989)-1</f>
        <v>1</v>
      </c>
      <c r="I989" s="1" t="n">
        <f aca="false">COUNTIF($A989:$E989,D989)-1</f>
        <v>0</v>
      </c>
      <c r="J989" s="1" t="n">
        <f aca="false">COUNTIF($A989:$E989,E989)-1</f>
        <v>1</v>
      </c>
      <c r="K989" s="2" t="n">
        <f aca="false">SUMPRODUCT(A989:E989,F989:J989)</f>
        <v>200</v>
      </c>
      <c r="L989" s="3" t="n">
        <f aca="false">SUM(A989:E989)-K989</f>
        <v>66</v>
      </c>
      <c r="M989" s="0" t="n">
        <f aca="false">IF(AND(SUM(F989:J989)=2,K989&lt;L989),1,0)</f>
        <v>0</v>
      </c>
      <c r="O989" s="0" t="n">
        <f aca="false">IF(AND(SUM(F989:J989)=2,K989&gt;L989),1,0)</f>
        <v>0</v>
      </c>
    </row>
    <row r="990" customFormat="false" ht="15" hidden="false" customHeight="false" outlineLevel="0" collapsed="false">
      <c r="A990" s="0" t="n">
        <v>85</v>
      </c>
      <c r="B990" s="0" t="n">
        <v>50</v>
      </c>
      <c r="C990" s="0" t="n">
        <v>65</v>
      </c>
      <c r="D990" s="0" t="n">
        <v>12</v>
      </c>
      <c r="E990" s="0" t="n">
        <v>87</v>
      </c>
      <c r="F990" s="1" t="n">
        <f aca="false">COUNTIF($A990:$E990,A990)-1</f>
        <v>0</v>
      </c>
      <c r="G990" s="1" t="n">
        <f aca="false">COUNTIF($A990:$E990,B990)-1</f>
        <v>0</v>
      </c>
      <c r="H990" s="1" t="n">
        <f aca="false">COUNTIF($A990:$E990,C990)-1</f>
        <v>0</v>
      </c>
      <c r="I990" s="1" t="n">
        <f aca="false">COUNTIF($A990:$E990,D990)-1</f>
        <v>0</v>
      </c>
      <c r="J990" s="1" t="n">
        <f aca="false">COUNTIF($A990:$E990,E990)-1</f>
        <v>0</v>
      </c>
      <c r="K990" s="2" t="n">
        <f aca="false">SUMPRODUCT(A990:E990,F990:J990)</f>
        <v>0</v>
      </c>
      <c r="L990" s="3" t="n">
        <f aca="false">SUM(A990:E990)-K990</f>
        <v>299</v>
      </c>
      <c r="M990" s="0" t="n">
        <f aca="false">IF(AND(SUM(F990:J990)=2,K990&lt;L990),1,0)</f>
        <v>0</v>
      </c>
      <c r="O990" s="0" t="n">
        <f aca="false">IF(AND(SUM(F990:J990)=2,K990&gt;L990),1,0)</f>
        <v>0</v>
      </c>
    </row>
    <row r="991" customFormat="false" ht="15" hidden="false" customHeight="false" outlineLevel="0" collapsed="false">
      <c r="A991" s="0" t="n">
        <v>56</v>
      </c>
      <c r="B991" s="0" t="n">
        <v>53</v>
      </c>
      <c r="C991" s="0" t="n">
        <v>53</v>
      </c>
      <c r="D991" s="0" t="n">
        <v>18</v>
      </c>
      <c r="E991" s="0" t="n">
        <v>18</v>
      </c>
      <c r="F991" s="1" t="n">
        <f aca="false">COUNTIF($A991:$E991,A991)-1</f>
        <v>0</v>
      </c>
      <c r="G991" s="1" t="n">
        <f aca="false">COUNTIF($A991:$E991,B991)-1</f>
        <v>1</v>
      </c>
      <c r="H991" s="1" t="n">
        <f aca="false">COUNTIF($A991:$E991,C991)-1</f>
        <v>1</v>
      </c>
      <c r="I991" s="1" t="n">
        <f aca="false">COUNTIF($A991:$E991,D991)-1</f>
        <v>1</v>
      </c>
      <c r="J991" s="1" t="n">
        <f aca="false">COUNTIF($A991:$E991,E991)-1</f>
        <v>1</v>
      </c>
      <c r="K991" s="2" t="n">
        <f aca="false">SUMPRODUCT(A991:E991,F991:J991)</f>
        <v>142</v>
      </c>
      <c r="L991" s="3" t="n">
        <f aca="false">SUM(A991:E991)-K991</f>
        <v>56</v>
      </c>
      <c r="M991" s="0" t="n">
        <f aca="false">IF(AND(SUM(F991:J991)=2,K991&lt;L991),1,0)</f>
        <v>0</v>
      </c>
      <c r="O991" s="0" t="n">
        <f aca="false">IF(AND(SUM(F991:J991)=2,K991&gt;L991),1,0)</f>
        <v>0</v>
      </c>
    </row>
    <row r="992" customFormat="false" ht="15" hidden="false" customHeight="false" outlineLevel="0" collapsed="false">
      <c r="A992" s="0" t="n">
        <v>78</v>
      </c>
      <c r="B992" s="0" t="n">
        <v>30</v>
      </c>
      <c r="C992" s="0" t="n">
        <v>78</v>
      </c>
      <c r="D992" s="0" t="n">
        <v>62</v>
      </c>
      <c r="E992" s="0" t="n">
        <v>62</v>
      </c>
      <c r="F992" s="1" t="n">
        <f aca="false">COUNTIF($A992:$E992,A992)-1</f>
        <v>1</v>
      </c>
      <c r="G992" s="1" t="n">
        <f aca="false">COUNTIF($A992:$E992,B992)-1</f>
        <v>0</v>
      </c>
      <c r="H992" s="1" t="n">
        <f aca="false">COUNTIF($A992:$E992,C992)-1</f>
        <v>1</v>
      </c>
      <c r="I992" s="1" t="n">
        <f aca="false">COUNTIF($A992:$E992,D992)-1</f>
        <v>1</v>
      </c>
      <c r="J992" s="1" t="n">
        <f aca="false">COUNTIF($A992:$E992,E992)-1</f>
        <v>1</v>
      </c>
      <c r="K992" s="2" t="n">
        <f aca="false">SUMPRODUCT(A992:E992,F992:J992)</f>
        <v>280</v>
      </c>
      <c r="L992" s="3" t="n">
        <f aca="false">SUM(A992:E992)-K992</f>
        <v>30</v>
      </c>
      <c r="M992" s="0" t="n">
        <f aca="false">IF(AND(SUM(F992:J992)=2,K992&lt;L992),1,0)</f>
        <v>0</v>
      </c>
      <c r="O992" s="0" t="n">
        <f aca="false">IF(AND(SUM(F992:J992)=2,K992&gt;L992),1,0)</f>
        <v>0</v>
      </c>
    </row>
    <row r="993" customFormat="false" ht="15" hidden="false" customHeight="false" outlineLevel="0" collapsed="false">
      <c r="A993" s="0" t="n">
        <v>54</v>
      </c>
      <c r="B993" s="0" t="n">
        <v>38</v>
      </c>
      <c r="C993" s="0" t="n">
        <v>38</v>
      </c>
      <c r="D993" s="0" t="n">
        <v>54</v>
      </c>
      <c r="E993" s="0" t="n">
        <v>61</v>
      </c>
      <c r="F993" s="1" t="n">
        <f aca="false">COUNTIF($A993:$E993,A993)-1</f>
        <v>1</v>
      </c>
      <c r="G993" s="1" t="n">
        <f aca="false">COUNTIF($A993:$E993,B993)-1</f>
        <v>1</v>
      </c>
      <c r="H993" s="1" t="n">
        <f aca="false">COUNTIF($A993:$E993,C993)-1</f>
        <v>1</v>
      </c>
      <c r="I993" s="1" t="n">
        <f aca="false">COUNTIF($A993:$E993,D993)-1</f>
        <v>1</v>
      </c>
      <c r="J993" s="1" t="n">
        <f aca="false">COUNTIF($A993:$E993,E993)-1</f>
        <v>0</v>
      </c>
      <c r="K993" s="2" t="n">
        <f aca="false">SUMPRODUCT(A993:E993,F993:J993)</f>
        <v>184</v>
      </c>
      <c r="L993" s="3" t="n">
        <f aca="false">SUM(A993:E993)-K993</f>
        <v>61</v>
      </c>
      <c r="M993" s="0" t="n">
        <f aca="false">IF(AND(SUM(F993:J993)=2,K993&lt;L993),1,0)</f>
        <v>0</v>
      </c>
      <c r="O993" s="0" t="n">
        <f aca="false">IF(AND(SUM(F993:J993)=2,K993&gt;L993),1,0)</f>
        <v>0</v>
      </c>
    </row>
    <row r="994" customFormat="false" ht="15" hidden="false" customHeight="false" outlineLevel="0" collapsed="false">
      <c r="A994" s="0" t="n">
        <v>82</v>
      </c>
      <c r="B994" s="0" t="n">
        <v>56</v>
      </c>
      <c r="C994" s="0" t="n">
        <v>85</v>
      </c>
      <c r="D994" s="0" t="n">
        <v>82</v>
      </c>
      <c r="E994" s="0" t="n">
        <v>85</v>
      </c>
      <c r="F994" s="1" t="n">
        <f aca="false">COUNTIF($A994:$E994,A994)-1</f>
        <v>1</v>
      </c>
      <c r="G994" s="1" t="n">
        <f aca="false">COUNTIF($A994:$E994,B994)-1</f>
        <v>0</v>
      </c>
      <c r="H994" s="1" t="n">
        <f aca="false">COUNTIF($A994:$E994,C994)-1</f>
        <v>1</v>
      </c>
      <c r="I994" s="1" t="n">
        <f aca="false">COUNTIF($A994:$E994,D994)-1</f>
        <v>1</v>
      </c>
      <c r="J994" s="1" t="n">
        <f aca="false">COUNTIF($A994:$E994,E994)-1</f>
        <v>1</v>
      </c>
      <c r="K994" s="2" t="n">
        <f aca="false">SUMPRODUCT(A994:E994,F994:J994)</f>
        <v>334</v>
      </c>
      <c r="L994" s="3" t="n">
        <f aca="false">SUM(A994:E994)-K994</f>
        <v>56</v>
      </c>
      <c r="M994" s="0" t="n">
        <f aca="false">IF(AND(SUM(F994:J994)=2,K994&lt;L994),1,0)</f>
        <v>0</v>
      </c>
      <c r="O994" s="0" t="n">
        <f aca="false">IF(AND(SUM(F994:J994)=2,K994&gt;L994),1,0)</f>
        <v>0</v>
      </c>
    </row>
    <row r="995" customFormat="false" ht="15" hidden="false" customHeight="false" outlineLevel="0" collapsed="false">
      <c r="A995" s="0" t="n">
        <v>94</v>
      </c>
      <c r="B995" s="0" t="n">
        <v>83</v>
      </c>
      <c r="C995" s="0" t="n">
        <v>73</v>
      </c>
      <c r="D995" s="0" t="n">
        <v>83</v>
      </c>
      <c r="E995" s="0" t="n">
        <v>39</v>
      </c>
      <c r="F995" s="1" t="n">
        <f aca="false">COUNTIF($A995:$E995,A995)-1</f>
        <v>0</v>
      </c>
      <c r="G995" s="1" t="n">
        <f aca="false">COUNTIF($A995:$E995,B995)-1</f>
        <v>1</v>
      </c>
      <c r="H995" s="1" t="n">
        <f aca="false">COUNTIF($A995:$E995,C995)-1</f>
        <v>0</v>
      </c>
      <c r="I995" s="1" t="n">
        <f aca="false">COUNTIF($A995:$E995,D995)-1</f>
        <v>1</v>
      </c>
      <c r="J995" s="1" t="n">
        <f aca="false">COUNTIF($A995:$E995,E995)-1</f>
        <v>0</v>
      </c>
      <c r="K995" s="2" t="n">
        <f aca="false">SUMPRODUCT(A995:E995,F995:J995)</f>
        <v>166</v>
      </c>
      <c r="L995" s="3" t="n">
        <f aca="false">SUM(A995:E995)-K995</f>
        <v>206</v>
      </c>
      <c r="M995" s="0" t="n">
        <f aca="false">IF(AND(SUM(F995:J995)=2,K995&lt;L995),1,0)</f>
        <v>1</v>
      </c>
      <c r="O995" s="0" t="n">
        <f aca="false">IF(AND(SUM(F995:J995)=2,K995&gt;L995),1,0)</f>
        <v>0</v>
      </c>
    </row>
    <row r="996" customFormat="false" ht="15" hidden="false" customHeight="false" outlineLevel="0" collapsed="false">
      <c r="A996" s="0" t="n">
        <v>22</v>
      </c>
      <c r="B996" s="0" t="n">
        <v>53</v>
      </c>
      <c r="C996" s="0" t="n">
        <v>22</v>
      </c>
      <c r="D996" s="0" t="n">
        <v>53</v>
      </c>
      <c r="E996" s="0" t="n">
        <v>98</v>
      </c>
      <c r="F996" s="1" t="n">
        <f aca="false">COUNTIF($A996:$E996,A996)-1</f>
        <v>1</v>
      </c>
      <c r="G996" s="1" t="n">
        <f aca="false">COUNTIF($A996:$E996,B996)-1</f>
        <v>1</v>
      </c>
      <c r="H996" s="1" t="n">
        <f aca="false">COUNTIF($A996:$E996,C996)-1</f>
        <v>1</v>
      </c>
      <c r="I996" s="1" t="n">
        <f aca="false">COUNTIF($A996:$E996,D996)-1</f>
        <v>1</v>
      </c>
      <c r="J996" s="1" t="n">
        <f aca="false">COUNTIF($A996:$E996,E996)-1</f>
        <v>0</v>
      </c>
      <c r="K996" s="2" t="n">
        <f aca="false">SUMPRODUCT(A996:E996,F996:J996)</f>
        <v>150</v>
      </c>
      <c r="L996" s="3" t="n">
        <f aca="false">SUM(A996:E996)-K996</f>
        <v>98</v>
      </c>
      <c r="M996" s="0" t="n">
        <f aca="false">IF(AND(SUM(F996:J996)=2,K996&lt;L996),1,0)</f>
        <v>0</v>
      </c>
      <c r="O996" s="0" t="n">
        <f aca="false">IF(AND(SUM(F996:J996)=2,K996&gt;L996),1,0)</f>
        <v>0</v>
      </c>
    </row>
    <row r="997" customFormat="false" ht="15" hidden="false" customHeight="false" outlineLevel="0" collapsed="false">
      <c r="A997" s="0" t="n">
        <v>61</v>
      </c>
      <c r="B997" s="0" t="n">
        <v>53</v>
      </c>
      <c r="C997" s="0" t="n">
        <v>61</v>
      </c>
      <c r="D997" s="0" t="n">
        <v>68</v>
      </c>
      <c r="E997" s="0" t="n">
        <v>53</v>
      </c>
      <c r="F997" s="1" t="n">
        <f aca="false">COUNTIF($A997:$E997,A997)-1</f>
        <v>1</v>
      </c>
      <c r="G997" s="1" t="n">
        <f aca="false">COUNTIF($A997:$E997,B997)-1</f>
        <v>1</v>
      </c>
      <c r="H997" s="1" t="n">
        <f aca="false">COUNTIF($A997:$E997,C997)-1</f>
        <v>1</v>
      </c>
      <c r="I997" s="1" t="n">
        <f aca="false">COUNTIF($A997:$E997,D997)-1</f>
        <v>0</v>
      </c>
      <c r="J997" s="1" t="n">
        <f aca="false">COUNTIF($A997:$E997,E997)-1</f>
        <v>1</v>
      </c>
      <c r="K997" s="2" t="n">
        <f aca="false">SUMPRODUCT(A997:E997,F997:J997)</f>
        <v>228</v>
      </c>
      <c r="L997" s="3" t="n">
        <f aca="false">SUM(A997:E997)-K997</f>
        <v>68</v>
      </c>
      <c r="M997" s="0" t="n">
        <f aca="false">IF(AND(SUM(F997:J997)=2,K997&lt;L997),1,0)</f>
        <v>0</v>
      </c>
      <c r="O997" s="0" t="n">
        <f aca="false">IF(AND(SUM(F997:J997)=2,K997&gt;L997),1,0)</f>
        <v>0</v>
      </c>
    </row>
    <row r="998" customFormat="false" ht="15" hidden="false" customHeight="false" outlineLevel="0" collapsed="false">
      <c r="A998" s="0" t="n">
        <v>11</v>
      </c>
      <c r="B998" s="0" t="n">
        <v>15</v>
      </c>
      <c r="C998" s="0" t="n">
        <v>52</v>
      </c>
      <c r="D998" s="0" t="n">
        <v>85</v>
      </c>
      <c r="E998" s="0" t="n">
        <v>19</v>
      </c>
      <c r="F998" s="1" t="n">
        <f aca="false">COUNTIF($A998:$E998,A998)-1</f>
        <v>0</v>
      </c>
      <c r="G998" s="1" t="n">
        <f aca="false">COUNTIF($A998:$E998,B998)-1</f>
        <v>0</v>
      </c>
      <c r="H998" s="1" t="n">
        <f aca="false">COUNTIF($A998:$E998,C998)-1</f>
        <v>0</v>
      </c>
      <c r="I998" s="1" t="n">
        <f aca="false">COUNTIF($A998:$E998,D998)-1</f>
        <v>0</v>
      </c>
      <c r="J998" s="1" t="n">
        <f aca="false">COUNTIF($A998:$E998,E998)-1</f>
        <v>0</v>
      </c>
      <c r="K998" s="2" t="n">
        <f aca="false">SUMPRODUCT(A998:E998,F998:J998)</f>
        <v>0</v>
      </c>
      <c r="L998" s="3" t="n">
        <f aca="false">SUM(A998:E998)-K998</f>
        <v>182</v>
      </c>
      <c r="M998" s="0" t="n">
        <f aca="false">IF(AND(SUM(F998:J998)=2,K998&lt;L998),1,0)</f>
        <v>0</v>
      </c>
      <c r="O998" s="0" t="n">
        <f aca="false">IF(AND(SUM(F998:J998)=2,K998&gt;L998),1,0)</f>
        <v>0</v>
      </c>
    </row>
    <row r="999" customFormat="false" ht="15" hidden="false" customHeight="false" outlineLevel="0" collapsed="false">
      <c r="A999" s="0" t="n">
        <v>71</v>
      </c>
      <c r="B999" s="0" t="n">
        <v>63</v>
      </c>
      <c r="C999" s="0" t="n">
        <v>70</v>
      </c>
      <c r="D999" s="0" t="n">
        <v>70</v>
      </c>
      <c r="E999" s="0" t="n">
        <v>71</v>
      </c>
      <c r="F999" s="1" t="n">
        <f aca="false">COUNTIF($A999:$E999,A999)-1</f>
        <v>1</v>
      </c>
      <c r="G999" s="1" t="n">
        <f aca="false">COUNTIF($A999:$E999,B999)-1</f>
        <v>0</v>
      </c>
      <c r="H999" s="1" t="n">
        <f aca="false">COUNTIF($A999:$E999,C999)-1</f>
        <v>1</v>
      </c>
      <c r="I999" s="1" t="n">
        <f aca="false">COUNTIF($A999:$E999,D999)-1</f>
        <v>1</v>
      </c>
      <c r="J999" s="1" t="n">
        <f aca="false">COUNTIF($A999:$E999,E999)-1</f>
        <v>1</v>
      </c>
      <c r="K999" s="2" t="n">
        <f aca="false">SUMPRODUCT(A999:E999,F999:J999)</f>
        <v>282</v>
      </c>
      <c r="L999" s="3" t="n">
        <f aca="false">SUM(A999:E999)-K999</f>
        <v>63</v>
      </c>
      <c r="M999" s="0" t="n">
        <f aca="false">IF(AND(SUM(F999:J999)=2,K999&lt;L999),1,0)</f>
        <v>0</v>
      </c>
      <c r="O999" s="0" t="n">
        <f aca="false">IF(AND(SUM(F999:J999)=2,K999&gt;L999),1,0)</f>
        <v>0</v>
      </c>
    </row>
    <row r="1000" customFormat="false" ht="15" hidden="false" customHeight="false" outlineLevel="0" collapsed="false">
      <c r="A1000" s="0" t="n">
        <v>92</v>
      </c>
      <c r="B1000" s="0" t="n">
        <v>22</v>
      </c>
      <c r="C1000" s="0" t="n">
        <v>94</v>
      </c>
      <c r="D1000" s="0" t="n">
        <v>59</v>
      </c>
      <c r="E1000" s="0" t="n">
        <v>85</v>
      </c>
      <c r="F1000" s="1" t="n">
        <f aca="false">COUNTIF($A1000:$E1000,A1000)-1</f>
        <v>0</v>
      </c>
      <c r="G1000" s="1" t="n">
        <f aca="false">COUNTIF($A1000:$E1000,B1000)-1</f>
        <v>0</v>
      </c>
      <c r="H1000" s="1" t="n">
        <f aca="false">COUNTIF($A1000:$E1000,C1000)-1</f>
        <v>0</v>
      </c>
      <c r="I1000" s="1" t="n">
        <f aca="false">COUNTIF($A1000:$E1000,D1000)-1</f>
        <v>0</v>
      </c>
      <c r="J1000" s="1" t="n">
        <f aca="false">COUNTIF($A1000:$E1000,E1000)-1</f>
        <v>0</v>
      </c>
      <c r="K1000" s="2" t="n">
        <f aca="false">SUMPRODUCT(A1000:E1000,F1000:J1000)</f>
        <v>0</v>
      </c>
      <c r="L1000" s="3" t="n">
        <f aca="false">SUM(A1000:E1000)-K1000</f>
        <v>352</v>
      </c>
      <c r="M1000" s="0" t="n">
        <f aca="false">IF(AND(SUM(F1000:J1000)=2,K1000&lt;L1000),1,0)</f>
        <v>0</v>
      </c>
      <c r="O1000" s="0" t="n">
        <f aca="false">IF(AND(SUM(F1000:J1000)=2,K1000&gt;L1000),1,0)</f>
        <v>0</v>
      </c>
    </row>
    <row r="1001" customFormat="false" ht="15" hidden="false" customHeight="false" outlineLevel="0" collapsed="false">
      <c r="A1001" s="0" t="n">
        <v>52</v>
      </c>
      <c r="B1001" s="0" t="n">
        <v>76</v>
      </c>
      <c r="C1001" s="0" t="n">
        <v>50</v>
      </c>
      <c r="D1001" s="0" t="n">
        <v>50</v>
      </c>
      <c r="E1001" s="0" t="n">
        <v>52</v>
      </c>
      <c r="F1001" s="1" t="n">
        <f aca="false">COUNTIF($A1001:$E1001,A1001)-1</f>
        <v>1</v>
      </c>
      <c r="G1001" s="1" t="n">
        <f aca="false">COUNTIF($A1001:$E1001,B1001)-1</f>
        <v>0</v>
      </c>
      <c r="H1001" s="1" t="n">
        <f aca="false">COUNTIF($A1001:$E1001,C1001)-1</f>
        <v>1</v>
      </c>
      <c r="I1001" s="1" t="n">
        <f aca="false">COUNTIF($A1001:$E1001,D1001)-1</f>
        <v>1</v>
      </c>
      <c r="J1001" s="1" t="n">
        <f aca="false">COUNTIF($A1001:$E1001,E1001)-1</f>
        <v>1</v>
      </c>
      <c r="K1001" s="2" t="n">
        <f aca="false">SUMPRODUCT(A1001:E1001,F1001:J1001)</f>
        <v>204</v>
      </c>
      <c r="L1001" s="3" t="n">
        <f aca="false">SUM(A1001:E1001)-K1001</f>
        <v>76</v>
      </c>
      <c r="M1001" s="0" t="n">
        <f aca="false">IF(AND(SUM(F1001:J1001)=2,K1001&lt;L1001),1,0)</f>
        <v>0</v>
      </c>
      <c r="O1001" s="0" t="n">
        <f aca="false">IF(AND(SUM(F1001:J1001)=2,K1001&gt;L1001),1,0)</f>
        <v>0</v>
      </c>
    </row>
    <row r="1002" customFormat="false" ht="15" hidden="false" customHeight="false" outlineLevel="0" collapsed="false">
      <c r="A1002" s="0" t="n">
        <v>23</v>
      </c>
      <c r="B1002" s="0" t="n">
        <v>17</v>
      </c>
      <c r="C1002" s="0" t="n">
        <v>23</v>
      </c>
      <c r="D1002" s="0" t="n">
        <v>17</v>
      </c>
      <c r="E1002" s="0" t="n">
        <v>27</v>
      </c>
      <c r="F1002" s="1" t="n">
        <f aca="false">COUNTIF($A1002:$E1002,A1002)-1</f>
        <v>1</v>
      </c>
      <c r="G1002" s="1" t="n">
        <f aca="false">COUNTIF($A1002:$E1002,B1002)-1</f>
        <v>1</v>
      </c>
      <c r="H1002" s="1" t="n">
        <f aca="false">COUNTIF($A1002:$E1002,C1002)-1</f>
        <v>1</v>
      </c>
      <c r="I1002" s="1" t="n">
        <f aca="false">COUNTIF($A1002:$E1002,D1002)-1</f>
        <v>1</v>
      </c>
      <c r="J1002" s="1" t="n">
        <f aca="false">COUNTIF($A1002:$E1002,E1002)-1</f>
        <v>0</v>
      </c>
      <c r="K1002" s="2" t="n">
        <f aca="false">SUMPRODUCT(A1002:E1002,F1002:J1002)</f>
        <v>80</v>
      </c>
      <c r="L1002" s="3" t="n">
        <f aca="false">SUM(A1002:E1002)-K1002</f>
        <v>27</v>
      </c>
      <c r="M1002" s="0" t="n">
        <f aca="false">IF(AND(SUM(F1002:J1002)=2,K1002&lt;L1002),1,0)</f>
        <v>0</v>
      </c>
      <c r="O1002" s="0" t="n">
        <f aca="false">IF(AND(SUM(F1002:J1002)=2,K1002&gt;L1002),1,0)</f>
        <v>0</v>
      </c>
    </row>
    <row r="1003" customFormat="false" ht="15" hidden="false" customHeight="false" outlineLevel="0" collapsed="false">
      <c r="A1003" s="0" t="n">
        <v>94</v>
      </c>
      <c r="B1003" s="0" t="n">
        <v>81</v>
      </c>
      <c r="C1003" s="0" t="n">
        <v>77</v>
      </c>
      <c r="D1003" s="0" t="n">
        <v>75</v>
      </c>
      <c r="E1003" s="0" t="n">
        <v>13</v>
      </c>
      <c r="F1003" s="1" t="n">
        <f aca="false">COUNTIF($A1003:$E1003,A1003)-1</f>
        <v>0</v>
      </c>
      <c r="G1003" s="1" t="n">
        <f aca="false">COUNTIF($A1003:$E1003,B1003)-1</f>
        <v>0</v>
      </c>
      <c r="H1003" s="1" t="n">
        <f aca="false">COUNTIF($A1003:$E1003,C1003)-1</f>
        <v>0</v>
      </c>
      <c r="I1003" s="1" t="n">
        <f aca="false">COUNTIF($A1003:$E1003,D1003)-1</f>
        <v>0</v>
      </c>
      <c r="J1003" s="1" t="n">
        <f aca="false">COUNTIF($A1003:$E1003,E1003)-1</f>
        <v>0</v>
      </c>
      <c r="K1003" s="2" t="n">
        <f aca="false">SUMPRODUCT(A1003:E1003,F1003:J1003)</f>
        <v>0</v>
      </c>
      <c r="L1003" s="3" t="n">
        <f aca="false">SUM(A1003:E1003)-K1003</f>
        <v>340</v>
      </c>
      <c r="M1003" s="0" t="n">
        <f aca="false">IF(AND(SUM(F1003:J1003)=2,K1003&lt;L1003),1,0)</f>
        <v>0</v>
      </c>
      <c r="O1003" s="0" t="n">
        <f aca="false">IF(AND(SUM(F1003:J1003)=2,K1003&gt;L1003),1,0)</f>
        <v>0</v>
      </c>
    </row>
    <row r="1004" customFormat="false" ht="15" hidden="false" customHeight="false" outlineLevel="0" collapsed="false">
      <c r="A1004" s="0" t="n">
        <v>69</v>
      </c>
      <c r="B1004" s="0" t="n">
        <v>20</v>
      </c>
      <c r="C1004" s="0" t="n">
        <v>99</v>
      </c>
      <c r="D1004" s="0" t="n">
        <v>34</v>
      </c>
      <c r="E1004" s="0" t="n">
        <v>20</v>
      </c>
      <c r="F1004" s="1" t="n">
        <f aca="false">COUNTIF($A1004:$E1004,A1004)-1</f>
        <v>0</v>
      </c>
      <c r="G1004" s="1" t="n">
        <f aca="false">COUNTIF($A1004:$E1004,B1004)-1</f>
        <v>1</v>
      </c>
      <c r="H1004" s="1" t="n">
        <f aca="false">COUNTIF($A1004:$E1004,C1004)-1</f>
        <v>0</v>
      </c>
      <c r="I1004" s="1" t="n">
        <f aca="false">COUNTIF($A1004:$E1004,D1004)-1</f>
        <v>0</v>
      </c>
      <c r="J1004" s="1" t="n">
        <f aca="false">COUNTIF($A1004:$E1004,E1004)-1</f>
        <v>1</v>
      </c>
      <c r="K1004" s="2" t="n">
        <f aca="false">SUMPRODUCT(A1004:E1004,F1004:J1004)</f>
        <v>40</v>
      </c>
      <c r="L1004" s="3" t="n">
        <f aca="false">SUM(A1004:E1004)-K1004</f>
        <v>202</v>
      </c>
      <c r="M1004" s="0" t="n">
        <f aca="false">IF(AND(SUM(F1004:J1004)=2,K1004&lt;L1004),1,0)</f>
        <v>1</v>
      </c>
      <c r="O1004" s="0" t="n">
        <f aca="false">IF(AND(SUM(F1004:J1004)=2,K1004&gt;L1004),1,0)</f>
        <v>0</v>
      </c>
    </row>
    <row r="1005" customFormat="false" ht="15" hidden="false" customHeight="false" outlineLevel="0" collapsed="false">
      <c r="A1005" s="0" t="n">
        <v>21</v>
      </c>
      <c r="B1005" s="0" t="n">
        <v>17</v>
      </c>
      <c r="C1005" s="0" t="n">
        <v>93</v>
      </c>
      <c r="D1005" s="0" t="n">
        <v>17</v>
      </c>
      <c r="E1005" s="0" t="n">
        <v>21</v>
      </c>
      <c r="F1005" s="1" t="n">
        <f aca="false">COUNTIF($A1005:$E1005,A1005)-1</f>
        <v>1</v>
      </c>
      <c r="G1005" s="1" t="n">
        <f aca="false">COUNTIF($A1005:$E1005,B1005)-1</f>
        <v>1</v>
      </c>
      <c r="H1005" s="1" t="n">
        <f aca="false">COUNTIF($A1005:$E1005,C1005)-1</f>
        <v>0</v>
      </c>
      <c r="I1005" s="1" t="n">
        <f aca="false">COUNTIF($A1005:$E1005,D1005)-1</f>
        <v>1</v>
      </c>
      <c r="J1005" s="1" t="n">
        <f aca="false">COUNTIF($A1005:$E1005,E1005)-1</f>
        <v>1</v>
      </c>
      <c r="K1005" s="2" t="n">
        <f aca="false">SUMPRODUCT(A1005:E1005,F1005:J1005)</f>
        <v>76</v>
      </c>
      <c r="L1005" s="3" t="n">
        <f aca="false">SUM(A1005:E1005)-K1005</f>
        <v>93</v>
      </c>
      <c r="M1005" s="0" t="n">
        <f aca="false">IF(AND(SUM(F1005:J1005)=2,K1005&lt;L1005),1,0)</f>
        <v>0</v>
      </c>
      <c r="O1005" s="0" t="n">
        <f aca="false">IF(AND(SUM(F1005:J1005)=2,K1005&gt;L1005),1,0)</f>
        <v>0</v>
      </c>
    </row>
    <row r="1006" customFormat="false" ht="15" hidden="false" customHeight="false" outlineLevel="0" collapsed="false">
      <c r="A1006" s="0" t="n">
        <v>78</v>
      </c>
      <c r="B1006" s="0" t="n">
        <v>95</v>
      </c>
      <c r="C1006" s="0" t="n">
        <v>78</v>
      </c>
      <c r="D1006" s="0" t="n">
        <v>95</v>
      </c>
      <c r="E1006" s="0" t="n">
        <v>94</v>
      </c>
      <c r="F1006" s="1" t="n">
        <f aca="false">COUNTIF($A1006:$E1006,A1006)-1</f>
        <v>1</v>
      </c>
      <c r="G1006" s="1" t="n">
        <f aca="false">COUNTIF($A1006:$E1006,B1006)-1</f>
        <v>1</v>
      </c>
      <c r="H1006" s="1" t="n">
        <f aca="false">COUNTIF($A1006:$E1006,C1006)-1</f>
        <v>1</v>
      </c>
      <c r="I1006" s="1" t="n">
        <f aca="false">COUNTIF($A1006:$E1006,D1006)-1</f>
        <v>1</v>
      </c>
      <c r="J1006" s="1" t="n">
        <f aca="false">COUNTIF($A1006:$E1006,E1006)-1</f>
        <v>0</v>
      </c>
      <c r="K1006" s="2" t="n">
        <f aca="false">SUMPRODUCT(A1006:E1006,F1006:J1006)</f>
        <v>346</v>
      </c>
      <c r="L1006" s="3" t="n">
        <f aca="false">SUM(A1006:E1006)-K1006</f>
        <v>94</v>
      </c>
      <c r="M1006" s="0" t="n">
        <f aca="false">IF(AND(SUM(F1006:J1006)=2,K1006&lt;L1006),1,0)</f>
        <v>0</v>
      </c>
      <c r="O1006" s="0" t="n">
        <f aca="false">IF(AND(SUM(F1006:J1006)=2,K1006&gt;L1006),1,0)</f>
        <v>0</v>
      </c>
    </row>
    <row r="1007" customFormat="false" ht="15" hidden="false" customHeight="false" outlineLevel="0" collapsed="false">
      <c r="A1007" s="0" t="n">
        <v>28</v>
      </c>
      <c r="B1007" s="0" t="n">
        <v>11</v>
      </c>
      <c r="C1007" s="0" t="n">
        <v>11</v>
      </c>
      <c r="D1007" s="0" t="n">
        <v>11</v>
      </c>
      <c r="E1007" s="0" t="n">
        <v>28</v>
      </c>
      <c r="F1007" s="1" t="n">
        <f aca="false">COUNTIF($A1007:$E1007,A1007)-1</f>
        <v>1</v>
      </c>
      <c r="G1007" s="1" t="n">
        <f aca="false">COUNTIF($A1007:$E1007,B1007)-1</f>
        <v>2</v>
      </c>
      <c r="H1007" s="1" t="n">
        <f aca="false">COUNTIF($A1007:$E1007,C1007)-1</f>
        <v>2</v>
      </c>
      <c r="I1007" s="1" t="n">
        <f aca="false">COUNTIF($A1007:$E1007,D1007)-1</f>
        <v>2</v>
      </c>
      <c r="J1007" s="1" t="n">
        <f aca="false">COUNTIF($A1007:$E1007,E1007)-1</f>
        <v>1</v>
      </c>
      <c r="K1007" s="2" t="n">
        <f aca="false">SUMPRODUCT(A1007:E1007,F1007:J1007)</f>
        <v>122</v>
      </c>
      <c r="L1007" s="3" t="n">
        <f aca="false">SUM(A1007:E1007)-K1007</f>
        <v>-33</v>
      </c>
      <c r="M1007" s="0" t="n">
        <f aca="false">IF(AND(SUM(F1007:J1007)=2,K1007&lt;L1007),1,0)</f>
        <v>0</v>
      </c>
      <c r="O1007" s="0" t="n">
        <f aca="false">IF(AND(SUM(F1007:J1007)=2,K1007&gt;L1007),1,0)</f>
        <v>0</v>
      </c>
    </row>
    <row r="1008" customFormat="false" ht="15" hidden="false" customHeight="false" outlineLevel="0" collapsed="false">
      <c r="A1008" s="0" t="n">
        <v>29</v>
      </c>
      <c r="B1008" s="0" t="n">
        <v>79</v>
      </c>
      <c r="C1008" s="0" t="n">
        <v>49</v>
      </c>
      <c r="D1008" s="0" t="n">
        <v>15</v>
      </c>
      <c r="E1008" s="0" t="n">
        <v>61</v>
      </c>
      <c r="F1008" s="1" t="n">
        <f aca="false">COUNTIF($A1008:$E1008,A1008)-1</f>
        <v>0</v>
      </c>
      <c r="G1008" s="1" t="n">
        <f aca="false">COUNTIF($A1008:$E1008,B1008)-1</f>
        <v>0</v>
      </c>
      <c r="H1008" s="1" t="n">
        <f aca="false">COUNTIF($A1008:$E1008,C1008)-1</f>
        <v>0</v>
      </c>
      <c r="I1008" s="1" t="n">
        <f aca="false">COUNTIF($A1008:$E1008,D1008)-1</f>
        <v>0</v>
      </c>
      <c r="J1008" s="1" t="n">
        <f aca="false">COUNTIF($A1008:$E1008,E1008)-1</f>
        <v>0</v>
      </c>
      <c r="K1008" s="2" t="n">
        <f aca="false">SUMPRODUCT(A1008:E1008,F1008:J1008)</f>
        <v>0</v>
      </c>
      <c r="L1008" s="3" t="n">
        <f aca="false">SUM(A1008:E1008)-K1008</f>
        <v>233</v>
      </c>
      <c r="M1008" s="0" t="n">
        <f aca="false">IF(AND(SUM(F1008:J1008)=2,K1008&lt;L1008),1,0)</f>
        <v>0</v>
      </c>
      <c r="O1008" s="0" t="n">
        <f aca="false">IF(AND(SUM(F1008:J1008)=2,K1008&gt;L1008),1,0)</f>
        <v>0</v>
      </c>
    </row>
    <row r="1009" customFormat="false" ht="15" hidden="false" customHeight="false" outlineLevel="0" collapsed="false">
      <c r="A1009" s="0" t="n">
        <v>48</v>
      </c>
      <c r="B1009" s="0" t="n">
        <v>48</v>
      </c>
      <c r="C1009" s="0" t="n">
        <v>61</v>
      </c>
      <c r="D1009" s="0" t="n">
        <v>48</v>
      </c>
      <c r="E1009" s="0" t="n">
        <v>54</v>
      </c>
      <c r="F1009" s="1" t="n">
        <f aca="false">COUNTIF($A1009:$E1009,A1009)-1</f>
        <v>2</v>
      </c>
      <c r="G1009" s="1" t="n">
        <f aca="false">COUNTIF($A1009:$E1009,B1009)-1</f>
        <v>2</v>
      </c>
      <c r="H1009" s="1" t="n">
        <f aca="false">COUNTIF($A1009:$E1009,C1009)-1</f>
        <v>0</v>
      </c>
      <c r="I1009" s="1" t="n">
        <f aca="false">COUNTIF($A1009:$E1009,D1009)-1</f>
        <v>2</v>
      </c>
      <c r="J1009" s="1" t="n">
        <f aca="false">COUNTIF($A1009:$E1009,E1009)-1</f>
        <v>0</v>
      </c>
      <c r="K1009" s="2" t="n">
        <f aca="false">SUMPRODUCT(A1009:E1009,F1009:J1009)</f>
        <v>288</v>
      </c>
      <c r="L1009" s="3" t="n">
        <f aca="false">SUM(A1009:E1009)-K1009</f>
        <v>-29</v>
      </c>
      <c r="M1009" s="0" t="n">
        <f aca="false">IF(AND(SUM(F1009:J1009)=2,K1009&lt;L1009),1,0)</f>
        <v>0</v>
      </c>
      <c r="O1009" s="0" t="n">
        <f aca="false">IF(AND(SUM(F1009:J1009)=2,K1009&gt;L1009),1,0)</f>
        <v>0</v>
      </c>
    </row>
    <row r="1010" customFormat="false" ht="15" hidden="false" customHeight="false" outlineLevel="0" collapsed="false">
      <c r="A1010" s="0" t="n">
        <v>32</v>
      </c>
      <c r="B1010" s="0" t="n">
        <v>90</v>
      </c>
      <c r="C1010" s="0" t="n">
        <v>38</v>
      </c>
      <c r="D1010" s="0" t="n">
        <v>65</v>
      </c>
      <c r="E1010" s="0" t="n">
        <v>36</v>
      </c>
      <c r="F1010" s="1" t="n">
        <f aca="false">COUNTIF($A1010:$E1010,A1010)-1</f>
        <v>0</v>
      </c>
      <c r="G1010" s="1" t="n">
        <f aca="false">COUNTIF($A1010:$E1010,B1010)-1</f>
        <v>0</v>
      </c>
      <c r="H1010" s="1" t="n">
        <f aca="false">COUNTIF($A1010:$E1010,C1010)-1</f>
        <v>0</v>
      </c>
      <c r="I1010" s="1" t="n">
        <f aca="false">COUNTIF($A1010:$E1010,D1010)-1</f>
        <v>0</v>
      </c>
      <c r="J1010" s="1" t="n">
        <f aca="false">COUNTIF($A1010:$E1010,E1010)-1</f>
        <v>0</v>
      </c>
      <c r="K1010" s="2" t="n">
        <f aca="false">SUMPRODUCT(A1010:E1010,F1010:J1010)</f>
        <v>0</v>
      </c>
      <c r="L1010" s="3" t="n">
        <f aca="false">SUM(A1010:E1010)-K1010</f>
        <v>261</v>
      </c>
      <c r="M1010" s="0" t="n">
        <f aca="false">IF(AND(SUM(F1010:J1010)=2,K1010&lt;L1010),1,0)</f>
        <v>0</v>
      </c>
      <c r="O1010" s="0" t="n">
        <f aca="false">IF(AND(SUM(F1010:J1010)=2,K1010&gt;L1010),1,0)</f>
        <v>0</v>
      </c>
    </row>
    <row r="1011" customFormat="false" ht="15" hidden="false" customHeight="false" outlineLevel="0" collapsed="false">
      <c r="A1011" s="0" t="n">
        <v>24</v>
      </c>
      <c r="B1011" s="0" t="n">
        <v>69</v>
      </c>
      <c r="C1011" s="0" t="n">
        <v>31</v>
      </c>
      <c r="D1011" s="0" t="n">
        <v>24</v>
      </c>
      <c r="E1011" s="0" t="n">
        <v>69</v>
      </c>
      <c r="F1011" s="1" t="n">
        <f aca="false">COUNTIF($A1011:$E1011,A1011)-1</f>
        <v>1</v>
      </c>
      <c r="G1011" s="1" t="n">
        <f aca="false">COUNTIF($A1011:$E1011,B1011)-1</f>
        <v>1</v>
      </c>
      <c r="H1011" s="1" t="n">
        <f aca="false">COUNTIF($A1011:$E1011,C1011)-1</f>
        <v>0</v>
      </c>
      <c r="I1011" s="1" t="n">
        <f aca="false">COUNTIF($A1011:$E1011,D1011)-1</f>
        <v>1</v>
      </c>
      <c r="J1011" s="1" t="n">
        <f aca="false">COUNTIF($A1011:$E1011,E1011)-1</f>
        <v>1</v>
      </c>
      <c r="K1011" s="2" t="n">
        <f aca="false">SUMPRODUCT(A1011:E1011,F1011:J1011)</f>
        <v>186</v>
      </c>
      <c r="L1011" s="3" t="n">
        <f aca="false">SUM(A1011:E1011)-K1011</f>
        <v>31</v>
      </c>
      <c r="M1011" s="0" t="n">
        <f aca="false">IF(AND(SUM(F1011:J1011)=2,K1011&lt;L1011),1,0)</f>
        <v>0</v>
      </c>
      <c r="O1011" s="0" t="n">
        <f aca="false">IF(AND(SUM(F1011:J1011)=2,K1011&gt;L1011),1,0)</f>
        <v>0</v>
      </c>
    </row>
    <row r="1012" customFormat="false" ht="15" hidden="false" customHeight="false" outlineLevel="0" collapsed="false">
      <c r="A1012" s="0" t="n">
        <v>79</v>
      </c>
      <c r="B1012" s="0" t="n">
        <v>17</v>
      </c>
      <c r="C1012" s="0" t="n">
        <v>17</v>
      </c>
      <c r="D1012" s="0" t="n">
        <v>79</v>
      </c>
      <c r="E1012" s="0" t="n">
        <v>67</v>
      </c>
      <c r="F1012" s="1" t="n">
        <f aca="false">COUNTIF($A1012:$E1012,A1012)-1</f>
        <v>1</v>
      </c>
      <c r="G1012" s="1" t="n">
        <f aca="false">COUNTIF($A1012:$E1012,B1012)-1</f>
        <v>1</v>
      </c>
      <c r="H1012" s="1" t="n">
        <f aca="false">COUNTIF($A1012:$E1012,C1012)-1</f>
        <v>1</v>
      </c>
      <c r="I1012" s="1" t="n">
        <f aca="false">COUNTIF($A1012:$E1012,D1012)-1</f>
        <v>1</v>
      </c>
      <c r="J1012" s="1" t="n">
        <f aca="false">COUNTIF($A1012:$E1012,E1012)-1</f>
        <v>0</v>
      </c>
      <c r="K1012" s="2" t="n">
        <f aca="false">SUMPRODUCT(A1012:E1012,F1012:J1012)</f>
        <v>192</v>
      </c>
      <c r="L1012" s="3" t="n">
        <f aca="false">SUM(A1012:E1012)-K1012</f>
        <v>67</v>
      </c>
      <c r="M1012" s="0" t="n">
        <f aca="false">IF(AND(SUM(F1012:J1012)=2,K1012&lt;L1012),1,0)</f>
        <v>0</v>
      </c>
      <c r="O1012" s="0" t="n">
        <f aca="false">IF(AND(SUM(F1012:J1012)=2,K1012&gt;L1012),1,0)</f>
        <v>0</v>
      </c>
    </row>
    <row r="1013" customFormat="false" ht="15" hidden="false" customHeight="false" outlineLevel="0" collapsed="false">
      <c r="A1013" s="0" t="n">
        <v>32</v>
      </c>
      <c r="B1013" s="0" t="n">
        <v>30</v>
      </c>
      <c r="C1013" s="0" t="n">
        <v>49</v>
      </c>
      <c r="D1013" s="0" t="n">
        <v>43</v>
      </c>
      <c r="E1013" s="0" t="n">
        <v>43</v>
      </c>
      <c r="F1013" s="1" t="n">
        <f aca="false">COUNTIF($A1013:$E1013,A1013)-1</f>
        <v>0</v>
      </c>
      <c r="G1013" s="1" t="n">
        <f aca="false">COUNTIF($A1013:$E1013,B1013)-1</f>
        <v>0</v>
      </c>
      <c r="H1013" s="1" t="n">
        <f aca="false">COUNTIF($A1013:$E1013,C1013)-1</f>
        <v>0</v>
      </c>
      <c r="I1013" s="1" t="n">
        <f aca="false">COUNTIF($A1013:$E1013,D1013)-1</f>
        <v>1</v>
      </c>
      <c r="J1013" s="1" t="n">
        <f aca="false">COUNTIF($A1013:$E1013,E1013)-1</f>
        <v>1</v>
      </c>
      <c r="K1013" s="2" t="n">
        <f aca="false">SUMPRODUCT(A1013:E1013,F1013:J1013)</f>
        <v>86</v>
      </c>
      <c r="L1013" s="3" t="n">
        <f aca="false">SUM(A1013:E1013)-K1013</f>
        <v>111</v>
      </c>
      <c r="M1013" s="0" t="n">
        <f aca="false">IF(AND(SUM(F1013:J1013)=2,K1013&lt;L1013),1,0)</f>
        <v>1</v>
      </c>
      <c r="O1013" s="0" t="n">
        <f aca="false">IF(AND(SUM(F1013:J1013)=2,K1013&gt;L1013),1,0)</f>
        <v>0</v>
      </c>
    </row>
    <row r="1014" customFormat="false" ht="15" hidden="false" customHeight="false" outlineLevel="0" collapsed="false">
      <c r="A1014" s="0" t="n">
        <v>83</v>
      </c>
      <c r="B1014" s="0" t="n">
        <v>15</v>
      </c>
      <c r="C1014" s="0" t="n">
        <v>14</v>
      </c>
      <c r="D1014" s="0" t="n">
        <v>96</v>
      </c>
      <c r="E1014" s="0" t="n">
        <v>77</v>
      </c>
      <c r="F1014" s="1" t="n">
        <f aca="false">COUNTIF($A1014:$E1014,A1014)-1</f>
        <v>0</v>
      </c>
      <c r="G1014" s="1" t="n">
        <f aca="false">COUNTIF($A1014:$E1014,B1014)-1</f>
        <v>0</v>
      </c>
      <c r="H1014" s="1" t="n">
        <f aca="false">COUNTIF($A1014:$E1014,C1014)-1</f>
        <v>0</v>
      </c>
      <c r="I1014" s="1" t="n">
        <f aca="false">COUNTIF($A1014:$E1014,D1014)-1</f>
        <v>0</v>
      </c>
      <c r="J1014" s="1" t="n">
        <f aca="false">COUNTIF($A1014:$E1014,E1014)-1</f>
        <v>0</v>
      </c>
      <c r="K1014" s="2" t="n">
        <f aca="false">SUMPRODUCT(A1014:E1014,F1014:J1014)</f>
        <v>0</v>
      </c>
      <c r="L1014" s="3" t="n">
        <f aca="false">SUM(A1014:E1014)-K1014</f>
        <v>285</v>
      </c>
      <c r="M1014" s="0" t="n">
        <f aca="false">IF(AND(SUM(F1014:J1014)=2,K1014&lt;L1014),1,0)</f>
        <v>0</v>
      </c>
      <c r="O1014" s="0" t="n">
        <f aca="false">IF(AND(SUM(F1014:J1014)=2,K1014&gt;L1014),1,0)</f>
        <v>0</v>
      </c>
    </row>
    <row r="1015" customFormat="false" ht="15" hidden="false" customHeight="false" outlineLevel="0" collapsed="false">
      <c r="A1015" s="0" t="n">
        <v>42</v>
      </c>
      <c r="B1015" s="0" t="n">
        <v>23</v>
      </c>
      <c r="C1015" s="0" t="n">
        <v>29</v>
      </c>
      <c r="D1015" s="0" t="n">
        <v>42</v>
      </c>
      <c r="E1015" s="0" t="n">
        <v>29</v>
      </c>
      <c r="F1015" s="1" t="n">
        <f aca="false">COUNTIF($A1015:$E1015,A1015)-1</f>
        <v>1</v>
      </c>
      <c r="G1015" s="1" t="n">
        <f aca="false">COUNTIF($A1015:$E1015,B1015)-1</f>
        <v>0</v>
      </c>
      <c r="H1015" s="1" t="n">
        <f aca="false">COUNTIF($A1015:$E1015,C1015)-1</f>
        <v>1</v>
      </c>
      <c r="I1015" s="1" t="n">
        <f aca="false">COUNTIF($A1015:$E1015,D1015)-1</f>
        <v>1</v>
      </c>
      <c r="J1015" s="1" t="n">
        <f aca="false">COUNTIF($A1015:$E1015,E1015)-1</f>
        <v>1</v>
      </c>
      <c r="K1015" s="2" t="n">
        <f aca="false">SUMPRODUCT(A1015:E1015,F1015:J1015)</f>
        <v>142</v>
      </c>
      <c r="L1015" s="3" t="n">
        <f aca="false">SUM(A1015:E1015)-K1015</f>
        <v>23</v>
      </c>
      <c r="M1015" s="0" t="n">
        <f aca="false">IF(AND(SUM(F1015:J1015)=2,K1015&lt;L1015),1,0)</f>
        <v>0</v>
      </c>
      <c r="O1015" s="0" t="n">
        <f aca="false">IF(AND(SUM(F1015:J1015)=2,K1015&gt;L1015),1,0)</f>
        <v>0</v>
      </c>
    </row>
    <row r="1016" customFormat="false" ht="15" hidden="false" customHeight="false" outlineLevel="0" collapsed="false">
      <c r="A1016" s="0" t="n">
        <v>77</v>
      </c>
      <c r="B1016" s="0" t="n">
        <v>94</v>
      </c>
      <c r="C1016" s="0" t="n">
        <v>94</v>
      </c>
      <c r="D1016" s="0" t="n">
        <v>77</v>
      </c>
      <c r="E1016" s="0" t="n">
        <v>94</v>
      </c>
      <c r="F1016" s="1" t="n">
        <f aca="false">COUNTIF($A1016:$E1016,A1016)-1</f>
        <v>1</v>
      </c>
      <c r="G1016" s="1" t="n">
        <f aca="false">COUNTIF($A1016:$E1016,B1016)-1</f>
        <v>2</v>
      </c>
      <c r="H1016" s="1" t="n">
        <f aca="false">COUNTIF($A1016:$E1016,C1016)-1</f>
        <v>2</v>
      </c>
      <c r="I1016" s="1" t="n">
        <f aca="false">COUNTIF($A1016:$E1016,D1016)-1</f>
        <v>1</v>
      </c>
      <c r="J1016" s="1" t="n">
        <f aca="false">COUNTIF($A1016:$E1016,E1016)-1</f>
        <v>2</v>
      </c>
      <c r="K1016" s="2" t="n">
        <f aca="false">SUMPRODUCT(A1016:E1016,F1016:J1016)</f>
        <v>718</v>
      </c>
      <c r="L1016" s="3" t="n">
        <f aca="false">SUM(A1016:E1016)-K1016</f>
        <v>-282</v>
      </c>
      <c r="M1016" s="0" t="n">
        <f aca="false">IF(AND(SUM(F1016:J1016)=2,K1016&lt;L1016),1,0)</f>
        <v>0</v>
      </c>
      <c r="O1016" s="0" t="n">
        <f aca="false">IF(AND(SUM(F1016:J1016)=2,K1016&gt;L1016),1,0)</f>
        <v>0</v>
      </c>
    </row>
    <row r="1017" customFormat="false" ht="15" hidden="false" customHeight="false" outlineLevel="0" collapsed="false">
      <c r="A1017" s="0" t="n">
        <v>22</v>
      </c>
      <c r="B1017" s="0" t="n">
        <v>61</v>
      </c>
      <c r="C1017" s="0" t="n">
        <v>45</v>
      </c>
      <c r="D1017" s="0" t="n">
        <v>22</v>
      </c>
      <c r="E1017" s="0" t="n">
        <v>61</v>
      </c>
      <c r="F1017" s="1" t="n">
        <f aca="false">COUNTIF($A1017:$E1017,A1017)-1</f>
        <v>1</v>
      </c>
      <c r="G1017" s="1" t="n">
        <f aca="false">COUNTIF($A1017:$E1017,B1017)-1</f>
        <v>1</v>
      </c>
      <c r="H1017" s="1" t="n">
        <f aca="false">COUNTIF($A1017:$E1017,C1017)-1</f>
        <v>0</v>
      </c>
      <c r="I1017" s="1" t="n">
        <f aca="false">COUNTIF($A1017:$E1017,D1017)-1</f>
        <v>1</v>
      </c>
      <c r="J1017" s="1" t="n">
        <f aca="false">COUNTIF($A1017:$E1017,E1017)-1</f>
        <v>1</v>
      </c>
      <c r="K1017" s="2" t="n">
        <f aca="false">SUMPRODUCT(A1017:E1017,F1017:J1017)</f>
        <v>166</v>
      </c>
      <c r="L1017" s="3" t="n">
        <f aca="false">SUM(A1017:E1017)-K1017</f>
        <v>45</v>
      </c>
      <c r="M1017" s="0" t="n">
        <f aca="false">IF(AND(SUM(F1017:J1017)=2,K1017&lt;L1017),1,0)</f>
        <v>0</v>
      </c>
      <c r="O1017" s="0" t="n">
        <f aca="false">IF(AND(SUM(F1017:J1017)=2,K1017&gt;L1017),1,0)</f>
        <v>0</v>
      </c>
    </row>
    <row r="1018" customFormat="false" ht="15" hidden="false" customHeight="false" outlineLevel="0" collapsed="false">
      <c r="A1018" s="0" t="n">
        <v>58</v>
      </c>
      <c r="B1018" s="0" t="n">
        <v>82</v>
      </c>
      <c r="C1018" s="0" t="n">
        <v>76</v>
      </c>
      <c r="D1018" s="0" t="n">
        <v>76</v>
      </c>
      <c r="E1018" s="0" t="n">
        <v>76</v>
      </c>
      <c r="F1018" s="1" t="n">
        <f aca="false">COUNTIF($A1018:$E1018,A1018)-1</f>
        <v>0</v>
      </c>
      <c r="G1018" s="1" t="n">
        <f aca="false">COUNTIF($A1018:$E1018,B1018)-1</f>
        <v>0</v>
      </c>
      <c r="H1018" s="1" t="n">
        <f aca="false">COUNTIF($A1018:$E1018,C1018)-1</f>
        <v>2</v>
      </c>
      <c r="I1018" s="1" t="n">
        <f aca="false">COUNTIF($A1018:$E1018,D1018)-1</f>
        <v>2</v>
      </c>
      <c r="J1018" s="1" t="n">
        <f aca="false">COUNTIF($A1018:$E1018,E1018)-1</f>
        <v>2</v>
      </c>
      <c r="K1018" s="2" t="n">
        <f aca="false">SUMPRODUCT(A1018:E1018,F1018:J1018)</f>
        <v>456</v>
      </c>
      <c r="L1018" s="3" t="n">
        <f aca="false">SUM(A1018:E1018)-K1018</f>
        <v>-88</v>
      </c>
      <c r="M1018" s="0" t="n">
        <f aca="false">IF(AND(SUM(F1018:J1018)=2,K1018&lt;L1018),1,0)</f>
        <v>0</v>
      </c>
      <c r="O1018" s="0" t="n">
        <f aca="false">IF(AND(SUM(F1018:J1018)=2,K1018&gt;L1018),1,0)</f>
        <v>0</v>
      </c>
    </row>
    <row r="1019" customFormat="false" ht="15" hidden="false" customHeight="false" outlineLevel="0" collapsed="false">
      <c r="A1019" s="0" t="n">
        <v>27</v>
      </c>
      <c r="B1019" s="0" t="n">
        <v>75</v>
      </c>
      <c r="C1019" s="0" t="n">
        <v>82</v>
      </c>
      <c r="D1019" s="0" t="n">
        <v>30</v>
      </c>
      <c r="E1019" s="0" t="n">
        <v>29</v>
      </c>
      <c r="F1019" s="1" t="n">
        <f aca="false">COUNTIF($A1019:$E1019,A1019)-1</f>
        <v>0</v>
      </c>
      <c r="G1019" s="1" t="n">
        <f aca="false">COUNTIF($A1019:$E1019,B1019)-1</f>
        <v>0</v>
      </c>
      <c r="H1019" s="1" t="n">
        <f aca="false">COUNTIF($A1019:$E1019,C1019)-1</f>
        <v>0</v>
      </c>
      <c r="I1019" s="1" t="n">
        <f aca="false">COUNTIF($A1019:$E1019,D1019)-1</f>
        <v>0</v>
      </c>
      <c r="J1019" s="1" t="n">
        <f aca="false">COUNTIF($A1019:$E1019,E1019)-1</f>
        <v>0</v>
      </c>
      <c r="K1019" s="2" t="n">
        <f aca="false">SUMPRODUCT(A1019:E1019,F1019:J1019)</f>
        <v>0</v>
      </c>
      <c r="L1019" s="3" t="n">
        <f aca="false">SUM(A1019:E1019)-K1019</f>
        <v>243</v>
      </c>
      <c r="M1019" s="0" t="n">
        <f aca="false">IF(AND(SUM(F1019:J1019)=2,K1019&lt;L1019),1,0)</f>
        <v>0</v>
      </c>
      <c r="O1019" s="0" t="n">
        <f aca="false">IF(AND(SUM(F1019:J1019)=2,K1019&gt;L1019),1,0)</f>
        <v>0</v>
      </c>
    </row>
    <row r="1020" customFormat="false" ht="15" hidden="false" customHeight="false" outlineLevel="0" collapsed="false">
      <c r="A1020" s="0" t="n">
        <v>42</v>
      </c>
      <c r="B1020" s="0" t="n">
        <v>88</v>
      </c>
      <c r="C1020" s="0" t="n">
        <v>88</v>
      </c>
      <c r="D1020" s="0" t="n">
        <v>57</v>
      </c>
      <c r="E1020" s="0" t="n">
        <v>88</v>
      </c>
      <c r="F1020" s="1" t="n">
        <f aca="false">COUNTIF($A1020:$E1020,A1020)-1</f>
        <v>0</v>
      </c>
      <c r="G1020" s="1" t="n">
        <f aca="false">COUNTIF($A1020:$E1020,B1020)-1</f>
        <v>2</v>
      </c>
      <c r="H1020" s="1" t="n">
        <f aca="false">COUNTIF($A1020:$E1020,C1020)-1</f>
        <v>2</v>
      </c>
      <c r="I1020" s="1" t="n">
        <f aca="false">COUNTIF($A1020:$E1020,D1020)-1</f>
        <v>0</v>
      </c>
      <c r="J1020" s="1" t="n">
        <f aca="false">COUNTIF($A1020:$E1020,E1020)-1</f>
        <v>2</v>
      </c>
      <c r="K1020" s="2" t="n">
        <f aca="false">SUMPRODUCT(A1020:E1020,F1020:J1020)</f>
        <v>528</v>
      </c>
      <c r="L1020" s="3" t="n">
        <f aca="false">SUM(A1020:E1020)-K1020</f>
        <v>-165</v>
      </c>
      <c r="M1020" s="0" t="n">
        <f aca="false">IF(AND(SUM(F1020:J1020)=2,K1020&lt;L1020),1,0)</f>
        <v>0</v>
      </c>
      <c r="O1020" s="0" t="n">
        <f aca="false">IF(AND(SUM(F1020:J1020)=2,K1020&gt;L1020),1,0)</f>
        <v>0</v>
      </c>
    </row>
    <row r="1021" customFormat="false" ht="15" hidden="false" customHeight="false" outlineLevel="0" collapsed="false">
      <c r="A1021" s="0" t="n">
        <v>20</v>
      </c>
      <c r="B1021" s="0" t="n">
        <v>88</v>
      </c>
      <c r="C1021" s="0" t="n">
        <v>73</v>
      </c>
      <c r="D1021" s="0" t="n">
        <v>23</v>
      </c>
      <c r="E1021" s="0" t="n">
        <v>99</v>
      </c>
      <c r="F1021" s="1" t="n">
        <f aca="false">COUNTIF($A1021:$E1021,A1021)-1</f>
        <v>0</v>
      </c>
      <c r="G1021" s="1" t="n">
        <f aca="false">COUNTIF($A1021:$E1021,B1021)-1</f>
        <v>0</v>
      </c>
      <c r="H1021" s="1" t="n">
        <f aca="false">COUNTIF($A1021:$E1021,C1021)-1</f>
        <v>0</v>
      </c>
      <c r="I1021" s="1" t="n">
        <f aca="false">COUNTIF($A1021:$E1021,D1021)-1</f>
        <v>0</v>
      </c>
      <c r="J1021" s="1" t="n">
        <f aca="false">COUNTIF($A1021:$E1021,E1021)-1</f>
        <v>0</v>
      </c>
      <c r="K1021" s="2" t="n">
        <f aca="false">SUMPRODUCT(A1021:E1021,F1021:J1021)</f>
        <v>0</v>
      </c>
      <c r="L1021" s="3" t="n">
        <f aca="false">SUM(A1021:E1021)-K1021</f>
        <v>303</v>
      </c>
      <c r="M1021" s="0" t="n">
        <f aca="false">IF(AND(SUM(F1021:J1021)=2,K1021&lt;L1021),1,0)</f>
        <v>0</v>
      </c>
      <c r="O1021" s="0" t="n">
        <f aca="false">IF(AND(SUM(F1021:J1021)=2,K1021&gt;L1021),1,0)</f>
        <v>0</v>
      </c>
    </row>
    <row r="1022" customFormat="false" ht="15" hidden="false" customHeight="false" outlineLevel="0" collapsed="false">
      <c r="A1022" s="0" t="n">
        <v>16</v>
      </c>
      <c r="B1022" s="0" t="n">
        <v>88</v>
      </c>
      <c r="C1022" s="0" t="n">
        <v>88</v>
      </c>
      <c r="D1022" s="0" t="n">
        <v>96</v>
      </c>
      <c r="E1022" s="0" t="n">
        <v>87</v>
      </c>
      <c r="F1022" s="1" t="n">
        <f aca="false">COUNTIF($A1022:$E1022,A1022)-1</f>
        <v>0</v>
      </c>
      <c r="G1022" s="1" t="n">
        <f aca="false">COUNTIF($A1022:$E1022,B1022)-1</f>
        <v>1</v>
      </c>
      <c r="H1022" s="1" t="n">
        <f aca="false">COUNTIF($A1022:$E1022,C1022)-1</f>
        <v>1</v>
      </c>
      <c r="I1022" s="1" t="n">
        <f aca="false">COUNTIF($A1022:$E1022,D1022)-1</f>
        <v>0</v>
      </c>
      <c r="J1022" s="1" t="n">
        <f aca="false">COUNTIF($A1022:$E1022,E1022)-1</f>
        <v>0</v>
      </c>
      <c r="K1022" s="2" t="n">
        <f aca="false">SUMPRODUCT(A1022:E1022,F1022:J1022)</f>
        <v>176</v>
      </c>
      <c r="L1022" s="3" t="n">
        <f aca="false">SUM(A1022:E1022)-K1022</f>
        <v>199</v>
      </c>
      <c r="M1022" s="0" t="n">
        <f aca="false">IF(AND(SUM(F1022:J1022)=2,K1022&lt;L1022),1,0)</f>
        <v>1</v>
      </c>
      <c r="O1022" s="0" t="n">
        <f aca="false">IF(AND(SUM(F1022:J1022)=2,K1022&gt;L1022),1,0)</f>
        <v>0</v>
      </c>
    </row>
    <row r="1023" customFormat="false" ht="15" hidden="false" customHeight="false" outlineLevel="0" collapsed="false">
      <c r="A1023" s="0" t="n">
        <v>22</v>
      </c>
      <c r="B1023" s="0" t="n">
        <v>10</v>
      </c>
      <c r="C1023" s="0" t="n">
        <v>10</v>
      </c>
      <c r="D1023" s="0" t="n">
        <v>10</v>
      </c>
      <c r="E1023" s="0" t="n">
        <v>88</v>
      </c>
      <c r="F1023" s="1" t="n">
        <f aca="false">COUNTIF($A1023:$E1023,A1023)-1</f>
        <v>0</v>
      </c>
      <c r="G1023" s="1" t="n">
        <f aca="false">COUNTIF($A1023:$E1023,B1023)-1</f>
        <v>2</v>
      </c>
      <c r="H1023" s="1" t="n">
        <f aca="false">COUNTIF($A1023:$E1023,C1023)-1</f>
        <v>2</v>
      </c>
      <c r="I1023" s="1" t="n">
        <f aca="false">COUNTIF($A1023:$E1023,D1023)-1</f>
        <v>2</v>
      </c>
      <c r="J1023" s="1" t="n">
        <f aca="false">COUNTIF($A1023:$E1023,E1023)-1</f>
        <v>0</v>
      </c>
      <c r="K1023" s="2" t="n">
        <f aca="false">SUMPRODUCT(A1023:E1023,F1023:J1023)</f>
        <v>60</v>
      </c>
      <c r="L1023" s="3" t="n">
        <f aca="false">SUM(A1023:E1023)-K1023</f>
        <v>80</v>
      </c>
      <c r="M1023" s="0" t="n">
        <f aca="false">IF(AND(SUM(F1023:J1023)=2,K1023&lt;L1023),1,0)</f>
        <v>0</v>
      </c>
      <c r="O1023" s="0" t="n">
        <f aca="false">IF(AND(SUM(F1023:J1023)=2,K1023&gt;L1023),1,0)</f>
        <v>0</v>
      </c>
    </row>
    <row r="1024" customFormat="false" ht="15" hidden="false" customHeight="false" outlineLevel="0" collapsed="false">
      <c r="A1024" s="0" t="n">
        <v>71</v>
      </c>
      <c r="B1024" s="0" t="n">
        <v>97</v>
      </c>
      <c r="C1024" s="0" t="n">
        <v>97</v>
      </c>
      <c r="D1024" s="0" t="n">
        <v>95</v>
      </c>
      <c r="E1024" s="0" t="n">
        <v>95</v>
      </c>
      <c r="F1024" s="1" t="n">
        <f aca="false">COUNTIF($A1024:$E1024,A1024)-1</f>
        <v>0</v>
      </c>
      <c r="G1024" s="1" t="n">
        <f aca="false">COUNTIF($A1024:$E1024,B1024)-1</f>
        <v>1</v>
      </c>
      <c r="H1024" s="1" t="n">
        <f aca="false">COUNTIF($A1024:$E1024,C1024)-1</f>
        <v>1</v>
      </c>
      <c r="I1024" s="1" t="n">
        <f aca="false">COUNTIF($A1024:$E1024,D1024)-1</f>
        <v>1</v>
      </c>
      <c r="J1024" s="1" t="n">
        <f aca="false">COUNTIF($A1024:$E1024,E1024)-1</f>
        <v>1</v>
      </c>
      <c r="K1024" s="2" t="n">
        <f aca="false">SUMPRODUCT(A1024:E1024,F1024:J1024)</f>
        <v>384</v>
      </c>
      <c r="L1024" s="3" t="n">
        <f aca="false">SUM(A1024:E1024)-K1024</f>
        <v>71</v>
      </c>
      <c r="M1024" s="0" t="n">
        <f aca="false">IF(AND(SUM(F1024:J1024)=2,K1024&lt;L1024),1,0)</f>
        <v>0</v>
      </c>
      <c r="O1024" s="0" t="n">
        <f aca="false">IF(AND(SUM(F1024:J1024)=2,K1024&gt;L1024),1,0)</f>
        <v>0</v>
      </c>
    </row>
    <row r="1025" customFormat="false" ht="15" hidden="false" customHeight="false" outlineLevel="0" collapsed="false">
      <c r="A1025" s="0" t="n">
        <v>79</v>
      </c>
      <c r="B1025" s="0" t="n">
        <v>86</v>
      </c>
      <c r="C1025" s="0" t="n">
        <v>56</v>
      </c>
      <c r="D1025" s="0" t="n">
        <v>86</v>
      </c>
      <c r="E1025" s="0" t="n">
        <v>56</v>
      </c>
      <c r="F1025" s="1" t="n">
        <f aca="false">COUNTIF($A1025:$E1025,A1025)-1</f>
        <v>0</v>
      </c>
      <c r="G1025" s="1" t="n">
        <f aca="false">COUNTIF($A1025:$E1025,B1025)-1</f>
        <v>1</v>
      </c>
      <c r="H1025" s="1" t="n">
        <f aca="false">COUNTIF($A1025:$E1025,C1025)-1</f>
        <v>1</v>
      </c>
      <c r="I1025" s="1" t="n">
        <f aca="false">COUNTIF($A1025:$E1025,D1025)-1</f>
        <v>1</v>
      </c>
      <c r="J1025" s="1" t="n">
        <f aca="false">COUNTIF($A1025:$E1025,E1025)-1</f>
        <v>1</v>
      </c>
      <c r="K1025" s="2" t="n">
        <f aca="false">SUMPRODUCT(A1025:E1025,F1025:J1025)</f>
        <v>284</v>
      </c>
      <c r="L1025" s="3" t="n">
        <f aca="false">SUM(A1025:E1025)-K1025</f>
        <v>79</v>
      </c>
      <c r="M1025" s="0" t="n">
        <f aca="false">IF(AND(SUM(F1025:J1025)=2,K1025&lt;L1025),1,0)</f>
        <v>0</v>
      </c>
      <c r="O1025" s="0" t="n">
        <f aca="false">IF(AND(SUM(F1025:J1025)=2,K1025&gt;L1025),1,0)</f>
        <v>0</v>
      </c>
    </row>
    <row r="1026" customFormat="false" ht="15" hidden="false" customHeight="false" outlineLevel="0" collapsed="false">
      <c r="A1026" s="0" t="n">
        <v>11</v>
      </c>
      <c r="B1026" s="0" t="n">
        <v>26</v>
      </c>
      <c r="C1026" s="0" t="n">
        <v>26</v>
      </c>
      <c r="D1026" s="0" t="n">
        <v>15</v>
      </c>
      <c r="E1026" s="0" t="n">
        <v>15</v>
      </c>
      <c r="F1026" s="1" t="n">
        <f aca="false">COUNTIF($A1026:$E1026,A1026)-1</f>
        <v>0</v>
      </c>
      <c r="G1026" s="1" t="n">
        <f aca="false">COUNTIF($A1026:$E1026,B1026)-1</f>
        <v>1</v>
      </c>
      <c r="H1026" s="1" t="n">
        <f aca="false">COUNTIF($A1026:$E1026,C1026)-1</f>
        <v>1</v>
      </c>
      <c r="I1026" s="1" t="n">
        <f aca="false">COUNTIF($A1026:$E1026,D1026)-1</f>
        <v>1</v>
      </c>
      <c r="J1026" s="1" t="n">
        <f aca="false">COUNTIF($A1026:$E1026,E1026)-1</f>
        <v>1</v>
      </c>
      <c r="K1026" s="2" t="n">
        <f aca="false">SUMPRODUCT(A1026:E1026,F1026:J1026)</f>
        <v>82</v>
      </c>
      <c r="L1026" s="3" t="n">
        <f aca="false">SUM(A1026:E1026)-K1026</f>
        <v>11</v>
      </c>
      <c r="M1026" s="0" t="n">
        <f aca="false">IF(AND(SUM(F1026:J1026)=2,K1026&lt;L1026),1,0)</f>
        <v>0</v>
      </c>
      <c r="O1026" s="0" t="n">
        <f aca="false">IF(AND(SUM(F1026:J1026)=2,K1026&gt;L1026),1,0)</f>
        <v>0</v>
      </c>
    </row>
    <row r="1027" customFormat="false" ht="15" hidden="false" customHeight="false" outlineLevel="0" collapsed="false">
      <c r="A1027" s="0" t="n">
        <v>64</v>
      </c>
      <c r="B1027" s="0" t="n">
        <v>64</v>
      </c>
      <c r="C1027" s="0" t="n">
        <v>36</v>
      </c>
      <c r="D1027" s="0" t="n">
        <v>61</v>
      </c>
      <c r="E1027" s="0" t="n">
        <v>90</v>
      </c>
      <c r="F1027" s="1" t="n">
        <f aca="false">COUNTIF($A1027:$E1027,A1027)-1</f>
        <v>1</v>
      </c>
      <c r="G1027" s="1" t="n">
        <f aca="false">COUNTIF($A1027:$E1027,B1027)-1</f>
        <v>1</v>
      </c>
      <c r="H1027" s="1" t="n">
        <f aca="false">COUNTIF($A1027:$E1027,C1027)-1</f>
        <v>0</v>
      </c>
      <c r="I1027" s="1" t="n">
        <f aca="false">COUNTIF($A1027:$E1027,D1027)-1</f>
        <v>0</v>
      </c>
      <c r="J1027" s="1" t="n">
        <f aca="false">COUNTIF($A1027:$E1027,E1027)-1</f>
        <v>0</v>
      </c>
      <c r="K1027" s="2" t="n">
        <f aca="false">SUMPRODUCT(A1027:E1027,F1027:J1027)</f>
        <v>128</v>
      </c>
      <c r="L1027" s="3" t="n">
        <f aca="false">SUM(A1027:E1027)-K1027</f>
        <v>187</v>
      </c>
      <c r="M1027" s="0" t="n">
        <f aca="false">IF(AND(SUM(F1027:J1027)=2,K1027&lt;L1027),1,0)</f>
        <v>1</v>
      </c>
      <c r="O1027" s="0" t="n">
        <f aca="false">IF(AND(SUM(F1027:J1027)=2,K1027&gt;L1027),1,0)</f>
        <v>0</v>
      </c>
    </row>
    <row r="1028" customFormat="false" ht="15" hidden="false" customHeight="false" outlineLevel="0" collapsed="false">
      <c r="A1028" s="0" t="n">
        <v>10</v>
      </c>
      <c r="B1028" s="0" t="n">
        <v>26</v>
      </c>
      <c r="C1028" s="0" t="n">
        <v>10</v>
      </c>
      <c r="D1028" s="0" t="n">
        <v>98</v>
      </c>
      <c r="E1028" s="0" t="n">
        <v>55</v>
      </c>
      <c r="F1028" s="1" t="n">
        <f aca="false">COUNTIF($A1028:$E1028,A1028)-1</f>
        <v>1</v>
      </c>
      <c r="G1028" s="1" t="n">
        <f aca="false">COUNTIF($A1028:$E1028,B1028)-1</f>
        <v>0</v>
      </c>
      <c r="H1028" s="1" t="n">
        <f aca="false">COUNTIF($A1028:$E1028,C1028)-1</f>
        <v>1</v>
      </c>
      <c r="I1028" s="1" t="n">
        <f aca="false">COUNTIF($A1028:$E1028,D1028)-1</f>
        <v>0</v>
      </c>
      <c r="J1028" s="1" t="n">
        <f aca="false">COUNTIF($A1028:$E1028,E1028)-1</f>
        <v>0</v>
      </c>
      <c r="K1028" s="2" t="n">
        <f aca="false">SUMPRODUCT(A1028:E1028,F1028:J1028)</f>
        <v>20</v>
      </c>
      <c r="L1028" s="3" t="n">
        <f aca="false">SUM(A1028:E1028)-K1028</f>
        <v>179</v>
      </c>
      <c r="M1028" s="0" t="n">
        <f aca="false">IF(AND(SUM(F1028:J1028)=2,K1028&lt;L1028),1,0)</f>
        <v>1</v>
      </c>
      <c r="O1028" s="0" t="n">
        <f aca="false">IF(AND(SUM(F1028:J1028)=2,K1028&gt;L1028),1,0)</f>
        <v>0</v>
      </c>
    </row>
    <row r="1029" customFormat="false" ht="15" hidden="false" customHeight="false" outlineLevel="0" collapsed="false">
      <c r="A1029" s="0" t="n">
        <v>16</v>
      </c>
      <c r="B1029" s="0" t="n">
        <v>32</v>
      </c>
      <c r="C1029" s="0" t="n">
        <v>32</v>
      </c>
      <c r="D1029" s="0" t="n">
        <v>41</v>
      </c>
      <c r="E1029" s="0" t="n">
        <v>43</v>
      </c>
      <c r="F1029" s="1" t="n">
        <f aca="false">COUNTIF($A1029:$E1029,A1029)-1</f>
        <v>0</v>
      </c>
      <c r="G1029" s="1" t="n">
        <f aca="false">COUNTIF($A1029:$E1029,B1029)-1</f>
        <v>1</v>
      </c>
      <c r="H1029" s="1" t="n">
        <f aca="false">COUNTIF($A1029:$E1029,C1029)-1</f>
        <v>1</v>
      </c>
      <c r="I1029" s="1" t="n">
        <f aca="false">COUNTIF($A1029:$E1029,D1029)-1</f>
        <v>0</v>
      </c>
      <c r="J1029" s="1" t="n">
        <f aca="false">COUNTIF($A1029:$E1029,E1029)-1</f>
        <v>0</v>
      </c>
      <c r="K1029" s="2" t="n">
        <f aca="false">SUMPRODUCT(A1029:E1029,F1029:J1029)</f>
        <v>64</v>
      </c>
      <c r="L1029" s="3" t="n">
        <f aca="false">SUM(A1029:E1029)-K1029</f>
        <v>100</v>
      </c>
      <c r="M1029" s="0" t="n">
        <f aca="false">IF(AND(SUM(F1029:J1029)=2,K1029&lt;L1029),1,0)</f>
        <v>1</v>
      </c>
      <c r="O1029" s="0" t="n">
        <f aca="false">IF(AND(SUM(F1029:J1029)=2,K1029&gt;L1029),1,0)</f>
        <v>0</v>
      </c>
    </row>
    <row r="1030" customFormat="false" ht="15" hidden="false" customHeight="false" outlineLevel="0" collapsed="false">
      <c r="A1030" s="0" t="n">
        <v>95</v>
      </c>
      <c r="B1030" s="0" t="n">
        <v>96</v>
      </c>
      <c r="C1030" s="0" t="n">
        <v>87</v>
      </c>
      <c r="D1030" s="0" t="n">
        <v>13</v>
      </c>
      <c r="E1030" s="0" t="n">
        <v>79</v>
      </c>
      <c r="F1030" s="1" t="n">
        <f aca="false">COUNTIF($A1030:$E1030,A1030)-1</f>
        <v>0</v>
      </c>
      <c r="G1030" s="1" t="n">
        <f aca="false">COUNTIF($A1030:$E1030,B1030)-1</f>
        <v>0</v>
      </c>
      <c r="H1030" s="1" t="n">
        <f aca="false">COUNTIF($A1030:$E1030,C1030)-1</f>
        <v>0</v>
      </c>
      <c r="I1030" s="1" t="n">
        <f aca="false">COUNTIF($A1030:$E1030,D1030)-1</f>
        <v>0</v>
      </c>
      <c r="J1030" s="1" t="n">
        <f aca="false">COUNTIF($A1030:$E1030,E1030)-1</f>
        <v>0</v>
      </c>
      <c r="K1030" s="2" t="n">
        <f aca="false">SUMPRODUCT(A1030:E1030,F1030:J1030)</f>
        <v>0</v>
      </c>
      <c r="L1030" s="3" t="n">
        <f aca="false">SUM(A1030:E1030)-K1030</f>
        <v>370</v>
      </c>
      <c r="M1030" s="0" t="n">
        <f aca="false">IF(AND(SUM(F1030:J1030)=2,K1030&lt;L1030),1,0)</f>
        <v>0</v>
      </c>
      <c r="O1030" s="0" t="n">
        <f aca="false">IF(AND(SUM(F1030:J1030)=2,K1030&gt;L1030),1,0)</f>
        <v>0</v>
      </c>
    </row>
    <row r="1031" customFormat="false" ht="15" hidden="false" customHeight="false" outlineLevel="0" collapsed="false">
      <c r="A1031" s="0" t="n">
        <v>61</v>
      </c>
      <c r="B1031" s="0" t="n">
        <v>63</v>
      </c>
      <c r="C1031" s="0" t="n">
        <v>42</v>
      </c>
      <c r="D1031" s="0" t="n">
        <v>95</v>
      </c>
      <c r="E1031" s="0" t="n">
        <v>61</v>
      </c>
      <c r="F1031" s="1" t="n">
        <f aca="false">COUNTIF($A1031:$E1031,A1031)-1</f>
        <v>1</v>
      </c>
      <c r="G1031" s="1" t="n">
        <f aca="false">COUNTIF($A1031:$E1031,B1031)-1</f>
        <v>0</v>
      </c>
      <c r="H1031" s="1" t="n">
        <f aca="false">COUNTIF($A1031:$E1031,C1031)-1</f>
        <v>0</v>
      </c>
      <c r="I1031" s="1" t="n">
        <f aca="false">COUNTIF($A1031:$E1031,D1031)-1</f>
        <v>0</v>
      </c>
      <c r="J1031" s="1" t="n">
        <f aca="false">COUNTIF($A1031:$E1031,E1031)-1</f>
        <v>1</v>
      </c>
      <c r="K1031" s="2" t="n">
        <f aca="false">SUMPRODUCT(A1031:E1031,F1031:J1031)</f>
        <v>122</v>
      </c>
      <c r="L1031" s="3" t="n">
        <f aca="false">SUM(A1031:E1031)-K1031</f>
        <v>200</v>
      </c>
      <c r="M1031" s="0" t="n">
        <f aca="false">IF(AND(SUM(F1031:J1031)=2,K1031&lt;L1031),1,0)</f>
        <v>1</v>
      </c>
      <c r="O1031" s="0" t="n">
        <f aca="false">IF(AND(SUM(F1031:J1031)=2,K1031&gt;L1031),1,0)</f>
        <v>0</v>
      </c>
    </row>
    <row r="1032" customFormat="false" ht="15" hidden="false" customHeight="false" outlineLevel="0" collapsed="false">
      <c r="A1032" s="0" t="n">
        <v>92</v>
      </c>
      <c r="B1032" s="0" t="n">
        <v>38</v>
      </c>
      <c r="C1032" s="0" t="n">
        <v>41</v>
      </c>
      <c r="D1032" s="0" t="n">
        <v>42</v>
      </c>
      <c r="E1032" s="0" t="n">
        <v>92</v>
      </c>
      <c r="F1032" s="1" t="n">
        <f aca="false">COUNTIF($A1032:$E1032,A1032)-1</f>
        <v>1</v>
      </c>
      <c r="G1032" s="1" t="n">
        <f aca="false">COUNTIF($A1032:$E1032,B1032)-1</f>
        <v>0</v>
      </c>
      <c r="H1032" s="1" t="n">
        <f aca="false">COUNTIF($A1032:$E1032,C1032)-1</f>
        <v>0</v>
      </c>
      <c r="I1032" s="1" t="n">
        <f aca="false">COUNTIF($A1032:$E1032,D1032)-1</f>
        <v>0</v>
      </c>
      <c r="J1032" s="1" t="n">
        <f aca="false">COUNTIF($A1032:$E1032,E1032)-1</f>
        <v>1</v>
      </c>
      <c r="K1032" s="2" t="n">
        <f aca="false">SUMPRODUCT(A1032:E1032,F1032:J1032)</f>
        <v>184</v>
      </c>
      <c r="L1032" s="3" t="n">
        <f aca="false">SUM(A1032:E1032)-K1032</f>
        <v>121</v>
      </c>
      <c r="M1032" s="0" t="n">
        <f aca="false">IF(AND(SUM(F1032:J1032)=2,K1032&lt;L1032),1,0)</f>
        <v>0</v>
      </c>
      <c r="O1032" s="0" t="n">
        <f aca="false">IF(AND(SUM(F1032:J1032)=2,K1032&gt;L1032),1,0)</f>
        <v>1</v>
      </c>
    </row>
    <row r="1033" customFormat="false" ht="15" hidden="false" customHeight="false" outlineLevel="0" collapsed="false">
      <c r="A1033" s="0" t="n">
        <v>66</v>
      </c>
      <c r="B1033" s="0" t="n">
        <v>27</v>
      </c>
      <c r="C1033" s="0" t="n">
        <v>33</v>
      </c>
      <c r="D1033" s="0" t="n">
        <v>16</v>
      </c>
      <c r="E1033" s="0" t="n">
        <v>99</v>
      </c>
      <c r="F1033" s="1" t="n">
        <f aca="false">COUNTIF($A1033:$E1033,A1033)-1</f>
        <v>0</v>
      </c>
      <c r="G1033" s="1" t="n">
        <f aca="false">COUNTIF($A1033:$E1033,B1033)-1</f>
        <v>0</v>
      </c>
      <c r="H1033" s="1" t="n">
        <f aca="false">COUNTIF($A1033:$E1033,C1033)-1</f>
        <v>0</v>
      </c>
      <c r="I1033" s="1" t="n">
        <f aca="false">COUNTIF($A1033:$E1033,D1033)-1</f>
        <v>0</v>
      </c>
      <c r="J1033" s="1" t="n">
        <f aca="false">COUNTIF($A1033:$E1033,E1033)-1</f>
        <v>0</v>
      </c>
      <c r="K1033" s="2" t="n">
        <f aca="false">SUMPRODUCT(A1033:E1033,F1033:J1033)</f>
        <v>0</v>
      </c>
      <c r="L1033" s="3" t="n">
        <f aca="false">SUM(A1033:E1033)-K1033</f>
        <v>241</v>
      </c>
      <c r="M1033" s="0" t="n">
        <f aca="false">IF(AND(SUM(F1033:J1033)=2,K1033&lt;L1033),1,0)</f>
        <v>0</v>
      </c>
      <c r="O1033" s="0" t="n">
        <f aca="false">IF(AND(SUM(F1033:J1033)=2,K1033&gt;L1033),1,0)</f>
        <v>0</v>
      </c>
    </row>
    <row r="1034" customFormat="false" ht="15" hidden="false" customHeight="false" outlineLevel="0" collapsed="false">
      <c r="A1034" s="0" t="n">
        <v>75</v>
      </c>
      <c r="B1034" s="0" t="n">
        <v>36</v>
      </c>
      <c r="C1034" s="0" t="n">
        <v>72</v>
      </c>
      <c r="D1034" s="0" t="n">
        <v>74</v>
      </c>
      <c r="E1034" s="0" t="n">
        <v>27</v>
      </c>
      <c r="F1034" s="1" t="n">
        <f aca="false">COUNTIF($A1034:$E1034,A1034)-1</f>
        <v>0</v>
      </c>
      <c r="G1034" s="1" t="n">
        <f aca="false">COUNTIF($A1034:$E1034,B1034)-1</f>
        <v>0</v>
      </c>
      <c r="H1034" s="1" t="n">
        <f aca="false">COUNTIF($A1034:$E1034,C1034)-1</f>
        <v>0</v>
      </c>
      <c r="I1034" s="1" t="n">
        <f aca="false">COUNTIF($A1034:$E1034,D1034)-1</f>
        <v>0</v>
      </c>
      <c r="J1034" s="1" t="n">
        <f aca="false">COUNTIF($A1034:$E1034,E1034)-1</f>
        <v>0</v>
      </c>
      <c r="K1034" s="2" t="n">
        <f aca="false">SUMPRODUCT(A1034:E1034,F1034:J1034)</f>
        <v>0</v>
      </c>
      <c r="L1034" s="3" t="n">
        <f aca="false">SUM(A1034:E1034)-K1034</f>
        <v>284</v>
      </c>
      <c r="M1034" s="0" t="n">
        <f aca="false">IF(AND(SUM(F1034:J1034)=2,K1034&lt;L1034),1,0)</f>
        <v>0</v>
      </c>
      <c r="O1034" s="0" t="n">
        <f aca="false">IF(AND(SUM(F1034:J1034)=2,K1034&gt;L1034),1,0)</f>
        <v>0</v>
      </c>
    </row>
    <row r="1035" customFormat="false" ht="15" hidden="false" customHeight="false" outlineLevel="0" collapsed="false">
      <c r="A1035" s="0" t="n">
        <v>91</v>
      </c>
      <c r="B1035" s="0" t="n">
        <v>91</v>
      </c>
      <c r="C1035" s="0" t="n">
        <v>70</v>
      </c>
      <c r="D1035" s="0" t="n">
        <v>72</v>
      </c>
      <c r="E1035" s="0" t="n">
        <v>72</v>
      </c>
      <c r="F1035" s="1" t="n">
        <f aca="false">COUNTIF($A1035:$E1035,A1035)-1</f>
        <v>1</v>
      </c>
      <c r="G1035" s="1" t="n">
        <f aca="false">COUNTIF($A1035:$E1035,B1035)-1</f>
        <v>1</v>
      </c>
      <c r="H1035" s="1" t="n">
        <f aca="false">COUNTIF($A1035:$E1035,C1035)-1</f>
        <v>0</v>
      </c>
      <c r="I1035" s="1" t="n">
        <f aca="false">COUNTIF($A1035:$E1035,D1035)-1</f>
        <v>1</v>
      </c>
      <c r="J1035" s="1" t="n">
        <f aca="false">COUNTIF($A1035:$E1035,E1035)-1</f>
        <v>1</v>
      </c>
      <c r="K1035" s="2" t="n">
        <f aca="false">SUMPRODUCT(A1035:E1035,F1035:J1035)</f>
        <v>326</v>
      </c>
      <c r="L1035" s="3" t="n">
        <f aca="false">SUM(A1035:E1035)-K1035</f>
        <v>70</v>
      </c>
      <c r="M1035" s="0" t="n">
        <f aca="false">IF(AND(SUM(F1035:J1035)=2,K1035&lt;L1035),1,0)</f>
        <v>0</v>
      </c>
      <c r="O1035" s="0" t="n">
        <f aca="false">IF(AND(SUM(F1035:J1035)=2,K1035&gt;L1035),1,0)</f>
        <v>0</v>
      </c>
    </row>
    <row r="1036" customFormat="false" ht="15" hidden="false" customHeight="false" outlineLevel="0" collapsed="false">
      <c r="A1036" s="0" t="n">
        <v>85</v>
      </c>
      <c r="B1036" s="0" t="n">
        <v>19</v>
      </c>
      <c r="C1036" s="0" t="n">
        <v>85</v>
      </c>
      <c r="D1036" s="0" t="n">
        <v>19</v>
      </c>
      <c r="E1036" s="0" t="n">
        <v>27</v>
      </c>
      <c r="F1036" s="1" t="n">
        <f aca="false">COUNTIF($A1036:$E1036,A1036)-1</f>
        <v>1</v>
      </c>
      <c r="G1036" s="1" t="n">
        <f aca="false">COUNTIF($A1036:$E1036,B1036)-1</f>
        <v>1</v>
      </c>
      <c r="H1036" s="1" t="n">
        <f aca="false">COUNTIF($A1036:$E1036,C1036)-1</f>
        <v>1</v>
      </c>
      <c r="I1036" s="1" t="n">
        <f aca="false">COUNTIF($A1036:$E1036,D1036)-1</f>
        <v>1</v>
      </c>
      <c r="J1036" s="1" t="n">
        <f aca="false">COUNTIF($A1036:$E1036,E1036)-1</f>
        <v>0</v>
      </c>
      <c r="K1036" s="2" t="n">
        <f aca="false">SUMPRODUCT(A1036:E1036,F1036:J1036)</f>
        <v>208</v>
      </c>
      <c r="L1036" s="3" t="n">
        <f aca="false">SUM(A1036:E1036)-K1036</f>
        <v>27</v>
      </c>
      <c r="M1036" s="0" t="n">
        <f aca="false">IF(AND(SUM(F1036:J1036)=2,K1036&lt;L1036),1,0)</f>
        <v>0</v>
      </c>
      <c r="O1036" s="0" t="n">
        <f aca="false">IF(AND(SUM(F1036:J1036)=2,K1036&gt;L1036),1,0)</f>
        <v>0</v>
      </c>
    </row>
    <row r="1037" customFormat="false" ht="15" hidden="false" customHeight="false" outlineLevel="0" collapsed="false">
      <c r="A1037" s="0" t="n">
        <v>25</v>
      </c>
      <c r="B1037" s="0" t="n">
        <v>37</v>
      </c>
      <c r="C1037" s="0" t="n">
        <v>45</v>
      </c>
      <c r="D1037" s="0" t="n">
        <v>37</v>
      </c>
      <c r="E1037" s="0" t="n">
        <v>25</v>
      </c>
      <c r="F1037" s="1" t="n">
        <f aca="false">COUNTIF($A1037:$E1037,A1037)-1</f>
        <v>1</v>
      </c>
      <c r="G1037" s="1" t="n">
        <f aca="false">COUNTIF($A1037:$E1037,B1037)-1</f>
        <v>1</v>
      </c>
      <c r="H1037" s="1" t="n">
        <f aca="false">COUNTIF($A1037:$E1037,C1037)-1</f>
        <v>0</v>
      </c>
      <c r="I1037" s="1" t="n">
        <f aca="false">COUNTIF($A1037:$E1037,D1037)-1</f>
        <v>1</v>
      </c>
      <c r="J1037" s="1" t="n">
        <f aca="false">COUNTIF($A1037:$E1037,E1037)-1</f>
        <v>1</v>
      </c>
      <c r="K1037" s="2" t="n">
        <f aca="false">SUMPRODUCT(A1037:E1037,F1037:J1037)</f>
        <v>124</v>
      </c>
      <c r="L1037" s="3" t="n">
        <f aca="false">SUM(A1037:E1037)-K1037</f>
        <v>45</v>
      </c>
      <c r="M1037" s="0" t="n">
        <f aca="false">IF(AND(SUM(F1037:J1037)=2,K1037&lt;L1037),1,0)</f>
        <v>0</v>
      </c>
      <c r="O1037" s="0" t="n">
        <f aca="false">IF(AND(SUM(F1037:J1037)=2,K1037&gt;L1037),1,0)</f>
        <v>0</v>
      </c>
    </row>
    <row r="1038" customFormat="false" ht="15" hidden="false" customHeight="false" outlineLevel="0" collapsed="false">
      <c r="A1038" s="0" t="n">
        <v>49</v>
      </c>
      <c r="B1038" s="0" t="n">
        <v>20</v>
      </c>
      <c r="C1038" s="0" t="n">
        <v>67</v>
      </c>
      <c r="D1038" s="0" t="n">
        <v>67</v>
      </c>
      <c r="E1038" s="0" t="n">
        <v>67</v>
      </c>
      <c r="F1038" s="1" t="n">
        <f aca="false">COUNTIF($A1038:$E1038,A1038)-1</f>
        <v>0</v>
      </c>
      <c r="G1038" s="1" t="n">
        <f aca="false">COUNTIF($A1038:$E1038,B1038)-1</f>
        <v>0</v>
      </c>
      <c r="H1038" s="1" t="n">
        <f aca="false">COUNTIF($A1038:$E1038,C1038)-1</f>
        <v>2</v>
      </c>
      <c r="I1038" s="1" t="n">
        <f aca="false">COUNTIF($A1038:$E1038,D1038)-1</f>
        <v>2</v>
      </c>
      <c r="J1038" s="1" t="n">
        <f aca="false">COUNTIF($A1038:$E1038,E1038)-1</f>
        <v>2</v>
      </c>
      <c r="K1038" s="2" t="n">
        <f aca="false">SUMPRODUCT(A1038:E1038,F1038:J1038)</f>
        <v>402</v>
      </c>
      <c r="L1038" s="3" t="n">
        <f aca="false">SUM(A1038:E1038)-K1038</f>
        <v>-132</v>
      </c>
      <c r="M1038" s="0" t="n">
        <f aca="false">IF(AND(SUM(F1038:J1038)=2,K1038&lt;L1038),1,0)</f>
        <v>0</v>
      </c>
      <c r="O1038" s="0" t="n">
        <f aca="false">IF(AND(SUM(F1038:J1038)=2,K1038&gt;L1038),1,0)</f>
        <v>0</v>
      </c>
    </row>
    <row r="1039" customFormat="false" ht="15" hidden="false" customHeight="false" outlineLevel="0" collapsed="false">
      <c r="A1039" s="0" t="n">
        <v>30</v>
      </c>
      <c r="B1039" s="0" t="n">
        <v>42</v>
      </c>
      <c r="C1039" s="0" t="n">
        <v>89</v>
      </c>
      <c r="D1039" s="0" t="n">
        <v>12</v>
      </c>
      <c r="E1039" s="0" t="n">
        <v>89</v>
      </c>
      <c r="F1039" s="1" t="n">
        <f aca="false">COUNTIF($A1039:$E1039,A1039)-1</f>
        <v>0</v>
      </c>
      <c r="G1039" s="1" t="n">
        <f aca="false">COUNTIF($A1039:$E1039,B1039)-1</f>
        <v>0</v>
      </c>
      <c r="H1039" s="1" t="n">
        <f aca="false">COUNTIF($A1039:$E1039,C1039)-1</f>
        <v>1</v>
      </c>
      <c r="I1039" s="1" t="n">
        <f aca="false">COUNTIF($A1039:$E1039,D1039)-1</f>
        <v>0</v>
      </c>
      <c r="J1039" s="1" t="n">
        <f aca="false">COUNTIF($A1039:$E1039,E1039)-1</f>
        <v>1</v>
      </c>
      <c r="K1039" s="2" t="n">
        <f aca="false">SUMPRODUCT(A1039:E1039,F1039:J1039)</f>
        <v>178</v>
      </c>
      <c r="L1039" s="3" t="n">
        <f aca="false">SUM(A1039:E1039)-K1039</f>
        <v>84</v>
      </c>
      <c r="M1039" s="0" t="n">
        <f aca="false">IF(AND(SUM(F1039:J1039)=2,K1039&lt;L1039),1,0)</f>
        <v>0</v>
      </c>
      <c r="O1039" s="0" t="n">
        <f aca="false">IF(AND(SUM(F1039:J1039)=2,K1039&gt;L1039),1,0)</f>
        <v>1</v>
      </c>
    </row>
    <row r="1040" customFormat="false" ht="15" hidden="false" customHeight="false" outlineLevel="0" collapsed="false">
      <c r="A1040" s="0" t="n">
        <v>53</v>
      </c>
      <c r="B1040" s="0" t="n">
        <v>15</v>
      </c>
      <c r="C1040" s="0" t="n">
        <v>87</v>
      </c>
      <c r="D1040" s="0" t="n">
        <v>53</v>
      </c>
      <c r="E1040" s="0" t="n">
        <v>53</v>
      </c>
      <c r="F1040" s="1" t="n">
        <f aca="false">COUNTIF($A1040:$E1040,A1040)-1</f>
        <v>2</v>
      </c>
      <c r="G1040" s="1" t="n">
        <f aca="false">COUNTIF($A1040:$E1040,B1040)-1</f>
        <v>0</v>
      </c>
      <c r="H1040" s="1" t="n">
        <f aca="false">COUNTIF($A1040:$E1040,C1040)-1</f>
        <v>0</v>
      </c>
      <c r="I1040" s="1" t="n">
        <f aca="false">COUNTIF($A1040:$E1040,D1040)-1</f>
        <v>2</v>
      </c>
      <c r="J1040" s="1" t="n">
        <f aca="false">COUNTIF($A1040:$E1040,E1040)-1</f>
        <v>2</v>
      </c>
      <c r="K1040" s="2" t="n">
        <f aca="false">SUMPRODUCT(A1040:E1040,F1040:J1040)</f>
        <v>318</v>
      </c>
      <c r="L1040" s="3" t="n">
        <f aca="false">SUM(A1040:E1040)-K1040</f>
        <v>-57</v>
      </c>
      <c r="M1040" s="0" t="n">
        <f aca="false">IF(AND(SUM(F1040:J1040)=2,K1040&lt;L1040),1,0)</f>
        <v>0</v>
      </c>
      <c r="O1040" s="0" t="n">
        <f aca="false">IF(AND(SUM(F1040:J1040)=2,K1040&gt;L1040),1,0)</f>
        <v>0</v>
      </c>
    </row>
    <row r="1041" customFormat="false" ht="15" hidden="false" customHeight="false" outlineLevel="0" collapsed="false">
      <c r="A1041" s="0" t="n">
        <v>53</v>
      </c>
      <c r="B1041" s="0" t="n">
        <v>54</v>
      </c>
      <c r="C1041" s="0" t="n">
        <v>58</v>
      </c>
      <c r="D1041" s="0" t="n">
        <v>26</v>
      </c>
      <c r="E1041" s="0" t="n">
        <v>57</v>
      </c>
      <c r="F1041" s="1" t="n">
        <f aca="false">COUNTIF($A1041:$E1041,A1041)-1</f>
        <v>0</v>
      </c>
      <c r="G1041" s="1" t="n">
        <f aca="false">COUNTIF($A1041:$E1041,B1041)-1</f>
        <v>0</v>
      </c>
      <c r="H1041" s="1" t="n">
        <f aca="false">COUNTIF($A1041:$E1041,C1041)-1</f>
        <v>0</v>
      </c>
      <c r="I1041" s="1" t="n">
        <f aca="false">COUNTIF($A1041:$E1041,D1041)-1</f>
        <v>0</v>
      </c>
      <c r="J1041" s="1" t="n">
        <f aca="false">COUNTIF($A1041:$E1041,E1041)-1</f>
        <v>0</v>
      </c>
      <c r="K1041" s="2" t="n">
        <f aca="false">SUMPRODUCT(A1041:E1041,F1041:J1041)</f>
        <v>0</v>
      </c>
      <c r="L1041" s="3" t="n">
        <f aca="false">SUM(A1041:E1041)-K1041</f>
        <v>248</v>
      </c>
      <c r="M1041" s="0" t="n">
        <f aca="false">IF(AND(SUM(F1041:J1041)=2,K1041&lt;L1041),1,0)</f>
        <v>0</v>
      </c>
      <c r="O1041" s="0" t="n">
        <f aca="false">IF(AND(SUM(F1041:J1041)=2,K1041&gt;L1041),1,0)</f>
        <v>0</v>
      </c>
    </row>
    <row r="1042" customFormat="false" ht="15" hidden="false" customHeight="false" outlineLevel="0" collapsed="false">
      <c r="A1042" s="0" t="n">
        <v>76</v>
      </c>
      <c r="B1042" s="0" t="n">
        <v>85</v>
      </c>
      <c r="C1042" s="0" t="n">
        <v>50</v>
      </c>
      <c r="D1042" s="0" t="n">
        <v>69</v>
      </c>
      <c r="E1042" s="0" t="n">
        <v>44</v>
      </c>
      <c r="F1042" s="1" t="n">
        <f aca="false">COUNTIF($A1042:$E1042,A1042)-1</f>
        <v>0</v>
      </c>
      <c r="G1042" s="1" t="n">
        <f aca="false">COUNTIF($A1042:$E1042,B1042)-1</f>
        <v>0</v>
      </c>
      <c r="H1042" s="1" t="n">
        <f aca="false">COUNTIF($A1042:$E1042,C1042)-1</f>
        <v>0</v>
      </c>
      <c r="I1042" s="1" t="n">
        <f aca="false">COUNTIF($A1042:$E1042,D1042)-1</f>
        <v>0</v>
      </c>
      <c r="J1042" s="1" t="n">
        <f aca="false">COUNTIF($A1042:$E1042,E1042)-1</f>
        <v>0</v>
      </c>
      <c r="K1042" s="2" t="n">
        <f aca="false">SUMPRODUCT(A1042:E1042,F1042:J1042)</f>
        <v>0</v>
      </c>
      <c r="L1042" s="3" t="n">
        <f aca="false">SUM(A1042:E1042)-K1042</f>
        <v>324</v>
      </c>
      <c r="M1042" s="0" t="n">
        <f aca="false">IF(AND(SUM(F1042:J1042)=2,K1042&lt;L1042),1,0)</f>
        <v>0</v>
      </c>
      <c r="O1042" s="0" t="n">
        <f aca="false">IF(AND(SUM(F1042:J1042)=2,K1042&gt;L1042),1,0)</f>
        <v>0</v>
      </c>
    </row>
    <row r="1043" customFormat="false" ht="15" hidden="false" customHeight="false" outlineLevel="0" collapsed="false">
      <c r="A1043" s="0" t="n">
        <v>43</v>
      </c>
      <c r="B1043" s="0" t="n">
        <v>63</v>
      </c>
      <c r="C1043" s="0" t="n">
        <v>53</v>
      </c>
      <c r="D1043" s="0" t="n">
        <v>78</v>
      </c>
      <c r="E1043" s="0" t="n">
        <v>43</v>
      </c>
      <c r="F1043" s="1" t="n">
        <f aca="false">COUNTIF($A1043:$E1043,A1043)-1</f>
        <v>1</v>
      </c>
      <c r="G1043" s="1" t="n">
        <f aca="false">COUNTIF($A1043:$E1043,B1043)-1</f>
        <v>0</v>
      </c>
      <c r="H1043" s="1" t="n">
        <f aca="false">COUNTIF($A1043:$E1043,C1043)-1</f>
        <v>0</v>
      </c>
      <c r="I1043" s="1" t="n">
        <f aca="false">COUNTIF($A1043:$E1043,D1043)-1</f>
        <v>0</v>
      </c>
      <c r="J1043" s="1" t="n">
        <f aca="false">COUNTIF($A1043:$E1043,E1043)-1</f>
        <v>1</v>
      </c>
      <c r="K1043" s="2" t="n">
        <f aca="false">SUMPRODUCT(A1043:E1043,F1043:J1043)</f>
        <v>86</v>
      </c>
      <c r="L1043" s="3" t="n">
        <f aca="false">SUM(A1043:E1043)-K1043</f>
        <v>194</v>
      </c>
      <c r="M1043" s="0" t="n">
        <f aca="false">IF(AND(SUM(F1043:J1043)=2,K1043&lt;L1043),1,0)</f>
        <v>1</v>
      </c>
      <c r="O1043" s="0" t="n">
        <f aca="false">IF(AND(SUM(F1043:J1043)=2,K1043&gt;L1043),1,0)</f>
        <v>0</v>
      </c>
    </row>
    <row r="1044" customFormat="false" ht="15" hidden="false" customHeight="false" outlineLevel="0" collapsed="false">
      <c r="A1044" s="0" t="n">
        <v>58</v>
      </c>
      <c r="B1044" s="0" t="n">
        <v>18</v>
      </c>
      <c r="C1044" s="0" t="n">
        <v>17</v>
      </c>
      <c r="D1044" s="0" t="n">
        <v>17</v>
      </c>
      <c r="E1044" s="0" t="n">
        <v>18</v>
      </c>
      <c r="F1044" s="1" t="n">
        <f aca="false">COUNTIF($A1044:$E1044,A1044)-1</f>
        <v>0</v>
      </c>
      <c r="G1044" s="1" t="n">
        <f aca="false">COUNTIF($A1044:$E1044,B1044)-1</f>
        <v>1</v>
      </c>
      <c r="H1044" s="1" t="n">
        <f aca="false">COUNTIF($A1044:$E1044,C1044)-1</f>
        <v>1</v>
      </c>
      <c r="I1044" s="1" t="n">
        <f aca="false">COUNTIF($A1044:$E1044,D1044)-1</f>
        <v>1</v>
      </c>
      <c r="J1044" s="1" t="n">
        <f aca="false">COUNTIF($A1044:$E1044,E1044)-1</f>
        <v>1</v>
      </c>
      <c r="K1044" s="2" t="n">
        <f aca="false">SUMPRODUCT(A1044:E1044,F1044:J1044)</f>
        <v>70</v>
      </c>
      <c r="L1044" s="3" t="n">
        <f aca="false">SUM(A1044:E1044)-K1044</f>
        <v>58</v>
      </c>
      <c r="M1044" s="0" t="n">
        <f aca="false">IF(AND(SUM(F1044:J1044)=2,K1044&lt;L1044),1,0)</f>
        <v>0</v>
      </c>
      <c r="O1044" s="0" t="n">
        <f aca="false">IF(AND(SUM(F1044:J1044)=2,K1044&gt;L1044),1,0)</f>
        <v>0</v>
      </c>
    </row>
    <row r="1045" customFormat="false" ht="15" hidden="false" customHeight="false" outlineLevel="0" collapsed="false">
      <c r="A1045" s="0" t="n">
        <v>38</v>
      </c>
      <c r="B1045" s="0" t="n">
        <v>91</v>
      </c>
      <c r="C1045" s="0" t="n">
        <v>46</v>
      </c>
      <c r="D1045" s="0" t="n">
        <v>36</v>
      </c>
      <c r="E1045" s="0" t="n">
        <v>98</v>
      </c>
      <c r="F1045" s="1" t="n">
        <f aca="false">COUNTIF($A1045:$E1045,A1045)-1</f>
        <v>0</v>
      </c>
      <c r="G1045" s="1" t="n">
        <f aca="false">COUNTIF($A1045:$E1045,B1045)-1</f>
        <v>0</v>
      </c>
      <c r="H1045" s="1" t="n">
        <f aca="false">COUNTIF($A1045:$E1045,C1045)-1</f>
        <v>0</v>
      </c>
      <c r="I1045" s="1" t="n">
        <f aca="false">COUNTIF($A1045:$E1045,D1045)-1</f>
        <v>0</v>
      </c>
      <c r="J1045" s="1" t="n">
        <f aca="false">COUNTIF($A1045:$E1045,E1045)-1</f>
        <v>0</v>
      </c>
      <c r="K1045" s="2" t="n">
        <f aca="false">SUMPRODUCT(A1045:E1045,F1045:J1045)</f>
        <v>0</v>
      </c>
      <c r="L1045" s="3" t="n">
        <f aca="false">SUM(A1045:E1045)-K1045</f>
        <v>309</v>
      </c>
      <c r="M1045" s="0" t="n">
        <f aca="false">IF(AND(SUM(F1045:J1045)=2,K1045&lt;L1045),1,0)</f>
        <v>0</v>
      </c>
      <c r="O1045" s="0" t="n">
        <f aca="false">IF(AND(SUM(F1045:J1045)=2,K1045&gt;L1045),1,0)</f>
        <v>0</v>
      </c>
    </row>
    <row r="1046" customFormat="false" ht="15" hidden="false" customHeight="false" outlineLevel="0" collapsed="false">
      <c r="A1046" s="0" t="n">
        <v>66</v>
      </c>
      <c r="B1046" s="0" t="n">
        <v>77</v>
      </c>
      <c r="C1046" s="0" t="n">
        <v>55</v>
      </c>
      <c r="D1046" s="0" t="n">
        <v>30</v>
      </c>
      <c r="E1046" s="0" t="n">
        <v>52</v>
      </c>
      <c r="F1046" s="1" t="n">
        <f aca="false">COUNTIF($A1046:$E1046,A1046)-1</f>
        <v>0</v>
      </c>
      <c r="G1046" s="1" t="n">
        <f aca="false">COUNTIF($A1046:$E1046,B1046)-1</f>
        <v>0</v>
      </c>
      <c r="H1046" s="1" t="n">
        <f aca="false">COUNTIF($A1046:$E1046,C1046)-1</f>
        <v>0</v>
      </c>
      <c r="I1046" s="1" t="n">
        <f aca="false">COUNTIF($A1046:$E1046,D1046)-1</f>
        <v>0</v>
      </c>
      <c r="J1046" s="1" t="n">
        <f aca="false">COUNTIF($A1046:$E1046,E1046)-1</f>
        <v>0</v>
      </c>
      <c r="K1046" s="2" t="n">
        <f aca="false">SUMPRODUCT(A1046:E1046,F1046:J1046)</f>
        <v>0</v>
      </c>
      <c r="L1046" s="3" t="n">
        <f aca="false">SUM(A1046:E1046)-K1046</f>
        <v>280</v>
      </c>
      <c r="M1046" s="0" t="n">
        <f aca="false">IF(AND(SUM(F1046:J1046)=2,K1046&lt;L1046),1,0)</f>
        <v>0</v>
      </c>
      <c r="O1046" s="0" t="n">
        <f aca="false">IF(AND(SUM(F1046:J1046)=2,K1046&gt;L1046),1,0)</f>
        <v>0</v>
      </c>
    </row>
    <row r="1047" customFormat="false" ht="15" hidden="false" customHeight="false" outlineLevel="0" collapsed="false">
      <c r="A1047" s="0" t="n">
        <v>13</v>
      </c>
      <c r="B1047" s="0" t="n">
        <v>97</v>
      </c>
      <c r="C1047" s="0" t="n">
        <v>37</v>
      </c>
      <c r="D1047" s="0" t="n">
        <v>37</v>
      </c>
      <c r="E1047" s="0" t="n">
        <v>13</v>
      </c>
      <c r="F1047" s="1" t="n">
        <f aca="false">COUNTIF($A1047:$E1047,A1047)-1</f>
        <v>1</v>
      </c>
      <c r="G1047" s="1" t="n">
        <f aca="false">COUNTIF($A1047:$E1047,B1047)-1</f>
        <v>0</v>
      </c>
      <c r="H1047" s="1" t="n">
        <f aca="false">COUNTIF($A1047:$E1047,C1047)-1</f>
        <v>1</v>
      </c>
      <c r="I1047" s="1" t="n">
        <f aca="false">COUNTIF($A1047:$E1047,D1047)-1</f>
        <v>1</v>
      </c>
      <c r="J1047" s="1" t="n">
        <f aca="false">COUNTIF($A1047:$E1047,E1047)-1</f>
        <v>1</v>
      </c>
      <c r="K1047" s="2" t="n">
        <f aca="false">SUMPRODUCT(A1047:E1047,F1047:J1047)</f>
        <v>100</v>
      </c>
      <c r="L1047" s="3" t="n">
        <f aca="false">SUM(A1047:E1047)-K1047</f>
        <v>97</v>
      </c>
      <c r="M1047" s="0" t="n">
        <f aca="false">IF(AND(SUM(F1047:J1047)=2,K1047&lt;L1047),1,0)</f>
        <v>0</v>
      </c>
      <c r="O1047" s="0" t="n">
        <f aca="false">IF(AND(SUM(F1047:J1047)=2,K1047&gt;L1047),1,0)</f>
        <v>0</v>
      </c>
    </row>
    <row r="1048" customFormat="false" ht="15" hidden="false" customHeight="false" outlineLevel="0" collapsed="false">
      <c r="A1048" s="0" t="n">
        <v>32</v>
      </c>
      <c r="B1048" s="0" t="n">
        <v>93</v>
      </c>
      <c r="C1048" s="0" t="n">
        <v>65</v>
      </c>
      <c r="D1048" s="0" t="n">
        <v>93</v>
      </c>
      <c r="E1048" s="0" t="n">
        <v>54</v>
      </c>
      <c r="F1048" s="1" t="n">
        <f aca="false">COUNTIF($A1048:$E1048,A1048)-1</f>
        <v>0</v>
      </c>
      <c r="G1048" s="1" t="n">
        <f aca="false">COUNTIF($A1048:$E1048,B1048)-1</f>
        <v>1</v>
      </c>
      <c r="H1048" s="1" t="n">
        <f aca="false">COUNTIF($A1048:$E1048,C1048)-1</f>
        <v>0</v>
      </c>
      <c r="I1048" s="1" t="n">
        <f aca="false">COUNTIF($A1048:$E1048,D1048)-1</f>
        <v>1</v>
      </c>
      <c r="J1048" s="1" t="n">
        <f aca="false">COUNTIF($A1048:$E1048,E1048)-1</f>
        <v>0</v>
      </c>
      <c r="K1048" s="2" t="n">
        <f aca="false">SUMPRODUCT(A1048:E1048,F1048:J1048)</f>
        <v>186</v>
      </c>
      <c r="L1048" s="3" t="n">
        <f aca="false">SUM(A1048:E1048)-K1048</f>
        <v>151</v>
      </c>
      <c r="M1048" s="0" t="n">
        <f aca="false">IF(AND(SUM(F1048:J1048)=2,K1048&lt;L1048),1,0)</f>
        <v>0</v>
      </c>
      <c r="O1048" s="0" t="n">
        <f aca="false">IF(AND(SUM(F1048:J1048)=2,K1048&gt;L1048),1,0)</f>
        <v>1</v>
      </c>
    </row>
    <row r="1049" customFormat="false" ht="15" hidden="false" customHeight="false" outlineLevel="0" collapsed="false">
      <c r="A1049" s="0" t="n">
        <v>72</v>
      </c>
      <c r="B1049" s="0" t="n">
        <v>97</v>
      </c>
      <c r="C1049" s="0" t="n">
        <v>93</v>
      </c>
      <c r="D1049" s="0" t="n">
        <v>62</v>
      </c>
      <c r="E1049" s="0" t="n">
        <v>90</v>
      </c>
      <c r="F1049" s="1" t="n">
        <f aca="false">COUNTIF($A1049:$E1049,A1049)-1</f>
        <v>0</v>
      </c>
      <c r="G1049" s="1" t="n">
        <f aca="false">COUNTIF($A1049:$E1049,B1049)-1</f>
        <v>0</v>
      </c>
      <c r="H1049" s="1" t="n">
        <f aca="false">COUNTIF($A1049:$E1049,C1049)-1</f>
        <v>0</v>
      </c>
      <c r="I1049" s="1" t="n">
        <f aca="false">COUNTIF($A1049:$E1049,D1049)-1</f>
        <v>0</v>
      </c>
      <c r="J1049" s="1" t="n">
        <f aca="false">COUNTIF($A1049:$E1049,E1049)-1</f>
        <v>0</v>
      </c>
      <c r="K1049" s="2" t="n">
        <f aca="false">SUMPRODUCT(A1049:E1049,F1049:J1049)</f>
        <v>0</v>
      </c>
      <c r="L1049" s="3" t="n">
        <f aca="false">SUM(A1049:E1049)-K1049</f>
        <v>414</v>
      </c>
      <c r="M1049" s="0" t="n">
        <f aca="false">IF(AND(SUM(F1049:J1049)=2,K1049&lt;L1049),1,0)</f>
        <v>0</v>
      </c>
      <c r="O1049" s="0" t="n">
        <f aca="false">IF(AND(SUM(F1049:J1049)=2,K1049&gt;L1049),1,0)</f>
        <v>0</v>
      </c>
    </row>
    <row r="1050" customFormat="false" ht="15" hidden="false" customHeight="false" outlineLevel="0" collapsed="false">
      <c r="A1050" s="0" t="n">
        <v>26</v>
      </c>
      <c r="B1050" s="0" t="n">
        <v>45</v>
      </c>
      <c r="C1050" s="0" t="n">
        <v>45</v>
      </c>
      <c r="D1050" s="0" t="n">
        <v>37</v>
      </c>
      <c r="E1050" s="0" t="n">
        <v>45</v>
      </c>
      <c r="F1050" s="1" t="n">
        <f aca="false">COUNTIF($A1050:$E1050,A1050)-1</f>
        <v>0</v>
      </c>
      <c r="G1050" s="1" t="n">
        <f aca="false">COUNTIF($A1050:$E1050,B1050)-1</f>
        <v>2</v>
      </c>
      <c r="H1050" s="1" t="n">
        <f aca="false">COUNTIF($A1050:$E1050,C1050)-1</f>
        <v>2</v>
      </c>
      <c r="I1050" s="1" t="n">
        <f aca="false">COUNTIF($A1050:$E1050,D1050)-1</f>
        <v>0</v>
      </c>
      <c r="J1050" s="1" t="n">
        <f aca="false">COUNTIF($A1050:$E1050,E1050)-1</f>
        <v>2</v>
      </c>
      <c r="K1050" s="2" t="n">
        <f aca="false">SUMPRODUCT(A1050:E1050,F1050:J1050)</f>
        <v>270</v>
      </c>
      <c r="L1050" s="3" t="n">
        <f aca="false">SUM(A1050:E1050)-K1050</f>
        <v>-72</v>
      </c>
      <c r="M1050" s="0" t="n">
        <f aca="false">IF(AND(SUM(F1050:J1050)=2,K1050&lt;L1050),1,0)</f>
        <v>0</v>
      </c>
      <c r="O1050" s="0" t="n">
        <f aca="false">IF(AND(SUM(F1050:J1050)=2,K1050&gt;L1050),1,0)</f>
        <v>0</v>
      </c>
    </row>
    <row r="1051" customFormat="false" ht="15" hidden="false" customHeight="false" outlineLevel="0" collapsed="false">
      <c r="A1051" s="0" t="n">
        <v>11</v>
      </c>
      <c r="B1051" s="0" t="n">
        <v>11</v>
      </c>
      <c r="C1051" s="0" t="n">
        <v>37</v>
      </c>
      <c r="D1051" s="0" t="n">
        <v>81</v>
      </c>
      <c r="E1051" s="0" t="n">
        <v>49</v>
      </c>
      <c r="F1051" s="1" t="n">
        <f aca="false">COUNTIF($A1051:$E1051,A1051)-1</f>
        <v>1</v>
      </c>
      <c r="G1051" s="1" t="n">
        <f aca="false">COUNTIF($A1051:$E1051,B1051)-1</f>
        <v>1</v>
      </c>
      <c r="H1051" s="1" t="n">
        <f aca="false">COUNTIF($A1051:$E1051,C1051)-1</f>
        <v>0</v>
      </c>
      <c r="I1051" s="1" t="n">
        <f aca="false">COUNTIF($A1051:$E1051,D1051)-1</f>
        <v>0</v>
      </c>
      <c r="J1051" s="1" t="n">
        <f aca="false">COUNTIF($A1051:$E1051,E1051)-1</f>
        <v>0</v>
      </c>
      <c r="K1051" s="2" t="n">
        <f aca="false">SUMPRODUCT(A1051:E1051,F1051:J1051)</f>
        <v>22</v>
      </c>
      <c r="L1051" s="3" t="n">
        <f aca="false">SUM(A1051:E1051)-K1051</f>
        <v>167</v>
      </c>
      <c r="M1051" s="0" t="n">
        <f aca="false">IF(AND(SUM(F1051:J1051)=2,K1051&lt;L1051),1,0)</f>
        <v>1</v>
      </c>
      <c r="O1051" s="0" t="n">
        <f aca="false">IF(AND(SUM(F1051:J1051)=2,K1051&gt;L1051),1,0)</f>
        <v>0</v>
      </c>
    </row>
    <row r="1052" customFormat="false" ht="15" hidden="false" customHeight="false" outlineLevel="0" collapsed="false">
      <c r="A1052" s="0" t="n">
        <v>65</v>
      </c>
      <c r="B1052" s="0" t="n">
        <v>43</v>
      </c>
      <c r="C1052" s="0" t="n">
        <v>28</v>
      </c>
      <c r="D1052" s="0" t="n">
        <v>65</v>
      </c>
      <c r="E1052" s="0" t="n">
        <v>28</v>
      </c>
      <c r="F1052" s="1" t="n">
        <f aca="false">COUNTIF($A1052:$E1052,A1052)-1</f>
        <v>1</v>
      </c>
      <c r="G1052" s="1" t="n">
        <f aca="false">COUNTIF($A1052:$E1052,B1052)-1</f>
        <v>0</v>
      </c>
      <c r="H1052" s="1" t="n">
        <f aca="false">COUNTIF($A1052:$E1052,C1052)-1</f>
        <v>1</v>
      </c>
      <c r="I1052" s="1" t="n">
        <f aca="false">COUNTIF($A1052:$E1052,D1052)-1</f>
        <v>1</v>
      </c>
      <c r="J1052" s="1" t="n">
        <f aca="false">COUNTIF($A1052:$E1052,E1052)-1</f>
        <v>1</v>
      </c>
      <c r="K1052" s="2" t="n">
        <f aca="false">SUMPRODUCT(A1052:E1052,F1052:J1052)</f>
        <v>186</v>
      </c>
      <c r="L1052" s="3" t="n">
        <f aca="false">SUM(A1052:E1052)-K1052</f>
        <v>43</v>
      </c>
      <c r="M1052" s="0" t="n">
        <f aca="false">IF(AND(SUM(F1052:J1052)=2,K1052&lt;L1052),1,0)</f>
        <v>0</v>
      </c>
      <c r="O1052" s="0" t="n">
        <f aca="false">IF(AND(SUM(F1052:J1052)=2,K1052&gt;L1052),1,0)</f>
        <v>0</v>
      </c>
    </row>
    <row r="1053" customFormat="false" ht="15" hidden="false" customHeight="false" outlineLevel="0" collapsed="false">
      <c r="A1053" s="0" t="n">
        <v>30</v>
      </c>
      <c r="B1053" s="0" t="n">
        <v>61</v>
      </c>
      <c r="C1053" s="0" t="n">
        <v>30</v>
      </c>
      <c r="D1053" s="0" t="n">
        <v>24</v>
      </c>
      <c r="E1053" s="0" t="n">
        <v>30</v>
      </c>
      <c r="F1053" s="1" t="n">
        <f aca="false">COUNTIF($A1053:$E1053,A1053)-1</f>
        <v>2</v>
      </c>
      <c r="G1053" s="1" t="n">
        <f aca="false">COUNTIF($A1053:$E1053,B1053)-1</f>
        <v>0</v>
      </c>
      <c r="H1053" s="1" t="n">
        <f aca="false">COUNTIF($A1053:$E1053,C1053)-1</f>
        <v>2</v>
      </c>
      <c r="I1053" s="1" t="n">
        <f aca="false">COUNTIF($A1053:$E1053,D1053)-1</f>
        <v>0</v>
      </c>
      <c r="J1053" s="1" t="n">
        <f aca="false">COUNTIF($A1053:$E1053,E1053)-1</f>
        <v>2</v>
      </c>
      <c r="K1053" s="2" t="n">
        <f aca="false">SUMPRODUCT(A1053:E1053,F1053:J1053)</f>
        <v>180</v>
      </c>
      <c r="L1053" s="3" t="n">
        <f aca="false">SUM(A1053:E1053)-K1053</f>
        <v>-5</v>
      </c>
      <c r="M1053" s="0" t="n">
        <f aca="false">IF(AND(SUM(F1053:J1053)=2,K1053&lt;L1053),1,0)</f>
        <v>0</v>
      </c>
      <c r="O1053" s="0" t="n">
        <f aca="false">IF(AND(SUM(F1053:J1053)=2,K1053&gt;L1053),1,0)</f>
        <v>0</v>
      </c>
    </row>
    <row r="1054" customFormat="false" ht="15" hidden="false" customHeight="false" outlineLevel="0" collapsed="false">
      <c r="A1054" s="0" t="n">
        <v>46</v>
      </c>
      <c r="B1054" s="0" t="n">
        <v>81</v>
      </c>
      <c r="C1054" s="0" t="n">
        <v>13</v>
      </c>
      <c r="D1054" s="0" t="n">
        <v>95</v>
      </c>
      <c r="E1054" s="0" t="n">
        <v>81</v>
      </c>
      <c r="F1054" s="1" t="n">
        <f aca="false">COUNTIF($A1054:$E1054,A1054)-1</f>
        <v>0</v>
      </c>
      <c r="G1054" s="1" t="n">
        <f aca="false">COUNTIF($A1054:$E1054,B1054)-1</f>
        <v>1</v>
      </c>
      <c r="H1054" s="1" t="n">
        <f aca="false">COUNTIF($A1054:$E1054,C1054)-1</f>
        <v>0</v>
      </c>
      <c r="I1054" s="1" t="n">
        <f aca="false">COUNTIF($A1054:$E1054,D1054)-1</f>
        <v>0</v>
      </c>
      <c r="J1054" s="1" t="n">
        <f aca="false">COUNTIF($A1054:$E1054,E1054)-1</f>
        <v>1</v>
      </c>
      <c r="K1054" s="2" t="n">
        <f aca="false">SUMPRODUCT(A1054:E1054,F1054:J1054)</f>
        <v>162</v>
      </c>
      <c r="L1054" s="3" t="n">
        <f aca="false">SUM(A1054:E1054)-K1054</f>
        <v>154</v>
      </c>
      <c r="M1054" s="0" t="n">
        <f aca="false">IF(AND(SUM(F1054:J1054)=2,K1054&lt;L1054),1,0)</f>
        <v>0</v>
      </c>
      <c r="O1054" s="0" t="n">
        <f aca="false">IF(AND(SUM(F1054:J1054)=2,K1054&gt;L1054),1,0)</f>
        <v>1</v>
      </c>
    </row>
    <row r="1055" customFormat="false" ht="15" hidden="false" customHeight="false" outlineLevel="0" collapsed="false">
      <c r="A1055" s="0" t="n">
        <v>31</v>
      </c>
      <c r="B1055" s="0" t="n">
        <v>35</v>
      </c>
      <c r="C1055" s="0" t="n">
        <v>42</v>
      </c>
      <c r="D1055" s="0" t="n">
        <v>42</v>
      </c>
      <c r="E1055" s="0" t="n">
        <v>31</v>
      </c>
      <c r="F1055" s="1" t="n">
        <f aca="false">COUNTIF($A1055:$E1055,A1055)-1</f>
        <v>1</v>
      </c>
      <c r="G1055" s="1" t="n">
        <f aca="false">COUNTIF($A1055:$E1055,B1055)-1</f>
        <v>0</v>
      </c>
      <c r="H1055" s="1" t="n">
        <f aca="false">COUNTIF($A1055:$E1055,C1055)-1</f>
        <v>1</v>
      </c>
      <c r="I1055" s="1" t="n">
        <f aca="false">COUNTIF($A1055:$E1055,D1055)-1</f>
        <v>1</v>
      </c>
      <c r="J1055" s="1" t="n">
        <f aca="false">COUNTIF($A1055:$E1055,E1055)-1</f>
        <v>1</v>
      </c>
      <c r="K1055" s="2" t="n">
        <f aca="false">SUMPRODUCT(A1055:E1055,F1055:J1055)</f>
        <v>146</v>
      </c>
      <c r="L1055" s="3" t="n">
        <f aca="false">SUM(A1055:E1055)-K1055</f>
        <v>35</v>
      </c>
      <c r="M1055" s="0" t="n">
        <f aca="false">IF(AND(SUM(F1055:J1055)=2,K1055&lt;L1055),1,0)</f>
        <v>0</v>
      </c>
      <c r="O1055" s="0" t="n">
        <f aca="false">IF(AND(SUM(F1055:J1055)=2,K1055&gt;L1055),1,0)</f>
        <v>0</v>
      </c>
    </row>
    <row r="1056" customFormat="false" ht="15" hidden="false" customHeight="false" outlineLevel="0" collapsed="false">
      <c r="A1056" s="0" t="n">
        <v>64</v>
      </c>
      <c r="B1056" s="0" t="n">
        <v>39</v>
      </c>
      <c r="C1056" s="0" t="n">
        <v>76</v>
      </c>
      <c r="D1056" s="0" t="n">
        <v>73</v>
      </c>
      <c r="E1056" s="0" t="n">
        <v>14</v>
      </c>
      <c r="F1056" s="1" t="n">
        <f aca="false">COUNTIF($A1056:$E1056,A1056)-1</f>
        <v>0</v>
      </c>
      <c r="G1056" s="1" t="n">
        <f aca="false">COUNTIF($A1056:$E1056,B1056)-1</f>
        <v>0</v>
      </c>
      <c r="H1056" s="1" t="n">
        <f aca="false">COUNTIF($A1056:$E1056,C1056)-1</f>
        <v>0</v>
      </c>
      <c r="I1056" s="1" t="n">
        <f aca="false">COUNTIF($A1056:$E1056,D1056)-1</f>
        <v>0</v>
      </c>
      <c r="J1056" s="1" t="n">
        <f aca="false">COUNTIF($A1056:$E1056,E1056)-1</f>
        <v>0</v>
      </c>
      <c r="K1056" s="2" t="n">
        <f aca="false">SUMPRODUCT(A1056:E1056,F1056:J1056)</f>
        <v>0</v>
      </c>
      <c r="L1056" s="3" t="n">
        <f aca="false">SUM(A1056:E1056)-K1056</f>
        <v>266</v>
      </c>
      <c r="M1056" s="0" t="n">
        <f aca="false">IF(AND(SUM(F1056:J1056)=2,K1056&lt;L1056),1,0)</f>
        <v>0</v>
      </c>
      <c r="O1056" s="0" t="n">
        <f aca="false">IF(AND(SUM(F1056:J1056)=2,K1056&gt;L1056),1,0)</f>
        <v>0</v>
      </c>
    </row>
    <row r="1057" customFormat="false" ht="15" hidden="false" customHeight="false" outlineLevel="0" collapsed="false">
      <c r="A1057" s="0" t="n">
        <v>78</v>
      </c>
      <c r="B1057" s="0" t="n">
        <v>78</v>
      </c>
      <c r="C1057" s="0" t="n">
        <v>25</v>
      </c>
      <c r="D1057" s="0" t="n">
        <v>78</v>
      </c>
      <c r="E1057" s="0" t="n">
        <v>77</v>
      </c>
      <c r="F1057" s="1" t="n">
        <f aca="false">COUNTIF($A1057:$E1057,A1057)-1</f>
        <v>2</v>
      </c>
      <c r="G1057" s="1" t="n">
        <f aca="false">COUNTIF($A1057:$E1057,B1057)-1</f>
        <v>2</v>
      </c>
      <c r="H1057" s="1" t="n">
        <f aca="false">COUNTIF($A1057:$E1057,C1057)-1</f>
        <v>0</v>
      </c>
      <c r="I1057" s="1" t="n">
        <f aca="false">COUNTIF($A1057:$E1057,D1057)-1</f>
        <v>2</v>
      </c>
      <c r="J1057" s="1" t="n">
        <f aca="false">COUNTIF($A1057:$E1057,E1057)-1</f>
        <v>0</v>
      </c>
      <c r="K1057" s="2" t="n">
        <f aca="false">SUMPRODUCT(A1057:E1057,F1057:J1057)</f>
        <v>468</v>
      </c>
      <c r="L1057" s="3" t="n">
        <f aca="false">SUM(A1057:E1057)-K1057</f>
        <v>-132</v>
      </c>
      <c r="M1057" s="0" t="n">
        <f aca="false">IF(AND(SUM(F1057:J1057)=2,K1057&lt;L1057),1,0)</f>
        <v>0</v>
      </c>
      <c r="O1057" s="0" t="n">
        <f aca="false">IF(AND(SUM(F1057:J1057)=2,K1057&gt;L1057),1,0)</f>
        <v>0</v>
      </c>
    </row>
    <row r="1058" customFormat="false" ht="15" hidden="false" customHeight="false" outlineLevel="0" collapsed="false">
      <c r="A1058" s="0" t="n">
        <v>67</v>
      </c>
      <c r="B1058" s="0" t="n">
        <v>77</v>
      </c>
      <c r="C1058" s="0" t="n">
        <v>77</v>
      </c>
      <c r="D1058" s="0" t="n">
        <v>67</v>
      </c>
      <c r="E1058" s="0" t="n">
        <v>13</v>
      </c>
      <c r="F1058" s="1" t="n">
        <f aca="false">COUNTIF($A1058:$E1058,A1058)-1</f>
        <v>1</v>
      </c>
      <c r="G1058" s="1" t="n">
        <f aca="false">COUNTIF($A1058:$E1058,B1058)-1</f>
        <v>1</v>
      </c>
      <c r="H1058" s="1" t="n">
        <f aca="false">COUNTIF($A1058:$E1058,C1058)-1</f>
        <v>1</v>
      </c>
      <c r="I1058" s="1" t="n">
        <f aca="false">COUNTIF($A1058:$E1058,D1058)-1</f>
        <v>1</v>
      </c>
      <c r="J1058" s="1" t="n">
        <f aca="false">COUNTIF($A1058:$E1058,E1058)-1</f>
        <v>0</v>
      </c>
      <c r="K1058" s="2" t="n">
        <f aca="false">SUMPRODUCT(A1058:E1058,F1058:J1058)</f>
        <v>288</v>
      </c>
      <c r="L1058" s="3" t="n">
        <f aca="false">SUM(A1058:E1058)-K1058</f>
        <v>13</v>
      </c>
      <c r="M1058" s="0" t="n">
        <f aca="false">IF(AND(SUM(F1058:J1058)=2,K1058&lt;L1058),1,0)</f>
        <v>0</v>
      </c>
      <c r="O1058" s="0" t="n">
        <f aca="false">IF(AND(SUM(F1058:J1058)=2,K1058&gt;L1058),1,0)</f>
        <v>0</v>
      </c>
    </row>
    <row r="1059" customFormat="false" ht="15" hidden="false" customHeight="false" outlineLevel="0" collapsed="false">
      <c r="A1059" s="0" t="n">
        <v>55</v>
      </c>
      <c r="B1059" s="0" t="n">
        <v>55</v>
      </c>
      <c r="C1059" s="0" t="n">
        <v>13</v>
      </c>
      <c r="D1059" s="0" t="n">
        <v>80</v>
      </c>
      <c r="E1059" s="0" t="n">
        <v>80</v>
      </c>
      <c r="F1059" s="1" t="n">
        <f aca="false">COUNTIF($A1059:$E1059,A1059)-1</f>
        <v>1</v>
      </c>
      <c r="G1059" s="1" t="n">
        <f aca="false">COUNTIF($A1059:$E1059,B1059)-1</f>
        <v>1</v>
      </c>
      <c r="H1059" s="1" t="n">
        <f aca="false">COUNTIF($A1059:$E1059,C1059)-1</f>
        <v>0</v>
      </c>
      <c r="I1059" s="1" t="n">
        <f aca="false">COUNTIF($A1059:$E1059,D1059)-1</f>
        <v>1</v>
      </c>
      <c r="J1059" s="1" t="n">
        <f aca="false">COUNTIF($A1059:$E1059,E1059)-1</f>
        <v>1</v>
      </c>
      <c r="K1059" s="2" t="n">
        <f aca="false">SUMPRODUCT(A1059:E1059,F1059:J1059)</f>
        <v>270</v>
      </c>
      <c r="L1059" s="3" t="n">
        <f aca="false">SUM(A1059:E1059)-K1059</f>
        <v>13</v>
      </c>
      <c r="M1059" s="0" t="n">
        <f aca="false">IF(AND(SUM(F1059:J1059)=2,K1059&lt;L1059),1,0)</f>
        <v>0</v>
      </c>
      <c r="O1059" s="0" t="n">
        <f aca="false">IF(AND(SUM(F1059:J1059)=2,K1059&gt;L1059),1,0)</f>
        <v>0</v>
      </c>
    </row>
    <row r="1060" customFormat="false" ht="15" hidden="false" customHeight="false" outlineLevel="0" collapsed="false">
      <c r="A1060" s="0" t="n">
        <v>50</v>
      </c>
      <c r="B1060" s="0" t="n">
        <v>19</v>
      </c>
      <c r="C1060" s="0" t="n">
        <v>15</v>
      </c>
      <c r="D1060" s="0" t="n">
        <v>58</v>
      </c>
      <c r="E1060" s="0" t="n">
        <v>51</v>
      </c>
      <c r="F1060" s="1" t="n">
        <f aca="false">COUNTIF($A1060:$E1060,A1060)-1</f>
        <v>0</v>
      </c>
      <c r="G1060" s="1" t="n">
        <f aca="false">COUNTIF($A1060:$E1060,B1060)-1</f>
        <v>0</v>
      </c>
      <c r="H1060" s="1" t="n">
        <f aca="false">COUNTIF($A1060:$E1060,C1060)-1</f>
        <v>0</v>
      </c>
      <c r="I1060" s="1" t="n">
        <f aca="false">COUNTIF($A1060:$E1060,D1060)-1</f>
        <v>0</v>
      </c>
      <c r="J1060" s="1" t="n">
        <f aca="false">COUNTIF($A1060:$E1060,E1060)-1</f>
        <v>0</v>
      </c>
      <c r="K1060" s="2" t="n">
        <f aca="false">SUMPRODUCT(A1060:E1060,F1060:J1060)</f>
        <v>0</v>
      </c>
      <c r="L1060" s="3" t="n">
        <f aca="false">SUM(A1060:E1060)-K1060</f>
        <v>193</v>
      </c>
      <c r="M1060" s="0" t="n">
        <f aca="false">IF(AND(SUM(F1060:J1060)=2,K1060&lt;L1060),1,0)</f>
        <v>0</v>
      </c>
      <c r="O1060" s="0" t="n">
        <f aca="false">IF(AND(SUM(F1060:J1060)=2,K1060&gt;L1060),1,0)</f>
        <v>0</v>
      </c>
    </row>
    <row r="1061" customFormat="false" ht="15" hidden="false" customHeight="false" outlineLevel="0" collapsed="false">
      <c r="A1061" s="0" t="n">
        <v>63</v>
      </c>
      <c r="B1061" s="0" t="n">
        <v>90</v>
      </c>
      <c r="C1061" s="0" t="n">
        <v>90</v>
      </c>
      <c r="D1061" s="0" t="n">
        <v>63</v>
      </c>
      <c r="E1061" s="0" t="n">
        <v>97</v>
      </c>
      <c r="F1061" s="1" t="n">
        <f aca="false">COUNTIF($A1061:$E1061,A1061)-1</f>
        <v>1</v>
      </c>
      <c r="G1061" s="1" t="n">
        <f aca="false">COUNTIF($A1061:$E1061,B1061)-1</f>
        <v>1</v>
      </c>
      <c r="H1061" s="1" t="n">
        <f aca="false">COUNTIF($A1061:$E1061,C1061)-1</f>
        <v>1</v>
      </c>
      <c r="I1061" s="1" t="n">
        <f aca="false">COUNTIF($A1061:$E1061,D1061)-1</f>
        <v>1</v>
      </c>
      <c r="J1061" s="1" t="n">
        <f aca="false">COUNTIF($A1061:$E1061,E1061)-1</f>
        <v>0</v>
      </c>
      <c r="K1061" s="2" t="n">
        <f aca="false">SUMPRODUCT(A1061:E1061,F1061:J1061)</f>
        <v>306</v>
      </c>
      <c r="L1061" s="3" t="n">
        <f aca="false">SUM(A1061:E1061)-K1061</f>
        <v>97</v>
      </c>
      <c r="M1061" s="0" t="n">
        <f aca="false">IF(AND(SUM(F1061:J1061)=2,K1061&lt;L1061),1,0)</f>
        <v>0</v>
      </c>
      <c r="O1061" s="0" t="n">
        <f aca="false">IF(AND(SUM(F1061:J1061)=2,K1061&gt;L1061),1,0)</f>
        <v>0</v>
      </c>
    </row>
    <row r="1062" customFormat="false" ht="15" hidden="false" customHeight="false" outlineLevel="0" collapsed="false">
      <c r="A1062" s="0" t="n">
        <v>87</v>
      </c>
      <c r="B1062" s="0" t="n">
        <v>63</v>
      </c>
      <c r="C1062" s="0" t="n">
        <v>81</v>
      </c>
      <c r="D1062" s="0" t="n">
        <v>81</v>
      </c>
      <c r="E1062" s="0" t="n">
        <v>12</v>
      </c>
      <c r="F1062" s="1" t="n">
        <f aca="false">COUNTIF($A1062:$E1062,A1062)-1</f>
        <v>0</v>
      </c>
      <c r="G1062" s="1" t="n">
        <f aca="false">COUNTIF($A1062:$E1062,B1062)-1</f>
        <v>0</v>
      </c>
      <c r="H1062" s="1" t="n">
        <f aca="false">COUNTIF($A1062:$E1062,C1062)-1</f>
        <v>1</v>
      </c>
      <c r="I1062" s="1" t="n">
        <f aca="false">COUNTIF($A1062:$E1062,D1062)-1</f>
        <v>1</v>
      </c>
      <c r="J1062" s="1" t="n">
        <f aca="false">COUNTIF($A1062:$E1062,E1062)-1</f>
        <v>0</v>
      </c>
      <c r="K1062" s="2" t="n">
        <f aca="false">SUMPRODUCT(A1062:E1062,F1062:J1062)</f>
        <v>162</v>
      </c>
      <c r="L1062" s="3" t="n">
        <f aca="false">SUM(A1062:E1062)-K1062</f>
        <v>162</v>
      </c>
      <c r="M1062" s="0" t="n">
        <f aca="false">IF(AND(SUM(F1062:J1062)=2,K1062&lt;L1062),1,0)</f>
        <v>0</v>
      </c>
      <c r="O1062" s="0" t="n">
        <f aca="false">IF(AND(SUM(F1062:J1062)=2,K1062&gt;L1062),1,0)</f>
        <v>0</v>
      </c>
    </row>
    <row r="1063" customFormat="false" ht="15" hidden="false" customHeight="false" outlineLevel="0" collapsed="false">
      <c r="A1063" s="0" t="n">
        <v>11</v>
      </c>
      <c r="B1063" s="0" t="n">
        <v>72</v>
      </c>
      <c r="C1063" s="0" t="n">
        <v>69</v>
      </c>
      <c r="D1063" s="0" t="n">
        <v>69</v>
      </c>
      <c r="E1063" s="0" t="n">
        <v>96</v>
      </c>
      <c r="F1063" s="1" t="n">
        <f aca="false">COUNTIF($A1063:$E1063,A1063)-1</f>
        <v>0</v>
      </c>
      <c r="G1063" s="1" t="n">
        <f aca="false">COUNTIF($A1063:$E1063,B1063)-1</f>
        <v>0</v>
      </c>
      <c r="H1063" s="1" t="n">
        <f aca="false">COUNTIF($A1063:$E1063,C1063)-1</f>
        <v>1</v>
      </c>
      <c r="I1063" s="1" t="n">
        <f aca="false">COUNTIF($A1063:$E1063,D1063)-1</f>
        <v>1</v>
      </c>
      <c r="J1063" s="1" t="n">
        <f aca="false">COUNTIF($A1063:$E1063,E1063)-1</f>
        <v>0</v>
      </c>
      <c r="K1063" s="2" t="n">
        <f aca="false">SUMPRODUCT(A1063:E1063,F1063:J1063)</f>
        <v>138</v>
      </c>
      <c r="L1063" s="3" t="n">
        <f aca="false">SUM(A1063:E1063)-K1063</f>
        <v>179</v>
      </c>
      <c r="M1063" s="0" t="n">
        <f aca="false">IF(AND(SUM(F1063:J1063)=2,K1063&lt;L1063),1,0)</f>
        <v>1</v>
      </c>
      <c r="O1063" s="0" t="n">
        <f aca="false">IF(AND(SUM(F1063:J1063)=2,K1063&gt;L1063),1,0)</f>
        <v>0</v>
      </c>
    </row>
    <row r="1064" customFormat="false" ht="15" hidden="false" customHeight="false" outlineLevel="0" collapsed="false">
      <c r="A1064" s="0" t="n">
        <v>74</v>
      </c>
      <c r="B1064" s="0" t="n">
        <v>68</v>
      </c>
      <c r="C1064" s="0" t="n">
        <v>26</v>
      </c>
      <c r="D1064" s="0" t="n">
        <v>16</v>
      </c>
      <c r="E1064" s="0" t="n">
        <v>76</v>
      </c>
      <c r="F1064" s="1" t="n">
        <f aca="false">COUNTIF($A1064:$E1064,A1064)-1</f>
        <v>0</v>
      </c>
      <c r="G1064" s="1" t="n">
        <f aca="false">COUNTIF($A1064:$E1064,B1064)-1</f>
        <v>0</v>
      </c>
      <c r="H1064" s="1" t="n">
        <f aca="false">COUNTIF($A1064:$E1064,C1064)-1</f>
        <v>0</v>
      </c>
      <c r="I1064" s="1" t="n">
        <f aca="false">COUNTIF($A1064:$E1064,D1064)-1</f>
        <v>0</v>
      </c>
      <c r="J1064" s="1" t="n">
        <f aca="false">COUNTIF($A1064:$E1064,E1064)-1</f>
        <v>0</v>
      </c>
      <c r="K1064" s="2" t="n">
        <f aca="false">SUMPRODUCT(A1064:E1064,F1064:J1064)</f>
        <v>0</v>
      </c>
      <c r="L1064" s="3" t="n">
        <f aca="false">SUM(A1064:E1064)-K1064</f>
        <v>260</v>
      </c>
      <c r="M1064" s="0" t="n">
        <f aca="false">IF(AND(SUM(F1064:J1064)=2,K1064&lt;L1064),1,0)</f>
        <v>0</v>
      </c>
      <c r="O1064" s="0" t="n">
        <f aca="false">IF(AND(SUM(F1064:J1064)=2,K1064&gt;L1064),1,0)</f>
        <v>0</v>
      </c>
    </row>
    <row r="1065" customFormat="false" ht="15" hidden="false" customHeight="false" outlineLevel="0" collapsed="false">
      <c r="A1065" s="0" t="n">
        <v>37</v>
      </c>
      <c r="B1065" s="0" t="n">
        <v>37</v>
      </c>
      <c r="C1065" s="0" t="n">
        <v>16</v>
      </c>
      <c r="D1065" s="0" t="n">
        <v>48</v>
      </c>
      <c r="E1065" s="0" t="n">
        <v>48</v>
      </c>
      <c r="F1065" s="1" t="n">
        <f aca="false">COUNTIF($A1065:$E1065,A1065)-1</f>
        <v>1</v>
      </c>
      <c r="G1065" s="1" t="n">
        <f aca="false">COUNTIF($A1065:$E1065,B1065)-1</f>
        <v>1</v>
      </c>
      <c r="H1065" s="1" t="n">
        <f aca="false">COUNTIF($A1065:$E1065,C1065)-1</f>
        <v>0</v>
      </c>
      <c r="I1065" s="1" t="n">
        <f aca="false">COUNTIF($A1065:$E1065,D1065)-1</f>
        <v>1</v>
      </c>
      <c r="J1065" s="1" t="n">
        <f aca="false">COUNTIF($A1065:$E1065,E1065)-1</f>
        <v>1</v>
      </c>
      <c r="K1065" s="2" t="n">
        <f aca="false">SUMPRODUCT(A1065:E1065,F1065:J1065)</f>
        <v>170</v>
      </c>
      <c r="L1065" s="3" t="n">
        <f aca="false">SUM(A1065:E1065)-K1065</f>
        <v>16</v>
      </c>
      <c r="M1065" s="0" t="n">
        <f aca="false">IF(AND(SUM(F1065:J1065)=2,K1065&lt;L1065),1,0)</f>
        <v>0</v>
      </c>
      <c r="O1065" s="0" t="n">
        <f aca="false">IF(AND(SUM(F1065:J1065)=2,K1065&gt;L1065),1,0)</f>
        <v>0</v>
      </c>
    </row>
    <row r="1066" customFormat="false" ht="15" hidden="false" customHeight="false" outlineLevel="0" collapsed="false">
      <c r="A1066" s="0" t="n">
        <v>32</v>
      </c>
      <c r="B1066" s="0" t="n">
        <v>79</v>
      </c>
      <c r="C1066" s="0" t="n">
        <v>32</v>
      </c>
      <c r="D1066" s="0" t="n">
        <v>42</v>
      </c>
      <c r="E1066" s="0" t="n">
        <v>42</v>
      </c>
      <c r="F1066" s="1" t="n">
        <f aca="false">COUNTIF($A1066:$E1066,A1066)-1</f>
        <v>1</v>
      </c>
      <c r="G1066" s="1" t="n">
        <f aca="false">COUNTIF($A1066:$E1066,B1066)-1</f>
        <v>0</v>
      </c>
      <c r="H1066" s="1" t="n">
        <f aca="false">COUNTIF($A1066:$E1066,C1066)-1</f>
        <v>1</v>
      </c>
      <c r="I1066" s="1" t="n">
        <f aca="false">COUNTIF($A1066:$E1066,D1066)-1</f>
        <v>1</v>
      </c>
      <c r="J1066" s="1" t="n">
        <f aca="false">COUNTIF($A1066:$E1066,E1066)-1</f>
        <v>1</v>
      </c>
      <c r="K1066" s="2" t="n">
        <f aca="false">SUMPRODUCT(A1066:E1066,F1066:J1066)</f>
        <v>148</v>
      </c>
      <c r="L1066" s="3" t="n">
        <f aca="false">SUM(A1066:E1066)-K1066</f>
        <v>79</v>
      </c>
      <c r="M1066" s="0" t="n">
        <f aca="false">IF(AND(SUM(F1066:J1066)=2,K1066&lt;L1066),1,0)</f>
        <v>0</v>
      </c>
      <c r="O1066" s="0" t="n">
        <f aca="false">IF(AND(SUM(F1066:J1066)=2,K1066&gt;L1066),1,0)</f>
        <v>0</v>
      </c>
    </row>
    <row r="1067" customFormat="false" ht="15" hidden="false" customHeight="false" outlineLevel="0" collapsed="false">
      <c r="A1067" s="0" t="n">
        <v>53</v>
      </c>
      <c r="B1067" s="0" t="n">
        <v>37</v>
      </c>
      <c r="C1067" s="0" t="n">
        <v>18</v>
      </c>
      <c r="D1067" s="0" t="n">
        <v>37</v>
      </c>
      <c r="E1067" s="0" t="n">
        <v>37</v>
      </c>
      <c r="F1067" s="1" t="n">
        <f aca="false">COUNTIF($A1067:$E1067,A1067)-1</f>
        <v>0</v>
      </c>
      <c r="G1067" s="1" t="n">
        <f aca="false">COUNTIF($A1067:$E1067,B1067)-1</f>
        <v>2</v>
      </c>
      <c r="H1067" s="1" t="n">
        <f aca="false">COUNTIF($A1067:$E1067,C1067)-1</f>
        <v>0</v>
      </c>
      <c r="I1067" s="1" t="n">
        <f aca="false">COUNTIF($A1067:$E1067,D1067)-1</f>
        <v>2</v>
      </c>
      <c r="J1067" s="1" t="n">
        <f aca="false">COUNTIF($A1067:$E1067,E1067)-1</f>
        <v>2</v>
      </c>
      <c r="K1067" s="2" t="n">
        <f aca="false">SUMPRODUCT(A1067:E1067,F1067:J1067)</f>
        <v>222</v>
      </c>
      <c r="L1067" s="3" t="n">
        <f aca="false">SUM(A1067:E1067)-K1067</f>
        <v>-40</v>
      </c>
      <c r="M1067" s="0" t="n">
        <f aca="false">IF(AND(SUM(F1067:J1067)=2,K1067&lt;L1067),1,0)</f>
        <v>0</v>
      </c>
      <c r="O1067" s="0" t="n">
        <f aca="false">IF(AND(SUM(F1067:J1067)=2,K1067&gt;L1067),1,0)</f>
        <v>0</v>
      </c>
    </row>
    <row r="1068" customFormat="false" ht="15" hidden="false" customHeight="false" outlineLevel="0" collapsed="false">
      <c r="A1068" s="0" t="n">
        <v>45</v>
      </c>
      <c r="B1068" s="0" t="n">
        <v>92</v>
      </c>
      <c r="C1068" s="0" t="n">
        <v>99</v>
      </c>
      <c r="D1068" s="0" t="n">
        <v>45</v>
      </c>
      <c r="E1068" s="0" t="n">
        <v>41</v>
      </c>
      <c r="F1068" s="1" t="n">
        <f aca="false">COUNTIF($A1068:$E1068,A1068)-1</f>
        <v>1</v>
      </c>
      <c r="G1068" s="1" t="n">
        <f aca="false">COUNTIF($A1068:$E1068,B1068)-1</f>
        <v>0</v>
      </c>
      <c r="H1068" s="1" t="n">
        <f aca="false">COUNTIF($A1068:$E1068,C1068)-1</f>
        <v>0</v>
      </c>
      <c r="I1068" s="1" t="n">
        <f aca="false">COUNTIF($A1068:$E1068,D1068)-1</f>
        <v>1</v>
      </c>
      <c r="J1068" s="1" t="n">
        <f aca="false">COUNTIF($A1068:$E1068,E1068)-1</f>
        <v>0</v>
      </c>
      <c r="K1068" s="2" t="n">
        <f aca="false">SUMPRODUCT(A1068:E1068,F1068:J1068)</f>
        <v>90</v>
      </c>
      <c r="L1068" s="3" t="n">
        <f aca="false">SUM(A1068:E1068)-K1068</f>
        <v>232</v>
      </c>
      <c r="M1068" s="0" t="n">
        <f aca="false">IF(AND(SUM(F1068:J1068)=2,K1068&lt;L1068),1,0)</f>
        <v>1</v>
      </c>
      <c r="O1068" s="0" t="n">
        <f aca="false">IF(AND(SUM(F1068:J1068)=2,K1068&gt;L1068),1,0)</f>
        <v>0</v>
      </c>
    </row>
    <row r="1069" customFormat="false" ht="15" hidden="false" customHeight="false" outlineLevel="0" collapsed="false">
      <c r="A1069" s="0" t="n">
        <v>12</v>
      </c>
      <c r="B1069" s="0" t="n">
        <v>20</v>
      </c>
      <c r="C1069" s="0" t="n">
        <v>86</v>
      </c>
      <c r="D1069" s="0" t="n">
        <v>18</v>
      </c>
      <c r="E1069" s="0" t="n">
        <v>18</v>
      </c>
      <c r="F1069" s="1" t="n">
        <f aca="false">COUNTIF($A1069:$E1069,A1069)-1</f>
        <v>0</v>
      </c>
      <c r="G1069" s="1" t="n">
        <f aca="false">COUNTIF($A1069:$E1069,B1069)-1</f>
        <v>0</v>
      </c>
      <c r="H1069" s="1" t="n">
        <f aca="false">COUNTIF($A1069:$E1069,C1069)-1</f>
        <v>0</v>
      </c>
      <c r="I1069" s="1" t="n">
        <f aca="false">COUNTIF($A1069:$E1069,D1069)-1</f>
        <v>1</v>
      </c>
      <c r="J1069" s="1" t="n">
        <f aca="false">COUNTIF($A1069:$E1069,E1069)-1</f>
        <v>1</v>
      </c>
      <c r="K1069" s="2" t="n">
        <f aca="false">SUMPRODUCT(A1069:E1069,F1069:J1069)</f>
        <v>36</v>
      </c>
      <c r="L1069" s="3" t="n">
        <f aca="false">SUM(A1069:E1069)-K1069</f>
        <v>118</v>
      </c>
      <c r="M1069" s="0" t="n">
        <f aca="false">IF(AND(SUM(F1069:J1069)=2,K1069&lt;L1069),1,0)</f>
        <v>1</v>
      </c>
      <c r="O1069" s="0" t="n">
        <f aca="false">IF(AND(SUM(F1069:J1069)=2,K1069&gt;L1069),1,0)</f>
        <v>0</v>
      </c>
    </row>
    <row r="1070" customFormat="false" ht="15" hidden="false" customHeight="false" outlineLevel="0" collapsed="false">
      <c r="A1070" s="0" t="n">
        <v>61</v>
      </c>
      <c r="B1070" s="0" t="n">
        <v>78</v>
      </c>
      <c r="C1070" s="0" t="n">
        <v>60</v>
      </c>
      <c r="D1070" s="0" t="n">
        <v>61</v>
      </c>
      <c r="E1070" s="0" t="n">
        <v>96</v>
      </c>
      <c r="F1070" s="1" t="n">
        <f aca="false">COUNTIF($A1070:$E1070,A1070)-1</f>
        <v>1</v>
      </c>
      <c r="G1070" s="1" t="n">
        <f aca="false">COUNTIF($A1070:$E1070,B1070)-1</f>
        <v>0</v>
      </c>
      <c r="H1070" s="1" t="n">
        <f aca="false">COUNTIF($A1070:$E1070,C1070)-1</f>
        <v>0</v>
      </c>
      <c r="I1070" s="1" t="n">
        <f aca="false">COUNTIF($A1070:$E1070,D1070)-1</f>
        <v>1</v>
      </c>
      <c r="J1070" s="1" t="n">
        <f aca="false">COUNTIF($A1070:$E1070,E1070)-1</f>
        <v>0</v>
      </c>
      <c r="K1070" s="2" t="n">
        <f aca="false">SUMPRODUCT(A1070:E1070,F1070:J1070)</f>
        <v>122</v>
      </c>
      <c r="L1070" s="3" t="n">
        <f aca="false">SUM(A1070:E1070)-K1070</f>
        <v>234</v>
      </c>
      <c r="M1070" s="0" t="n">
        <f aca="false">IF(AND(SUM(F1070:J1070)=2,K1070&lt;L1070),1,0)</f>
        <v>1</v>
      </c>
      <c r="O1070" s="0" t="n">
        <f aca="false">IF(AND(SUM(F1070:J1070)=2,K1070&gt;L1070),1,0)</f>
        <v>0</v>
      </c>
    </row>
    <row r="1071" customFormat="false" ht="15" hidden="false" customHeight="false" outlineLevel="0" collapsed="false">
      <c r="A1071" s="0" t="n">
        <v>55</v>
      </c>
      <c r="B1071" s="0" t="n">
        <v>74</v>
      </c>
      <c r="C1071" s="0" t="n">
        <v>74</v>
      </c>
      <c r="D1071" s="0" t="n">
        <v>88</v>
      </c>
      <c r="E1071" s="0" t="n">
        <v>59</v>
      </c>
      <c r="F1071" s="1" t="n">
        <f aca="false">COUNTIF($A1071:$E1071,A1071)-1</f>
        <v>0</v>
      </c>
      <c r="G1071" s="1" t="n">
        <f aca="false">COUNTIF($A1071:$E1071,B1071)-1</f>
        <v>1</v>
      </c>
      <c r="H1071" s="1" t="n">
        <f aca="false">COUNTIF($A1071:$E1071,C1071)-1</f>
        <v>1</v>
      </c>
      <c r="I1071" s="1" t="n">
        <f aca="false">COUNTIF($A1071:$E1071,D1071)-1</f>
        <v>0</v>
      </c>
      <c r="J1071" s="1" t="n">
        <f aca="false">COUNTIF($A1071:$E1071,E1071)-1</f>
        <v>0</v>
      </c>
      <c r="K1071" s="2" t="n">
        <f aca="false">SUMPRODUCT(A1071:E1071,F1071:J1071)</f>
        <v>148</v>
      </c>
      <c r="L1071" s="3" t="n">
        <f aca="false">SUM(A1071:E1071)-K1071</f>
        <v>202</v>
      </c>
      <c r="M1071" s="0" t="n">
        <f aca="false">IF(AND(SUM(F1071:J1071)=2,K1071&lt;L1071),1,0)</f>
        <v>1</v>
      </c>
      <c r="O1071" s="0" t="n">
        <f aca="false">IF(AND(SUM(F1071:J1071)=2,K1071&gt;L1071),1,0)</f>
        <v>0</v>
      </c>
    </row>
    <row r="1072" customFormat="false" ht="15" hidden="false" customHeight="false" outlineLevel="0" collapsed="false">
      <c r="A1072" s="0" t="n">
        <v>90</v>
      </c>
      <c r="B1072" s="0" t="n">
        <v>31</v>
      </c>
      <c r="C1072" s="0" t="n">
        <v>89</v>
      </c>
      <c r="D1072" s="0" t="n">
        <v>75</v>
      </c>
      <c r="E1072" s="0" t="n">
        <v>61</v>
      </c>
      <c r="F1072" s="1" t="n">
        <f aca="false">COUNTIF($A1072:$E1072,A1072)-1</f>
        <v>0</v>
      </c>
      <c r="G1072" s="1" t="n">
        <f aca="false">COUNTIF($A1072:$E1072,B1072)-1</f>
        <v>0</v>
      </c>
      <c r="H1072" s="1" t="n">
        <f aca="false">COUNTIF($A1072:$E1072,C1072)-1</f>
        <v>0</v>
      </c>
      <c r="I1072" s="1" t="n">
        <f aca="false">COUNTIF($A1072:$E1072,D1072)-1</f>
        <v>0</v>
      </c>
      <c r="J1072" s="1" t="n">
        <f aca="false">COUNTIF($A1072:$E1072,E1072)-1</f>
        <v>0</v>
      </c>
      <c r="K1072" s="2" t="n">
        <f aca="false">SUMPRODUCT(A1072:E1072,F1072:J1072)</f>
        <v>0</v>
      </c>
      <c r="L1072" s="3" t="n">
        <f aca="false">SUM(A1072:E1072)-K1072</f>
        <v>346</v>
      </c>
      <c r="M1072" s="0" t="n">
        <f aca="false">IF(AND(SUM(F1072:J1072)=2,K1072&lt;L1072),1,0)</f>
        <v>0</v>
      </c>
      <c r="O1072" s="0" t="n">
        <f aca="false">IF(AND(SUM(F1072:J1072)=2,K1072&gt;L1072),1,0)</f>
        <v>0</v>
      </c>
    </row>
    <row r="1073" customFormat="false" ht="15" hidden="false" customHeight="false" outlineLevel="0" collapsed="false">
      <c r="A1073" s="0" t="n">
        <v>20</v>
      </c>
      <c r="B1073" s="0" t="n">
        <v>49</v>
      </c>
      <c r="C1073" s="0" t="n">
        <v>45</v>
      </c>
      <c r="D1073" s="0" t="n">
        <v>45</v>
      </c>
      <c r="E1073" s="0" t="n">
        <v>30</v>
      </c>
      <c r="F1073" s="1" t="n">
        <f aca="false">COUNTIF($A1073:$E1073,A1073)-1</f>
        <v>0</v>
      </c>
      <c r="G1073" s="1" t="n">
        <f aca="false">COUNTIF($A1073:$E1073,B1073)-1</f>
        <v>0</v>
      </c>
      <c r="H1073" s="1" t="n">
        <f aca="false">COUNTIF($A1073:$E1073,C1073)-1</f>
        <v>1</v>
      </c>
      <c r="I1073" s="1" t="n">
        <f aca="false">COUNTIF($A1073:$E1073,D1073)-1</f>
        <v>1</v>
      </c>
      <c r="J1073" s="1" t="n">
        <f aca="false">COUNTIF($A1073:$E1073,E1073)-1</f>
        <v>0</v>
      </c>
      <c r="K1073" s="2" t="n">
        <f aca="false">SUMPRODUCT(A1073:E1073,F1073:J1073)</f>
        <v>90</v>
      </c>
      <c r="L1073" s="3" t="n">
        <f aca="false">SUM(A1073:E1073)-K1073</f>
        <v>99</v>
      </c>
      <c r="M1073" s="0" t="n">
        <f aca="false">IF(AND(SUM(F1073:J1073)=2,K1073&lt;L1073),1,0)</f>
        <v>1</v>
      </c>
      <c r="O1073" s="0" t="n">
        <f aca="false">IF(AND(SUM(F1073:J1073)=2,K1073&gt;L1073),1,0)</f>
        <v>0</v>
      </c>
    </row>
    <row r="1074" customFormat="false" ht="15" hidden="false" customHeight="false" outlineLevel="0" collapsed="false">
      <c r="A1074" s="0" t="n">
        <v>28</v>
      </c>
      <c r="B1074" s="0" t="n">
        <v>86</v>
      </c>
      <c r="C1074" s="0" t="n">
        <v>28</v>
      </c>
      <c r="D1074" s="0" t="n">
        <v>88</v>
      </c>
      <c r="E1074" s="0" t="n">
        <v>60</v>
      </c>
      <c r="F1074" s="1" t="n">
        <f aca="false">COUNTIF($A1074:$E1074,A1074)-1</f>
        <v>1</v>
      </c>
      <c r="G1074" s="1" t="n">
        <f aca="false">COUNTIF($A1074:$E1074,B1074)-1</f>
        <v>0</v>
      </c>
      <c r="H1074" s="1" t="n">
        <f aca="false">COUNTIF($A1074:$E1074,C1074)-1</f>
        <v>1</v>
      </c>
      <c r="I1074" s="1" t="n">
        <f aca="false">COUNTIF($A1074:$E1074,D1074)-1</f>
        <v>0</v>
      </c>
      <c r="J1074" s="1" t="n">
        <f aca="false">COUNTIF($A1074:$E1074,E1074)-1</f>
        <v>0</v>
      </c>
      <c r="K1074" s="2" t="n">
        <f aca="false">SUMPRODUCT(A1074:E1074,F1074:J1074)</f>
        <v>56</v>
      </c>
      <c r="L1074" s="3" t="n">
        <f aca="false">SUM(A1074:E1074)-K1074</f>
        <v>234</v>
      </c>
      <c r="M1074" s="0" t="n">
        <f aca="false">IF(AND(SUM(F1074:J1074)=2,K1074&lt;L1074),1,0)</f>
        <v>1</v>
      </c>
      <c r="O1074" s="0" t="n">
        <f aca="false">IF(AND(SUM(F1074:J1074)=2,K1074&gt;L1074),1,0)</f>
        <v>0</v>
      </c>
    </row>
    <row r="1075" customFormat="false" ht="15" hidden="false" customHeight="false" outlineLevel="0" collapsed="false">
      <c r="A1075" s="0" t="n">
        <v>19</v>
      </c>
      <c r="B1075" s="0" t="n">
        <v>55</v>
      </c>
      <c r="C1075" s="0" t="n">
        <v>90</v>
      </c>
      <c r="D1075" s="0" t="n">
        <v>90</v>
      </c>
      <c r="E1075" s="0" t="n">
        <v>50</v>
      </c>
      <c r="F1075" s="1" t="n">
        <f aca="false">COUNTIF($A1075:$E1075,A1075)-1</f>
        <v>0</v>
      </c>
      <c r="G1075" s="1" t="n">
        <f aca="false">COUNTIF($A1075:$E1075,B1075)-1</f>
        <v>0</v>
      </c>
      <c r="H1075" s="1" t="n">
        <f aca="false">COUNTIF($A1075:$E1075,C1075)-1</f>
        <v>1</v>
      </c>
      <c r="I1075" s="1" t="n">
        <f aca="false">COUNTIF($A1075:$E1075,D1075)-1</f>
        <v>1</v>
      </c>
      <c r="J1075" s="1" t="n">
        <f aca="false">COUNTIF($A1075:$E1075,E1075)-1</f>
        <v>0</v>
      </c>
      <c r="K1075" s="2" t="n">
        <f aca="false">SUMPRODUCT(A1075:E1075,F1075:J1075)</f>
        <v>180</v>
      </c>
      <c r="L1075" s="3" t="n">
        <f aca="false">SUM(A1075:E1075)-K1075</f>
        <v>124</v>
      </c>
      <c r="M1075" s="0" t="n">
        <f aca="false">IF(AND(SUM(F1075:J1075)=2,K1075&lt;L1075),1,0)</f>
        <v>0</v>
      </c>
      <c r="O1075" s="0" t="n">
        <f aca="false">IF(AND(SUM(F1075:J1075)=2,K1075&gt;L1075),1,0)</f>
        <v>1</v>
      </c>
    </row>
    <row r="1076" customFormat="false" ht="15" hidden="false" customHeight="false" outlineLevel="0" collapsed="false">
      <c r="A1076" s="0" t="n">
        <v>59</v>
      </c>
      <c r="B1076" s="0" t="n">
        <v>91</v>
      </c>
      <c r="C1076" s="0" t="n">
        <v>67</v>
      </c>
      <c r="D1076" s="0" t="n">
        <v>90</v>
      </c>
      <c r="E1076" s="0" t="n">
        <v>54</v>
      </c>
      <c r="F1076" s="1" t="n">
        <f aca="false">COUNTIF($A1076:$E1076,A1076)-1</f>
        <v>0</v>
      </c>
      <c r="G1076" s="1" t="n">
        <f aca="false">COUNTIF($A1076:$E1076,B1076)-1</f>
        <v>0</v>
      </c>
      <c r="H1076" s="1" t="n">
        <f aca="false">COUNTIF($A1076:$E1076,C1076)-1</f>
        <v>0</v>
      </c>
      <c r="I1076" s="1" t="n">
        <f aca="false">COUNTIF($A1076:$E1076,D1076)-1</f>
        <v>0</v>
      </c>
      <c r="J1076" s="1" t="n">
        <f aca="false">COUNTIF($A1076:$E1076,E1076)-1</f>
        <v>0</v>
      </c>
      <c r="K1076" s="2" t="n">
        <f aca="false">SUMPRODUCT(A1076:E1076,F1076:J1076)</f>
        <v>0</v>
      </c>
      <c r="L1076" s="3" t="n">
        <f aca="false">SUM(A1076:E1076)-K1076</f>
        <v>361</v>
      </c>
      <c r="M1076" s="0" t="n">
        <f aca="false">IF(AND(SUM(F1076:J1076)=2,K1076&lt;L1076),1,0)</f>
        <v>0</v>
      </c>
      <c r="O1076" s="0" t="n">
        <f aca="false">IF(AND(SUM(F1076:J1076)=2,K1076&gt;L1076),1,0)</f>
        <v>0</v>
      </c>
    </row>
    <row r="1077" customFormat="false" ht="15" hidden="false" customHeight="false" outlineLevel="0" collapsed="false">
      <c r="A1077" s="0" t="n">
        <v>47</v>
      </c>
      <c r="B1077" s="0" t="n">
        <v>96</v>
      </c>
      <c r="C1077" s="0" t="n">
        <v>49</v>
      </c>
      <c r="D1077" s="0" t="n">
        <v>60</v>
      </c>
      <c r="E1077" s="0" t="n">
        <v>60</v>
      </c>
      <c r="F1077" s="1" t="n">
        <f aca="false">COUNTIF($A1077:$E1077,A1077)-1</f>
        <v>0</v>
      </c>
      <c r="G1077" s="1" t="n">
        <f aca="false">COUNTIF($A1077:$E1077,B1077)-1</f>
        <v>0</v>
      </c>
      <c r="H1077" s="1" t="n">
        <f aca="false">COUNTIF($A1077:$E1077,C1077)-1</f>
        <v>0</v>
      </c>
      <c r="I1077" s="1" t="n">
        <f aca="false">COUNTIF($A1077:$E1077,D1077)-1</f>
        <v>1</v>
      </c>
      <c r="J1077" s="1" t="n">
        <f aca="false">COUNTIF($A1077:$E1077,E1077)-1</f>
        <v>1</v>
      </c>
      <c r="K1077" s="2" t="n">
        <f aca="false">SUMPRODUCT(A1077:E1077,F1077:J1077)</f>
        <v>120</v>
      </c>
      <c r="L1077" s="3" t="n">
        <f aca="false">SUM(A1077:E1077)-K1077</f>
        <v>192</v>
      </c>
      <c r="M1077" s="0" t="n">
        <f aca="false">IF(AND(SUM(F1077:J1077)=2,K1077&lt;L1077),1,0)</f>
        <v>1</v>
      </c>
      <c r="O1077" s="0" t="n">
        <f aca="false">IF(AND(SUM(F1077:J1077)=2,K1077&gt;L1077),1,0)</f>
        <v>0</v>
      </c>
    </row>
    <row r="1078" customFormat="false" ht="15" hidden="false" customHeight="false" outlineLevel="0" collapsed="false">
      <c r="A1078" s="0" t="n">
        <v>89</v>
      </c>
      <c r="B1078" s="0" t="n">
        <v>73</v>
      </c>
      <c r="C1078" s="0" t="n">
        <v>73</v>
      </c>
      <c r="D1078" s="0" t="n">
        <v>71</v>
      </c>
      <c r="E1078" s="0" t="n">
        <v>73</v>
      </c>
      <c r="F1078" s="1" t="n">
        <f aca="false">COUNTIF($A1078:$E1078,A1078)-1</f>
        <v>0</v>
      </c>
      <c r="G1078" s="1" t="n">
        <f aca="false">COUNTIF($A1078:$E1078,B1078)-1</f>
        <v>2</v>
      </c>
      <c r="H1078" s="1" t="n">
        <f aca="false">COUNTIF($A1078:$E1078,C1078)-1</f>
        <v>2</v>
      </c>
      <c r="I1078" s="1" t="n">
        <f aca="false">COUNTIF($A1078:$E1078,D1078)-1</f>
        <v>0</v>
      </c>
      <c r="J1078" s="1" t="n">
        <f aca="false">COUNTIF($A1078:$E1078,E1078)-1</f>
        <v>2</v>
      </c>
      <c r="K1078" s="2" t="n">
        <f aca="false">SUMPRODUCT(A1078:E1078,F1078:J1078)</f>
        <v>438</v>
      </c>
      <c r="L1078" s="3" t="n">
        <f aca="false">SUM(A1078:E1078)-K1078</f>
        <v>-59</v>
      </c>
      <c r="M1078" s="0" t="n">
        <f aca="false">IF(AND(SUM(F1078:J1078)=2,K1078&lt;L1078),1,0)</f>
        <v>0</v>
      </c>
      <c r="O1078" s="0" t="n">
        <f aca="false">IF(AND(SUM(F1078:J1078)=2,K1078&gt;L1078),1,0)</f>
        <v>0</v>
      </c>
    </row>
    <row r="1079" customFormat="false" ht="15" hidden="false" customHeight="false" outlineLevel="0" collapsed="false">
      <c r="A1079" s="0" t="n">
        <v>11</v>
      </c>
      <c r="B1079" s="0" t="n">
        <v>13</v>
      </c>
      <c r="C1079" s="0" t="n">
        <v>60</v>
      </c>
      <c r="D1079" s="0" t="n">
        <v>59</v>
      </c>
      <c r="E1079" s="0" t="n">
        <v>20</v>
      </c>
      <c r="F1079" s="1" t="n">
        <f aca="false">COUNTIF($A1079:$E1079,A1079)-1</f>
        <v>0</v>
      </c>
      <c r="G1079" s="1" t="n">
        <f aca="false">COUNTIF($A1079:$E1079,B1079)-1</f>
        <v>0</v>
      </c>
      <c r="H1079" s="1" t="n">
        <f aca="false">COUNTIF($A1079:$E1079,C1079)-1</f>
        <v>0</v>
      </c>
      <c r="I1079" s="1" t="n">
        <f aca="false">COUNTIF($A1079:$E1079,D1079)-1</f>
        <v>0</v>
      </c>
      <c r="J1079" s="1" t="n">
        <f aca="false">COUNTIF($A1079:$E1079,E1079)-1</f>
        <v>0</v>
      </c>
      <c r="K1079" s="2" t="n">
        <f aca="false">SUMPRODUCT(A1079:E1079,F1079:J1079)</f>
        <v>0</v>
      </c>
      <c r="L1079" s="3" t="n">
        <f aca="false">SUM(A1079:E1079)-K1079</f>
        <v>163</v>
      </c>
      <c r="M1079" s="0" t="n">
        <f aca="false">IF(AND(SUM(F1079:J1079)=2,K1079&lt;L1079),1,0)</f>
        <v>0</v>
      </c>
      <c r="O1079" s="0" t="n">
        <f aca="false">IF(AND(SUM(F1079:J1079)=2,K1079&gt;L1079),1,0)</f>
        <v>0</v>
      </c>
    </row>
    <row r="1080" customFormat="false" ht="15" hidden="false" customHeight="false" outlineLevel="0" collapsed="false">
      <c r="A1080" s="0" t="n">
        <v>76</v>
      </c>
      <c r="B1080" s="0" t="n">
        <v>26</v>
      </c>
      <c r="C1080" s="0" t="n">
        <v>76</v>
      </c>
      <c r="D1080" s="0" t="n">
        <v>86</v>
      </c>
      <c r="E1080" s="0" t="n">
        <v>22</v>
      </c>
      <c r="F1080" s="1" t="n">
        <f aca="false">COUNTIF($A1080:$E1080,A1080)-1</f>
        <v>1</v>
      </c>
      <c r="G1080" s="1" t="n">
        <f aca="false">COUNTIF($A1080:$E1080,B1080)-1</f>
        <v>0</v>
      </c>
      <c r="H1080" s="1" t="n">
        <f aca="false">COUNTIF($A1080:$E1080,C1080)-1</f>
        <v>1</v>
      </c>
      <c r="I1080" s="1" t="n">
        <f aca="false">COUNTIF($A1080:$E1080,D1080)-1</f>
        <v>0</v>
      </c>
      <c r="J1080" s="1" t="n">
        <f aca="false">COUNTIF($A1080:$E1080,E1080)-1</f>
        <v>0</v>
      </c>
      <c r="K1080" s="2" t="n">
        <f aca="false">SUMPRODUCT(A1080:E1080,F1080:J1080)</f>
        <v>152</v>
      </c>
      <c r="L1080" s="3" t="n">
        <f aca="false">SUM(A1080:E1080)-K1080</f>
        <v>134</v>
      </c>
      <c r="M1080" s="0" t="n">
        <f aca="false">IF(AND(SUM(F1080:J1080)=2,K1080&lt;L1080),1,0)</f>
        <v>0</v>
      </c>
      <c r="O1080" s="0" t="n">
        <f aca="false">IF(AND(SUM(F1080:J1080)=2,K1080&gt;L1080),1,0)</f>
        <v>1</v>
      </c>
    </row>
    <row r="1081" customFormat="false" ht="15" hidden="false" customHeight="false" outlineLevel="0" collapsed="false">
      <c r="A1081" s="0" t="n">
        <v>78</v>
      </c>
      <c r="B1081" s="0" t="n">
        <v>78</v>
      </c>
      <c r="C1081" s="0" t="n">
        <v>66</v>
      </c>
      <c r="D1081" s="0" t="n">
        <v>69</v>
      </c>
      <c r="E1081" s="0" t="n">
        <v>69</v>
      </c>
      <c r="F1081" s="1" t="n">
        <f aca="false">COUNTIF($A1081:$E1081,A1081)-1</f>
        <v>1</v>
      </c>
      <c r="G1081" s="1" t="n">
        <f aca="false">COUNTIF($A1081:$E1081,B1081)-1</f>
        <v>1</v>
      </c>
      <c r="H1081" s="1" t="n">
        <f aca="false">COUNTIF($A1081:$E1081,C1081)-1</f>
        <v>0</v>
      </c>
      <c r="I1081" s="1" t="n">
        <f aca="false">COUNTIF($A1081:$E1081,D1081)-1</f>
        <v>1</v>
      </c>
      <c r="J1081" s="1" t="n">
        <f aca="false">COUNTIF($A1081:$E1081,E1081)-1</f>
        <v>1</v>
      </c>
      <c r="K1081" s="2" t="n">
        <f aca="false">SUMPRODUCT(A1081:E1081,F1081:J1081)</f>
        <v>294</v>
      </c>
      <c r="L1081" s="3" t="n">
        <f aca="false">SUM(A1081:E1081)-K1081</f>
        <v>66</v>
      </c>
      <c r="M1081" s="0" t="n">
        <f aca="false">IF(AND(SUM(F1081:J1081)=2,K1081&lt;L1081),1,0)</f>
        <v>0</v>
      </c>
      <c r="O1081" s="0" t="n">
        <f aca="false">IF(AND(SUM(F1081:J1081)=2,K1081&gt;L1081),1,0)</f>
        <v>0</v>
      </c>
    </row>
    <row r="1082" customFormat="false" ht="15" hidden="false" customHeight="false" outlineLevel="0" collapsed="false">
      <c r="A1082" s="0" t="n">
        <v>11</v>
      </c>
      <c r="B1082" s="0" t="n">
        <v>89</v>
      </c>
      <c r="C1082" s="0" t="n">
        <v>24</v>
      </c>
      <c r="D1082" s="0" t="n">
        <v>33</v>
      </c>
      <c r="E1082" s="0" t="n">
        <v>50</v>
      </c>
      <c r="F1082" s="1" t="n">
        <f aca="false">COUNTIF($A1082:$E1082,A1082)-1</f>
        <v>0</v>
      </c>
      <c r="G1082" s="1" t="n">
        <f aca="false">COUNTIF($A1082:$E1082,B1082)-1</f>
        <v>0</v>
      </c>
      <c r="H1082" s="1" t="n">
        <f aca="false">COUNTIF($A1082:$E1082,C1082)-1</f>
        <v>0</v>
      </c>
      <c r="I1082" s="1" t="n">
        <f aca="false">COUNTIF($A1082:$E1082,D1082)-1</f>
        <v>0</v>
      </c>
      <c r="J1082" s="1" t="n">
        <f aca="false">COUNTIF($A1082:$E1082,E1082)-1</f>
        <v>0</v>
      </c>
      <c r="K1082" s="2" t="n">
        <f aca="false">SUMPRODUCT(A1082:E1082,F1082:J1082)</f>
        <v>0</v>
      </c>
      <c r="L1082" s="3" t="n">
        <f aca="false">SUM(A1082:E1082)-K1082</f>
        <v>207</v>
      </c>
      <c r="M1082" s="0" t="n">
        <f aca="false">IF(AND(SUM(F1082:J1082)=2,K1082&lt;L1082),1,0)</f>
        <v>0</v>
      </c>
      <c r="O1082" s="0" t="n">
        <f aca="false">IF(AND(SUM(F1082:J1082)=2,K1082&gt;L1082),1,0)</f>
        <v>0</v>
      </c>
    </row>
    <row r="1083" customFormat="false" ht="15" hidden="false" customHeight="false" outlineLevel="0" collapsed="false">
      <c r="A1083" s="0" t="n">
        <v>32</v>
      </c>
      <c r="B1083" s="0" t="n">
        <v>32</v>
      </c>
      <c r="C1083" s="0" t="n">
        <v>24</v>
      </c>
      <c r="D1083" s="0" t="n">
        <v>33</v>
      </c>
      <c r="E1083" s="0" t="n">
        <v>61</v>
      </c>
      <c r="F1083" s="1" t="n">
        <f aca="false">COUNTIF($A1083:$E1083,A1083)-1</f>
        <v>1</v>
      </c>
      <c r="G1083" s="1" t="n">
        <f aca="false">COUNTIF($A1083:$E1083,B1083)-1</f>
        <v>1</v>
      </c>
      <c r="H1083" s="1" t="n">
        <f aca="false">COUNTIF($A1083:$E1083,C1083)-1</f>
        <v>0</v>
      </c>
      <c r="I1083" s="1" t="n">
        <f aca="false">COUNTIF($A1083:$E1083,D1083)-1</f>
        <v>0</v>
      </c>
      <c r="J1083" s="1" t="n">
        <f aca="false">COUNTIF($A1083:$E1083,E1083)-1</f>
        <v>0</v>
      </c>
      <c r="K1083" s="2" t="n">
        <f aca="false">SUMPRODUCT(A1083:E1083,F1083:J1083)</f>
        <v>64</v>
      </c>
      <c r="L1083" s="3" t="n">
        <f aca="false">SUM(A1083:E1083)-K1083</f>
        <v>118</v>
      </c>
      <c r="M1083" s="0" t="n">
        <f aca="false">IF(AND(SUM(F1083:J1083)=2,K1083&lt;L1083),1,0)</f>
        <v>1</v>
      </c>
      <c r="O1083" s="0" t="n">
        <f aca="false">IF(AND(SUM(F1083:J1083)=2,K1083&gt;L1083),1,0)</f>
        <v>0</v>
      </c>
    </row>
    <row r="1084" customFormat="false" ht="15" hidden="false" customHeight="false" outlineLevel="0" collapsed="false">
      <c r="A1084" s="0" t="n">
        <v>57</v>
      </c>
      <c r="B1084" s="0" t="n">
        <v>68</v>
      </c>
      <c r="C1084" s="0" t="n">
        <v>68</v>
      </c>
      <c r="D1084" s="0" t="n">
        <v>57</v>
      </c>
      <c r="E1084" s="0" t="n">
        <v>15</v>
      </c>
      <c r="F1084" s="1" t="n">
        <f aca="false">COUNTIF($A1084:$E1084,A1084)-1</f>
        <v>1</v>
      </c>
      <c r="G1084" s="1" t="n">
        <f aca="false">COUNTIF($A1084:$E1084,B1084)-1</f>
        <v>1</v>
      </c>
      <c r="H1084" s="1" t="n">
        <f aca="false">COUNTIF($A1084:$E1084,C1084)-1</f>
        <v>1</v>
      </c>
      <c r="I1084" s="1" t="n">
        <f aca="false">COUNTIF($A1084:$E1084,D1084)-1</f>
        <v>1</v>
      </c>
      <c r="J1084" s="1" t="n">
        <f aca="false">COUNTIF($A1084:$E1084,E1084)-1</f>
        <v>0</v>
      </c>
      <c r="K1084" s="2" t="n">
        <f aca="false">SUMPRODUCT(A1084:E1084,F1084:J1084)</f>
        <v>250</v>
      </c>
      <c r="L1084" s="3" t="n">
        <f aca="false">SUM(A1084:E1084)-K1084</f>
        <v>15</v>
      </c>
      <c r="M1084" s="0" t="n">
        <f aca="false">IF(AND(SUM(F1084:J1084)=2,K1084&lt;L1084),1,0)</f>
        <v>0</v>
      </c>
      <c r="O1084" s="0" t="n">
        <f aca="false">IF(AND(SUM(F1084:J1084)=2,K1084&gt;L1084),1,0)</f>
        <v>0</v>
      </c>
    </row>
    <row r="1085" customFormat="false" ht="15" hidden="false" customHeight="false" outlineLevel="0" collapsed="false">
      <c r="A1085" s="0" t="n">
        <v>75</v>
      </c>
      <c r="B1085" s="0" t="n">
        <v>64</v>
      </c>
      <c r="C1085" s="0" t="n">
        <v>13</v>
      </c>
      <c r="D1085" s="0" t="n">
        <v>64</v>
      </c>
      <c r="E1085" s="0" t="n">
        <v>13</v>
      </c>
      <c r="F1085" s="1" t="n">
        <f aca="false">COUNTIF($A1085:$E1085,A1085)-1</f>
        <v>0</v>
      </c>
      <c r="G1085" s="1" t="n">
        <f aca="false">COUNTIF($A1085:$E1085,B1085)-1</f>
        <v>1</v>
      </c>
      <c r="H1085" s="1" t="n">
        <f aca="false">COUNTIF($A1085:$E1085,C1085)-1</f>
        <v>1</v>
      </c>
      <c r="I1085" s="1" t="n">
        <f aca="false">COUNTIF($A1085:$E1085,D1085)-1</f>
        <v>1</v>
      </c>
      <c r="J1085" s="1" t="n">
        <f aca="false">COUNTIF($A1085:$E1085,E1085)-1</f>
        <v>1</v>
      </c>
      <c r="K1085" s="2" t="n">
        <f aca="false">SUMPRODUCT(A1085:E1085,F1085:J1085)</f>
        <v>154</v>
      </c>
      <c r="L1085" s="3" t="n">
        <f aca="false">SUM(A1085:E1085)-K1085</f>
        <v>75</v>
      </c>
      <c r="M1085" s="0" t="n">
        <f aca="false">IF(AND(SUM(F1085:J1085)=2,K1085&lt;L1085),1,0)</f>
        <v>0</v>
      </c>
      <c r="O1085" s="0" t="n">
        <f aca="false">IF(AND(SUM(F1085:J1085)=2,K1085&gt;L1085),1,0)</f>
        <v>0</v>
      </c>
    </row>
    <row r="1086" customFormat="false" ht="15" hidden="false" customHeight="false" outlineLevel="0" collapsed="false">
      <c r="A1086" s="0" t="n">
        <v>86</v>
      </c>
      <c r="B1086" s="0" t="n">
        <v>86</v>
      </c>
      <c r="C1086" s="0" t="n">
        <v>36</v>
      </c>
      <c r="D1086" s="0" t="n">
        <v>86</v>
      </c>
      <c r="E1086" s="0" t="n">
        <v>49</v>
      </c>
      <c r="F1086" s="1" t="n">
        <f aca="false">COUNTIF($A1086:$E1086,A1086)-1</f>
        <v>2</v>
      </c>
      <c r="G1086" s="1" t="n">
        <f aca="false">COUNTIF($A1086:$E1086,B1086)-1</f>
        <v>2</v>
      </c>
      <c r="H1086" s="1" t="n">
        <f aca="false">COUNTIF($A1086:$E1086,C1086)-1</f>
        <v>0</v>
      </c>
      <c r="I1086" s="1" t="n">
        <f aca="false">COUNTIF($A1086:$E1086,D1086)-1</f>
        <v>2</v>
      </c>
      <c r="J1086" s="1" t="n">
        <f aca="false">COUNTIF($A1086:$E1086,E1086)-1</f>
        <v>0</v>
      </c>
      <c r="K1086" s="2" t="n">
        <f aca="false">SUMPRODUCT(A1086:E1086,F1086:J1086)</f>
        <v>516</v>
      </c>
      <c r="L1086" s="3" t="n">
        <f aca="false">SUM(A1086:E1086)-K1086</f>
        <v>-173</v>
      </c>
      <c r="M1086" s="0" t="n">
        <f aca="false">IF(AND(SUM(F1086:J1086)=2,K1086&lt;L1086),1,0)</f>
        <v>0</v>
      </c>
      <c r="O1086" s="0" t="n">
        <f aca="false">IF(AND(SUM(F1086:J1086)=2,K1086&gt;L1086),1,0)</f>
        <v>0</v>
      </c>
    </row>
    <row r="1087" customFormat="false" ht="15" hidden="false" customHeight="false" outlineLevel="0" collapsed="false">
      <c r="A1087" s="0" t="n">
        <v>38</v>
      </c>
      <c r="B1087" s="0" t="n">
        <v>38</v>
      </c>
      <c r="C1087" s="0" t="n">
        <v>45</v>
      </c>
      <c r="D1087" s="0" t="n">
        <v>38</v>
      </c>
      <c r="E1087" s="0" t="n">
        <v>99</v>
      </c>
      <c r="F1087" s="1" t="n">
        <f aca="false">COUNTIF($A1087:$E1087,A1087)-1</f>
        <v>2</v>
      </c>
      <c r="G1087" s="1" t="n">
        <f aca="false">COUNTIF($A1087:$E1087,B1087)-1</f>
        <v>2</v>
      </c>
      <c r="H1087" s="1" t="n">
        <f aca="false">COUNTIF($A1087:$E1087,C1087)-1</f>
        <v>0</v>
      </c>
      <c r="I1087" s="1" t="n">
        <f aca="false">COUNTIF($A1087:$E1087,D1087)-1</f>
        <v>2</v>
      </c>
      <c r="J1087" s="1" t="n">
        <f aca="false">COUNTIF($A1087:$E1087,E1087)-1</f>
        <v>0</v>
      </c>
      <c r="K1087" s="2" t="n">
        <f aca="false">SUMPRODUCT(A1087:E1087,F1087:J1087)</f>
        <v>228</v>
      </c>
      <c r="L1087" s="3" t="n">
        <f aca="false">SUM(A1087:E1087)-K1087</f>
        <v>30</v>
      </c>
      <c r="M1087" s="0" t="n">
        <f aca="false">IF(AND(SUM(F1087:J1087)=2,K1087&lt;L1087),1,0)</f>
        <v>0</v>
      </c>
      <c r="O1087" s="0" t="n">
        <f aca="false">IF(AND(SUM(F1087:J1087)=2,K1087&gt;L1087),1,0)</f>
        <v>0</v>
      </c>
    </row>
    <row r="1088" customFormat="false" ht="15" hidden="false" customHeight="false" outlineLevel="0" collapsed="false">
      <c r="A1088" s="0" t="n">
        <v>37</v>
      </c>
      <c r="B1088" s="0" t="n">
        <v>37</v>
      </c>
      <c r="C1088" s="0" t="n">
        <v>97</v>
      </c>
      <c r="D1088" s="0" t="n">
        <v>75</v>
      </c>
      <c r="E1088" s="0" t="n">
        <v>97</v>
      </c>
      <c r="F1088" s="1" t="n">
        <f aca="false">COUNTIF($A1088:$E1088,A1088)-1</f>
        <v>1</v>
      </c>
      <c r="G1088" s="1" t="n">
        <f aca="false">COUNTIF($A1088:$E1088,B1088)-1</f>
        <v>1</v>
      </c>
      <c r="H1088" s="1" t="n">
        <f aca="false">COUNTIF($A1088:$E1088,C1088)-1</f>
        <v>1</v>
      </c>
      <c r="I1088" s="1" t="n">
        <f aca="false">COUNTIF($A1088:$E1088,D1088)-1</f>
        <v>0</v>
      </c>
      <c r="J1088" s="1" t="n">
        <f aca="false">COUNTIF($A1088:$E1088,E1088)-1</f>
        <v>1</v>
      </c>
      <c r="K1088" s="2" t="n">
        <f aca="false">SUMPRODUCT(A1088:E1088,F1088:J1088)</f>
        <v>268</v>
      </c>
      <c r="L1088" s="3" t="n">
        <f aca="false">SUM(A1088:E1088)-K1088</f>
        <v>75</v>
      </c>
      <c r="M1088" s="0" t="n">
        <f aca="false">IF(AND(SUM(F1088:J1088)=2,K1088&lt;L1088),1,0)</f>
        <v>0</v>
      </c>
      <c r="O1088" s="0" t="n">
        <f aca="false">IF(AND(SUM(F1088:J1088)=2,K1088&gt;L1088),1,0)</f>
        <v>0</v>
      </c>
    </row>
    <row r="1089" customFormat="false" ht="15" hidden="false" customHeight="false" outlineLevel="0" collapsed="false">
      <c r="A1089" s="0" t="n">
        <v>15</v>
      </c>
      <c r="B1089" s="0" t="n">
        <v>20</v>
      </c>
      <c r="C1089" s="0" t="n">
        <v>40</v>
      </c>
      <c r="D1089" s="0" t="n">
        <v>35</v>
      </c>
      <c r="E1089" s="0" t="n">
        <v>82</v>
      </c>
      <c r="F1089" s="1" t="n">
        <f aca="false">COUNTIF($A1089:$E1089,A1089)-1</f>
        <v>0</v>
      </c>
      <c r="G1089" s="1" t="n">
        <f aca="false">COUNTIF($A1089:$E1089,B1089)-1</f>
        <v>0</v>
      </c>
      <c r="H1089" s="1" t="n">
        <f aca="false">COUNTIF($A1089:$E1089,C1089)-1</f>
        <v>0</v>
      </c>
      <c r="I1089" s="1" t="n">
        <f aca="false">COUNTIF($A1089:$E1089,D1089)-1</f>
        <v>0</v>
      </c>
      <c r="J1089" s="1" t="n">
        <f aca="false">COUNTIF($A1089:$E1089,E1089)-1</f>
        <v>0</v>
      </c>
      <c r="K1089" s="2" t="n">
        <f aca="false">SUMPRODUCT(A1089:E1089,F1089:J1089)</f>
        <v>0</v>
      </c>
      <c r="L1089" s="3" t="n">
        <f aca="false">SUM(A1089:E1089)-K1089</f>
        <v>192</v>
      </c>
      <c r="M1089" s="0" t="n">
        <f aca="false">IF(AND(SUM(F1089:J1089)=2,K1089&lt;L1089),1,0)</f>
        <v>0</v>
      </c>
      <c r="O1089" s="0" t="n">
        <f aca="false">IF(AND(SUM(F1089:J1089)=2,K1089&gt;L1089),1,0)</f>
        <v>0</v>
      </c>
    </row>
    <row r="1090" customFormat="false" ht="15" hidden="false" customHeight="false" outlineLevel="0" collapsed="false">
      <c r="A1090" s="0" t="n">
        <v>30</v>
      </c>
      <c r="B1090" s="0" t="n">
        <v>33</v>
      </c>
      <c r="C1090" s="0" t="n">
        <v>46</v>
      </c>
      <c r="D1090" s="0" t="n">
        <v>33</v>
      </c>
      <c r="E1090" s="0" t="n">
        <v>30</v>
      </c>
      <c r="F1090" s="1" t="n">
        <f aca="false">COUNTIF($A1090:$E1090,A1090)-1</f>
        <v>1</v>
      </c>
      <c r="G1090" s="1" t="n">
        <f aca="false">COUNTIF($A1090:$E1090,B1090)-1</f>
        <v>1</v>
      </c>
      <c r="H1090" s="1" t="n">
        <f aca="false">COUNTIF($A1090:$E1090,C1090)-1</f>
        <v>0</v>
      </c>
      <c r="I1090" s="1" t="n">
        <f aca="false">COUNTIF($A1090:$E1090,D1090)-1</f>
        <v>1</v>
      </c>
      <c r="J1090" s="1" t="n">
        <f aca="false">COUNTIF($A1090:$E1090,E1090)-1</f>
        <v>1</v>
      </c>
      <c r="K1090" s="2" t="n">
        <f aca="false">SUMPRODUCT(A1090:E1090,F1090:J1090)</f>
        <v>126</v>
      </c>
      <c r="L1090" s="3" t="n">
        <f aca="false">SUM(A1090:E1090)-K1090</f>
        <v>46</v>
      </c>
      <c r="M1090" s="0" t="n">
        <f aca="false">IF(AND(SUM(F1090:J1090)=2,K1090&lt;L1090),1,0)</f>
        <v>0</v>
      </c>
      <c r="O1090" s="0" t="n">
        <f aca="false">IF(AND(SUM(F1090:J1090)=2,K1090&gt;L1090),1,0)</f>
        <v>0</v>
      </c>
    </row>
    <row r="1091" customFormat="false" ht="15" hidden="false" customHeight="false" outlineLevel="0" collapsed="false">
      <c r="A1091" s="0" t="n">
        <v>57</v>
      </c>
      <c r="B1091" s="0" t="n">
        <v>67</v>
      </c>
      <c r="C1091" s="0" t="n">
        <v>50</v>
      </c>
      <c r="D1091" s="0" t="n">
        <v>67</v>
      </c>
      <c r="E1091" s="0" t="n">
        <v>57</v>
      </c>
      <c r="F1091" s="1" t="n">
        <f aca="false">COUNTIF($A1091:$E1091,A1091)-1</f>
        <v>1</v>
      </c>
      <c r="G1091" s="1" t="n">
        <f aca="false">COUNTIF($A1091:$E1091,B1091)-1</f>
        <v>1</v>
      </c>
      <c r="H1091" s="1" t="n">
        <f aca="false">COUNTIF($A1091:$E1091,C1091)-1</f>
        <v>0</v>
      </c>
      <c r="I1091" s="1" t="n">
        <f aca="false">COUNTIF($A1091:$E1091,D1091)-1</f>
        <v>1</v>
      </c>
      <c r="J1091" s="1" t="n">
        <f aca="false">COUNTIF($A1091:$E1091,E1091)-1</f>
        <v>1</v>
      </c>
      <c r="K1091" s="2" t="n">
        <f aca="false">SUMPRODUCT(A1091:E1091,F1091:J1091)</f>
        <v>248</v>
      </c>
      <c r="L1091" s="3" t="n">
        <f aca="false">SUM(A1091:E1091)-K1091</f>
        <v>50</v>
      </c>
      <c r="M1091" s="0" t="n">
        <f aca="false">IF(AND(SUM(F1091:J1091)=2,K1091&lt;L1091),1,0)</f>
        <v>0</v>
      </c>
      <c r="O1091" s="0" t="n">
        <f aca="false">IF(AND(SUM(F1091:J1091)=2,K1091&gt;L1091),1,0)</f>
        <v>0</v>
      </c>
    </row>
    <row r="1092" customFormat="false" ht="15" hidden="false" customHeight="false" outlineLevel="0" collapsed="false">
      <c r="A1092" s="0" t="n">
        <v>96</v>
      </c>
      <c r="B1092" s="0" t="n">
        <v>30</v>
      </c>
      <c r="C1092" s="0" t="n">
        <v>44</v>
      </c>
      <c r="D1092" s="0" t="n">
        <v>30</v>
      </c>
      <c r="E1092" s="0" t="n">
        <v>96</v>
      </c>
      <c r="F1092" s="1" t="n">
        <f aca="false">COUNTIF($A1092:$E1092,A1092)-1</f>
        <v>1</v>
      </c>
      <c r="G1092" s="1" t="n">
        <f aca="false">COUNTIF($A1092:$E1092,B1092)-1</f>
        <v>1</v>
      </c>
      <c r="H1092" s="1" t="n">
        <f aca="false">COUNTIF($A1092:$E1092,C1092)-1</f>
        <v>0</v>
      </c>
      <c r="I1092" s="1" t="n">
        <f aca="false">COUNTIF($A1092:$E1092,D1092)-1</f>
        <v>1</v>
      </c>
      <c r="J1092" s="1" t="n">
        <f aca="false">COUNTIF($A1092:$E1092,E1092)-1</f>
        <v>1</v>
      </c>
      <c r="K1092" s="2" t="n">
        <f aca="false">SUMPRODUCT(A1092:E1092,F1092:J1092)</f>
        <v>252</v>
      </c>
      <c r="L1092" s="3" t="n">
        <f aca="false">SUM(A1092:E1092)-K1092</f>
        <v>44</v>
      </c>
      <c r="M1092" s="0" t="n">
        <f aca="false">IF(AND(SUM(F1092:J1092)=2,K1092&lt;L1092),1,0)</f>
        <v>0</v>
      </c>
      <c r="O1092" s="0" t="n">
        <f aca="false">IF(AND(SUM(F1092:J1092)=2,K1092&gt;L1092),1,0)</f>
        <v>0</v>
      </c>
    </row>
    <row r="1093" customFormat="false" ht="15" hidden="false" customHeight="false" outlineLevel="0" collapsed="false">
      <c r="A1093" s="0" t="n">
        <v>76</v>
      </c>
      <c r="B1093" s="0" t="n">
        <v>81</v>
      </c>
      <c r="C1093" s="0" t="n">
        <v>39</v>
      </c>
      <c r="D1093" s="0" t="n">
        <v>98</v>
      </c>
      <c r="E1093" s="0" t="n">
        <v>76</v>
      </c>
      <c r="F1093" s="1" t="n">
        <f aca="false">COUNTIF($A1093:$E1093,A1093)-1</f>
        <v>1</v>
      </c>
      <c r="G1093" s="1" t="n">
        <f aca="false">COUNTIF($A1093:$E1093,B1093)-1</f>
        <v>0</v>
      </c>
      <c r="H1093" s="1" t="n">
        <f aca="false">COUNTIF($A1093:$E1093,C1093)-1</f>
        <v>0</v>
      </c>
      <c r="I1093" s="1" t="n">
        <f aca="false">COUNTIF($A1093:$E1093,D1093)-1</f>
        <v>0</v>
      </c>
      <c r="J1093" s="1" t="n">
        <f aca="false">COUNTIF($A1093:$E1093,E1093)-1</f>
        <v>1</v>
      </c>
      <c r="K1093" s="2" t="n">
        <f aca="false">SUMPRODUCT(A1093:E1093,F1093:J1093)</f>
        <v>152</v>
      </c>
      <c r="L1093" s="3" t="n">
        <f aca="false">SUM(A1093:E1093)-K1093</f>
        <v>218</v>
      </c>
      <c r="M1093" s="0" t="n">
        <f aca="false">IF(AND(SUM(F1093:J1093)=2,K1093&lt;L1093),1,0)</f>
        <v>1</v>
      </c>
      <c r="O1093" s="0" t="n">
        <f aca="false">IF(AND(SUM(F1093:J1093)=2,K1093&gt;L1093),1,0)</f>
        <v>0</v>
      </c>
    </row>
    <row r="1094" customFormat="false" ht="15" hidden="false" customHeight="false" outlineLevel="0" collapsed="false">
      <c r="A1094" s="0" t="n">
        <v>57</v>
      </c>
      <c r="B1094" s="0" t="n">
        <v>16</v>
      </c>
      <c r="C1094" s="0" t="n">
        <v>57</v>
      </c>
      <c r="D1094" s="0" t="n">
        <v>36</v>
      </c>
      <c r="E1094" s="0" t="n">
        <v>16</v>
      </c>
      <c r="F1094" s="1" t="n">
        <f aca="false">COUNTIF($A1094:$E1094,A1094)-1</f>
        <v>1</v>
      </c>
      <c r="G1094" s="1" t="n">
        <f aca="false">COUNTIF($A1094:$E1094,B1094)-1</f>
        <v>1</v>
      </c>
      <c r="H1094" s="1" t="n">
        <f aca="false">COUNTIF($A1094:$E1094,C1094)-1</f>
        <v>1</v>
      </c>
      <c r="I1094" s="1" t="n">
        <f aca="false">COUNTIF($A1094:$E1094,D1094)-1</f>
        <v>0</v>
      </c>
      <c r="J1094" s="1" t="n">
        <f aca="false">COUNTIF($A1094:$E1094,E1094)-1</f>
        <v>1</v>
      </c>
      <c r="K1094" s="2" t="n">
        <f aca="false">SUMPRODUCT(A1094:E1094,F1094:J1094)</f>
        <v>146</v>
      </c>
      <c r="L1094" s="3" t="n">
        <f aca="false">SUM(A1094:E1094)-K1094</f>
        <v>36</v>
      </c>
      <c r="M1094" s="0" t="n">
        <f aca="false">IF(AND(SUM(F1094:J1094)=2,K1094&lt;L1094),1,0)</f>
        <v>0</v>
      </c>
      <c r="O1094" s="0" t="n">
        <f aca="false">IF(AND(SUM(F1094:J1094)=2,K1094&gt;L1094),1,0)</f>
        <v>0</v>
      </c>
    </row>
    <row r="1095" customFormat="false" ht="15" hidden="false" customHeight="false" outlineLevel="0" collapsed="false">
      <c r="A1095" s="0" t="n">
        <v>66</v>
      </c>
      <c r="B1095" s="0" t="n">
        <v>78</v>
      </c>
      <c r="C1095" s="0" t="n">
        <v>96</v>
      </c>
      <c r="D1095" s="0" t="n">
        <v>87</v>
      </c>
      <c r="E1095" s="0" t="n">
        <v>96</v>
      </c>
      <c r="F1095" s="1" t="n">
        <f aca="false">COUNTIF($A1095:$E1095,A1095)-1</f>
        <v>0</v>
      </c>
      <c r="G1095" s="1" t="n">
        <f aca="false">COUNTIF($A1095:$E1095,B1095)-1</f>
        <v>0</v>
      </c>
      <c r="H1095" s="1" t="n">
        <f aca="false">COUNTIF($A1095:$E1095,C1095)-1</f>
        <v>1</v>
      </c>
      <c r="I1095" s="1" t="n">
        <f aca="false">COUNTIF($A1095:$E1095,D1095)-1</f>
        <v>0</v>
      </c>
      <c r="J1095" s="1" t="n">
        <f aca="false">COUNTIF($A1095:$E1095,E1095)-1</f>
        <v>1</v>
      </c>
      <c r="K1095" s="2" t="n">
        <f aca="false">SUMPRODUCT(A1095:E1095,F1095:J1095)</f>
        <v>192</v>
      </c>
      <c r="L1095" s="3" t="n">
        <f aca="false">SUM(A1095:E1095)-K1095</f>
        <v>231</v>
      </c>
      <c r="M1095" s="0" t="n">
        <f aca="false">IF(AND(SUM(F1095:J1095)=2,K1095&lt;L1095),1,0)</f>
        <v>1</v>
      </c>
      <c r="O1095" s="0" t="n">
        <f aca="false">IF(AND(SUM(F1095:J1095)=2,K1095&gt;L1095),1,0)</f>
        <v>0</v>
      </c>
    </row>
    <row r="1096" customFormat="false" ht="15" hidden="false" customHeight="false" outlineLevel="0" collapsed="false">
      <c r="A1096" s="0" t="n">
        <v>59</v>
      </c>
      <c r="B1096" s="0" t="n">
        <v>34</v>
      </c>
      <c r="C1096" s="0" t="n">
        <v>73</v>
      </c>
      <c r="D1096" s="0" t="n">
        <v>42</v>
      </c>
      <c r="E1096" s="0" t="n">
        <v>98</v>
      </c>
      <c r="F1096" s="1" t="n">
        <f aca="false">COUNTIF($A1096:$E1096,A1096)-1</f>
        <v>0</v>
      </c>
      <c r="G1096" s="1" t="n">
        <f aca="false">COUNTIF($A1096:$E1096,B1096)-1</f>
        <v>0</v>
      </c>
      <c r="H1096" s="1" t="n">
        <f aca="false">COUNTIF($A1096:$E1096,C1096)-1</f>
        <v>0</v>
      </c>
      <c r="I1096" s="1" t="n">
        <f aca="false">COUNTIF($A1096:$E1096,D1096)-1</f>
        <v>0</v>
      </c>
      <c r="J1096" s="1" t="n">
        <f aca="false">COUNTIF($A1096:$E1096,E1096)-1</f>
        <v>0</v>
      </c>
      <c r="K1096" s="2" t="n">
        <f aca="false">SUMPRODUCT(A1096:E1096,F1096:J1096)</f>
        <v>0</v>
      </c>
      <c r="L1096" s="3" t="n">
        <f aca="false">SUM(A1096:E1096)-K1096</f>
        <v>306</v>
      </c>
      <c r="M1096" s="0" t="n">
        <f aca="false">IF(AND(SUM(F1096:J1096)=2,K1096&lt;L1096),1,0)</f>
        <v>0</v>
      </c>
      <c r="O1096" s="0" t="n">
        <f aca="false">IF(AND(SUM(F1096:J1096)=2,K1096&gt;L1096),1,0)</f>
        <v>0</v>
      </c>
    </row>
    <row r="1097" customFormat="false" ht="15" hidden="false" customHeight="false" outlineLevel="0" collapsed="false">
      <c r="A1097" s="0" t="n">
        <v>55</v>
      </c>
      <c r="B1097" s="0" t="n">
        <v>94</v>
      </c>
      <c r="C1097" s="0" t="n">
        <v>60</v>
      </c>
      <c r="D1097" s="0" t="n">
        <v>55</v>
      </c>
      <c r="E1097" s="0" t="n">
        <v>60</v>
      </c>
      <c r="F1097" s="1" t="n">
        <f aca="false">COUNTIF($A1097:$E1097,A1097)-1</f>
        <v>1</v>
      </c>
      <c r="G1097" s="1" t="n">
        <f aca="false">COUNTIF($A1097:$E1097,B1097)-1</f>
        <v>0</v>
      </c>
      <c r="H1097" s="1" t="n">
        <f aca="false">COUNTIF($A1097:$E1097,C1097)-1</f>
        <v>1</v>
      </c>
      <c r="I1097" s="1" t="n">
        <f aca="false">COUNTIF($A1097:$E1097,D1097)-1</f>
        <v>1</v>
      </c>
      <c r="J1097" s="1" t="n">
        <f aca="false">COUNTIF($A1097:$E1097,E1097)-1</f>
        <v>1</v>
      </c>
      <c r="K1097" s="2" t="n">
        <f aca="false">SUMPRODUCT(A1097:E1097,F1097:J1097)</f>
        <v>230</v>
      </c>
      <c r="L1097" s="3" t="n">
        <f aca="false">SUM(A1097:E1097)-K1097</f>
        <v>94</v>
      </c>
      <c r="M1097" s="0" t="n">
        <f aca="false">IF(AND(SUM(F1097:J1097)=2,K1097&lt;L1097),1,0)</f>
        <v>0</v>
      </c>
      <c r="O1097" s="0" t="n">
        <f aca="false">IF(AND(SUM(F1097:J1097)=2,K1097&gt;L1097),1,0)</f>
        <v>0</v>
      </c>
    </row>
    <row r="1098" customFormat="false" ht="15" hidden="false" customHeight="false" outlineLevel="0" collapsed="false">
      <c r="A1098" s="0" t="n">
        <v>46</v>
      </c>
      <c r="B1098" s="0" t="n">
        <v>87</v>
      </c>
      <c r="C1098" s="0" t="n">
        <v>46</v>
      </c>
      <c r="D1098" s="0" t="n">
        <v>60</v>
      </c>
      <c r="E1098" s="0" t="n">
        <v>12</v>
      </c>
      <c r="F1098" s="1" t="n">
        <f aca="false">COUNTIF($A1098:$E1098,A1098)-1</f>
        <v>1</v>
      </c>
      <c r="G1098" s="1" t="n">
        <f aca="false">COUNTIF($A1098:$E1098,B1098)-1</f>
        <v>0</v>
      </c>
      <c r="H1098" s="1" t="n">
        <f aca="false">COUNTIF($A1098:$E1098,C1098)-1</f>
        <v>1</v>
      </c>
      <c r="I1098" s="1" t="n">
        <f aca="false">COUNTIF($A1098:$E1098,D1098)-1</f>
        <v>0</v>
      </c>
      <c r="J1098" s="1" t="n">
        <f aca="false">COUNTIF($A1098:$E1098,E1098)-1</f>
        <v>0</v>
      </c>
      <c r="K1098" s="2" t="n">
        <f aca="false">SUMPRODUCT(A1098:E1098,F1098:J1098)</f>
        <v>92</v>
      </c>
      <c r="L1098" s="3" t="n">
        <f aca="false">SUM(A1098:E1098)-K1098</f>
        <v>159</v>
      </c>
      <c r="M1098" s="0" t="n">
        <f aca="false">IF(AND(SUM(F1098:J1098)=2,K1098&lt;L1098),1,0)</f>
        <v>1</v>
      </c>
      <c r="O1098" s="0" t="n">
        <f aca="false">IF(AND(SUM(F1098:J1098)=2,K1098&gt;L1098),1,0)</f>
        <v>0</v>
      </c>
    </row>
    <row r="1099" customFormat="false" ht="15" hidden="false" customHeight="false" outlineLevel="0" collapsed="false">
      <c r="A1099" s="0" t="n">
        <v>63</v>
      </c>
      <c r="B1099" s="0" t="n">
        <v>63</v>
      </c>
      <c r="C1099" s="0" t="n">
        <v>63</v>
      </c>
      <c r="D1099" s="0" t="n">
        <v>63</v>
      </c>
      <c r="E1099" s="0" t="n">
        <v>15</v>
      </c>
      <c r="F1099" s="1" t="n">
        <f aca="false">COUNTIF($A1099:$E1099,A1099)-1</f>
        <v>3</v>
      </c>
      <c r="G1099" s="1" t="n">
        <f aca="false">COUNTIF($A1099:$E1099,B1099)-1</f>
        <v>3</v>
      </c>
      <c r="H1099" s="1" t="n">
        <f aca="false">COUNTIF($A1099:$E1099,C1099)-1</f>
        <v>3</v>
      </c>
      <c r="I1099" s="1" t="n">
        <f aca="false">COUNTIF($A1099:$E1099,D1099)-1</f>
        <v>3</v>
      </c>
      <c r="J1099" s="1" t="n">
        <f aca="false">COUNTIF($A1099:$E1099,E1099)-1</f>
        <v>0</v>
      </c>
      <c r="K1099" s="2" t="n">
        <f aca="false">SUMPRODUCT(A1099:E1099,F1099:J1099)</f>
        <v>756</v>
      </c>
      <c r="L1099" s="3" t="n">
        <f aca="false">SUM(A1099:E1099)-K1099</f>
        <v>-489</v>
      </c>
      <c r="M1099" s="0" t="n">
        <f aca="false">IF(AND(SUM(F1099:J1099)=2,K1099&lt;L1099),1,0)</f>
        <v>0</v>
      </c>
      <c r="O1099" s="0" t="n">
        <f aca="false">IF(AND(SUM(F1099:J1099)=2,K1099&gt;L1099),1,0)</f>
        <v>0</v>
      </c>
    </row>
    <row r="1100" customFormat="false" ht="15" hidden="false" customHeight="false" outlineLevel="0" collapsed="false">
      <c r="A1100" s="0" t="n">
        <v>91</v>
      </c>
      <c r="B1100" s="0" t="n">
        <v>19</v>
      </c>
      <c r="C1100" s="0" t="n">
        <v>91</v>
      </c>
      <c r="D1100" s="0" t="n">
        <v>40</v>
      </c>
      <c r="E1100" s="0" t="n">
        <v>19</v>
      </c>
      <c r="F1100" s="1" t="n">
        <f aca="false">COUNTIF($A1100:$E1100,A1100)-1</f>
        <v>1</v>
      </c>
      <c r="G1100" s="1" t="n">
        <f aca="false">COUNTIF($A1100:$E1100,B1100)-1</f>
        <v>1</v>
      </c>
      <c r="H1100" s="1" t="n">
        <f aca="false">COUNTIF($A1100:$E1100,C1100)-1</f>
        <v>1</v>
      </c>
      <c r="I1100" s="1" t="n">
        <f aca="false">COUNTIF($A1100:$E1100,D1100)-1</f>
        <v>0</v>
      </c>
      <c r="J1100" s="1" t="n">
        <f aca="false">COUNTIF($A1100:$E1100,E1100)-1</f>
        <v>1</v>
      </c>
      <c r="K1100" s="2" t="n">
        <f aca="false">SUMPRODUCT(A1100:E1100,F1100:J1100)</f>
        <v>220</v>
      </c>
      <c r="L1100" s="3" t="n">
        <f aca="false">SUM(A1100:E1100)-K1100</f>
        <v>40</v>
      </c>
      <c r="M1100" s="0" t="n">
        <f aca="false">IF(AND(SUM(F1100:J1100)=2,K1100&lt;L1100),1,0)</f>
        <v>0</v>
      </c>
      <c r="O1100" s="0" t="n">
        <f aca="false">IF(AND(SUM(F1100:J1100)=2,K1100&gt;L1100),1,0)</f>
        <v>0</v>
      </c>
    </row>
    <row r="1101" customFormat="false" ht="15" hidden="false" customHeight="false" outlineLevel="0" collapsed="false">
      <c r="A1101" s="0" t="n">
        <v>37</v>
      </c>
      <c r="B1101" s="0" t="n">
        <v>11</v>
      </c>
      <c r="C1101" s="0" t="n">
        <v>11</v>
      </c>
      <c r="D1101" s="0" t="n">
        <v>11</v>
      </c>
      <c r="E1101" s="0" t="n">
        <v>28</v>
      </c>
      <c r="F1101" s="1" t="n">
        <f aca="false">COUNTIF($A1101:$E1101,A1101)-1</f>
        <v>0</v>
      </c>
      <c r="G1101" s="1" t="n">
        <f aca="false">COUNTIF($A1101:$E1101,B1101)-1</f>
        <v>2</v>
      </c>
      <c r="H1101" s="1" t="n">
        <f aca="false">COUNTIF($A1101:$E1101,C1101)-1</f>
        <v>2</v>
      </c>
      <c r="I1101" s="1" t="n">
        <f aca="false">COUNTIF($A1101:$E1101,D1101)-1</f>
        <v>2</v>
      </c>
      <c r="J1101" s="1" t="n">
        <f aca="false">COUNTIF($A1101:$E1101,E1101)-1</f>
        <v>0</v>
      </c>
      <c r="K1101" s="2" t="n">
        <f aca="false">SUMPRODUCT(A1101:E1101,F1101:J1101)</f>
        <v>66</v>
      </c>
      <c r="L1101" s="3" t="n">
        <f aca="false">SUM(A1101:E1101)-K1101</f>
        <v>32</v>
      </c>
      <c r="M1101" s="0" t="n">
        <f aca="false">IF(AND(SUM(F1101:J1101)=2,K1101&lt;L1101),1,0)</f>
        <v>0</v>
      </c>
      <c r="O1101" s="0" t="n">
        <f aca="false">IF(AND(SUM(F1101:J1101)=2,K1101&gt;L1101),1,0)</f>
        <v>0</v>
      </c>
    </row>
    <row r="1102" customFormat="false" ht="15" hidden="false" customHeight="false" outlineLevel="0" collapsed="false">
      <c r="A1102" s="0" t="n">
        <v>24</v>
      </c>
      <c r="B1102" s="0" t="n">
        <v>24</v>
      </c>
      <c r="C1102" s="0" t="n">
        <v>98</v>
      </c>
      <c r="D1102" s="0" t="n">
        <v>24</v>
      </c>
      <c r="E1102" s="0" t="n">
        <v>82</v>
      </c>
      <c r="F1102" s="1" t="n">
        <f aca="false">COUNTIF($A1102:$E1102,A1102)-1</f>
        <v>2</v>
      </c>
      <c r="G1102" s="1" t="n">
        <f aca="false">COUNTIF($A1102:$E1102,B1102)-1</f>
        <v>2</v>
      </c>
      <c r="H1102" s="1" t="n">
        <f aca="false">COUNTIF($A1102:$E1102,C1102)-1</f>
        <v>0</v>
      </c>
      <c r="I1102" s="1" t="n">
        <f aca="false">COUNTIF($A1102:$E1102,D1102)-1</f>
        <v>2</v>
      </c>
      <c r="J1102" s="1" t="n">
        <f aca="false">COUNTIF($A1102:$E1102,E1102)-1</f>
        <v>0</v>
      </c>
      <c r="K1102" s="2" t="n">
        <f aca="false">SUMPRODUCT(A1102:E1102,F1102:J1102)</f>
        <v>144</v>
      </c>
      <c r="L1102" s="3" t="n">
        <f aca="false">SUM(A1102:E1102)-K1102</f>
        <v>108</v>
      </c>
      <c r="M1102" s="0" t="n">
        <f aca="false">IF(AND(SUM(F1102:J1102)=2,K1102&lt;L1102),1,0)</f>
        <v>0</v>
      </c>
      <c r="O1102" s="0" t="n">
        <f aca="false">IF(AND(SUM(F1102:J1102)=2,K1102&gt;L1102),1,0)</f>
        <v>0</v>
      </c>
    </row>
    <row r="1103" customFormat="false" ht="15" hidden="false" customHeight="false" outlineLevel="0" collapsed="false">
      <c r="A1103" s="0" t="n">
        <v>46</v>
      </c>
      <c r="B1103" s="0" t="n">
        <v>99</v>
      </c>
      <c r="C1103" s="0" t="n">
        <v>28</v>
      </c>
      <c r="D1103" s="0" t="n">
        <v>28</v>
      </c>
      <c r="E1103" s="0" t="n">
        <v>99</v>
      </c>
      <c r="F1103" s="1" t="n">
        <f aca="false">COUNTIF($A1103:$E1103,A1103)-1</f>
        <v>0</v>
      </c>
      <c r="G1103" s="1" t="n">
        <f aca="false">COUNTIF($A1103:$E1103,B1103)-1</f>
        <v>1</v>
      </c>
      <c r="H1103" s="1" t="n">
        <f aca="false">COUNTIF($A1103:$E1103,C1103)-1</f>
        <v>1</v>
      </c>
      <c r="I1103" s="1" t="n">
        <f aca="false">COUNTIF($A1103:$E1103,D1103)-1</f>
        <v>1</v>
      </c>
      <c r="J1103" s="1" t="n">
        <f aca="false">COUNTIF($A1103:$E1103,E1103)-1</f>
        <v>1</v>
      </c>
      <c r="K1103" s="2" t="n">
        <f aca="false">SUMPRODUCT(A1103:E1103,F1103:J1103)</f>
        <v>254</v>
      </c>
      <c r="L1103" s="3" t="n">
        <f aca="false">SUM(A1103:E1103)-K1103</f>
        <v>46</v>
      </c>
      <c r="M1103" s="0" t="n">
        <f aca="false">IF(AND(SUM(F1103:J1103)=2,K1103&lt;L1103),1,0)</f>
        <v>0</v>
      </c>
      <c r="O1103" s="0" t="n">
        <f aca="false">IF(AND(SUM(F1103:J1103)=2,K1103&gt;L1103),1,0)</f>
        <v>0</v>
      </c>
    </row>
    <row r="1104" customFormat="false" ht="15" hidden="false" customHeight="false" outlineLevel="0" collapsed="false">
      <c r="A1104" s="0" t="n">
        <v>12</v>
      </c>
      <c r="B1104" s="0" t="n">
        <v>89</v>
      </c>
      <c r="C1104" s="0" t="n">
        <v>89</v>
      </c>
      <c r="D1104" s="0" t="n">
        <v>12</v>
      </c>
      <c r="E1104" s="0" t="n">
        <v>12</v>
      </c>
      <c r="F1104" s="1" t="n">
        <f aca="false">COUNTIF($A1104:$E1104,A1104)-1</f>
        <v>2</v>
      </c>
      <c r="G1104" s="1" t="n">
        <f aca="false">COUNTIF($A1104:$E1104,B1104)-1</f>
        <v>1</v>
      </c>
      <c r="H1104" s="1" t="n">
        <f aca="false">COUNTIF($A1104:$E1104,C1104)-1</f>
        <v>1</v>
      </c>
      <c r="I1104" s="1" t="n">
        <f aca="false">COUNTIF($A1104:$E1104,D1104)-1</f>
        <v>2</v>
      </c>
      <c r="J1104" s="1" t="n">
        <f aca="false">COUNTIF($A1104:$E1104,E1104)-1</f>
        <v>2</v>
      </c>
      <c r="K1104" s="2" t="n">
        <f aca="false">SUMPRODUCT(A1104:E1104,F1104:J1104)</f>
        <v>250</v>
      </c>
      <c r="L1104" s="3" t="n">
        <f aca="false">SUM(A1104:E1104)-K1104</f>
        <v>-36</v>
      </c>
      <c r="M1104" s="0" t="n">
        <f aca="false">IF(AND(SUM(F1104:J1104)=2,K1104&lt;L1104),1,0)</f>
        <v>0</v>
      </c>
      <c r="O1104" s="0" t="n">
        <f aca="false">IF(AND(SUM(F1104:J1104)=2,K1104&gt;L1104),1,0)</f>
        <v>0</v>
      </c>
    </row>
    <row r="1105" customFormat="false" ht="15" hidden="false" customHeight="false" outlineLevel="0" collapsed="false">
      <c r="A1105" s="0" t="n">
        <v>53</v>
      </c>
      <c r="B1105" s="0" t="n">
        <v>47</v>
      </c>
      <c r="C1105" s="0" t="n">
        <v>46</v>
      </c>
      <c r="D1105" s="0" t="n">
        <v>46</v>
      </c>
      <c r="E1105" s="0" t="n">
        <v>47</v>
      </c>
      <c r="F1105" s="1" t="n">
        <f aca="false">COUNTIF($A1105:$E1105,A1105)-1</f>
        <v>0</v>
      </c>
      <c r="G1105" s="1" t="n">
        <f aca="false">COUNTIF($A1105:$E1105,B1105)-1</f>
        <v>1</v>
      </c>
      <c r="H1105" s="1" t="n">
        <f aca="false">COUNTIF($A1105:$E1105,C1105)-1</f>
        <v>1</v>
      </c>
      <c r="I1105" s="1" t="n">
        <f aca="false">COUNTIF($A1105:$E1105,D1105)-1</f>
        <v>1</v>
      </c>
      <c r="J1105" s="1" t="n">
        <f aca="false">COUNTIF($A1105:$E1105,E1105)-1</f>
        <v>1</v>
      </c>
      <c r="K1105" s="2" t="n">
        <f aca="false">SUMPRODUCT(A1105:E1105,F1105:J1105)</f>
        <v>186</v>
      </c>
      <c r="L1105" s="3" t="n">
        <f aca="false">SUM(A1105:E1105)-K1105</f>
        <v>53</v>
      </c>
      <c r="M1105" s="0" t="n">
        <f aca="false">IF(AND(SUM(F1105:J1105)=2,K1105&lt;L1105),1,0)</f>
        <v>0</v>
      </c>
      <c r="O1105" s="0" t="n">
        <f aca="false">IF(AND(SUM(F1105:J1105)=2,K1105&gt;L1105),1,0)</f>
        <v>0</v>
      </c>
    </row>
    <row r="1106" customFormat="false" ht="15" hidden="false" customHeight="false" outlineLevel="0" collapsed="false">
      <c r="A1106" s="0" t="n">
        <v>33</v>
      </c>
      <c r="B1106" s="0" t="n">
        <v>72</v>
      </c>
      <c r="C1106" s="0" t="n">
        <v>72</v>
      </c>
      <c r="D1106" s="0" t="n">
        <v>33</v>
      </c>
      <c r="E1106" s="0" t="n">
        <v>74</v>
      </c>
      <c r="F1106" s="1" t="n">
        <f aca="false">COUNTIF($A1106:$E1106,A1106)-1</f>
        <v>1</v>
      </c>
      <c r="G1106" s="1" t="n">
        <f aca="false">COUNTIF($A1106:$E1106,B1106)-1</f>
        <v>1</v>
      </c>
      <c r="H1106" s="1" t="n">
        <f aca="false">COUNTIF($A1106:$E1106,C1106)-1</f>
        <v>1</v>
      </c>
      <c r="I1106" s="1" t="n">
        <f aca="false">COUNTIF($A1106:$E1106,D1106)-1</f>
        <v>1</v>
      </c>
      <c r="J1106" s="1" t="n">
        <f aca="false">COUNTIF($A1106:$E1106,E1106)-1</f>
        <v>0</v>
      </c>
      <c r="K1106" s="2" t="n">
        <f aca="false">SUMPRODUCT(A1106:E1106,F1106:J1106)</f>
        <v>210</v>
      </c>
      <c r="L1106" s="3" t="n">
        <f aca="false">SUM(A1106:E1106)-K1106</f>
        <v>74</v>
      </c>
      <c r="M1106" s="0" t="n">
        <f aca="false">IF(AND(SUM(F1106:J1106)=2,K1106&lt;L1106),1,0)</f>
        <v>0</v>
      </c>
      <c r="O1106" s="0" t="n">
        <f aca="false">IF(AND(SUM(F1106:J1106)=2,K1106&gt;L1106),1,0)</f>
        <v>0</v>
      </c>
    </row>
    <row r="1107" customFormat="false" ht="15" hidden="false" customHeight="false" outlineLevel="0" collapsed="false">
      <c r="A1107" s="0" t="n">
        <v>64</v>
      </c>
      <c r="B1107" s="0" t="n">
        <v>64</v>
      </c>
      <c r="C1107" s="0" t="n">
        <v>15</v>
      </c>
      <c r="D1107" s="0" t="n">
        <v>40</v>
      </c>
      <c r="E1107" s="0" t="n">
        <v>40</v>
      </c>
      <c r="F1107" s="1" t="n">
        <f aca="false">COUNTIF($A1107:$E1107,A1107)-1</f>
        <v>1</v>
      </c>
      <c r="G1107" s="1" t="n">
        <f aca="false">COUNTIF($A1107:$E1107,B1107)-1</f>
        <v>1</v>
      </c>
      <c r="H1107" s="1" t="n">
        <f aca="false">COUNTIF($A1107:$E1107,C1107)-1</f>
        <v>0</v>
      </c>
      <c r="I1107" s="1" t="n">
        <f aca="false">COUNTIF($A1107:$E1107,D1107)-1</f>
        <v>1</v>
      </c>
      <c r="J1107" s="1" t="n">
        <f aca="false">COUNTIF($A1107:$E1107,E1107)-1</f>
        <v>1</v>
      </c>
      <c r="K1107" s="2" t="n">
        <f aca="false">SUMPRODUCT(A1107:E1107,F1107:J1107)</f>
        <v>208</v>
      </c>
      <c r="L1107" s="3" t="n">
        <f aca="false">SUM(A1107:E1107)-K1107</f>
        <v>15</v>
      </c>
      <c r="M1107" s="0" t="n">
        <f aca="false">IF(AND(SUM(F1107:J1107)=2,K1107&lt;L1107),1,0)</f>
        <v>0</v>
      </c>
      <c r="O1107" s="0" t="n">
        <f aca="false">IF(AND(SUM(F1107:J1107)=2,K1107&gt;L1107),1,0)</f>
        <v>0</v>
      </c>
    </row>
    <row r="1108" customFormat="false" ht="15" hidden="false" customHeight="false" outlineLevel="0" collapsed="false">
      <c r="A1108" s="0" t="n">
        <v>89</v>
      </c>
      <c r="B1108" s="0" t="n">
        <v>47</v>
      </c>
      <c r="C1108" s="0" t="n">
        <v>57</v>
      </c>
      <c r="D1108" s="0" t="n">
        <v>41</v>
      </c>
      <c r="E1108" s="0" t="n">
        <v>93</v>
      </c>
      <c r="F1108" s="1" t="n">
        <f aca="false">COUNTIF($A1108:$E1108,A1108)-1</f>
        <v>0</v>
      </c>
      <c r="G1108" s="1" t="n">
        <f aca="false">COUNTIF($A1108:$E1108,B1108)-1</f>
        <v>0</v>
      </c>
      <c r="H1108" s="1" t="n">
        <f aca="false">COUNTIF($A1108:$E1108,C1108)-1</f>
        <v>0</v>
      </c>
      <c r="I1108" s="1" t="n">
        <f aca="false">COUNTIF($A1108:$E1108,D1108)-1</f>
        <v>0</v>
      </c>
      <c r="J1108" s="1" t="n">
        <f aca="false">COUNTIF($A1108:$E1108,E1108)-1</f>
        <v>0</v>
      </c>
      <c r="K1108" s="2" t="n">
        <f aca="false">SUMPRODUCT(A1108:E1108,F1108:J1108)</f>
        <v>0</v>
      </c>
      <c r="L1108" s="3" t="n">
        <f aca="false">SUM(A1108:E1108)-K1108</f>
        <v>327</v>
      </c>
      <c r="M1108" s="0" t="n">
        <f aca="false">IF(AND(SUM(F1108:J1108)=2,K1108&lt;L1108),1,0)</f>
        <v>0</v>
      </c>
      <c r="O1108" s="0" t="n">
        <f aca="false">IF(AND(SUM(F1108:J1108)=2,K1108&gt;L1108),1,0)</f>
        <v>0</v>
      </c>
    </row>
    <row r="1109" customFormat="false" ht="15" hidden="false" customHeight="false" outlineLevel="0" collapsed="false">
      <c r="A1109" s="0" t="n">
        <v>66</v>
      </c>
      <c r="B1109" s="0" t="n">
        <v>15</v>
      </c>
      <c r="C1109" s="0" t="n">
        <v>62</v>
      </c>
      <c r="D1109" s="0" t="n">
        <v>15</v>
      </c>
      <c r="E1109" s="0" t="n">
        <v>15</v>
      </c>
      <c r="F1109" s="1" t="n">
        <f aca="false">COUNTIF($A1109:$E1109,A1109)-1</f>
        <v>0</v>
      </c>
      <c r="G1109" s="1" t="n">
        <f aca="false">COUNTIF($A1109:$E1109,B1109)-1</f>
        <v>2</v>
      </c>
      <c r="H1109" s="1" t="n">
        <f aca="false">COUNTIF($A1109:$E1109,C1109)-1</f>
        <v>0</v>
      </c>
      <c r="I1109" s="1" t="n">
        <f aca="false">COUNTIF($A1109:$E1109,D1109)-1</f>
        <v>2</v>
      </c>
      <c r="J1109" s="1" t="n">
        <f aca="false">COUNTIF($A1109:$E1109,E1109)-1</f>
        <v>2</v>
      </c>
      <c r="K1109" s="2" t="n">
        <f aca="false">SUMPRODUCT(A1109:E1109,F1109:J1109)</f>
        <v>90</v>
      </c>
      <c r="L1109" s="3" t="n">
        <f aca="false">SUM(A1109:E1109)-K1109</f>
        <v>83</v>
      </c>
      <c r="M1109" s="0" t="n">
        <f aca="false">IF(AND(SUM(F1109:J1109)=2,K1109&lt;L1109),1,0)</f>
        <v>0</v>
      </c>
      <c r="O1109" s="0" t="n">
        <f aca="false">IF(AND(SUM(F1109:J1109)=2,K1109&gt;L1109),1,0)</f>
        <v>0</v>
      </c>
    </row>
    <row r="1110" customFormat="false" ht="15" hidden="false" customHeight="false" outlineLevel="0" collapsed="false">
      <c r="A1110" s="0" t="n">
        <v>20</v>
      </c>
      <c r="B1110" s="0" t="n">
        <v>87</v>
      </c>
      <c r="C1110" s="0" t="n">
        <v>26</v>
      </c>
      <c r="D1110" s="0" t="n">
        <v>62</v>
      </c>
      <c r="E1110" s="0" t="n">
        <v>77</v>
      </c>
      <c r="F1110" s="1" t="n">
        <f aca="false">COUNTIF($A1110:$E1110,A1110)-1</f>
        <v>0</v>
      </c>
      <c r="G1110" s="1" t="n">
        <f aca="false">COUNTIF($A1110:$E1110,B1110)-1</f>
        <v>0</v>
      </c>
      <c r="H1110" s="1" t="n">
        <f aca="false">COUNTIF($A1110:$E1110,C1110)-1</f>
        <v>0</v>
      </c>
      <c r="I1110" s="1" t="n">
        <f aca="false">COUNTIF($A1110:$E1110,D1110)-1</f>
        <v>0</v>
      </c>
      <c r="J1110" s="1" t="n">
        <f aca="false">COUNTIF($A1110:$E1110,E1110)-1</f>
        <v>0</v>
      </c>
      <c r="K1110" s="2" t="n">
        <f aca="false">SUMPRODUCT(A1110:E1110,F1110:J1110)</f>
        <v>0</v>
      </c>
      <c r="L1110" s="3" t="n">
        <f aca="false">SUM(A1110:E1110)-K1110</f>
        <v>272</v>
      </c>
      <c r="M1110" s="0" t="n">
        <f aca="false">IF(AND(SUM(F1110:J1110)=2,K1110&lt;L1110),1,0)</f>
        <v>0</v>
      </c>
      <c r="O1110" s="0" t="n">
        <f aca="false">IF(AND(SUM(F1110:J1110)=2,K1110&gt;L1110),1,0)</f>
        <v>0</v>
      </c>
    </row>
    <row r="1111" customFormat="false" ht="15" hidden="false" customHeight="false" outlineLevel="0" collapsed="false">
      <c r="A1111" s="0" t="n">
        <v>39</v>
      </c>
      <c r="B1111" s="0" t="n">
        <v>65</v>
      </c>
      <c r="C1111" s="0" t="n">
        <v>54</v>
      </c>
      <c r="D1111" s="0" t="n">
        <v>39</v>
      </c>
      <c r="E1111" s="0" t="n">
        <v>54</v>
      </c>
      <c r="F1111" s="1" t="n">
        <f aca="false">COUNTIF($A1111:$E1111,A1111)-1</f>
        <v>1</v>
      </c>
      <c r="G1111" s="1" t="n">
        <f aca="false">COUNTIF($A1111:$E1111,B1111)-1</f>
        <v>0</v>
      </c>
      <c r="H1111" s="1" t="n">
        <f aca="false">COUNTIF($A1111:$E1111,C1111)-1</f>
        <v>1</v>
      </c>
      <c r="I1111" s="1" t="n">
        <f aca="false">COUNTIF($A1111:$E1111,D1111)-1</f>
        <v>1</v>
      </c>
      <c r="J1111" s="1" t="n">
        <f aca="false">COUNTIF($A1111:$E1111,E1111)-1</f>
        <v>1</v>
      </c>
      <c r="K1111" s="2" t="n">
        <f aca="false">SUMPRODUCT(A1111:E1111,F1111:J1111)</f>
        <v>186</v>
      </c>
      <c r="L1111" s="3" t="n">
        <f aca="false">SUM(A1111:E1111)-K1111</f>
        <v>65</v>
      </c>
      <c r="M1111" s="0" t="n">
        <f aca="false">IF(AND(SUM(F1111:J1111)=2,K1111&lt;L1111),1,0)</f>
        <v>0</v>
      </c>
      <c r="O1111" s="0" t="n">
        <f aca="false">IF(AND(SUM(F1111:J1111)=2,K1111&gt;L1111),1,0)</f>
        <v>0</v>
      </c>
    </row>
    <row r="1112" customFormat="false" ht="15" hidden="false" customHeight="false" outlineLevel="0" collapsed="false">
      <c r="A1112" s="0" t="n">
        <v>23</v>
      </c>
      <c r="B1112" s="0" t="n">
        <v>71</v>
      </c>
      <c r="C1112" s="0" t="n">
        <v>68</v>
      </c>
      <c r="D1112" s="0" t="n">
        <v>93</v>
      </c>
      <c r="E1112" s="0" t="n">
        <v>74</v>
      </c>
      <c r="F1112" s="1" t="n">
        <f aca="false">COUNTIF($A1112:$E1112,A1112)-1</f>
        <v>0</v>
      </c>
      <c r="G1112" s="1" t="n">
        <f aca="false">COUNTIF($A1112:$E1112,B1112)-1</f>
        <v>0</v>
      </c>
      <c r="H1112" s="1" t="n">
        <f aca="false">COUNTIF($A1112:$E1112,C1112)-1</f>
        <v>0</v>
      </c>
      <c r="I1112" s="1" t="n">
        <f aca="false">COUNTIF($A1112:$E1112,D1112)-1</f>
        <v>0</v>
      </c>
      <c r="J1112" s="1" t="n">
        <f aca="false">COUNTIF($A1112:$E1112,E1112)-1</f>
        <v>0</v>
      </c>
      <c r="K1112" s="2" t="n">
        <f aca="false">SUMPRODUCT(A1112:E1112,F1112:J1112)</f>
        <v>0</v>
      </c>
      <c r="L1112" s="3" t="n">
        <f aca="false">SUM(A1112:E1112)-K1112</f>
        <v>329</v>
      </c>
      <c r="M1112" s="0" t="n">
        <f aca="false">IF(AND(SUM(F1112:J1112)=2,K1112&lt;L1112),1,0)</f>
        <v>0</v>
      </c>
      <c r="O1112" s="0" t="n">
        <f aca="false">IF(AND(SUM(F1112:J1112)=2,K1112&gt;L1112),1,0)</f>
        <v>0</v>
      </c>
    </row>
    <row r="1113" customFormat="false" ht="15" hidden="false" customHeight="false" outlineLevel="0" collapsed="false">
      <c r="A1113" s="0" t="n">
        <v>15</v>
      </c>
      <c r="B1113" s="0" t="n">
        <v>14</v>
      </c>
      <c r="C1113" s="0" t="n">
        <v>54</v>
      </c>
      <c r="D1113" s="0" t="n">
        <v>15</v>
      </c>
      <c r="E1113" s="0" t="n">
        <v>54</v>
      </c>
      <c r="F1113" s="1" t="n">
        <f aca="false">COUNTIF($A1113:$E1113,A1113)-1</f>
        <v>1</v>
      </c>
      <c r="G1113" s="1" t="n">
        <f aca="false">COUNTIF($A1113:$E1113,B1113)-1</f>
        <v>0</v>
      </c>
      <c r="H1113" s="1" t="n">
        <f aca="false">COUNTIF($A1113:$E1113,C1113)-1</f>
        <v>1</v>
      </c>
      <c r="I1113" s="1" t="n">
        <f aca="false">COUNTIF($A1113:$E1113,D1113)-1</f>
        <v>1</v>
      </c>
      <c r="J1113" s="1" t="n">
        <f aca="false">COUNTIF($A1113:$E1113,E1113)-1</f>
        <v>1</v>
      </c>
      <c r="K1113" s="2" t="n">
        <f aca="false">SUMPRODUCT(A1113:E1113,F1113:J1113)</f>
        <v>138</v>
      </c>
      <c r="L1113" s="3" t="n">
        <f aca="false">SUM(A1113:E1113)-K1113</f>
        <v>14</v>
      </c>
      <c r="M1113" s="0" t="n">
        <f aca="false">IF(AND(SUM(F1113:J1113)=2,K1113&lt;L1113),1,0)</f>
        <v>0</v>
      </c>
      <c r="O1113" s="0" t="n">
        <f aca="false">IF(AND(SUM(F1113:J1113)=2,K1113&gt;L1113),1,0)</f>
        <v>0</v>
      </c>
    </row>
    <row r="1114" customFormat="false" ht="15" hidden="false" customHeight="false" outlineLevel="0" collapsed="false">
      <c r="A1114" s="0" t="n">
        <v>60</v>
      </c>
      <c r="B1114" s="0" t="n">
        <v>65</v>
      </c>
      <c r="C1114" s="0" t="n">
        <v>60</v>
      </c>
      <c r="D1114" s="0" t="n">
        <v>41</v>
      </c>
      <c r="E1114" s="0" t="n">
        <v>45</v>
      </c>
      <c r="F1114" s="1" t="n">
        <f aca="false">COUNTIF($A1114:$E1114,A1114)-1</f>
        <v>1</v>
      </c>
      <c r="G1114" s="1" t="n">
        <f aca="false">COUNTIF($A1114:$E1114,B1114)-1</f>
        <v>0</v>
      </c>
      <c r="H1114" s="1" t="n">
        <f aca="false">COUNTIF($A1114:$E1114,C1114)-1</f>
        <v>1</v>
      </c>
      <c r="I1114" s="1" t="n">
        <f aca="false">COUNTIF($A1114:$E1114,D1114)-1</f>
        <v>0</v>
      </c>
      <c r="J1114" s="1" t="n">
        <f aca="false">COUNTIF($A1114:$E1114,E1114)-1</f>
        <v>0</v>
      </c>
      <c r="K1114" s="2" t="n">
        <f aca="false">SUMPRODUCT(A1114:E1114,F1114:J1114)</f>
        <v>120</v>
      </c>
      <c r="L1114" s="3" t="n">
        <f aca="false">SUM(A1114:E1114)-K1114</f>
        <v>151</v>
      </c>
      <c r="M1114" s="0" t="n">
        <f aca="false">IF(AND(SUM(F1114:J1114)=2,K1114&lt;L1114),1,0)</f>
        <v>1</v>
      </c>
      <c r="O1114" s="0" t="n">
        <f aca="false">IF(AND(SUM(F1114:J1114)=2,K1114&gt;L1114),1,0)</f>
        <v>0</v>
      </c>
    </row>
    <row r="1115" customFormat="false" ht="15" hidden="false" customHeight="false" outlineLevel="0" collapsed="false">
      <c r="A1115" s="0" t="n">
        <v>76</v>
      </c>
      <c r="B1115" s="0" t="n">
        <v>76</v>
      </c>
      <c r="C1115" s="0" t="n">
        <v>66</v>
      </c>
      <c r="D1115" s="0" t="n">
        <v>88</v>
      </c>
      <c r="E1115" s="0" t="n">
        <v>88</v>
      </c>
      <c r="F1115" s="1" t="n">
        <f aca="false">COUNTIF($A1115:$E1115,A1115)-1</f>
        <v>1</v>
      </c>
      <c r="G1115" s="1" t="n">
        <f aca="false">COUNTIF($A1115:$E1115,B1115)-1</f>
        <v>1</v>
      </c>
      <c r="H1115" s="1" t="n">
        <f aca="false">COUNTIF($A1115:$E1115,C1115)-1</f>
        <v>0</v>
      </c>
      <c r="I1115" s="1" t="n">
        <f aca="false">COUNTIF($A1115:$E1115,D1115)-1</f>
        <v>1</v>
      </c>
      <c r="J1115" s="1" t="n">
        <f aca="false">COUNTIF($A1115:$E1115,E1115)-1</f>
        <v>1</v>
      </c>
      <c r="K1115" s="2" t="n">
        <f aca="false">SUMPRODUCT(A1115:E1115,F1115:J1115)</f>
        <v>328</v>
      </c>
      <c r="L1115" s="3" t="n">
        <f aca="false">SUM(A1115:E1115)-K1115</f>
        <v>66</v>
      </c>
      <c r="M1115" s="0" t="n">
        <f aca="false">IF(AND(SUM(F1115:J1115)=2,K1115&lt;L1115),1,0)</f>
        <v>0</v>
      </c>
      <c r="O1115" s="0" t="n">
        <f aca="false">IF(AND(SUM(F1115:J1115)=2,K1115&gt;L1115),1,0)</f>
        <v>0</v>
      </c>
    </row>
    <row r="1116" customFormat="false" ht="15" hidden="false" customHeight="false" outlineLevel="0" collapsed="false">
      <c r="A1116" s="0" t="n">
        <v>54</v>
      </c>
      <c r="B1116" s="0" t="n">
        <v>54</v>
      </c>
      <c r="C1116" s="0" t="n">
        <v>95</v>
      </c>
      <c r="D1116" s="0" t="n">
        <v>95</v>
      </c>
      <c r="E1116" s="0" t="n">
        <v>54</v>
      </c>
      <c r="F1116" s="1" t="n">
        <f aca="false">COUNTIF($A1116:$E1116,A1116)-1</f>
        <v>2</v>
      </c>
      <c r="G1116" s="1" t="n">
        <f aca="false">COUNTIF($A1116:$E1116,B1116)-1</f>
        <v>2</v>
      </c>
      <c r="H1116" s="1" t="n">
        <f aca="false">COUNTIF($A1116:$E1116,C1116)-1</f>
        <v>1</v>
      </c>
      <c r="I1116" s="1" t="n">
        <f aca="false">COUNTIF($A1116:$E1116,D1116)-1</f>
        <v>1</v>
      </c>
      <c r="J1116" s="1" t="n">
        <f aca="false">COUNTIF($A1116:$E1116,E1116)-1</f>
        <v>2</v>
      </c>
      <c r="K1116" s="2" t="n">
        <f aca="false">SUMPRODUCT(A1116:E1116,F1116:J1116)</f>
        <v>514</v>
      </c>
      <c r="L1116" s="3" t="n">
        <f aca="false">SUM(A1116:E1116)-K1116</f>
        <v>-162</v>
      </c>
      <c r="M1116" s="0" t="n">
        <f aca="false">IF(AND(SUM(F1116:J1116)=2,K1116&lt;L1116),1,0)</f>
        <v>0</v>
      </c>
      <c r="O1116" s="0" t="n">
        <f aca="false">IF(AND(SUM(F1116:J1116)=2,K1116&gt;L1116),1,0)</f>
        <v>0</v>
      </c>
    </row>
    <row r="1117" customFormat="false" ht="15" hidden="false" customHeight="false" outlineLevel="0" collapsed="false">
      <c r="A1117" s="0" t="n">
        <v>26</v>
      </c>
      <c r="B1117" s="0" t="n">
        <v>90</v>
      </c>
      <c r="C1117" s="0" t="n">
        <v>12</v>
      </c>
      <c r="D1117" s="0" t="n">
        <v>90</v>
      </c>
      <c r="E1117" s="0" t="n">
        <v>23</v>
      </c>
      <c r="F1117" s="1" t="n">
        <f aca="false">COUNTIF($A1117:$E1117,A1117)-1</f>
        <v>0</v>
      </c>
      <c r="G1117" s="1" t="n">
        <f aca="false">COUNTIF($A1117:$E1117,B1117)-1</f>
        <v>1</v>
      </c>
      <c r="H1117" s="1" t="n">
        <f aca="false">COUNTIF($A1117:$E1117,C1117)-1</f>
        <v>0</v>
      </c>
      <c r="I1117" s="1" t="n">
        <f aca="false">COUNTIF($A1117:$E1117,D1117)-1</f>
        <v>1</v>
      </c>
      <c r="J1117" s="1" t="n">
        <f aca="false">COUNTIF($A1117:$E1117,E1117)-1</f>
        <v>0</v>
      </c>
      <c r="K1117" s="2" t="n">
        <f aca="false">SUMPRODUCT(A1117:E1117,F1117:J1117)</f>
        <v>180</v>
      </c>
      <c r="L1117" s="3" t="n">
        <f aca="false">SUM(A1117:E1117)-K1117</f>
        <v>61</v>
      </c>
      <c r="M1117" s="0" t="n">
        <f aca="false">IF(AND(SUM(F1117:J1117)=2,K1117&lt;L1117),1,0)</f>
        <v>0</v>
      </c>
      <c r="O1117" s="0" t="n">
        <f aca="false">IF(AND(SUM(F1117:J1117)=2,K1117&gt;L1117),1,0)</f>
        <v>1</v>
      </c>
    </row>
    <row r="1118" customFormat="false" ht="15" hidden="false" customHeight="false" outlineLevel="0" collapsed="false">
      <c r="A1118" s="0" t="n">
        <v>67</v>
      </c>
      <c r="B1118" s="0" t="n">
        <v>42</v>
      </c>
      <c r="C1118" s="0" t="n">
        <v>67</v>
      </c>
      <c r="D1118" s="0" t="n">
        <v>67</v>
      </c>
      <c r="E1118" s="0" t="n">
        <v>51</v>
      </c>
      <c r="F1118" s="1" t="n">
        <f aca="false">COUNTIF($A1118:$E1118,A1118)-1</f>
        <v>2</v>
      </c>
      <c r="G1118" s="1" t="n">
        <f aca="false">COUNTIF($A1118:$E1118,B1118)-1</f>
        <v>0</v>
      </c>
      <c r="H1118" s="1" t="n">
        <f aca="false">COUNTIF($A1118:$E1118,C1118)-1</f>
        <v>2</v>
      </c>
      <c r="I1118" s="1" t="n">
        <f aca="false">COUNTIF($A1118:$E1118,D1118)-1</f>
        <v>2</v>
      </c>
      <c r="J1118" s="1" t="n">
        <f aca="false">COUNTIF($A1118:$E1118,E1118)-1</f>
        <v>0</v>
      </c>
      <c r="K1118" s="2" t="n">
        <f aca="false">SUMPRODUCT(A1118:E1118,F1118:J1118)</f>
        <v>402</v>
      </c>
      <c r="L1118" s="3" t="n">
        <f aca="false">SUM(A1118:E1118)-K1118</f>
        <v>-108</v>
      </c>
      <c r="M1118" s="0" t="n">
        <f aca="false">IF(AND(SUM(F1118:J1118)=2,K1118&lt;L1118),1,0)</f>
        <v>0</v>
      </c>
      <c r="O1118" s="0" t="n">
        <f aca="false">IF(AND(SUM(F1118:J1118)=2,K1118&gt;L1118),1,0)</f>
        <v>0</v>
      </c>
    </row>
    <row r="1119" customFormat="false" ht="15" hidden="false" customHeight="false" outlineLevel="0" collapsed="false">
      <c r="A1119" s="0" t="n">
        <v>60</v>
      </c>
      <c r="B1119" s="0" t="n">
        <v>60</v>
      </c>
      <c r="C1119" s="0" t="n">
        <v>97</v>
      </c>
      <c r="D1119" s="0" t="n">
        <v>77</v>
      </c>
      <c r="E1119" s="0" t="n">
        <v>97</v>
      </c>
      <c r="F1119" s="1" t="n">
        <f aca="false">COUNTIF($A1119:$E1119,A1119)-1</f>
        <v>1</v>
      </c>
      <c r="G1119" s="1" t="n">
        <f aca="false">COUNTIF($A1119:$E1119,B1119)-1</f>
        <v>1</v>
      </c>
      <c r="H1119" s="1" t="n">
        <f aca="false">COUNTIF($A1119:$E1119,C1119)-1</f>
        <v>1</v>
      </c>
      <c r="I1119" s="1" t="n">
        <f aca="false">COUNTIF($A1119:$E1119,D1119)-1</f>
        <v>0</v>
      </c>
      <c r="J1119" s="1" t="n">
        <f aca="false">COUNTIF($A1119:$E1119,E1119)-1</f>
        <v>1</v>
      </c>
      <c r="K1119" s="2" t="n">
        <f aca="false">SUMPRODUCT(A1119:E1119,F1119:J1119)</f>
        <v>314</v>
      </c>
      <c r="L1119" s="3" t="n">
        <f aca="false">SUM(A1119:E1119)-K1119</f>
        <v>77</v>
      </c>
      <c r="M1119" s="0" t="n">
        <f aca="false">IF(AND(SUM(F1119:J1119)=2,K1119&lt;L1119),1,0)</f>
        <v>0</v>
      </c>
      <c r="O1119" s="0" t="n">
        <f aca="false">IF(AND(SUM(F1119:J1119)=2,K1119&gt;L1119),1,0)</f>
        <v>0</v>
      </c>
    </row>
    <row r="1120" customFormat="false" ht="15" hidden="false" customHeight="false" outlineLevel="0" collapsed="false">
      <c r="A1120" s="0" t="n">
        <v>28</v>
      </c>
      <c r="B1120" s="0" t="n">
        <v>36</v>
      </c>
      <c r="C1120" s="0" t="n">
        <v>30</v>
      </c>
      <c r="D1120" s="0" t="n">
        <v>86</v>
      </c>
      <c r="E1120" s="0" t="n">
        <v>30</v>
      </c>
      <c r="F1120" s="1" t="n">
        <f aca="false">COUNTIF($A1120:$E1120,A1120)-1</f>
        <v>0</v>
      </c>
      <c r="G1120" s="1" t="n">
        <f aca="false">COUNTIF($A1120:$E1120,B1120)-1</f>
        <v>0</v>
      </c>
      <c r="H1120" s="1" t="n">
        <f aca="false">COUNTIF($A1120:$E1120,C1120)-1</f>
        <v>1</v>
      </c>
      <c r="I1120" s="1" t="n">
        <f aca="false">COUNTIF($A1120:$E1120,D1120)-1</f>
        <v>0</v>
      </c>
      <c r="J1120" s="1" t="n">
        <f aca="false">COUNTIF($A1120:$E1120,E1120)-1</f>
        <v>1</v>
      </c>
      <c r="K1120" s="2" t="n">
        <f aca="false">SUMPRODUCT(A1120:E1120,F1120:J1120)</f>
        <v>60</v>
      </c>
      <c r="L1120" s="3" t="n">
        <f aca="false">SUM(A1120:E1120)-K1120</f>
        <v>150</v>
      </c>
      <c r="M1120" s="0" t="n">
        <f aca="false">IF(AND(SUM(F1120:J1120)=2,K1120&lt;L1120),1,0)</f>
        <v>1</v>
      </c>
      <c r="O1120" s="0" t="n">
        <f aca="false">IF(AND(SUM(F1120:J1120)=2,K1120&gt;L1120),1,0)</f>
        <v>0</v>
      </c>
    </row>
    <row r="1121" customFormat="false" ht="15" hidden="false" customHeight="false" outlineLevel="0" collapsed="false">
      <c r="A1121" s="0" t="n">
        <v>37</v>
      </c>
      <c r="B1121" s="0" t="n">
        <v>57</v>
      </c>
      <c r="C1121" s="0" t="n">
        <v>69</v>
      </c>
      <c r="D1121" s="0" t="n">
        <v>57</v>
      </c>
      <c r="E1121" s="0" t="n">
        <v>91</v>
      </c>
      <c r="F1121" s="1" t="n">
        <f aca="false">COUNTIF($A1121:$E1121,A1121)-1</f>
        <v>0</v>
      </c>
      <c r="G1121" s="1" t="n">
        <f aca="false">COUNTIF($A1121:$E1121,B1121)-1</f>
        <v>1</v>
      </c>
      <c r="H1121" s="1" t="n">
        <f aca="false">COUNTIF($A1121:$E1121,C1121)-1</f>
        <v>0</v>
      </c>
      <c r="I1121" s="1" t="n">
        <f aca="false">COUNTIF($A1121:$E1121,D1121)-1</f>
        <v>1</v>
      </c>
      <c r="J1121" s="1" t="n">
        <f aca="false">COUNTIF($A1121:$E1121,E1121)-1</f>
        <v>0</v>
      </c>
      <c r="K1121" s="2" t="n">
        <f aca="false">SUMPRODUCT(A1121:E1121,F1121:J1121)</f>
        <v>114</v>
      </c>
      <c r="L1121" s="3" t="n">
        <f aca="false">SUM(A1121:E1121)-K1121</f>
        <v>197</v>
      </c>
      <c r="M1121" s="0" t="n">
        <f aca="false">IF(AND(SUM(F1121:J1121)=2,K1121&lt;L1121),1,0)</f>
        <v>1</v>
      </c>
      <c r="O1121" s="0" t="n">
        <f aca="false">IF(AND(SUM(F1121:J1121)=2,K1121&gt;L1121),1,0)</f>
        <v>0</v>
      </c>
    </row>
    <row r="1122" customFormat="false" ht="15" hidden="false" customHeight="false" outlineLevel="0" collapsed="false">
      <c r="A1122" s="0" t="n">
        <v>61</v>
      </c>
      <c r="B1122" s="0" t="n">
        <v>20</v>
      </c>
      <c r="C1122" s="0" t="n">
        <v>61</v>
      </c>
      <c r="D1122" s="0" t="n">
        <v>61</v>
      </c>
      <c r="E1122" s="0" t="n">
        <v>20</v>
      </c>
      <c r="F1122" s="1" t="n">
        <f aca="false">COUNTIF($A1122:$E1122,A1122)-1</f>
        <v>2</v>
      </c>
      <c r="G1122" s="1" t="n">
        <f aca="false">COUNTIF($A1122:$E1122,B1122)-1</f>
        <v>1</v>
      </c>
      <c r="H1122" s="1" t="n">
        <f aca="false">COUNTIF($A1122:$E1122,C1122)-1</f>
        <v>2</v>
      </c>
      <c r="I1122" s="1" t="n">
        <f aca="false">COUNTIF($A1122:$E1122,D1122)-1</f>
        <v>2</v>
      </c>
      <c r="J1122" s="1" t="n">
        <f aca="false">COUNTIF($A1122:$E1122,E1122)-1</f>
        <v>1</v>
      </c>
      <c r="K1122" s="2" t="n">
        <f aca="false">SUMPRODUCT(A1122:E1122,F1122:J1122)</f>
        <v>406</v>
      </c>
      <c r="L1122" s="3" t="n">
        <f aca="false">SUM(A1122:E1122)-K1122</f>
        <v>-183</v>
      </c>
      <c r="M1122" s="0" t="n">
        <f aca="false">IF(AND(SUM(F1122:J1122)=2,K1122&lt;L1122),1,0)</f>
        <v>0</v>
      </c>
      <c r="O1122" s="0" t="n">
        <f aca="false">IF(AND(SUM(F1122:J1122)=2,K1122&gt;L1122),1,0)</f>
        <v>0</v>
      </c>
    </row>
    <row r="1123" customFormat="false" ht="15" hidden="false" customHeight="false" outlineLevel="0" collapsed="false">
      <c r="A1123" s="0" t="n">
        <v>73</v>
      </c>
      <c r="B1123" s="0" t="n">
        <v>77</v>
      </c>
      <c r="C1123" s="0" t="n">
        <v>64</v>
      </c>
      <c r="D1123" s="0" t="n">
        <v>74</v>
      </c>
      <c r="E1123" s="0" t="n">
        <v>37</v>
      </c>
      <c r="F1123" s="1" t="n">
        <f aca="false">COUNTIF($A1123:$E1123,A1123)-1</f>
        <v>0</v>
      </c>
      <c r="G1123" s="1" t="n">
        <f aca="false">COUNTIF($A1123:$E1123,B1123)-1</f>
        <v>0</v>
      </c>
      <c r="H1123" s="1" t="n">
        <f aca="false">COUNTIF($A1123:$E1123,C1123)-1</f>
        <v>0</v>
      </c>
      <c r="I1123" s="1" t="n">
        <f aca="false">COUNTIF($A1123:$E1123,D1123)-1</f>
        <v>0</v>
      </c>
      <c r="J1123" s="1" t="n">
        <f aca="false">COUNTIF($A1123:$E1123,E1123)-1</f>
        <v>0</v>
      </c>
      <c r="K1123" s="2" t="n">
        <f aca="false">SUMPRODUCT(A1123:E1123,F1123:J1123)</f>
        <v>0</v>
      </c>
      <c r="L1123" s="3" t="n">
        <f aca="false">SUM(A1123:E1123)-K1123</f>
        <v>325</v>
      </c>
      <c r="M1123" s="0" t="n">
        <f aca="false">IF(AND(SUM(F1123:J1123)=2,K1123&lt;L1123),1,0)</f>
        <v>0</v>
      </c>
      <c r="O1123" s="0" t="n">
        <f aca="false">IF(AND(SUM(F1123:J1123)=2,K1123&gt;L1123),1,0)</f>
        <v>0</v>
      </c>
    </row>
    <row r="1124" customFormat="false" ht="15" hidden="false" customHeight="false" outlineLevel="0" collapsed="false">
      <c r="A1124" s="0" t="n">
        <v>24</v>
      </c>
      <c r="B1124" s="0" t="n">
        <v>66</v>
      </c>
      <c r="C1124" s="0" t="n">
        <v>66</v>
      </c>
      <c r="D1124" s="0" t="n">
        <v>78</v>
      </c>
      <c r="E1124" s="0" t="n">
        <v>49</v>
      </c>
      <c r="F1124" s="1" t="n">
        <f aca="false">COUNTIF($A1124:$E1124,A1124)-1</f>
        <v>0</v>
      </c>
      <c r="G1124" s="1" t="n">
        <f aca="false">COUNTIF($A1124:$E1124,B1124)-1</f>
        <v>1</v>
      </c>
      <c r="H1124" s="1" t="n">
        <f aca="false">COUNTIF($A1124:$E1124,C1124)-1</f>
        <v>1</v>
      </c>
      <c r="I1124" s="1" t="n">
        <f aca="false">COUNTIF($A1124:$E1124,D1124)-1</f>
        <v>0</v>
      </c>
      <c r="J1124" s="1" t="n">
        <f aca="false">COUNTIF($A1124:$E1124,E1124)-1</f>
        <v>0</v>
      </c>
      <c r="K1124" s="2" t="n">
        <f aca="false">SUMPRODUCT(A1124:E1124,F1124:J1124)</f>
        <v>132</v>
      </c>
      <c r="L1124" s="3" t="n">
        <f aca="false">SUM(A1124:E1124)-K1124</f>
        <v>151</v>
      </c>
      <c r="M1124" s="0" t="n">
        <f aca="false">IF(AND(SUM(F1124:J1124)=2,K1124&lt;L1124),1,0)</f>
        <v>1</v>
      </c>
      <c r="O1124" s="0" t="n">
        <f aca="false">IF(AND(SUM(F1124:J1124)=2,K1124&gt;L1124),1,0)</f>
        <v>0</v>
      </c>
    </row>
    <row r="1125" customFormat="false" ht="15" hidden="false" customHeight="false" outlineLevel="0" collapsed="false">
      <c r="A1125" s="0" t="n">
        <v>62</v>
      </c>
      <c r="B1125" s="0" t="n">
        <v>12</v>
      </c>
      <c r="C1125" s="0" t="n">
        <v>38</v>
      </c>
      <c r="D1125" s="0" t="n">
        <v>12</v>
      </c>
      <c r="E1125" s="0" t="n">
        <v>70</v>
      </c>
      <c r="F1125" s="1" t="n">
        <f aca="false">COUNTIF($A1125:$E1125,A1125)-1</f>
        <v>0</v>
      </c>
      <c r="G1125" s="1" t="n">
        <f aca="false">COUNTIF($A1125:$E1125,B1125)-1</f>
        <v>1</v>
      </c>
      <c r="H1125" s="1" t="n">
        <f aca="false">COUNTIF($A1125:$E1125,C1125)-1</f>
        <v>0</v>
      </c>
      <c r="I1125" s="1" t="n">
        <f aca="false">COUNTIF($A1125:$E1125,D1125)-1</f>
        <v>1</v>
      </c>
      <c r="J1125" s="1" t="n">
        <f aca="false">COUNTIF($A1125:$E1125,E1125)-1</f>
        <v>0</v>
      </c>
      <c r="K1125" s="2" t="n">
        <f aca="false">SUMPRODUCT(A1125:E1125,F1125:J1125)</f>
        <v>24</v>
      </c>
      <c r="L1125" s="3" t="n">
        <f aca="false">SUM(A1125:E1125)-K1125</f>
        <v>170</v>
      </c>
      <c r="M1125" s="0" t="n">
        <f aca="false">IF(AND(SUM(F1125:J1125)=2,K1125&lt;L1125),1,0)</f>
        <v>1</v>
      </c>
      <c r="O1125" s="0" t="n">
        <f aca="false">IF(AND(SUM(F1125:J1125)=2,K1125&gt;L1125),1,0)</f>
        <v>0</v>
      </c>
    </row>
    <row r="1126" customFormat="false" ht="15" hidden="false" customHeight="false" outlineLevel="0" collapsed="false">
      <c r="A1126" s="0" t="n">
        <v>12</v>
      </c>
      <c r="B1126" s="0" t="n">
        <v>12</v>
      </c>
      <c r="C1126" s="0" t="n">
        <v>94</v>
      </c>
      <c r="D1126" s="0" t="n">
        <v>14</v>
      </c>
      <c r="E1126" s="0" t="n">
        <v>40</v>
      </c>
      <c r="F1126" s="1" t="n">
        <f aca="false">COUNTIF($A1126:$E1126,A1126)-1</f>
        <v>1</v>
      </c>
      <c r="G1126" s="1" t="n">
        <f aca="false">COUNTIF($A1126:$E1126,B1126)-1</f>
        <v>1</v>
      </c>
      <c r="H1126" s="1" t="n">
        <f aca="false">COUNTIF($A1126:$E1126,C1126)-1</f>
        <v>0</v>
      </c>
      <c r="I1126" s="1" t="n">
        <f aca="false">COUNTIF($A1126:$E1126,D1126)-1</f>
        <v>0</v>
      </c>
      <c r="J1126" s="1" t="n">
        <f aca="false">COUNTIF($A1126:$E1126,E1126)-1</f>
        <v>0</v>
      </c>
      <c r="K1126" s="2" t="n">
        <f aca="false">SUMPRODUCT(A1126:E1126,F1126:J1126)</f>
        <v>24</v>
      </c>
      <c r="L1126" s="3" t="n">
        <f aca="false">SUM(A1126:E1126)-K1126</f>
        <v>148</v>
      </c>
      <c r="M1126" s="0" t="n">
        <f aca="false">IF(AND(SUM(F1126:J1126)=2,K1126&lt;L1126),1,0)</f>
        <v>1</v>
      </c>
      <c r="O1126" s="0" t="n">
        <f aca="false">IF(AND(SUM(F1126:J1126)=2,K1126&gt;L1126),1,0)</f>
        <v>0</v>
      </c>
    </row>
    <row r="1127" customFormat="false" ht="15" hidden="false" customHeight="false" outlineLevel="0" collapsed="false">
      <c r="A1127" s="0" t="n">
        <v>96</v>
      </c>
      <c r="B1127" s="0" t="n">
        <v>90</v>
      </c>
      <c r="C1127" s="0" t="n">
        <v>96</v>
      </c>
      <c r="D1127" s="0" t="n">
        <v>29</v>
      </c>
      <c r="E1127" s="0" t="n">
        <v>29</v>
      </c>
      <c r="F1127" s="1" t="n">
        <f aca="false">COUNTIF($A1127:$E1127,A1127)-1</f>
        <v>1</v>
      </c>
      <c r="G1127" s="1" t="n">
        <f aca="false">COUNTIF($A1127:$E1127,B1127)-1</f>
        <v>0</v>
      </c>
      <c r="H1127" s="1" t="n">
        <f aca="false">COUNTIF($A1127:$E1127,C1127)-1</f>
        <v>1</v>
      </c>
      <c r="I1127" s="1" t="n">
        <f aca="false">COUNTIF($A1127:$E1127,D1127)-1</f>
        <v>1</v>
      </c>
      <c r="J1127" s="1" t="n">
        <f aca="false">COUNTIF($A1127:$E1127,E1127)-1</f>
        <v>1</v>
      </c>
      <c r="K1127" s="2" t="n">
        <f aca="false">SUMPRODUCT(A1127:E1127,F1127:J1127)</f>
        <v>250</v>
      </c>
      <c r="L1127" s="3" t="n">
        <f aca="false">SUM(A1127:E1127)-K1127</f>
        <v>90</v>
      </c>
      <c r="M1127" s="0" t="n">
        <f aca="false">IF(AND(SUM(F1127:J1127)=2,K1127&lt;L1127),1,0)</f>
        <v>0</v>
      </c>
      <c r="O1127" s="0" t="n">
        <f aca="false">IF(AND(SUM(F1127:J1127)=2,K1127&gt;L1127),1,0)</f>
        <v>0</v>
      </c>
    </row>
    <row r="1128" customFormat="false" ht="15" hidden="false" customHeight="false" outlineLevel="0" collapsed="false">
      <c r="A1128" s="0" t="n">
        <v>18</v>
      </c>
      <c r="B1128" s="0" t="n">
        <v>88</v>
      </c>
      <c r="C1128" s="0" t="n">
        <v>18</v>
      </c>
      <c r="D1128" s="0" t="n">
        <v>74</v>
      </c>
      <c r="E1128" s="0" t="n">
        <v>96</v>
      </c>
      <c r="F1128" s="1" t="n">
        <f aca="false">COUNTIF($A1128:$E1128,A1128)-1</f>
        <v>1</v>
      </c>
      <c r="G1128" s="1" t="n">
        <f aca="false">COUNTIF($A1128:$E1128,B1128)-1</f>
        <v>0</v>
      </c>
      <c r="H1128" s="1" t="n">
        <f aca="false">COUNTIF($A1128:$E1128,C1128)-1</f>
        <v>1</v>
      </c>
      <c r="I1128" s="1" t="n">
        <f aca="false">COUNTIF($A1128:$E1128,D1128)-1</f>
        <v>0</v>
      </c>
      <c r="J1128" s="1" t="n">
        <f aca="false">COUNTIF($A1128:$E1128,E1128)-1</f>
        <v>0</v>
      </c>
      <c r="K1128" s="2" t="n">
        <f aca="false">SUMPRODUCT(A1128:E1128,F1128:J1128)</f>
        <v>36</v>
      </c>
      <c r="L1128" s="3" t="n">
        <f aca="false">SUM(A1128:E1128)-K1128</f>
        <v>258</v>
      </c>
      <c r="M1128" s="0" t="n">
        <f aca="false">IF(AND(SUM(F1128:J1128)=2,K1128&lt;L1128),1,0)</f>
        <v>1</v>
      </c>
      <c r="O1128" s="0" t="n">
        <f aca="false">IF(AND(SUM(F1128:J1128)=2,K1128&gt;L1128),1,0)</f>
        <v>0</v>
      </c>
    </row>
    <row r="1129" customFormat="false" ht="15" hidden="false" customHeight="false" outlineLevel="0" collapsed="false">
      <c r="A1129" s="0" t="n">
        <v>77</v>
      </c>
      <c r="B1129" s="0" t="n">
        <v>85</v>
      </c>
      <c r="C1129" s="0" t="n">
        <v>22</v>
      </c>
      <c r="D1129" s="0" t="n">
        <v>42</v>
      </c>
      <c r="E1129" s="0" t="n">
        <v>92</v>
      </c>
      <c r="F1129" s="1" t="n">
        <f aca="false">COUNTIF($A1129:$E1129,A1129)-1</f>
        <v>0</v>
      </c>
      <c r="G1129" s="1" t="n">
        <f aca="false">COUNTIF($A1129:$E1129,B1129)-1</f>
        <v>0</v>
      </c>
      <c r="H1129" s="1" t="n">
        <f aca="false">COUNTIF($A1129:$E1129,C1129)-1</f>
        <v>0</v>
      </c>
      <c r="I1129" s="1" t="n">
        <f aca="false">COUNTIF($A1129:$E1129,D1129)-1</f>
        <v>0</v>
      </c>
      <c r="J1129" s="1" t="n">
        <f aca="false">COUNTIF($A1129:$E1129,E1129)-1</f>
        <v>0</v>
      </c>
      <c r="K1129" s="2" t="n">
        <f aca="false">SUMPRODUCT(A1129:E1129,F1129:J1129)</f>
        <v>0</v>
      </c>
      <c r="L1129" s="3" t="n">
        <f aca="false">SUM(A1129:E1129)-K1129</f>
        <v>318</v>
      </c>
      <c r="M1129" s="0" t="n">
        <f aca="false">IF(AND(SUM(F1129:J1129)=2,K1129&lt;L1129),1,0)</f>
        <v>0</v>
      </c>
      <c r="O1129" s="0" t="n">
        <f aca="false">IF(AND(SUM(F1129:J1129)=2,K1129&gt;L1129),1,0)</f>
        <v>0</v>
      </c>
    </row>
    <row r="1130" customFormat="false" ht="15" hidden="false" customHeight="false" outlineLevel="0" collapsed="false">
      <c r="A1130" s="0" t="n">
        <v>60</v>
      </c>
      <c r="B1130" s="0" t="n">
        <v>64</v>
      </c>
      <c r="C1130" s="0" t="n">
        <v>83</v>
      </c>
      <c r="D1130" s="0" t="n">
        <v>83</v>
      </c>
      <c r="E1130" s="0" t="n">
        <v>85</v>
      </c>
      <c r="F1130" s="1" t="n">
        <f aca="false">COUNTIF($A1130:$E1130,A1130)-1</f>
        <v>0</v>
      </c>
      <c r="G1130" s="1" t="n">
        <f aca="false">COUNTIF($A1130:$E1130,B1130)-1</f>
        <v>0</v>
      </c>
      <c r="H1130" s="1" t="n">
        <f aca="false">COUNTIF($A1130:$E1130,C1130)-1</f>
        <v>1</v>
      </c>
      <c r="I1130" s="1" t="n">
        <f aca="false">COUNTIF($A1130:$E1130,D1130)-1</f>
        <v>1</v>
      </c>
      <c r="J1130" s="1" t="n">
        <f aca="false">COUNTIF($A1130:$E1130,E1130)-1</f>
        <v>0</v>
      </c>
      <c r="K1130" s="2" t="n">
        <f aca="false">SUMPRODUCT(A1130:E1130,F1130:J1130)</f>
        <v>166</v>
      </c>
      <c r="L1130" s="3" t="n">
        <f aca="false">SUM(A1130:E1130)-K1130</f>
        <v>209</v>
      </c>
      <c r="M1130" s="0" t="n">
        <f aca="false">IF(AND(SUM(F1130:J1130)=2,K1130&lt;L1130),1,0)</f>
        <v>1</v>
      </c>
      <c r="O1130" s="0" t="n">
        <f aca="false">IF(AND(SUM(F1130:J1130)=2,K1130&gt;L1130),1,0)</f>
        <v>0</v>
      </c>
    </row>
    <row r="1131" customFormat="false" ht="15" hidden="false" customHeight="false" outlineLevel="0" collapsed="false">
      <c r="A1131" s="0" t="n">
        <v>60</v>
      </c>
      <c r="B1131" s="0" t="n">
        <v>82</v>
      </c>
      <c r="C1131" s="0" t="n">
        <v>77</v>
      </c>
      <c r="D1131" s="0" t="n">
        <v>97</v>
      </c>
      <c r="E1131" s="0" t="n">
        <v>23</v>
      </c>
      <c r="F1131" s="1" t="n">
        <f aca="false">COUNTIF($A1131:$E1131,A1131)-1</f>
        <v>0</v>
      </c>
      <c r="G1131" s="1" t="n">
        <f aca="false">COUNTIF($A1131:$E1131,B1131)-1</f>
        <v>0</v>
      </c>
      <c r="H1131" s="1" t="n">
        <f aca="false">COUNTIF($A1131:$E1131,C1131)-1</f>
        <v>0</v>
      </c>
      <c r="I1131" s="1" t="n">
        <f aca="false">COUNTIF($A1131:$E1131,D1131)-1</f>
        <v>0</v>
      </c>
      <c r="J1131" s="1" t="n">
        <f aca="false">COUNTIF($A1131:$E1131,E1131)-1</f>
        <v>0</v>
      </c>
      <c r="K1131" s="2" t="n">
        <f aca="false">SUMPRODUCT(A1131:E1131,F1131:J1131)</f>
        <v>0</v>
      </c>
      <c r="L1131" s="3" t="n">
        <f aca="false">SUM(A1131:E1131)-K1131</f>
        <v>339</v>
      </c>
      <c r="M1131" s="0" t="n">
        <f aca="false">IF(AND(SUM(F1131:J1131)=2,K1131&lt;L1131),1,0)</f>
        <v>0</v>
      </c>
      <c r="O1131" s="0" t="n">
        <f aca="false">IF(AND(SUM(F1131:J1131)=2,K1131&gt;L1131),1,0)</f>
        <v>0</v>
      </c>
    </row>
    <row r="1132" customFormat="false" ht="15" hidden="false" customHeight="false" outlineLevel="0" collapsed="false">
      <c r="A1132" s="0" t="n">
        <v>17</v>
      </c>
      <c r="B1132" s="0" t="n">
        <v>53</v>
      </c>
      <c r="C1132" s="0" t="n">
        <v>29</v>
      </c>
      <c r="D1132" s="0" t="n">
        <v>27</v>
      </c>
      <c r="E1132" s="0" t="n">
        <v>14</v>
      </c>
      <c r="F1132" s="1" t="n">
        <f aca="false">COUNTIF($A1132:$E1132,A1132)-1</f>
        <v>0</v>
      </c>
      <c r="G1132" s="1" t="n">
        <f aca="false">COUNTIF($A1132:$E1132,B1132)-1</f>
        <v>0</v>
      </c>
      <c r="H1132" s="1" t="n">
        <f aca="false">COUNTIF($A1132:$E1132,C1132)-1</f>
        <v>0</v>
      </c>
      <c r="I1132" s="1" t="n">
        <f aca="false">COUNTIF($A1132:$E1132,D1132)-1</f>
        <v>0</v>
      </c>
      <c r="J1132" s="1" t="n">
        <f aca="false">COUNTIF($A1132:$E1132,E1132)-1</f>
        <v>0</v>
      </c>
      <c r="K1132" s="2" t="n">
        <f aca="false">SUMPRODUCT(A1132:E1132,F1132:J1132)</f>
        <v>0</v>
      </c>
      <c r="L1132" s="3" t="n">
        <f aca="false">SUM(A1132:E1132)-K1132</f>
        <v>140</v>
      </c>
      <c r="M1132" s="0" t="n">
        <f aca="false">IF(AND(SUM(F1132:J1132)=2,K1132&lt;L1132),1,0)</f>
        <v>0</v>
      </c>
      <c r="O1132" s="0" t="n">
        <f aca="false">IF(AND(SUM(F1132:J1132)=2,K1132&gt;L1132),1,0)</f>
        <v>0</v>
      </c>
    </row>
    <row r="1133" customFormat="false" ht="15" hidden="false" customHeight="false" outlineLevel="0" collapsed="false">
      <c r="A1133" s="0" t="n">
        <v>42</v>
      </c>
      <c r="B1133" s="0" t="n">
        <v>36</v>
      </c>
      <c r="C1133" s="0" t="n">
        <v>68</v>
      </c>
      <c r="D1133" s="0" t="n">
        <v>68</v>
      </c>
      <c r="E1133" s="0" t="n">
        <v>36</v>
      </c>
      <c r="F1133" s="1" t="n">
        <f aca="false">COUNTIF($A1133:$E1133,A1133)-1</f>
        <v>0</v>
      </c>
      <c r="G1133" s="1" t="n">
        <f aca="false">COUNTIF($A1133:$E1133,B1133)-1</f>
        <v>1</v>
      </c>
      <c r="H1133" s="1" t="n">
        <f aca="false">COUNTIF($A1133:$E1133,C1133)-1</f>
        <v>1</v>
      </c>
      <c r="I1133" s="1" t="n">
        <f aca="false">COUNTIF($A1133:$E1133,D1133)-1</f>
        <v>1</v>
      </c>
      <c r="J1133" s="1" t="n">
        <f aca="false">COUNTIF($A1133:$E1133,E1133)-1</f>
        <v>1</v>
      </c>
      <c r="K1133" s="2" t="n">
        <f aca="false">SUMPRODUCT(A1133:E1133,F1133:J1133)</f>
        <v>208</v>
      </c>
      <c r="L1133" s="3" t="n">
        <f aca="false">SUM(A1133:E1133)-K1133</f>
        <v>42</v>
      </c>
      <c r="M1133" s="0" t="n">
        <f aca="false">IF(AND(SUM(F1133:J1133)=2,K1133&lt;L1133),1,0)</f>
        <v>0</v>
      </c>
      <c r="O1133" s="0" t="n">
        <f aca="false">IF(AND(SUM(F1133:J1133)=2,K1133&gt;L1133),1,0)</f>
        <v>0</v>
      </c>
    </row>
    <row r="1134" customFormat="false" ht="15" hidden="false" customHeight="false" outlineLevel="0" collapsed="false">
      <c r="A1134" s="0" t="n">
        <v>11</v>
      </c>
      <c r="B1134" s="0" t="n">
        <v>71</v>
      </c>
      <c r="C1134" s="0" t="n">
        <v>13</v>
      </c>
      <c r="D1134" s="0" t="n">
        <v>13</v>
      </c>
      <c r="E1134" s="0" t="n">
        <v>13</v>
      </c>
      <c r="F1134" s="1" t="n">
        <f aca="false">COUNTIF($A1134:$E1134,A1134)-1</f>
        <v>0</v>
      </c>
      <c r="G1134" s="1" t="n">
        <f aca="false">COUNTIF($A1134:$E1134,B1134)-1</f>
        <v>0</v>
      </c>
      <c r="H1134" s="1" t="n">
        <f aca="false">COUNTIF($A1134:$E1134,C1134)-1</f>
        <v>2</v>
      </c>
      <c r="I1134" s="1" t="n">
        <f aca="false">COUNTIF($A1134:$E1134,D1134)-1</f>
        <v>2</v>
      </c>
      <c r="J1134" s="1" t="n">
        <f aca="false">COUNTIF($A1134:$E1134,E1134)-1</f>
        <v>2</v>
      </c>
      <c r="K1134" s="2" t="n">
        <f aca="false">SUMPRODUCT(A1134:E1134,F1134:J1134)</f>
        <v>78</v>
      </c>
      <c r="L1134" s="3" t="n">
        <f aca="false">SUM(A1134:E1134)-K1134</f>
        <v>43</v>
      </c>
      <c r="M1134" s="0" t="n">
        <f aca="false">IF(AND(SUM(F1134:J1134)=2,K1134&lt;L1134),1,0)</f>
        <v>0</v>
      </c>
      <c r="O1134" s="0" t="n">
        <f aca="false">IF(AND(SUM(F1134:J1134)=2,K1134&gt;L1134),1,0)</f>
        <v>0</v>
      </c>
    </row>
    <row r="1135" customFormat="false" ht="15" hidden="false" customHeight="false" outlineLevel="0" collapsed="false">
      <c r="A1135" s="0" t="n">
        <v>49</v>
      </c>
      <c r="B1135" s="0" t="n">
        <v>27</v>
      </c>
      <c r="C1135" s="0" t="n">
        <v>49</v>
      </c>
      <c r="D1135" s="0" t="n">
        <v>41</v>
      </c>
      <c r="E1135" s="0" t="n">
        <v>27</v>
      </c>
      <c r="F1135" s="1" t="n">
        <f aca="false">COUNTIF($A1135:$E1135,A1135)-1</f>
        <v>1</v>
      </c>
      <c r="G1135" s="1" t="n">
        <f aca="false">COUNTIF($A1135:$E1135,B1135)-1</f>
        <v>1</v>
      </c>
      <c r="H1135" s="1" t="n">
        <f aca="false">COUNTIF($A1135:$E1135,C1135)-1</f>
        <v>1</v>
      </c>
      <c r="I1135" s="1" t="n">
        <f aca="false">COUNTIF($A1135:$E1135,D1135)-1</f>
        <v>0</v>
      </c>
      <c r="J1135" s="1" t="n">
        <f aca="false">COUNTIF($A1135:$E1135,E1135)-1</f>
        <v>1</v>
      </c>
      <c r="K1135" s="2" t="n">
        <f aca="false">SUMPRODUCT(A1135:E1135,F1135:J1135)</f>
        <v>152</v>
      </c>
      <c r="L1135" s="3" t="n">
        <f aca="false">SUM(A1135:E1135)-K1135</f>
        <v>41</v>
      </c>
      <c r="M1135" s="0" t="n">
        <f aca="false">IF(AND(SUM(F1135:J1135)=2,K1135&lt;L1135),1,0)</f>
        <v>0</v>
      </c>
      <c r="O1135" s="0" t="n">
        <f aca="false">IF(AND(SUM(F1135:J1135)=2,K1135&gt;L1135),1,0)</f>
        <v>0</v>
      </c>
    </row>
    <row r="1136" customFormat="false" ht="15" hidden="false" customHeight="false" outlineLevel="0" collapsed="false">
      <c r="A1136" s="0" t="n">
        <v>75</v>
      </c>
      <c r="B1136" s="0" t="n">
        <v>40</v>
      </c>
      <c r="C1136" s="0" t="n">
        <v>40</v>
      </c>
      <c r="D1136" s="0" t="n">
        <v>23</v>
      </c>
      <c r="E1136" s="0" t="n">
        <v>42</v>
      </c>
      <c r="F1136" s="1" t="n">
        <f aca="false">COUNTIF($A1136:$E1136,A1136)-1</f>
        <v>0</v>
      </c>
      <c r="G1136" s="1" t="n">
        <f aca="false">COUNTIF($A1136:$E1136,B1136)-1</f>
        <v>1</v>
      </c>
      <c r="H1136" s="1" t="n">
        <f aca="false">COUNTIF($A1136:$E1136,C1136)-1</f>
        <v>1</v>
      </c>
      <c r="I1136" s="1" t="n">
        <f aca="false">COUNTIF($A1136:$E1136,D1136)-1</f>
        <v>0</v>
      </c>
      <c r="J1136" s="1" t="n">
        <f aca="false">COUNTIF($A1136:$E1136,E1136)-1</f>
        <v>0</v>
      </c>
      <c r="K1136" s="2" t="n">
        <f aca="false">SUMPRODUCT(A1136:E1136,F1136:J1136)</f>
        <v>80</v>
      </c>
      <c r="L1136" s="3" t="n">
        <f aca="false">SUM(A1136:E1136)-K1136</f>
        <v>140</v>
      </c>
      <c r="M1136" s="0" t="n">
        <f aca="false">IF(AND(SUM(F1136:J1136)=2,K1136&lt;L1136),1,0)</f>
        <v>1</v>
      </c>
      <c r="O1136" s="0" t="n">
        <f aca="false">IF(AND(SUM(F1136:J1136)=2,K1136&gt;L1136),1,0)</f>
        <v>0</v>
      </c>
    </row>
    <row r="1137" customFormat="false" ht="15" hidden="false" customHeight="false" outlineLevel="0" collapsed="false">
      <c r="A1137" s="0" t="n">
        <v>19</v>
      </c>
      <c r="B1137" s="0" t="n">
        <v>43</v>
      </c>
      <c r="C1137" s="0" t="n">
        <v>19</v>
      </c>
      <c r="D1137" s="0" t="n">
        <v>32</v>
      </c>
      <c r="E1137" s="0" t="n">
        <v>19</v>
      </c>
      <c r="F1137" s="1" t="n">
        <f aca="false">COUNTIF($A1137:$E1137,A1137)-1</f>
        <v>2</v>
      </c>
      <c r="G1137" s="1" t="n">
        <f aca="false">COUNTIF($A1137:$E1137,B1137)-1</f>
        <v>0</v>
      </c>
      <c r="H1137" s="1" t="n">
        <f aca="false">COUNTIF($A1137:$E1137,C1137)-1</f>
        <v>2</v>
      </c>
      <c r="I1137" s="1" t="n">
        <f aca="false">COUNTIF($A1137:$E1137,D1137)-1</f>
        <v>0</v>
      </c>
      <c r="J1137" s="1" t="n">
        <f aca="false">COUNTIF($A1137:$E1137,E1137)-1</f>
        <v>2</v>
      </c>
      <c r="K1137" s="2" t="n">
        <f aca="false">SUMPRODUCT(A1137:E1137,F1137:J1137)</f>
        <v>114</v>
      </c>
      <c r="L1137" s="3" t="n">
        <f aca="false">SUM(A1137:E1137)-K1137</f>
        <v>18</v>
      </c>
      <c r="M1137" s="0" t="n">
        <f aca="false">IF(AND(SUM(F1137:J1137)=2,K1137&lt;L1137),1,0)</f>
        <v>0</v>
      </c>
      <c r="O1137" s="0" t="n">
        <f aca="false">IF(AND(SUM(F1137:J1137)=2,K1137&gt;L1137),1,0)</f>
        <v>0</v>
      </c>
    </row>
    <row r="1138" customFormat="false" ht="15" hidden="false" customHeight="false" outlineLevel="0" collapsed="false">
      <c r="A1138" s="0" t="n">
        <v>73</v>
      </c>
      <c r="B1138" s="0" t="n">
        <v>63</v>
      </c>
      <c r="C1138" s="0" t="n">
        <v>67</v>
      </c>
      <c r="D1138" s="0" t="n">
        <v>63</v>
      </c>
      <c r="E1138" s="0" t="n">
        <v>36</v>
      </c>
      <c r="F1138" s="1" t="n">
        <f aca="false">COUNTIF($A1138:$E1138,A1138)-1</f>
        <v>0</v>
      </c>
      <c r="G1138" s="1" t="n">
        <f aca="false">COUNTIF($A1138:$E1138,B1138)-1</f>
        <v>1</v>
      </c>
      <c r="H1138" s="1" t="n">
        <f aca="false">COUNTIF($A1138:$E1138,C1138)-1</f>
        <v>0</v>
      </c>
      <c r="I1138" s="1" t="n">
        <f aca="false">COUNTIF($A1138:$E1138,D1138)-1</f>
        <v>1</v>
      </c>
      <c r="J1138" s="1" t="n">
        <f aca="false">COUNTIF($A1138:$E1138,E1138)-1</f>
        <v>0</v>
      </c>
      <c r="K1138" s="2" t="n">
        <f aca="false">SUMPRODUCT(A1138:E1138,F1138:J1138)</f>
        <v>126</v>
      </c>
      <c r="L1138" s="3" t="n">
        <f aca="false">SUM(A1138:E1138)-K1138</f>
        <v>176</v>
      </c>
      <c r="M1138" s="0" t="n">
        <f aca="false">IF(AND(SUM(F1138:J1138)=2,K1138&lt;L1138),1,0)</f>
        <v>1</v>
      </c>
      <c r="O1138" s="0" t="n">
        <f aca="false">IF(AND(SUM(F1138:J1138)=2,K1138&gt;L1138),1,0)</f>
        <v>0</v>
      </c>
    </row>
    <row r="1139" customFormat="false" ht="15" hidden="false" customHeight="false" outlineLevel="0" collapsed="false">
      <c r="A1139" s="0" t="n">
        <v>32</v>
      </c>
      <c r="B1139" s="0" t="n">
        <v>30</v>
      </c>
      <c r="C1139" s="0" t="n">
        <v>90</v>
      </c>
      <c r="D1139" s="0" t="n">
        <v>32</v>
      </c>
      <c r="E1139" s="0" t="n">
        <v>90</v>
      </c>
      <c r="F1139" s="1" t="n">
        <f aca="false">COUNTIF($A1139:$E1139,A1139)-1</f>
        <v>1</v>
      </c>
      <c r="G1139" s="1" t="n">
        <f aca="false">COUNTIF($A1139:$E1139,B1139)-1</f>
        <v>0</v>
      </c>
      <c r="H1139" s="1" t="n">
        <f aca="false">COUNTIF($A1139:$E1139,C1139)-1</f>
        <v>1</v>
      </c>
      <c r="I1139" s="1" t="n">
        <f aca="false">COUNTIF($A1139:$E1139,D1139)-1</f>
        <v>1</v>
      </c>
      <c r="J1139" s="1" t="n">
        <f aca="false">COUNTIF($A1139:$E1139,E1139)-1</f>
        <v>1</v>
      </c>
      <c r="K1139" s="2" t="n">
        <f aca="false">SUMPRODUCT(A1139:E1139,F1139:J1139)</f>
        <v>244</v>
      </c>
      <c r="L1139" s="3" t="n">
        <f aca="false">SUM(A1139:E1139)-K1139</f>
        <v>30</v>
      </c>
      <c r="M1139" s="0" t="n">
        <f aca="false">IF(AND(SUM(F1139:J1139)=2,K1139&lt;L1139),1,0)</f>
        <v>0</v>
      </c>
      <c r="O1139" s="0" t="n">
        <f aca="false">IF(AND(SUM(F1139:J1139)=2,K1139&gt;L1139),1,0)</f>
        <v>0</v>
      </c>
    </row>
    <row r="1140" customFormat="false" ht="15" hidden="false" customHeight="false" outlineLevel="0" collapsed="false">
      <c r="A1140" s="0" t="n">
        <v>53</v>
      </c>
      <c r="B1140" s="0" t="n">
        <v>65</v>
      </c>
      <c r="C1140" s="0" t="n">
        <v>53</v>
      </c>
      <c r="D1140" s="0" t="n">
        <v>65</v>
      </c>
      <c r="E1140" s="0" t="n">
        <v>32</v>
      </c>
      <c r="F1140" s="1" t="n">
        <f aca="false">COUNTIF($A1140:$E1140,A1140)-1</f>
        <v>1</v>
      </c>
      <c r="G1140" s="1" t="n">
        <f aca="false">COUNTIF($A1140:$E1140,B1140)-1</f>
        <v>1</v>
      </c>
      <c r="H1140" s="1" t="n">
        <f aca="false">COUNTIF($A1140:$E1140,C1140)-1</f>
        <v>1</v>
      </c>
      <c r="I1140" s="1" t="n">
        <f aca="false">COUNTIF($A1140:$E1140,D1140)-1</f>
        <v>1</v>
      </c>
      <c r="J1140" s="1" t="n">
        <f aca="false">COUNTIF($A1140:$E1140,E1140)-1</f>
        <v>0</v>
      </c>
      <c r="K1140" s="2" t="n">
        <f aca="false">SUMPRODUCT(A1140:E1140,F1140:J1140)</f>
        <v>236</v>
      </c>
      <c r="L1140" s="3" t="n">
        <f aca="false">SUM(A1140:E1140)-K1140</f>
        <v>32</v>
      </c>
      <c r="M1140" s="0" t="n">
        <f aca="false">IF(AND(SUM(F1140:J1140)=2,K1140&lt;L1140),1,0)</f>
        <v>0</v>
      </c>
      <c r="O1140" s="0" t="n">
        <f aca="false">IF(AND(SUM(F1140:J1140)=2,K1140&gt;L1140),1,0)</f>
        <v>0</v>
      </c>
    </row>
    <row r="1141" customFormat="false" ht="15" hidden="false" customHeight="false" outlineLevel="0" collapsed="false">
      <c r="A1141" s="0" t="n">
        <v>21</v>
      </c>
      <c r="B1141" s="0" t="n">
        <v>12</v>
      </c>
      <c r="C1141" s="0" t="n">
        <v>85</v>
      </c>
      <c r="D1141" s="0" t="n">
        <v>57</v>
      </c>
      <c r="E1141" s="0" t="n">
        <v>74</v>
      </c>
      <c r="F1141" s="1" t="n">
        <f aca="false">COUNTIF($A1141:$E1141,A1141)-1</f>
        <v>0</v>
      </c>
      <c r="G1141" s="1" t="n">
        <f aca="false">COUNTIF($A1141:$E1141,B1141)-1</f>
        <v>0</v>
      </c>
      <c r="H1141" s="1" t="n">
        <f aca="false">COUNTIF($A1141:$E1141,C1141)-1</f>
        <v>0</v>
      </c>
      <c r="I1141" s="1" t="n">
        <f aca="false">COUNTIF($A1141:$E1141,D1141)-1</f>
        <v>0</v>
      </c>
      <c r="J1141" s="1" t="n">
        <f aca="false">COUNTIF($A1141:$E1141,E1141)-1</f>
        <v>0</v>
      </c>
      <c r="K1141" s="2" t="n">
        <f aca="false">SUMPRODUCT(A1141:E1141,F1141:J1141)</f>
        <v>0</v>
      </c>
      <c r="L1141" s="3" t="n">
        <f aca="false">SUM(A1141:E1141)-K1141</f>
        <v>249</v>
      </c>
      <c r="M1141" s="0" t="n">
        <f aca="false">IF(AND(SUM(F1141:J1141)=2,K1141&lt;L1141),1,0)</f>
        <v>0</v>
      </c>
      <c r="O1141" s="0" t="n">
        <f aca="false">IF(AND(SUM(F1141:J1141)=2,K1141&gt;L1141),1,0)</f>
        <v>0</v>
      </c>
    </row>
    <row r="1142" customFormat="false" ht="15" hidden="false" customHeight="false" outlineLevel="0" collapsed="false">
      <c r="A1142" s="0" t="n">
        <v>36</v>
      </c>
      <c r="B1142" s="0" t="n">
        <v>73</v>
      </c>
      <c r="C1142" s="0" t="n">
        <v>75</v>
      </c>
      <c r="D1142" s="0" t="n">
        <v>78</v>
      </c>
      <c r="E1142" s="0" t="n">
        <v>73</v>
      </c>
      <c r="F1142" s="1" t="n">
        <f aca="false">COUNTIF($A1142:$E1142,A1142)-1</f>
        <v>0</v>
      </c>
      <c r="G1142" s="1" t="n">
        <f aca="false">COUNTIF($A1142:$E1142,B1142)-1</f>
        <v>1</v>
      </c>
      <c r="H1142" s="1" t="n">
        <f aca="false">COUNTIF($A1142:$E1142,C1142)-1</f>
        <v>0</v>
      </c>
      <c r="I1142" s="1" t="n">
        <f aca="false">COUNTIF($A1142:$E1142,D1142)-1</f>
        <v>0</v>
      </c>
      <c r="J1142" s="1" t="n">
        <f aca="false">COUNTIF($A1142:$E1142,E1142)-1</f>
        <v>1</v>
      </c>
      <c r="K1142" s="2" t="n">
        <f aca="false">SUMPRODUCT(A1142:E1142,F1142:J1142)</f>
        <v>146</v>
      </c>
      <c r="L1142" s="3" t="n">
        <f aca="false">SUM(A1142:E1142)-K1142</f>
        <v>189</v>
      </c>
      <c r="M1142" s="0" t="n">
        <f aca="false">IF(AND(SUM(F1142:J1142)=2,K1142&lt;L1142),1,0)</f>
        <v>1</v>
      </c>
      <c r="O1142" s="0" t="n">
        <f aca="false">IF(AND(SUM(F1142:J1142)=2,K1142&gt;L1142),1,0)</f>
        <v>0</v>
      </c>
    </row>
    <row r="1143" customFormat="false" ht="15" hidden="false" customHeight="false" outlineLevel="0" collapsed="false">
      <c r="A1143" s="0" t="n">
        <v>79</v>
      </c>
      <c r="B1143" s="0" t="n">
        <v>44</v>
      </c>
      <c r="C1143" s="0" t="n">
        <v>79</v>
      </c>
      <c r="D1143" s="0" t="n">
        <v>22</v>
      </c>
      <c r="E1143" s="0" t="n">
        <v>66</v>
      </c>
      <c r="F1143" s="1" t="n">
        <f aca="false">COUNTIF($A1143:$E1143,A1143)-1</f>
        <v>1</v>
      </c>
      <c r="G1143" s="1" t="n">
        <f aca="false">COUNTIF($A1143:$E1143,B1143)-1</f>
        <v>0</v>
      </c>
      <c r="H1143" s="1" t="n">
        <f aca="false">COUNTIF($A1143:$E1143,C1143)-1</f>
        <v>1</v>
      </c>
      <c r="I1143" s="1" t="n">
        <f aca="false">COUNTIF($A1143:$E1143,D1143)-1</f>
        <v>0</v>
      </c>
      <c r="J1143" s="1" t="n">
        <f aca="false">COUNTIF($A1143:$E1143,E1143)-1</f>
        <v>0</v>
      </c>
      <c r="K1143" s="2" t="n">
        <f aca="false">SUMPRODUCT(A1143:E1143,F1143:J1143)</f>
        <v>158</v>
      </c>
      <c r="L1143" s="3" t="n">
        <f aca="false">SUM(A1143:E1143)-K1143</f>
        <v>132</v>
      </c>
      <c r="M1143" s="0" t="n">
        <f aca="false">IF(AND(SUM(F1143:J1143)=2,K1143&lt;L1143),1,0)</f>
        <v>0</v>
      </c>
      <c r="O1143" s="0" t="n">
        <f aca="false">IF(AND(SUM(F1143:J1143)=2,K1143&gt;L1143),1,0)</f>
        <v>1</v>
      </c>
    </row>
    <row r="1144" customFormat="false" ht="15" hidden="false" customHeight="false" outlineLevel="0" collapsed="false">
      <c r="A1144" s="0" t="n">
        <v>29</v>
      </c>
      <c r="B1144" s="0" t="n">
        <v>46</v>
      </c>
      <c r="C1144" s="0" t="n">
        <v>27</v>
      </c>
      <c r="D1144" s="0" t="n">
        <v>46</v>
      </c>
      <c r="E1144" s="0" t="n">
        <v>31</v>
      </c>
      <c r="F1144" s="1" t="n">
        <f aca="false">COUNTIF($A1144:$E1144,A1144)-1</f>
        <v>0</v>
      </c>
      <c r="G1144" s="1" t="n">
        <f aca="false">COUNTIF($A1144:$E1144,B1144)-1</f>
        <v>1</v>
      </c>
      <c r="H1144" s="1" t="n">
        <f aca="false">COUNTIF($A1144:$E1144,C1144)-1</f>
        <v>0</v>
      </c>
      <c r="I1144" s="1" t="n">
        <f aca="false">COUNTIF($A1144:$E1144,D1144)-1</f>
        <v>1</v>
      </c>
      <c r="J1144" s="1" t="n">
        <f aca="false">COUNTIF($A1144:$E1144,E1144)-1</f>
        <v>0</v>
      </c>
      <c r="K1144" s="2" t="n">
        <f aca="false">SUMPRODUCT(A1144:E1144,F1144:J1144)</f>
        <v>92</v>
      </c>
      <c r="L1144" s="3" t="n">
        <f aca="false">SUM(A1144:E1144)-K1144</f>
        <v>87</v>
      </c>
      <c r="M1144" s="0" t="n">
        <f aca="false">IF(AND(SUM(F1144:J1144)=2,K1144&lt;L1144),1,0)</f>
        <v>0</v>
      </c>
      <c r="O1144" s="0" t="n">
        <f aca="false">IF(AND(SUM(F1144:J1144)=2,K1144&gt;L1144),1,0)</f>
        <v>1</v>
      </c>
    </row>
    <row r="1145" customFormat="false" ht="15" hidden="false" customHeight="false" outlineLevel="0" collapsed="false">
      <c r="A1145" s="0" t="n">
        <v>48</v>
      </c>
      <c r="B1145" s="0" t="n">
        <v>48</v>
      </c>
      <c r="C1145" s="0" t="n">
        <v>18</v>
      </c>
      <c r="D1145" s="0" t="n">
        <v>56</v>
      </c>
      <c r="E1145" s="0" t="n">
        <v>44</v>
      </c>
      <c r="F1145" s="1" t="n">
        <f aca="false">COUNTIF($A1145:$E1145,A1145)-1</f>
        <v>1</v>
      </c>
      <c r="G1145" s="1" t="n">
        <f aca="false">COUNTIF($A1145:$E1145,B1145)-1</f>
        <v>1</v>
      </c>
      <c r="H1145" s="1" t="n">
        <f aca="false">COUNTIF($A1145:$E1145,C1145)-1</f>
        <v>0</v>
      </c>
      <c r="I1145" s="1" t="n">
        <f aca="false">COUNTIF($A1145:$E1145,D1145)-1</f>
        <v>0</v>
      </c>
      <c r="J1145" s="1" t="n">
        <f aca="false">COUNTIF($A1145:$E1145,E1145)-1</f>
        <v>0</v>
      </c>
      <c r="K1145" s="2" t="n">
        <f aca="false">SUMPRODUCT(A1145:E1145,F1145:J1145)</f>
        <v>96</v>
      </c>
      <c r="L1145" s="3" t="n">
        <f aca="false">SUM(A1145:E1145)-K1145</f>
        <v>118</v>
      </c>
      <c r="M1145" s="0" t="n">
        <f aca="false">IF(AND(SUM(F1145:J1145)=2,K1145&lt;L1145),1,0)</f>
        <v>1</v>
      </c>
      <c r="O1145" s="0" t="n">
        <f aca="false">IF(AND(SUM(F1145:J1145)=2,K1145&gt;L1145),1,0)</f>
        <v>0</v>
      </c>
    </row>
    <row r="1146" customFormat="false" ht="15" hidden="false" customHeight="false" outlineLevel="0" collapsed="false">
      <c r="A1146" s="0" t="n">
        <v>68</v>
      </c>
      <c r="B1146" s="0" t="n">
        <v>58</v>
      </c>
      <c r="C1146" s="0" t="n">
        <v>60</v>
      </c>
      <c r="D1146" s="0" t="n">
        <v>68</v>
      </c>
      <c r="E1146" s="0" t="n">
        <v>58</v>
      </c>
      <c r="F1146" s="1" t="n">
        <f aca="false">COUNTIF($A1146:$E1146,A1146)-1</f>
        <v>1</v>
      </c>
      <c r="G1146" s="1" t="n">
        <f aca="false">COUNTIF($A1146:$E1146,B1146)-1</f>
        <v>1</v>
      </c>
      <c r="H1146" s="1" t="n">
        <f aca="false">COUNTIF($A1146:$E1146,C1146)-1</f>
        <v>0</v>
      </c>
      <c r="I1146" s="1" t="n">
        <f aca="false">COUNTIF($A1146:$E1146,D1146)-1</f>
        <v>1</v>
      </c>
      <c r="J1146" s="1" t="n">
        <f aca="false">COUNTIF($A1146:$E1146,E1146)-1</f>
        <v>1</v>
      </c>
      <c r="K1146" s="2" t="n">
        <f aca="false">SUMPRODUCT(A1146:E1146,F1146:J1146)</f>
        <v>252</v>
      </c>
      <c r="L1146" s="3" t="n">
        <f aca="false">SUM(A1146:E1146)-K1146</f>
        <v>60</v>
      </c>
      <c r="M1146" s="0" t="n">
        <f aca="false">IF(AND(SUM(F1146:J1146)=2,K1146&lt;L1146),1,0)</f>
        <v>0</v>
      </c>
      <c r="O1146" s="0" t="n">
        <f aca="false">IF(AND(SUM(F1146:J1146)=2,K1146&gt;L1146),1,0)</f>
        <v>0</v>
      </c>
    </row>
    <row r="1147" customFormat="false" ht="15" hidden="false" customHeight="false" outlineLevel="0" collapsed="false">
      <c r="A1147" s="0" t="n">
        <v>57</v>
      </c>
      <c r="B1147" s="0" t="n">
        <v>91</v>
      </c>
      <c r="C1147" s="0" t="n">
        <v>94</v>
      </c>
      <c r="D1147" s="0" t="n">
        <v>57</v>
      </c>
      <c r="E1147" s="0" t="n">
        <v>94</v>
      </c>
      <c r="F1147" s="1" t="n">
        <f aca="false">COUNTIF($A1147:$E1147,A1147)-1</f>
        <v>1</v>
      </c>
      <c r="G1147" s="1" t="n">
        <f aca="false">COUNTIF($A1147:$E1147,B1147)-1</f>
        <v>0</v>
      </c>
      <c r="H1147" s="1" t="n">
        <f aca="false">COUNTIF($A1147:$E1147,C1147)-1</f>
        <v>1</v>
      </c>
      <c r="I1147" s="1" t="n">
        <f aca="false">COUNTIF($A1147:$E1147,D1147)-1</f>
        <v>1</v>
      </c>
      <c r="J1147" s="1" t="n">
        <f aca="false">COUNTIF($A1147:$E1147,E1147)-1</f>
        <v>1</v>
      </c>
      <c r="K1147" s="2" t="n">
        <f aca="false">SUMPRODUCT(A1147:E1147,F1147:J1147)</f>
        <v>302</v>
      </c>
      <c r="L1147" s="3" t="n">
        <f aca="false">SUM(A1147:E1147)-K1147</f>
        <v>91</v>
      </c>
      <c r="M1147" s="0" t="n">
        <f aca="false">IF(AND(SUM(F1147:J1147)=2,K1147&lt;L1147),1,0)</f>
        <v>0</v>
      </c>
      <c r="O1147" s="0" t="n">
        <f aca="false">IF(AND(SUM(F1147:J1147)=2,K1147&gt;L1147),1,0)</f>
        <v>0</v>
      </c>
    </row>
    <row r="1148" customFormat="false" ht="15" hidden="false" customHeight="false" outlineLevel="0" collapsed="false">
      <c r="A1148" s="0" t="n">
        <v>82</v>
      </c>
      <c r="B1148" s="0" t="n">
        <v>83</v>
      </c>
      <c r="C1148" s="0" t="n">
        <v>84</v>
      </c>
      <c r="D1148" s="0" t="n">
        <v>56</v>
      </c>
      <c r="E1148" s="0" t="n">
        <v>26</v>
      </c>
      <c r="F1148" s="1" t="n">
        <f aca="false">COUNTIF($A1148:$E1148,A1148)-1</f>
        <v>0</v>
      </c>
      <c r="G1148" s="1" t="n">
        <f aca="false">COUNTIF($A1148:$E1148,B1148)-1</f>
        <v>0</v>
      </c>
      <c r="H1148" s="1" t="n">
        <f aca="false">COUNTIF($A1148:$E1148,C1148)-1</f>
        <v>0</v>
      </c>
      <c r="I1148" s="1" t="n">
        <f aca="false">COUNTIF($A1148:$E1148,D1148)-1</f>
        <v>0</v>
      </c>
      <c r="J1148" s="1" t="n">
        <f aca="false">COUNTIF($A1148:$E1148,E1148)-1</f>
        <v>0</v>
      </c>
      <c r="K1148" s="2" t="n">
        <f aca="false">SUMPRODUCT(A1148:E1148,F1148:J1148)</f>
        <v>0</v>
      </c>
      <c r="L1148" s="3" t="n">
        <f aca="false">SUM(A1148:E1148)-K1148</f>
        <v>331</v>
      </c>
      <c r="M1148" s="0" t="n">
        <f aca="false">IF(AND(SUM(F1148:J1148)=2,K1148&lt;L1148),1,0)</f>
        <v>0</v>
      </c>
      <c r="O1148" s="0" t="n">
        <f aca="false">IF(AND(SUM(F1148:J1148)=2,K1148&gt;L1148),1,0)</f>
        <v>0</v>
      </c>
    </row>
    <row r="1149" customFormat="false" ht="15" hidden="false" customHeight="false" outlineLevel="0" collapsed="false">
      <c r="A1149" s="0" t="n">
        <v>99</v>
      </c>
      <c r="B1149" s="0" t="n">
        <v>99</v>
      </c>
      <c r="C1149" s="0" t="n">
        <v>73</v>
      </c>
      <c r="D1149" s="0" t="n">
        <v>73</v>
      </c>
      <c r="E1149" s="0" t="n">
        <v>66</v>
      </c>
      <c r="F1149" s="1" t="n">
        <f aca="false">COUNTIF($A1149:$E1149,A1149)-1</f>
        <v>1</v>
      </c>
      <c r="G1149" s="1" t="n">
        <f aca="false">COUNTIF($A1149:$E1149,B1149)-1</f>
        <v>1</v>
      </c>
      <c r="H1149" s="1" t="n">
        <f aca="false">COUNTIF($A1149:$E1149,C1149)-1</f>
        <v>1</v>
      </c>
      <c r="I1149" s="1" t="n">
        <f aca="false">COUNTIF($A1149:$E1149,D1149)-1</f>
        <v>1</v>
      </c>
      <c r="J1149" s="1" t="n">
        <f aca="false">COUNTIF($A1149:$E1149,E1149)-1</f>
        <v>0</v>
      </c>
      <c r="K1149" s="2" t="n">
        <f aca="false">SUMPRODUCT(A1149:E1149,F1149:J1149)</f>
        <v>344</v>
      </c>
      <c r="L1149" s="3" t="n">
        <f aca="false">SUM(A1149:E1149)-K1149</f>
        <v>66</v>
      </c>
      <c r="M1149" s="0" t="n">
        <f aca="false">IF(AND(SUM(F1149:J1149)=2,K1149&lt;L1149),1,0)</f>
        <v>0</v>
      </c>
      <c r="O1149" s="0" t="n">
        <f aca="false">IF(AND(SUM(F1149:J1149)=2,K1149&gt;L1149),1,0)</f>
        <v>0</v>
      </c>
    </row>
    <row r="1150" customFormat="false" ht="15" hidden="false" customHeight="false" outlineLevel="0" collapsed="false">
      <c r="A1150" s="0" t="n">
        <v>78</v>
      </c>
      <c r="B1150" s="0" t="n">
        <v>70</v>
      </c>
      <c r="C1150" s="0" t="n">
        <v>14</v>
      </c>
      <c r="D1150" s="0" t="n">
        <v>46</v>
      </c>
      <c r="E1150" s="0" t="n">
        <v>70</v>
      </c>
      <c r="F1150" s="1" t="n">
        <f aca="false">COUNTIF($A1150:$E1150,A1150)-1</f>
        <v>0</v>
      </c>
      <c r="G1150" s="1" t="n">
        <f aca="false">COUNTIF($A1150:$E1150,B1150)-1</f>
        <v>1</v>
      </c>
      <c r="H1150" s="1" t="n">
        <f aca="false">COUNTIF($A1150:$E1150,C1150)-1</f>
        <v>0</v>
      </c>
      <c r="I1150" s="1" t="n">
        <f aca="false">COUNTIF($A1150:$E1150,D1150)-1</f>
        <v>0</v>
      </c>
      <c r="J1150" s="1" t="n">
        <f aca="false">COUNTIF($A1150:$E1150,E1150)-1</f>
        <v>1</v>
      </c>
      <c r="K1150" s="2" t="n">
        <f aca="false">SUMPRODUCT(A1150:E1150,F1150:J1150)</f>
        <v>140</v>
      </c>
      <c r="L1150" s="3" t="n">
        <f aca="false">SUM(A1150:E1150)-K1150</f>
        <v>138</v>
      </c>
      <c r="M1150" s="0" t="n">
        <f aca="false">IF(AND(SUM(F1150:J1150)=2,K1150&lt;L1150),1,0)</f>
        <v>0</v>
      </c>
      <c r="O1150" s="0" t="n">
        <f aca="false">IF(AND(SUM(F1150:J1150)=2,K1150&gt;L1150),1,0)</f>
        <v>1</v>
      </c>
    </row>
    <row r="1151" customFormat="false" ht="15" hidden="false" customHeight="false" outlineLevel="0" collapsed="false">
      <c r="A1151" s="0" t="n">
        <v>63</v>
      </c>
      <c r="B1151" s="0" t="n">
        <v>46</v>
      </c>
      <c r="C1151" s="0" t="n">
        <v>63</v>
      </c>
      <c r="D1151" s="0" t="n">
        <v>24</v>
      </c>
      <c r="E1151" s="0" t="n">
        <v>24</v>
      </c>
      <c r="F1151" s="1" t="n">
        <f aca="false">COUNTIF($A1151:$E1151,A1151)-1</f>
        <v>1</v>
      </c>
      <c r="G1151" s="1" t="n">
        <f aca="false">COUNTIF($A1151:$E1151,B1151)-1</f>
        <v>0</v>
      </c>
      <c r="H1151" s="1" t="n">
        <f aca="false">COUNTIF($A1151:$E1151,C1151)-1</f>
        <v>1</v>
      </c>
      <c r="I1151" s="1" t="n">
        <f aca="false">COUNTIF($A1151:$E1151,D1151)-1</f>
        <v>1</v>
      </c>
      <c r="J1151" s="1" t="n">
        <f aca="false">COUNTIF($A1151:$E1151,E1151)-1</f>
        <v>1</v>
      </c>
      <c r="K1151" s="2" t="n">
        <f aca="false">SUMPRODUCT(A1151:E1151,F1151:J1151)</f>
        <v>174</v>
      </c>
      <c r="L1151" s="3" t="n">
        <f aca="false">SUM(A1151:E1151)-K1151</f>
        <v>46</v>
      </c>
      <c r="M1151" s="0" t="n">
        <f aca="false">IF(AND(SUM(F1151:J1151)=2,K1151&lt;L1151),1,0)</f>
        <v>0</v>
      </c>
      <c r="O1151" s="0" t="n">
        <f aca="false">IF(AND(SUM(F1151:J1151)=2,K1151&gt;L1151),1,0)</f>
        <v>0</v>
      </c>
    </row>
    <row r="1152" customFormat="false" ht="15" hidden="false" customHeight="false" outlineLevel="0" collapsed="false">
      <c r="A1152" s="0" t="n">
        <v>68</v>
      </c>
      <c r="B1152" s="0" t="n">
        <v>68</v>
      </c>
      <c r="C1152" s="0" t="n">
        <v>75</v>
      </c>
      <c r="D1152" s="0" t="n">
        <v>41</v>
      </c>
      <c r="E1152" s="0" t="n">
        <v>41</v>
      </c>
      <c r="F1152" s="1" t="n">
        <f aca="false">COUNTIF($A1152:$E1152,A1152)-1</f>
        <v>1</v>
      </c>
      <c r="G1152" s="1" t="n">
        <f aca="false">COUNTIF($A1152:$E1152,B1152)-1</f>
        <v>1</v>
      </c>
      <c r="H1152" s="1" t="n">
        <f aca="false">COUNTIF($A1152:$E1152,C1152)-1</f>
        <v>0</v>
      </c>
      <c r="I1152" s="1" t="n">
        <f aca="false">COUNTIF($A1152:$E1152,D1152)-1</f>
        <v>1</v>
      </c>
      <c r="J1152" s="1" t="n">
        <f aca="false">COUNTIF($A1152:$E1152,E1152)-1</f>
        <v>1</v>
      </c>
      <c r="K1152" s="2" t="n">
        <f aca="false">SUMPRODUCT(A1152:E1152,F1152:J1152)</f>
        <v>218</v>
      </c>
      <c r="L1152" s="3" t="n">
        <f aca="false">SUM(A1152:E1152)-K1152</f>
        <v>75</v>
      </c>
      <c r="M1152" s="0" t="n">
        <f aca="false">IF(AND(SUM(F1152:J1152)=2,K1152&lt;L1152),1,0)</f>
        <v>0</v>
      </c>
      <c r="O1152" s="0" t="n">
        <f aca="false">IF(AND(SUM(F1152:J1152)=2,K1152&gt;L1152),1,0)</f>
        <v>0</v>
      </c>
    </row>
    <row r="1153" customFormat="false" ht="15" hidden="false" customHeight="false" outlineLevel="0" collapsed="false">
      <c r="A1153" s="0" t="n">
        <v>28</v>
      </c>
      <c r="B1153" s="0" t="n">
        <v>69</v>
      </c>
      <c r="C1153" s="0" t="n">
        <v>69</v>
      </c>
      <c r="D1153" s="0" t="n">
        <v>28</v>
      </c>
      <c r="E1153" s="0" t="n">
        <v>70</v>
      </c>
      <c r="F1153" s="1" t="n">
        <f aca="false">COUNTIF($A1153:$E1153,A1153)-1</f>
        <v>1</v>
      </c>
      <c r="G1153" s="1" t="n">
        <f aca="false">COUNTIF($A1153:$E1153,B1153)-1</f>
        <v>1</v>
      </c>
      <c r="H1153" s="1" t="n">
        <f aca="false">COUNTIF($A1153:$E1153,C1153)-1</f>
        <v>1</v>
      </c>
      <c r="I1153" s="1" t="n">
        <f aca="false">COUNTIF($A1153:$E1153,D1153)-1</f>
        <v>1</v>
      </c>
      <c r="J1153" s="1" t="n">
        <f aca="false">COUNTIF($A1153:$E1153,E1153)-1</f>
        <v>0</v>
      </c>
      <c r="K1153" s="2" t="n">
        <f aca="false">SUMPRODUCT(A1153:E1153,F1153:J1153)</f>
        <v>194</v>
      </c>
      <c r="L1153" s="3" t="n">
        <f aca="false">SUM(A1153:E1153)-K1153</f>
        <v>70</v>
      </c>
      <c r="M1153" s="0" t="n">
        <f aca="false">IF(AND(SUM(F1153:J1153)=2,K1153&lt;L1153),1,0)</f>
        <v>0</v>
      </c>
      <c r="O1153" s="0" t="n">
        <f aca="false">IF(AND(SUM(F1153:J1153)=2,K1153&gt;L1153),1,0)</f>
        <v>0</v>
      </c>
    </row>
    <row r="1154" customFormat="false" ht="15" hidden="false" customHeight="false" outlineLevel="0" collapsed="false">
      <c r="A1154" s="0" t="n">
        <v>27</v>
      </c>
      <c r="B1154" s="0" t="n">
        <v>27</v>
      </c>
      <c r="C1154" s="0" t="n">
        <v>69</v>
      </c>
      <c r="D1154" s="0" t="n">
        <v>27</v>
      </c>
      <c r="E1154" s="0" t="n">
        <v>69</v>
      </c>
      <c r="F1154" s="1" t="n">
        <f aca="false">COUNTIF($A1154:$E1154,A1154)-1</f>
        <v>2</v>
      </c>
      <c r="G1154" s="1" t="n">
        <f aca="false">COUNTIF($A1154:$E1154,B1154)-1</f>
        <v>2</v>
      </c>
      <c r="H1154" s="1" t="n">
        <f aca="false">COUNTIF($A1154:$E1154,C1154)-1</f>
        <v>1</v>
      </c>
      <c r="I1154" s="1" t="n">
        <f aca="false">COUNTIF($A1154:$E1154,D1154)-1</f>
        <v>2</v>
      </c>
      <c r="J1154" s="1" t="n">
        <f aca="false">COUNTIF($A1154:$E1154,E1154)-1</f>
        <v>1</v>
      </c>
      <c r="K1154" s="2" t="n">
        <f aca="false">SUMPRODUCT(A1154:E1154,F1154:J1154)</f>
        <v>300</v>
      </c>
      <c r="L1154" s="3" t="n">
        <f aca="false">SUM(A1154:E1154)-K1154</f>
        <v>-81</v>
      </c>
      <c r="M1154" s="0" t="n">
        <f aca="false">IF(AND(SUM(F1154:J1154)=2,K1154&lt;L1154),1,0)</f>
        <v>0</v>
      </c>
      <c r="O1154" s="0" t="n">
        <f aca="false">IF(AND(SUM(F1154:J1154)=2,K1154&gt;L1154),1,0)</f>
        <v>0</v>
      </c>
    </row>
    <row r="1155" customFormat="false" ht="15" hidden="false" customHeight="false" outlineLevel="0" collapsed="false">
      <c r="A1155" s="0" t="n">
        <v>97</v>
      </c>
      <c r="B1155" s="0" t="n">
        <v>33</v>
      </c>
      <c r="C1155" s="0" t="n">
        <v>33</v>
      </c>
      <c r="D1155" s="0" t="n">
        <v>72</v>
      </c>
      <c r="E1155" s="0" t="n">
        <v>97</v>
      </c>
      <c r="F1155" s="1" t="n">
        <f aca="false">COUNTIF($A1155:$E1155,A1155)-1</f>
        <v>1</v>
      </c>
      <c r="G1155" s="1" t="n">
        <f aca="false">COUNTIF($A1155:$E1155,B1155)-1</f>
        <v>1</v>
      </c>
      <c r="H1155" s="1" t="n">
        <f aca="false">COUNTIF($A1155:$E1155,C1155)-1</f>
        <v>1</v>
      </c>
      <c r="I1155" s="1" t="n">
        <f aca="false">COUNTIF($A1155:$E1155,D1155)-1</f>
        <v>0</v>
      </c>
      <c r="J1155" s="1" t="n">
        <f aca="false">COUNTIF($A1155:$E1155,E1155)-1</f>
        <v>1</v>
      </c>
      <c r="K1155" s="2" t="n">
        <f aca="false">SUMPRODUCT(A1155:E1155,F1155:J1155)</f>
        <v>260</v>
      </c>
      <c r="L1155" s="3" t="n">
        <f aca="false">SUM(A1155:E1155)-K1155</f>
        <v>72</v>
      </c>
      <c r="M1155" s="0" t="n">
        <f aca="false">IF(AND(SUM(F1155:J1155)=2,K1155&lt;L1155),1,0)</f>
        <v>0</v>
      </c>
      <c r="O1155" s="0" t="n">
        <f aca="false">IF(AND(SUM(F1155:J1155)=2,K1155&gt;L1155),1,0)</f>
        <v>0</v>
      </c>
    </row>
    <row r="1156" customFormat="false" ht="15" hidden="false" customHeight="false" outlineLevel="0" collapsed="false">
      <c r="A1156" s="0" t="n">
        <v>66</v>
      </c>
      <c r="B1156" s="0" t="n">
        <v>90</v>
      </c>
      <c r="C1156" s="0" t="n">
        <v>14</v>
      </c>
      <c r="D1156" s="0" t="n">
        <v>86</v>
      </c>
      <c r="E1156" s="0" t="n">
        <v>64</v>
      </c>
      <c r="F1156" s="1" t="n">
        <f aca="false">COUNTIF($A1156:$E1156,A1156)-1</f>
        <v>0</v>
      </c>
      <c r="G1156" s="1" t="n">
        <f aca="false">COUNTIF($A1156:$E1156,B1156)-1</f>
        <v>0</v>
      </c>
      <c r="H1156" s="1" t="n">
        <f aca="false">COUNTIF($A1156:$E1156,C1156)-1</f>
        <v>0</v>
      </c>
      <c r="I1156" s="1" t="n">
        <f aca="false">COUNTIF($A1156:$E1156,D1156)-1</f>
        <v>0</v>
      </c>
      <c r="J1156" s="1" t="n">
        <f aca="false">COUNTIF($A1156:$E1156,E1156)-1</f>
        <v>0</v>
      </c>
      <c r="K1156" s="2" t="n">
        <f aca="false">SUMPRODUCT(A1156:E1156,F1156:J1156)</f>
        <v>0</v>
      </c>
      <c r="L1156" s="3" t="n">
        <f aca="false">SUM(A1156:E1156)-K1156</f>
        <v>320</v>
      </c>
      <c r="M1156" s="0" t="n">
        <f aca="false">IF(AND(SUM(F1156:J1156)=2,K1156&lt;L1156),1,0)</f>
        <v>0</v>
      </c>
      <c r="O1156" s="0" t="n">
        <f aca="false">IF(AND(SUM(F1156:J1156)=2,K1156&gt;L1156),1,0)</f>
        <v>0</v>
      </c>
    </row>
    <row r="1157" customFormat="false" ht="15" hidden="false" customHeight="false" outlineLevel="0" collapsed="false">
      <c r="A1157" s="0" t="n">
        <v>74</v>
      </c>
      <c r="B1157" s="0" t="n">
        <v>35</v>
      </c>
      <c r="C1157" s="0" t="n">
        <v>17</v>
      </c>
      <c r="D1157" s="0" t="n">
        <v>21</v>
      </c>
      <c r="E1157" s="0" t="n">
        <v>20</v>
      </c>
      <c r="F1157" s="1" t="n">
        <f aca="false">COUNTIF($A1157:$E1157,A1157)-1</f>
        <v>0</v>
      </c>
      <c r="G1157" s="1" t="n">
        <f aca="false">COUNTIF($A1157:$E1157,B1157)-1</f>
        <v>0</v>
      </c>
      <c r="H1157" s="1" t="n">
        <f aca="false">COUNTIF($A1157:$E1157,C1157)-1</f>
        <v>0</v>
      </c>
      <c r="I1157" s="1" t="n">
        <f aca="false">COUNTIF($A1157:$E1157,D1157)-1</f>
        <v>0</v>
      </c>
      <c r="J1157" s="1" t="n">
        <f aca="false">COUNTIF($A1157:$E1157,E1157)-1</f>
        <v>0</v>
      </c>
      <c r="K1157" s="2" t="n">
        <f aca="false">SUMPRODUCT(A1157:E1157,F1157:J1157)</f>
        <v>0</v>
      </c>
      <c r="L1157" s="3" t="n">
        <f aca="false">SUM(A1157:E1157)-K1157</f>
        <v>167</v>
      </c>
      <c r="M1157" s="0" t="n">
        <f aca="false">IF(AND(SUM(F1157:J1157)=2,K1157&lt;L1157),1,0)</f>
        <v>0</v>
      </c>
      <c r="O1157" s="0" t="n">
        <f aca="false">IF(AND(SUM(F1157:J1157)=2,K1157&gt;L1157),1,0)</f>
        <v>0</v>
      </c>
    </row>
    <row r="1158" customFormat="false" ht="15" hidden="false" customHeight="false" outlineLevel="0" collapsed="false">
      <c r="A1158" s="0" t="n">
        <v>83</v>
      </c>
      <c r="B1158" s="0" t="n">
        <v>58</v>
      </c>
      <c r="C1158" s="0" t="n">
        <v>55</v>
      </c>
      <c r="D1158" s="0" t="n">
        <v>99</v>
      </c>
      <c r="E1158" s="0" t="n">
        <v>34</v>
      </c>
      <c r="F1158" s="1" t="n">
        <f aca="false">COUNTIF($A1158:$E1158,A1158)-1</f>
        <v>0</v>
      </c>
      <c r="G1158" s="1" t="n">
        <f aca="false">COUNTIF($A1158:$E1158,B1158)-1</f>
        <v>0</v>
      </c>
      <c r="H1158" s="1" t="n">
        <f aca="false">COUNTIF($A1158:$E1158,C1158)-1</f>
        <v>0</v>
      </c>
      <c r="I1158" s="1" t="n">
        <f aca="false">COUNTIF($A1158:$E1158,D1158)-1</f>
        <v>0</v>
      </c>
      <c r="J1158" s="1" t="n">
        <f aca="false">COUNTIF($A1158:$E1158,E1158)-1</f>
        <v>0</v>
      </c>
      <c r="K1158" s="2" t="n">
        <f aca="false">SUMPRODUCT(A1158:E1158,F1158:J1158)</f>
        <v>0</v>
      </c>
      <c r="L1158" s="3" t="n">
        <f aca="false">SUM(A1158:E1158)-K1158</f>
        <v>329</v>
      </c>
      <c r="M1158" s="0" t="n">
        <f aca="false">IF(AND(SUM(F1158:J1158)=2,K1158&lt;L1158),1,0)</f>
        <v>0</v>
      </c>
      <c r="O1158" s="0" t="n">
        <f aca="false">IF(AND(SUM(F1158:J1158)=2,K1158&gt;L1158),1,0)</f>
        <v>0</v>
      </c>
    </row>
    <row r="1159" customFormat="false" ht="15" hidden="false" customHeight="false" outlineLevel="0" collapsed="false">
      <c r="A1159" s="0" t="n">
        <v>42</v>
      </c>
      <c r="B1159" s="0" t="n">
        <v>60</v>
      </c>
      <c r="C1159" s="0" t="n">
        <v>42</v>
      </c>
      <c r="D1159" s="0" t="n">
        <v>38</v>
      </c>
      <c r="E1159" s="0" t="n">
        <v>60</v>
      </c>
      <c r="F1159" s="1" t="n">
        <f aca="false">COUNTIF($A1159:$E1159,A1159)-1</f>
        <v>1</v>
      </c>
      <c r="G1159" s="1" t="n">
        <f aca="false">COUNTIF($A1159:$E1159,B1159)-1</f>
        <v>1</v>
      </c>
      <c r="H1159" s="1" t="n">
        <f aca="false">COUNTIF($A1159:$E1159,C1159)-1</f>
        <v>1</v>
      </c>
      <c r="I1159" s="1" t="n">
        <f aca="false">COUNTIF($A1159:$E1159,D1159)-1</f>
        <v>0</v>
      </c>
      <c r="J1159" s="1" t="n">
        <f aca="false">COUNTIF($A1159:$E1159,E1159)-1</f>
        <v>1</v>
      </c>
      <c r="K1159" s="2" t="n">
        <f aca="false">SUMPRODUCT(A1159:E1159,F1159:J1159)</f>
        <v>204</v>
      </c>
      <c r="L1159" s="3" t="n">
        <f aca="false">SUM(A1159:E1159)-K1159</f>
        <v>38</v>
      </c>
      <c r="M1159" s="0" t="n">
        <f aca="false">IF(AND(SUM(F1159:J1159)=2,K1159&lt;L1159),1,0)</f>
        <v>0</v>
      </c>
      <c r="O1159" s="0" t="n">
        <f aca="false">IF(AND(SUM(F1159:J1159)=2,K1159&gt;L1159),1,0)</f>
        <v>0</v>
      </c>
    </row>
    <row r="1160" customFormat="false" ht="15" hidden="false" customHeight="false" outlineLevel="0" collapsed="false">
      <c r="A1160" s="0" t="n">
        <v>67</v>
      </c>
      <c r="B1160" s="0" t="n">
        <v>96</v>
      </c>
      <c r="C1160" s="0" t="n">
        <v>96</v>
      </c>
      <c r="D1160" s="0" t="n">
        <v>60</v>
      </c>
      <c r="E1160" s="0" t="n">
        <v>95</v>
      </c>
      <c r="F1160" s="1" t="n">
        <f aca="false">COUNTIF($A1160:$E1160,A1160)-1</f>
        <v>0</v>
      </c>
      <c r="G1160" s="1" t="n">
        <f aca="false">COUNTIF($A1160:$E1160,B1160)-1</f>
        <v>1</v>
      </c>
      <c r="H1160" s="1" t="n">
        <f aca="false">COUNTIF($A1160:$E1160,C1160)-1</f>
        <v>1</v>
      </c>
      <c r="I1160" s="1" t="n">
        <f aca="false">COUNTIF($A1160:$E1160,D1160)-1</f>
        <v>0</v>
      </c>
      <c r="J1160" s="1" t="n">
        <f aca="false">COUNTIF($A1160:$E1160,E1160)-1</f>
        <v>0</v>
      </c>
      <c r="K1160" s="2" t="n">
        <f aca="false">SUMPRODUCT(A1160:E1160,F1160:J1160)</f>
        <v>192</v>
      </c>
      <c r="L1160" s="3" t="n">
        <f aca="false">SUM(A1160:E1160)-K1160</f>
        <v>222</v>
      </c>
      <c r="M1160" s="0" t="n">
        <f aca="false">IF(AND(SUM(F1160:J1160)=2,K1160&lt;L1160),1,0)</f>
        <v>1</v>
      </c>
      <c r="O1160" s="0" t="n">
        <f aca="false">IF(AND(SUM(F1160:J1160)=2,K1160&gt;L1160),1,0)</f>
        <v>0</v>
      </c>
    </row>
    <row r="1161" customFormat="false" ht="15" hidden="false" customHeight="false" outlineLevel="0" collapsed="false">
      <c r="A1161" s="0" t="n">
        <v>76</v>
      </c>
      <c r="B1161" s="0" t="n">
        <v>48</v>
      </c>
      <c r="C1161" s="0" t="n">
        <v>28</v>
      </c>
      <c r="D1161" s="0" t="n">
        <v>28</v>
      </c>
      <c r="E1161" s="0" t="n">
        <v>28</v>
      </c>
      <c r="F1161" s="1" t="n">
        <f aca="false">COUNTIF($A1161:$E1161,A1161)-1</f>
        <v>0</v>
      </c>
      <c r="G1161" s="1" t="n">
        <f aca="false">COUNTIF($A1161:$E1161,B1161)-1</f>
        <v>0</v>
      </c>
      <c r="H1161" s="1" t="n">
        <f aca="false">COUNTIF($A1161:$E1161,C1161)-1</f>
        <v>2</v>
      </c>
      <c r="I1161" s="1" t="n">
        <f aca="false">COUNTIF($A1161:$E1161,D1161)-1</f>
        <v>2</v>
      </c>
      <c r="J1161" s="1" t="n">
        <f aca="false">COUNTIF($A1161:$E1161,E1161)-1</f>
        <v>2</v>
      </c>
      <c r="K1161" s="2" t="n">
        <f aca="false">SUMPRODUCT(A1161:E1161,F1161:J1161)</f>
        <v>168</v>
      </c>
      <c r="L1161" s="3" t="n">
        <f aca="false">SUM(A1161:E1161)-K1161</f>
        <v>40</v>
      </c>
      <c r="M1161" s="0" t="n">
        <f aca="false">IF(AND(SUM(F1161:J1161)=2,K1161&lt;L1161),1,0)</f>
        <v>0</v>
      </c>
      <c r="O1161" s="0" t="n">
        <f aca="false">IF(AND(SUM(F1161:J1161)=2,K1161&gt;L1161),1,0)</f>
        <v>0</v>
      </c>
    </row>
    <row r="1162" customFormat="false" ht="15" hidden="false" customHeight="false" outlineLevel="0" collapsed="false">
      <c r="A1162" s="0" t="n">
        <v>29</v>
      </c>
      <c r="B1162" s="0" t="n">
        <v>29</v>
      </c>
      <c r="C1162" s="0" t="n">
        <v>90</v>
      </c>
      <c r="D1162" s="0" t="n">
        <v>97</v>
      </c>
      <c r="E1162" s="0" t="n">
        <v>29</v>
      </c>
      <c r="F1162" s="1" t="n">
        <f aca="false">COUNTIF($A1162:$E1162,A1162)-1</f>
        <v>2</v>
      </c>
      <c r="G1162" s="1" t="n">
        <f aca="false">COUNTIF($A1162:$E1162,B1162)-1</f>
        <v>2</v>
      </c>
      <c r="H1162" s="1" t="n">
        <f aca="false">COUNTIF($A1162:$E1162,C1162)-1</f>
        <v>0</v>
      </c>
      <c r="I1162" s="1" t="n">
        <f aca="false">COUNTIF($A1162:$E1162,D1162)-1</f>
        <v>0</v>
      </c>
      <c r="J1162" s="1" t="n">
        <f aca="false">COUNTIF($A1162:$E1162,E1162)-1</f>
        <v>2</v>
      </c>
      <c r="K1162" s="2" t="n">
        <f aca="false">SUMPRODUCT(A1162:E1162,F1162:J1162)</f>
        <v>174</v>
      </c>
      <c r="L1162" s="3" t="n">
        <f aca="false">SUM(A1162:E1162)-K1162</f>
        <v>100</v>
      </c>
      <c r="M1162" s="0" t="n">
        <f aca="false">IF(AND(SUM(F1162:J1162)=2,K1162&lt;L1162),1,0)</f>
        <v>0</v>
      </c>
      <c r="O1162" s="0" t="n">
        <f aca="false">IF(AND(SUM(F1162:J1162)=2,K1162&gt;L1162),1,0)</f>
        <v>0</v>
      </c>
    </row>
    <row r="1163" customFormat="false" ht="15" hidden="false" customHeight="false" outlineLevel="0" collapsed="false">
      <c r="A1163" s="0" t="n">
        <v>66</v>
      </c>
      <c r="B1163" s="0" t="n">
        <v>29</v>
      </c>
      <c r="C1163" s="0" t="n">
        <v>29</v>
      </c>
      <c r="D1163" s="0" t="n">
        <v>70</v>
      </c>
      <c r="E1163" s="0" t="n">
        <v>38</v>
      </c>
      <c r="F1163" s="1" t="n">
        <f aca="false">COUNTIF($A1163:$E1163,A1163)-1</f>
        <v>0</v>
      </c>
      <c r="G1163" s="1" t="n">
        <f aca="false">COUNTIF($A1163:$E1163,B1163)-1</f>
        <v>1</v>
      </c>
      <c r="H1163" s="1" t="n">
        <f aca="false">COUNTIF($A1163:$E1163,C1163)-1</f>
        <v>1</v>
      </c>
      <c r="I1163" s="1" t="n">
        <f aca="false">COUNTIF($A1163:$E1163,D1163)-1</f>
        <v>0</v>
      </c>
      <c r="J1163" s="1" t="n">
        <f aca="false">COUNTIF($A1163:$E1163,E1163)-1</f>
        <v>0</v>
      </c>
      <c r="K1163" s="2" t="n">
        <f aca="false">SUMPRODUCT(A1163:E1163,F1163:J1163)</f>
        <v>58</v>
      </c>
      <c r="L1163" s="3" t="n">
        <f aca="false">SUM(A1163:E1163)-K1163</f>
        <v>174</v>
      </c>
      <c r="M1163" s="0" t="n">
        <f aca="false">IF(AND(SUM(F1163:J1163)=2,K1163&lt;L1163),1,0)</f>
        <v>1</v>
      </c>
      <c r="O1163" s="0" t="n">
        <f aca="false">IF(AND(SUM(F1163:J1163)=2,K1163&gt;L1163),1,0)</f>
        <v>0</v>
      </c>
    </row>
    <row r="1164" customFormat="false" ht="15" hidden="false" customHeight="false" outlineLevel="0" collapsed="false">
      <c r="A1164" s="0" t="n">
        <v>39</v>
      </c>
      <c r="B1164" s="0" t="n">
        <v>54</v>
      </c>
      <c r="C1164" s="0" t="n">
        <v>89</v>
      </c>
      <c r="D1164" s="0" t="n">
        <v>69</v>
      </c>
      <c r="E1164" s="0" t="n">
        <v>71</v>
      </c>
      <c r="F1164" s="1" t="n">
        <f aca="false">COUNTIF($A1164:$E1164,A1164)-1</f>
        <v>0</v>
      </c>
      <c r="G1164" s="1" t="n">
        <f aca="false">COUNTIF($A1164:$E1164,B1164)-1</f>
        <v>0</v>
      </c>
      <c r="H1164" s="1" t="n">
        <f aca="false">COUNTIF($A1164:$E1164,C1164)-1</f>
        <v>0</v>
      </c>
      <c r="I1164" s="1" t="n">
        <f aca="false">COUNTIF($A1164:$E1164,D1164)-1</f>
        <v>0</v>
      </c>
      <c r="J1164" s="1" t="n">
        <f aca="false">COUNTIF($A1164:$E1164,E1164)-1</f>
        <v>0</v>
      </c>
      <c r="K1164" s="2" t="n">
        <f aca="false">SUMPRODUCT(A1164:E1164,F1164:J1164)</f>
        <v>0</v>
      </c>
      <c r="L1164" s="3" t="n">
        <f aca="false">SUM(A1164:E1164)-K1164</f>
        <v>322</v>
      </c>
      <c r="M1164" s="0" t="n">
        <f aca="false">IF(AND(SUM(F1164:J1164)=2,K1164&lt;L1164),1,0)</f>
        <v>0</v>
      </c>
      <c r="O1164" s="0" t="n">
        <f aca="false">IF(AND(SUM(F1164:J1164)=2,K1164&gt;L1164),1,0)</f>
        <v>0</v>
      </c>
    </row>
    <row r="1165" customFormat="false" ht="15" hidden="false" customHeight="false" outlineLevel="0" collapsed="false">
      <c r="A1165" s="0" t="n">
        <v>84</v>
      </c>
      <c r="B1165" s="0" t="n">
        <v>11</v>
      </c>
      <c r="C1165" s="0" t="n">
        <v>96</v>
      </c>
      <c r="D1165" s="0" t="n">
        <v>79</v>
      </c>
      <c r="E1165" s="0" t="n">
        <v>82</v>
      </c>
      <c r="F1165" s="1" t="n">
        <f aca="false">COUNTIF($A1165:$E1165,A1165)-1</f>
        <v>0</v>
      </c>
      <c r="G1165" s="1" t="n">
        <f aca="false">COUNTIF($A1165:$E1165,B1165)-1</f>
        <v>0</v>
      </c>
      <c r="H1165" s="1" t="n">
        <f aca="false">COUNTIF($A1165:$E1165,C1165)-1</f>
        <v>0</v>
      </c>
      <c r="I1165" s="1" t="n">
        <f aca="false">COUNTIF($A1165:$E1165,D1165)-1</f>
        <v>0</v>
      </c>
      <c r="J1165" s="1" t="n">
        <f aca="false">COUNTIF($A1165:$E1165,E1165)-1</f>
        <v>0</v>
      </c>
      <c r="K1165" s="2" t="n">
        <f aca="false">SUMPRODUCT(A1165:E1165,F1165:J1165)</f>
        <v>0</v>
      </c>
      <c r="L1165" s="3" t="n">
        <f aca="false">SUM(A1165:E1165)-K1165</f>
        <v>352</v>
      </c>
      <c r="M1165" s="0" t="n">
        <f aca="false">IF(AND(SUM(F1165:J1165)=2,K1165&lt;L1165),1,0)</f>
        <v>0</v>
      </c>
      <c r="O1165" s="0" t="n">
        <f aca="false">IF(AND(SUM(F1165:J1165)=2,K1165&gt;L1165),1,0)</f>
        <v>0</v>
      </c>
    </row>
    <row r="1166" customFormat="false" ht="15" hidden="false" customHeight="false" outlineLevel="0" collapsed="false">
      <c r="A1166" s="0" t="n">
        <v>75</v>
      </c>
      <c r="B1166" s="0" t="n">
        <v>30</v>
      </c>
      <c r="C1166" s="0" t="n">
        <v>24</v>
      </c>
      <c r="D1166" s="0" t="n">
        <v>75</v>
      </c>
      <c r="E1166" s="0" t="n">
        <v>75</v>
      </c>
      <c r="F1166" s="1" t="n">
        <f aca="false">COUNTIF($A1166:$E1166,A1166)-1</f>
        <v>2</v>
      </c>
      <c r="G1166" s="1" t="n">
        <f aca="false">COUNTIF($A1166:$E1166,B1166)-1</f>
        <v>0</v>
      </c>
      <c r="H1166" s="1" t="n">
        <f aca="false">COUNTIF($A1166:$E1166,C1166)-1</f>
        <v>0</v>
      </c>
      <c r="I1166" s="1" t="n">
        <f aca="false">COUNTIF($A1166:$E1166,D1166)-1</f>
        <v>2</v>
      </c>
      <c r="J1166" s="1" t="n">
        <f aca="false">COUNTIF($A1166:$E1166,E1166)-1</f>
        <v>2</v>
      </c>
      <c r="K1166" s="2" t="n">
        <f aca="false">SUMPRODUCT(A1166:E1166,F1166:J1166)</f>
        <v>450</v>
      </c>
      <c r="L1166" s="3" t="n">
        <f aca="false">SUM(A1166:E1166)-K1166</f>
        <v>-171</v>
      </c>
      <c r="M1166" s="0" t="n">
        <f aca="false">IF(AND(SUM(F1166:J1166)=2,K1166&lt;L1166),1,0)</f>
        <v>0</v>
      </c>
      <c r="O1166" s="0" t="n">
        <f aca="false">IF(AND(SUM(F1166:J1166)=2,K1166&gt;L1166),1,0)</f>
        <v>0</v>
      </c>
    </row>
    <row r="1167" customFormat="false" ht="15" hidden="false" customHeight="false" outlineLevel="0" collapsed="false">
      <c r="A1167" s="0" t="n">
        <v>42</v>
      </c>
      <c r="B1167" s="0" t="n">
        <v>61</v>
      </c>
      <c r="C1167" s="0" t="n">
        <v>63</v>
      </c>
      <c r="D1167" s="0" t="n">
        <v>42</v>
      </c>
      <c r="E1167" s="0" t="n">
        <v>97</v>
      </c>
      <c r="F1167" s="1" t="n">
        <f aca="false">COUNTIF($A1167:$E1167,A1167)-1</f>
        <v>1</v>
      </c>
      <c r="G1167" s="1" t="n">
        <f aca="false">COUNTIF($A1167:$E1167,B1167)-1</f>
        <v>0</v>
      </c>
      <c r="H1167" s="1" t="n">
        <f aca="false">COUNTIF($A1167:$E1167,C1167)-1</f>
        <v>0</v>
      </c>
      <c r="I1167" s="1" t="n">
        <f aca="false">COUNTIF($A1167:$E1167,D1167)-1</f>
        <v>1</v>
      </c>
      <c r="J1167" s="1" t="n">
        <f aca="false">COUNTIF($A1167:$E1167,E1167)-1</f>
        <v>0</v>
      </c>
      <c r="K1167" s="2" t="n">
        <f aca="false">SUMPRODUCT(A1167:E1167,F1167:J1167)</f>
        <v>84</v>
      </c>
      <c r="L1167" s="3" t="n">
        <f aca="false">SUM(A1167:E1167)-K1167</f>
        <v>221</v>
      </c>
      <c r="M1167" s="0" t="n">
        <f aca="false">IF(AND(SUM(F1167:J1167)=2,K1167&lt;L1167),1,0)</f>
        <v>1</v>
      </c>
      <c r="O1167" s="0" t="n">
        <f aca="false">IF(AND(SUM(F1167:J1167)=2,K1167&gt;L1167),1,0)</f>
        <v>0</v>
      </c>
    </row>
    <row r="1168" customFormat="false" ht="15" hidden="false" customHeight="false" outlineLevel="0" collapsed="false">
      <c r="A1168" s="0" t="n">
        <v>85</v>
      </c>
      <c r="B1168" s="0" t="n">
        <v>27</v>
      </c>
      <c r="C1168" s="0" t="n">
        <v>98</v>
      </c>
      <c r="D1168" s="0" t="n">
        <v>29</v>
      </c>
      <c r="E1168" s="0" t="n">
        <v>27</v>
      </c>
      <c r="F1168" s="1" t="n">
        <f aca="false">COUNTIF($A1168:$E1168,A1168)-1</f>
        <v>0</v>
      </c>
      <c r="G1168" s="1" t="n">
        <f aca="false">COUNTIF($A1168:$E1168,B1168)-1</f>
        <v>1</v>
      </c>
      <c r="H1168" s="1" t="n">
        <f aca="false">COUNTIF($A1168:$E1168,C1168)-1</f>
        <v>0</v>
      </c>
      <c r="I1168" s="1" t="n">
        <f aca="false">COUNTIF($A1168:$E1168,D1168)-1</f>
        <v>0</v>
      </c>
      <c r="J1168" s="1" t="n">
        <f aca="false">COUNTIF($A1168:$E1168,E1168)-1</f>
        <v>1</v>
      </c>
      <c r="K1168" s="2" t="n">
        <f aca="false">SUMPRODUCT(A1168:E1168,F1168:J1168)</f>
        <v>54</v>
      </c>
      <c r="L1168" s="3" t="n">
        <f aca="false">SUM(A1168:E1168)-K1168</f>
        <v>212</v>
      </c>
      <c r="M1168" s="0" t="n">
        <f aca="false">IF(AND(SUM(F1168:J1168)=2,K1168&lt;L1168),1,0)</f>
        <v>1</v>
      </c>
      <c r="O1168" s="0" t="n">
        <f aca="false">IF(AND(SUM(F1168:J1168)=2,K1168&gt;L1168),1,0)</f>
        <v>0</v>
      </c>
    </row>
    <row r="1169" customFormat="false" ht="15" hidden="false" customHeight="false" outlineLevel="0" collapsed="false">
      <c r="A1169" s="0" t="n">
        <v>42</v>
      </c>
      <c r="B1169" s="0" t="n">
        <v>44</v>
      </c>
      <c r="C1169" s="0" t="n">
        <v>92</v>
      </c>
      <c r="D1169" s="0" t="n">
        <v>42</v>
      </c>
      <c r="E1169" s="0" t="n">
        <v>44</v>
      </c>
      <c r="F1169" s="1" t="n">
        <f aca="false">COUNTIF($A1169:$E1169,A1169)-1</f>
        <v>1</v>
      </c>
      <c r="G1169" s="1" t="n">
        <f aca="false">COUNTIF($A1169:$E1169,B1169)-1</f>
        <v>1</v>
      </c>
      <c r="H1169" s="1" t="n">
        <f aca="false">COUNTIF($A1169:$E1169,C1169)-1</f>
        <v>0</v>
      </c>
      <c r="I1169" s="1" t="n">
        <f aca="false">COUNTIF($A1169:$E1169,D1169)-1</f>
        <v>1</v>
      </c>
      <c r="J1169" s="1" t="n">
        <f aca="false">COUNTIF($A1169:$E1169,E1169)-1</f>
        <v>1</v>
      </c>
      <c r="K1169" s="2" t="n">
        <f aca="false">SUMPRODUCT(A1169:E1169,F1169:J1169)</f>
        <v>172</v>
      </c>
      <c r="L1169" s="3" t="n">
        <f aca="false">SUM(A1169:E1169)-K1169</f>
        <v>92</v>
      </c>
      <c r="M1169" s="0" t="n">
        <f aca="false">IF(AND(SUM(F1169:J1169)=2,K1169&lt;L1169),1,0)</f>
        <v>0</v>
      </c>
      <c r="O1169" s="0" t="n">
        <f aca="false">IF(AND(SUM(F1169:J1169)=2,K1169&gt;L1169),1,0)</f>
        <v>0</v>
      </c>
    </row>
    <row r="1170" customFormat="false" ht="15" hidden="false" customHeight="false" outlineLevel="0" collapsed="false">
      <c r="A1170" s="0" t="n">
        <v>53</v>
      </c>
      <c r="B1170" s="0" t="n">
        <v>51</v>
      </c>
      <c r="C1170" s="0" t="n">
        <v>40</v>
      </c>
      <c r="D1170" s="0" t="n">
        <v>41</v>
      </c>
      <c r="E1170" s="0" t="n">
        <v>20</v>
      </c>
      <c r="F1170" s="1" t="n">
        <f aca="false">COUNTIF($A1170:$E1170,A1170)-1</f>
        <v>0</v>
      </c>
      <c r="G1170" s="1" t="n">
        <f aca="false">COUNTIF($A1170:$E1170,B1170)-1</f>
        <v>0</v>
      </c>
      <c r="H1170" s="1" t="n">
        <f aca="false">COUNTIF($A1170:$E1170,C1170)-1</f>
        <v>0</v>
      </c>
      <c r="I1170" s="1" t="n">
        <f aca="false">COUNTIF($A1170:$E1170,D1170)-1</f>
        <v>0</v>
      </c>
      <c r="J1170" s="1" t="n">
        <f aca="false">COUNTIF($A1170:$E1170,E1170)-1</f>
        <v>0</v>
      </c>
      <c r="K1170" s="2" t="n">
        <f aca="false">SUMPRODUCT(A1170:E1170,F1170:J1170)</f>
        <v>0</v>
      </c>
      <c r="L1170" s="3" t="n">
        <f aca="false">SUM(A1170:E1170)-K1170</f>
        <v>205</v>
      </c>
      <c r="M1170" s="0" t="n">
        <f aca="false">IF(AND(SUM(F1170:J1170)=2,K1170&lt;L1170),1,0)</f>
        <v>0</v>
      </c>
      <c r="O1170" s="0" t="n">
        <f aca="false">IF(AND(SUM(F1170:J1170)=2,K1170&gt;L1170),1,0)</f>
        <v>0</v>
      </c>
    </row>
    <row r="1171" customFormat="false" ht="15" hidden="false" customHeight="false" outlineLevel="0" collapsed="false">
      <c r="A1171" s="0" t="n">
        <v>16</v>
      </c>
      <c r="B1171" s="0" t="n">
        <v>91</v>
      </c>
      <c r="C1171" s="0" t="n">
        <v>57</v>
      </c>
      <c r="D1171" s="0" t="n">
        <v>44</v>
      </c>
      <c r="E1171" s="0" t="n">
        <v>13</v>
      </c>
      <c r="F1171" s="1" t="n">
        <f aca="false">COUNTIF($A1171:$E1171,A1171)-1</f>
        <v>0</v>
      </c>
      <c r="G1171" s="1" t="n">
        <f aca="false">COUNTIF($A1171:$E1171,B1171)-1</f>
        <v>0</v>
      </c>
      <c r="H1171" s="1" t="n">
        <f aca="false">COUNTIF($A1171:$E1171,C1171)-1</f>
        <v>0</v>
      </c>
      <c r="I1171" s="1" t="n">
        <f aca="false">COUNTIF($A1171:$E1171,D1171)-1</f>
        <v>0</v>
      </c>
      <c r="J1171" s="1" t="n">
        <f aca="false">COUNTIF($A1171:$E1171,E1171)-1</f>
        <v>0</v>
      </c>
      <c r="K1171" s="2" t="n">
        <f aca="false">SUMPRODUCT(A1171:E1171,F1171:J1171)</f>
        <v>0</v>
      </c>
      <c r="L1171" s="3" t="n">
        <f aca="false">SUM(A1171:E1171)-K1171</f>
        <v>221</v>
      </c>
      <c r="M1171" s="0" t="n">
        <f aca="false">IF(AND(SUM(F1171:J1171)=2,K1171&lt;L1171),1,0)</f>
        <v>0</v>
      </c>
      <c r="O1171" s="0" t="n">
        <f aca="false">IF(AND(SUM(F1171:J1171)=2,K1171&gt;L1171),1,0)</f>
        <v>0</v>
      </c>
    </row>
    <row r="1172" customFormat="false" ht="15" hidden="false" customHeight="false" outlineLevel="0" collapsed="false">
      <c r="A1172" s="0" t="n">
        <v>57</v>
      </c>
      <c r="B1172" s="0" t="n">
        <v>27</v>
      </c>
      <c r="C1172" s="0" t="n">
        <v>18</v>
      </c>
      <c r="D1172" s="0" t="n">
        <v>83</v>
      </c>
      <c r="E1172" s="0" t="n">
        <v>18</v>
      </c>
      <c r="F1172" s="1" t="n">
        <f aca="false">COUNTIF($A1172:$E1172,A1172)-1</f>
        <v>0</v>
      </c>
      <c r="G1172" s="1" t="n">
        <f aca="false">COUNTIF($A1172:$E1172,B1172)-1</f>
        <v>0</v>
      </c>
      <c r="H1172" s="1" t="n">
        <f aca="false">COUNTIF($A1172:$E1172,C1172)-1</f>
        <v>1</v>
      </c>
      <c r="I1172" s="1" t="n">
        <f aca="false">COUNTIF($A1172:$E1172,D1172)-1</f>
        <v>0</v>
      </c>
      <c r="J1172" s="1" t="n">
        <f aca="false">COUNTIF($A1172:$E1172,E1172)-1</f>
        <v>1</v>
      </c>
      <c r="K1172" s="2" t="n">
        <f aca="false">SUMPRODUCT(A1172:E1172,F1172:J1172)</f>
        <v>36</v>
      </c>
      <c r="L1172" s="3" t="n">
        <f aca="false">SUM(A1172:E1172)-K1172</f>
        <v>167</v>
      </c>
      <c r="M1172" s="0" t="n">
        <f aca="false">IF(AND(SUM(F1172:J1172)=2,K1172&lt;L1172),1,0)</f>
        <v>1</v>
      </c>
      <c r="O1172" s="0" t="n">
        <f aca="false">IF(AND(SUM(F1172:J1172)=2,K1172&gt;L1172),1,0)</f>
        <v>0</v>
      </c>
    </row>
    <row r="1173" customFormat="false" ht="15" hidden="false" customHeight="false" outlineLevel="0" collapsed="false">
      <c r="A1173" s="0" t="n">
        <v>83</v>
      </c>
      <c r="B1173" s="0" t="n">
        <v>83</v>
      </c>
      <c r="C1173" s="0" t="n">
        <v>11</v>
      </c>
      <c r="D1173" s="0" t="n">
        <v>18</v>
      </c>
      <c r="E1173" s="0" t="n">
        <v>42</v>
      </c>
      <c r="F1173" s="1" t="n">
        <f aca="false">COUNTIF($A1173:$E1173,A1173)-1</f>
        <v>1</v>
      </c>
      <c r="G1173" s="1" t="n">
        <f aca="false">COUNTIF($A1173:$E1173,B1173)-1</f>
        <v>1</v>
      </c>
      <c r="H1173" s="1" t="n">
        <f aca="false">COUNTIF($A1173:$E1173,C1173)-1</f>
        <v>0</v>
      </c>
      <c r="I1173" s="1" t="n">
        <f aca="false">COUNTIF($A1173:$E1173,D1173)-1</f>
        <v>0</v>
      </c>
      <c r="J1173" s="1" t="n">
        <f aca="false">COUNTIF($A1173:$E1173,E1173)-1</f>
        <v>0</v>
      </c>
      <c r="K1173" s="2" t="n">
        <f aca="false">SUMPRODUCT(A1173:E1173,F1173:J1173)</f>
        <v>166</v>
      </c>
      <c r="L1173" s="3" t="n">
        <f aca="false">SUM(A1173:E1173)-K1173</f>
        <v>71</v>
      </c>
      <c r="M1173" s="0" t="n">
        <f aca="false">IF(AND(SUM(F1173:J1173)=2,K1173&lt;L1173),1,0)</f>
        <v>0</v>
      </c>
      <c r="O1173" s="0" t="n">
        <f aca="false">IF(AND(SUM(F1173:J1173)=2,K1173&gt;L1173),1,0)</f>
        <v>1</v>
      </c>
    </row>
    <row r="1174" customFormat="false" ht="15" hidden="false" customHeight="false" outlineLevel="0" collapsed="false">
      <c r="A1174" s="0" t="n">
        <v>57</v>
      </c>
      <c r="B1174" s="0" t="n">
        <v>68</v>
      </c>
      <c r="C1174" s="0" t="n">
        <v>69</v>
      </c>
      <c r="D1174" s="0" t="n">
        <v>69</v>
      </c>
      <c r="E1174" s="0" t="n">
        <v>63</v>
      </c>
      <c r="F1174" s="1" t="n">
        <f aca="false">COUNTIF($A1174:$E1174,A1174)-1</f>
        <v>0</v>
      </c>
      <c r="G1174" s="1" t="n">
        <f aca="false">COUNTIF($A1174:$E1174,B1174)-1</f>
        <v>0</v>
      </c>
      <c r="H1174" s="1" t="n">
        <f aca="false">COUNTIF($A1174:$E1174,C1174)-1</f>
        <v>1</v>
      </c>
      <c r="I1174" s="1" t="n">
        <f aca="false">COUNTIF($A1174:$E1174,D1174)-1</f>
        <v>1</v>
      </c>
      <c r="J1174" s="1" t="n">
        <f aca="false">COUNTIF($A1174:$E1174,E1174)-1</f>
        <v>0</v>
      </c>
      <c r="K1174" s="2" t="n">
        <f aca="false">SUMPRODUCT(A1174:E1174,F1174:J1174)</f>
        <v>138</v>
      </c>
      <c r="L1174" s="3" t="n">
        <f aca="false">SUM(A1174:E1174)-K1174</f>
        <v>188</v>
      </c>
      <c r="M1174" s="0" t="n">
        <f aca="false">IF(AND(SUM(F1174:J1174)=2,K1174&lt;L1174),1,0)</f>
        <v>1</v>
      </c>
      <c r="O1174" s="0" t="n">
        <f aca="false">IF(AND(SUM(F1174:J1174)=2,K1174&gt;L1174),1,0)</f>
        <v>0</v>
      </c>
    </row>
    <row r="1175" customFormat="false" ht="15" hidden="false" customHeight="false" outlineLevel="0" collapsed="false">
      <c r="A1175" s="0" t="n">
        <v>90</v>
      </c>
      <c r="B1175" s="0" t="n">
        <v>43</v>
      </c>
      <c r="C1175" s="0" t="n">
        <v>43</v>
      </c>
      <c r="D1175" s="0" t="n">
        <v>43</v>
      </c>
      <c r="E1175" s="0" t="n">
        <v>47</v>
      </c>
      <c r="F1175" s="1" t="n">
        <f aca="false">COUNTIF($A1175:$E1175,A1175)-1</f>
        <v>0</v>
      </c>
      <c r="G1175" s="1" t="n">
        <f aca="false">COUNTIF($A1175:$E1175,B1175)-1</f>
        <v>2</v>
      </c>
      <c r="H1175" s="1" t="n">
        <f aca="false">COUNTIF($A1175:$E1175,C1175)-1</f>
        <v>2</v>
      </c>
      <c r="I1175" s="1" t="n">
        <f aca="false">COUNTIF($A1175:$E1175,D1175)-1</f>
        <v>2</v>
      </c>
      <c r="J1175" s="1" t="n">
        <f aca="false">COUNTIF($A1175:$E1175,E1175)-1</f>
        <v>0</v>
      </c>
      <c r="K1175" s="2" t="n">
        <f aca="false">SUMPRODUCT(A1175:E1175,F1175:J1175)</f>
        <v>258</v>
      </c>
      <c r="L1175" s="3" t="n">
        <f aca="false">SUM(A1175:E1175)-K1175</f>
        <v>8</v>
      </c>
      <c r="M1175" s="0" t="n">
        <f aca="false">IF(AND(SUM(F1175:J1175)=2,K1175&lt;L1175),1,0)</f>
        <v>0</v>
      </c>
      <c r="O1175" s="0" t="n">
        <f aca="false">IF(AND(SUM(F1175:J1175)=2,K1175&gt;L1175),1,0)</f>
        <v>0</v>
      </c>
    </row>
    <row r="1176" customFormat="false" ht="15" hidden="false" customHeight="false" outlineLevel="0" collapsed="false">
      <c r="A1176" s="0" t="n">
        <v>99</v>
      </c>
      <c r="B1176" s="0" t="n">
        <v>47</v>
      </c>
      <c r="C1176" s="0" t="n">
        <v>27</v>
      </c>
      <c r="D1176" s="0" t="n">
        <v>58</v>
      </c>
      <c r="E1176" s="0" t="n">
        <v>94</v>
      </c>
      <c r="F1176" s="1" t="n">
        <f aca="false">COUNTIF($A1176:$E1176,A1176)-1</f>
        <v>0</v>
      </c>
      <c r="G1176" s="1" t="n">
        <f aca="false">COUNTIF($A1176:$E1176,B1176)-1</f>
        <v>0</v>
      </c>
      <c r="H1176" s="1" t="n">
        <f aca="false">COUNTIF($A1176:$E1176,C1176)-1</f>
        <v>0</v>
      </c>
      <c r="I1176" s="1" t="n">
        <f aca="false">COUNTIF($A1176:$E1176,D1176)-1</f>
        <v>0</v>
      </c>
      <c r="J1176" s="1" t="n">
        <f aca="false">COUNTIF($A1176:$E1176,E1176)-1</f>
        <v>0</v>
      </c>
      <c r="K1176" s="2" t="n">
        <f aca="false">SUMPRODUCT(A1176:E1176,F1176:J1176)</f>
        <v>0</v>
      </c>
      <c r="L1176" s="3" t="n">
        <f aca="false">SUM(A1176:E1176)-K1176</f>
        <v>325</v>
      </c>
      <c r="M1176" s="0" t="n">
        <f aca="false">IF(AND(SUM(F1176:J1176)=2,K1176&lt;L1176),1,0)</f>
        <v>0</v>
      </c>
      <c r="O1176" s="0" t="n">
        <f aca="false">IF(AND(SUM(F1176:J1176)=2,K1176&gt;L1176),1,0)</f>
        <v>0</v>
      </c>
    </row>
    <row r="1177" customFormat="false" ht="15" hidden="false" customHeight="false" outlineLevel="0" collapsed="false">
      <c r="A1177" s="0" t="n">
        <v>52</v>
      </c>
      <c r="B1177" s="0" t="n">
        <v>52</v>
      </c>
      <c r="C1177" s="0" t="n">
        <v>52</v>
      </c>
      <c r="D1177" s="0" t="n">
        <v>54</v>
      </c>
      <c r="E1177" s="0" t="n">
        <v>71</v>
      </c>
      <c r="F1177" s="1" t="n">
        <f aca="false">COUNTIF($A1177:$E1177,A1177)-1</f>
        <v>2</v>
      </c>
      <c r="G1177" s="1" t="n">
        <f aca="false">COUNTIF($A1177:$E1177,B1177)-1</f>
        <v>2</v>
      </c>
      <c r="H1177" s="1" t="n">
        <f aca="false">COUNTIF($A1177:$E1177,C1177)-1</f>
        <v>2</v>
      </c>
      <c r="I1177" s="1" t="n">
        <f aca="false">COUNTIF($A1177:$E1177,D1177)-1</f>
        <v>0</v>
      </c>
      <c r="J1177" s="1" t="n">
        <f aca="false">COUNTIF($A1177:$E1177,E1177)-1</f>
        <v>0</v>
      </c>
      <c r="K1177" s="2" t="n">
        <f aca="false">SUMPRODUCT(A1177:E1177,F1177:J1177)</f>
        <v>312</v>
      </c>
      <c r="L1177" s="3" t="n">
        <f aca="false">SUM(A1177:E1177)-K1177</f>
        <v>-31</v>
      </c>
      <c r="M1177" s="0" t="n">
        <f aca="false">IF(AND(SUM(F1177:J1177)=2,K1177&lt;L1177),1,0)</f>
        <v>0</v>
      </c>
      <c r="O1177" s="0" t="n">
        <f aca="false">IF(AND(SUM(F1177:J1177)=2,K1177&gt;L1177),1,0)</f>
        <v>0</v>
      </c>
    </row>
    <row r="1178" customFormat="false" ht="15" hidden="false" customHeight="false" outlineLevel="0" collapsed="false">
      <c r="A1178" s="0" t="n">
        <v>69</v>
      </c>
      <c r="B1178" s="0" t="n">
        <v>91</v>
      </c>
      <c r="C1178" s="0" t="n">
        <v>91</v>
      </c>
      <c r="D1178" s="0" t="n">
        <v>37</v>
      </c>
      <c r="E1178" s="0" t="n">
        <v>37</v>
      </c>
      <c r="F1178" s="1" t="n">
        <f aca="false">COUNTIF($A1178:$E1178,A1178)-1</f>
        <v>0</v>
      </c>
      <c r="G1178" s="1" t="n">
        <f aca="false">COUNTIF($A1178:$E1178,B1178)-1</f>
        <v>1</v>
      </c>
      <c r="H1178" s="1" t="n">
        <f aca="false">COUNTIF($A1178:$E1178,C1178)-1</f>
        <v>1</v>
      </c>
      <c r="I1178" s="1" t="n">
        <f aca="false">COUNTIF($A1178:$E1178,D1178)-1</f>
        <v>1</v>
      </c>
      <c r="J1178" s="1" t="n">
        <f aca="false">COUNTIF($A1178:$E1178,E1178)-1</f>
        <v>1</v>
      </c>
      <c r="K1178" s="2" t="n">
        <f aca="false">SUMPRODUCT(A1178:E1178,F1178:J1178)</f>
        <v>256</v>
      </c>
      <c r="L1178" s="3" t="n">
        <f aca="false">SUM(A1178:E1178)-K1178</f>
        <v>69</v>
      </c>
      <c r="M1178" s="0" t="n">
        <f aca="false">IF(AND(SUM(F1178:J1178)=2,K1178&lt;L1178),1,0)</f>
        <v>0</v>
      </c>
      <c r="O1178" s="0" t="n">
        <f aca="false">IF(AND(SUM(F1178:J1178)=2,K1178&gt;L1178),1,0)</f>
        <v>0</v>
      </c>
    </row>
    <row r="1179" customFormat="false" ht="15" hidden="false" customHeight="false" outlineLevel="0" collapsed="false">
      <c r="A1179" s="0" t="n">
        <v>40</v>
      </c>
      <c r="B1179" s="0" t="n">
        <v>71</v>
      </c>
      <c r="C1179" s="0" t="n">
        <v>56</v>
      </c>
      <c r="D1179" s="0" t="n">
        <v>97</v>
      </c>
      <c r="E1179" s="0" t="n">
        <v>32</v>
      </c>
      <c r="F1179" s="1" t="n">
        <f aca="false">COUNTIF($A1179:$E1179,A1179)-1</f>
        <v>0</v>
      </c>
      <c r="G1179" s="1" t="n">
        <f aca="false">COUNTIF($A1179:$E1179,B1179)-1</f>
        <v>0</v>
      </c>
      <c r="H1179" s="1" t="n">
        <f aca="false">COUNTIF($A1179:$E1179,C1179)-1</f>
        <v>0</v>
      </c>
      <c r="I1179" s="1" t="n">
        <f aca="false">COUNTIF($A1179:$E1179,D1179)-1</f>
        <v>0</v>
      </c>
      <c r="J1179" s="1" t="n">
        <f aca="false">COUNTIF($A1179:$E1179,E1179)-1</f>
        <v>0</v>
      </c>
      <c r="K1179" s="2" t="n">
        <f aca="false">SUMPRODUCT(A1179:E1179,F1179:J1179)</f>
        <v>0</v>
      </c>
      <c r="L1179" s="3" t="n">
        <f aca="false">SUM(A1179:E1179)-K1179</f>
        <v>296</v>
      </c>
      <c r="M1179" s="0" t="n">
        <f aca="false">IF(AND(SUM(F1179:J1179)=2,K1179&lt;L1179),1,0)</f>
        <v>0</v>
      </c>
      <c r="O1179" s="0" t="n">
        <f aca="false">IF(AND(SUM(F1179:J1179)=2,K1179&gt;L1179),1,0)</f>
        <v>0</v>
      </c>
    </row>
    <row r="1180" customFormat="false" ht="15" hidden="false" customHeight="false" outlineLevel="0" collapsed="false">
      <c r="A1180" s="0" t="n">
        <v>31</v>
      </c>
      <c r="B1180" s="0" t="n">
        <v>31</v>
      </c>
      <c r="C1180" s="0" t="n">
        <v>55</v>
      </c>
      <c r="D1180" s="0" t="n">
        <v>38</v>
      </c>
      <c r="E1180" s="0" t="n">
        <v>55</v>
      </c>
      <c r="F1180" s="1" t="n">
        <f aca="false">COUNTIF($A1180:$E1180,A1180)-1</f>
        <v>1</v>
      </c>
      <c r="G1180" s="1" t="n">
        <f aca="false">COUNTIF($A1180:$E1180,B1180)-1</f>
        <v>1</v>
      </c>
      <c r="H1180" s="1" t="n">
        <f aca="false">COUNTIF($A1180:$E1180,C1180)-1</f>
        <v>1</v>
      </c>
      <c r="I1180" s="1" t="n">
        <f aca="false">COUNTIF($A1180:$E1180,D1180)-1</f>
        <v>0</v>
      </c>
      <c r="J1180" s="1" t="n">
        <f aca="false">COUNTIF($A1180:$E1180,E1180)-1</f>
        <v>1</v>
      </c>
      <c r="K1180" s="2" t="n">
        <f aca="false">SUMPRODUCT(A1180:E1180,F1180:J1180)</f>
        <v>172</v>
      </c>
      <c r="L1180" s="3" t="n">
        <f aca="false">SUM(A1180:E1180)-K1180</f>
        <v>38</v>
      </c>
      <c r="M1180" s="0" t="n">
        <f aca="false">IF(AND(SUM(F1180:J1180)=2,K1180&lt;L1180),1,0)</f>
        <v>0</v>
      </c>
      <c r="O1180" s="0" t="n">
        <f aca="false">IF(AND(SUM(F1180:J1180)=2,K1180&gt;L1180),1,0)</f>
        <v>0</v>
      </c>
    </row>
    <row r="1181" customFormat="false" ht="15" hidden="false" customHeight="false" outlineLevel="0" collapsed="false">
      <c r="A1181" s="0" t="n">
        <v>61</v>
      </c>
      <c r="B1181" s="0" t="n">
        <v>85</v>
      </c>
      <c r="C1181" s="0" t="n">
        <v>61</v>
      </c>
      <c r="D1181" s="0" t="n">
        <v>86</v>
      </c>
      <c r="E1181" s="0" t="n">
        <v>61</v>
      </c>
      <c r="F1181" s="1" t="n">
        <f aca="false">COUNTIF($A1181:$E1181,A1181)-1</f>
        <v>2</v>
      </c>
      <c r="G1181" s="1" t="n">
        <f aca="false">COUNTIF($A1181:$E1181,B1181)-1</f>
        <v>0</v>
      </c>
      <c r="H1181" s="1" t="n">
        <f aca="false">COUNTIF($A1181:$E1181,C1181)-1</f>
        <v>2</v>
      </c>
      <c r="I1181" s="1" t="n">
        <f aca="false">COUNTIF($A1181:$E1181,D1181)-1</f>
        <v>0</v>
      </c>
      <c r="J1181" s="1" t="n">
        <f aca="false">COUNTIF($A1181:$E1181,E1181)-1</f>
        <v>2</v>
      </c>
      <c r="K1181" s="2" t="n">
        <f aca="false">SUMPRODUCT(A1181:E1181,F1181:J1181)</f>
        <v>366</v>
      </c>
      <c r="L1181" s="3" t="n">
        <f aca="false">SUM(A1181:E1181)-K1181</f>
        <v>-12</v>
      </c>
      <c r="M1181" s="0" t="n">
        <f aca="false">IF(AND(SUM(F1181:J1181)=2,K1181&lt;L1181),1,0)</f>
        <v>0</v>
      </c>
      <c r="O1181" s="0" t="n">
        <f aca="false">IF(AND(SUM(F1181:J1181)=2,K1181&gt;L1181),1,0)</f>
        <v>0</v>
      </c>
    </row>
    <row r="1182" customFormat="false" ht="15" hidden="false" customHeight="false" outlineLevel="0" collapsed="false">
      <c r="A1182" s="0" t="n">
        <v>97</v>
      </c>
      <c r="B1182" s="0" t="n">
        <v>77</v>
      </c>
      <c r="C1182" s="0" t="n">
        <v>77</v>
      </c>
      <c r="D1182" s="0" t="n">
        <v>58</v>
      </c>
      <c r="E1182" s="0" t="n">
        <v>97</v>
      </c>
      <c r="F1182" s="1" t="n">
        <f aca="false">COUNTIF($A1182:$E1182,A1182)-1</f>
        <v>1</v>
      </c>
      <c r="G1182" s="1" t="n">
        <f aca="false">COUNTIF($A1182:$E1182,B1182)-1</f>
        <v>1</v>
      </c>
      <c r="H1182" s="1" t="n">
        <f aca="false">COUNTIF($A1182:$E1182,C1182)-1</f>
        <v>1</v>
      </c>
      <c r="I1182" s="1" t="n">
        <f aca="false">COUNTIF($A1182:$E1182,D1182)-1</f>
        <v>0</v>
      </c>
      <c r="J1182" s="1" t="n">
        <f aca="false">COUNTIF($A1182:$E1182,E1182)-1</f>
        <v>1</v>
      </c>
      <c r="K1182" s="2" t="n">
        <f aca="false">SUMPRODUCT(A1182:E1182,F1182:J1182)</f>
        <v>348</v>
      </c>
      <c r="L1182" s="3" t="n">
        <f aca="false">SUM(A1182:E1182)-K1182</f>
        <v>58</v>
      </c>
      <c r="M1182" s="0" t="n">
        <f aca="false">IF(AND(SUM(F1182:J1182)=2,K1182&lt;L1182),1,0)</f>
        <v>0</v>
      </c>
      <c r="O1182" s="0" t="n">
        <f aca="false">IF(AND(SUM(F1182:J1182)=2,K1182&gt;L1182),1,0)</f>
        <v>0</v>
      </c>
    </row>
    <row r="1183" customFormat="false" ht="15" hidden="false" customHeight="false" outlineLevel="0" collapsed="false">
      <c r="A1183" s="0" t="n">
        <v>86</v>
      </c>
      <c r="B1183" s="0" t="n">
        <v>54</v>
      </c>
      <c r="C1183" s="0" t="n">
        <v>96</v>
      </c>
      <c r="D1183" s="0" t="n">
        <v>54</v>
      </c>
      <c r="E1183" s="0" t="n">
        <v>76</v>
      </c>
      <c r="F1183" s="1" t="n">
        <f aca="false">COUNTIF($A1183:$E1183,A1183)-1</f>
        <v>0</v>
      </c>
      <c r="G1183" s="1" t="n">
        <f aca="false">COUNTIF($A1183:$E1183,B1183)-1</f>
        <v>1</v>
      </c>
      <c r="H1183" s="1" t="n">
        <f aca="false">COUNTIF($A1183:$E1183,C1183)-1</f>
        <v>0</v>
      </c>
      <c r="I1183" s="1" t="n">
        <f aca="false">COUNTIF($A1183:$E1183,D1183)-1</f>
        <v>1</v>
      </c>
      <c r="J1183" s="1" t="n">
        <f aca="false">COUNTIF($A1183:$E1183,E1183)-1</f>
        <v>0</v>
      </c>
      <c r="K1183" s="2" t="n">
        <f aca="false">SUMPRODUCT(A1183:E1183,F1183:J1183)</f>
        <v>108</v>
      </c>
      <c r="L1183" s="3" t="n">
        <f aca="false">SUM(A1183:E1183)-K1183</f>
        <v>258</v>
      </c>
      <c r="M1183" s="0" t="n">
        <f aca="false">IF(AND(SUM(F1183:J1183)=2,K1183&lt;L1183),1,0)</f>
        <v>1</v>
      </c>
      <c r="O1183" s="0" t="n">
        <f aca="false">IF(AND(SUM(F1183:J1183)=2,K1183&gt;L1183),1,0)</f>
        <v>0</v>
      </c>
    </row>
    <row r="1184" customFormat="false" ht="15" hidden="false" customHeight="false" outlineLevel="0" collapsed="false">
      <c r="A1184" s="0" t="n">
        <v>48</v>
      </c>
      <c r="B1184" s="0" t="n">
        <v>48</v>
      </c>
      <c r="C1184" s="0" t="n">
        <v>63</v>
      </c>
      <c r="D1184" s="0" t="n">
        <v>85</v>
      </c>
      <c r="E1184" s="0" t="n">
        <v>48</v>
      </c>
      <c r="F1184" s="1" t="n">
        <f aca="false">COUNTIF($A1184:$E1184,A1184)-1</f>
        <v>2</v>
      </c>
      <c r="G1184" s="1" t="n">
        <f aca="false">COUNTIF($A1184:$E1184,B1184)-1</f>
        <v>2</v>
      </c>
      <c r="H1184" s="1" t="n">
        <f aca="false">COUNTIF($A1184:$E1184,C1184)-1</f>
        <v>0</v>
      </c>
      <c r="I1184" s="1" t="n">
        <f aca="false">COUNTIF($A1184:$E1184,D1184)-1</f>
        <v>0</v>
      </c>
      <c r="J1184" s="1" t="n">
        <f aca="false">COUNTIF($A1184:$E1184,E1184)-1</f>
        <v>2</v>
      </c>
      <c r="K1184" s="2" t="n">
        <f aca="false">SUMPRODUCT(A1184:E1184,F1184:J1184)</f>
        <v>288</v>
      </c>
      <c r="L1184" s="3" t="n">
        <f aca="false">SUM(A1184:E1184)-K1184</f>
        <v>4</v>
      </c>
      <c r="M1184" s="0" t="n">
        <f aca="false">IF(AND(SUM(F1184:J1184)=2,K1184&lt;L1184),1,0)</f>
        <v>0</v>
      </c>
      <c r="O1184" s="0" t="n">
        <f aca="false">IF(AND(SUM(F1184:J1184)=2,K1184&gt;L1184),1,0)</f>
        <v>0</v>
      </c>
    </row>
    <row r="1185" customFormat="false" ht="15" hidden="false" customHeight="false" outlineLevel="0" collapsed="false">
      <c r="A1185" s="0" t="n">
        <v>26</v>
      </c>
      <c r="B1185" s="0" t="n">
        <v>75</v>
      </c>
      <c r="C1185" s="0" t="n">
        <v>96</v>
      </c>
      <c r="D1185" s="0" t="n">
        <v>26</v>
      </c>
      <c r="E1185" s="0" t="n">
        <v>75</v>
      </c>
      <c r="F1185" s="1" t="n">
        <f aca="false">COUNTIF($A1185:$E1185,A1185)-1</f>
        <v>1</v>
      </c>
      <c r="G1185" s="1" t="n">
        <f aca="false">COUNTIF($A1185:$E1185,B1185)-1</f>
        <v>1</v>
      </c>
      <c r="H1185" s="1" t="n">
        <f aca="false">COUNTIF($A1185:$E1185,C1185)-1</f>
        <v>0</v>
      </c>
      <c r="I1185" s="1" t="n">
        <f aca="false">COUNTIF($A1185:$E1185,D1185)-1</f>
        <v>1</v>
      </c>
      <c r="J1185" s="1" t="n">
        <f aca="false">COUNTIF($A1185:$E1185,E1185)-1</f>
        <v>1</v>
      </c>
      <c r="K1185" s="2" t="n">
        <f aca="false">SUMPRODUCT(A1185:E1185,F1185:J1185)</f>
        <v>202</v>
      </c>
      <c r="L1185" s="3" t="n">
        <f aca="false">SUM(A1185:E1185)-K1185</f>
        <v>96</v>
      </c>
      <c r="M1185" s="0" t="n">
        <f aca="false">IF(AND(SUM(F1185:J1185)=2,K1185&lt;L1185),1,0)</f>
        <v>0</v>
      </c>
      <c r="O1185" s="0" t="n">
        <f aca="false">IF(AND(SUM(F1185:J1185)=2,K1185&gt;L1185),1,0)</f>
        <v>0</v>
      </c>
    </row>
    <row r="1186" customFormat="false" ht="15" hidden="false" customHeight="false" outlineLevel="0" collapsed="false">
      <c r="A1186" s="0" t="n">
        <v>25</v>
      </c>
      <c r="B1186" s="0" t="n">
        <v>57</v>
      </c>
      <c r="C1186" s="0" t="n">
        <v>86</v>
      </c>
      <c r="D1186" s="0" t="n">
        <v>32</v>
      </c>
      <c r="E1186" s="0" t="n">
        <v>82</v>
      </c>
      <c r="F1186" s="1" t="n">
        <f aca="false">COUNTIF($A1186:$E1186,A1186)-1</f>
        <v>0</v>
      </c>
      <c r="G1186" s="1" t="n">
        <f aca="false">COUNTIF($A1186:$E1186,B1186)-1</f>
        <v>0</v>
      </c>
      <c r="H1186" s="1" t="n">
        <f aca="false">COUNTIF($A1186:$E1186,C1186)-1</f>
        <v>0</v>
      </c>
      <c r="I1186" s="1" t="n">
        <f aca="false">COUNTIF($A1186:$E1186,D1186)-1</f>
        <v>0</v>
      </c>
      <c r="J1186" s="1" t="n">
        <f aca="false">COUNTIF($A1186:$E1186,E1186)-1</f>
        <v>0</v>
      </c>
      <c r="K1186" s="2" t="n">
        <f aca="false">SUMPRODUCT(A1186:E1186,F1186:J1186)</f>
        <v>0</v>
      </c>
      <c r="L1186" s="3" t="n">
        <f aca="false">SUM(A1186:E1186)-K1186</f>
        <v>282</v>
      </c>
      <c r="M1186" s="0" t="n">
        <f aca="false">IF(AND(SUM(F1186:J1186)=2,K1186&lt;L1186),1,0)</f>
        <v>0</v>
      </c>
      <c r="O1186" s="0" t="n">
        <f aca="false">IF(AND(SUM(F1186:J1186)=2,K1186&gt;L1186),1,0)</f>
        <v>0</v>
      </c>
    </row>
    <row r="1187" customFormat="false" ht="15" hidden="false" customHeight="false" outlineLevel="0" collapsed="false">
      <c r="A1187" s="0" t="n">
        <v>67</v>
      </c>
      <c r="B1187" s="0" t="n">
        <v>82</v>
      </c>
      <c r="C1187" s="0" t="n">
        <v>21</v>
      </c>
      <c r="D1187" s="0" t="n">
        <v>29</v>
      </c>
      <c r="E1187" s="0" t="n">
        <v>29</v>
      </c>
      <c r="F1187" s="1" t="n">
        <f aca="false">COUNTIF($A1187:$E1187,A1187)-1</f>
        <v>0</v>
      </c>
      <c r="G1187" s="1" t="n">
        <f aca="false">COUNTIF($A1187:$E1187,B1187)-1</f>
        <v>0</v>
      </c>
      <c r="H1187" s="1" t="n">
        <f aca="false">COUNTIF($A1187:$E1187,C1187)-1</f>
        <v>0</v>
      </c>
      <c r="I1187" s="1" t="n">
        <f aca="false">COUNTIF($A1187:$E1187,D1187)-1</f>
        <v>1</v>
      </c>
      <c r="J1187" s="1" t="n">
        <f aca="false">COUNTIF($A1187:$E1187,E1187)-1</f>
        <v>1</v>
      </c>
      <c r="K1187" s="2" t="n">
        <f aca="false">SUMPRODUCT(A1187:E1187,F1187:J1187)</f>
        <v>58</v>
      </c>
      <c r="L1187" s="3" t="n">
        <f aca="false">SUM(A1187:E1187)-K1187</f>
        <v>170</v>
      </c>
      <c r="M1187" s="0" t="n">
        <f aca="false">IF(AND(SUM(F1187:J1187)=2,K1187&lt;L1187),1,0)</f>
        <v>1</v>
      </c>
      <c r="O1187" s="0" t="n">
        <f aca="false">IF(AND(SUM(F1187:J1187)=2,K1187&gt;L1187),1,0)</f>
        <v>0</v>
      </c>
    </row>
    <row r="1188" customFormat="false" ht="15" hidden="false" customHeight="false" outlineLevel="0" collapsed="false">
      <c r="A1188" s="0" t="n">
        <v>23</v>
      </c>
      <c r="B1188" s="0" t="n">
        <v>28</v>
      </c>
      <c r="C1188" s="0" t="n">
        <v>35</v>
      </c>
      <c r="D1188" s="0" t="n">
        <v>35</v>
      </c>
      <c r="E1188" s="0" t="n">
        <v>28</v>
      </c>
      <c r="F1188" s="1" t="n">
        <f aca="false">COUNTIF($A1188:$E1188,A1188)-1</f>
        <v>0</v>
      </c>
      <c r="G1188" s="1" t="n">
        <f aca="false">COUNTIF($A1188:$E1188,B1188)-1</f>
        <v>1</v>
      </c>
      <c r="H1188" s="1" t="n">
        <f aca="false">COUNTIF($A1188:$E1188,C1188)-1</f>
        <v>1</v>
      </c>
      <c r="I1188" s="1" t="n">
        <f aca="false">COUNTIF($A1188:$E1188,D1188)-1</f>
        <v>1</v>
      </c>
      <c r="J1188" s="1" t="n">
        <f aca="false">COUNTIF($A1188:$E1188,E1188)-1</f>
        <v>1</v>
      </c>
      <c r="K1188" s="2" t="n">
        <f aca="false">SUMPRODUCT(A1188:E1188,F1188:J1188)</f>
        <v>126</v>
      </c>
      <c r="L1188" s="3" t="n">
        <f aca="false">SUM(A1188:E1188)-K1188</f>
        <v>23</v>
      </c>
      <c r="M1188" s="0" t="n">
        <f aca="false">IF(AND(SUM(F1188:J1188)=2,K1188&lt;L1188),1,0)</f>
        <v>0</v>
      </c>
      <c r="O1188" s="0" t="n">
        <f aca="false">IF(AND(SUM(F1188:J1188)=2,K1188&gt;L1188),1,0)</f>
        <v>0</v>
      </c>
    </row>
    <row r="1189" customFormat="false" ht="15" hidden="false" customHeight="false" outlineLevel="0" collapsed="false">
      <c r="A1189" s="0" t="n">
        <v>92</v>
      </c>
      <c r="B1189" s="0" t="n">
        <v>92</v>
      </c>
      <c r="C1189" s="0" t="n">
        <v>70</v>
      </c>
      <c r="D1189" s="0" t="n">
        <v>20</v>
      </c>
      <c r="E1189" s="0" t="n">
        <v>66</v>
      </c>
      <c r="F1189" s="1" t="n">
        <f aca="false">COUNTIF($A1189:$E1189,A1189)-1</f>
        <v>1</v>
      </c>
      <c r="G1189" s="1" t="n">
        <f aca="false">COUNTIF($A1189:$E1189,B1189)-1</f>
        <v>1</v>
      </c>
      <c r="H1189" s="1" t="n">
        <f aca="false">COUNTIF($A1189:$E1189,C1189)-1</f>
        <v>0</v>
      </c>
      <c r="I1189" s="1" t="n">
        <f aca="false">COUNTIF($A1189:$E1189,D1189)-1</f>
        <v>0</v>
      </c>
      <c r="J1189" s="1" t="n">
        <f aca="false">COUNTIF($A1189:$E1189,E1189)-1</f>
        <v>0</v>
      </c>
      <c r="K1189" s="2" t="n">
        <f aca="false">SUMPRODUCT(A1189:E1189,F1189:J1189)</f>
        <v>184</v>
      </c>
      <c r="L1189" s="3" t="n">
        <f aca="false">SUM(A1189:E1189)-K1189</f>
        <v>156</v>
      </c>
      <c r="M1189" s="0" t="n">
        <f aca="false">IF(AND(SUM(F1189:J1189)=2,K1189&lt;L1189),1,0)</f>
        <v>0</v>
      </c>
      <c r="O1189" s="0" t="n">
        <f aca="false">IF(AND(SUM(F1189:J1189)=2,K1189&gt;L1189),1,0)</f>
        <v>1</v>
      </c>
    </row>
    <row r="1190" customFormat="false" ht="15" hidden="false" customHeight="false" outlineLevel="0" collapsed="false">
      <c r="A1190" s="0" t="n">
        <v>78</v>
      </c>
      <c r="B1190" s="0" t="n">
        <v>94</v>
      </c>
      <c r="C1190" s="0" t="n">
        <v>94</v>
      </c>
      <c r="D1190" s="0" t="n">
        <v>93</v>
      </c>
      <c r="E1190" s="0" t="n">
        <v>73</v>
      </c>
      <c r="F1190" s="1" t="n">
        <f aca="false">COUNTIF($A1190:$E1190,A1190)-1</f>
        <v>0</v>
      </c>
      <c r="G1190" s="1" t="n">
        <f aca="false">COUNTIF($A1190:$E1190,B1190)-1</f>
        <v>1</v>
      </c>
      <c r="H1190" s="1" t="n">
        <f aca="false">COUNTIF($A1190:$E1190,C1190)-1</f>
        <v>1</v>
      </c>
      <c r="I1190" s="1" t="n">
        <f aca="false">COUNTIF($A1190:$E1190,D1190)-1</f>
        <v>0</v>
      </c>
      <c r="J1190" s="1" t="n">
        <f aca="false">COUNTIF($A1190:$E1190,E1190)-1</f>
        <v>0</v>
      </c>
      <c r="K1190" s="2" t="n">
        <f aca="false">SUMPRODUCT(A1190:E1190,F1190:J1190)</f>
        <v>188</v>
      </c>
      <c r="L1190" s="3" t="n">
        <f aca="false">SUM(A1190:E1190)-K1190</f>
        <v>244</v>
      </c>
      <c r="M1190" s="0" t="n">
        <f aca="false">IF(AND(SUM(F1190:J1190)=2,K1190&lt;L1190),1,0)</f>
        <v>1</v>
      </c>
      <c r="O1190" s="0" t="n">
        <f aca="false">IF(AND(SUM(F1190:J1190)=2,K1190&gt;L1190),1,0)</f>
        <v>0</v>
      </c>
    </row>
    <row r="1191" customFormat="false" ht="15" hidden="false" customHeight="false" outlineLevel="0" collapsed="false">
      <c r="A1191" s="0" t="n">
        <v>93</v>
      </c>
      <c r="B1191" s="0" t="n">
        <v>71</v>
      </c>
      <c r="C1191" s="0" t="n">
        <v>22</v>
      </c>
      <c r="D1191" s="0" t="n">
        <v>29</v>
      </c>
      <c r="E1191" s="0" t="n">
        <v>22</v>
      </c>
      <c r="F1191" s="1" t="n">
        <f aca="false">COUNTIF($A1191:$E1191,A1191)-1</f>
        <v>0</v>
      </c>
      <c r="G1191" s="1" t="n">
        <f aca="false">COUNTIF($A1191:$E1191,B1191)-1</f>
        <v>0</v>
      </c>
      <c r="H1191" s="1" t="n">
        <f aca="false">COUNTIF($A1191:$E1191,C1191)-1</f>
        <v>1</v>
      </c>
      <c r="I1191" s="1" t="n">
        <f aca="false">COUNTIF($A1191:$E1191,D1191)-1</f>
        <v>0</v>
      </c>
      <c r="J1191" s="1" t="n">
        <f aca="false">COUNTIF($A1191:$E1191,E1191)-1</f>
        <v>1</v>
      </c>
      <c r="K1191" s="2" t="n">
        <f aca="false">SUMPRODUCT(A1191:E1191,F1191:J1191)</f>
        <v>44</v>
      </c>
      <c r="L1191" s="3" t="n">
        <f aca="false">SUM(A1191:E1191)-K1191</f>
        <v>193</v>
      </c>
      <c r="M1191" s="0" t="n">
        <f aca="false">IF(AND(SUM(F1191:J1191)=2,K1191&lt;L1191),1,0)</f>
        <v>1</v>
      </c>
      <c r="O1191" s="0" t="n">
        <f aca="false">IF(AND(SUM(F1191:J1191)=2,K1191&gt;L1191),1,0)</f>
        <v>0</v>
      </c>
    </row>
    <row r="1192" customFormat="false" ht="15" hidden="false" customHeight="false" outlineLevel="0" collapsed="false">
      <c r="A1192" s="0" t="n">
        <v>52</v>
      </c>
      <c r="B1192" s="0" t="n">
        <v>75</v>
      </c>
      <c r="C1192" s="0" t="n">
        <v>66</v>
      </c>
      <c r="D1192" s="0" t="n">
        <v>17</v>
      </c>
      <c r="E1192" s="0" t="n">
        <v>69</v>
      </c>
      <c r="F1192" s="1" t="n">
        <f aca="false">COUNTIF($A1192:$E1192,A1192)-1</f>
        <v>0</v>
      </c>
      <c r="G1192" s="1" t="n">
        <f aca="false">COUNTIF($A1192:$E1192,B1192)-1</f>
        <v>0</v>
      </c>
      <c r="H1192" s="1" t="n">
        <f aca="false">COUNTIF($A1192:$E1192,C1192)-1</f>
        <v>0</v>
      </c>
      <c r="I1192" s="1" t="n">
        <f aca="false">COUNTIF($A1192:$E1192,D1192)-1</f>
        <v>0</v>
      </c>
      <c r="J1192" s="1" t="n">
        <f aca="false">COUNTIF($A1192:$E1192,E1192)-1</f>
        <v>0</v>
      </c>
      <c r="K1192" s="2" t="n">
        <f aca="false">SUMPRODUCT(A1192:E1192,F1192:J1192)</f>
        <v>0</v>
      </c>
      <c r="L1192" s="3" t="n">
        <f aca="false">SUM(A1192:E1192)-K1192</f>
        <v>279</v>
      </c>
      <c r="M1192" s="0" t="n">
        <f aca="false">IF(AND(SUM(F1192:J1192)=2,K1192&lt;L1192),1,0)</f>
        <v>0</v>
      </c>
      <c r="O1192" s="0" t="n">
        <f aca="false">IF(AND(SUM(F1192:J1192)=2,K1192&gt;L1192),1,0)</f>
        <v>0</v>
      </c>
    </row>
    <row r="1193" customFormat="false" ht="15" hidden="false" customHeight="false" outlineLevel="0" collapsed="false">
      <c r="A1193" s="0" t="n">
        <v>38</v>
      </c>
      <c r="B1193" s="0" t="n">
        <v>86</v>
      </c>
      <c r="C1193" s="0" t="n">
        <v>50</v>
      </c>
      <c r="D1193" s="0" t="n">
        <v>76</v>
      </c>
      <c r="E1193" s="0" t="n">
        <v>85</v>
      </c>
      <c r="F1193" s="1" t="n">
        <f aca="false">COUNTIF($A1193:$E1193,A1193)-1</f>
        <v>0</v>
      </c>
      <c r="G1193" s="1" t="n">
        <f aca="false">COUNTIF($A1193:$E1193,B1193)-1</f>
        <v>0</v>
      </c>
      <c r="H1193" s="1" t="n">
        <f aca="false">COUNTIF($A1193:$E1193,C1193)-1</f>
        <v>0</v>
      </c>
      <c r="I1193" s="1" t="n">
        <f aca="false">COUNTIF($A1193:$E1193,D1193)-1</f>
        <v>0</v>
      </c>
      <c r="J1193" s="1" t="n">
        <f aca="false">COUNTIF($A1193:$E1193,E1193)-1</f>
        <v>0</v>
      </c>
      <c r="K1193" s="2" t="n">
        <f aca="false">SUMPRODUCT(A1193:E1193,F1193:J1193)</f>
        <v>0</v>
      </c>
      <c r="L1193" s="3" t="n">
        <f aca="false">SUM(A1193:E1193)-K1193</f>
        <v>335</v>
      </c>
      <c r="M1193" s="0" t="n">
        <f aca="false">IF(AND(SUM(F1193:J1193)=2,K1193&lt;L1193),1,0)</f>
        <v>0</v>
      </c>
      <c r="O1193" s="0" t="n">
        <f aca="false">IF(AND(SUM(F1193:J1193)=2,K1193&gt;L1193),1,0)</f>
        <v>0</v>
      </c>
    </row>
    <row r="1194" customFormat="false" ht="15" hidden="false" customHeight="false" outlineLevel="0" collapsed="false">
      <c r="A1194" s="0" t="n">
        <v>71</v>
      </c>
      <c r="B1194" s="0" t="n">
        <v>95</v>
      </c>
      <c r="C1194" s="0" t="n">
        <v>68</v>
      </c>
      <c r="D1194" s="0" t="n">
        <v>87</v>
      </c>
      <c r="E1194" s="0" t="n">
        <v>68</v>
      </c>
      <c r="F1194" s="1" t="n">
        <f aca="false">COUNTIF($A1194:$E1194,A1194)-1</f>
        <v>0</v>
      </c>
      <c r="G1194" s="1" t="n">
        <f aca="false">COUNTIF($A1194:$E1194,B1194)-1</f>
        <v>0</v>
      </c>
      <c r="H1194" s="1" t="n">
        <f aca="false">COUNTIF($A1194:$E1194,C1194)-1</f>
        <v>1</v>
      </c>
      <c r="I1194" s="1" t="n">
        <f aca="false">COUNTIF($A1194:$E1194,D1194)-1</f>
        <v>0</v>
      </c>
      <c r="J1194" s="1" t="n">
        <f aca="false">COUNTIF($A1194:$E1194,E1194)-1</f>
        <v>1</v>
      </c>
      <c r="K1194" s="2" t="n">
        <f aca="false">SUMPRODUCT(A1194:E1194,F1194:J1194)</f>
        <v>136</v>
      </c>
      <c r="L1194" s="3" t="n">
        <f aca="false">SUM(A1194:E1194)-K1194</f>
        <v>253</v>
      </c>
      <c r="M1194" s="0" t="n">
        <f aca="false">IF(AND(SUM(F1194:J1194)=2,K1194&lt;L1194),1,0)</f>
        <v>1</v>
      </c>
      <c r="O1194" s="0" t="n">
        <f aca="false">IF(AND(SUM(F1194:J1194)=2,K1194&gt;L1194),1,0)</f>
        <v>0</v>
      </c>
    </row>
    <row r="1195" customFormat="false" ht="15" hidden="false" customHeight="false" outlineLevel="0" collapsed="false">
      <c r="A1195" s="0" t="n">
        <v>29</v>
      </c>
      <c r="B1195" s="0" t="n">
        <v>41</v>
      </c>
      <c r="C1195" s="0" t="n">
        <v>36</v>
      </c>
      <c r="D1195" s="0" t="n">
        <v>41</v>
      </c>
      <c r="E1195" s="0" t="n">
        <v>36</v>
      </c>
      <c r="F1195" s="1" t="n">
        <f aca="false">COUNTIF($A1195:$E1195,A1195)-1</f>
        <v>0</v>
      </c>
      <c r="G1195" s="1" t="n">
        <f aca="false">COUNTIF($A1195:$E1195,B1195)-1</f>
        <v>1</v>
      </c>
      <c r="H1195" s="1" t="n">
        <f aca="false">COUNTIF($A1195:$E1195,C1195)-1</f>
        <v>1</v>
      </c>
      <c r="I1195" s="1" t="n">
        <f aca="false">COUNTIF($A1195:$E1195,D1195)-1</f>
        <v>1</v>
      </c>
      <c r="J1195" s="1" t="n">
        <f aca="false">COUNTIF($A1195:$E1195,E1195)-1</f>
        <v>1</v>
      </c>
      <c r="K1195" s="2" t="n">
        <f aca="false">SUMPRODUCT(A1195:E1195,F1195:J1195)</f>
        <v>154</v>
      </c>
      <c r="L1195" s="3" t="n">
        <f aca="false">SUM(A1195:E1195)-K1195</f>
        <v>29</v>
      </c>
      <c r="M1195" s="0" t="n">
        <f aca="false">IF(AND(SUM(F1195:J1195)=2,K1195&lt;L1195),1,0)</f>
        <v>0</v>
      </c>
      <c r="O1195" s="0" t="n">
        <f aca="false">IF(AND(SUM(F1195:J1195)=2,K1195&gt;L1195),1,0)</f>
        <v>0</v>
      </c>
    </row>
    <row r="1196" customFormat="false" ht="15" hidden="false" customHeight="false" outlineLevel="0" collapsed="false">
      <c r="A1196" s="0" t="n">
        <v>31</v>
      </c>
      <c r="B1196" s="0" t="n">
        <v>74</v>
      </c>
      <c r="C1196" s="0" t="n">
        <v>41</v>
      </c>
      <c r="D1196" s="0" t="n">
        <v>79</v>
      </c>
      <c r="E1196" s="0" t="n">
        <v>70</v>
      </c>
      <c r="F1196" s="1" t="n">
        <f aca="false">COUNTIF($A1196:$E1196,A1196)-1</f>
        <v>0</v>
      </c>
      <c r="G1196" s="1" t="n">
        <f aca="false">COUNTIF($A1196:$E1196,B1196)-1</f>
        <v>0</v>
      </c>
      <c r="H1196" s="1" t="n">
        <f aca="false">COUNTIF($A1196:$E1196,C1196)-1</f>
        <v>0</v>
      </c>
      <c r="I1196" s="1" t="n">
        <f aca="false">COUNTIF($A1196:$E1196,D1196)-1</f>
        <v>0</v>
      </c>
      <c r="J1196" s="1" t="n">
        <f aca="false">COUNTIF($A1196:$E1196,E1196)-1</f>
        <v>0</v>
      </c>
      <c r="K1196" s="2" t="n">
        <f aca="false">SUMPRODUCT(A1196:E1196,F1196:J1196)</f>
        <v>0</v>
      </c>
      <c r="L1196" s="3" t="n">
        <f aca="false">SUM(A1196:E1196)-K1196</f>
        <v>295</v>
      </c>
      <c r="M1196" s="0" t="n">
        <f aca="false">IF(AND(SUM(F1196:J1196)=2,K1196&lt;L1196),1,0)</f>
        <v>0</v>
      </c>
      <c r="O1196" s="0" t="n">
        <f aca="false">IF(AND(SUM(F1196:J1196)=2,K1196&gt;L1196),1,0)</f>
        <v>0</v>
      </c>
    </row>
    <row r="1197" customFormat="false" ht="15" hidden="false" customHeight="false" outlineLevel="0" collapsed="false">
      <c r="A1197" s="0" t="n">
        <v>37</v>
      </c>
      <c r="B1197" s="0" t="n">
        <v>37</v>
      </c>
      <c r="C1197" s="0" t="n">
        <v>95</v>
      </c>
      <c r="D1197" s="0" t="n">
        <v>13</v>
      </c>
      <c r="E1197" s="0" t="n">
        <v>27</v>
      </c>
      <c r="F1197" s="1" t="n">
        <f aca="false">COUNTIF($A1197:$E1197,A1197)-1</f>
        <v>1</v>
      </c>
      <c r="G1197" s="1" t="n">
        <f aca="false">COUNTIF($A1197:$E1197,B1197)-1</f>
        <v>1</v>
      </c>
      <c r="H1197" s="1" t="n">
        <f aca="false">COUNTIF($A1197:$E1197,C1197)-1</f>
        <v>0</v>
      </c>
      <c r="I1197" s="1" t="n">
        <f aca="false">COUNTIF($A1197:$E1197,D1197)-1</f>
        <v>0</v>
      </c>
      <c r="J1197" s="1" t="n">
        <f aca="false">COUNTIF($A1197:$E1197,E1197)-1</f>
        <v>0</v>
      </c>
      <c r="K1197" s="2" t="n">
        <f aca="false">SUMPRODUCT(A1197:E1197,F1197:J1197)</f>
        <v>74</v>
      </c>
      <c r="L1197" s="3" t="n">
        <f aca="false">SUM(A1197:E1197)-K1197</f>
        <v>135</v>
      </c>
      <c r="M1197" s="0" t="n">
        <f aca="false">IF(AND(SUM(F1197:J1197)=2,K1197&lt;L1197),1,0)</f>
        <v>1</v>
      </c>
      <c r="O1197" s="0" t="n">
        <f aca="false">IF(AND(SUM(F1197:J1197)=2,K1197&gt;L1197),1,0)</f>
        <v>0</v>
      </c>
    </row>
    <row r="1198" customFormat="false" ht="15" hidden="false" customHeight="false" outlineLevel="0" collapsed="false">
      <c r="A1198" s="0" t="n">
        <v>59</v>
      </c>
      <c r="B1198" s="0" t="n">
        <v>18</v>
      </c>
      <c r="C1198" s="0" t="n">
        <v>13</v>
      </c>
      <c r="D1198" s="0" t="n">
        <v>63</v>
      </c>
      <c r="E1198" s="0" t="n">
        <v>40</v>
      </c>
      <c r="F1198" s="1" t="n">
        <f aca="false">COUNTIF($A1198:$E1198,A1198)-1</f>
        <v>0</v>
      </c>
      <c r="G1198" s="1" t="n">
        <f aca="false">COUNTIF($A1198:$E1198,B1198)-1</f>
        <v>0</v>
      </c>
      <c r="H1198" s="1" t="n">
        <f aca="false">COUNTIF($A1198:$E1198,C1198)-1</f>
        <v>0</v>
      </c>
      <c r="I1198" s="1" t="n">
        <f aca="false">COUNTIF($A1198:$E1198,D1198)-1</f>
        <v>0</v>
      </c>
      <c r="J1198" s="1" t="n">
        <f aca="false">COUNTIF($A1198:$E1198,E1198)-1</f>
        <v>0</v>
      </c>
      <c r="K1198" s="2" t="n">
        <f aca="false">SUMPRODUCT(A1198:E1198,F1198:J1198)</f>
        <v>0</v>
      </c>
      <c r="L1198" s="3" t="n">
        <f aca="false">SUM(A1198:E1198)-K1198</f>
        <v>193</v>
      </c>
      <c r="M1198" s="0" t="n">
        <f aca="false">IF(AND(SUM(F1198:J1198)=2,K1198&lt;L1198),1,0)</f>
        <v>0</v>
      </c>
      <c r="O1198" s="0" t="n">
        <f aca="false">IF(AND(SUM(F1198:J1198)=2,K1198&gt;L1198),1,0)</f>
        <v>0</v>
      </c>
    </row>
    <row r="1199" customFormat="false" ht="15" hidden="false" customHeight="false" outlineLevel="0" collapsed="false">
      <c r="A1199" s="0" t="n">
        <v>45</v>
      </c>
      <c r="B1199" s="0" t="n">
        <v>50</v>
      </c>
      <c r="C1199" s="0" t="n">
        <v>45</v>
      </c>
      <c r="D1199" s="0" t="n">
        <v>45</v>
      </c>
      <c r="E1199" s="0" t="n">
        <v>85</v>
      </c>
      <c r="F1199" s="1" t="n">
        <f aca="false">COUNTIF($A1199:$E1199,A1199)-1</f>
        <v>2</v>
      </c>
      <c r="G1199" s="1" t="n">
        <f aca="false">COUNTIF($A1199:$E1199,B1199)-1</f>
        <v>0</v>
      </c>
      <c r="H1199" s="1" t="n">
        <f aca="false">COUNTIF($A1199:$E1199,C1199)-1</f>
        <v>2</v>
      </c>
      <c r="I1199" s="1" t="n">
        <f aca="false">COUNTIF($A1199:$E1199,D1199)-1</f>
        <v>2</v>
      </c>
      <c r="J1199" s="1" t="n">
        <f aca="false">COUNTIF($A1199:$E1199,E1199)-1</f>
        <v>0</v>
      </c>
      <c r="K1199" s="2" t="n">
        <f aca="false">SUMPRODUCT(A1199:E1199,F1199:J1199)</f>
        <v>270</v>
      </c>
      <c r="L1199" s="3" t="n">
        <f aca="false">SUM(A1199:E1199)-K1199</f>
        <v>0</v>
      </c>
      <c r="M1199" s="0" t="n">
        <f aca="false">IF(AND(SUM(F1199:J1199)=2,K1199&lt;L1199),1,0)</f>
        <v>0</v>
      </c>
      <c r="O1199" s="0" t="n">
        <f aca="false">IF(AND(SUM(F1199:J1199)=2,K1199&gt;L1199),1,0)</f>
        <v>0</v>
      </c>
    </row>
    <row r="1200" customFormat="false" ht="15" hidden="false" customHeight="false" outlineLevel="0" collapsed="false">
      <c r="A1200" s="0" t="n">
        <v>26</v>
      </c>
      <c r="B1200" s="0" t="n">
        <v>35</v>
      </c>
      <c r="C1200" s="0" t="n">
        <v>35</v>
      </c>
      <c r="D1200" s="0" t="n">
        <v>66</v>
      </c>
      <c r="E1200" s="0" t="n">
        <v>66</v>
      </c>
      <c r="F1200" s="1" t="n">
        <f aca="false">COUNTIF($A1200:$E1200,A1200)-1</f>
        <v>0</v>
      </c>
      <c r="G1200" s="1" t="n">
        <f aca="false">COUNTIF($A1200:$E1200,B1200)-1</f>
        <v>1</v>
      </c>
      <c r="H1200" s="1" t="n">
        <f aca="false">COUNTIF($A1200:$E1200,C1200)-1</f>
        <v>1</v>
      </c>
      <c r="I1200" s="1" t="n">
        <f aca="false">COUNTIF($A1200:$E1200,D1200)-1</f>
        <v>1</v>
      </c>
      <c r="J1200" s="1" t="n">
        <f aca="false">COUNTIF($A1200:$E1200,E1200)-1</f>
        <v>1</v>
      </c>
      <c r="K1200" s="2" t="n">
        <f aca="false">SUMPRODUCT(A1200:E1200,F1200:J1200)</f>
        <v>202</v>
      </c>
      <c r="L1200" s="3" t="n">
        <f aca="false">SUM(A1200:E1200)-K1200</f>
        <v>26</v>
      </c>
      <c r="M1200" s="0" t="n">
        <f aca="false">IF(AND(SUM(F1200:J1200)=2,K1200&lt;L1200),1,0)</f>
        <v>0</v>
      </c>
      <c r="O1200" s="0" t="n">
        <f aca="false">IF(AND(SUM(F1200:J1200)=2,K1200&gt;L1200),1,0)</f>
        <v>0</v>
      </c>
    </row>
    <row r="1201" customFormat="false" ht="15" hidden="false" customHeight="false" outlineLevel="0" collapsed="false">
      <c r="A1201" s="0" t="n">
        <v>80</v>
      </c>
      <c r="B1201" s="0" t="n">
        <v>35</v>
      </c>
      <c r="C1201" s="0" t="n">
        <v>80</v>
      </c>
      <c r="D1201" s="0" t="n">
        <v>61</v>
      </c>
      <c r="E1201" s="0" t="n">
        <v>80</v>
      </c>
      <c r="F1201" s="1" t="n">
        <f aca="false">COUNTIF($A1201:$E1201,A1201)-1</f>
        <v>2</v>
      </c>
      <c r="G1201" s="1" t="n">
        <f aca="false">COUNTIF($A1201:$E1201,B1201)-1</f>
        <v>0</v>
      </c>
      <c r="H1201" s="1" t="n">
        <f aca="false">COUNTIF($A1201:$E1201,C1201)-1</f>
        <v>2</v>
      </c>
      <c r="I1201" s="1" t="n">
        <f aca="false">COUNTIF($A1201:$E1201,D1201)-1</f>
        <v>0</v>
      </c>
      <c r="J1201" s="1" t="n">
        <f aca="false">COUNTIF($A1201:$E1201,E1201)-1</f>
        <v>2</v>
      </c>
      <c r="K1201" s="2" t="n">
        <f aca="false">SUMPRODUCT(A1201:E1201,F1201:J1201)</f>
        <v>480</v>
      </c>
      <c r="L1201" s="3" t="n">
        <f aca="false">SUM(A1201:E1201)-K1201</f>
        <v>-144</v>
      </c>
      <c r="M1201" s="0" t="n">
        <f aca="false">IF(AND(SUM(F1201:J1201)=2,K1201&lt;L1201),1,0)</f>
        <v>0</v>
      </c>
      <c r="O1201" s="0" t="n">
        <f aca="false">IF(AND(SUM(F1201:J1201)=2,K1201&gt;L1201),1,0)</f>
        <v>0</v>
      </c>
    </row>
    <row r="1202" customFormat="false" ht="15" hidden="false" customHeight="false" outlineLevel="0" collapsed="false">
      <c r="A1202" s="0" t="n">
        <v>10</v>
      </c>
      <c r="B1202" s="0" t="n">
        <v>83</v>
      </c>
      <c r="C1202" s="0" t="n">
        <v>37</v>
      </c>
      <c r="D1202" s="0" t="n">
        <v>83</v>
      </c>
      <c r="E1202" s="0" t="n">
        <v>83</v>
      </c>
      <c r="F1202" s="1" t="n">
        <f aca="false">COUNTIF($A1202:$E1202,A1202)-1</f>
        <v>0</v>
      </c>
      <c r="G1202" s="1" t="n">
        <f aca="false">COUNTIF($A1202:$E1202,B1202)-1</f>
        <v>2</v>
      </c>
      <c r="H1202" s="1" t="n">
        <f aca="false">COUNTIF($A1202:$E1202,C1202)-1</f>
        <v>0</v>
      </c>
      <c r="I1202" s="1" t="n">
        <f aca="false">COUNTIF($A1202:$E1202,D1202)-1</f>
        <v>2</v>
      </c>
      <c r="J1202" s="1" t="n">
        <f aca="false">COUNTIF($A1202:$E1202,E1202)-1</f>
        <v>2</v>
      </c>
      <c r="K1202" s="2" t="n">
        <f aca="false">SUMPRODUCT(A1202:E1202,F1202:J1202)</f>
        <v>498</v>
      </c>
      <c r="L1202" s="3" t="n">
        <f aca="false">SUM(A1202:E1202)-K1202</f>
        <v>-202</v>
      </c>
      <c r="M1202" s="0" t="n">
        <f aca="false">IF(AND(SUM(F1202:J1202)=2,K1202&lt;L1202),1,0)</f>
        <v>0</v>
      </c>
      <c r="O1202" s="0" t="n">
        <f aca="false">IF(AND(SUM(F1202:J1202)=2,K1202&gt;L1202),1,0)</f>
        <v>0</v>
      </c>
    </row>
    <row r="1203" customFormat="false" ht="15" hidden="false" customHeight="false" outlineLevel="0" collapsed="false">
      <c r="A1203" s="0" t="n">
        <v>56</v>
      </c>
      <c r="B1203" s="0" t="n">
        <v>14</v>
      </c>
      <c r="C1203" s="0" t="n">
        <v>14</v>
      </c>
      <c r="D1203" s="0" t="n">
        <v>15</v>
      </c>
      <c r="E1203" s="0" t="n">
        <v>15</v>
      </c>
      <c r="F1203" s="1" t="n">
        <f aca="false">COUNTIF($A1203:$E1203,A1203)-1</f>
        <v>0</v>
      </c>
      <c r="G1203" s="1" t="n">
        <f aca="false">COUNTIF($A1203:$E1203,B1203)-1</f>
        <v>1</v>
      </c>
      <c r="H1203" s="1" t="n">
        <f aca="false">COUNTIF($A1203:$E1203,C1203)-1</f>
        <v>1</v>
      </c>
      <c r="I1203" s="1" t="n">
        <f aca="false">COUNTIF($A1203:$E1203,D1203)-1</f>
        <v>1</v>
      </c>
      <c r="J1203" s="1" t="n">
        <f aca="false">COUNTIF($A1203:$E1203,E1203)-1</f>
        <v>1</v>
      </c>
      <c r="K1203" s="2" t="n">
        <f aca="false">SUMPRODUCT(A1203:E1203,F1203:J1203)</f>
        <v>58</v>
      </c>
      <c r="L1203" s="3" t="n">
        <f aca="false">SUM(A1203:E1203)-K1203</f>
        <v>56</v>
      </c>
      <c r="M1203" s="0" t="n">
        <f aca="false">IF(AND(SUM(F1203:J1203)=2,K1203&lt;L1203),1,0)</f>
        <v>0</v>
      </c>
      <c r="O1203" s="0" t="n">
        <f aca="false">IF(AND(SUM(F1203:J1203)=2,K1203&gt;L1203),1,0)</f>
        <v>0</v>
      </c>
    </row>
    <row r="1204" customFormat="false" ht="15" hidden="false" customHeight="false" outlineLevel="0" collapsed="false">
      <c r="A1204" s="0" t="n">
        <v>32</v>
      </c>
      <c r="B1204" s="0" t="n">
        <v>57</v>
      </c>
      <c r="C1204" s="0" t="n">
        <v>47</v>
      </c>
      <c r="D1204" s="0" t="n">
        <v>57</v>
      </c>
      <c r="E1204" s="0" t="n">
        <v>47</v>
      </c>
      <c r="F1204" s="1" t="n">
        <f aca="false">COUNTIF($A1204:$E1204,A1204)-1</f>
        <v>0</v>
      </c>
      <c r="G1204" s="1" t="n">
        <f aca="false">COUNTIF($A1204:$E1204,B1204)-1</f>
        <v>1</v>
      </c>
      <c r="H1204" s="1" t="n">
        <f aca="false">COUNTIF($A1204:$E1204,C1204)-1</f>
        <v>1</v>
      </c>
      <c r="I1204" s="1" t="n">
        <f aca="false">COUNTIF($A1204:$E1204,D1204)-1</f>
        <v>1</v>
      </c>
      <c r="J1204" s="1" t="n">
        <f aca="false">COUNTIF($A1204:$E1204,E1204)-1</f>
        <v>1</v>
      </c>
      <c r="K1204" s="2" t="n">
        <f aca="false">SUMPRODUCT(A1204:E1204,F1204:J1204)</f>
        <v>208</v>
      </c>
      <c r="L1204" s="3" t="n">
        <f aca="false">SUM(A1204:E1204)-K1204</f>
        <v>32</v>
      </c>
      <c r="M1204" s="0" t="n">
        <f aca="false">IF(AND(SUM(F1204:J1204)=2,K1204&lt;L1204),1,0)</f>
        <v>0</v>
      </c>
      <c r="O1204" s="0" t="n">
        <f aca="false">IF(AND(SUM(F1204:J1204)=2,K1204&gt;L1204),1,0)</f>
        <v>0</v>
      </c>
    </row>
    <row r="1205" customFormat="false" ht="15" hidden="false" customHeight="false" outlineLevel="0" collapsed="false">
      <c r="A1205" s="0" t="n">
        <v>37</v>
      </c>
      <c r="B1205" s="0" t="n">
        <v>52</v>
      </c>
      <c r="C1205" s="0" t="n">
        <v>37</v>
      </c>
      <c r="D1205" s="0" t="n">
        <v>22</v>
      </c>
      <c r="E1205" s="0" t="n">
        <v>52</v>
      </c>
      <c r="F1205" s="1" t="n">
        <f aca="false">COUNTIF($A1205:$E1205,A1205)-1</f>
        <v>1</v>
      </c>
      <c r="G1205" s="1" t="n">
        <f aca="false">COUNTIF($A1205:$E1205,B1205)-1</f>
        <v>1</v>
      </c>
      <c r="H1205" s="1" t="n">
        <f aca="false">COUNTIF($A1205:$E1205,C1205)-1</f>
        <v>1</v>
      </c>
      <c r="I1205" s="1" t="n">
        <f aca="false">COUNTIF($A1205:$E1205,D1205)-1</f>
        <v>0</v>
      </c>
      <c r="J1205" s="1" t="n">
        <f aca="false">COUNTIF($A1205:$E1205,E1205)-1</f>
        <v>1</v>
      </c>
      <c r="K1205" s="2" t="n">
        <f aca="false">SUMPRODUCT(A1205:E1205,F1205:J1205)</f>
        <v>178</v>
      </c>
      <c r="L1205" s="3" t="n">
        <f aca="false">SUM(A1205:E1205)-K1205</f>
        <v>22</v>
      </c>
      <c r="M1205" s="0" t="n">
        <f aca="false">IF(AND(SUM(F1205:J1205)=2,K1205&lt;L1205),1,0)</f>
        <v>0</v>
      </c>
      <c r="O1205" s="0" t="n">
        <f aca="false">IF(AND(SUM(F1205:J1205)=2,K1205&gt;L1205),1,0)</f>
        <v>0</v>
      </c>
    </row>
    <row r="1206" customFormat="false" ht="15" hidden="false" customHeight="false" outlineLevel="0" collapsed="false">
      <c r="A1206" s="0" t="n">
        <v>83</v>
      </c>
      <c r="B1206" s="0" t="n">
        <v>54</v>
      </c>
      <c r="C1206" s="0" t="n">
        <v>68</v>
      </c>
      <c r="D1206" s="0" t="n">
        <v>44</v>
      </c>
      <c r="E1206" s="0" t="n">
        <v>63</v>
      </c>
      <c r="F1206" s="1" t="n">
        <f aca="false">COUNTIF($A1206:$E1206,A1206)-1</f>
        <v>0</v>
      </c>
      <c r="G1206" s="1" t="n">
        <f aca="false">COUNTIF($A1206:$E1206,B1206)-1</f>
        <v>0</v>
      </c>
      <c r="H1206" s="1" t="n">
        <f aca="false">COUNTIF($A1206:$E1206,C1206)-1</f>
        <v>0</v>
      </c>
      <c r="I1206" s="1" t="n">
        <f aca="false">COUNTIF($A1206:$E1206,D1206)-1</f>
        <v>0</v>
      </c>
      <c r="J1206" s="1" t="n">
        <f aca="false">COUNTIF($A1206:$E1206,E1206)-1</f>
        <v>0</v>
      </c>
      <c r="K1206" s="2" t="n">
        <f aca="false">SUMPRODUCT(A1206:E1206,F1206:J1206)</f>
        <v>0</v>
      </c>
      <c r="L1206" s="3" t="n">
        <f aca="false">SUM(A1206:E1206)-K1206</f>
        <v>312</v>
      </c>
      <c r="M1206" s="0" t="n">
        <f aca="false">IF(AND(SUM(F1206:J1206)=2,K1206&lt;L1206),1,0)</f>
        <v>0</v>
      </c>
      <c r="O1206" s="0" t="n">
        <f aca="false">IF(AND(SUM(F1206:J1206)=2,K1206&gt;L1206),1,0)</f>
        <v>0</v>
      </c>
    </row>
    <row r="1207" customFormat="false" ht="15" hidden="false" customHeight="false" outlineLevel="0" collapsed="false">
      <c r="A1207" s="0" t="n">
        <v>17</v>
      </c>
      <c r="B1207" s="0" t="n">
        <v>54</v>
      </c>
      <c r="C1207" s="0" t="n">
        <v>58</v>
      </c>
      <c r="D1207" s="0" t="n">
        <v>17</v>
      </c>
      <c r="E1207" s="0" t="n">
        <v>70</v>
      </c>
      <c r="F1207" s="1" t="n">
        <f aca="false">COUNTIF($A1207:$E1207,A1207)-1</f>
        <v>1</v>
      </c>
      <c r="G1207" s="1" t="n">
        <f aca="false">COUNTIF($A1207:$E1207,B1207)-1</f>
        <v>0</v>
      </c>
      <c r="H1207" s="1" t="n">
        <f aca="false">COUNTIF($A1207:$E1207,C1207)-1</f>
        <v>0</v>
      </c>
      <c r="I1207" s="1" t="n">
        <f aca="false">COUNTIF($A1207:$E1207,D1207)-1</f>
        <v>1</v>
      </c>
      <c r="J1207" s="1" t="n">
        <f aca="false">COUNTIF($A1207:$E1207,E1207)-1</f>
        <v>0</v>
      </c>
      <c r="K1207" s="2" t="n">
        <f aca="false">SUMPRODUCT(A1207:E1207,F1207:J1207)</f>
        <v>34</v>
      </c>
      <c r="L1207" s="3" t="n">
        <f aca="false">SUM(A1207:E1207)-K1207</f>
        <v>182</v>
      </c>
      <c r="M1207" s="0" t="n">
        <f aca="false">IF(AND(SUM(F1207:J1207)=2,K1207&lt;L1207),1,0)</f>
        <v>1</v>
      </c>
      <c r="O1207" s="0" t="n">
        <f aca="false">IF(AND(SUM(F1207:J1207)=2,K1207&gt;L1207),1,0)</f>
        <v>0</v>
      </c>
    </row>
    <row r="1208" customFormat="false" ht="15" hidden="false" customHeight="false" outlineLevel="0" collapsed="false">
      <c r="A1208" s="0" t="n">
        <v>47</v>
      </c>
      <c r="B1208" s="0" t="n">
        <v>31</v>
      </c>
      <c r="C1208" s="0" t="n">
        <v>31</v>
      </c>
      <c r="D1208" s="0" t="n">
        <v>20</v>
      </c>
      <c r="E1208" s="0" t="n">
        <v>47</v>
      </c>
      <c r="F1208" s="1" t="n">
        <f aca="false">COUNTIF($A1208:$E1208,A1208)-1</f>
        <v>1</v>
      </c>
      <c r="G1208" s="1" t="n">
        <f aca="false">COUNTIF($A1208:$E1208,B1208)-1</f>
        <v>1</v>
      </c>
      <c r="H1208" s="1" t="n">
        <f aca="false">COUNTIF($A1208:$E1208,C1208)-1</f>
        <v>1</v>
      </c>
      <c r="I1208" s="1" t="n">
        <f aca="false">COUNTIF($A1208:$E1208,D1208)-1</f>
        <v>0</v>
      </c>
      <c r="J1208" s="1" t="n">
        <f aca="false">COUNTIF($A1208:$E1208,E1208)-1</f>
        <v>1</v>
      </c>
      <c r="K1208" s="2" t="n">
        <f aca="false">SUMPRODUCT(A1208:E1208,F1208:J1208)</f>
        <v>156</v>
      </c>
      <c r="L1208" s="3" t="n">
        <f aca="false">SUM(A1208:E1208)-K1208</f>
        <v>20</v>
      </c>
      <c r="M1208" s="0" t="n">
        <f aca="false">IF(AND(SUM(F1208:J1208)=2,K1208&lt;L1208),1,0)</f>
        <v>0</v>
      </c>
      <c r="O1208" s="0" t="n">
        <f aca="false">IF(AND(SUM(F1208:J1208)=2,K1208&gt;L1208),1,0)</f>
        <v>0</v>
      </c>
    </row>
    <row r="1209" customFormat="false" ht="15" hidden="false" customHeight="false" outlineLevel="0" collapsed="false">
      <c r="A1209" s="0" t="n">
        <v>13</v>
      </c>
      <c r="B1209" s="0" t="n">
        <v>12</v>
      </c>
      <c r="C1209" s="0" t="n">
        <v>13</v>
      </c>
      <c r="D1209" s="0" t="n">
        <v>13</v>
      </c>
      <c r="E1209" s="0" t="n">
        <v>38</v>
      </c>
      <c r="F1209" s="1" t="n">
        <f aca="false">COUNTIF($A1209:$E1209,A1209)-1</f>
        <v>2</v>
      </c>
      <c r="G1209" s="1" t="n">
        <f aca="false">COUNTIF($A1209:$E1209,B1209)-1</f>
        <v>0</v>
      </c>
      <c r="H1209" s="1" t="n">
        <f aca="false">COUNTIF($A1209:$E1209,C1209)-1</f>
        <v>2</v>
      </c>
      <c r="I1209" s="1" t="n">
        <f aca="false">COUNTIF($A1209:$E1209,D1209)-1</f>
        <v>2</v>
      </c>
      <c r="J1209" s="1" t="n">
        <f aca="false">COUNTIF($A1209:$E1209,E1209)-1</f>
        <v>0</v>
      </c>
      <c r="K1209" s="2" t="n">
        <f aca="false">SUMPRODUCT(A1209:E1209,F1209:J1209)</f>
        <v>78</v>
      </c>
      <c r="L1209" s="3" t="n">
        <f aca="false">SUM(A1209:E1209)-K1209</f>
        <v>11</v>
      </c>
      <c r="M1209" s="0" t="n">
        <f aca="false">IF(AND(SUM(F1209:J1209)=2,K1209&lt;L1209),1,0)</f>
        <v>0</v>
      </c>
      <c r="O1209" s="0" t="n">
        <f aca="false">IF(AND(SUM(F1209:J1209)=2,K1209&gt;L1209),1,0)</f>
        <v>0</v>
      </c>
    </row>
    <row r="1210" customFormat="false" ht="15" hidden="false" customHeight="false" outlineLevel="0" collapsed="false">
      <c r="A1210" s="0" t="n">
        <v>51</v>
      </c>
      <c r="B1210" s="0" t="n">
        <v>36</v>
      </c>
      <c r="C1210" s="0" t="n">
        <v>77</v>
      </c>
      <c r="D1210" s="0" t="n">
        <v>51</v>
      </c>
      <c r="E1210" s="0" t="n">
        <v>37</v>
      </c>
      <c r="F1210" s="1" t="n">
        <f aca="false">COUNTIF($A1210:$E1210,A1210)-1</f>
        <v>1</v>
      </c>
      <c r="G1210" s="1" t="n">
        <f aca="false">COUNTIF($A1210:$E1210,B1210)-1</f>
        <v>0</v>
      </c>
      <c r="H1210" s="1" t="n">
        <f aca="false">COUNTIF($A1210:$E1210,C1210)-1</f>
        <v>0</v>
      </c>
      <c r="I1210" s="1" t="n">
        <f aca="false">COUNTIF($A1210:$E1210,D1210)-1</f>
        <v>1</v>
      </c>
      <c r="J1210" s="1" t="n">
        <f aca="false">COUNTIF($A1210:$E1210,E1210)-1</f>
        <v>0</v>
      </c>
      <c r="K1210" s="2" t="n">
        <f aca="false">SUMPRODUCT(A1210:E1210,F1210:J1210)</f>
        <v>102</v>
      </c>
      <c r="L1210" s="3" t="n">
        <f aca="false">SUM(A1210:E1210)-K1210</f>
        <v>150</v>
      </c>
      <c r="M1210" s="0" t="n">
        <f aca="false">IF(AND(SUM(F1210:J1210)=2,K1210&lt;L1210),1,0)</f>
        <v>1</v>
      </c>
      <c r="O1210" s="0" t="n">
        <f aca="false">IF(AND(SUM(F1210:J1210)=2,K1210&gt;L1210),1,0)</f>
        <v>0</v>
      </c>
    </row>
    <row r="1211" customFormat="false" ht="15" hidden="false" customHeight="false" outlineLevel="0" collapsed="false">
      <c r="A1211" s="0" t="n">
        <v>46</v>
      </c>
      <c r="B1211" s="0" t="n">
        <v>79</v>
      </c>
      <c r="C1211" s="0" t="n">
        <v>46</v>
      </c>
      <c r="D1211" s="0" t="n">
        <v>53</v>
      </c>
      <c r="E1211" s="0" t="n">
        <v>79</v>
      </c>
      <c r="F1211" s="1" t="n">
        <f aca="false">COUNTIF($A1211:$E1211,A1211)-1</f>
        <v>1</v>
      </c>
      <c r="G1211" s="1" t="n">
        <f aca="false">COUNTIF($A1211:$E1211,B1211)-1</f>
        <v>1</v>
      </c>
      <c r="H1211" s="1" t="n">
        <f aca="false">COUNTIF($A1211:$E1211,C1211)-1</f>
        <v>1</v>
      </c>
      <c r="I1211" s="1" t="n">
        <f aca="false">COUNTIF($A1211:$E1211,D1211)-1</f>
        <v>0</v>
      </c>
      <c r="J1211" s="1" t="n">
        <f aca="false">COUNTIF($A1211:$E1211,E1211)-1</f>
        <v>1</v>
      </c>
      <c r="K1211" s="2" t="n">
        <f aca="false">SUMPRODUCT(A1211:E1211,F1211:J1211)</f>
        <v>250</v>
      </c>
      <c r="L1211" s="3" t="n">
        <f aca="false">SUM(A1211:E1211)-K1211</f>
        <v>53</v>
      </c>
      <c r="M1211" s="0" t="n">
        <f aca="false">IF(AND(SUM(F1211:J1211)=2,K1211&lt;L1211),1,0)</f>
        <v>0</v>
      </c>
      <c r="O1211" s="0" t="n">
        <f aca="false">IF(AND(SUM(F1211:J1211)=2,K1211&gt;L1211),1,0)</f>
        <v>0</v>
      </c>
    </row>
    <row r="1212" customFormat="false" ht="15" hidden="false" customHeight="false" outlineLevel="0" collapsed="false">
      <c r="A1212" s="0" t="n">
        <v>29</v>
      </c>
      <c r="B1212" s="0" t="n">
        <v>21</v>
      </c>
      <c r="C1212" s="0" t="n">
        <v>44</v>
      </c>
      <c r="D1212" s="0" t="n">
        <v>21</v>
      </c>
      <c r="E1212" s="0" t="n">
        <v>29</v>
      </c>
      <c r="F1212" s="1" t="n">
        <f aca="false">COUNTIF($A1212:$E1212,A1212)-1</f>
        <v>1</v>
      </c>
      <c r="G1212" s="1" t="n">
        <f aca="false">COUNTIF($A1212:$E1212,B1212)-1</f>
        <v>1</v>
      </c>
      <c r="H1212" s="1" t="n">
        <f aca="false">COUNTIF($A1212:$E1212,C1212)-1</f>
        <v>0</v>
      </c>
      <c r="I1212" s="1" t="n">
        <f aca="false">COUNTIF($A1212:$E1212,D1212)-1</f>
        <v>1</v>
      </c>
      <c r="J1212" s="1" t="n">
        <f aca="false">COUNTIF($A1212:$E1212,E1212)-1</f>
        <v>1</v>
      </c>
      <c r="K1212" s="2" t="n">
        <f aca="false">SUMPRODUCT(A1212:E1212,F1212:J1212)</f>
        <v>100</v>
      </c>
      <c r="L1212" s="3" t="n">
        <f aca="false">SUM(A1212:E1212)-K1212</f>
        <v>44</v>
      </c>
      <c r="M1212" s="0" t="n">
        <f aca="false">IF(AND(SUM(F1212:J1212)=2,K1212&lt;L1212),1,0)</f>
        <v>0</v>
      </c>
      <c r="O1212" s="0" t="n">
        <f aca="false">IF(AND(SUM(F1212:J1212)=2,K1212&gt;L1212),1,0)</f>
        <v>0</v>
      </c>
    </row>
    <row r="1213" customFormat="false" ht="15" hidden="false" customHeight="false" outlineLevel="0" collapsed="false">
      <c r="A1213" s="0" t="n">
        <v>17</v>
      </c>
      <c r="B1213" s="0" t="n">
        <v>74</v>
      </c>
      <c r="C1213" s="0" t="n">
        <v>52</v>
      </c>
      <c r="D1213" s="0" t="n">
        <v>74</v>
      </c>
      <c r="E1213" s="0" t="n">
        <v>74</v>
      </c>
      <c r="F1213" s="1" t="n">
        <f aca="false">COUNTIF($A1213:$E1213,A1213)-1</f>
        <v>0</v>
      </c>
      <c r="G1213" s="1" t="n">
        <f aca="false">COUNTIF($A1213:$E1213,B1213)-1</f>
        <v>2</v>
      </c>
      <c r="H1213" s="1" t="n">
        <f aca="false">COUNTIF($A1213:$E1213,C1213)-1</f>
        <v>0</v>
      </c>
      <c r="I1213" s="1" t="n">
        <f aca="false">COUNTIF($A1213:$E1213,D1213)-1</f>
        <v>2</v>
      </c>
      <c r="J1213" s="1" t="n">
        <f aca="false">COUNTIF($A1213:$E1213,E1213)-1</f>
        <v>2</v>
      </c>
      <c r="K1213" s="2" t="n">
        <f aca="false">SUMPRODUCT(A1213:E1213,F1213:J1213)</f>
        <v>444</v>
      </c>
      <c r="L1213" s="3" t="n">
        <f aca="false">SUM(A1213:E1213)-K1213</f>
        <v>-153</v>
      </c>
      <c r="M1213" s="0" t="n">
        <f aca="false">IF(AND(SUM(F1213:J1213)=2,K1213&lt;L1213),1,0)</f>
        <v>0</v>
      </c>
      <c r="O1213" s="0" t="n">
        <f aca="false">IF(AND(SUM(F1213:J1213)=2,K1213&gt;L1213),1,0)</f>
        <v>0</v>
      </c>
    </row>
    <row r="1214" customFormat="false" ht="15" hidden="false" customHeight="false" outlineLevel="0" collapsed="false">
      <c r="A1214" s="0" t="n">
        <v>82</v>
      </c>
      <c r="B1214" s="0" t="n">
        <v>29</v>
      </c>
      <c r="C1214" s="0" t="n">
        <v>85</v>
      </c>
      <c r="D1214" s="0" t="n">
        <v>29</v>
      </c>
      <c r="E1214" s="0" t="n">
        <v>82</v>
      </c>
      <c r="F1214" s="1" t="n">
        <f aca="false">COUNTIF($A1214:$E1214,A1214)-1</f>
        <v>1</v>
      </c>
      <c r="G1214" s="1" t="n">
        <f aca="false">COUNTIF($A1214:$E1214,B1214)-1</f>
        <v>1</v>
      </c>
      <c r="H1214" s="1" t="n">
        <f aca="false">COUNTIF($A1214:$E1214,C1214)-1</f>
        <v>0</v>
      </c>
      <c r="I1214" s="1" t="n">
        <f aca="false">COUNTIF($A1214:$E1214,D1214)-1</f>
        <v>1</v>
      </c>
      <c r="J1214" s="1" t="n">
        <f aca="false">COUNTIF($A1214:$E1214,E1214)-1</f>
        <v>1</v>
      </c>
      <c r="K1214" s="2" t="n">
        <f aca="false">SUMPRODUCT(A1214:E1214,F1214:J1214)</f>
        <v>222</v>
      </c>
      <c r="L1214" s="3" t="n">
        <f aca="false">SUM(A1214:E1214)-K1214</f>
        <v>85</v>
      </c>
      <c r="M1214" s="0" t="n">
        <f aca="false">IF(AND(SUM(F1214:J1214)=2,K1214&lt;L1214),1,0)</f>
        <v>0</v>
      </c>
      <c r="O1214" s="0" t="n">
        <f aca="false">IF(AND(SUM(F1214:J1214)=2,K1214&gt;L1214),1,0)</f>
        <v>0</v>
      </c>
    </row>
    <row r="1215" customFormat="false" ht="15" hidden="false" customHeight="false" outlineLevel="0" collapsed="false">
      <c r="A1215" s="0" t="n">
        <v>96</v>
      </c>
      <c r="B1215" s="0" t="n">
        <v>96</v>
      </c>
      <c r="C1215" s="0" t="n">
        <v>74</v>
      </c>
      <c r="D1215" s="0" t="n">
        <v>60</v>
      </c>
      <c r="E1215" s="0" t="n">
        <v>74</v>
      </c>
      <c r="F1215" s="1" t="n">
        <f aca="false">COUNTIF($A1215:$E1215,A1215)-1</f>
        <v>1</v>
      </c>
      <c r="G1215" s="1" t="n">
        <f aca="false">COUNTIF($A1215:$E1215,B1215)-1</f>
        <v>1</v>
      </c>
      <c r="H1215" s="1" t="n">
        <f aca="false">COUNTIF($A1215:$E1215,C1215)-1</f>
        <v>1</v>
      </c>
      <c r="I1215" s="1" t="n">
        <f aca="false">COUNTIF($A1215:$E1215,D1215)-1</f>
        <v>0</v>
      </c>
      <c r="J1215" s="1" t="n">
        <f aca="false">COUNTIF($A1215:$E1215,E1215)-1</f>
        <v>1</v>
      </c>
      <c r="K1215" s="2" t="n">
        <f aca="false">SUMPRODUCT(A1215:E1215,F1215:J1215)</f>
        <v>340</v>
      </c>
      <c r="L1215" s="3" t="n">
        <f aca="false">SUM(A1215:E1215)-K1215</f>
        <v>60</v>
      </c>
      <c r="M1215" s="0" t="n">
        <f aca="false">IF(AND(SUM(F1215:J1215)=2,K1215&lt;L1215),1,0)</f>
        <v>0</v>
      </c>
      <c r="O1215" s="0" t="n">
        <f aca="false">IF(AND(SUM(F1215:J1215)=2,K1215&gt;L1215),1,0)</f>
        <v>0</v>
      </c>
    </row>
    <row r="1216" customFormat="false" ht="15" hidden="false" customHeight="false" outlineLevel="0" collapsed="false">
      <c r="A1216" s="0" t="n">
        <v>28</v>
      </c>
      <c r="B1216" s="0" t="n">
        <v>28</v>
      </c>
      <c r="C1216" s="0" t="n">
        <v>28</v>
      </c>
      <c r="D1216" s="0" t="n">
        <v>41</v>
      </c>
      <c r="E1216" s="0" t="n">
        <v>36</v>
      </c>
      <c r="F1216" s="1" t="n">
        <f aca="false">COUNTIF($A1216:$E1216,A1216)-1</f>
        <v>2</v>
      </c>
      <c r="G1216" s="1" t="n">
        <f aca="false">COUNTIF($A1216:$E1216,B1216)-1</f>
        <v>2</v>
      </c>
      <c r="H1216" s="1" t="n">
        <f aca="false">COUNTIF($A1216:$E1216,C1216)-1</f>
        <v>2</v>
      </c>
      <c r="I1216" s="1" t="n">
        <f aca="false">COUNTIF($A1216:$E1216,D1216)-1</f>
        <v>0</v>
      </c>
      <c r="J1216" s="1" t="n">
        <f aca="false">COUNTIF($A1216:$E1216,E1216)-1</f>
        <v>0</v>
      </c>
      <c r="K1216" s="2" t="n">
        <f aca="false">SUMPRODUCT(A1216:E1216,F1216:J1216)</f>
        <v>168</v>
      </c>
      <c r="L1216" s="3" t="n">
        <f aca="false">SUM(A1216:E1216)-K1216</f>
        <v>-7</v>
      </c>
      <c r="M1216" s="0" t="n">
        <f aca="false">IF(AND(SUM(F1216:J1216)=2,K1216&lt;L1216),1,0)</f>
        <v>0</v>
      </c>
      <c r="O1216" s="0" t="n">
        <f aca="false">IF(AND(SUM(F1216:J1216)=2,K1216&gt;L1216),1,0)</f>
        <v>0</v>
      </c>
    </row>
    <row r="1217" customFormat="false" ht="15" hidden="false" customHeight="false" outlineLevel="0" collapsed="false">
      <c r="A1217" s="0" t="n">
        <v>15</v>
      </c>
      <c r="B1217" s="0" t="n">
        <v>63</v>
      </c>
      <c r="C1217" s="0" t="n">
        <v>94</v>
      </c>
      <c r="D1217" s="0" t="n">
        <v>13</v>
      </c>
      <c r="E1217" s="0" t="n">
        <v>62</v>
      </c>
      <c r="F1217" s="1" t="n">
        <f aca="false">COUNTIF($A1217:$E1217,A1217)-1</f>
        <v>0</v>
      </c>
      <c r="G1217" s="1" t="n">
        <f aca="false">COUNTIF($A1217:$E1217,B1217)-1</f>
        <v>0</v>
      </c>
      <c r="H1217" s="1" t="n">
        <f aca="false">COUNTIF($A1217:$E1217,C1217)-1</f>
        <v>0</v>
      </c>
      <c r="I1217" s="1" t="n">
        <f aca="false">COUNTIF($A1217:$E1217,D1217)-1</f>
        <v>0</v>
      </c>
      <c r="J1217" s="1" t="n">
        <f aca="false">COUNTIF($A1217:$E1217,E1217)-1</f>
        <v>0</v>
      </c>
      <c r="K1217" s="2" t="n">
        <f aca="false">SUMPRODUCT(A1217:E1217,F1217:J1217)</f>
        <v>0</v>
      </c>
      <c r="L1217" s="3" t="n">
        <f aca="false">SUM(A1217:E1217)-K1217</f>
        <v>247</v>
      </c>
      <c r="M1217" s="0" t="n">
        <f aca="false">IF(AND(SUM(F1217:J1217)=2,K1217&lt;L1217),1,0)</f>
        <v>0</v>
      </c>
      <c r="O1217" s="0" t="n">
        <f aca="false">IF(AND(SUM(F1217:J1217)=2,K1217&gt;L1217),1,0)</f>
        <v>0</v>
      </c>
    </row>
    <row r="1218" customFormat="false" ht="15" hidden="false" customHeight="false" outlineLevel="0" collapsed="false">
      <c r="A1218" s="0" t="n">
        <v>46</v>
      </c>
      <c r="B1218" s="0" t="n">
        <v>17</v>
      </c>
      <c r="C1218" s="0" t="n">
        <v>97</v>
      </c>
      <c r="D1218" s="0" t="n">
        <v>99</v>
      </c>
      <c r="E1218" s="0" t="n">
        <v>17</v>
      </c>
      <c r="F1218" s="1" t="n">
        <f aca="false">COUNTIF($A1218:$E1218,A1218)-1</f>
        <v>0</v>
      </c>
      <c r="G1218" s="1" t="n">
        <f aca="false">COUNTIF($A1218:$E1218,B1218)-1</f>
        <v>1</v>
      </c>
      <c r="H1218" s="1" t="n">
        <f aca="false">COUNTIF($A1218:$E1218,C1218)-1</f>
        <v>0</v>
      </c>
      <c r="I1218" s="1" t="n">
        <f aca="false">COUNTIF($A1218:$E1218,D1218)-1</f>
        <v>0</v>
      </c>
      <c r="J1218" s="1" t="n">
        <f aca="false">COUNTIF($A1218:$E1218,E1218)-1</f>
        <v>1</v>
      </c>
      <c r="K1218" s="2" t="n">
        <f aca="false">SUMPRODUCT(A1218:E1218,F1218:J1218)</f>
        <v>34</v>
      </c>
      <c r="L1218" s="3" t="n">
        <f aca="false">SUM(A1218:E1218)-K1218</f>
        <v>242</v>
      </c>
      <c r="M1218" s="0" t="n">
        <f aca="false">IF(AND(SUM(F1218:J1218)=2,K1218&lt;L1218),1,0)</f>
        <v>1</v>
      </c>
      <c r="O1218" s="0" t="n">
        <f aca="false">IF(AND(SUM(F1218:J1218)=2,K1218&gt;L1218),1,0)</f>
        <v>0</v>
      </c>
    </row>
    <row r="1219" customFormat="false" ht="15" hidden="false" customHeight="false" outlineLevel="0" collapsed="false">
      <c r="A1219" s="0" t="n">
        <v>49</v>
      </c>
      <c r="B1219" s="0" t="n">
        <v>57</v>
      </c>
      <c r="C1219" s="0" t="n">
        <v>49</v>
      </c>
      <c r="D1219" s="0" t="n">
        <v>57</v>
      </c>
      <c r="E1219" s="0" t="n">
        <v>86</v>
      </c>
      <c r="F1219" s="1" t="n">
        <f aca="false">COUNTIF($A1219:$E1219,A1219)-1</f>
        <v>1</v>
      </c>
      <c r="G1219" s="1" t="n">
        <f aca="false">COUNTIF($A1219:$E1219,B1219)-1</f>
        <v>1</v>
      </c>
      <c r="H1219" s="1" t="n">
        <f aca="false">COUNTIF($A1219:$E1219,C1219)-1</f>
        <v>1</v>
      </c>
      <c r="I1219" s="1" t="n">
        <f aca="false">COUNTIF($A1219:$E1219,D1219)-1</f>
        <v>1</v>
      </c>
      <c r="J1219" s="1" t="n">
        <f aca="false">COUNTIF($A1219:$E1219,E1219)-1</f>
        <v>0</v>
      </c>
      <c r="K1219" s="2" t="n">
        <f aca="false">SUMPRODUCT(A1219:E1219,F1219:J1219)</f>
        <v>212</v>
      </c>
      <c r="L1219" s="3" t="n">
        <f aca="false">SUM(A1219:E1219)-K1219</f>
        <v>86</v>
      </c>
      <c r="M1219" s="0" t="n">
        <f aca="false">IF(AND(SUM(F1219:J1219)=2,K1219&lt;L1219),1,0)</f>
        <v>0</v>
      </c>
      <c r="O1219" s="0" t="n">
        <f aca="false">IF(AND(SUM(F1219:J1219)=2,K1219&gt;L1219),1,0)</f>
        <v>0</v>
      </c>
    </row>
    <row r="1220" customFormat="false" ht="15" hidden="false" customHeight="false" outlineLevel="0" collapsed="false">
      <c r="A1220" s="0" t="n">
        <v>50</v>
      </c>
      <c r="B1220" s="0" t="n">
        <v>71</v>
      </c>
      <c r="C1220" s="0" t="n">
        <v>71</v>
      </c>
      <c r="D1220" s="0" t="n">
        <v>83</v>
      </c>
      <c r="E1220" s="0" t="n">
        <v>87</v>
      </c>
      <c r="F1220" s="1" t="n">
        <f aca="false">COUNTIF($A1220:$E1220,A1220)-1</f>
        <v>0</v>
      </c>
      <c r="G1220" s="1" t="n">
        <f aca="false">COUNTIF($A1220:$E1220,B1220)-1</f>
        <v>1</v>
      </c>
      <c r="H1220" s="1" t="n">
        <f aca="false">COUNTIF($A1220:$E1220,C1220)-1</f>
        <v>1</v>
      </c>
      <c r="I1220" s="1" t="n">
        <f aca="false">COUNTIF($A1220:$E1220,D1220)-1</f>
        <v>0</v>
      </c>
      <c r="J1220" s="1" t="n">
        <f aca="false">COUNTIF($A1220:$E1220,E1220)-1</f>
        <v>0</v>
      </c>
      <c r="K1220" s="2" t="n">
        <f aca="false">SUMPRODUCT(A1220:E1220,F1220:J1220)</f>
        <v>142</v>
      </c>
      <c r="L1220" s="3" t="n">
        <f aca="false">SUM(A1220:E1220)-K1220</f>
        <v>220</v>
      </c>
      <c r="M1220" s="0" t="n">
        <f aca="false">IF(AND(SUM(F1220:J1220)=2,K1220&lt;L1220),1,0)</f>
        <v>1</v>
      </c>
      <c r="O1220" s="0" t="n">
        <f aca="false">IF(AND(SUM(F1220:J1220)=2,K1220&gt;L1220),1,0)</f>
        <v>0</v>
      </c>
    </row>
    <row r="1221" customFormat="false" ht="15" hidden="false" customHeight="false" outlineLevel="0" collapsed="false">
      <c r="A1221" s="0" t="n">
        <v>48</v>
      </c>
      <c r="B1221" s="0" t="n">
        <v>48</v>
      </c>
      <c r="C1221" s="0" t="n">
        <v>48</v>
      </c>
      <c r="D1221" s="0" t="n">
        <v>94</v>
      </c>
      <c r="E1221" s="0" t="n">
        <v>21</v>
      </c>
      <c r="F1221" s="1" t="n">
        <f aca="false">COUNTIF($A1221:$E1221,A1221)-1</f>
        <v>2</v>
      </c>
      <c r="G1221" s="1" t="n">
        <f aca="false">COUNTIF($A1221:$E1221,B1221)-1</f>
        <v>2</v>
      </c>
      <c r="H1221" s="1" t="n">
        <f aca="false">COUNTIF($A1221:$E1221,C1221)-1</f>
        <v>2</v>
      </c>
      <c r="I1221" s="1" t="n">
        <f aca="false">COUNTIF($A1221:$E1221,D1221)-1</f>
        <v>0</v>
      </c>
      <c r="J1221" s="1" t="n">
        <f aca="false">COUNTIF($A1221:$E1221,E1221)-1</f>
        <v>0</v>
      </c>
      <c r="K1221" s="2" t="n">
        <f aca="false">SUMPRODUCT(A1221:E1221,F1221:J1221)</f>
        <v>288</v>
      </c>
      <c r="L1221" s="3" t="n">
        <f aca="false">SUM(A1221:E1221)-K1221</f>
        <v>-29</v>
      </c>
      <c r="M1221" s="0" t="n">
        <f aca="false">IF(AND(SUM(F1221:J1221)=2,K1221&lt;L1221),1,0)</f>
        <v>0</v>
      </c>
      <c r="O1221" s="0" t="n">
        <f aca="false">IF(AND(SUM(F1221:J1221)=2,K1221&gt;L1221),1,0)</f>
        <v>0</v>
      </c>
    </row>
    <row r="1222" customFormat="false" ht="15" hidden="false" customHeight="false" outlineLevel="0" collapsed="false">
      <c r="A1222" s="0" t="n">
        <v>84</v>
      </c>
      <c r="B1222" s="0" t="n">
        <v>16</v>
      </c>
      <c r="C1222" s="0" t="n">
        <v>16</v>
      </c>
      <c r="D1222" s="0" t="n">
        <v>34</v>
      </c>
      <c r="E1222" s="0" t="n">
        <v>83</v>
      </c>
      <c r="F1222" s="1" t="n">
        <f aca="false">COUNTIF($A1222:$E1222,A1222)-1</f>
        <v>0</v>
      </c>
      <c r="G1222" s="1" t="n">
        <f aca="false">COUNTIF($A1222:$E1222,B1222)-1</f>
        <v>1</v>
      </c>
      <c r="H1222" s="1" t="n">
        <f aca="false">COUNTIF($A1222:$E1222,C1222)-1</f>
        <v>1</v>
      </c>
      <c r="I1222" s="1" t="n">
        <f aca="false">COUNTIF($A1222:$E1222,D1222)-1</f>
        <v>0</v>
      </c>
      <c r="J1222" s="1" t="n">
        <f aca="false">COUNTIF($A1222:$E1222,E1222)-1</f>
        <v>0</v>
      </c>
      <c r="K1222" s="2" t="n">
        <f aca="false">SUMPRODUCT(A1222:E1222,F1222:J1222)</f>
        <v>32</v>
      </c>
      <c r="L1222" s="3" t="n">
        <f aca="false">SUM(A1222:E1222)-K1222</f>
        <v>201</v>
      </c>
      <c r="M1222" s="0" t="n">
        <f aca="false">IF(AND(SUM(F1222:J1222)=2,K1222&lt;L1222),1,0)</f>
        <v>1</v>
      </c>
      <c r="O1222" s="0" t="n">
        <f aca="false">IF(AND(SUM(F1222:J1222)=2,K1222&gt;L1222),1,0)</f>
        <v>0</v>
      </c>
    </row>
    <row r="1223" customFormat="false" ht="15" hidden="false" customHeight="false" outlineLevel="0" collapsed="false">
      <c r="A1223" s="0" t="n">
        <v>47</v>
      </c>
      <c r="B1223" s="0" t="n">
        <v>74</v>
      </c>
      <c r="C1223" s="0" t="n">
        <v>55</v>
      </c>
      <c r="D1223" s="0" t="n">
        <v>98</v>
      </c>
      <c r="E1223" s="0" t="n">
        <v>67</v>
      </c>
      <c r="F1223" s="1" t="n">
        <f aca="false">COUNTIF($A1223:$E1223,A1223)-1</f>
        <v>0</v>
      </c>
      <c r="G1223" s="1" t="n">
        <f aca="false">COUNTIF($A1223:$E1223,B1223)-1</f>
        <v>0</v>
      </c>
      <c r="H1223" s="1" t="n">
        <f aca="false">COUNTIF($A1223:$E1223,C1223)-1</f>
        <v>0</v>
      </c>
      <c r="I1223" s="1" t="n">
        <f aca="false">COUNTIF($A1223:$E1223,D1223)-1</f>
        <v>0</v>
      </c>
      <c r="J1223" s="1" t="n">
        <f aca="false">COUNTIF($A1223:$E1223,E1223)-1</f>
        <v>0</v>
      </c>
      <c r="K1223" s="2" t="n">
        <f aca="false">SUMPRODUCT(A1223:E1223,F1223:J1223)</f>
        <v>0</v>
      </c>
      <c r="L1223" s="3" t="n">
        <f aca="false">SUM(A1223:E1223)-K1223</f>
        <v>341</v>
      </c>
      <c r="M1223" s="0" t="n">
        <f aca="false">IF(AND(SUM(F1223:J1223)=2,K1223&lt;L1223),1,0)</f>
        <v>0</v>
      </c>
      <c r="O1223" s="0" t="n">
        <f aca="false">IF(AND(SUM(F1223:J1223)=2,K1223&gt;L1223),1,0)</f>
        <v>0</v>
      </c>
    </row>
    <row r="1224" customFormat="false" ht="15" hidden="false" customHeight="false" outlineLevel="0" collapsed="false">
      <c r="A1224" s="0" t="n">
        <v>53</v>
      </c>
      <c r="B1224" s="0" t="n">
        <v>84</v>
      </c>
      <c r="C1224" s="0" t="n">
        <v>84</v>
      </c>
      <c r="D1224" s="0" t="n">
        <v>39</v>
      </c>
      <c r="E1224" s="0" t="n">
        <v>90</v>
      </c>
      <c r="F1224" s="1" t="n">
        <f aca="false">COUNTIF($A1224:$E1224,A1224)-1</f>
        <v>0</v>
      </c>
      <c r="G1224" s="1" t="n">
        <f aca="false">COUNTIF($A1224:$E1224,B1224)-1</f>
        <v>1</v>
      </c>
      <c r="H1224" s="1" t="n">
        <f aca="false">COUNTIF($A1224:$E1224,C1224)-1</f>
        <v>1</v>
      </c>
      <c r="I1224" s="1" t="n">
        <f aca="false">COUNTIF($A1224:$E1224,D1224)-1</f>
        <v>0</v>
      </c>
      <c r="J1224" s="1" t="n">
        <f aca="false">COUNTIF($A1224:$E1224,E1224)-1</f>
        <v>0</v>
      </c>
      <c r="K1224" s="2" t="n">
        <f aca="false">SUMPRODUCT(A1224:E1224,F1224:J1224)</f>
        <v>168</v>
      </c>
      <c r="L1224" s="3" t="n">
        <f aca="false">SUM(A1224:E1224)-K1224</f>
        <v>182</v>
      </c>
      <c r="M1224" s="0" t="n">
        <f aca="false">IF(AND(SUM(F1224:J1224)=2,K1224&lt;L1224),1,0)</f>
        <v>1</v>
      </c>
      <c r="O1224" s="0" t="n">
        <f aca="false">IF(AND(SUM(F1224:J1224)=2,K1224&gt;L1224),1,0)</f>
        <v>0</v>
      </c>
    </row>
    <row r="1225" customFormat="false" ht="15" hidden="false" customHeight="false" outlineLevel="0" collapsed="false">
      <c r="A1225" s="0" t="n">
        <v>56</v>
      </c>
      <c r="B1225" s="0" t="n">
        <v>16</v>
      </c>
      <c r="C1225" s="0" t="n">
        <v>73</v>
      </c>
      <c r="D1225" s="0" t="n">
        <v>41</v>
      </c>
      <c r="E1225" s="0" t="n">
        <v>41</v>
      </c>
      <c r="F1225" s="1" t="n">
        <f aca="false">COUNTIF($A1225:$E1225,A1225)-1</f>
        <v>0</v>
      </c>
      <c r="G1225" s="1" t="n">
        <f aca="false">COUNTIF($A1225:$E1225,B1225)-1</f>
        <v>0</v>
      </c>
      <c r="H1225" s="1" t="n">
        <f aca="false">COUNTIF($A1225:$E1225,C1225)-1</f>
        <v>0</v>
      </c>
      <c r="I1225" s="1" t="n">
        <f aca="false">COUNTIF($A1225:$E1225,D1225)-1</f>
        <v>1</v>
      </c>
      <c r="J1225" s="1" t="n">
        <f aca="false">COUNTIF($A1225:$E1225,E1225)-1</f>
        <v>1</v>
      </c>
      <c r="K1225" s="2" t="n">
        <f aca="false">SUMPRODUCT(A1225:E1225,F1225:J1225)</f>
        <v>82</v>
      </c>
      <c r="L1225" s="3" t="n">
        <f aca="false">SUM(A1225:E1225)-K1225</f>
        <v>145</v>
      </c>
      <c r="M1225" s="0" t="n">
        <f aca="false">IF(AND(SUM(F1225:J1225)=2,K1225&lt;L1225),1,0)</f>
        <v>1</v>
      </c>
      <c r="O1225" s="0" t="n">
        <f aca="false">IF(AND(SUM(F1225:J1225)=2,K1225&gt;L1225),1,0)</f>
        <v>0</v>
      </c>
    </row>
    <row r="1226" customFormat="false" ht="15" hidden="false" customHeight="false" outlineLevel="0" collapsed="false">
      <c r="A1226" s="0" t="n">
        <v>99</v>
      </c>
      <c r="B1226" s="0" t="n">
        <v>31</v>
      </c>
      <c r="C1226" s="0" t="n">
        <v>20</v>
      </c>
      <c r="D1226" s="0" t="n">
        <v>90</v>
      </c>
      <c r="E1226" s="0" t="n">
        <v>10</v>
      </c>
      <c r="F1226" s="1" t="n">
        <f aca="false">COUNTIF($A1226:$E1226,A1226)-1</f>
        <v>0</v>
      </c>
      <c r="G1226" s="1" t="n">
        <f aca="false">COUNTIF($A1226:$E1226,B1226)-1</f>
        <v>0</v>
      </c>
      <c r="H1226" s="1" t="n">
        <f aca="false">COUNTIF($A1226:$E1226,C1226)-1</f>
        <v>0</v>
      </c>
      <c r="I1226" s="1" t="n">
        <f aca="false">COUNTIF($A1226:$E1226,D1226)-1</f>
        <v>0</v>
      </c>
      <c r="J1226" s="1" t="n">
        <f aca="false">COUNTIF($A1226:$E1226,E1226)-1</f>
        <v>0</v>
      </c>
      <c r="K1226" s="2" t="n">
        <f aca="false">SUMPRODUCT(A1226:E1226,F1226:J1226)</f>
        <v>0</v>
      </c>
      <c r="L1226" s="3" t="n">
        <f aca="false">SUM(A1226:E1226)-K1226</f>
        <v>250</v>
      </c>
      <c r="M1226" s="0" t="n">
        <f aca="false">IF(AND(SUM(F1226:J1226)=2,K1226&lt;L1226),1,0)</f>
        <v>0</v>
      </c>
      <c r="O1226" s="0" t="n">
        <f aca="false">IF(AND(SUM(F1226:J1226)=2,K1226&gt;L1226),1,0)</f>
        <v>0</v>
      </c>
    </row>
    <row r="1227" customFormat="false" ht="15" hidden="false" customHeight="false" outlineLevel="0" collapsed="false">
      <c r="A1227" s="0" t="n">
        <v>30</v>
      </c>
      <c r="B1227" s="0" t="n">
        <v>70</v>
      </c>
      <c r="C1227" s="0" t="n">
        <v>67</v>
      </c>
      <c r="D1227" s="0" t="n">
        <v>19</v>
      </c>
      <c r="E1227" s="0" t="n">
        <v>94</v>
      </c>
      <c r="F1227" s="1" t="n">
        <f aca="false">COUNTIF($A1227:$E1227,A1227)-1</f>
        <v>0</v>
      </c>
      <c r="G1227" s="1" t="n">
        <f aca="false">COUNTIF($A1227:$E1227,B1227)-1</f>
        <v>0</v>
      </c>
      <c r="H1227" s="1" t="n">
        <f aca="false">COUNTIF($A1227:$E1227,C1227)-1</f>
        <v>0</v>
      </c>
      <c r="I1227" s="1" t="n">
        <f aca="false">COUNTIF($A1227:$E1227,D1227)-1</f>
        <v>0</v>
      </c>
      <c r="J1227" s="1" t="n">
        <f aca="false">COUNTIF($A1227:$E1227,E1227)-1</f>
        <v>0</v>
      </c>
      <c r="K1227" s="2" t="n">
        <f aca="false">SUMPRODUCT(A1227:E1227,F1227:J1227)</f>
        <v>0</v>
      </c>
      <c r="L1227" s="3" t="n">
        <f aca="false">SUM(A1227:E1227)-K1227</f>
        <v>280</v>
      </c>
      <c r="M1227" s="0" t="n">
        <f aca="false">IF(AND(SUM(F1227:J1227)=2,K1227&lt;L1227),1,0)</f>
        <v>0</v>
      </c>
      <c r="O1227" s="0" t="n">
        <f aca="false">IF(AND(SUM(F1227:J1227)=2,K1227&gt;L1227),1,0)</f>
        <v>0</v>
      </c>
    </row>
    <row r="1228" customFormat="false" ht="15" hidden="false" customHeight="false" outlineLevel="0" collapsed="false">
      <c r="A1228" s="0" t="n">
        <v>50</v>
      </c>
      <c r="B1228" s="0" t="n">
        <v>95</v>
      </c>
      <c r="C1228" s="0" t="n">
        <v>30</v>
      </c>
      <c r="D1228" s="0" t="n">
        <v>50</v>
      </c>
      <c r="E1228" s="0" t="n">
        <v>69</v>
      </c>
      <c r="F1228" s="1" t="n">
        <f aca="false">COUNTIF($A1228:$E1228,A1228)-1</f>
        <v>1</v>
      </c>
      <c r="G1228" s="1" t="n">
        <f aca="false">COUNTIF($A1228:$E1228,B1228)-1</f>
        <v>0</v>
      </c>
      <c r="H1228" s="1" t="n">
        <f aca="false">COUNTIF($A1228:$E1228,C1228)-1</f>
        <v>0</v>
      </c>
      <c r="I1228" s="1" t="n">
        <f aca="false">COUNTIF($A1228:$E1228,D1228)-1</f>
        <v>1</v>
      </c>
      <c r="J1228" s="1" t="n">
        <f aca="false">COUNTIF($A1228:$E1228,E1228)-1</f>
        <v>0</v>
      </c>
      <c r="K1228" s="2" t="n">
        <f aca="false">SUMPRODUCT(A1228:E1228,F1228:J1228)</f>
        <v>100</v>
      </c>
      <c r="L1228" s="3" t="n">
        <f aca="false">SUM(A1228:E1228)-K1228</f>
        <v>194</v>
      </c>
      <c r="M1228" s="0" t="n">
        <f aca="false">IF(AND(SUM(F1228:J1228)=2,K1228&lt;L1228),1,0)</f>
        <v>1</v>
      </c>
      <c r="O1228" s="0" t="n">
        <f aca="false">IF(AND(SUM(F1228:J1228)=2,K1228&gt;L1228),1,0)</f>
        <v>0</v>
      </c>
    </row>
    <row r="1229" customFormat="false" ht="15" hidden="false" customHeight="false" outlineLevel="0" collapsed="false">
      <c r="A1229" s="0" t="n">
        <v>59</v>
      </c>
      <c r="B1229" s="0" t="n">
        <v>59</v>
      </c>
      <c r="C1229" s="0" t="n">
        <v>13</v>
      </c>
      <c r="D1229" s="0" t="n">
        <v>55</v>
      </c>
      <c r="E1229" s="0" t="n">
        <v>55</v>
      </c>
      <c r="F1229" s="1" t="n">
        <f aca="false">COUNTIF($A1229:$E1229,A1229)-1</f>
        <v>1</v>
      </c>
      <c r="G1229" s="1" t="n">
        <f aca="false">COUNTIF($A1229:$E1229,B1229)-1</f>
        <v>1</v>
      </c>
      <c r="H1229" s="1" t="n">
        <f aca="false">COUNTIF($A1229:$E1229,C1229)-1</f>
        <v>0</v>
      </c>
      <c r="I1229" s="1" t="n">
        <f aca="false">COUNTIF($A1229:$E1229,D1229)-1</f>
        <v>1</v>
      </c>
      <c r="J1229" s="1" t="n">
        <f aca="false">COUNTIF($A1229:$E1229,E1229)-1</f>
        <v>1</v>
      </c>
      <c r="K1229" s="2" t="n">
        <f aca="false">SUMPRODUCT(A1229:E1229,F1229:J1229)</f>
        <v>228</v>
      </c>
      <c r="L1229" s="3" t="n">
        <f aca="false">SUM(A1229:E1229)-K1229</f>
        <v>13</v>
      </c>
      <c r="M1229" s="0" t="n">
        <f aca="false">IF(AND(SUM(F1229:J1229)=2,K1229&lt;L1229),1,0)</f>
        <v>0</v>
      </c>
      <c r="O1229" s="0" t="n">
        <f aca="false">IF(AND(SUM(F1229:J1229)=2,K1229&gt;L1229),1,0)</f>
        <v>0</v>
      </c>
    </row>
    <row r="1230" customFormat="false" ht="15" hidden="false" customHeight="false" outlineLevel="0" collapsed="false">
      <c r="A1230" s="0" t="n">
        <v>24</v>
      </c>
      <c r="B1230" s="0" t="n">
        <v>43</v>
      </c>
      <c r="C1230" s="0" t="n">
        <v>20</v>
      </c>
      <c r="D1230" s="0" t="n">
        <v>96</v>
      </c>
      <c r="E1230" s="0" t="n">
        <v>50</v>
      </c>
      <c r="F1230" s="1" t="n">
        <f aca="false">COUNTIF($A1230:$E1230,A1230)-1</f>
        <v>0</v>
      </c>
      <c r="G1230" s="1" t="n">
        <f aca="false">COUNTIF($A1230:$E1230,B1230)-1</f>
        <v>0</v>
      </c>
      <c r="H1230" s="1" t="n">
        <f aca="false">COUNTIF($A1230:$E1230,C1230)-1</f>
        <v>0</v>
      </c>
      <c r="I1230" s="1" t="n">
        <f aca="false">COUNTIF($A1230:$E1230,D1230)-1</f>
        <v>0</v>
      </c>
      <c r="J1230" s="1" t="n">
        <f aca="false">COUNTIF($A1230:$E1230,E1230)-1</f>
        <v>0</v>
      </c>
      <c r="K1230" s="2" t="n">
        <f aca="false">SUMPRODUCT(A1230:E1230,F1230:J1230)</f>
        <v>0</v>
      </c>
      <c r="L1230" s="3" t="n">
        <f aca="false">SUM(A1230:E1230)-K1230</f>
        <v>233</v>
      </c>
      <c r="M1230" s="0" t="n">
        <f aca="false">IF(AND(SUM(F1230:J1230)=2,K1230&lt;L1230),1,0)</f>
        <v>0</v>
      </c>
      <c r="O1230" s="0" t="n">
        <f aca="false">IF(AND(SUM(F1230:J1230)=2,K1230&gt;L1230),1,0)</f>
        <v>0</v>
      </c>
    </row>
    <row r="1231" customFormat="false" ht="15" hidden="false" customHeight="false" outlineLevel="0" collapsed="false">
      <c r="A1231" s="0" t="n">
        <v>11</v>
      </c>
      <c r="B1231" s="0" t="n">
        <v>48</v>
      </c>
      <c r="C1231" s="0" t="n">
        <v>48</v>
      </c>
      <c r="D1231" s="0" t="n">
        <v>48</v>
      </c>
      <c r="E1231" s="0" t="n">
        <v>97</v>
      </c>
      <c r="F1231" s="1" t="n">
        <f aca="false">COUNTIF($A1231:$E1231,A1231)-1</f>
        <v>0</v>
      </c>
      <c r="G1231" s="1" t="n">
        <f aca="false">COUNTIF($A1231:$E1231,B1231)-1</f>
        <v>2</v>
      </c>
      <c r="H1231" s="1" t="n">
        <f aca="false">COUNTIF($A1231:$E1231,C1231)-1</f>
        <v>2</v>
      </c>
      <c r="I1231" s="1" t="n">
        <f aca="false">COUNTIF($A1231:$E1231,D1231)-1</f>
        <v>2</v>
      </c>
      <c r="J1231" s="1" t="n">
        <f aca="false">COUNTIF($A1231:$E1231,E1231)-1</f>
        <v>0</v>
      </c>
      <c r="K1231" s="2" t="n">
        <f aca="false">SUMPRODUCT(A1231:E1231,F1231:J1231)</f>
        <v>288</v>
      </c>
      <c r="L1231" s="3" t="n">
        <f aca="false">SUM(A1231:E1231)-K1231</f>
        <v>-36</v>
      </c>
      <c r="M1231" s="0" t="n">
        <f aca="false">IF(AND(SUM(F1231:J1231)=2,K1231&lt;L1231),1,0)</f>
        <v>0</v>
      </c>
      <c r="O1231" s="0" t="n">
        <f aca="false">IF(AND(SUM(F1231:J1231)=2,K1231&gt;L1231),1,0)</f>
        <v>0</v>
      </c>
    </row>
    <row r="1232" customFormat="false" ht="15" hidden="false" customHeight="false" outlineLevel="0" collapsed="false">
      <c r="A1232" s="0" t="n">
        <v>79</v>
      </c>
      <c r="B1232" s="0" t="n">
        <v>57</v>
      </c>
      <c r="C1232" s="0" t="n">
        <v>57</v>
      </c>
      <c r="D1232" s="0" t="n">
        <v>73</v>
      </c>
      <c r="E1232" s="0" t="n">
        <v>79</v>
      </c>
      <c r="F1232" s="1" t="n">
        <f aca="false">COUNTIF($A1232:$E1232,A1232)-1</f>
        <v>1</v>
      </c>
      <c r="G1232" s="1" t="n">
        <f aca="false">COUNTIF($A1232:$E1232,B1232)-1</f>
        <v>1</v>
      </c>
      <c r="H1232" s="1" t="n">
        <f aca="false">COUNTIF($A1232:$E1232,C1232)-1</f>
        <v>1</v>
      </c>
      <c r="I1232" s="1" t="n">
        <f aca="false">COUNTIF($A1232:$E1232,D1232)-1</f>
        <v>0</v>
      </c>
      <c r="J1232" s="1" t="n">
        <f aca="false">COUNTIF($A1232:$E1232,E1232)-1</f>
        <v>1</v>
      </c>
      <c r="K1232" s="2" t="n">
        <f aca="false">SUMPRODUCT(A1232:E1232,F1232:J1232)</f>
        <v>272</v>
      </c>
      <c r="L1232" s="3" t="n">
        <f aca="false">SUM(A1232:E1232)-K1232</f>
        <v>73</v>
      </c>
      <c r="M1232" s="0" t="n">
        <f aca="false">IF(AND(SUM(F1232:J1232)=2,K1232&lt;L1232),1,0)</f>
        <v>0</v>
      </c>
      <c r="O1232" s="0" t="n">
        <f aca="false">IF(AND(SUM(F1232:J1232)=2,K1232&gt;L1232),1,0)</f>
        <v>0</v>
      </c>
    </row>
    <row r="1233" customFormat="false" ht="15" hidden="false" customHeight="false" outlineLevel="0" collapsed="false">
      <c r="A1233" s="0" t="n">
        <v>42</v>
      </c>
      <c r="B1233" s="0" t="n">
        <v>19</v>
      </c>
      <c r="C1233" s="0" t="n">
        <v>19</v>
      </c>
      <c r="D1233" s="0" t="n">
        <v>42</v>
      </c>
      <c r="E1233" s="0" t="n">
        <v>19</v>
      </c>
      <c r="F1233" s="1" t="n">
        <f aca="false">COUNTIF($A1233:$E1233,A1233)-1</f>
        <v>1</v>
      </c>
      <c r="G1233" s="1" t="n">
        <f aca="false">COUNTIF($A1233:$E1233,B1233)-1</f>
        <v>2</v>
      </c>
      <c r="H1233" s="1" t="n">
        <f aca="false">COUNTIF($A1233:$E1233,C1233)-1</f>
        <v>2</v>
      </c>
      <c r="I1233" s="1" t="n">
        <f aca="false">COUNTIF($A1233:$E1233,D1233)-1</f>
        <v>1</v>
      </c>
      <c r="J1233" s="1" t="n">
        <f aca="false">COUNTIF($A1233:$E1233,E1233)-1</f>
        <v>2</v>
      </c>
      <c r="K1233" s="2" t="n">
        <f aca="false">SUMPRODUCT(A1233:E1233,F1233:J1233)</f>
        <v>198</v>
      </c>
      <c r="L1233" s="3" t="n">
        <f aca="false">SUM(A1233:E1233)-K1233</f>
        <v>-57</v>
      </c>
      <c r="M1233" s="0" t="n">
        <f aca="false">IF(AND(SUM(F1233:J1233)=2,K1233&lt;L1233),1,0)</f>
        <v>0</v>
      </c>
      <c r="O1233" s="0" t="n">
        <f aca="false">IF(AND(SUM(F1233:J1233)=2,K1233&gt;L1233),1,0)</f>
        <v>0</v>
      </c>
    </row>
    <row r="1234" customFormat="false" ht="15" hidden="false" customHeight="false" outlineLevel="0" collapsed="false">
      <c r="A1234" s="0" t="n">
        <v>47</v>
      </c>
      <c r="B1234" s="0" t="n">
        <v>86</v>
      </c>
      <c r="C1234" s="0" t="n">
        <v>23</v>
      </c>
      <c r="D1234" s="0" t="n">
        <v>29</v>
      </c>
      <c r="E1234" s="0" t="n">
        <v>47</v>
      </c>
      <c r="F1234" s="1" t="n">
        <f aca="false">COUNTIF($A1234:$E1234,A1234)-1</f>
        <v>1</v>
      </c>
      <c r="G1234" s="1" t="n">
        <f aca="false">COUNTIF($A1234:$E1234,B1234)-1</f>
        <v>0</v>
      </c>
      <c r="H1234" s="1" t="n">
        <f aca="false">COUNTIF($A1234:$E1234,C1234)-1</f>
        <v>0</v>
      </c>
      <c r="I1234" s="1" t="n">
        <f aca="false">COUNTIF($A1234:$E1234,D1234)-1</f>
        <v>0</v>
      </c>
      <c r="J1234" s="1" t="n">
        <f aca="false">COUNTIF($A1234:$E1234,E1234)-1</f>
        <v>1</v>
      </c>
      <c r="K1234" s="2" t="n">
        <f aca="false">SUMPRODUCT(A1234:E1234,F1234:J1234)</f>
        <v>94</v>
      </c>
      <c r="L1234" s="3" t="n">
        <f aca="false">SUM(A1234:E1234)-K1234</f>
        <v>138</v>
      </c>
      <c r="M1234" s="0" t="n">
        <f aca="false">IF(AND(SUM(F1234:J1234)=2,K1234&lt;L1234),1,0)</f>
        <v>1</v>
      </c>
      <c r="O1234" s="0" t="n">
        <f aca="false">IF(AND(SUM(F1234:J1234)=2,K1234&gt;L1234),1,0)</f>
        <v>0</v>
      </c>
    </row>
    <row r="1235" customFormat="false" ht="15" hidden="false" customHeight="false" outlineLevel="0" collapsed="false">
      <c r="A1235" s="0" t="n">
        <v>66</v>
      </c>
      <c r="B1235" s="0" t="n">
        <v>21</v>
      </c>
      <c r="C1235" s="0" t="n">
        <v>21</v>
      </c>
      <c r="D1235" s="0" t="n">
        <v>74</v>
      </c>
      <c r="E1235" s="0" t="n">
        <v>74</v>
      </c>
      <c r="F1235" s="1" t="n">
        <f aca="false">COUNTIF($A1235:$E1235,A1235)-1</f>
        <v>0</v>
      </c>
      <c r="G1235" s="1" t="n">
        <f aca="false">COUNTIF($A1235:$E1235,B1235)-1</f>
        <v>1</v>
      </c>
      <c r="H1235" s="1" t="n">
        <f aca="false">COUNTIF($A1235:$E1235,C1235)-1</f>
        <v>1</v>
      </c>
      <c r="I1235" s="1" t="n">
        <f aca="false">COUNTIF($A1235:$E1235,D1235)-1</f>
        <v>1</v>
      </c>
      <c r="J1235" s="1" t="n">
        <f aca="false">COUNTIF($A1235:$E1235,E1235)-1</f>
        <v>1</v>
      </c>
      <c r="K1235" s="2" t="n">
        <f aca="false">SUMPRODUCT(A1235:E1235,F1235:J1235)</f>
        <v>190</v>
      </c>
      <c r="L1235" s="3" t="n">
        <f aca="false">SUM(A1235:E1235)-K1235</f>
        <v>66</v>
      </c>
      <c r="M1235" s="0" t="n">
        <f aca="false">IF(AND(SUM(F1235:J1235)=2,K1235&lt;L1235),1,0)</f>
        <v>0</v>
      </c>
      <c r="O1235" s="0" t="n">
        <f aca="false">IF(AND(SUM(F1235:J1235)=2,K1235&gt;L1235),1,0)</f>
        <v>0</v>
      </c>
    </row>
    <row r="1236" customFormat="false" ht="15" hidden="false" customHeight="false" outlineLevel="0" collapsed="false">
      <c r="A1236" s="0" t="n">
        <v>56</v>
      </c>
      <c r="B1236" s="0" t="n">
        <v>54</v>
      </c>
      <c r="C1236" s="0" t="n">
        <v>63</v>
      </c>
      <c r="D1236" s="0" t="n">
        <v>77</v>
      </c>
      <c r="E1236" s="0" t="n">
        <v>32</v>
      </c>
      <c r="F1236" s="1" t="n">
        <f aca="false">COUNTIF($A1236:$E1236,A1236)-1</f>
        <v>0</v>
      </c>
      <c r="G1236" s="1" t="n">
        <f aca="false">COUNTIF($A1236:$E1236,B1236)-1</f>
        <v>0</v>
      </c>
      <c r="H1236" s="1" t="n">
        <f aca="false">COUNTIF($A1236:$E1236,C1236)-1</f>
        <v>0</v>
      </c>
      <c r="I1236" s="1" t="n">
        <f aca="false">COUNTIF($A1236:$E1236,D1236)-1</f>
        <v>0</v>
      </c>
      <c r="J1236" s="1" t="n">
        <f aca="false">COUNTIF($A1236:$E1236,E1236)-1</f>
        <v>0</v>
      </c>
      <c r="K1236" s="2" t="n">
        <f aca="false">SUMPRODUCT(A1236:E1236,F1236:J1236)</f>
        <v>0</v>
      </c>
      <c r="L1236" s="3" t="n">
        <f aca="false">SUM(A1236:E1236)-K1236</f>
        <v>282</v>
      </c>
      <c r="M1236" s="0" t="n">
        <f aca="false">IF(AND(SUM(F1236:J1236)=2,K1236&lt;L1236),1,0)</f>
        <v>0</v>
      </c>
      <c r="O1236" s="0" t="n">
        <f aca="false">IF(AND(SUM(F1236:J1236)=2,K1236&gt;L1236),1,0)</f>
        <v>0</v>
      </c>
    </row>
    <row r="1237" customFormat="false" ht="15" hidden="false" customHeight="false" outlineLevel="0" collapsed="false">
      <c r="A1237" s="0" t="n">
        <v>16</v>
      </c>
      <c r="B1237" s="0" t="n">
        <v>84</v>
      </c>
      <c r="C1237" s="0" t="n">
        <v>16</v>
      </c>
      <c r="D1237" s="0" t="n">
        <v>57</v>
      </c>
      <c r="E1237" s="0" t="n">
        <v>84</v>
      </c>
      <c r="F1237" s="1" t="n">
        <f aca="false">COUNTIF($A1237:$E1237,A1237)-1</f>
        <v>1</v>
      </c>
      <c r="G1237" s="1" t="n">
        <f aca="false">COUNTIF($A1237:$E1237,B1237)-1</f>
        <v>1</v>
      </c>
      <c r="H1237" s="1" t="n">
        <f aca="false">COUNTIF($A1237:$E1237,C1237)-1</f>
        <v>1</v>
      </c>
      <c r="I1237" s="1" t="n">
        <f aca="false">COUNTIF($A1237:$E1237,D1237)-1</f>
        <v>0</v>
      </c>
      <c r="J1237" s="1" t="n">
        <f aca="false">COUNTIF($A1237:$E1237,E1237)-1</f>
        <v>1</v>
      </c>
      <c r="K1237" s="2" t="n">
        <f aca="false">SUMPRODUCT(A1237:E1237,F1237:J1237)</f>
        <v>200</v>
      </c>
      <c r="L1237" s="3" t="n">
        <f aca="false">SUM(A1237:E1237)-K1237</f>
        <v>57</v>
      </c>
      <c r="M1237" s="0" t="n">
        <f aca="false">IF(AND(SUM(F1237:J1237)=2,K1237&lt;L1237),1,0)</f>
        <v>0</v>
      </c>
      <c r="O1237" s="0" t="n">
        <f aca="false">IF(AND(SUM(F1237:J1237)=2,K1237&gt;L1237),1,0)</f>
        <v>0</v>
      </c>
    </row>
    <row r="1238" customFormat="false" ht="15" hidden="false" customHeight="false" outlineLevel="0" collapsed="false">
      <c r="A1238" s="0" t="n">
        <v>72</v>
      </c>
      <c r="B1238" s="0" t="n">
        <v>72</v>
      </c>
      <c r="C1238" s="0" t="n">
        <v>64</v>
      </c>
      <c r="D1238" s="0" t="n">
        <v>64</v>
      </c>
      <c r="E1238" s="0" t="n">
        <v>49</v>
      </c>
      <c r="F1238" s="1" t="n">
        <f aca="false">COUNTIF($A1238:$E1238,A1238)-1</f>
        <v>1</v>
      </c>
      <c r="G1238" s="1" t="n">
        <f aca="false">COUNTIF($A1238:$E1238,B1238)-1</f>
        <v>1</v>
      </c>
      <c r="H1238" s="1" t="n">
        <f aca="false">COUNTIF($A1238:$E1238,C1238)-1</f>
        <v>1</v>
      </c>
      <c r="I1238" s="1" t="n">
        <f aca="false">COUNTIF($A1238:$E1238,D1238)-1</f>
        <v>1</v>
      </c>
      <c r="J1238" s="1" t="n">
        <f aca="false">COUNTIF($A1238:$E1238,E1238)-1</f>
        <v>0</v>
      </c>
      <c r="K1238" s="2" t="n">
        <f aca="false">SUMPRODUCT(A1238:E1238,F1238:J1238)</f>
        <v>272</v>
      </c>
      <c r="L1238" s="3" t="n">
        <f aca="false">SUM(A1238:E1238)-K1238</f>
        <v>49</v>
      </c>
      <c r="M1238" s="0" t="n">
        <f aca="false">IF(AND(SUM(F1238:J1238)=2,K1238&lt;L1238),1,0)</f>
        <v>0</v>
      </c>
      <c r="O1238" s="0" t="n">
        <f aca="false">IF(AND(SUM(F1238:J1238)=2,K1238&gt;L1238),1,0)</f>
        <v>0</v>
      </c>
    </row>
    <row r="1239" customFormat="false" ht="15" hidden="false" customHeight="false" outlineLevel="0" collapsed="false">
      <c r="A1239" s="0" t="n">
        <v>85</v>
      </c>
      <c r="B1239" s="0" t="n">
        <v>83</v>
      </c>
      <c r="C1239" s="0" t="n">
        <v>67</v>
      </c>
      <c r="D1239" s="0" t="n">
        <v>83</v>
      </c>
      <c r="E1239" s="0" t="n">
        <v>85</v>
      </c>
      <c r="F1239" s="1" t="n">
        <f aca="false">COUNTIF($A1239:$E1239,A1239)-1</f>
        <v>1</v>
      </c>
      <c r="G1239" s="1" t="n">
        <f aca="false">COUNTIF($A1239:$E1239,B1239)-1</f>
        <v>1</v>
      </c>
      <c r="H1239" s="1" t="n">
        <f aca="false">COUNTIF($A1239:$E1239,C1239)-1</f>
        <v>0</v>
      </c>
      <c r="I1239" s="1" t="n">
        <f aca="false">COUNTIF($A1239:$E1239,D1239)-1</f>
        <v>1</v>
      </c>
      <c r="J1239" s="1" t="n">
        <f aca="false">COUNTIF($A1239:$E1239,E1239)-1</f>
        <v>1</v>
      </c>
      <c r="K1239" s="2" t="n">
        <f aca="false">SUMPRODUCT(A1239:E1239,F1239:J1239)</f>
        <v>336</v>
      </c>
      <c r="L1239" s="3" t="n">
        <f aca="false">SUM(A1239:E1239)-K1239</f>
        <v>67</v>
      </c>
      <c r="M1239" s="0" t="n">
        <f aca="false">IF(AND(SUM(F1239:J1239)=2,K1239&lt;L1239),1,0)</f>
        <v>0</v>
      </c>
      <c r="O1239" s="0" t="n">
        <f aca="false">IF(AND(SUM(F1239:J1239)=2,K1239&gt;L1239),1,0)</f>
        <v>0</v>
      </c>
    </row>
    <row r="1240" customFormat="false" ht="15" hidden="false" customHeight="false" outlineLevel="0" collapsed="false">
      <c r="A1240" s="0" t="n">
        <v>11</v>
      </c>
      <c r="B1240" s="0" t="n">
        <v>17</v>
      </c>
      <c r="C1240" s="0" t="n">
        <v>50</v>
      </c>
      <c r="D1240" s="0" t="n">
        <v>64</v>
      </c>
      <c r="E1240" s="0" t="n">
        <v>22</v>
      </c>
      <c r="F1240" s="1" t="n">
        <f aca="false">COUNTIF($A1240:$E1240,A1240)-1</f>
        <v>0</v>
      </c>
      <c r="G1240" s="1" t="n">
        <f aca="false">COUNTIF($A1240:$E1240,B1240)-1</f>
        <v>0</v>
      </c>
      <c r="H1240" s="1" t="n">
        <f aca="false">COUNTIF($A1240:$E1240,C1240)-1</f>
        <v>0</v>
      </c>
      <c r="I1240" s="1" t="n">
        <f aca="false">COUNTIF($A1240:$E1240,D1240)-1</f>
        <v>0</v>
      </c>
      <c r="J1240" s="1" t="n">
        <f aca="false">COUNTIF($A1240:$E1240,E1240)-1</f>
        <v>0</v>
      </c>
      <c r="K1240" s="2" t="n">
        <f aca="false">SUMPRODUCT(A1240:E1240,F1240:J1240)</f>
        <v>0</v>
      </c>
      <c r="L1240" s="3" t="n">
        <f aca="false">SUM(A1240:E1240)-K1240</f>
        <v>164</v>
      </c>
      <c r="M1240" s="0" t="n">
        <f aca="false">IF(AND(SUM(F1240:J1240)=2,K1240&lt;L1240),1,0)</f>
        <v>0</v>
      </c>
      <c r="O1240" s="0" t="n">
        <f aca="false">IF(AND(SUM(F1240:J1240)=2,K1240&gt;L1240),1,0)</f>
        <v>0</v>
      </c>
    </row>
    <row r="1241" customFormat="false" ht="15" hidden="false" customHeight="false" outlineLevel="0" collapsed="false">
      <c r="A1241" s="0" t="n">
        <v>61</v>
      </c>
      <c r="B1241" s="0" t="n">
        <v>80</v>
      </c>
      <c r="C1241" s="0" t="n">
        <v>48</v>
      </c>
      <c r="D1241" s="0" t="n">
        <v>20</v>
      </c>
      <c r="E1241" s="0" t="n">
        <v>99</v>
      </c>
      <c r="F1241" s="1" t="n">
        <f aca="false">COUNTIF($A1241:$E1241,A1241)-1</f>
        <v>0</v>
      </c>
      <c r="G1241" s="1" t="n">
        <f aca="false">COUNTIF($A1241:$E1241,B1241)-1</f>
        <v>0</v>
      </c>
      <c r="H1241" s="1" t="n">
        <f aca="false">COUNTIF($A1241:$E1241,C1241)-1</f>
        <v>0</v>
      </c>
      <c r="I1241" s="1" t="n">
        <f aca="false">COUNTIF($A1241:$E1241,D1241)-1</f>
        <v>0</v>
      </c>
      <c r="J1241" s="1" t="n">
        <f aca="false">COUNTIF($A1241:$E1241,E1241)-1</f>
        <v>0</v>
      </c>
      <c r="K1241" s="2" t="n">
        <f aca="false">SUMPRODUCT(A1241:E1241,F1241:J1241)</f>
        <v>0</v>
      </c>
      <c r="L1241" s="3" t="n">
        <f aca="false">SUM(A1241:E1241)-K1241</f>
        <v>308</v>
      </c>
      <c r="M1241" s="0" t="n">
        <f aca="false">IF(AND(SUM(F1241:J1241)=2,K1241&lt;L1241),1,0)</f>
        <v>0</v>
      </c>
      <c r="O1241" s="0" t="n">
        <f aca="false">IF(AND(SUM(F1241:J1241)=2,K1241&gt;L1241),1,0)</f>
        <v>0</v>
      </c>
    </row>
    <row r="1242" customFormat="false" ht="15" hidden="false" customHeight="false" outlineLevel="0" collapsed="false">
      <c r="A1242" s="0" t="n">
        <v>83</v>
      </c>
      <c r="B1242" s="0" t="n">
        <v>29</v>
      </c>
      <c r="C1242" s="0" t="n">
        <v>23</v>
      </c>
      <c r="D1242" s="0" t="n">
        <v>23</v>
      </c>
      <c r="E1242" s="0" t="n">
        <v>29</v>
      </c>
      <c r="F1242" s="1" t="n">
        <f aca="false">COUNTIF($A1242:$E1242,A1242)-1</f>
        <v>0</v>
      </c>
      <c r="G1242" s="1" t="n">
        <f aca="false">COUNTIF($A1242:$E1242,B1242)-1</f>
        <v>1</v>
      </c>
      <c r="H1242" s="1" t="n">
        <f aca="false">COUNTIF($A1242:$E1242,C1242)-1</f>
        <v>1</v>
      </c>
      <c r="I1242" s="1" t="n">
        <f aca="false">COUNTIF($A1242:$E1242,D1242)-1</f>
        <v>1</v>
      </c>
      <c r="J1242" s="1" t="n">
        <f aca="false">COUNTIF($A1242:$E1242,E1242)-1</f>
        <v>1</v>
      </c>
      <c r="K1242" s="2" t="n">
        <f aca="false">SUMPRODUCT(A1242:E1242,F1242:J1242)</f>
        <v>104</v>
      </c>
      <c r="L1242" s="3" t="n">
        <f aca="false">SUM(A1242:E1242)-K1242</f>
        <v>83</v>
      </c>
      <c r="M1242" s="0" t="n">
        <f aca="false">IF(AND(SUM(F1242:J1242)=2,K1242&lt;L1242),1,0)</f>
        <v>0</v>
      </c>
      <c r="O1242" s="0" t="n">
        <f aca="false">IF(AND(SUM(F1242:J1242)=2,K1242&gt;L1242),1,0)</f>
        <v>0</v>
      </c>
    </row>
    <row r="1243" customFormat="false" ht="15" hidden="false" customHeight="false" outlineLevel="0" collapsed="false">
      <c r="A1243" s="0" t="n">
        <v>68</v>
      </c>
      <c r="B1243" s="0" t="n">
        <v>46</v>
      </c>
      <c r="C1243" s="0" t="n">
        <v>70</v>
      </c>
      <c r="D1243" s="0" t="n">
        <v>68</v>
      </c>
      <c r="E1243" s="0" t="n">
        <v>70</v>
      </c>
      <c r="F1243" s="1" t="n">
        <f aca="false">COUNTIF($A1243:$E1243,A1243)-1</f>
        <v>1</v>
      </c>
      <c r="G1243" s="1" t="n">
        <f aca="false">COUNTIF($A1243:$E1243,B1243)-1</f>
        <v>0</v>
      </c>
      <c r="H1243" s="1" t="n">
        <f aca="false">COUNTIF($A1243:$E1243,C1243)-1</f>
        <v>1</v>
      </c>
      <c r="I1243" s="1" t="n">
        <f aca="false">COUNTIF($A1243:$E1243,D1243)-1</f>
        <v>1</v>
      </c>
      <c r="J1243" s="1" t="n">
        <f aca="false">COUNTIF($A1243:$E1243,E1243)-1</f>
        <v>1</v>
      </c>
      <c r="K1243" s="2" t="n">
        <f aca="false">SUMPRODUCT(A1243:E1243,F1243:J1243)</f>
        <v>276</v>
      </c>
      <c r="L1243" s="3" t="n">
        <f aca="false">SUM(A1243:E1243)-K1243</f>
        <v>46</v>
      </c>
      <c r="M1243" s="0" t="n">
        <f aca="false">IF(AND(SUM(F1243:J1243)=2,K1243&lt;L1243),1,0)</f>
        <v>0</v>
      </c>
      <c r="O1243" s="0" t="n">
        <f aca="false">IF(AND(SUM(F1243:J1243)=2,K1243&gt;L1243),1,0)</f>
        <v>0</v>
      </c>
    </row>
    <row r="1244" customFormat="false" ht="15" hidden="false" customHeight="false" outlineLevel="0" collapsed="false">
      <c r="A1244" s="0" t="n">
        <v>13</v>
      </c>
      <c r="B1244" s="0" t="n">
        <v>52</v>
      </c>
      <c r="C1244" s="0" t="n">
        <v>27</v>
      </c>
      <c r="D1244" s="0" t="n">
        <v>52</v>
      </c>
      <c r="E1244" s="0" t="n">
        <v>27</v>
      </c>
      <c r="F1244" s="1" t="n">
        <f aca="false">COUNTIF($A1244:$E1244,A1244)-1</f>
        <v>0</v>
      </c>
      <c r="G1244" s="1" t="n">
        <f aca="false">COUNTIF($A1244:$E1244,B1244)-1</f>
        <v>1</v>
      </c>
      <c r="H1244" s="1" t="n">
        <f aca="false">COUNTIF($A1244:$E1244,C1244)-1</f>
        <v>1</v>
      </c>
      <c r="I1244" s="1" t="n">
        <f aca="false">COUNTIF($A1244:$E1244,D1244)-1</f>
        <v>1</v>
      </c>
      <c r="J1244" s="1" t="n">
        <f aca="false">COUNTIF($A1244:$E1244,E1244)-1</f>
        <v>1</v>
      </c>
      <c r="K1244" s="2" t="n">
        <f aca="false">SUMPRODUCT(A1244:E1244,F1244:J1244)</f>
        <v>158</v>
      </c>
      <c r="L1244" s="3" t="n">
        <f aca="false">SUM(A1244:E1244)-K1244</f>
        <v>13</v>
      </c>
      <c r="M1244" s="0" t="n">
        <f aca="false">IF(AND(SUM(F1244:J1244)=2,K1244&lt;L1244),1,0)</f>
        <v>0</v>
      </c>
      <c r="O1244" s="0" t="n">
        <f aca="false">IF(AND(SUM(F1244:J1244)=2,K1244&gt;L1244),1,0)</f>
        <v>0</v>
      </c>
    </row>
    <row r="1245" customFormat="false" ht="15" hidden="false" customHeight="false" outlineLevel="0" collapsed="false">
      <c r="A1245" s="0" t="n">
        <v>27</v>
      </c>
      <c r="B1245" s="0" t="n">
        <v>30</v>
      </c>
      <c r="C1245" s="0" t="n">
        <v>77</v>
      </c>
      <c r="D1245" s="0" t="n">
        <v>30</v>
      </c>
      <c r="E1245" s="0" t="n">
        <v>55</v>
      </c>
      <c r="F1245" s="1" t="n">
        <f aca="false">COUNTIF($A1245:$E1245,A1245)-1</f>
        <v>0</v>
      </c>
      <c r="G1245" s="1" t="n">
        <f aca="false">COUNTIF($A1245:$E1245,B1245)-1</f>
        <v>1</v>
      </c>
      <c r="H1245" s="1" t="n">
        <f aca="false">COUNTIF($A1245:$E1245,C1245)-1</f>
        <v>0</v>
      </c>
      <c r="I1245" s="1" t="n">
        <f aca="false">COUNTIF($A1245:$E1245,D1245)-1</f>
        <v>1</v>
      </c>
      <c r="J1245" s="1" t="n">
        <f aca="false">COUNTIF($A1245:$E1245,E1245)-1</f>
        <v>0</v>
      </c>
      <c r="K1245" s="2" t="n">
        <f aca="false">SUMPRODUCT(A1245:E1245,F1245:J1245)</f>
        <v>60</v>
      </c>
      <c r="L1245" s="3" t="n">
        <f aca="false">SUM(A1245:E1245)-K1245</f>
        <v>159</v>
      </c>
      <c r="M1245" s="0" t="n">
        <f aca="false">IF(AND(SUM(F1245:J1245)=2,K1245&lt;L1245),1,0)</f>
        <v>1</v>
      </c>
      <c r="O1245" s="0" t="n">
        <f aca="false">IF(AND(SUM(F1245:J1245)=2,K1245&gt;L1245),1,0)</f>
        <v>0</v>
      </c>
    </row>
    <row r="1246" customFormat="false" ht="15" hidden="false" customHeight="false" outlineLevel="0" collapsed="false">
      <c r="A1246" s="0" t="n">
        <v>27</v>
      </c>
      <c r="B1246" s="0" t="n">
        <v>27</v>
      </c>
      <c r="C1246" s="0" t="n">
        <v>27</v>
      </c>
      <c r="D1246" s="0" t="n">
        <v>21</v>
      </c>
      <c r="E1246" s="0" t="n">
        <v>21</v>
      </c>
      <c r="F1246" s="1" t="n">
        <f aca="false">COUNTIF($A1246:$E1246,A1246)-1</f>
        <v>2</v>
      </c>
      <c r="G1246" s="1" t="n">
        <f aca="false">COUNTIF($A1246:$E1246,B1246)-1</f>
        <v>2</v>
      </c>
      <c r="H1246" s="1" t="n">
        <f aca="false">COUNTIF($A1246:$E1246,C1246)-1</f>
        <v>2</v>
      </c>
      <c r="I1246" s="1" t="n">
        <f aca="false">COUNTIF($A1246:$E1246,D1246)-1</f>
        <v>1</v>
      </c>
      <c r="J1246" s="1" t="n">
        <f aca="false">COUNTIF($A1246:$E1246,E1246)-1</f>
        <v>1</v>
      </c>
      <c r="K1246" s="2" t="n">
        <f aca="false">SUMPRODUCT(A1246:E1246,F1246:J1246)</f>
        <v>204</v>
      </c>
      <c r="L1246" s="3" t="n">
        <f aca="false">SUM(A1246:E1246)-K1246</f>
        <v>-81</v>
      </c>
      <c r="M1246" s="0" t="n">
        <f aca="false">IF(AND(SUM(F1246:J1246)=2,K1246&lt;L1246),1,0)</f>
        <v>0</v>
      </c>
      <c r="O1246" s="0" t="n">
        <f aca="false">IF(AND(SUM(F1246:J1246)=2,K1246&gt;L1246),1,0)</f>
        <v>0</v>
      </c>
    </row>
    <row r="1247" customFormat="false" ht="15" hidden="false" customHeight="false" outlineLevel="0" collapsed="false">
      <c r="A1247" s="0" t="n">
        <v>35</v>
      </c>
      <c r="B1247" s="0" t="n">
        <v>71</v>
      </c>
      <c r="C1247" s="0" t="n">
        <v>48</v>
      </c>
      <c r="D1247" s="0" t="n">
        <v>71</v>
      </c>
      <c r="E1247" s="0" t="n">
        <v>20</v>
      </c>
      <c r="F1247" s="1" t="n">
        <f aca="false">COUNTIF($A1247:$E1247,A1247)-1</f>
        <v>0</v>
      </c>
      <c r="G1247" s="1" t="n">
        <f aca="false">COUNTIF($A1247:$E1247,B1247)-1</f>
        <v>1</v>
      </c>
      <c r="H1247" s="1" t="n">
        <f aca="false">COUNTIF($A1247:$E1247,C1247)-1</f>
        <v>0</v>
      </c>
      <c r="I1247" s="1" t="n">
        <f aca="false">COUNTIF($A1247:$E1247,D1247)-1</f>
        <v>1</v>
      </c>
      <c r="J1247" s="1" t="n">
        <f aca="false">COUNTIF($A1247:$E1247,E1247)-1</f>
        <v>0</v>
      </c>
      <c r="K1247" s="2" t="n">
        <f aca="false">SUMPRODUCT(A1247:E1247,F1247:J1247)</f>
        <v>142</v>
      </c>
      <c r="L1247" s="3" t="n">
        <f aca="false">SUM(A1247:E1247)-K1247</f>
        <v>103</v>
      </c>
      <c r="M1247" s="0" t="n">
        <f aca="false">IF(AND(SUM(F1247:J1247)=2,K1247&lt;L1247),1,0)</f>
        <v>0</v>
      </c>
      <c r="O1247" s="0" t="n">
        <f aca="false">IF(AND(SUM(F1247:J1247)=2,K1247&gt;L1247),1,0)</f>
        <v>1</v>
      </c>
    </row>
    <row r="1248" customFormat="false" ht="15" hidden="false" customHeight="false" outlineLevel="0" collapsed="false">
      <c r="A1248" s="0" t="n">
        <v>90</v>
      </c>
      <c r="B1248" s="0" t="n">
        <v>90</v>
      </c>
      <c r="C1248" s="0" t="n">
        <v>25</v>
      </c>
      <c r="D1248" s="0" t="n">
        <v>58</v>
      </c>
      <c r="E1248" s="0" t="n">
        <v>58</v>
      </c>
      <c r="F1248" s="1" t="n">
        <f aca="false">COUNTIF($A1248:$E1248,A1248)-1</f>
        <v>1</v>
      </c>
      <c r="G1248" s="1" t="n">
        <f aca="false">COUNTIF($A1248:$E1248,B1248)-1</f>
        <v>1</v>
      </c>
      <c r="H1248" s="1" t="n">
        <f aca="false">COUNTIF($A1248:$E1248,C1248)-1</f>
        <v>0</v>
      </c>
      <c r="I1248" s="1" t="n">
        <f aca="false">COUNTIF($A1248:$E1248,D1248)-1</f>
        <v>1</v>
      </c>
      <c r="J1248" s="1" t="n">
        <f aca="false">COUNTIF($A1248:$E1248,E1248)-1</f>
        <v>1</v>
      </c>
      <c r="K1248" s="2" t="n">
        <f aca="false">SUMPRODUCT(A1248:E1248,F1248:J1248)</f>
        <v>296</v>
      </c>
      <c r="L1248" s="3" t="n">
        <f aca="false">SUM(A1248:E1248)-K1248</f>
        <v>25</v>
      </c>
      <c r="M1248" s="0" t="n">
        <f aca="false">IF(AND(SUM(F1248:J1248)=2,K1248&lt;L1248),1,0)</f>
        <v>0</v>
      </c>
      <c r="O1248" s="0" t="n">
        <f aca="false">IF(AND(SUM(F1248:J1248)=2,K1248&gt;L1248),1,0)</f>
        <v>0</v>
      </c>
    </row>
    <row r="1249" customFormat="false" ht="15" hidden="false" customHeight="false" outlineLevel="0" collapsed="false">
      <c r="A1249" s="0" t="n">
        <v>82</v>
      </c>
      <c r="B1249" s="0" t="n">
        <v>45</v>
      </c>
      <c r="C1249" s="0" t="n">
        <v>45</v>
      </c>
      <c r="D1249" s="0" t="n">
        <v>45</v>
      </c>
      <c r="E1249" s="0" t="n">
        <v>10</v>
      </c>
      <c r="F1249" s="1" t="n">
        <f aca="false">COUNTIF($A1249:$E1249,A1249)-1</f>
        <v>0</v>
      </c>
      <c r="G1249" s="1" t="n">
        <f aca="false">COUNTIF($A1249:$E1249,B1249)-1</f>
        <v>2</v>
      </c>
      <c r="H1249" s="1" t="n">
        <f aca="false">COUNTIF($A1249:$E1249,C1249)-1</f>
        <v>2</v>
      </c>
      <c r="I1249" s="1" t="n">
        <f aca="false">COUNTIF($A1249:$E1249,D1249)-1</f>
        <v>2</v>
      </c>
      <c r="J1249" s="1" t="n">
        <f aca="false">COUNTIF($A1249:$E1249,E1249)-1</f>
        <v>0</v>
      </c>
      <c r="K1249" s="2" t="n">
        <f aca="false">SUMPRODUCT(A1249:E1249,F1249:J1249)</f>
        <v>270</v>
      </c>
      <c r="L1249" s="3" t="n">
        <f aca="false">SUM(A1249:E1249)-K1249</f>
        <v>-43</v>
      </c>
      <c r="M1249" s="0" t="n">
        <f aca="false">IF(AND(SUM(F1249:J1249)=2,K1249&lt;L1249),1,0)</f>
        <v>0</v>
      </c>
      <c r="O1249" s="0" t="n">
        <f aca="false">IF(AND(SUM(F1249:J1249)=2,K1249&gt;L1249),1,0)</f>
        <v>0</v>
      </c>
    </row>
    <row r="1250" customFormat="false" ht="15" hidden="false" customHeight="false" outlineLevel="0" collapsed="false">
      <c r="A1250" s="0" t="n">
        <v>70</v>
      </c>
      <c r="B1250" s="0" t="n">
        <v>13</v>
      </c>
      <c r="C1250" s="0" t="n">
        <v>14</v>
      </c>
      <c r="D1250" s="0" t="n">
        <v>23</v>
      </c>
      <c r="E1250" s="0" t="n">
        <v>13</v>
      </c>
      <c r="F1250" s="1" t="n">
        <f aca="false">COUNTIF($A1250:$E1250,A1250)-1</f>
        <v>0</v>
      </c>
      <c r="G1250" s="1" t="n">
        <f aca="false">COUNTIF($A1250:$E1250,B1250)-1</f>
        <v>1</v>
      </c>
      <c r="H1250" s="1" t="n">
        <f aca="false">COUNTIF($A1250:$E1250,C1250)-1</f>
        <v>0</v>
      </c>
      <c r="I1250" s="1" t="n">
        <f aca="false">COUNTIF($A1250:$E1250,D1250)-1</f>
        <v>0</v>
      </c>
      <c r="J1250" s="1" t="n">
        <f aca="false">COUNTIF($A1250:$E1250,E1250)-1</f>
        <v>1</v>
      </c>
      <c r="K1250" s="2" t="n">
        <f aca="false">SUMPRODUCT(A1250:E1250,F1250:J1250)</f>
        <v>26</v>
      </c>
      <c r="L1250" s="3" t="n">
        <f aca="false">SUM(A1250:E1250)-K1250</f>
        <v>107</v>
      </c>
      <c r="M1250" s="0" t="n">
        <f aca="false">IF(AND(SUM(F1250:J1250)=2,K1250&lt;L1250),1,0)</f>
        <v>1</v>
      </c>
      <c r="O1250" s="0" t="n">
        <f aca="false">IF(AND(SUM(F1250:J1250)=2,K1250&gt;L1250),1,0)</f>
        <v>0</v>
      </c>
    </row>
    <row r="1251" customFormat="false" ht="15" hidden="false" customHeight="false" outlineLevel="0" collapsed="false">
      <c r="A1251" s="0" t="n">
        <v>64</v>
      </c>
      <c r="B1251" s="0" t="n">
        <v>64</v>
      </c>
      <c r="C1251" s="0" t="n">
        <v>13</v>
      </c>
      <c r="D1251" s="0" t="n">
        <v>13</v>
      </c>
      <c r="E1251" s="0" t="n">
        <v>64</v>
      </c>
      <c r="F1251" s="1" t="n">
        <f aca="false">COUNTIF($A1251:$E1251,A1251)-1</f>
        <v>2</v>
      </c>
      <c r="G1251" s="1" t="n">
        <f aca="false">COUNTIF($A1251:$E1251,B1251)-1</f>
        <v>2</v>
      </c>
      <c r="H1251" s="1" t="n">
        <f aca="false">COUNTIF($A1251:$E1251,C1251)-1</f>
        <v>1</v>
      </c>
      <c r="I1251" s="1" t="n">
        <f aca="false">COUNTIF($A1251:$E1251,D1251)-1</f>
        <v>1</v>
      </c>
      <c r="J1251" s="1" t="n">
        <f aca="false">COUNTIF($A1251:$E1251,E1251)-1</f>
        <v>2</v>
      </c>
      <c r="K1251" s="2" t="n">
        <f aca="false">SUMPRODUCT(A1251:E1251,F1251:J1251)</f>
        <v>410</v>
      </c>
      <c r="L1251" s="3" t="n">
        <f aca="false">SUM(A1251:E1251)-K1251</f>
        <v>-192</v>
      </c>
      <c r="M1251" s="0" t="n">
        <f aca="false">IF(AND(SUM(F1251:J1251)=2,K1251&lt;L1251),1,0)</f>
        <v>0</v>
      </c>
      <c r="O1251" s="0" t="n">
        <f aca="false">IF(AND(SUM(F1251:J1251)=2,K1251&gt;L1251),1,0)</f>
        <v>0</v>
      </c>
    </row>
    <row r="1252" customFormat="false" ht="15" hidden="false" customHeight="false" outlineLevel="0" collapsed="false">
      <c r="A1252" s="0" t="n">
        <v>61</v>
      </c>
      <c r="B1252" s="0" t="n">
        <v>61</v>
      </c>
      <c r="C1252" s="0" t="n">
        <v>54</v>
      </c>
      <c r="D1252" s="0" t="n">
        <v>91</v>
      </c>
      <c r="E1252" s="0" t="n">
        <v>96</v>
      </c>
      <c r="F1252" s="1" t="n">
        <f aca="false">COUNTIF($A1252:$E1252,A1252)-1</f>
        <v>1</v>
      </c>
      <c r="G1252" s="1" t="n">
        <f aca="false">COUNTIF($A1252:$E1252,B1252)-1</f>
        <v>1</v>
      </c>
      <c r="H1252" s="1" t="n">
        <f aca="false">COUNTIF($A1252:$E1252,C1252)-1</f>
        <v>0</v>
      </c>
      <c r="I1252" s="1" t="n">
        <f aca="false">COUNTIF($A1252:$E1252,D1252)-1</f>
        <v>0</v>
      </c>
      <c r="J1252" s="1" t="n">
        <f aca="false">COUNTIF($A1252:$E1252,E1252)-1</f>
        <v>0</v>
      </c>
      <c r="K1252" s="2" t="n">
        <f aca="false">SUMPRODUCT(A1252:E1252,F1252:J1252)</f>
        <v>122</v>
      </c>
      <c r="L1252" s="3" t="n">
        <f aca="false">SUM(A1252:E1252)-K1252</f>
        <v>241</v>
      </c>
      <c r="M1252" s="0" t="n">
        <f aca="false">IF(AND(SUM(F1252:J1252)=2,K1252&lt;L1252),1,0)</f>
        <v>1</v>
      </c>
      <c r="O1252" s="0" t="n">
        <f aca="false">IF(AND(SUM(F1252:J1252)=2,K1252&gt;L1252),1,0)</f>
        <v>0</v>
      </c>
    </row>
    <row r="1253" customFormat="false" ht="15" hidden="false" customHeight="false" outlineLevel="0" collapsed="false">
      <c r="A1253" s="0" t="n">
        <v>13</v>
      </c>
      <c r="B1253" s="0" t="n">
        <v>88</v>
      </c>
      <c r="C1253" s="0" t="n">
        <v>63</v>
      </c>
      <c r="D1253" s="0" t="n">
        <v>83</v>
      </c>
      <c r="E1253" s="0" t="n">
        <v>70</v>
      </c>
      <c r="F1253" s="1" t="n">
        <f aca="false">COUNTIF($A1253:$E1253,A1253)-1</f>
        <v>0</v>
      </c>
      <c r="G1253" s="1" t="n">
        <f aca="false">COUNTIF($A1253:$E1253,B1253)-1</f>
        <v>0</v>
      </c>
      <c r="H1253" s="1" t="n">
        <f aca="false">COUNTIF($A1253:$E1253,C1253)-1</f>
        <v>0</v>
      </c>
      <c r="I1253" s="1" t="n">
        <f aca="false">COUNTIF($A1253:$E1253,D1253)-1</f>
        <v>0</v>
      </c>
      <c r="J1253" s="1" t="n">
        <f aca="false">COUNTIF($A1253:$E1253,E1253)-1</f>
        <v>0</v>
      </c>
      <c r="K1253" s="2" t="n">
        <f aca="false">SUMPRODUCT(A1253:E1253,F1253:J1253)</f>
        <v>0</v>
      </c>
      <c r="L1253" s="3" t="n">
        <f aca="false">SUM(A1253:E1253)-K1253</f>
        <v>317</v>
      </c>
      <c r="M1253" s="0" t="n">
        <f aca="false">IF(AND(SUM(F1253:J1253)=2,K1253&lt;L1253),1,0)</f>
        <v>0</v>
      </c>
      <c r="O1253" s="0" t="n">
        <f aca="false">IF(AND(SUM(F1253:J1253)=2,K1253&gt;L1253),1,0)</f>
        <v>0</v>
      </c>
    </row>
    <row r="1254" customFormat="false" ht="15" hidden="false" customHeight="false" outlineLevel="0" collapsed="false">
      <c r="A1254" s="0" t="n">
        <v>11</v>
      </c>
      <c r="B1254" s="0" t="n">
        <v>91</v>
      </c>
      <c r="C1254" s="0" t="n">
        <v>73</v>
      </c>
      <c r="D1254" s="0" t="n">
        <v>11</v>
      </c>
      <c r="E1254" s="0" t="n">
        <v>11</v>
      </c>
      <c r="F1254" s="1" t="n">
        <f aca="false">COUNTIF($A1254:$E1254,A1254)-1</f>
        <v>2</v>
      </c>
      <c r="G1254" s="1" t="n">
        <f aca="false">COUNTIF($A1254:$E1254,B1254)-1</f>
        <v>0</v>
      </c>
      <c r="H1254" s="1" t="n">
        <f aca="false">COUNTIF($A1254:$E1254,C1254)-1</f>
        <v>0</v>
      </c>
      <c r="I1254" s="1" t="n">
        <f aca="false">COUNTIF($A1254:$E1254,D1254)-1</f>
        <v>2</v>
      </c>
      <c r="J1254" s="1" t="n">
        <f aca="false">COUNTIF($A1254:$E1254,E1254)-1</f>
        <v>2</v>
      </c>
      <c r="K1254" s="2" t="n">
        <f aca="false">SUMPRODUCT(A1254:E1254,F1254:J1254)</f>
        <v>66</v>
      </c>
      <c r="L1254" s="3" t="n">
        <f aca="false">SUM(A1254:E1254)-K1254</f>
        <v>131</v>
      </c>
      <c r="M1254" s="0" t="n">
        <f aca="false">IF(AND(SUM(F1254:J1254)=2,K1254&lt;L1254),1,0)</f>
        <v>0</v>
      </c>
      <c r="O1254" s="0" t="n">
        <f aca="false">IF(AND(SUM(F1254:J1254)=2,K1254&gt;L1254),1,0)</f>
        <v>0</v>
      </c>
    </row>
    <row r="1255" customFormat="false" ht="15" hidden="false" customHeight="false" outlineLevel="0" collapsed="false">
      <c r="A1255" s="0" t="n">
        <v>72</v>
      </c>
      <c r="B1255" s="0" t="n">
        <v>68</v>
      </c>
      <c r="C1255" s="0" t="n">
        <v>72</v>
      </c>
      <c r="D1255" s="0" t="n">
        <v>68</v>
      </c>
      <c r="E1255" s="0" t="n">
        <v>65</v>
      </c>
      <c r="F1255" s="1" t="n">
        <f aca="false">COUNTIF($A1255:$E1255,A1255)-1</f>
        <v>1</v>
      </c>
      <c r="G1255" s="1" t="n">
        <f aca="false">COUNTIF($A1255:$E1255,B1255)-1</f>
        <v>1</v>
      </c>
      <c r="H1255" s="1" t="n">
        <f aca="false">COUNTIF($A1255:$E1255,C1255)-1</f>
        <v>1</v>
      </c>
      <c r="I1255" s="1" t="n">
        <f aca="false">COUNTIF($A1255:$E1255,D1255)-1</f>
        <v>1</v>
      </c>
      <c r="J1255" s="1" t="n">
        <f aca="false">COUNTIF($A1255:$E1255,E1255)-1</f>
        <v>0</v>
      </c>
      <c r="K1255" s="2" t="n">
        <f aca="false">SUMPRODUCT(A1255:E1255,F1255:J1255)</f>
        <v>280</v>
      </c>
      <c r="L1255" s="3" t="n">
        <f aca="false">SUM(A1255:E1255)-K1255</f>
        <v>65</v>
      </c>
      <c r="M1255" s="0" t="n">
        <f aca="false">IF(AND(SUM(F1255:J1255)=2,K1255&lt;L1255),1,0)</f>
        <v>0</v>
      </c>
      <c r="O1255" s="0" t="n">
        <f aca="false">IF(AND(SUM(F1255:J1255)=2,K1255&gt;L1255),1,0)</f>
        <v>0</v>
      </c>
    </row>
    <row r="1256" customFormat="false" ht="15" hidden="false" customHeight="false" outlineLevel="0" collapsed="false">
      <c r="A1256" s="0" t="n">
        <v>73</v>
      </c>
      <c r="B1256" s="0" t="n">
        <v>18</v>
      </c>
      <c r="C1256" s="0" t="n">
        <v>18</v>
      </c>
      <c r="D1256" s="0" t="n">
        <v>18</v>
      </c>
      <c r="E1256" s="0" t="n">
        <v>29</v>
      </c>
      <c r="F1256" s="1" t="n">
        <f aca="false">COUNTIF($A1256:$E1256,A1256)-1</f>
        <v>0</v>
      </c>
      <c r="G1256" s="1" t="n">
        <f aca="false">COUNTIF($A1256:$E1256,B1256)-1</f>
        <v>2</v>
      </c>
      <c r="H1256" s="1" t="n">
        <f aca="false">COUNTIF($A1256:$E1256,C1256)-1</f>
        <v>2</v>
      </c>
      <c r="I1256" s="1" t="n">
        <f aca="false">COUNTIF($A1256:$E1256,D1256)-1</f>
        <v>2</v>
      </c>
      <c r="J1256" s="1" t="n">
        <f aca="false">COUNTIF($A1256:$E1256,E1256)-1</f>
        <v>0</v>
      </c>
      <c r="K1256" s="2" t="n">
        <f aca="false">SUMPRODUCT(A1256:E1256,F1256:J1256)</f>
        <v>108</v>
      </c>
      <c r="L1256" s="3" t="n">
        <f aca="false">SUM(A1256:E1256)-K1256</f>
        <v>48</v>
      </c>
      <c r="M1256" s="0" t="n">
        <f aca="false">IF(AND(SUM(F1256:J1256)=2,K1256&lt;L1256),1,0)</f>
        <v>0</v>
      </c>
      <c r="O1256" s="0" t="n">
        <f aca="false">IF(AND(SUM(F1256:J1256)=2,K1256&gt;L1256),1,0)</f>
        <v>0</v>
      </c>
    </row>
    <row r="1257" customFormat="false" ht="15" hidden="false" customHeight="false" outlineLevel="0" collapsed="false">
      <c r="A1257" s="0" t="n">
        <v>59</v>
      </c>
      <c r="B1257" s="0" t="n">
        <v>67</v>
      </c>
      <c r="C1257" s="0" t="n">
        <v>54</v>
      </c>
      <c r="D1257" s="0" t="n">
        <v>46</v>
      </c>
      <c r="E1257" s="0" t="n">
        <v>59</v>
      </c>
      <c r="F1257" s="1" t="n">
        <f aca="false">COUNTIF($A1257:$E1257,A1257)-1</f>
        <v>1</v>
      </c>
      <c r="G1257" s="1" t="n">
        <f aca="false">COUNTIF($A1257:$E1257,B1257)-1</f>
        <v>0</v>
      </c>
      <c r="H1257" s="1" t="n">
        <f aca="false">COUNTIF($A1257:$E1257,C1257)-1</f>
        <v>0</v>
      </c>
      <c r="I1257" s="1" t="n">
        <f aca="false">COUNTIF($A1257:$E1257,D1257)-1</f>
        <v>0</v>
      </c>
      <c r="J1257" s="1" t="n">
        <f aca="false">COUNTIF($A1257:$E1257,E1257)-1</f>
        <v>1</v>
      </c>
      <c r="K1257" s="2" t="n">
        <f aca="false">SUMPRODUCT(A1257:E1257,F1257:J1257)</f>
        <v>118</v>
      </c>
      <c r="L1257" s="3" t="n">
        <f aca="false">SUM(A1257:E1257)-K1257</f>
        <v>167</v>
      </c>
      <c r="M1257" s="0" t="n">
        <f aca="false">IF(AND(SUM(F1257:J1257)=2,K1257&lt;L1257),1,0)</f>
        <v>1</v>
      </c>
      <c r="O1257" s="0" t="n">
        <f aca="false">IF(AND(SUM(F1257:J1257)=2,K1257&gt;L1257),1,0)</f>
        <v>0</v>
      </c>
    </row>
    <row r="1258" customFormat="false" ht="15" hidden="false" customHeight="false" outlineLevel="0" collapsed="false">
      <c r="A1258" s="0" t="n">
        <v>29</v>
      </c>
      <c r="B1258" s="0" t="n">
        <v>28</v>
      </c>
      <c r="C1258" s="0" t="n">
        <v>67</v>
      </c>
      <c r="D1258" s="0" t="n">
        <v>84</v>
      </c>
      <c r="E1258" s="0" t="n">
        <v>22</v>
      </c>
      <c r="F1258" s="1" t="n">
        <f aca="false">COUNTIF($A1258:$E1258,A1258)-1</f>
        <v>0</v>
      </c>
      <c r="G1258" s="1" t="n">
        <f aca="false">COUNTIF($A1258:$E1258,B1258)-1</f>
        <v>0</v>
      </c>
      <c r="H1258" s="1" t="n">
        <f aca="false">COUNTIF($A1258:$E1258,C1258)-1</f>
        <v>0</v>
      </c>
      <c r="I1258" s="1" t="n">
        <f aca="false">COUNTIF($A1258:$E1258,D1258)-1</f>
        <v>0</v>
      </c>
      <c r="J1258" s="1" t="n">
        <f aca="false">COUNTIF($A1258:$E1258,E1258)-1</f>
        <v>0</v>
      </c>
      <c r="K1258" s="2" t="n">
        <f aca="false">SUMPRODUCT(A1258:E1258,F1258:J1258)</f>
        <v>0</v>
      </c>
      <c r="L1258" s="3" t="n">
        <f aca="false">SUM(A1258:E1258)-K1258</f>
        <v>230</v>
      </c>
      <c r="M1258" s="0" t="n">
        <f aca="false">IF(AND(SUM(F1258:J1258)=2,K1258&lt;L1258),1,0)</f>
        <v>0</v>
      </c>
      <c r="O1258" s="0" t="n">
        <f aca="false">IF(AND(SUM(F1258:J1258)=2,K1258&gt;L1258),1,0)</f>
        <v>0</v>
      </c>
    </row>
    <row r="1259" customFormat="false" ht="15" hidden="false" customHeight="false" outlineLevel="0" collapsed="false">
      <c r="A1259" s="0" t="n">
        <v>64</v>
      </c>
      <c r="B1259" s="0" t="n">
        <v>40</v>
      </c>
      <c r="C1259" s="0" t="n">
        <v>94</v>
      </c>
      <c r="D1259" s="0" t="n">
        <v>40</v>
      </c>
      <c r="E1259" s="0" t="n">
        <v>94</v>
      </c>
      <c r="F1259" s="1" t="n">
        <f aca="false">COUNTIF($A1259:$E1259,A1259)-1</f>
        <v>0</v>
      </c>
      <c r="G1259" s="1" t="n">
        <f aca="false">COUNTIF($A1259:$E1259,B1259)-1</f>
        <v>1</v>
      </c>
      <c r="H1259" s="1" t="n">
        <f aca="false">COUNTIF($A1259:$E1259,C1259)-1</f>
        <v>1</v>
      </c>
      <c r="I1259" s="1" t="n">
        <f aca="false">COUNTIF($A1259:$E1259,D1259)-1</f>
        <v>1</v>
      </c>
      <c r="J1259" s="1" t="n">
        <f aca="false">COUNTIF($A1259:$E1259,E1259)-1</f>
        <v>1</v>
      </c>
      <c r="K1259" s="2" t="n">
        <f aca="false">SUMPRODUCT(A1259:E1259,F1259:J1259)</f>
        <v>268</v>
      </c>
      <c r="L1259" s="3" t="n">
        <f aca="false">SUM(A1259:E1259)-K1259</f>
        <v>64</v>
      </c>
      <c r="M1259" s="0" t="n">
        <f aca="false">IF(AND(SUM(F1259:J1259)=2,K1259&lt;L1259),1,0)</f>
        <v>0</v>
      </c>
      <c r="O1259" s="0" t="n">
        <f aca="false">IF(AND(SUM(F1259:J1259)=2,K1259&gt;L1259),1,0)</f>
        <v>0</v>
      </c>
    </row>
    <row r="1260" customFormat="false" ht="15" hidden="false" customHeight="false" outlineLevel="0" collapsed="false">
      <c r="A1260" s="0" t="n">
        <v>14</v>
      </c>
      <c r="B1260" s="0" t="n">
        <v>23</v>
      </c>
      <c r="C1260" s="0" t="n">
        <v>14</v>
      </c>
      <c r="D1260" s="0" t="n">
        <v>85</v>
      </c>
      <c r="E1260" s="0" t="n">
        <v>23</v>
      </c>
      <c r="F1260" s="1" t="n">
        <f aca="false">COUNTIF($A1260:$E1260,A1260)-1</f>
        <v>1</v>
      </c>
      <c r="G1260" s="1" t="n">
        <f aca="false">COUNTIF($A1260:$E1260,B1260)-1</f>
        <v>1</v>
      </c>
      <c r="H1260" s="1" t="n">
        <f aca="false">COUNTIF($A1260:$E1260,C1260)-1</f>
        <v>1</v>
      </c>
      <c r="I1260" s="1" t="n">
        <f aca="false">COUNTIF($A1260:$E1260,D1260)-1</f>
        <v>0</v>
      </c>
      <c r="J1260" s="1" t="n">
        <f aca="false">COUNTIF($A1260:$E1260,E1260)-1</f>
        <v>1</v>
      </c>
      <c r="K1260" s="2" t="n">
        <f aca="false">SUMPRODUCT(A1260:E1260,F1260:J1260)</f>
        <v>74</v>
      </c>
      <c r="L1260" s="3" t="n">
        <f aca="false">SUM(A1260:E1260)-K1260</f>
        <v>85</v>
      </c>
      <c r="M1260" s="0" t="n">
        <f aca="false">IF(AND(SUM(F1260:J1260)=2,K1260&lt;L1260),1,0)</f>
        <v>0</v>
      </c>
      <c r="O1260" s="0" t="n">
        <f aca="false">IF(AND(SUM(F1260:J1260)=2,K1260&gt;L1260),1,0)</f>
        <v>0</v>
      </c>
    </row>
    <row r="1261" customFormat="false" ht="15" hidden="false" customHeight="false" outlineLevel="0" collapsed="false">
      <c r="A1261" s="0" t="n">
        <v>75</v>
      </c>
      <c r="B1261" s="0" t="n">
        <v>10</v>
      </c>
      <c r="C1261" s="0" t="n">
        <v>31</v>
      </c>
      <c r="D1261" s="0" t="n">
        <v>99</v>
      </c>
      <c r="E1261" s="0" t="n">
        <v>99</v>
      </c>
      <c r="F1261" s="1" t="n">
        <f aca="false">COUNTIF($A1261:$E1261,A1261)-1</f>
        <v>0</v>
      </c>
      <c r="G1261" s="1" t="n">
        <f aca="false">COUNTIF($A1261:$E1261,B1261)-1</f>
        <v>0</v>
      </c>
      <c r="H1261" s="1" t="n">
        <f aca="false">COUNTIF($A1261:$E1261,C1261)-1</f>
        <v>0</v>
      </c>
      <c r="I1261" s="1" t="n">
        <f aca="false">COUNTIF($A1261:$E1261,D1261)-1</f>
        <v>1</v>
      </c>
      <c r="J1261" s="1" t="n">
        <f aca="false">COUNTIF($A1261:$E1261,E1261)-1</f>
        <v>1</v>
      </c>
      <c r="K1261" s="2" t="n">
        <f aca="false">SUMPRODUCT(A1261:E1261,F1261:J1261)</f>
        <v>198</v>
      </c>
      <c r="L1261" s="3" t="n">
        <f aca="false">SUM(A1261:E1261)-K1261</f>
        <v>116</v>
      </c>
      <c r="M1261" s="0" t="n">
        <f aca="false">IF(AND(SUM(F1261:J1261)=2,K1261&lt;L1261),1,0)</f>
        <v>0</v>
      </c>
      <c r="O1261" s="0" t="n">
        <f aca="false">IF(AND(SUM(F1261:J1261)=2,K1261&gt;L1261),1,0)</f>
        <v>1</v>
      </c>
    </row>
    <row r="1262" customFormat="false" ht="15" hidden="false" customHeight="false" outlineLevel="0" collapsed="false">
      <c r="A1262" s="0" t="n">
        <v>30</v>
      </c>
      <c r="B1262" s="0" t="n">
        <v>91</v>
      </c>
      <c r="C1262" s="0" t="n">
        <v>91</v>
      </c>
      <c r="D1262" s="0" t="n">
        <v>42</v>
      </c>
      <c r="E1262" s="0" t="n">
        <v>42</v>
      </c>
      <c r="F1262" s="1" t="n">
        <f aca="false">COUNTIF($A1262:$E1262,A1262)-1</f>
        <v>0</v>
      </c>
      <c r="G1262" s="1" t="n">
        <f aca="false">COUNTIF($A1262:$E1262,B1262)-1</f>
        <v>1</v>
      </c>
      <c r="H1262" s="1" t="n">
        <f aca="false">COUNTIF($A1262:$E1262,C1262)-1</f>
        <v>1</v>
      </c>
      <c r="I1262" s="1" t="n">
        <f aca="false">COUNTIF($A1262:$E1262,D1262)-1</f>
        <v>1</v>
      </c>
      <c r="J1262" s="1" t="n">
        <f aca="false">COUNTIF($A1262:$E1262,E1262)-1</f>
        <v>1</v>
      </c>
      <c r="K1262" s="2" t="n">
        <f aca="false">SUMPRODUCT(A1262:E1262,F1262:J1262)</f>
        <v>266</v>
      </c>
      <c r="L1262" s="3" t="n">
        <f aca="false">SUM(A1262:E1262)-K1262</f>
        <v>30</v>
      </c>
      <c r="M1262" s="0" t="n">
        <f aca="false">IF(AND(SUM(F1262:J1262)=2,K1262&lt;L1262),1,0)</f>
        <v>0</v>
      </c>
      <c r="O1262" s="0" t="n">
        <f aca="false">IF(AND(SUM(F1262:J1262)=2,K1262&gt;L1262),1,0)</f>
        <v>0</v>
      </c>
    </row>
    <row r="1263" customFormat="false" ht="15" hidden="false" customHeight="false" outlineLevel="0" collapsed="false">
      <c r="A1263" s="0" t="n">
        <v>46</v>
      </c>
      <c r="B1263" s="0" t="n">
        <v>46</v>
      </c>
      <c r="C1263" s="0" t="n">
        <v>30</v>
      </c>
      <c r="D1263" s="0" t="n">
        <v>20</v>
      </c>
      <c r="E1263" s="0" t="n">
        <v>30</v>
      </c>
      <c r="F1263" s="1" t="n">
        <f aca="false">COUNTIF($A1263:$E1263,A1263)-1</f>
        <v>1</v>
      </c>
      <c r="G1263" s="1" t="n">
        <f aca="false">COUNTIF($A1263:$E1263,B1263)-1</f>
        <v>1</v>
      </c>
      <c r="H1263" s="1" t="n">
        <f aca="false">COUNTIF($A1263:$E1263,C1263)-1</f>
        <v>1</v>
      </c>
      <c r="I1263" s="1" t="n">
        <f aca="false">COUNTIF($A1263:$E1263,D1263)-1</f>
        <v>0</v>
      </c>
      <c r="J1263" s="1" t="n">
        <f aca="false">COUNTIF($A1263:$E1263,E1263)-1</f>
        <v>1</v>
      </c>
      <c r="K1263" s="2" t="n">
        <f aca="false">SUMPRODUCT(A1263:E1263,F1263:J1263)</f>
        <v>152</v>
      </c>
      <c r="L1263" s="3" t="n">
        <f aca="false">SUM(A1263:E1263)-K1263</f>
        <v>20</v>
      </c>
      <c r="M1263" s="0" t="n">
        <f aca="false">IF(AND(SUM(F1263:J1263)=2,K1263&lt;L1263),1,0)</f>
        <v>0</v>
      </c>
      <c r="O1263" s="0" t="n">
        <f aca="false">IF(AND(SUM(F1263:J1263)=2,K1263&gt;L1263),1,0)</f>
        <v>0</v>
      </c>
    </row>
    <row r="1264" customFormat="false" ht="15" hidden="false" customHeight="false" outlineLevel="0" collapsed="false">
      <c r="A1264" s="0" t="n">
        <v>36</v>
      </c>
      <c r="B1264" s="0" t="n">
        <v>70</v>
      </c>
      <c r="C1264" s="0" t="n">
        <v>70</v>
      </c>
      <c r="D1264" s="0" t="n">
        <v>36</v>
      </c>
      <c r="E1264" s="0" t="n">
        <v>29</v>
      </c>
      <c r="F1264" s="1" t="n">
        <f aca="false">COUNTIF($A1264:$E1264,A1264)-1</f>
        <v>1</v>
      </c>
      <c r="G1264" s="1" t="n">
        <f aca="false">COUNTIF($A1264:$E1264,B1264)-1</f>
        <v>1</v>
      </c>
      <c r="H1264" s="1" t="n">
        <f aca="false">COUNTIF($A1264:$E1264,C1264)-1</f>
        <v>1</v>
      </c>
      <c r="I1264" s="1" t="n">
        <f aca="false">COUNTIF($A1264:$E1264,D1264)-1</f>
        <v>1</v>
      </c>
      <c r="J1264" s="1" t="n">
        <f aca="false">COUNTIF($A1264:$E1264,E1264)-1</f>
        <v>0</v>
      </c>
      <c r="K1264" s="2" t="n">
        <f aca="false">SUMPRODUCT(A1264:E1264,F1264:J1264)</f>
        <v>212</v>
      </c>
      <c r="L1264" s="3" t="n">
        <f aca="false">SUM(A1264:E1264)-K1264</f>
        <v>29</v>
      </c>
      <c r="M1264" s="0" t="n">
        <f aca="false">IF(AND(SUM(F1264:J1264)=2,K1264&lt;L1264),1,0)</f>
        <v>0</v>
      </c>
      <c r="O1264" s="0" t="n">
        <f aca="false">IF(AND(SUM(F1264:J1264)=2,K1264&gt;L1264),1,0)</f>
        <v>0</v>
      </c>
    </row>
    <row r="1265" customFormat="false" ht="15" hidden="false" customHeight="false" outlineLevel="0" collapsed="false">
      <c r="A1265" s="0" t="n">
        <v>91</v>
      </c>
      <c r="B1265" s="0" t="n">
        <v>93</v>
      </c>
      <c r="C1265" s="0" t="n">
        <v>66</v>
      </c>
      <c r="D1265" s="0" t="n">
        <v>49</v>
      </c>
      <c r="E1265" s="0" t="n">
        <v>17</v>
      </c>
      <c r="F1265" s="1" t="n">
        <f aca="false">COUNTIF($A1265:$E1265,A1265)-1</f>
        <v>0</v>
      </c>
      <c r="G1265" s="1" t="n">
        <f aca="false">COUNTIF($A1265:$E1265,B1265)-1</f>
        <v>0</v>
      </c>
      <c r="H1265" s="1" t="n">
        <f aca="false">COUNTIF($A1265:$E1265,C1265)-1</f>
        <v>0</v>
      </c>
      <c r="I1265" s="1" t="n">
        <f aca="false">COUNTIF($A1265:$E1265,D1265)-1</f>
        <v>0</v>
      </c>
      <c r="J1265" s="1" t="n">
        <f aca="false">COUNTIF($A1265:$E1265,E1265)-1</f>
        <v>0</v>
      </c>
      <c r="K1265" s="2" t="n">
        <f aca="false">SUMPRODUCT(A1265:E1265,F1265:J1265)</f>
        <v>0</v>
      </c>
      <c r="L1265" s="3" t="n">
        <f aca="false">SUM(A1265:E1265)-K1265</f>
        <v>316</v>
      </c>
      <c r="M1265" s="0" t="n">
        <f aca="false">IF(AND(SUM(F1265:J1265)=2,K1265&lt;L1265),1,0)</f>
        <v>0</v>
      </c>
      <c r="O1265" s="0" t="n">
        <f aca="false">IF(AND(SUM(F1265:J1265)=2,K1265&gt;L1265),1,0)</f>
        <v>0</v>
      </c>
    </row>
    <row r="1266" customFormat="false" ht="15" hidden="false" customHeight="false" outlineLevel="0" collapsed="false">
      <c r="A1266" s="0" t="n">
        <v>91</v>
      </c>
      <c r="B1266" s="0" t="n">
        <v>83</v>
      </c>
      <c r="C1266" s="0" t="n">
        <v>24</v>
      </c>
      <c r="D1266" s="0" t="n">
        <v>46</v>
      </c>
      <c r="E1266" s="0" t="n">
        <v>37</v>
      </c>
      <c r="F1266" s="1" t="n">
        <f aca="false">COUNTIF($A1266:$E1266,A1266)-1</f>
        <v>0</v>
      </c>
      <c r="G1266" s="1" t="n">
        <f aca="false">COUNTIF($A1266:$E1266,B1266)-1</f>
        <v>0</v>
      </c>
      <c r="H1266" s="1" t="n">
        <f aca="false">COUNTIF($A1266:$E1266,C1266)-1</f>
        <v>0</v>
      </c>
      <c r="I1266" s="1" t="n">
        <f aca="false">COUNTIF($A1266:$E1266,D1266)-1</f>
        <v>0</v>
      </c>
      <c r="J1266" s="1" t="n">
        <f aca="false">COUNTIF($A1266:$E1266,E1266)-1</f>
        <v>0</v>
      </c>
      <c r="K1266" s="2" t="n">
        <f aca="false">SUMPRODUCT(A1266:E1266,F1266:J1266)</f>
        <v>0</v>
      </c>
      <c r="L1266" s="3" t="n">
        <f aca="false">SUM(A1266:E1266)-K1266</f>
        <v>281</v>
      </c>
      <c r="M1266" s="0" t="n">
        <f aca="false">IF(AND(SUM(F1266:J1266)=2,K1266&lt;L1266),1,0)</f>
        <v>0</v>
      </c>
      <c r="O1266" s="0" t="n">
        <f aca="false">IF(AND(SUM(F1266:J1266)=2,K1266&gt;L1266),1,0)</f>
        <v>0</v>
      </c>
    </row>
    <row r="1267" customFormat="false" ht="15" hidden="false" customHeight="false" outlineLevel="0" collapsed="false">
      <c r="A1267" s="0" t="n">
        <v>70</v>
      </c>
      <c r="B1267" s="0" t="n">
        <v>77</v>
      </c>
      <c r="C1267" s="0" t="n">
        <v>70</v>
      </c>
      <c r="D1267" s="0" t="n">
        <v>20</v>
      </c>
      <c r="E1267" s="0" t="n">
        <v>20</v>
      </c>
      <c r="F1267" s="1" t="n">
        <f aca="false">COUNTIF($A1267:$E1267,A1267)-1</f>
        <v>1</v>
      </c>
      <c r="G1267" s="1" t="n">
        <f aca="false">COUNTIF($A1267:$E1267,B1267)-1</f>
        <v>0</v>
      </c>
      <c r="H1267" s="1" t="n">
        <f aca="false">COUNTIF($A1267:$E1267,C1267)-1</f>
        <v>1</v>
      </c>
      <c r="I1267" s="1" t="n">
        <f aca="false">COUNTIF($A1267:$E1267,D1267)-1</f>
        <v>1</v>
      </c>
      <c r="J1267" s="1" t="n">
        <f aca="false">COUNTIF($A1267:$E1267,E1267)-1</f>
        <v>1</v>
      </c>
      <c r="K1267" s="2" t="n">
        <f aca="false">SUMPRODUCT(A1267:E1267,F1267:J1267)</f>
        <v>180</v>
      </c>
      <c r="L1267" s="3" t="n">
        <f aca="false">SUM(A1267:E1267)-K1267</f>
        <v>77</v>
      </c>
      <c r="M1267" s="0" t="n">
        <f aca="false">IF(AND(SUM(F1267:J1267)=2,K1267&lt;L1267),1,0)</f>
        <v>0</v>
      </c>
      <c r="O1267" s="0" t="n">
        <f aca="false">IF(AND(SUM(F1267:J1267)=2,K1267&gt;L1267),1,0)</f>
        <v>0</v>
      </c>
    </row>
    <row r="1268" customFormat="false" ht="15" hidden="false" customHeight="false" outlineLevel="0" collapsed="false">
      <c r="A1268" s="0" t="n">
        <v>12</v>
      </c>
      <c r="B1268" s="0" t="n">
        <v>51</v>
      </c>
      <c r="C1268" s="0" t="n">
        <v>77</v>
      </c>
      <c r="D1268" s="0" t="n">
        <v>71</v>
      </c>
      <c r="E1268" s="0" t="n">
        <v>15</v>
      </c>
      <c r="F1268" s="1" t="n">
        <f aca="false">COUNTIF($A1268:$E1268,A1268)-1</f>
        <v>0</v>
      </c>
      <c r="G1268" s="1" t="n">
        <f aca="false">COUNTIF($A1268:$E1268,B1268)-1</f>
        <v>0</v>
      </c>
      <c r="H1268" s="1" t="n">
        <f aca="false">COUNTIF($A1268:$E1268,C1268)-1</f>
        <v>0</v>
      </c>
      <c r="I1268" s="1" t="n">
        <f aca="false">COUNTIF($A1268:$E1268,D1268)-1</f>
        <v>0</v>
      </c>
      <c r="J1268" s="1" t="n">
        <f aca="false">COUNTIF($A1268:$E1268,E1268)-1</f>
        <v>0</v>
      </c>
      <c r="K1268" s="2" t="n">
        <f aca="false">SUMPRODUCT(A1268:E1268,F1268:J1268)</f>
        <v>0</v>
      </c>
      <c r="L1268" s="3" t="n">
        <f aca="false">SUM(A1268:E1268)-K1268</f>
        <v>226</v>
      </c>
      <c r="M1268" s="0" t="n">
        <f aca="false">IF(AND(SUM(F1268:J1268)=2,K1268&lt;L1268),1,0)</f>
        <v>0</v>
      </c>
      <c r="O1268" s="0" t="n">
        <f aca="false">IF(AND(SUM(F1268:J1268)=2,K1268&gt;L1268),1,0)</f>
        <v>0</v>
      </c>
    </row>
    <row r="1269" customFormat="false" ht="15" hidden="false" customHeight="false" outlineLevel="0" collapsed="false">
      <c r="A1269" s="0" t="n">
        <v>61</v>
      </c>
      <c r="B1269" s="0" t="n">
        <v>63</v>
      </c>
      <c r="C1269" s="0" t="n">
        <v>99</v>
      </c>
      <c r="D1269" s="0" t="n">
        <v>95</v>
      </c>
      <c r="E1269" s="0" t="n">
        <v>25</v>
      </c>
      <c r="F1269" s="1" t="n">
        <f aca="false">COUNTIF($A1269:$E1269,A1269)-1</f>
        <v>0</v>
      </c>
      <c r="G1269" s="1" t="n">
        <f aca="false">COUNTIF($A1269:$E1269,B1269)-1</f>
        <v>0</v>
      </c>
      <c r="H1269" s="1" t="n">
        <f aca="false">COUNTIF($A1269:$E1269,C1269)-1</f>
        <v>0</v>
      </c>
      <c r="I1269" s="1" t="n">
        <f aca="false">COUNTIF($A1269:$E1269,D1269)-1</f>
        <v>0</v>
      </c>
      <c r="J1269" s="1" t="n">
        <f aca="false">COUNTIF($A1269:$E1269,E1269)-1</f>
        <v>0</v>
      </c>
      <c r="K1269" s="2" t="n">
        <f aca="false">SUMPRODUCT(A1269:E1269,F1269:J1269)</f>
        <v>0</v>
      </c>
      <c r="L1269" s="3" t="n">
        <f aca="false">SUM(A1269:E1269)-K1269</f>
        <v>343</v>
      </c>
      <c r="M1269" s="0" t="n">
        <f aca="false">IF(AND(SUM(F1269:J1269)=2,K1269&lt;L1269),1,0)</f>
        <v>0</v>
      </c>
      <c r="O1269" s="0" t="n">
        <f aca="false">IF(AND(SUM(F1269:J1269)=2,K1269&gt;L1269),1,0)</f>
        <v>0</v>
      </c>
    </row>
    <row r="1270" customFormat="false" ht="15" hidden="false" customHeight="false" outlineLevel="0" collapsed="false">
      <c r="A1270" s="0" t="n">
        <v>97</v>
      </c>
      <c r="B1270" s="0" t="n">
        <v>59</v>
      </c>
      <c r="C1270" s="0" t="n">
        <v>97</v>
      </c>
      <c r="D1270" s="0" t="n">
        <v>59</v>
      </c>
      <c r="E1270" s="0" t="n">
        <v>59</v>
      </c>
      <c r="F1270" s="1" t="n">
        <f aca="false">COUNTIF($A1270:$E1270,A1270)-1</f>
        <v>1</v>
      </c>
      <c r="G1270" s="1" t="n">
        <f aca="false">COUNTIF($A1270:$E1270,B1270)-1</f>
        <v>2</v>
      </c>
      <c r="H1270" s="1" t="n">
        <f aca="false">COUNTIF($A1270:$E1270,C1270)-1</f>
        <v>1</v>
      </c>
      <c r="I1270" s="1" t="n">
        <f aca="false">COUNTIF($A1270:$E1270,D1270)-1</f>
        <v>2</v>
      </c>
      <c r="J1270" s="1" t="n">
        <f aca="false">COUNTIF($A1270:$E1270,E1270)-1</f>
        <v>2</v>
      </c>
      <c r="K1270" s="2" t="n">
        <f aca="false">SUMPRODUCT(A1270:E1270,F1270:J1270)</f>
        <v>548</v>
      </c>
      <c r="L1270" s="3" t="n">
        <f aca="false">SUM(A1270:E1270)-K1270</f>
        <v>-177</v>
      </c>
      <c r="M1270" s="0" t="n">
        <f aca="false">IF(AND(SUM(F1270:J1270)=2,K1270&lt;L1270),1,0)</f>
        <v>0</v>
      </c>
      <c r="O1270" s="0" t="n">
        <f aca="false">IF(AND(SUM(F1270:J1270)=2,K1270&gt;L1270),1,0)</f>
        <v>0</v>
      </c>
    </row>
    <row r="1271" customFormat="false" ht="15" hidden="false" customHeight="false" outlineLevel="0" collapsed="false">
      <c r="A1271" s="0" t="n">
        <v>17</v>
      </c>
      <c r="B1271" s="0" t="n">
        <v>17</v>
      </c>
      <c r="C1271" s="0" t="n">
        <v>60</v>
      </c>
      <c r="D1271" s="0" t="n">
        <v>17</v>
      </c>
      <c r="E1271" s="0" t="n">
        <v>42</v>
      </c>
      <c r="F1271" s="1" t="n">
        <f aca="false">COUNTIF($A1271:$E1271,A1271)-1</f>
        <v>2</v>
      </c>
      <c r="G1271" s="1" t="n">
        <f aca="false">COUNTIF($A1271:$E1271,B1271)-1</f>
        <v>2</v>
      </c>
      <c r="H1271" s="1" t="n">
        <f aca="false">COUNTIF($A1271:$E1271,C1271)-1</f>
        <v>0</v>
      </c>
      <c r="I1271" s="1" t="n">
        <f aca="false">COUNTIF($A1271:$E1271,D1271)-1</f>
        <v>2</v>
      </c>
      <c r="J1271" s="1" t="n">
        <f aca="false">COUNTIF($A1271:$E1271,E1271)-1</f>
        <v>0</v>
      </c>
      <c r="K1271" s="2" t="n">
        <f aca="false">SUMPRODUCT(A1271:E1271,F1271:J1271)</f>
        <v>102</v>
      </c>
      <c r="L1271" s="3" t="n">
        <f aca="false">SUM(A1271:E1271)-K1271</f>
        <v>51</v>
      </c>
      <c r="M1271" s="0" t="n">
        <f aca="false">IF(AND(SUM(F1271:J1271)=2,K1271&lt;L1271),1,0)</f>
        <v>0</v>
      </c>
      <c r="O1271" s="0" t="n">
        <f aca="false">IF(AND(SUM(F1271:J1271)=2,K1271&gt;L1271),1,0)</f>
        <v>0</v>
      </c>
    </row>
    <row r="1272" customFormat="false" ht="15" hidden="false" customHeight="false" outlineLevel="0" collapsed="false">
      <c r="A1272" s="0" t="n">
        <v>12</v>
      </c>
      <c r="B1272" s="0" t="n">
        <v>35</v>
      </c>
      <c r="C1272" s="0" t="n">
        <v>12</v>
      </c>
      <c r="D1272" s="0" t="n">
        <v>35</v>
      </c>
      <c r="E1272" s="0" t="n">
        <v>37</v>
      </c>
      <c r="F1272" s="1" t="n">
        <f aca="false">COUNTIF($A1272:$E1272,A1272)-1</f>
        <v>1</v>
      </c>
      <c r="G1272" s="1" t="n">
        <f aca="false">COUNTIF($A1272:$E1272,B1272)-1</f>
        <v>1</v>
      </c>
      <c r="H1272" s="1" t="n">
        <f aca="false">COUNTIF($A1272:$E1272,C1272)-1</f>
        <v>1</v>
      </c>
      <c r="I1272" s="1" t="n">
        <f aca="false">COUNTIF($A1272:$E1272,D1272)-1</f>
        <v>1</v>
      </c>
      <c r="J1272" s="1" t="n">
        <f aca="false">COUNTIF($A1272:$E1272,E1272)-1</f>
        <v>0</v>
      </c>
      <c r="K1272" s="2" t="n">
        <f aca="false">SUMPRODUCT(A1272:E1272,F1272:J1272)</f>
        <v>94</v>
      </c>
      <c r="L1272" s="3" t="n">
        <f aca="false">SUM(A1272:E1272)-K1272</f>
        <v>37</v>
      </c>
      <c r="M1272" s="0" t="n">
        <f aca="false">IF(AND(SUM(F1272:J1272)=2,K1272&lt;L1272),1,0)</f>
        <v>0</v>
      </c>
      <c r="O1272" s="0" t="n">
        <f aca="false">IF(AND(SUM(F1272:J1272)=2,K1272&gt;L1272),1,0)</f>
        <v>0</v>
      </c>
    </row>
    <row r="1273" customFormat="false" ht="15" hidden="false" customHeight="false" outlineLevel="0" collapsed="false">
      <c r="A1273" s="0" t="n">
        <v>38</v>
      </c>
      <c r="B1273" s="0" t="n">
        <v>59</v>
      </c>
      <c r="C1273" s="0" t="n">
        <v>72</v>
      </c>
      <c r="D1273" s="0" t="n">
        <v>87</v>
      </c>
      <c r="E1273" s="0" t="n">
        <v>15</v>
      </c>
      <c r="F1273" s="1" t="n">
        <f aca="false">COUNTIF($A1273:$E1273,A1273)-1</f>
        <v>0</v>
      </c>
      <c r="G1273" s="1" t="n">
        <f aca="false">COUNTIF($A1273:$E1273,B1273)-1</f>
        <v>0</v>
      </c>
      <c r="H1273" s="1" t="n">
        <f aca="false">COUNTIF($A1273:$E1273,C1273)-1</f>
        <v>0</v>
      </c>
      <c r="I1273" s="1" t="n">
        <f aca="false">COUNTIF($A1273:$E1273,D1273)-1</f>
        <v>0</v>
      </c>
      <c r="J1273" s="1" t="n">
        <f aca="false">COUNTIF($A1273:$E1273,E1273)-1</f>
        <v>0</v>
      </c>
      <c r="K1273" s="2" t="n">
        <f aca="false">SUMPRODUCT(A1273:E1273,F1273:J1273)</f>
        <v>0</v>
      </c>
      <c r="L1273" s="3" t="n">
        <f aca="false">SUM(A1273:E1273)-K1273</f>
        <v>271</v>
      </c>
      <c r="M1273" s="0" t="n">
        <f aca="false">IF(AND(SUM(F1273:J1273)=2,K1273&lt;L1273),1,0)</f>
        <v>0</v>
      </c>
      <c r="O1273" s="0" t="n">
        <f aca="false">IF(AND(SUM(F1273:J1273)=2,K1273&gt;L1273),1,0)</f>
        <v>0</v>
      </c>
    </row>
    <row r="1274" customFormat="false" ht="15" hidden="false" customHeight="false" outlineLevel="0" collapsed="false">
      <c r="A1274" s="0" t="n">
        <v>24</v>
      </c>
      <c r="B1274" s="0" t="n">
        <v>24</v>
      </c>
      <c r="C1274" s="0" t="n">
        <v>54</v>
      </c>
      <c r="D1274" s="0" t="n">
        <v>34</v>
      </c>
      <c r="E1274" s="0" t="n">
        <v>54</v>
      </c>
      <c r="F1274" s="1" t="n">
        <f aca="false">COUNTIF($A1274:$E1274,A1274)-1</f>
        <v>1</v>
      </c>
      <c r="G1274" s="1" t="n">
        <f aca="false">COUNTIF($A1274:$E1274,B1274)-1</f>
        <v>1</v>
      </c>
      <c r="H1274" s="1" t="n">
        <f aca="false">COUNTIF($A1274:$E1274,C1274)-1</f>
        <v>1</v>
      </c>
      <c r="I1274" s="1" t="n">
        <f aca="false">COUNTIF($A1274:$E1274,D1274)-1</f>
        <v>0</v>
      </c>
      <c r="J1274" s="1" t="n">
        <f aca="false">COUNTIF($A1274:$E1274,E1274)-1</f>
        <v>1</v>
      </c>
      <c r="K1274" s="2" t="n">
        <f aca="false">SUMPRODUCT(A1274:E1274,F1274:J1274)</f>
        <v>156</v>
      </c>
      <c r="L1274" s="3" t="n">
        <f aca="false">SUM(A1274:E1274)-K1274</f>
        <v>34</v>
      </c>
      <c r="M1274" s="0" t="n">
        <f aca="false">IF(AND(SUM(F1274:J1274)=2,K1274&lt;L1274),1,0)</f>
        <v>0</v>
      </c>
      <c r="O1274" s="0" t="n">
        <f aca="false">IF(AND(SUM(F1274:J1274)=2,K1274&gt;L1274),1,0)</f>
        <v>0</v>
      </c>
    </row>
    <row r="1275" customFormat="false" ht="15" hidden="false" customHeight="false" outlineLevel="0" collapsed="false">
      <c r="A1275" s="0" t="n">
        <v>49</v>
      </c>
      <c r="B1275" s="0" t="n">
        <v>18</v>
      </c>
      <c r="C1275" s="0" t="n">
        <v>49</v>
      </c>
      <c r="D1275" s="0" t="n">
        <v>49</v>
      </c>
      <c r="E1275" s="0" t="n">
        <v>98</v>
      </c>
      <c r="F1275" s="1" t="n">
        <f aca="false">COUNTIF($A1275:$E1275,A1275)-1</f>
        <v>2</v>
      </c>
      <c r="G1275" s="1" t="n">
        <f aca="false">COUNTIF($A1275:$E1275,B1275)-1</f>
        <v>0</v>
      </c>
      <c r="H1275" s="1" t="n">
        <f aca="false">COUNTIF($A1275:$E1275,C1275)-1</f>
        <v>2</v>
      </c>
      <c r="I1275" s="1" t="n">
        <f aca="false">COUNTIF($A1275:$E1275,D1275)-1</f>
        <v>2</v>
      </c>
      <c r="J1275" s="1" t="n">
        <f aca="false">COUNTIF($A1275:$E1275,E1275)-1</f>
        <v>0</v>
      </c>
      <c r="K1275" s="2" t="n">
        <f aca="false">SUMPRODUCT(A1275:E1275,F1275:J1275)</f>
        <v>294</v>
      </c>
      <c r="L1275" s="3" t="n">
        <f aca="false">SUM(A1275:E1275)-K1275</f>
        <v>-31</v>
      </c>
      <c r="M1275" s="0" t="n">
        <f aca="false">IF(AND(SUM(F1275:J1275)=2,K1275&lt;L1275),1,0)</f>
        <v>0</v>
      </c>
      <c r="O1275" s="0" t="n">
        <f aca="false">IF(AND(SUM(F1275:J1275)=2,K1275&gt;L1275),1,0)</f>
        <v>0</v>
      </c>
    </row>
    <row r="1276" customFormat="false" ht="15" hidden="false" customHeight="false" outlineLevel="0" collapsed="false">
      <c r="A1276" s="0" t="n">
        <v>63</v>
      </c>
      <c r="B1276" s="0" t="n">
        <v>17</v>
      </c>
      <c r="C1276" s="0" t="n">
        <v>56</v>
      </c>
      <c r="D1276" s="0" t="n">
        <v>49</v>
      </c>
      <c r="E1276" s="0" t="n">
        <v>88</v>
      </c>
      <c r="F1276" s="1" t="n">
        <f aca="false">COUNTIF($A1276:$E1276,A1276)-1</f>
        <v>0</v>
      </c>
      <c r="G1276" s="1" t="n">
        <f aca="false">COUNTIF($A1276:$E1276,B1276)-1</f>
        <v>0</v>
      </c>
      <c r="H1276" s="1" t="n">
        <f aca="false">COUNTIF($A1276:$E1276,C1276)-1</f>
        <v>0</v>
      </c>
      <c r="I1276" s="1" t="n">
        <f aca="false">COUNTIF($A1276:$E1276,D1276)-1</f>
        <v>0</v>
      </c>
      <c r="J1276" s="1" t="n">
        <f aca="false">COUNTIF($A1276:$E1276,E1276)-1</f>
        <v>0</v>
      </c>
      <c r="K1276" s="2" t="n">
        <f aca="false">SUMPRODUCT(A1276:E1276,F1276:J1276)</f>
        <v>0</v>
      </c>
      <c r="L1276" s="3" t="n">
        <f aca="false">SUM(A1276:E1276)-K1276</f>
        <v>273</v>
      </c>
      <c r="M1276" s="0" t="n">
        <f aca="false">IF(AND(SUM(F1276:J1276)=2,K1276&lt;L1276),1,0)</f>
        <v>0</v>
      </c>
      <c r="O1276" s="0" t="n">
        <f aca="false">IF(AND(SUM(F1276:J1276)=2,K1276&gt;L1276),1,0)</f>
        <v>0</v>
      </c>
    </row>
    <row r="1277" customFormat="false" ht="15" hidden="false" customHeight="false" outlineLevel="0" collapsed="false">
      <c r="A1277" s="0" t="n">
        <v>94</v>
      </c>
      <c r="B1277" s="0" t="n">
        <v>94</v>
      </c>
      <c r="C1277" s="0" t="n">
        <v>62</v>
      </c>
      <c r="D1277" s="0" t="n">
        <v>47</v>
      </c>
      <c r="E1277" s="0" t="n">
        <v>94</v>
      </c>
      <c r="F1277" s="1" t="n">
        <f aca="false">COUNTIF($A1277:$E1277,A1277)-1</f>
        <v>2</v>
      </c>
      <c r="G1277" s="1" t="n">
        <f aca="false">COUNTIF($A1277:$E1277,B1277)-1</f>
        <v>2</v>
      </c>
      <c r="H1277" s="1" t="n">
        <f aca="false">COUNTIF($A1277:$E1277,C1277)-1</f>
        <v>0</v>
      </c>
      <c r="I1277" s="1" t="n">
        <f aca="false">COUNTIF($A1277:$E1277,D1277)-1</f>
        <v>0</v>
      </c>
      <c r="J1277" s="1" t="n">
        <f aca="false">COUNTIF($A1277:$E1277,E1277)-1</f>
        <v>2</v>
      </c>
      <c r="K1277" s="2" t="n">
        <f aca="false">SUMPRODUCT(A1277:E1277,F1277:J1277)</f>
        <v>564</v>
      </c>
      <c r="L1277" s="3" t="n">
        <f aca="false">SUM(A1277:E1277)-K1277</f>
        <v>-173</v>
      </c>
      <c r="M1277" s="0" t="n">
        <f aca="false">IF(AND(SUM(F1277:J1277)=2,K1277&lt;L1277),1,0)</f>
        <v>0</v>
      </c>
      <c r="O1277" s="0" t="n">
        <f aca="false">IF(AND(SUM(F1277:J1277)=2,K1277&gt;L1277),1,0)</f>
        <v>0</v>
      </c>
    </row>
    <row r="1278" customFormat="false" ht="15" hidden="false" customHeight="false" outlineLevel="0" collapsed="false">
      <c r="A1278" s="0" t="n">
        <v>65</v>
      </c>
      <c r="B1278" s="0" t="n">
        <v>65</v>
      </c>
      <c r="C1278" s="0" t="n">
        <v>88</v>
      </c>
      <c r="D1278" s="0" t="n">
        <v>21</v>
      </c>
      <c r="E1278" s="0" t="n">
        <v>88</v>
      </c>
      <c r="F1278" s="1" t="n">
        <f aca="false">COUNTIF($A1278:$E1278,A1278)-1</f>
        <v>1</v>
      </c>
      <c r="G1278" s="1" t="n">
        <f aca="false">COUNTIF($A1278:$E1278,B1278)-1</f>
        <v>1</v>
      </c>
      <c r="H1278" s="1" t="n">
        <f aca="false">COUNTIF($A1278:$E1278,C1278)-1</f>
        <v>1</v>
      </c>
      <c r="I1278" s="1" t="n">
        <f aca="false">COUNTIF($A1278:$E1278,D1278)-1</f>
        <v>0</v>
      </c>
      <c r="J1278" s="1" t="n">
        <f aca="false">COUNTIF($A1278:$E1278,E1278)-1</f>
        <v>1</v>
      </c>
      <c r="K1278" s="2" t="n">
        <f aca="false">SUMPRODUCT(A1278:E1278,F1278:J1278)</f>
        <v>306</v>
      </c>
      <c r="L1278" s="3" t="n">
        <f aca="false">SUM(A1278:E1278)-K1278</f>
        <v>21</v>
      </c>
      <c r="M1278" s="0" t="n">
        <f aca="false">IF(AND(SUM(F1278:J1278)=2,K1278&lt;L1278),1,0)</f>
        <v>0</v>
      </c>
      <c r="O1278" s="0" t="n">
        <f aca="false">IF(AND(SUM(F1278:J1278)=2,K1278&gt;L1278),1,0)</f>
        <v>0</v>
      </c>
    </row>
    <row r="1279" customFormat="false" ht="15" hidden="false" customHeight="false" outlineLevel="0" collapsed="false">
      <c r="A1279" s="0" t="n">
        <v>62</v>
      </c>
      <c r="B1279" s="0" t="n">
        <v>12</v>
      </c>
      <c r="C1279" s="0" t="n">
        <v>25</v>
      </c>
      <c r="D1279" s="0" t="n">
        <v>95</v>
      </c>
      <c r="E1279" s="0" t="n">
        <v>11</v>
      </c>
      <c r="F1279" s="1" t="n">
        <f aca="false">COUNTIF($A1279:$E1279,A1279)-1</f>
        <v>0</v>
      </c>
      <c r="G1279" s="1" t="n">
        <f aca="false">COUNTIF($A1279:$E1279,B1279)-1</f>
        <v>0</v>
      </c>
      <c r="H1279" s="1" t="n">
        <f aca="false">COUNTIF($A1279:$E1279,C1279)-1</f>
        <v>0</v>
      </c>
      <c r="I1279" s="1" t="n">
        <f aca="false">COUNTIF($A1279:$E1279,D1279)-1</f>
        <v>0</v>
      </c>
      <c r="J1279" s="1" t="n">
        <f aca="false">COUNTIF($A1279:$E1279,E1279)-1</f>
        <v>0</v>
      </c>
      <c r="K1279" s="2" t="n">
        <f aca="false">SUMPRODUCT(A1279:E1279,F1279:J1279)</f>
        <v>0</v>
      </c>
      <c r="L1279" s="3" t="n">
        <f aca="false">SUM(A1279:E1279)-K1279</f>
        <v>205</v>
      </c>
      <c r="M1279" s="0" t="n">
        <f aca="false">IF(AND(SUM(F1279:J1279)=2,K1279&lt;L1279),1,0)</f>
        <v>0</v>
      </c>
      <c r="O1279" s="0" t="n">
        <f aca="false">IF(AND(SUM(F1279:J1279)=2,K1279&gt;L1279),1,0)</f>
        <v>0</v>
      </c>
    </row>
    <row r="1280" customFormat="false" ht="15" hidden="false" customHeight="false" outlineLevel="0" collapsed="false">
      <c r="A1280" s="0" t="n">
        <v>58</v>
      </c>
      <c r="B1280" s="0" t="n">
        <v>58</v>
      </c>
      <c r="C1280" s="0" t="n">
        <v>87</v>
      </c>
      <c r="D1280" s="0" t="n">
        <v>30</v>
      </c>
      <c r="E1280" s="0" t="n">
        <v>58</v>
      </c>
      <c r="F1280" s="1" t="n">
        <f aca="false">COUNTIF($A1280:$E1280,A1280)-1</f>
        <v>2</v>
      </c>
      <c r="G1280" s="1" t="n">
        <f aca="false">COUNTIF($A1280:$E1280,B1280)-1</f>
        <v>2</v>
      </c>
      <c r="H1280" s="1" t="n">
        <f aca="false">COUNTIF($A1280:$E1280,C1280)-1</f>
        <v>0</v>
      </c>
      <c r="I1280" s="1" t="n">
        <f aca="false">COUNTIF($A1280:$E1280,D1280)-1</f>
        <v>0</v>
      </c>
      <c r="J1280" s="1" t="n">
        <f aca="false">COUNTIF($A1280:$E1280,E1280)-1</f>
        <v>2</v>
      </c>
      <c r="K1280" s="2" t="n">
        <f aca="false">SUMPRODUCT(A1280:E1280,F1280:J1280)</f>
        <v>348</v>
      </c>
      <c r="L1280" s="3" t="n">
        <f aca="false">SUM(A1280:E1280)-K1280</f>
        <v>-57</v>
      </c>
      <c r="M1280" s="0" t="n">
        <f aca="false">IF(AND(SUM(F1280:J1280)=2,K1280&lt;L1280),1,0)</f>
        <v>0</v>
      </c>
      <c r="O1280" s="0" t="n">
        <f aca="false">IF(AND(SUM(F1280:J1280)=2,K1280&gt;L1280),1,0)</f>
        <v>0</v>
      </c>
    </row>
    <row r="1281" customFormat="false" ht="15" hidden="false" customHeight="false" outlineLevel="0" collapsed="false">
      <c r="A1281" s="0" t="n">
        <v>74</v>
      </c>
      <c r="B1281" s="0" t="n">
        <v>13</v>
      </c>
      <c r="C1281" s="0" t="n">
        <v>96</v>
      </c>
      <c r="D1281" s="0" t="n">
        <v>96</v>
      </c>
      <c r="E1281" s="0" t="n">
        <v>13</v>
      </c>
      <c r="F1281" s="1" t="n">
        <f aca="false">COUNTIF($A1281:$E1281,A1281)-1</f>
        <v>0</v>
      </c>
      <c r="G1281" s="1" t="n">
        <f aca="false">COUNTIF($A1281:$E1281,B1281)-1</f>
        <v>1</v>
      </c>
      <c r="H1281" s="1" t="n">
        <f aca="false">COUNTIF($A1281:$E1281,C1281)-1</f>
        <v>1</v>
      </c>
      <c r="I1281" s="1" t="n">
        <f aca="false">COUNTIF($A1281:$E1281,D1281)-1</f>
        <v>1</v>
      </c>
      <c r="J1281" s="1" t="n">
        <f aca="false">COUNTIF($A1281:$E1281,E1281)-1</f>
        <v>1</v>
      </c>
      <c r="K1281" s="2" t="n">
        <f aca="false">SUMPRODUCT(A1281:E1281,F1281:J1281)</f>
        <v>218</v>
      </c>
      <c r="L1281" s="3" t="n">
        <f aca="false">SUM(A1281:E1281)-K1281</f>
        <v>74</v>
      </c>
      <c r="M1281" s="0" t="n">
        <f aca="false">IF(AND(SUM(F1281:J1281)=2,K1281&lt;L1281),1,0)</f>
        <v>0</v>
      </c>
      <c r="O1281" s="0" t="n">
        <f aca="false">IF(AND(SUM(F1281:J1281)=2,K1281&gt;L1281),1,0)</f>
        <v>0</v>
      </c>
    </row>
    <row r="1282" customFormat="false" ht="15" hidden="false" customHeight="false" outlineLevel="0" collapsed="false">
      <c r="A1282" s="0" t="n">
        <v>85</v>
      </c>
      <c r="B1282" s="0" t="n">
        <v>88</v>
      </c>
      <c r="C1282" s="0" t="n">
        <v>31</v>
      </c>
      <c r="D1282" s="0" t="n">
        <v>53</v>
      </c>
      <c r="E1282" s="0" t="n">
        <v>26</v>
      </c>
      <c r="F1282" s="1" t="n">
        <f aca="false">COUNTIF($A1282:$E1282,A1282)-1</f>
        <v>0</v>
      </c>
      <c r="G1282" s="1" t="n">
        <f aca="false">COUNTIF($A1282:$E1282,B1282)-1</f>
        <v>0</v>
      </c>
      <c r="H1282" s="1" t="n">
        <f aca="false">COUNTIF($A1282:$E1282,C1282)-1</f>
        <v>0</v>
      </c>
      <c r="I1282" s="1" t="n">
        <f aca="false">COUNTIF($A1282:$E1282,D1282)-1</f>
        <v>0</v>
      </c>
      <c r="J1282" s="1" t="n">
        <f aca="false">COUNTIF($A1282:$E1282,E1282)-1</f>
        <v>0</v>
      </c>
      <c r="K1282" s="2" t="n">
        <f aca="false">SUMPRODUCT(A1282:E1282,F1282:J1282)</f>
        <v>0</v>
      </c>
      <c r="L1282" s="3" t="n">
        <f aca="false">SUM(A1282:E1282)-K1282</f>
        <v>283</v>
      </c>
      <c r="M1282" s="0" t="n">
        <f aca="false">IF(AND(SUM(F1282:J1282)=2,K1282&lt;L1282),1,0)</f>
        <v>0</v>
      </c>
      <c r="O1282" s="0" t="n">
        <f aca="false">IF(AND(SUM(F1282:J1282)=2,K1282&gt;L1282),1,0)</f>
        <v>0</v>
      </c>
    </row>
    <row r="1283" customFormat="false" ht="15" hidden="false" customHeight="false" outlineLevel="0" collapsed="false">
      <c r="A1283" s="0" t="n">
        <v>86</v>
      </c>
      <c r="B1283" s="0" t="n">
        <v>77</v>
      </c>
      <c r="C1283" s="0" t="n">
        <v>75</v>
      </c>
      <c r="D1283" s="0" t="n">
        <v>19</v>
      </c>
      <c r="E1283" s="0" t="n">
        <v>75</v>
      </c>
      <c r="F1283" s="1" t="n">
        <f aca="false">COUNTIF($A1283:$E1283,A1283)-1</f>
        <v>0</v>
      </c>
      <c r="G1283" s="1" t="n">
        <f aca="false">COUNTIF($A1283:$E1283,B1283)-1</f>
        <v>0</v>
      </c>
      <c r="H1283" s="1" t="n">
        <f aca="false">COUNTIF($A1283:$E1283,C1283)-1</f>
        <v>1</v>
      </c>
      <c r="I1283" s="1" t="n">
        <f aca="false">COUNTIF($A1283:$E1283,D1283)-1</f>
        <v>0</v>
      </c>
      <c r="J1283" s="1" t="n">
        <f aca="false">COUNTIF($A1283:$E1283,E1283)-1</f>
        <v>1</v>
      </c>
      <c r="K1283" s="2" t="n">
        <f aca="false">SUMPRODUCT(A1283:E1283,F1283:J1283)</f>
        <v>150</v>
      </c>
      <c r="L1283" s="3" t="n">
        <f aca="false">SUM(A1283:E1283)-K1283</f>
        <v>182</v>
      </c>
      <c r="M1283" s="0" t="n">
        <f aca="false">IF(AND(SUM(F1283:J1283)=2,K1283&lt;L1283),1,0)</f>
        <v>1</v>
      </c>
      <c r="O1283" s="0" t="n">
        <f aca="false">IF(AND(SUM(F1283:J1283)=2,K1283&gt;L1283),1,0)</f>
        <v>0</v>
      </c>
    </row>
    <row r="1284" customFormat="false" ht="15" hidden="false" customHeight="false" outlineLevel="0" collapsed="false">
      <c r="A1284" s="0" t="n">
        <v>15</v>
      </c>
      <c r="B1284" s="0" t="n">
        <v>92</v>
      </c>
      <c r="C1284" s="0" t="n">
        <v>42</v>
      </c>
      <c r="D1284" s="0" t="n">
        <v>80</v>
      </c>
      <c r="E1284" s="0" t="n">
        <v>15</v>
      </c>
      <c r="F1284" s="1" t="n">
        <f aca="false">COUNTIF($A1284:$E1284,A1284)-1</f>
        <v>1</v>
      </c>
      <c r="G1284" s="1" t="n">
        <f aca="false">COUNTIF($A1284:$E1284,B1284)-1</f>
        <v>0</v>
      </c>
      <c r="H1284" s="1" t="n">
        <f aca="false">COUNTIF($A1284:$E1284,C1284)-1</f>
        <v>0</v>
      </c>
      <c r="I1284" s="1" t="n">
        <f aca="false">COUNTIF($A1284:$E1284,D1284)-1</f>
        <v>0</v>
      </c>
      <c r="J1284" s="1" t="n">
        <f aca="false">COUNTIF($A1284:$E1284,E1284)-1</f>
        <v>1</v>
      </c>
      <c r="K1284" s="2" t="n">
        <f aca="false">SUMPRODUCT(A1284:E1284,F1284:J1284)</f>
        <v>30</v>
      </c>
      <c r="L1284" s="3" t="n">
        <f aca="false">SUM(A1284:E1284)-K1284</f>
        <v>214</v>
      </c>
      <c r="M1284" s="0" t="n">
        <f aca="false">IF(AND(SUM(F1284:J1284)=2,K1284&lt;L1284),1,0)</f>
        <v>1</v>
      </c>
      <c r="O1284" s="0" t="n">
        <f aca="false">IF(AND(SUM(F1284:J1284)=2,K1284&gt;L1284),1,0)</f>
        <v>0</v>
      </c>
    </row>
    <row r="1285" customFormat="false" ht="15" hidden="false" customHeight="false" outlineLevel="0" collapsed="false">
      <c r="A1285" s="0" t="n">
        <v>91</v>
      </c>
      <c r="B1285" s="0" t="n">
        <v>53</v>
      </c>
      <c r="C1285" s="0" t="n">
        <v>91</v>
      </c>
      <c r="D1285" s="0" t="n">
        <v>91</v>
      </c>
      <c r="E1285" s="0" t="n">
        <v>97</v>
      </c>
      <c r="F1285" s="1" t="n">
        <f aca="false">COUNTIF($A1285:$E1285,A1285)-1</f>
        <v>2</v>
      </c>
      <c r="G1285" s="1" t="n">
        <f aca="false">COUNTIF($A1285:$E1285,B1285)-1</f>
        <v>0</v>
      </c>
      <c r="H1285" s="1" t="n">
        <f aca="false">COUNTIF($A1285:$E1285,C1285)-1</f>
        <v>2</v>
      </c>
      <c r="I1285" s="1" t="n">
        <f aca="false">COUNTIF($A1285:$E1285,D1285)-1</f>
        <v>2</v>
      </c>
      <c r="J1285" s="1" t="n">
        <f aca="false">COUNTIF($A1285:$E1285,E1285)-1</f>
        <v>0</v>
      </c>
      <c r="K1285" s="2" t="n">
        <f aca="false">SUMPRODUCT(A1285:E1285,F1285:J1285)</f>
        <v>546</v>
      </c>
      <c r="L1285" s="3" t="n">
        <f aca="false">SUM(A1285:E1285)-K1285</f>
        <v>-123</v>
      </c>
      <c r="M1285" s="0" t="n">
        <f aca="false">IF(AND(SUM(F1285:J1285)=2,K1285&lt;L1285),1,0)</f>
        <v>0</v>
      </c>
      <c r="O1285" s="0" t="n">
        <f aca="false">IF(AND(SUM(F1285:J1285)=2,K1285&gt;L1285),1,0)</f>
        <v>0</v>
      </c>
    </row>
    <row r="1286" customFormat="false" ht="15" hidden="false" customHeight="false" outlineLevel="0" collapsed="false">
      <c r="A1286" s="0" t="n">
        <v>76</v>
      </c>
      <c r="B1286" s="0" t="n">
        <v>59</v>
      </c>
      <c r="C1286" s="0" t="n">
        <v>76</v>
      </c>
      <c r="D1286" s="0" t="n">
        <v>59</v>
      </c>
      <c r="E1286" s="0" t="n">
        <v>42</v>
      </c>
      <c r="F1286" s="1" t="n">
        <f aca="false">COUNTIF($A1286:$E1286,A1286)-1</f>
        <v>1</v>
      </c>
      <c r="G1286" s="1" t="n">
        <f aca="false">COUNTIF($A1286:$E1286,B1286)-1</f>
        <v>1</v>
      </c>
      <c r="H1286" s="1" t="n">
        <f aca="false">COUNTIF($A1286:$E1286,C1286)-1</f>
        <v>1</v>
      </c>
      <c r="I1286" s="1" t="n">
        <f aca="false">COUNTIF($A1286:$E1286,D1286)-1</f>
        <v>1</v>
      </c>
      <c r="J1286" s="1" t="n">
        <f aca="false">COUNTIF($A1286:$E1286,E1286)-1</f>
        <v>0</v>
      </c>
      <c r="K1286" s="2" t="n">
        <f aca="false">SUMPRODUCT(A1286:E1286,F1286:J1286)</f>
        <v>270</v>
      </c>
      <c r="L1286" s="3" t="n">
        <f aca="false">SUM(A1286:E1286)-K1286</f>
        <v>42</v>
      </c>
      <c r="M1286" s="0" t="n">
        <f aca="false">IF(AND(SUM(F1286:J1286)=2,K1286&lt;L1286),1,0)</f>
        <v>0</v>
      </c>
      <c r="O1286" s="0" t="n">
        <f aca="false">IF(AND(SUM(F1286:J1286)=2,K1286&gt;L1286),1,0)</f>
        <v>0</v>
      </c>
    </row>
    <row r="1287" customFormat="false" ht="15" hidden="false" customHeight="false" outlineLevel="0" collapsed="false">
      <c r="A1287" s="0" t="n">
        <v>75</v>
      </c>
      <c r="B1287" s="0" t="n">
        <v>75</v>
      </c>
      <c r="C1287" s="0" t="n">
        <v>14</v>
      </c>
      <c r="D1287" s="0" t="n">
        <v>75</v>
      </c>
      <c r="E1287" s="0" t="n">
        <v>77</v>
      </c>
      <c r="F1287" s="1" t="n">
        <f aca="false">COUNTIF($A1287:$E1287,A1287)-1</f>
        <v>2</v>
      </c>
      <c r="G1287" s="1" t="n">
        <f aca="false">COUNTIF($A1287:$E1287,B1287)-1</f>
        <v>2</v>
      </c>
      <c r="H1287" s="1" t="n">
        <f aca="false">COUNTIF($A1287:$E1287,C1287)-1</f>
        <v>0</v>
      </c>
      <c r="I1287" s="1" t="n">
        <f aca="false">COUNTIF($A1287:$E1287,D1287)-1</f>
        <v>2</v>
      </c>
      <c r="J1287" s="1" t="n">
        <f aca="false">COUNTIF($A1287:$E1287,E1287)-1</f>
        <v>0</v>
      </c>
      <c r="K1287" s="2" t="n">
        <f aca="false">SUMPRODUCT(A1287:E1287,F1287:J1287)</f>
        <v>450</v>
      </c>
      <c r="L1287" s="3" t="n">
        <f aca="false">SUM(A1287:E1287)-K1287</f>
        <v>-134</v>
      </c>
      <c r="M1287" s="0" t="n">
        <f aca="false">IF(AND(SUM(F1287:J1287)=2,K1287&lt;L1287),1,0)</f>
        <v>0</v>
      </c>
      <c r="O1287" s="0" t="n">
        <f aca="false">IF(AND(SUM(F1287:J1287)=2,K1287&gt;L1287),1,0)</f>
        <v>0</v>
      </c>
    </row>
    <row r="1288" customFormat="false" ht="15" hidden="false" customHeight="false" outlineLevel="0" collapsed="false">
      <c r="A1288" s="0" t="n">
        <v>37</v>
      </c>
      <c r="B1288" s="0" t="n">
        <v>37</v>
      </c>
      <c r="C1288" s="0" t="n">
        <v>27</v>
      </c>
      <c r="D1288" s="0" t="n">
        <v>97</v>
      </c>
      <c r="E1288" s="0" t="n">
        <v>97</v>
      </c>
      <c r="F1288" s="1" t="n">
        <f aca="false">COUNTIF($A1288:$E1288,A1288)-1</f>
        <v>1</v>
      </c>
      <c r="G1288" s="1" t="n">
        <f aca="false">COUNTIF($A1288:$E1288,B1288)-1</f>
        <v>1</v>
      </c>
      <c r="H1288" s="1" t="n">
        <f aca="false">COUNTIF($A1288:$E1288,C1288)-1</f>
        <v>0</v>
      </c>
      <c r="I1288" s="1" t="n">
        <f aca="false">COUNTIF($A1288:$E1288,D1288)-1</f>
        <v>1</v>
      </c>
      <c r="J1288" s="1" t="n">
        <f aca="false">COUNTIF($A1288:$E1288,E1288)-1</f>
        <v>1</v>
      </c>
      <c r="K1288" s="2" t="n">
        <f aca="false">SUMPRODUCT(A1288:E1288,F1288:J1288)</f>
        <v>268</v>
      </c>
      <c r="L1288" s="3" t="n">
        <f aca="false">SUM(A1288:E1288)-K1288</f>
        <v>27</v>
      </c>
      <c r="M1288" s="0" t="n">
        <f aca="false">IF(AND(SUM(F1288:J1288)=2,K1288&lt;L1288),1,0)</f>
        <v>0</v>
      </c>
      <c r="O1288" s="0" t="n">
        <f aca="false">IF(AND(SUM(F1288:J1288)=2,K1288&gt;L1288),1,0)</f>
        <v>0</v>
      </c>
    </row>
    <row r="1289" customFormat="false" ht="15" hidden="false" customHeight="false" outlineLevel="0" collapsed="false">
      <c r="A1289" s="0" t="n">
        <v>69</v>
      </c>
      <c r="B1289" s="0" t="n">
        <v>65</v>
      </c>
      <c r="C1289" s="0" t="n">
        <v>69</v>
      </c>
      <c r="D1289" s="0" t="n">
        <v>42</v>
      </c>
      <c r="E1289" s="0" t="n">
        <v>75</v>
      </c>
      <c r="F1289" s="1" t="n">
        <f aca="false">COUNTIF($A1289:$E1289,A1289)-1</f>
        <v>1</v>
      </c>
      <c r="G1289" s="1" t="n">
        <f aca="false">COUNTIF($A1289:$E1289,B1289)-1</f>
        <v>0</v>
      </c>
      <c r="H1289" s="1" t="n">
        <f aca="false">COUNTIF($A1289:$E1289,C1289)-1</f>
        <v>1</v>
      </c>
      <c r="I1289" s="1" t="n">
        <f aca="false">COUNTIF($A1289:$E1289,D1289)-1</f>
        <v>0</v>
      </c>
      <c r="J1289" s="1" t="n">
        <f aca="false">COUNTIF($A1289:$E1289,E1289)-1</f>
        <v>0</v>
      </c>
      <c r="K1289" s="2" t="n">
        <f aca="false">SUMPRODUCT(A1289:E1289,F1289:J1289)</f>
        <v>138</v>
      </c>
      <c r="L1289" s="3" t="n">
        <f aca="false">SUM(A1289:E1289)-K1289</f>
        <v>182</v>
      </c>
      <c r="M1289" s="0" t="n">
        <f aca="false">IF(AND(SUM(F1289:J1289)=2,K1289&lt;L1289),1,0)</f>
        <v>1</v>
      </c>
      <c r="O1289" s="0" t="n">
        <f aca="false">IF(AND(SUM(F1289:J1289)=2,K1289&gt;L1289),1,0)</f>
        <v>0</v>
      </c>
    </row>
    <row r="1290" customFormat="false" ht="15" hidden="false" customHeight="false" outlineLevel="0" collapsed="false">
      <c r="A1290" s="0" t="n">
        <v>90</v>
      </c>
      <c r="B1290" s="0" t="n">
        <v>38</v>
      </c>
      <c r="C1290" s="0" t="n">
        <v>90</v>
      </c>
      <c r="D1290" s="0" t="n">
        <v>38</v>
      </c>
      <c r="E1290" s="0" t="n">
        <v>67</v>
      </c>
      <c r="F1290" s="1" t="n">
        <f aca="false">COUNTIF($A1290:$E1290,A1290)-1</f>
        <v>1</v>
      </c>
      <c r="G1290" s="1" t="n">
        <f aca="false">COUNTIF($A1290:$E1290,B1290)-1</f>
        <v>1</v>
      </c>
      <c r="H1290" s="1" t="n">
        <f aca="false">COUNTIF($A1290:$E1290,C1290)-1</f>
        <v>1</v>
      </c>
      <c r="I1290" s="1" t="n">
        <f aca="false">COUNTIF($A1290:$E1290,D1290)-1</f>
        <v>1</v>
      </c>
      <c r="J1290" s="1" t="n">
        <f aca="false">COUNTIF($A1290:$E1290,E1290)-1</f>
        <v>0</v>
      </c>
      <c r="K1290" s="2" t="n">
        <f aca="false">SUMPRODUCT(A1290:E1290,F1290:J1290)</f>
        <v>256</v>
      </c>
      <c r="L1290" s="3" t="n">
        <f aca="false">SUM(A1290:E1290)-K1290</f>
        <v>67</v>
      </c>
      <c r="M1290" s="0" t="n">
        <f aca="false">IF(AND(SUM(F1290:J1290)=2,K1290&lt;L1290),1,0)</f>
        <v>0</v>
      </c>
      <c r="O1290" s="0" t="n">
        <f aca="false">IF(AND(SUM(F1290:J1290)=2,K1290&gt;L1290),1,0)</f>
        <v>0</v>
      </c>
    </row>
    <row r="1291" customFormat="false" ht="15" hidden="false" customHeight="false" outlineLevel="0" collapsed="false">
      <c r="A1291" s="0" t="n">
        <v>21</v>
      </c>
      <c r="B1291" s="0" t="n">
        <v>86</v>
      </c>
      <c r="C1291" s="0" t="n">
        <v>20</v>
      </c>
      <c r="D1291" s="0" t="n">
        <v>21</v>
      </c>
      <c r="E1291" s="0" t="n">
        <v>17</v>
      </c>
      <c r="F1291" s="1" t="n">
        <f aca="false">COUNTIF($A1291:$E1291,A1291)-1</f>
        <v>1</v>
      </c>
      <c r="G1291" s="1" t="n">
        <f aca="false">COUNTIF($A1291:$E1291,B1291)-1</f>
        <v>0</v>
      </c>
      <c r="H1291" s="1" t="n">
        <f aca="false">COUNTIF($A1291:$E1291,C1291)-1</f>
        <v>0</v>
      </c>
      <c r="I1291" s="1" t="n">
        <f aca="false">COUNTIF($A1291:$E1291,D1291)-1</f>
        <v>1</v>
      </c>
      <c r="J1291" s="1" t="n">
        <f aca="false">COUNTIF($A1291:$E1291,E1291)-1</f>
        <v>0</v>
      </c>
      <c r="K1291" s="2" t="n">
        <f aca="false">SUMPRODUCT(A1291:E1291,F1291:J1291)</f>
        <v>42</v>
      </c>
      <c r="L1291" s="3" t="n">
        <f aca="false">SUM(A1291:E1291)-K1291</f>
        <v>123</v>
      </c>
      <c r="M1291" s="0" t="n">
        <f aca="false">IF(AND(SUM(F1291:J1291)=2,K1291&lt;L1291),1,0)</f>
        <v>1</v>
      </c>
      <c r="O1291" s="0" t="n">
        <f aca="false">IF(AND(SUM(F1291:J1291)=2,K1291&gt;L1291),1,0)</f>
        <v>0</v>
      </c>
    </row>
    <row r="1292" customFormat="false" ht="15" hidden="false" customHeight="false" outlineLevel="0" collapsed="false">
      <c r="A1292" s="0" t="n">
        <v>85</v>
      </c>
      <c r="B1292" s="0" t="n">
        <v>84</v>
      </c>
      <c r="C1292" s="0" t="n">
        <v>18</v>
      </c>
      <c r="D1292" s="0" t="n">
        <v>22</v>
      </c>
      <c r="E1292" s="0" t="n">
        <v>85</v>
      </c>
      <c r="F1292" s="1" t="n">
        <f aca="false">COUNTIF($A1292:$E1292,A1292)-1</f>
        <v>1</v>
      </c>
      <c r="G1292" s="1" t="n">
        <f aca="false">COUNTIF($A1292:$E1292,B1292)-1</f>
        <v>0</v>
      </c>
      <c r="H1292" s="1" t="n">
        <f aca="false">COUNTIF($A1292:$E1292,C1292)-1</f>
        <v>0</v>
      </c>
      <c r="I1292" s="1" t="n">
        <f aca="false">COUNTIF($A1292:$E1292,D1292)-1</f>
        <v>0</v>
      </c>
      <c r="J1292" s="1" t="n">
        <f aca="false">COUNTIF($A1292:$E1292,E1292)-1</f>
        <v>1</v>
      </c>
      <c r="K1292" s="2" t="n">
        <f aca="false">SUMPRODUCT(A1292:E1292,F1292:J1292)</f>
        <v>170</v>
      </c>
      <c r="L1292" s="3" t="n">
        <f aca="false">SUM(A1292:E1292)-K1292</f>
        <v>124</v>
      </c>
      <c r="M1292" s="0" t="n">
        <f aca="false">IF(AND(SUM(F1292:J1292)=2,K1292&lt;L1292),1,0)</f>
        <v>0</v>
      </c>
      <c r="O1292" s="0" t="n">
        <f aca="false">IF(AND(SUM(F1292:J1292)=2,K1292&gt;L1292),1,0)</f>
        <v>1</v>
      </c>
    </row>
    <row r="1293" customFormat="false" ht="15" hidden="false" customHeight="false" outlineLevel="0" collapsed="false">
      <c r="A1293" s="0" t="n">
        <v>78</v>
      </c>
      <c r="B1293" s="0" t="n">
        <v>78</v>
      </c>
      <c r="C1293" s="0" t="n">
        <v>34</v>
      </c>
      <c r="D1293" s="0" t="n">
        <v>30</v>
      </c>
      <c r="E1293" s="0" t="n">
        <v>34</v>
      </c>
      <c r="F1293" s="1" t="n">
        <f aca="false">COUNTIF($A1293:$E1293,A1293)-1</f>
        <v>1</v>
      </c>
      <c r="G1293" s="1" t="n">
        <f aca="false">COUNTIF($A1293:$E1293,B1293)-1</f>
        <v>1</v>
      </c>
      <c r="H1293" s="1" t="n">
        <f aca="false">COUNTIF($A1293:$E1293,C1293)-1</f>
        <v>1</v>
      </c>
      <c r="I1293" s="1" t="n">
        <f aca="false">COUNTIF($A1293:$E1293,D1293)-1</f>
        <v>0</v>
      </c>
      <c r="J1293" s="1" t="n">
        <f aca="false">COUNTIF($A1293:$E1293,E1293)-1</f>
        <v>1</v>
      </c>
      <c r="K1293" s="2" t="n">
        <f aca="false">SUMPRODUCT(A1293:E1293,F1293:J1293)</f>
        <v>224</v>
      </c>
      <c r="L1293" s="3" t="n">
        <f aca="false">SUM(A1293:E1293)-K1293</f>
        <v>30</v>
      </c>
      <c r="M1293" s="0" t="n">
        <f aca="false">IF(AND(SUM(F1293:J1293)=2,K1293&lt;L1293),1,0)</f>
        <v>0</v>
      </c>
      <c r="O1293" s="0" t="n">
        <f aca="false">IF(AND(SUM(F1293:J1293)=2,K1293&gt;L1293),1,0)</f>
        <v>0</v>
      </c>
    </row>
    <row r="1294" customFormat="false" ht="15" hidden="false" customHeight="false" outlineLevel="0" collapsed="false">
      <c r="A1294" s="0" t="n">
        <v>58</v>
      </c>
      <c r="B1294" s="0" t="n">
        <v>22</v>
      </c>
      <c r="C1294" s="0" t="n">
        <v>21</v>
      </c>
      <c r="D1294" s="0" t="n">
        <v>91</v>
      </c>
      <c r="E1294" s="0" t="n">
        <v>30</v>
      </c>
      <c r="F1294" s="1" t="n">
        <f aca="false">COUNTIF($A1294:$E1294,A1294)-1</f>
        <v>0</v>
      </c>
      <c r="G1294" s="1" t="n">
        <f aca="false">COUNTIF($A1294:$E1294,B1294)-1</f>
        <v>0</v>
      </c>
      <c r="H1294" s="1" t="n">
        <f aca="false">COUNTIF($A1294:$E1294,C1294)-1</f>
        <v>0</v>
      </c>
      <c r="I1294" s="1" t="n">
        <f aca="false">COUNTIF($A1294:$E1294,D1294)-1</f>
        <v>0</v>
      </c>
      <c r="J1294" s="1" t="n">
        <f aca="false">COUNTIF($A1294:$E1294,E1294)-1</f>
        <v>0</v>
      </c>
      <c r="K1294" s="2" t="n">
        <f aca="false">SUMPRODUCT(A1294:E1294,F1294:J1294)</f>
        <v>0</v>
      </c>
      <c r="L1294" s="3" t="n">
        <f aca="false">SUM(A1294:E1294)-K1294</f>
        <v>222</v>
      </c>
      <c r="M1294" s="0" t="n">
        <f aca="false">IF(AND(SUM(F1294:J1294)=2,K1294&lt;L1294),1,0)</f>
        <v>0</v>
      </c>
      <c r="O1294" s="0" t="n">
        <f aca="false">IF(AND(SUM(F1294:J1294)=2,K1294&gt;L1294),1,0)</f>
        <v>0</v>
      </c>
    </row>
    <row r="1295" customFormat="false" ht="15" hidden="false" customHeight="false" outlineLevel="0" collapsed="false">
      <c r="A1295" s="0" t="n">
        <v>11</v>
      </c>
      <c r="B1295" s="0" t="n">
        <v>33</v>
      </c>
      <c r="C1295" s="0" t="n">
        <v>11</v>
      </c>
      <c r="D1295" s="0" t="n">
        <v>99</v>
      </c>
      <c r="E1295" s="0" t="n">
        <v>99</v>
      </c>
      <c r="F1295" s="1" t="n">
        <f aca="false">COUNTIF($A1295:$E1295,A1295)-1</f>
        <v>1</v>
      </c>
      <c r="G1295" s="1" t="n">
        <f aca="false">COUNTIF($A1295:$E1295,B1295)-1</f>
        <v>0</v>
      </c>
      <c r="H1295" s="1" t="n">
        <f aca="false">COUNTIF($A1295:$E1295,C1295)-1</f>
        <v>1</v>
      </c>
      <c r="I1295" s="1" t="n">
        <f aca="false">COUNTIF($A1295:$E1295,D1295)-1</f>
        <v>1</v>
      </c>
      <c r="J1295" s="1" t="n">
        <f aca="false">COUNTIF($A1295:$E1295,E1295)-1</f>
        <v>1</v>
      </c>
      <c r="K1295" s="2" t="n">
        <f aca="false">SUMPRODUCT(A1295:E1295,F1295:J1295)</f>
        <v>220</v>
      </c>
      <c r="L1295" s="3" t="n">
        <f aca="false">SUM(A1295:E1295)-K1295</f>
        <v>33</v>
      </c>
      <c r="M1295" s="0" t="n">
        <f aca="false">IF(AND(SUM(F1295:J1295)=2,K1295&lt;L1295),1,0)</f>
        <v>0</v>
      </c>
      <c r="O1295" s="0" t="n">
        <f aca="false">IF(AND(SUM(F1295:J1295)=2,K1295&gt;L1295),1,0)</f>
        <v>0</v>
      </c>
    </row>
    <row r="1296" customFormat="false" ht="15" hidden="false" customHeight="false" outlineLevel="0" collapsed="false">
      <c r="A1296" s="0" t="n">
        <v>42</v>
      </c>
      <c r="B1296" s="0" t="n">
        <v>42</v>
      </c>
      <c r="C1296" s="0" t="n">
        <v>92</v>
      </c>
      <c r="D1296" s="0" t="n">
        <v>92</v>
      </c>
      <c r="E1296" s="0" t="n">
        <v>92</v>
      </c>
      <c r="F1296" s="1" t="n">
        <f aca="false">COUNTIF($A1296:$E1296,A1296)-1</f>
        <v>1</v>
      </c>
      <c r="G1296" s="1" t="n">
        <f aca="false">COUNTIF($A1296:$E1296,B1296)-1</f>
        <v>1</v>
      </c>
      <c r="H1296" s="1" t="n">
        <f aca="false">COUNTIF($A1296:$E1296,C1296)-1</f>
        <v>2</v>
      </c>
      <c r="I1296" s="1" t="n">
        <f aca="false">COUNTIF($A1296:$E1296,D1296)-1</f>
        <v>2</v>
      </c>
      <c r="J1296" s="1" t="n">
        <f aca="false">COUNTIF($A1296:$E1296,E1296)-1</f>
        <v>2</v>
      </c>
      <c r="K1296" s="2" t="n">
        <f aca="false">SUMPRODUCT(A1296:E1296,F1296:J1296)</f>
        <v>636</v>
      </c>
      <c r="L1296" s="3" t="n">
        <f aca="false">SUM(A1296:E1296)-K1296</f>
        <v>-276</v>
      </c>
      <c r="M1296" s="0" t="n">
        <f aca="false">IF(AND(SUM(F1296:J1296)=2,K1296&lt;L1296),1,0)</f>
        <v>0</v>
      </c>
      <c r="O1296" s="0" t="n">
        <f aca="false">IF(AND(SUM(F1296:J1296)=2,K1296&gt;L1296),1,0)</f>
        <v>0</v>
      </c>
    </row>
    <row r="1297" customFormat="false" ht="15" hidden="false" customHeight="false" outlineLevel="0" collapsed="false">
      <c r="A1297" s="0" t="n">
        <v>80</v>
      </c>
      <c r="B1297" s="0" t="n">
        <v>80</v>
      </c>
      <c r="C1297" s="0" t="n">
        <v>34</v>
      </c>
      <c r="D1297" s="0" t="n">
        <v>80</v>
      </c>
      <c r="E1297" s="0" t="n">
        <v>15</v>
      </c>
      <c r="F1297" s="1" t="n">
        <f aca="false">COUNTIF($A1297:$E1297,A1297)-1</f>
        <v>2</v>
      </c>
      <c r="G1297" s="1" t="n">
        <f aca="false">COUNTIF($A1297:$E1297,B1297)-1</f>
        <v>2</v>
      </c>
      <c r="H1297" s="1" t="n">
        <f aca="false">COUNTIF($A1297:$E1297,C1297)-1</f>
        <v>0</v>
      </c>
      <c r="I1297" s="1" t="n">
        <f aca="false">COUNTIF($A1297:$E1297,D1297)-1</f>
        <v>2</v>
      </c>
      <c r="J1297" s="1" t="n">
        <f aca="false">COUNTIF($A1297:$E1297,E1297)-1</f>
        <v>0</v>
      </c>
      <c r="K1297" s="2" t="n">
        <f aca="false">SUMPRODUCT(A1297:E1297,F1297:J1297)</f>
        <v>480</v>
      </c>
      <c r="L1297" s="3" t="n">
        <f aca="false">SUM(A1297:E1297)-K1297</f>
        <v>-191</v>
      </c>
      <c r="M1297" s="0" t="n">
        <f aca="false">IF(AND(SUM(F1297:J1297)=2,K1297&lt;L1297),1,0)</f>
        <v>0</v>
      </c>
      <c r="O1297" s="0" t="n">
        <f aca="false">IF(AND(SUM(F1297:J1297)=2,K1297&gt;L1297),1,0)</f>
        <v>0</v>
      </c>
    </row>
    <row r="1298" customFormat="false" ht="15" hidden="false" customHeight="false" outlineLevel="0" collapsed="false">
      <c r="A1298" s="0" t="n">
        <v>53</v>
      </c>
      <c r="B1298" s="0" t="n">
        <v>13</v>
      </c>
      <c r="C1298" s="0" t="n">
        <v>38</v>
      </c>
      <c r="D1298" s="0" t="n">
        <v>38</v>
      </c>
      <c r="E1298" s="0" t="n">
        <v>13</v>
      </c>
      <c r="F1298" s="1" t="n">
        <f aca="false">COUNTIF($A1298:$E1298,A1298)-1</f>
        <v>0</v>
      </c>
      <c r="G1298" s="1" t="n">
        <f aca="false">COUNTIF($A1298:$E1298,B1298)-1</f>
        <v>1</v>
      </c>
      <c r="H1298" s="1" t="n">
        <f aca="false">COUNTIF($A1298:$E1298,C1298)-1</f>
        <v>1</v>
      </c>
      <c r="I1298" s="1" t="n">
        <f aca="false">COUNTIF($A1298:$E1298,D1298)-1</f>
        <v>1</v>
      </c>
      <c r="J1298" s="1" t="n">
        <f aca="false">COUNTIF($A1298:$E1298,E1298)-1</f>
        <v>1</v>
      </c>
      <c r="K1298" s="2" t="n">
        <f aca="false">SUMPRODUCT(A1298:E1298,F1298:J1298)</f>
        <v>102</v>
      </c>
      <c r="L1298" s="3" t="n">
        <f aca="false">SUM(A1298:E1298)-K1298</f>
        <v>53</v>
      </c>
      <c r="M1298" s="0" t="n">
        <f aca="false">IF(AND(SUM(F1298:J1298)=2,K1298&lt;L1298),1,0)</f>
        <v>0</v>
      </c>
      <c r="O1298" s="0" t="n">
        <f aca="false">IF(AND(SUM(F1298:J1298)=2,K1298&gt;L1298),1,0)</f>
        <v>0</v>
      </c>
    </row>
    <row r="1299" customFormat="false" ht="15" hidden="false" customHeight="false" outlineLevel="0" collapsed="false">
      <c r="A1299" s="0" t="n">
        <v>51</v>
      </c>
      <c r="B1299" s="0" t="n">
        <v>53</v>
      </c>
      <c r="C1299" s="0" t="n">
        <v>94</v>
      </c>
      <c r="D1299" s="0" t="n">
        <v>45</v>
      </c>
      <c r="E1299" s="0" t="n">
        <v>45</v>
      </c>
      <c r="F1299" s="1" t="n">
        <f aca="false">COUNTIF($A1299:$E1299,A1299)-1</f>
        <v>0</v>
      </c>
      <c r="G1299" s="1" t="n">
        <f aca="false">COUNTIF($A1299:$E1299,B1299)-1</f>
        <v>0</v>
      </c>
      <c r="H1299" s="1" t="n">
        <f aca="false">COUNTIF($A1299:$E1299,C1299)-1</f>
        <v>0</v>
      </c>
      <c r="I1299" s="1" t="n">
        <f aca="false">COUNTIF($A1299:$E1299,D1299)-1</f>
        <v>1</v>
      </c>
      <c r="J1299" s="1" t="n">
        <f aca="false">COUNTIF($A1299:$E1299,E1299)-1</f>
        <v>1</v>
      </c>
      <c r="K1299" s="2" t="n">
        <f aca="false">SUMPRODUCT(A1299:E1299,F1299:J1299)</f>
        <v>90</v>
      </c>
      <c r="L1299" s="3" t="n">
        <f aca="false">SUM(A1299:E1299)-K1299</f>
        <v>198</v>
      </c>
      <c r="M1299" s="0" t="n">
        <f aca="false">IF(AND(SUM(F1299:J1299)=2,K1299&lt;L1299),1,0)</f>
        <v>1</v>
      </c>
      <c r="O1299" s="0" t="n">
        <f aca="false">IF(AND(SUM(F1299:J1299)=2,K1299&gt;L1299),1,0)</f>
        <v>0</v>
      </c>
    </row>
    <row r="1300" customFormat="false" ht="15" hidden="false" customHeight="false" outlineLevel="0" collapsed="false">
      <c r="A1300" s="0" t="n">
        <v>99</v>
      </c>
      <c r="B1300" s="0" t="n">
        <v>96</v>
      </c>
      <c r="C1300" s="0" t="n">
        <v>27</v>
      </c>
      <c r="D1300" s="0" t="n">
        <v>27</v>
      </c>
      <c r="E1300" s="0" t="n">
        <v>96</v>
      </c>
      <c r="F1300" s="1" t="n">
        <f aca="false">COUNTIF($A1300:$E1300,A1300)-1</f>
        <v>0</v>
      </c>
      <c r="G1300" s="1" t="n">
        <f aca="false">COUNTIF($A1300:$E1300,B1300)-1</f>
        <v>1</v>
      </c>
      <c r="H1300" s="1" t="n">
        <f aca="false">COUNTIF($A1300:$E1300,C1300)-1</f>
        <v>1</v>
      </c>
      <c r="I1300" s="1" t="n">
        <f aca="false">COUNTIF($A1300:$E1300,D1300)-1</f>
        <v>1</v>
      </c>
      <c r="J1300" s="1" t="n">
        <f aca="false">COUNTIF($A1300:$E1300,E1300)-1</f>
        <v>1</v>
      </c>
      <c r="K1300" s="2" t="n">
        <f aca="false">SUMPRODUCT(A1300:E1300,F1300:J1300)</f>
        <v>246</v>
      </c>
      <c r="L1300" s="3" t="n">
        <f aca="false">SUM(A1300:E1300)-K1300</f>
        <v>99</v>
      </c>
      <c r="M1300" s="0" t="n">
        <f aca="false">IF(AND(SUM(F1300:J1300)=2,K1300&lt;L1300),1,0)</f>
        <v>0</v>
      </c>
      <c r="O1300" s="0" t="n">
        <f aca="false">IF(AND(SUM(F1300:J1300)=2,K1300&gt;L1300),1,0)</f>
        <v>0</v>
      </c>
    </row>
    <row r="1301" customFormat="false" ht="15" hidden="false" customHeight="false" outlineLevel="0" collapsed="false">
      <c r="A1301" s="0" t="n">
        <v>90</v>
      </c>
      <c r="B1301" s="0" t="n">
        <v>13</v>
      </c>
      <c r="C1301" s="0" t="n">
        <v>48</v>
      </c>
      <c r="D1301" s="0" t="n">
        <v>48</v>
      </c>
      <c r="E1301" s="0" t="n">
        <v>13</v>
      </c>
      <c r="F1301" s="1" t="n">
        <f aca="false">COUNTIF($A1301:$E1301,A1301)-1</f>
        <v>0</v>
      </c>
      <c r="G1301" s="1" t="n">
        <f aca="false">COUNTIF($A1301:$E1301,B1301)-1</f>
        <v>1</v>
      </c>
      <c r="H1301" s="1" t="n">
        <f aca="false">COUNTIF($A1301:$E1301,C1301)-1</f>
        <v>1</v>
      </c>
      <c r="I1301" s="1" t="n">
        <f aca="false">COUNTIF($A1301:$E1301,D1301)-1</f>
        <v>1</v>
      </c>
      <c r="J1301" s="1" t="n">
        <f aca="false">COUNTIF($A1301:$E1301,E1301)-1</f>
        <v>1</v>
      </c>
      <c r="K1301" s="2" t="n">
        <f aca="false">SUMPRODUCT(A1301:E1301,F1301:J1301)</f>
        <v>122</v>
      </c>
      <c r="L1301" s="3" t="n">
        <f aca="false">SUM(A1301:E1301)-K1301</f>
        <v>90</v>
      </c>
      <c r="M1301" s="0" t="n">
        <f aca="false">IF(AND(SUM(F1301:J1301)=2,K1301&lt;L1301),1,0)</f>
        <v>0</v>
      </c>
      <c r="O1301" s="0" t="n">
        <f aca="false">IF(AND(SUM(F1301:J1301)=2,K1301&gt;L1301),1,0)</f>
        <v>0</v>
      </c>
    </row>
    <row r="1302" customFormat="false" ht="15" hidden="false" customHeight="false" outlineLevel="0" collapsed="false">
      <c r="A1302" s="0" t="n">
        <v>79</v>
      </c>
      <c r="B1302" s="0" t="n">
        <v>79</v>
      </c>
      <c r="C1302" s="0" t="n">
        <v>30</v>
      </c>
      <c r="D1302" s="0" t="n">
        <v>67</v>
      </c>
      <c r="E1302" s="0" t="n">
        <v>67</v>
      </c>
      <c r="F1302" s="1" t="n">
        <f aca="false">COUNTIF($A1302:$E1302,A1302)-1</f>
        <v>1</v>
      </c>
      <c r="G1302" s="1" t="n">
        <f aca="false">COUNTIF($A1302:$E1302,B1302)-1</f>
        <v>1</v>
      </c>
      <c r="H1302" s="1" t="n">
        <f aca="false">COUNTIF($A1302:$E1302,C1302)-1</f>
        <v>0</v>
      </c>
      <c r="I1302" s="1" t="n">
        <f aca="false">COUNTIF($A1302:$E1302,D1302)-1</f>
        <v>1</v>
      </c>
      <c r="J1302" s="1" t="n">
        <f aca="false">COUNTIF($A1302:$E1302,E1302)-1</f>
        <v>1</v>
      </c>
      <c r="K1302" s="2" t="n">
        <f aca="false">SUMPRODUCT(A1302:E1302,F1302:J1302)</f>
        <v>292</v>
      </c>
      <c r="L1302" s="3" t="n">
        <f aca="false">SUM(A1302:E1302)-K1302</f>
        <v>30</v>
      </c>
      <c r="M1302" s="0" t="n">
        <f aca="false">IF(AND(SUM(F1302:J1302)=2,K1302&lt;L1302),1,0)</f>
        <v>0</v>
      </c>
      <c r="O1302" s="0" t="n">
        <f aca="false">IF(AND(SUM(F1302:J1302)=2,K1302&gt;L1302),1,0)</f>
        <v>0</v>
      </c>
    </row>
    <row r="1303" customFormat="false" ht="15" hidden="false" customHeight="false" outlineLevel="0" collapsed="false">
      <c r="A1303" s="0" t="n">
        <v>58</v>
      </c>
      <c r="B1303" s="0" t="n">
        <v>12</v>
      </c>
      <c r="C1303" s="0" t="n">
        <v>73</v>
      </c>
      <c r="D1303" s="0" t="n">
        <v>12</v>
      </c>
      <c r="E1303" s="0" t="n">
        <v>82</v>
      </c>
      <c r="F1303" s="1" t="n">
        <f aca="false">COUNTIF($A1303:$E1303,A1303)-1</f>
        <v>0</v>
      </c>
      <c r="G1303" s="1" t="n">
        <f aca="false">COUNTIF($A1303:$E1303,B1303)-1</f>
        <v>1</v>
      </c>
      <c r="H1303" s="1" t="n">
        <f aca="false">COUNTIF($A1303:$E1303,C1303)-1</f>
        <v>0</v>
      </c>
      <c r="I1303" s="1" t="n">
        <f aca="false">COUNTIF($A1303:$E1303,D1303)-1</f>
        <v>1</v>
      </c>
      <c r="J1303" s="1" t="n">
        <f aca="false">COUNTIF($A1303:$E1303,E1303)-1</f>
        <v>0</v>
      </c>
      <c r="K1303" s="2" t="n">
        <f aca="false">SUMPRODUCT(A1303:E1303,F1303:J1303)</f>
        <v>24</v>
      </c>
      <c r="L1303" s="3" t="n">
        <f aca="false">SUM(A1303:E1303)-K1303</f>
        <v>213</v>
      </c>
      <c r="M1303" s="0" t="n">
        <f aca="false">IF(AND(SUM(F1303:J1303)=2,K1303&lt;L1303),1,0)</f>
        <v>1</v>
      </c>
      <c r="O1303" s="0" t="n">
        <f aca="false">IF(AND(SUM(F1303:J1303)=2,K1303&gt;L1303),1,0)</f>
        <v>0</v>
      </c>
    </row>
    <row r="1304" customFormat="false" ht="15" hidden="false" customHeight="false" outlineLevel="0" collapsed="false">
      <c r="A1304" s="0" t="n">
        <v>31</v>
      </c>
      <c r="B1304" s="0" t="n">
        <v>35</v>
      </c>
      <c r="C1304" s="0" t="n">
        <v>33</v>
      </c>
      <c r="D1304" s="0" t="n">
        <v>42</v>
      </c>
      <c r="E1304" s="0" t="n">
        <v>57</v>
      </c>
      <c r="F1304" s="1" t="n">
        <f aca="false">COUNTIF($A1304:$E1304,A1304)-1</f>
        <v>0</v>
      </c>
      <c r="G1304" s="1" t="n">
        <f aca="false">COUNTIF($A1304:$E1304,B1304)-1</f>
        <v>0</v>
      </c>
      <c r="H1304" s="1" t="n">
        <f aca="false">COUNTIF($A1304:$E1304,C1304)-1</f>
        <v>0</v>
      </c>
      <c r="I1304" s="1" t="n">
        <f aca="false">COUNTIF($A1304:$E1304,D1304)-1</f>
        <v>0</v>
      </c>
      <c r="J1304" s="1" t="n">
        <f aca="false">COUNTIF($A1304:$E1304,E1304)-1</f>
        <v>0</v>
      </c>
      <c r="K1304" s="2" t="n">
        <f aca="false">SUMPRODUCT(A1304:E1304,F1304:J1304)</f>
        <v>0</v>
      </c>
      <c r="L1304" s="3" t="n">
        <f aca="false">SUM(A1304:E1304)-K1304</f>
        <v>198</v>
      </c>
      <c r="M1304" s="0" t="n">
        <f aca="false">IF(AND(SUM(F1304:J1304)=2,K1304&lt;L1304),1,0)</f>
        <v>0</v>
      </c>
      <c r="O1304" s="0" t="n">
        <f aca="false">IF(AND(SUM(F1304:J1304)=2,K1304&gt;L1304),1,0)</f>
        <v>0</v>
      </c>
    </row>
    <row r="1305" customFormat="false" ht="15" hidden="false" customHeight="false" outlineLevel="0" collapsed="false">
      <c r="A1305" s="0" t="n">
        <v>49</v>
      </c>
      <c r="B1305" s="0" t="n">
        <v>12</v>
      </c>
      <c r="C1305" s="0" t="n">
        <v>90</v>
      </c>
      <c r="D1305" s="0" t="n">
        <v>29</v>
      </c>
      <c r="E1305" s="0" t="n">
        <v>43</v>
      </c>
      <c r="F1305" s="1" t="n">
        <f aca="false">COUNTIF($A1305:$E1305,A1305)-1</f>
        <v>0</v>
      </c>
      <c r="G1305" s="1" t="n">
        <f aca="false">COUNTIF($A1305:$E1305,B1305)-1</f>
        <v>0</v>
      </c>
      <c r="H1305" s="1" t="n">
        <f aca="false">COUNTIF($A1305:$E1305,C1305)-1</f>
        <v>0</v>
      </c>
      <c r="I1305" s="1" t="n">
        <f aca="false">COUNTIF($A1305:$E1305,D1305)-1</f>
        <v>0</v>
      </c>
      <c r="J1305" s="1" t="n">
        <f aca="false">COUNTIF($A1305:$E1305,E1305)-1</f>
        <v>0</v>
      </c>
      <c r="K1305" s="2" t="n">
        <f aca="false">SUMPRODUCT(A1305:E1305,F1305:J1305)</f>
        <v>0</v>
      </c>
      <c r="L1305" s="3" t="n">
        <f aca="false">SUM(A1305:E1305)-K1305</f>
        <v>223</v>
      </c>
      <c r="M1305" s="0" t="n">
        <f aca="false">IF(AND(SUM(F1305:J1305)=2,K1305&lt;L1305),1,0)</f>
        <v>0</v>
      </c>
      <c r="O1305" s="0" t="n">
        <f aca="false">IF(AND(SUM(F1305:J1305)=2,K1305&gt;L1305),1,0)</f>
        <v>0</v>
      </c>
    </row>
    <row r="1306" customFormat="false" ht="15" hidden="false" customHeight="false" outlineLevel="0" collapsed="false">
      <c r="A1306" s="0" t="n">
        <v>98</v>
      </c>
      <c r="B1306" s="0" t="n">
        <v>43</v>
      </c>
      <c r="C1306" s="0" t="n">
        <v>56</v>
      </c>
      <c r="D1306" s="0" t="n">
        <v>73</v>
      </c>
      <c r="E1306" s="0" t="n">
        <v>13</v>
      </c>
      <c r="F1306" s="1" t="n">
        <f aca="false">COUNTIF($A1306:$E1306,A1306)-1</f>
        <v>0</v>
      </c>
      <c r="G1306" s="1" t="n">
        <f aca="false">COUNTIF($A1306:$E1306,B1306)-1</f>
        <v>0</v>
      </c>
      <c r="H1306" s="1" t="n">
        <f aca="false">COUNTIF($A1306:$E1306,C1306)-1</f>
        <v>0</v>
      </c>
      <c r="I1306" s="1" t="n">
        <f aca="false">COUNTIF($A1306:$E1306,D1306)-1</f>
        <v>0</v>
      </c>
      <c r="J1306" s="1" t="n">
        <f aca="false">COUNTIF($A1306:$E1306,E1306)-1</f>
        <v>0</v>
      </c>
      <c r="K1306" s="2" t="n">
        <f aca="false">SUMPRODUCT(A1306:E1306,F1306:J1306)</f>
        <v>0</v>
      </c>
      <c r="L1306" s="3" t="n">
        <f aca="false">SUM(A1306:E1306)-K1306</f>
        <v>283</v>
      </c>
      <c r="M1306" s="0" t="n">
        <f aca="false">IF(AND(SUM(F1306:J1306)=2,K1306&lt;L1306),1,0)</f>
        <v>0</v>
      </c>
      <c r="O1306" s="0" t="n">
        <f aca="false">IF(AND(SUM(F1306:J1306)=2,K1306&gt;L1306),1,0)</f>
        <v>0</v>
      </c>
    </row>
    <row r="1307" customFormat="false" ht="15" hidden="false" customHeight="false" outlineLevel="0" collapsed="false">
      <c r="A1307" s="0" t="n">
        <v>93</v>
      </c>
      <c r="B1307" s="0" t="n">
        <v>25</v>
      </c>
      <c r="C1307" s="0" t="n">
        <v>21</v>
      </c>
      <c r="D1307" s="0" t="n">
        <v>21</v>
      </c>
      <c r="E1307" s="0" t="n">
        <v>56</v>
      </c>
      <c r="F1307" s="1" t="n">
        <f aca="false">COUNTIF($A1307:$E1307,A1307)-1</f>
        <v>0</v>
      </c>
      <c r="G1307" s="1" t="n">
        <f aca="false">COUNTIF($A1307:$E1307,B1307)-1</f>
        <v>0</v>
      </c>
      <c r="H1307" s="1" t="n">
        <f aca="false">COUNTIF($A1307:$E1307,C1307)-1</f>
        <v>1</v>
      </c>
      <c r="I1307" s="1" t="n">
        <f aca="false">COUNTIF($A1307:$E1307,D1307)-1</f>
        <v>1</v>
      </c>
      <c r="J1307" s="1" t="n">
        <f aca="false">COUNTIF($A1307:$E1307,E1307)-1</f>
        <v>0</v>
      </c>
      <c r="K1307" s="2" t="n">
        <f aca="false">SUMPRODUCT(A1307:E1307,F1307:J1307)</f>
        <v>42</v>
      </c>
      <c r="L1307" s="3" t="n">
        <f aca="false">SUM(A1307:E1307)-K1307</f>
        <v>174</v>
      </c>
      <c r="M1307" s="0" t="n">
        <f aca="false">IF(AND(SUM(F1307:J1307)=2,K1307&lt;L1307),1,0)</f>
        <v>1</v>
      </c>
      <c r="O1307" s="0" t="n">
        <f aca="false">IF(AND(SUM(F1307:J1307)=2,K1307&gt;L1307),1,0)</f>
        <v>0</v>
      </c>
    </row>
    <row r="1308" customFormat="false" ht="15" hidden="false" customHeight="false" outlineLevel="0" collapsed="false">
      <c r="A1308" s="0" t="n">
        <v>53</v>
      </c>
      <c r="B1308" s="0" t="n">
        <v>46</v>
      </c>
      <c r="C1308" s="0" t="n">
        <v>95</v>
      </c>
      <c r="D1308" s="0" t="n">
        <v>17</v>
      </c>
      <c r="E1308" s="0" t="n">
        <v>17</v>
      </c>
      <c r="F1308" s="1" t="n">
        <f aca="false">COUNTIF($A1308:$E1308,A1308)-1</f>
        <v>0</v>
      </c>
      <c r="G1308" s="1" t="n">
        <f aca="false">COUNTIF($A1308:$E1308,B1308)-1</f>
        <v>0</v>
      </c>
      <c r="H1308" s="1" t="n">
        <f aca="false">COUNTIF($A1308:$E1308,C1308)-1</f>
        <v>0</v>
      </c>
      <c r="I1308" s="1" t="n">
        <f aca="false">COUNTIF($A1308:$E1308,D1308)-1</f>
        <v>1</v>
      </c>
      <c r="J1308" s="1" t="n">
        <f aca="false">COUNTIF($A1308:$E1308,E1308)-1</f>
        <v>1</v>
      </c>
      <c r="K1308" s="2" t="n">
        <f aca="false">SUMPRODUCT(A1308:E1308,F1308:J1308)</f>
        <v>34</v>
      </c>
      <c r="L1308" s="3" t="n">
        <f aca="false">SUM(A1308:E1308)-K1308</f>
        <v>194</v>
      </c>
      <c r="M1308" s="0" t="n">
        <f aca="false">IF(AND(SUM(F1308:J1308)=2,K1308&lt;L1308),1,0)</f>
        <v>1</v>
      </c>
      <c r="O1308" s="0" t="n">
        <f aca="false">IF(AND(SUM(F1308:J1308)=2,K1308&gt;L1308),1,0)</f>
        <v>0</v>
      </c>
    </row>
    <row r="1309" customFormat="false" ht="15" hidden="false" customHeight="false" outlineLevel="0" collapsed="false">
      <c r="A1309" s="0" t="n">
        <v>80</v>
      </c>
      <c r="B1309" s="0" t="n">
        <v>73</v>
      </c>
      <c r="C1309" s="0" t="n">
        <v>26</v>
      </c>
      <c r="D1309" s="0" t="n">
        <v>58</v>
      </c>
      <c r="E1309" s="0" t="n">
        <v>32</v>
      </c>
      <c r="F1309" s="1" t="n">
        <f aca="false">COUNTIF($A1309:$E1309,A1309)-1</f>
        <v>0</v>
      </c>
      <c r="G1309" s="1" t="n">
        <f aca="false">COUNTIF($A1309:$E1309,B1309)-1</f>
        <v>0</v>
      </c>
      <c r="H1309" s="1" t="n">
        <f aca="false">COUNTIF($A1309:$E1309,C1309)-1</f>
        <v>0</v>
      </c>
      <c r="I1309" s="1" t="n">
        <f aca="false">COUNTIF($A1309:$E1309,D1309)-1</f>
        <v>0</v>
      </c>
      <c r="J1309" s="1" t="n">
        <f aca="false">COUNTIF($A1309:$E1309,E1309)-1</f>
        <v>0</v>
      </c>
      <c r="K1309" s="2" t="n">
        <f aca="false">SUMPRODUCT(A1309:E1309,F1309:J1309)</f>
        <v>0</v>
      </c>
      <c r="L1309" s="3" t="n">
        <f aca="false">SUM(A1309:E1309)-K1309</f>
        <v>269</v>
      </c>
      <c r="M1309" s="0" t="n">
        <f aca="false">IF(AND(SUM(F1309:J1309)=2,K1309&lt;L1309),1,0)</f>
        <v>0</v>
      </c>
      <c r="O1309" s="0" t="n">
        <f aca="false">IF(AND(SUM(F1309:J1309)=2,K1309&gt;L1309),1,0)</f>
        <v>0</v>
      </c>
    </row>
    <row r="1310" customFormat="false" ht="15" hidden="false" customHeight="false" outlineLevel="0" collapsed="false">
      <c r="A1310" s="0" t="n">
        <v>50</v>
      </c>
      <c r="B1310" s="0" t="n">
        <v>81</v>
      </c>
      <c r="C1310" s="0" t="n">
        <v>34</v>
      </c>
      <c r="D1310" s="0" t="n">
        <v>74</v>
      </c>
      <c r="E1310" s="0" t="n">
        <v>97</v>
      </c>
      <c r="F1310" s="1" t="n">
        <f aca="false">COUNTIF($A1310:$E1310,A1310)-1</f>
        <v>0</v>
      </c>
      <c r="G1310" s="1" t="n">
        <f aca="false">COUNTIF($A1310:$E1310,B1310)-1</f>
        <v>0</v>
      </c>
      <c r="H1310" s="1" t="n">
        <f aca="false">COUNTIF($A1310:$E1310,C1310)-1</f>
        <v>0</v>
      </c>
      <c r="I1310" s="1" t="n">
        <f aca="false">COUNTIF($A1310:$E1310,D1310)-1</f>
        <v>0</v>
      </c>
      <c r="J1310" s="1" t="n">
        <f aca="false">COUNTIF($A1310:$E1310,E1310)-1</f>
        <v>0</v>
      </c>
      <c r="K1310" s="2" t="n">
        <f aca="false">SUMPRODUCT(A1310:E1310,F1310:J1310)</f>
        <v>0</v>
      </c>
      <c r="L1310" s="3" t="n">
        <f aca="false">SUM(A1310:E1310)-K1310</f>
        <v>336</v>
      </c>
      <c r="M1310" s="0" t="n">
        <f aca="false">IF(AND(SUM(F1310:J1310)=2,K1310&lt;L1310),1,0)</f>
        <v>0</v>
      </c>
      <c r="O1310" s="0" t="n">
        <f aca="false">IF(AND(SUM(F1310:J1310)=2,K1310&gt;L1310),1,0)</f>
        <v>0</v>
      </c>
    </row>
    <row r="1311" customFormat="false" ht="15" hidden="false" customHeight="false" outlineLevel="0" collapsed="false">
      <c r="A1311" s="0" t="n">
        <v>68</v>
      </c>
      <c r="B1311" s="0" t="n">
        <v>51</v>
      </c>
      <c r="C1311" s="0" t="n">
        <v>55</v>
      </c>
      <c r="D1311" s="0" t="n">
        <v>80</v>
      </c>
      <c r="E1311" s="0" t="n">
        <v>80</v>
      </c>
      <c r="F1311" s="1" t="n">
        <f aca="false">COUNTIF($A1311:$E1311,A1311)-1</f>
        <v>0</v>
      </c>
      <c r="G1311" s="1" t="n">
        <f aca="false">COUNTIF($A1311:$E1311,B1311)-1</f>
        <v>0</v>
      </c>
      <c r="H1311" s="1" t="n">
        <f aca="false">COUNTIF($A1311:$E1311,C1311)-1</f>
        <v>0</v>
      </c>
      <c r="I1311" s="1" t="n">
        <f aca="false">COUNTIF($A1311:$E1311,D1311)-1</f>
        <v>1</v>
      </c>
      <c r="J1311" s="1" t="n">
        <f aca="false">COUNTIF($A1311:$E1311,E1311)-1</f>
        <v>1</v>
      </c>
      <c r="K1311" s="2" t="n">
        <f aca="false">SUMPRODUCT(A1311:E1311,F1311:J1311)</f>
        <v>160</v>
      </c>
      <c r="L1311" s="3" t="n">
        <f aca="false">SUM(A1311:E1311)-K1311</f>
        <v>174</v>
      </c>
      <c r="M1311" s="0" t="n">
        <f aca="false">IF(AND(SUM(F1311:J1311)=2,K1311&lt;L1311),1,0)</f>
        <v>1</v>
      </c>
      <c r="O1311" s="0" t="n">
        <f aca="false">IF(AND(SUM(F1311:J1311)=2,K1311&gt;L1311),1,0)</f>
        <v>0</v>
      </c>
    </row>
    <row r="1312" customFormat="false" ht="15" hidden="false" customHeight="false" outlineLevel="0" collapsed="false">
      <c r="A1312" s="0" t="n">
        <v>51</v>
      </c>
      <c r="B1312" s="0" t="n">
        <v>61</v>
      </c>
      <c r="C1312" s="0" t="n">
        <v>15</v>
      </c>
      <c r="D1312" s="0" t="n">
        <v>15</v>
      </c>
      <c r="E1312" s="0" t="n">
        <v>96</v>
      </c>
      <c r="F1312" s="1" t="n">
        <f aca="false">COUNTIF($A1312:$E1312,A1312)-1</f>
        <v>0</v>
      </c>
      <c r="G1312" s="1" t="n">
        <f aca="false">COUNTIF($A1312:$E1312,B1312)-1</f>
        <v>0</v>
      </c>
      <c r="H1312" s="1" t="n">
        <f aca="false">COUNTIF($A1312:$E1312,C1312)-1</f>
        <v>1</v>
      </c>
      <c r="I1312" s="1" t="n">
        <f aca="false">COUNTIF($A1312:$E1312,D1312)-1</f>
        <v>1</v>
      </c>
      <c r="J1312" s="1" t="n">
        <f aca="false">COUNTIF($A1312:$E1312,E1312)-1</f>
        <v>0</v>
      </c>
      <c r="K1312" s="2" t="n">
        <f aca="false">SUMPRODUCT(A1312:E1312,F1312:J1312)</f>
        <v>30</v>
      </c>
      <c r="L1312" s="3" t="n">
        <f aca="false">SUM(A1312:E1312)-K1312</f>
        <v>208</v>
      </c>
      <c r="M1312" s="0" t="n">
        <f aca="false">IF(AND(SUM(F1312:J1312)=2,K1312&lt;L1312),1,0)</f>
        <v>1</v>
      </c>
      <c r="O1312" s="0" t="n">
        <f aca="false">IF(AND(SUM(F1312:J1312)=2,K1312&gt;L1312),1,0)</f>
        <v>0</v>
      </c>
    </row>
    <row r="1313" customFormat="false" ht="15" hidden="false" customHeight="false" outlineLevel="0" collapsed="false">
      <c r="A1313" s="0" t="n">
        <v>17</v>
      </c>
      <c r="B1313" s="0" t="n">
        <v>17</v>
      </c>
      <c r="C1313" s="0" t="n">
        <v>61</v>
      </c>
      <c r="D1313" s="0" t="n">
        <v>87</v>
      </c>
      <c r="E1313" s="0" t="n">
        <v>26</v>
      </c>
      <c r="F1313" s="1" t="n">
        <f aca="false">COUNTIF($A1313:$E1313,A1313)-1</f>
        <v>1</v>
      </c>
      <c r="G1313" s="1" t="n">
        <f aca="false">COUNTIF($A1313:$E1313,B1313)-1</f>
        <v>1</v>
      </c>
      <c r="H1313" s="1" t="n">
        <f aca="false">COUNTIF($A1313:$E1313,C1313)-1</f>
        <v>0</v>
      </c>
      <c r="I1313" s="1" t="n">
        <f aca="false">COUNTIF($A1313:$E1313,D1313)-1</f>
        <v>0</v>
      </c>
      <c r="J1313" s="1" t="n">
        <f aca="false">COUNTIF($A1313:$E1313,E1313)-1</f>
        <v>0</v>
      </c>
      <c r="K1313" s="2" t="n">
        <f aca="false">SUMPRODUCT(A1313:E1313,F1313:J1313)</f>
        <v>34</v>
      </c>
      <c r="L1313" s="3" t="n">
        <f aca="false">SUM(A1313:E1313)-K1313</f>
        <v>174</v>
      </c>
      <c r="M1313" s="0" t="n">
        <f aca="false">IF(AND(SUM(F1313:J1313)=2,K1313&lt;L1313),1,0)</f>
        <v>1</v>
      </c>
      <c r="O1313" s="0" t="n">
        <f aca="false">IF(AND(SUM(F1313:J1313)=2,K1313&gt;L1313),1,0)</f>
        <v>0</v>
      </c>
    </row>
    <row r="1314" customFormat="false" ht="15" hidden="false" customHeight="false" outlineLevel="0" collapsed="false">
      <c r="A1314" s="0" t="n">
        <v>80</v>
      </c>
      <c r="B1314" s="0" t="n">
        <v>88</v>
      </c>
      <c r="C1314" s="0" t="n">
        <v>98</v>
      </c>
      <c r="D1314" s="0" t="n">
        <v>96</v>
      </c>
      <c r="E1314" s="0" t="n">
        <v>57</v>
      </c>
      <c r="F1314" s="1" t="n">
        <f aca="false">COUNTIF($A1314:$E1314,A1314)-1</f>
        <v>0</v>
      </c>
      <c r="G1314" s="1" t="n">
        <f aca="false">COUNTIF($A1314:$E1314,B1314)-1</f>
        <v>0</v>
      </c>
      <c r="H1314" s="1" t="n">
        <f aca="false">COUNTIF($A1314:$E1314,C1314)-1</f>
        <v>0</v>
      </c>
      <c r="I1314" s="1" t="n">
        <f aca="false">COUNTIF($A1314:$E1314,D1314)-1</f>
        <v>0</v>
      </c>
      <c r="J1314" s="1" t="n">
        <f aca="false">COUNTIF($A1314:$E1314,E1314)-1</f>
        <v>0</v>
      </c>
      <c r="K1314" s="2" t="n">
        <f aca="false">SUMPRODUCT(A1314:E1314,F1314:J1314)</f>
        <v>0</v>
      </c>
      <c r="L1314" s="3" t="n">
        <f aca="false">SUM(A1314:E1314)-K1314</f>
        <v>419</v>
      </c>
      <c r="M1314" s="0" t="n">
        <f aca="false">IF(AND(SUM(F1314:J1314)=2,K1314&lt;L1314),1,0)</f>
        <v>0</v>
      </c>
      <c r="O1314" s="0" t="n">
        <f aca="false">IF(AND(SUM(F1314:J1314)=2,K1314&gt;L1314),1,0)</f>
        <v>0</v>
      </c>
    </row>
    <row r="1315" customFormat="false" ht="15" hidden="false" customHeight="false" outlineLevel="0" collapsed="false">
      <c r="A1315" s="0" t="n">
        <v>81</v>
      </c>
      <c r="B1315" s="0" t="n">
        <v>42</v>
      </c>
      <c r="C1315" s="0" t="n">
        <v>25</v>
      </c>
      <c r="D1315" s="0" t="n">
        <v>55</v>
      </c>
      <c r="E1315" s="0" t="n">
        <v>99</v>
      </c>
      <c r="F1315" s="1" t="n">
        <f aca="false">COUNTIF($A1315:$E1315,A1315)-1</f>
        <v>0</v>
      </c>
      <c r="G1315" s="1" t="n">
        <f aca="false">COUNTIF($A1315:$E1315,B1315)-1</f>
        <v>0</v>
      </c>
      <c r="H1315" s="1" t="n">
        <f aca="false">COUNTIF($A1315:$E1315,C1315)-1</f>
        <v>0</v>
      </c>
      <c r="I1315" s="1" t="n">
        <f aca="false">COUNTIF($A1315:$E1315,D1315)-1</f>
        <v>0</v>
      </c>
      <c r="J1315" s="1" t="n">
        <f aca="false">COUNTIF($A1315:$E1315,E1315)-1</f>
        <v>0</v>
      </c>
      <c r="K1315" s="2" t="n">
        <f aca="false">SUMPRODUCT(A1315:E1315,F1315:J1315)</f>
        <v>0</v>
      </c>
      <c r="L1315" s="3" t="n">
        <f aca="false">SUM(A1315:E1315)-K1315</f>
        <v>302</v>
      </c>
      <c r="M1315" s="0" t="n">
        <f aca="false">IF(AND(SUM(F1315:J1315)=2,K1315&lt;L1315),1,0)</f>
        <v>0</v>
      </c>
      <c r="O1315" s="0" t="n">
        <f aca="false">IF(AND(SUM(F1315:J1315)=2,K1315&gt;L1315),1,0)</f>
        <v>0</v>
      </c>
    </row>
    <row r="1316" customFormat="false" ht="15" hidden="false" customHeight="false" outlineLevel="0" collapsed="false">
      <c r="A1316" s="0" t="n">
        <v>17</v>
      </c>
      <c r="B1316" s="0" t="n">
        <v>76</v>
      </c>
      <c r="C1316" s="0" t="n">
        <v>76</v>
      </c>
      <c r="D1316" s="0" t="n">
        <v>17</v>
      </c>
      <c r="E1316" s="0" t="n">
        <v>17</v>
      </c>
      <c r="F1316" s="1" t="n">
        <f aca="false">COUNTIF($A1316:$E1316,A1316)-1</f>
        <v>2</v>
      </c>
      <c r="G1316" s="1" t="n">
        <f aca="false">COUNTIF($A1316:$E1316,B1316)-1</f>
        <v>1</v>
      </c>
      <c r="H1316" s="1" t="n">
        <f aca="false">COUNTIF($A1316:$E1316,C1316)-1</f>
        <v>1</v>
      </c>
      <c r="I1316" s="1" t="n">
        <f aca="false">COUNTIF($A1316:$E1316,D1316)-1</f>
        <v>2</v>
      </c>
      <c r="J1316" s="1" t="n">
        <f aca="false">COUNTIF($A1316:$E1316,E1316)-1</f>
        <v>2</v>
      </c>
      <c r="K1316" s="2" t="n">
        <f aca="false">SUMPRODUCT(A1316:E1316,F1316:J1316)</f>
        <v>254</v>
      </c>
      <c r="L1316" s="3" t="n">
        <f aca="false">SUM(A1316:E1316)-K1316</f>
        <v>-51</v>
      </c>
      <c r="M1316" s="0" t="n">
        <f aca="false">IF(AND(SUM(F1316:J1316)=2,K1316&lt;L1316),1,0)</f>
        <v>0</v>
      </c>
      <c r="O1316" s="0" t="n">
        <f aca="false">IF(AND(SUM(F1316:J1316)=2,K1316&gt;L1316),1,0)</f>
        <v>0</v>
      </c>
    </row>
    <row r="1317" customFormat="false" ht="15" hidden="false" customHeight="false" outlineLevel="0" collapsed="false">
      <c r="A1317" s="0" t="n">
        <v>35</v>
      </c>
      <c r="B1317" s="0" t="n">
        <v>35</v>
      </c>
      <c r="C1317" s="0" t="n">
        <v>72</v>
      </c>
      <c r="D1317" s="0" t="n">
        <v>72</v>
      </c>
      <c r="E1317" s="0" t="n">
        <v>60</v>
      </c>
      <c r="F1317" s="1" t="n">
        <f aca="false">COUNTIF($A1317:$E1317,A1317)-1</f>
        <v>1</v>
      </c>
      <c r="G1317" s="1" t="n">
        <f aca="false">COUNTIF($A1317:$E1317,B1317)-1</f>
        <v>1</v>
      </c>
      <c r="H1317" s="1" t="n">
        <f aca="false">COUNTIF($A1317:$E1317,C1317)-1</f>
        <v>1</v>
      </c>
      <c r="I1317" s="1" t="n">
        <f aca="false">COUNTIF($A1317:$E1317,D1317)-1</f>
        <v>1</v>
      </c>
      <c r="J1317" s="1" t="n">
        <f aca="false">COUNTIF($A1317:$E1317,E1317)-1</f>
        <v>0</v>
      </c>
      <c r="K1317" s="2" t="n">
        <f aca="false">SUMPRODUCT(A1317:E1317,F1317:J1317)</f>
        <v>214</v>
      </c>
      <c r="L1317" s="3" t="n">
        <f aca="false">SUM(A1317:E1317)-K1317</f>
        <v>60</v>
      </c>
      <c r="M1317" s="0" t="n">
        <f aca="false">IF(AND(SUM(F1317:J1317)=2,K1317&lt;L1317),1,0)</f>
        <v>0</v>
      </c>
      <c r="O1317" s="0" t="n">
        <f aca="false">IF(AND(SUM(F1317:J1317)=2,K1317&gt;L1317),1,0)</f>
        <v>0</v>
      </c>
    </row>
    <row r="1318" customFormat="false" ht="15" hidden="false" customHeight="false" outlineLevel="0" collapsed="false">
      <c r="A1318" s="0" t="n">
        <v>57</v>
      </c>
      <c r="B1318" s="0" t="n">
        <v>67</v>
      </c>
      <c r="C1318" s="0" t="n">
        <v>45</v>
      </c>
      <c r="D1318" s="0" t="n">
        <v>57</v>
      </c>
      <c r="E1318" s="0" t="n">
        <v>11</v>
      </c>
      <c r="F1318" s="1" t="n">
        <f aca="false">COUNTIF($A1318:$E1318,A1318)-1</f>
        <v>1</v>
      </c>
      <c r="G1318" s="1" t="n">
        <f aca="false">COUNTIF($A1318:$E1318,B1318)-1</f>
        <v>0</v>
      </c>
      <c r="H1318" s="1" t="n">
        <f aca="false">COUNTIF($A1318:$E1318,C1318)-1</f>
        <v>0</v>
      </c>
      <c r="I1318" s="1" t="n">
        <f aca="false">COUNTIF($A1318:$E1318,D1318)-1</f>
        <v>1</v>
      </c>
      <c r="J1318" s="1" t="n">
        <f aca="false">COUNTIF($A1318:$E1318,E1318)-1</f>
        <v>0</v>
      </c>
      <c r="K1318" s="2" t="n">
        <f aca="false">SUMPRODUCT(A1318:E1318,F1318:J1318)</f>
        <v>114</v>
      </c>
      <c r="L1318" s="3" t="n">
        <f aca="false">SUM(A1318:E1318)-K1318</f>
        <v>123</v>
      </c>
      <c r="M1318" s="0" t="n">
        <f aca="false">IF(AND(SUM(F1318:J1318)=2,K1318&lt;L1318),1,0)</f>
        <v>1</v>
      </c>
      <c r="O1318" s="0" t="n">
        <f aca="false">IF(AND(SUM(F1318:J1318)=2,K1318&gt;L1318),1,0)</f>
        <v>0</v>
      </c>
    </row>
    <row r="1319" customFormat="false" ht="15" hidden="false" customHeight="false" outlineLevel="0" collapsed="false">
      <c r="A1319" s="0" t="n">
        <v>82</v>
      </c>
      <c r="B1319" s="0" t="n">
        <v>51</v>
      </c>
      <c r="C1319" s="0" t="n">
        <v>69</v>
      </c>
      <c r="D1319" s="0" t="n">
        <v>47</v>
      </c>
      <c r="E1319" s="0" t="n">
        <v>47</v>
      </c>
      <c r="F1319" s="1" t="n">
        <f aca="false">COUNTIF($A1319:$E1319,A1319)-1</f>
        <v>0</v>
      </c>
      <c r="G1319" s="1" t="n">
        <f aca="false">COUNTIF($A1319:$E1319,B1319)-1</f>
        <v>0</v>
      </c>
      <c r="H1319" s="1" t="n">
        <f aca="false">COUNTIF($A1319:$E1319,C1319)-1</f>
        <v>0</v>
      </c>
      <c r="I1319" s="1" t="n">
        <f aca="false">COUNTIF($A1319:$E1319,D1319)-1</f>
        <v>1</v>
      </c>
      <c r="J1319" s="1" t="n">
        <f aca="false">COUNTIF($A1319:$E1319,E1319)-1</f>
        <v>1</v>
      </c>
      <c r="K1319" s="2" t="n">
        <f aca="false">SUMPRODUCT(A1319:E1319,F1319:J1319)</f>
        <v>94</v>
      </c>
      <c r="L1319" s="3" t="n">
        <f aca="false">SUM(A1319:E1319)-K1319</f>
        <v>202</v>
      </c>
      <c r="M1319" s="0" t="n">
        <f aca="false">IF(AND(SUM(F1319:J1319)=2,K1319&lt;L1319),1,0)</f>
        <v>1</v>
      </c>
      <c r="O1319" s="0" t="n">
        <f aca="false">IF(AND(SUM(F1319:J1319)=2,K1319&gt;L1319),1,0)</f>
        <v>0</v>
      </c>
    </row>
    <row r="1320" customFormat="false" ht="15" hidden="false" customHeight="false" outlineLevel="0" collapsed="false">
      <c r="A1320" s="0" t="n">
        <v>40</v>
      </c>
      <c r="B1320" s="0" t="n">
        <v>49</v>
      </c>
      <c r="C1320" s="0" t="n">
        <v>49</v>
      </c>
      <c r="D1320" s="0" t="n">
        <v>40</v>
      </c>
      <c r="E1320" s="0" t="n">
        <v>41</v>
      </c>
      <c r="F1320" s="1" t="n">
        <f aca="false">COUNTIF($A1320:$E1320,A1320)-1</f>
        <v>1</v>
      </c>
      <c r="G1320" s="1" t="n">
        <f aca="false">COUNTIF($A1320:$E1320,B1320)-1</f>
        <v>1</v>
      </c>
      <c r="H1320" s="1" t="n">
        <f aca="false">COUNTIF($A1320:$E1320,C1320)-1</f>
        <v>1</v>
      </c>
      <c r="I1320" s="1" t="n">
        <f aca="false">COUNTIF($A1320:$E1320,D1320)-1</f>
        <v>1</v>
      </c>
      <c r="J1320" s="1" t="n">
        <f aca="false">COUNTIF($A1320:$E1320,E1320)-1</f>
        <v>0</v>
      </c>
      <c r="K1320" s="2" t="n">
        <f aca="false">SUMPRODUCT(A1320:E1320,F1320:J1320)</f>
        <v>178</v>
      </c>
      <c r="L1320" s="3" t="n">
        <f aca="false">SUM(A1320:E1320)-K1320</f>
        <v>41</v>
      </c>
      <c r="M1320" s="0" t="n">
        <f aca="false">IF(AND(SUM(F1320:J1320)=2,K1320&lt;L1320),1,0)</f>
        <v>0</v>
      </c>
      <c r="O1320" s="0" t="n">
        <f aca="false">IF(AND(SUM(F1320:J1320)=2,K1320&gt;L1320),1,0)</f>
        <v>0</v>
      </c>
    </row>
    <row r="1321" customFormat="false" ht="15" hidden="false" customHeight="false" outlineLevel="0" collapsed="false">
      <c r="A1321" s="0" t="n">
        <v>31</v>
      </c>
      <c r="B1321" s="0" t="n">
        <v>10</v>
      </c>
      <c r="C1321" s="0" t="n">
        <v>31</v>
      </c>
      <c r="D1321" s="0" t="n">
        <v>71</v>
      </c>
      <c r="E1321" s="0" t="n">
        <v>10</v>
      </c>
      <c r="F1321" s="1" t="n">
        <f aca="false">COUNTIF($A1321:$E1321,A1321)-1</f>
        <v>1</v>
      </c>
      <c r="G1321" s="1" t="n">
        <f aca="false">COUNTIF($A1321:$E1321,B1321)-1</f>
        <v>1</v>
      </c>
      <c r="H1321" s="1" t="n">
        <f aca="false">COUNTIF($A1321:$E1321,C1321)-1</f>
        <v>1</v>
      </c>
      <c r="I1321" s="1" t="n">
        <f aca="false">COUNTIF($A1321:$E1321,D1321)-1</f>
        <v>0</v>
      </c>
      <c r="J1321" s="1" t="n">
        <f aca="false">COUNTIF($A1321:$E1321,E1321)-1</f>
        <v>1</v>
      </c>
      <c r="K1321" s="2" t="n">
        <f aca="false">SUMPRODUCT(A1321:E1321,F1321:J1321)</f>
        <v>82</v>
      </c>
      <c r="L1321" s="3" t="n">
        <f aca="false">SUM(A1321:E1321)-K1321</f>
        <v>71</v>
      </c>
      <c r="M1321" s="0" t="n">
        <f aca="false">IF(AND(SUM(F1321:J1321)=2,K1321&lt;L1321),1,0)</f>
        <v>0</v>
      </c>
      <c r="O1321" s="0" t="n">
        <f aca="false">IF(AND(SUM(F1321:J1321)=2,K1321&gt;L1321),1,0)</f>
        <v>0</v>
      </c>
    </row>
    <row r="1322" customFormat="false" ht="15" hidden="false" customHeight="false" outlineLevel="0" collapsed="false">
      <c r="A1322" s="0" t="n">
        <v>71</v>
      </c>
      <c r="B1322" s="0" t="n">
        <v>17</v>
      </c>
      <c r="C1322" s="0" t="n">
        <v>81</v>
      </c>
      <c r="D1322" s="0" t="n">
        <v>81</v>
      </c>
      <c r="E1322" s="0" t="n">
        <v>31</v>
      </c>
      <c r="F1322" s="1" t="n">
        <f aca="false">COUNTIF($A1322:$E1322,A1322)-1</f>
        <v>0</v>
      </c>
      <c r="G1322" s="1" t="n">
        <f aca="false">COUNTIF($A1322:$E1322,B1322)-1</f>
        <v>0</v>
      </c>
      <c r="H1322" s="1" t="n">
        <f aca="false">COUNTIF($A1322:$E1322,C1322)-1</f>
        <v>1</v>
      </c>
      <c r="I1322" s="1" t="n">
        <f aca="false">COUNTIF($A1322:$E1322,D1322)-1</f>
        <v>1</v>
      </c>
      <c r="J1322" s="1" t="n">
        <f aca="false">COUNTIF($A1322:$E1322,E1322)-1</f>
        <v>0</v>
      </c>
      <c r="K1322" s="2" t="n">
        <f aca="false">SUMPRODUCT(A1322:E1322,F1322:J1322)</f>
        <v>162</v>
      </c>
      <c r="L1322" s="3" t="n">
        <f aca="false">SUM(A1322:E1322)-K1322</f>
        <v>119</v>
      </c>
      <c r="M1322" s="0" t="n">
        <f aca="false">IF(AND(SUM(F1322:J1322)=2,K1322&lt;L1322),1,0)</f>
        <v>0</v>
      </c>
      <c r="O1322" s="0" t="n">
        <f aca="false">IF(AND(SUM(F1322:J1322)=2,K1322&gt;L1322),1,0)</f>
        <v>1</v>
      </c>
    </row>
    <row r="1323" customFormat="false" ht="15" hidden="false" customHeight="false" outlineLevel="0" collapsed="false">
      <c r="A1323" s="0" t="n">
        <v>32</v>
      </c>
      <c r="B1323" s="0" t="n">
        <v>43</v>
      </c>
      <c r="C1323" s="0" t="n">
        <v>43</v>
      </c>
      <c r="D1323" s="0" t="n">
        <v>23</v>
      </c>
      <c r="E1323" s="0" t="n">
        <v>23</v>
      </c>
      <c r="F1323" s="1" t="n">
        <f aca="false">COUNTIF($A1323:$E1323,A1323)-1</f>
        <v>0</v>
      </c>
      <c r="G1323" s="1" t="n">
        <f aca="false">COUNTIF($A1323:$E1323,B1323)-1</f>
        <v>1</v>
      </c>
      <c r="H1323" s="1" t="n">
        <f aca="false">COUNTIF($A1323:$E1323,C1323)-1</f>
        <v>1</v>
      </c>
      <c r="I1323" s="1" t="n">
        <f aca="false">COUNTIF($A1323:$E1323,D1323)-1</f>
        <v>1</v>
      </c>
      <c r="J1323" s="1" t="n">
        <f aca="false">COUNTIF($A1323:$E1323,E1323)-1</f>
        <v>1</v>
      </c>
      <c r="K1323" s="2" t="n">
        <f aca="false">SUMPRODUCT(A1323:E1323,F1323:J1323)</f>
        <v>132</v>
      </c>
      <c r="L1323" s="3" t="n">
        <f aca="false">SUM(A1323:E1323)-K1323</f>
        <v>32</v>
      </c>
      <c r="M1323" s="0" t="n">
        <f aca="false">IF(AND(SUM(F1323:J1323)=2,K1323&lt;L1323),1,0)</f>
        <v>0</v>
      </c>
      <c r="O1323" s="0" t="n">
        <f aca="false">IF(AND(SUM(F1323:J1323)=2,K1323&gt;L1323),1,0)</f>
        <v>0</v>
      </c>
    </row>
    <row r="1324" customFormat="false" ht="15" hidden="false" customHeight="false" outlineLevel="0" collapsed="false">
      <c r="A1324" s="0" t="n">
        <v>43</v>
      </c>
      <c r="B1324" s="0" t="n">
        <v>44</v>
      </c>
      <c r="C1324" s="0" t="n">
        <v>50</v>
      </c>
      <c r="D1324" s="0" t="n">
        <v>94</v>
      </c>
      <c r="E1324" s="0" t="n">
        <v>86</v>
      </c>
      <c r="F1324" s="1" t="n">
        <f aca="false">COUNTIF($A1324:$E1324,A1324)-1</f>
        <v>0</v>
      </c>
      <c r="G1324" s="1" t="n">
        <f aca="false">COUNTIF($A1324:$E1324,B1324)-1</f>
        <v>0</v>
      </c>
      <c r="H1324" s="1" t="n">
        <f aca="false">COUNTIF($A1324:$E1324,C1324)-1</f>
        <v>0</v>
      </c>
      <c r="I1324" s="1" t="n">
        <f aca="false">COUNTIF($A1324:$E1324,D1324)-1</f>
        <v>0</v>
      </c>
      <c r="J1324" s="1" t="n">
        <f aca="false">COUNTIF($A1324:$E1324,E1324)-1</f>
        <v>0</v>
      </c>
      <c r="K1324" s="2" t="n">
        <f aca="false">SUMPRODUCT(A1324:E1324,F1324:J1324)</f>
        <v>0</v>
      </c>
      <c r="L1324" s="3" t="n">
        <f aca="false">SUM(A1324:E1324)-K1324</f>
        <v>317</v>
      </c>
      <c r="M1324" s="0" t="n">
        <f aca="false">IF(AND(SUM(F1324:J1324)=2,K1324&lt;L1324),1,0)</f>
        <v>0</v>
      </c>
      <c r="O1324" s="0" t="n">
        <f aca="false">IF(AND(SUM(F1324:J1324)=2,K1324&gt;L1324),1,0)</f>
        <v>0</v>
      </c>
    </row>
    <row r="1325" customFormat="false" ht="15" hidden="false" customHeight="false" outlineLevel="0" collapsed="false">
      <c r="A1325" s="0" t="n">
        <v>67</v>
      </c>
      <c r="B1325" s="0" t="n">
        <v>94</v>
      </c>
      <c r="C1325" s="0" t="n">
        <v>97</v>
      </c>
      <c r="D1325" s="0" t="n">
        <v>55</v>
      </c>
      <c r="E1325" s="0" t="n">
        <v>55</v>
      </c>
      <c r="F1325" s="1" t="n">
        <f aca="false">COUNTIF($A1325:$E1325,A1325)-1</f>
        <v>0</v>
      </c>
      <c r="G1325" s="1" t="n">
        <f aca="false">COUNTIF($A1325:$E1325,B1325)-1</f>
        <v>0</v>
      </c>
      <c r="H1325" s="1" t="n">
        <f aca="false">COUNTIF($A1325:$E1325,C1325)-1</f>
        <v>0</v>
      </c>
      <c r="I1325" s="1" t="n">
        <f aca="false">COUNTIF($A1325:$E1325,D1325)-1</f>
        <v>1</v>
      </c>
      <c r="J1325" s="1" t="n">
        <f aca="false">COUNTIF($A1325:$E1325,E1325)-1</f>
        <v>1</v>
      </c>
      <c r="K1325" s="2" t="n">
        <f aca="false">SUMPRODUCT(A1325:E1325,F1325:J1325)</f>
        <v>110</v>
      </c>
      <c r="L1325" s="3" t="n">
        <f aca="false">SUM(A1325:E1325)-K1325</f>
        <v>258</v>
      </c>
      <c r="M1325" s="0" t="n">
        <f aca="false">IF(AND(SUM(F1325:J1325)=2,K1325&lt;L1325),1,0)</f>
        <v>1</v>
      </c>
      <c r="O1325" s="0" t="n">
        <f aca="false">IF(AND(SUM(F1325:J1325)=2,K1325&gt;L1325),1,0)</f>
        <v>0</v>
      </c>
    </row>
    <row r="1326" customFormat="false" ht="15" hidden="false" customHeight="false" outlineLevel="0" collapsed="false">
      <c r="A1326" s="0" t="n">
        <v>73</v>
      </c>
      <c r="B1326" s="0" t="n">
        <v>96</v>
      </c>
      <c r="C1326" s="0" t="n">
        <v>56</v>
      </c>
      <c r="D1326" s="0" t="n">
        <v>69</v>
      </c>
      <c r="E1326" s="0" t="n">
        <v>41</v>
      </c>
      <c r="F1326" s="1" t="n">
        <f aca="false">COUNTIF($A1326:$E1326,A1326)-1</f>
        <v>0</v>
      </c>
      <c r="G1326" s="1" t="n">
        <f aca="false">COUNTIF($A1326:$E1326,B1326)-1</f>
        <v>0</v>
      </c>
      <c r="H1326" s="1" t="n">
        <f aca="false">COUNTIF($A1326:$E1326,C1326)-1</f>
        <v>0</v>
      </c>
      <c r="I1326" s="1" t="n">
        <f aca="false">COUNTIF($A1326:$E1326,D1326)-1</f>
        <v>0</v>
      </c>
      <c r="J1326" s="1" t="n">
        <f aca="false">COUNTIF($A1326:$E1326,E1326)-1</f>
        <v>0</v>
      </c>
      <c r="K1326" s="2" t="n">
        <f aca="false">SUMPRODUCT(A1326:E1326,F1326:J1326)</f>
        <v>0</v>
      </c>
      <c r="L1326" s="3" t="n">
        <f aca="false">SUM(A1326:E1326)-K1326</f>
        <v>335</v>
      </c>
      <c r="M1326" s="0" t="n">
        <f aca="false">IF(AND(SUM(F1326:J1326)=2,K1326&lt;L1326),1,0)</f>
        <v>0</v>
      </c>
      <c r="O1326" s="0" t="n">
        <f aca="false">IF(AND(SUM(F1326:J1326)=2,K1326&gt;L1326),1,0)</f>
        <v>0</v>
      </c>
    </row>
    <row r="1327" customFormat="false" ht="15" hidden="false" customHeight="false" outlineLevel="0" collapsed="false">
      <c r="A1327" s="0" t="n">
        <v>90</v>
      </c>
      <c r="B1327" s="0" t="n">
        <v>67</v>
      </c>
      <c r="C1327" s="0" t="n">
        <v>54</v>
      </c>
      <c r="D1327" s="0" t="n">
        <v>73</v>
      </c>
      <c r="E1327" s="0" t="n">
        <v>67</v>
      </c>
      <c r="F1327" s="1" t="n">
        <f aca="false">COUNTIF($A1327:$E1327,A1327)-1</f>
        <v>0</v>
      </c>
      <c r="G1327" s="1" t="n">
        <f aca="false">COUNTIF($A1327:$E1327,B1327)-1</f>
        <v>1</v>
      </c>
      <c r="H1327" s="1" t="n">
        <f aca="false">COUNTIF($A1327:$E1327,C1327)-1</f>
        <v>0</v>
      </c>
      <c r="I1327" s="1" t="n">
        <f aca="false">COUNTIF($A1327:$E1327,D1327)-1</f>
        <v>0</v>
      </c>
      <c r="J1327" s="1" t="n">
        <f aca="false">COUNTIF($A1327:$E1327,E1327)-1</f>
        <v>1</v>
      </c>
      <c r="K1327" s="2" t="n">
        <f aca="false">SUMPRODUCT(A1327:E1327,F1327:J1327)</f>
        <v>134</v>
      </c>
      <c r="L1327" s="3" t="n">
        <f aca="false">SUM(A1327:E1327)-K1327</f>
        <v>217</v>
      </c>
      <c r="M1327" s="0" t="n">
        <f aca="false">IF(AND(SUM(F1327:J1327)=2,K1327&lt;L1327),1,0)</f>
        <v>1</v>
      </c>
      <c r="O1327" s="0" t="n">
        <f aca="false">IF(AND(SUM(F1327:J1327)=2,K1327&gt;L1327),1,0)</f>
        <v>0</v>
      </c>
    </row>
    <row r="1328" customFormat="false" ht="15" hidden="false" customHeight="false" outlineLevel="0" collapsed="false">
      <c r="A1328" s="0" t="n">
        <v>86</v>
      </c>
      <c r="B1328" s="0" t="n">
        <v>51</v>
      </c>
      <c r="C1328" s="0" t="n">
        <v>36</v>
      </c>
      <c r="D1328" s="0" t="n">
        <v>51</v>
      </c>
      <c r="E1328" s="0" t="n">
        <v>51</v>
      </c>
      <c r="F1328" s="1" t="n">
        <f aca="false">COUNTIF($A1328:$E1328,A1328)-1</f>
        <v>0</v>
      </c>
      <c r="G1328" s="1" t="n">
        <f aca="false">COUNTIF($A1328:$E1328,B1328)-1</f>
        <v>2</v>
      </c>
      <c r="H1328" s="1" t="n">
        <f aca="false">COUNTIF($A1328:$E1328,C1328)-1</f>
        <v>0</v>
      </c>
      <c r="I1328" s="1" t="n">
        <f aca="false">COUNTIF($A1328:$E1328,D1328)-1</f>
        <v>2</v>
      </c>
      <c r="J1328" s="1" t="n">
        <f aca="false">COUNTIF($A1328:$E1328,E1328)-1</f>
        <v>2</v>
      </c>
      <c r="K1328" s="2" t="n">
        <f aca="false">SUMPRODUCT(A1328:E1328,F1328:J1328)</f>
        <v>306</v>
      </c>
      <c r="L1328" s="3" t="n">
        <f aca="false">SUM(A1328:E1328)-K1328</f>
        <v>-31</v>
      </c>
      <c r="M1328" s="0" t="n">
        <f aca="false">IF(AND(SUM(F1328:J1328)=2,K1328&lt;L1328),1,0)</f>
        <v>0</v>
      </c>
      <c r="O1328" s="0" t="n">
        <f aca="false">IF(AND(SUM(F1328:J1328)=2,K1328&gt;L1328),1,0)</f>
        <v>0</v>
      </c>
    </row>
    <row r="1329" customFormat="false" ht="15" hidden="false" customHeight="false" outlineLevel="0" collapsed="false">
      <c r="A1329" s="0" t="n">
        <v>87</v>
      </c>
      <c r="B1329" s="0" t="n">
        <v>22</v>
      </c>
      <c r="C1329" s="0" t="n">
        <v>87</v>
      </c>
      <c r="D1329" s="0" t="n">
        <v>38</v>
      </c>
      <c r="E1329" s="0" t="n">
        <v>38</v>
      </c>
      <c r="F1329" s="1" t="n">
        <f aca="false">COUNTIF($A1329:$E1329,A1329)-1</f>
        <v>1</v>
      </c>
      <c r="G1329" s="1" t="n">
        <f aca="false">COUNTIF($A1329:$E1329,B1329)-1</f>
        <v>0</v>
      </c>
      <c r="H1329" s="1" t="n">
        <f aca="false">COUNTIF($A1329:$E1329,C1329)-1</f>
        <v>1</v>
      </c>
      <c r="I1329" s="1" t="n">
        <f aca="false">COUNTIF($A1329:$E1329,D1329)-1</f>
        <v>1</v>
      </c>
      <c r="J1329" s="1" t="n">
        <f aca="false">COUNTIF($A1329:$E1329,E1329)-1</f>
        <v>1</v>
      </c>
      <c r="K1329" s="2" t="n">
        <f aca="false">SUMPRODUCT(A1329:E1329,F1329:J1329)</f>
        <v>250</v>
      </c>
      <c r="L1329" s="3" t="n">
        <f aca="false">SUM(A1329:E1329)-K1329</f>
        <v>22</v>
      </c>
      <c r="M1329" s="0" t="n">
        <f aca="false">IF(AND(SUM(F1329:J1329)=2,K1329&lt;L1329),1,0)</f>
        <v>0</v>
      </c>
      <c r="O1329" s="0" t="n">
        <f aca="false">IF(AND(SUM(F1329:J1329)=2,K1329&gt;L1329),1,0)</f>
        <v>0</v>
      </c>
    </row>
    <row r="1330" customFormat="false" ht="15" hidden="false" customHeight="false" outlineLevel="0" collapsed="false">
      <c r="A1330" s="0" t="n">
        <v>31</v>
      </c>
      <c r="B1330" s="0" t="n">
        <v>17</v>
      </c>
      <c r="C1330" s="0" t="n">
        <v>68</v>
      </c>
      <c r="D1330" s="0" t="n">
        <v>77</v>
      </c>
      <c r="E1330" s="0" t="n">
        <v>51</v>
      </c>
      <c r="F1330" s="1" t="n">
        <f aca="false">COUNTIF($A1330:$E1330,A1330)-1</f>
        <v>0</v>
      </c>
      <c r="G1330" s="1" t="n">
        <f aca="false">COUNTIF($A1330:$E1330,B1330)-1</f>
        <v>0</v>
      </c>
      <c r="H1330" s="1" t="n">
        <f aca="false">COUNTIF($A1330:$E1330,C1330)-1</f>
        <v>0</v>
      </c>
      <c r="I1330" s="1" t="n">
        <f aca="false">COUNTIF($A1330:$E1330,D1330)-1</f>
        <v>0</v>
      </c>
      <c r="J1330" s="1" t="n">
        <f aca="false">COUNTIF($A1330:$E1330,E1330)-1</f>
        <v>0</v>
      </c>
      <c r="K1330" s="2" t="n">
        <f aca="false">SUMPRODUCT(A1330:E1330,F1330:J1330)</f>
        <v>0</v>
      </c>
      <c r="L1330" s="3" t="n">
        <f aca="false">SUM(A1330:E1330)-K1330</f>
        <v>244</v>
      </c>
      <c r="M1330" s="0" t="n">
        <f aca="false">IF(AND(SUM(F1330:J1330)=2,K1330&lt;L1330),1,0)</f>
        <v>0</v>
      </c>
      <c r="O1330" s="0" t="n">
        <f aca="false">IF(AND(SUM(F1330:J1330)=2,K1330&gt;L1330),1,0)</f>
        <v>0</v>
      </c>
    </row>
    <row r="1331" customFormat="false" ht="15" hidden="false" customHeight="false" outlineLevel="0" collapsed="false">
      <c r="A1331" s="0" t="n">
        <v>70</v>
      </c>
      <c r="B1331" s="0" t="n">
        <v>92</v>
      </c>
      <c r="C1331" s="0" t="n">
        <v>39</v>
      </c>
      <c r="D1331" s="0" t="n">
        <v>91</v>
      </c>
      <c r="E1331" s="0" t="n">
        <v>55</v>
      </c>
      <c r="F1331" s="1" t="n">
        <f aca="false">COUNTIF($A1331:$E1331,A1331)-1</f>
        <v>0</v>
      </c>
      <c r="G1331" s="1" t="n">
        <f aca="false">COUNTIF($A1331:$E1331,B1331)-1</f>
        <v>0</v>
      </c>
      <c r="H1331" s="1" t="n">
        <f aca="false">COUNTIF($A1331:$E1331,C1331)-1</f>
        <v>0</v>
      </c>
      <c r="I1331" s="1" t="n">
        <f aca="false">COUNTIF($A1331:$E1331,D1331)-1</f>
        <v>0</v>
      </c>
      <c r="J1331" s="1" t="n">
        <f aca="false">COUNTIF($A1331:$E1331,E1331)-1</f>
        <v>0</v>
      </c>
      <c r="K1331" s="2" t="n">
        <f aca="false">SUMPRODUCT(A1331:E1331,F1331:J1331)</f>
        <v>0</v>
      </c>
      <c r="L1331" s="3" t="n">
        <f aca="false">SUM(A1331:E1331)-K1331</f>
        <v>347</v>
      </c>
      <c r="M1331" s="0" t="n">
        <f aca="false">IF(AND(SUM(F1331:J1331)=2,K1331&lt;L1331),1,0)</f>
        <v>0</v>
      </c>
      <c r="O1331" s="0" t="n">
        <f aca="false">IF(AND(SUM(F1331:J1331)=2,K1331&gt;L1331),1,0)</f>
        <v>0</v>
      </c>
    </row>
    <row r="1332" customFormat="false" ht="15" hidden="false" customHeight="false" outlineLevel="0" collapsed="false">
      <c r="A1332" s="0" t="n">
        <v>47</v>
      </c>
      <c r="B1332" s="0" t="n">
        <v>47</v>
      </c>
      <c r="C1332" s="0" t="n">
        <v>39</v>
      </c>
      <c r="D1332" s="0" t="n">
        <v>39</v>
      </c>
      <c r="E1332" s="0" t="n">
        <v>39</v>
      </c>
      <c r="F1332" s="1" t="n">
        <f aca="false">COUNTIF($A1332:$E1332,A1332)-1</f>
        <v>1</v>
      </c>
      <c r="G1332" s="1" t="n">
        <f aca="false">COUNTIF($A1332:$E1332,B1332)-1</f>
        <v>1</v>
      </c>
      <c r="H1332" s="1" t="n">
        <f aca="false">COUNTIF($A1332:$E1332,C1332)-1</f>
        <v>2</v>
      </c>
      <c r="I1332" s="1" t="n">
        <f aca="false">COUNTIF($A1332:$E1332,D1332)-1</f>
        <v>2</v>
      </c>
      <c r="J1332" s="1" t="n">
        <f aca="false">COUNTIF($A1332:$E1332,E1332)-1</f>
        <v>2</v>
      </c>
      <c r="K1332" s="2" t="n">
        <f aca="false">SUMPRODUCT(A1332:E1332,F1332:J1332)</f>
        <v>328</v>
      </c>
      <c r="L1332" s="3" t="n">
        <f aca="false">SUM(A1332:E1332)-K1332</f>
        <v>-117</v>
      </c>
      <c r="M1332" s="0" t="n">
        <f aca="false">IF(AND(SUM(F1332:J1332)=2,K1332&lt;L1332),1,0)</f>
        <v>0</v>
      </c>
      <c r="O1332" s="0" t="n">
        <f aca="false">IF(AND(SUM(F1332:J1332)=2,K1332&gt;L1332),1,0)</f>
        <v>0</v>
      </c>
    </row>
    <row r="1333" customFormat="false" ht="15" hidden="false" customHeight="false" outlineLevel="0" collapsed="false">
      <c r="A1333" s="0" t="n">
        <v>59</v>
      </c>
      <c r="B1333" s="0" t="n">
        <v>59</v>
      </c>
      <c r="C1333" s="0" t="n">
        <v>61</v>
      </c>
      <c r="D1333" s="0" t="n">
        <v>44</v>
      </c>
      <c r="E1333" s="0" t="n">
        <v>59</v>
      </c>
      <c r="F1333" s="1" t="n">
        <f aca="false">COUNTIF($A1333:$E1333,A1333)-1</f>
        <v>2</v>
      </c>
      <c r="G1333" s="1" t="n">
        <f aca="false">COUNTIF($A1333:$E1333,B1333)-1</f>
        <v>2</v>
      </c>
      <c r="H1333" s="1" t="n">
        <f aca="false">COUNTIF($A1333:$E1333,C1333)-1</f>
        <v>0</v>
      </c>
      <c r="I1333" s="1" t="n">
        <f aca="false">COUNTIF($A1333:$E1333,D1333)-1</f>
        <v>0</v>
      </c>
      <c r="J1333" s="1" t="n">
        <f aca="false">COUNTIF($A1333:$E1333,E1333)-1</f>
        <v>2</v>
      </c>
      <c r="K1333" s="2" t="n">
        <f aca="false">SUMPRODUCT(A1333:E1333,F1333:J1333)</f>
        <v>354</v>
      </c>
      <c r="L1333" s="3" t="n">
        <f aca="false">SUM(A1333:E1333)-K1333</f>
        <v>-72</v>
      </c>
      <c r="M1333" s="0" t="n">
        <f aca="false">IF(AND(SUM(F1333:J1333)=2,K1333&lt;L1333),1,0)</f>
        <v>0</v>
      </c>
      <c r="O1333" s="0" t="n">
        <f aca="false">IF(AND(SUM(F1333:J1333)=2,K1333&gt;L1333),1,0)</f>
        <v>0</v>
      </c>
    </row>
    <row r="1334" customFormat="false" ht="15" hidden="false" customHeight="false" outlineLevel="0" collapsed="false">
      <c r="A1334" s="0" t="n">
        <v>98</v>
      </c>
      <c r="B1334" s="0" t="n">
        <v>78</v>
      </c>
      <c r="C1334" s="0" t="n">
        <v>45</v>
      </c>
      <c r="D1334" s="0" t="n">
        <v>45</v>
      </c>
      <c r="E1334" s="0" t="n">
        <v>37</v>
      </c>
      <c r="F1334" s="1" t="n">
        <f aca="false">COUNTIF($A1334:$E1334,A1334)-1</f>
        <v>0</v>
      </c>
      <c r="G1334" s="1" t="n">
        <f aca="false">COUNTIF($A1334:$E1334,B1334)-1</f>
        <v>0</v>
      </c>
      <c r="H1334" s="1" t="n">
        <f aca="false">COUNTIF($A1334:$E1334,C1334)-1</f>
        <v>1</v>
      </c>
      <c r="I1334" s="1" t="n">
        <f aca="false">COUNTIF($A1334:$E1334,D1334)-1</f>
        <v>1</v>
      </c>
      <c r="J1334" s="1" t="n">
        <f aca="false">COUNTIF($A1334:$E1334,E1334)-1</f>
        <v>0</v>
      </c>
      <c r="K1334" s="2" t="n">
        <f aca="false">SUMPRODUCT(A1334:E1334,F1334:J1334)</f>
        <v>90</v>
      </c>
      <c r="L1334" s="3" t="n">
        <f aca="false">SUM(A1334:E1334)-K1334</f>
        <v>213</v>
      </c>
      <c r="M1334" s="0" t="n">
        <f aca="false">IF(AND(SUM(F1334:J1334)=2,K1334&lt;L1334),1,0)</f>
        <v>1</v>
      </c>
      <c r="O1334" s="0" t="n">
        <f aca="false">IF(AND(SUM(F1334:J1334)=2,K1334&gt;L1334),1,0)</f>
        <v>0</v>
      </c>
    </row>
    <row r="1335" customFormat="false" ht="15" hidden="false" customHeight="false" outlineLevel="0" collapsed="false">
      <c r="A1335" s="0" t="n">
        <v>35</v>
      </c>
      <c r="B1335" s="0" t="n">
        <v>96</v>
      </c>
      <c r="C1335" s="0" t="n">
        <v>96</v>
      </c>
      <c r="D1335" s="0" t="n">
        <v>35</v>
      </c>
      <c r="E1335" s="0" t="n">
        <v>55</v>
      </c>
      <c r="F1335" s="1" t="n">
        <f aca="false">COUNTIF($A1335:$E1335,A1335)-1</f>
        <v>1</v>
      </c>
      <c r="G1335" s="1" t="n">
        <f aca="false">COUNTIF($A1335:$E1335,B1335)-1</f>
        <v>1</v>
      </c>
      <c r="H1335" s="1" t="n">
        <f aca="false">COUNTIF($A1335:$E1335,C1335)-1</f>
        <v>1</v>
      </c>
      <c r="I1335" s="1" t="n">
        <f aca="false">COUNTIF($A1335:$E1335,D1335)-1</f>
        <v>1</v>
      </c>
      <c r="J1335" s="1" t="n">
        <f aca="false">COUNTIF($A1335:$E1335,E1335)-1</f>
        <v>0</v>
      </c>
      <c r="K1335" s="2" t="n">
        <f aca="false">SUMPRODUCT(A1335:E1335,F1335:J1335)</f>
        <v>262</v>
      </c>
      <c r="L1335" s="3" t="n">
        <f aca="false">SUM(A1335:E1335)-K1335</f>
        <v>55</v>
      </c>
      <c r="M1335" s="0" t="n">
        <f aca="false">IF(AND(SUM(F1335:J1335)=2,K1335&lt;L1335),1,0)</f>
        <v>0</v>
      </c>
      <c r="O1335" s="0" t="n">
        <f aca="false">IF(AND(SUM(F1335:J1335)=2,K1335&gt;L1335),1,0)</f>
        <v>0</v>
      </c>
    </row>
    <row r="1336" customFormat="false" ht="15" hidden="false" customHeight="false" outlineLevel="0" collapsed="false">
      <c r="A1336" s="0" t="n">
        <v>26</v>
      </c>
      <c r="B1336" s="0" t="n">
        <v>95</v>
      </c>
      <c r="C1336" s="0" t="n">
        <v>36</v>
      </c>
      <c r="D1336" s="0" t="n">
        <v>26</v>
      </c>
      <c r="E1336" s="0" t="n">
        <v>36</v>
      </c>
      <c r="F1336" s="1" t="n">
        <f aca="false">COUNTIF($A1336:$E1336,A1336)-1</f>
        <v>1</v>
      </c>
      <c r="G1336" s="1" t="n">
        <f aca="false">COUNTIF($A1336:$E1336,B1336)-1</f>
        <v>0</v>
      </c>
      <c r="H1336" s="1" t="n">
        <f aca="false">COUNTIF($A1336:$E1336,C1336)-1</f>
        <v>1</v>
      </c>
      <c r="I1336" s="1" t="n">
        <f aca="false">COUNTIF($A1336:$E1336,D1336)-1</f>
        <v>1</v>
      </c>
      <c r="J1336" s="1" t="n">
        <f aca="false">COUNTIF($A1336:$E1336,E1336)-1</f>
        <v>1</v>
      </c>
      <c r="K1336" s="2" t="n">
        <f aca="false">SUMPRODUCT(A1336:E1336,F1336:J1336)</f>
        <v>124</v>
      </c>
      <c r="L1336" s="3" t="n">
        <f aca="false">SUM(A1336:E1336)-K1336</f>
        <v>95</v>
      </c>
      <c r="M1336" s="0" t="n">
        <f aca="false">IF(AND(SUM(F1336:J1336)=2,K1336&lt;L1336),1,0)</f>
        <v>0</v>
      </c>
      <c r="O1336" s="0" t="n">
        <f aca="false">IF(AND(SUM(F1336:J1336)=2,K1336&gt;L1336),1,0)</f>
        <v>0</v>
      </c>
    </row>
    <row r="1337" customFormat="false" ht="15" hidden="false" customHeight="false" outlineLevel="0" collapsed="false">
      <c r="A1337" s="0" t="n">
        <v>15</v>
      </c>
      <c r="B1337" s="0" t="n">
        <v>53</v>
      </c>
      <c r="C1337" s="0" t="n">
        <v>53</v>
      </c>
      <c r="D1337" s="0" t="n">
        <v>53</v>
      </c>
      <c r="E1337" s="0" t="n">
        <v>98</v>
      </c>
      <c r="F1337" s="1" t="n">
        <f aca="false">COUNTIF($A1337:$E1337,A1337)-1</f>
        <v>0</v>
      </c>
      <c r="G1337" s="1" t="n">
        <f aca="false">COUNTIF($A1337:$E1337,B1337)-1</f>
        <v>2</v>
      </c>
      <c r="H1337" s="1" t="n">
        <f aca="false">COUNTIF($A1337:$E1337,C1337)-1</f>
        <v>2</v>
      </c>
      <c r="I1337" s="1" t="n">
        <f aca="false">COUNTIF($A1337:$E1337,D1337)-1</f>
        <v>2</v>
      </c>
      <c r="J1337" s="1" t="n">
        <f aca="false">COUNTIF($A1337:$E1337,E1337)-1</f>
        <v>0</v>
      </c>
      <c r="K1337" s="2" t="n">
        <f aca="false">SUMPRODUCT(A1337:E1337,F1337:J1337)</f>
        <v>318</v>
      </c>
      <c r="L1337" s="3" t="n">
        <f aca="false">SUM(A1337:E1337)-K1337</f>
        <v>-46</v>
      </c>
      <c r="M1337" s="0" t="n">
        <f aca="false">IF(AND(SUM(F1337:J1337)=2,K1337&lt;L1337),1,0)</f>
        <v>0</v>
      </c>
      <c r="O1337" s="0" t="n">
        <f aca="false">IF(AND(SUM(F1337:J1337)=2,K1337&gt;L1337),1,0)</f>
        <v>0</v>
      </c>
    </row>
    <row r="1338" customFormat="false" ht="15" hidden="false" customHeight="false" outlineLevel="0" collapsed="false">
      <c r="A1338" s="0" t="n">
        <v>37</v>
      </c>
      <c r="B1338" s="0" t="n">
        <v>46</v>
      </c>
      <c r="C1338" s="0" t="n">
        <v>58</v>
      </c>
      <c r="D1338" s="0" t="n">
        <v>58</v>
      </c>
      <c r="E1338" s="0" t="n">
        <v>60</v>
      </c>
      <c r="F1338" s="1" t="n">
        <f aca="false">COUNTIF($A1338:$E1338,A1338)-1</f>
        <v>0</v>
      </c>
      <c r="G1338" s="1" t="n">
        <f aca="false">COUNTIF($A1338:$E1338,B1338)-1</f>
        <v>0</v>
      </c>
      <c r="H1338" s="1" t="n">
        <f aca="false">COUNTIF($A1338:$E1338,C1338)-1</f>
        <v>1</v>
      </c>
      <c r="I1338" s="1" t="n">
        <f aca="false">COUNTIF($A1338:$E1338,D1338)-1</f>
        <v>1</v>
      </c>
      <c r="J1338" s="1" t="n">
        <f aca="false">COUNTIF($A1338:$E1338,E1338)-1</f>
        <v>0</v>
      </c>
      <c r="K1338" s="2" t="n">
        <f aca="false">SUMPRODUCT(A1338:E1338,F1338:J1338)</f>
        <v>116</v>
      </c>
      <c r="L1338" s="3" t="n">
        <f aca="false">SUM(A1338:E1338)-K1338</f>
        <v>143</v>
      </c>
      <c r="M1338" s="0" t="n">
        <f aca="false">IF(AND(SUM(F1338:J1338)=2,K1338&lt;L1338),1,0)</f>
        <v>1</v>
      </c>
      <c r="O1338" s="0" t="n">
        <f aca="false">IF(AND(SUM(F1338:J1338)=2,K1338&gt;L1338),1,0)</f>
        <v>0</v>
      </c>
    </row>
    <row r="1339" customFormat="false" ht="15" hidden="false" customHeight="false" outlineLevel="0" collapsed="false">
      <c r="A1339" s="0" t="n">
        <v>81</v>
      </c>
      <c r="B1339" s="0" t="n">
        <v>50</v>
      </c>
      <c r="C1339" s="0" t="n">
        <v>56</v>
      </c>
      <c r="D1339" s="0" t="n">
        <v>81</v>
      </c>
      <c r="E1339" s="0" t="n">
        <v>96</v>
      </c>
      <c r="F1339" s="1" t="n">
        <f aca="false">COUNTIF($A1339:$E1339,A1339)-1</f>
        <v>1</v>
      </c>
      <c r="G1339" s="1" t="n">
        <f aca="false">COUNTIF($A1339:$E1339,B1339)-1</f>
        <v>0</v>
      </c>
      <c r="H1339" s="1" t="n">
        <f aca="false">COUNTIF($A1339:$E1339,C1339)-1</f>
        <v>0</v>
      </c>
      <c r="I1339" s="1" t="n">
        <f aca="false">COUNTIF($A1339:$E1339,D1339)-1</f>
        <v>1</v>
      </c>
      <c r="J1339" s="1" t="n">
        <f aca="false">COUNTIF($A1339:$E1339,E1339)-1</f>
        <v>0</v>
      </c>
      <c r="K1339" s="2" t="n">
        <f aca="false">SUMPRODUCT(A1339:E1339,F1339:J1339)</f>
        <v>162</v>
      </c>
      <c r="L1339" s="3" t="n">
        <f aca="false">SUM(A1339:E1339)-K1339</f>
        <v>202</v>
      </c>
      <c r="M1339" s="0" t="n">
        <f aca="false">IF(AND(SUM(F1339:J1339)=2,K1339&lt;L1339),1,0)</f>
        <v>1</v>
      </c>
      <c r="O1339" s="0" t="n">
        <f aca="false">IF(AND(SUM(F1339:J1339)=2,K1339&gt;L1339),1,0)</f>
        <v>0</v>
      </c>
    </row>
    <row r="1340" customFormat="false" ht="15" hidden="false" customHeight="false" outlineLevel="0" collapsed="false">
      <c r="A1340" s="0" t="n">
        <v>40</v>
      </c>
      <c r="B1340" s="0" t="n">
        <v>16</v>
      </c>
      <c r="C1340" s="0" t="n">
        <v>55</v>
      </c>
      <c r="D1340" s="0" t="n">
        <v>16</v>
      </c>
      <c r="E1340" s="0" t="n">
        <v>16</v>
      </c>
      <c r="F1340" s="1" t="n">
        <f aca="false">COUNTIF($A1340:$E1340,A1340)-1</f>
        <v>0</v>
      </c>
      <c r="G1340" s="1" t="n">
        <f aca="false">COUNTIF($A1340:$E1340,B1340)-1</f>
        <v>2</v>
      </c>
      <c r="H1340" s="1" t="n">
        <f aca="false">COUNTIF($A1340:$E1340,C1340)-1</f>
        <v>0</v>
      </c>
      <c r="I1340" s="1" t="n">
        <f aca="false">COUNTIF($A1340:$E1340,D1340)-1</f>
        <v>2</v>
      </c>
      <c r="J1340" s="1" t="n">
        <f aca="false">COUNTIF($A1340:$E1340,E1340)-1</f>
        <v>2</v>
      </c>
      <c r="K1340" s="2" t="n">
        <f aca="false">SUMPRODUCT(A1340:E1340,F1340:J1340)</f>
        <v>96</v>
      </c>
      <c r="L1340" s="3" t="n">
        <f aca="false">SUM(A1340:E1340)-K1340</f>
        <v>47</v>
      </c>
      <c r="M1340" s="0" t="n">
        <f aca="false">IF(AND(SUM(F1340:J1340)=2,K1340&lt;L1340),1,0)</f>
        <v>0</v>
      </c>
      <c r="O1340" s="0" t="n">
        <f aca="false">IF(AND(SUM(F1340:J1340)=2,K1340&gt;L1340),1,0)</f>
        <v>0</v>
      </c>
    </row>
    <row r="1341" customFormat="false" ht="15" hidden="false" customHeight="false" outlineLevel="0" collapsed="false">
      <c r="A1341" s="0" t="n">
        <v>19</v>
      </c>
      <c r="B1341" s="0" t="n">
        <v>97</v>
      </c>
      <c r="C1341" s="0" t="n">
        <v>52</v>
      </c>
      <c r="D1341" s="0" t="n">
        <v>19</v>
      </c>
      <c r="E1341" s="0" t="n">
        <v>52</v>
      </c>
      <c r="F1341" s="1" t="n">
        <f aca="false">COUNTIF($A1341:$E1341,A1341)-1</f>
        <v>1</v>
      </c>
      <c r="G1341" s="1" t="n">
        <f aca="false">COUNTIF($A1341:$E1341,B1341)-1</f>
        <v>0</v>
      </c>
      <c r="H1341" s="1" t="n">
        <f aca="false">COUNTIF($A1341:$E1341,C1341)-1</f>
        <v>1</v>
      </c>
      <c r="I1341" s="1" t="n">
        <f aca="false">COUNTIF($A1341:$E1341,D1341)-1</f>
        <v>1</v>
      </c>
      <c r="J1341" s="1" t="n">
        <f aca="false">COUNTIF($A1341:$E1341,E1341)-1</f>
        <v>1</v>
      </c>
      <c r="K1341" s="2" t="n">
        <f aca="false">SUMPRODUCT(A1341:E1341,F1341:J1341)</f>
        <v>142</v>
      </c>
      <c r="L1341" s="3" t="n">
        <f aca="false">SUM(A1341:E1341)-K1341</f>
        <v>97</v>
      </c>
      <c r="M1341" s="0" t="n">
        <f aca="false">IF(AND(SUM(F1341:J1341)=2,K1341&lt;L1341),1,0)</f>
        <v>0</v>
      </c>
      <c r="O1341" s="0" t="n">
        <f aca="false">IF(AND(SUM(F1341:J1341)=2,K1341&gt;L1341),1,0)</f>
        <v>0</v>
      </c>
    </row>
    <row r="1342" customFormat="false" ht="15" hidden="false" customHeight="false" outlineLevel="0" collapsed="false">
      <c r="A1342" s="0" t="n">
        <v>26</v>
      </c>
      <c r="B1342" s="0" t="n">
        <v>19</v>
      </c>
      <c r="C1342" s="0" t="n">
        <v>26</v>
      </c>
      <c r="D1342" s="0" t="n">
        <v>19</v>
      </c>
      <c r="E1342" s="0" t="n">
        <v>45</v>
      </c>
      <c r="F1342" s="1" t="n">
        <f aca="false">COUNTIF($A1342:$E1342,A1342)-1</f>
        <v>1</v>
      </c>
      <c r="G1342" s="1" t="n">
        <f aca="false">COUNTIF($A1342:$E1342,B1342)-1</f>
        <v>1</v>
      </c>
      <c r="H1342" s="1" t="n">
        <f aca="false">COUNTIF($A1342:$E1342,C1342)-1</f>
        <v>1</v>
      </c>
      <c r="I1342" s="1" t="n">
        <f aca="false">COUNTIF($A1342:$E1342,D1342)-1</f>
        <v>1</v>
      </c>
      <c r="J1342" s="1" t="n">
        <f aca="false">COUNTIF($A1342:$E1342,E1342)-1</f>
        <v>0</v>
      </c>
      <c r="K1342" s="2" t="n">
        <f aca="false">SUMPRODUCT(A1342:E1342,F1342:J1342)</f>
        <v>90</v>
      </c>
      <c r="L1342" s="3" t="n">
        <f aca="false">SUM(A1342:E1342)-K1342</f>
        <v>45</v>
      </c>
      <c r="M1342" s="0" t="n">
        <f aca="false">IF(AND(SUM(F1342:J1342)=2,K1342&lt;L1342),1,0)</f>
        <v>0</v>
      </c>
      <c r="O1342" s="0" t="n">
        <f aca="false">IF(AND(SUM(F1342:J1342)=2,K1342&gt;L1342),1,0)</f>
        <v>0</v>
      </c>
    </row>
    <row r="1343" customFormat="false" ht="15" hidden="false" customHeight="false" outlineLevel="0" collapsed="false">
      <c r="A1343" s="0" t="n">
        <v>49</v>
      </c>
      <c r="B1343" s="0" t="n">
        <v>58</v>
      </c>
      <c r="C1343" s="0" t="n">
        <v>72</v>
      </c>
      <c r="D1343" s="0" t="n">
        <v>49</v>
      </c>
      <c r="E1343" s="0" t="n">
        <v>72</v>
      </c>
      <c r="F1343" s="1" t="n">
        <f aca="false">COUNTIF($A1343:$E1343,A1343)-1</f>
        <v>1</v>
      </c>
      <c r="G1343" s="1" t="n">
        <f aca="false">COUNTIF($A1343:$E1343,B1343)-1</f>
        <v>0</v>
      </c>
      <c r="H1343" s="1" t="n">
        <f aca="false">COUNTIF($A1343:$E1343,C1343)-1</f>
        <v>1</v>
      </c>
      <c r="I1343" s="1" t="n">
        <f aca="false">COUNTIF($A1343:$E1343,D1343)-1</f>
        <v>1</v>
      </c>
      <c r="J1343" s="1" t="n">
        <f aca="false">COUNTIF($A1343:$E1343,E1343)-1</f>
        <v>1</v>
      </c>
      <c r="K1343" s="2" t="n">
        <f aca="false">SUMPRODUCT(A1343:E1343,F1343:J1343)</f>
        <v>242</v>
      </c>
      <c r="L1343" s="3" t="n">
        <f aca="false">SUM(A1343:E1343)-K1343</f>
        <v>58</v>
      </c>
      <c r="M1343" s="0" t="n">
        <f aca="false">IF(AND(SUM(F1343:J1343)=2,K1343&lt;L1343),1,0)</f>
        <v>0</v>
      </c>
      <c r="O1343" s="0" t="n">
        <f aca="false">IF(AND(SUM(F1343:J1343)=2,K1343&gt;L1343),1,0)</f>
        <v>0</v>
      </c>
    </row>
    <row r="1344" customFormat="false" ht="15" hidden="false" customHeight="false" outlineLevel="0" collapsed="false">
      <c r="A1344" s="0" t="n">
        <v>31</v>
      </c>
      <c r="B1344" s="0" t="n">
        <v>73</v>
      </c>
      <c r="C1344" s="0" t="n">
        <v>58</v>
      </c>
      <c r="D1344" s="0" t="n">
        <v>31</v>
      </c>
      <c r="E1344" s="0" t="n">
        <v>31</v>
      </c>
      <c r="F1344" s="1" t="n">
        <f aca="false">COUNTIF($A1344:$E1344,A1344)-1</f>
        <v>2</v>
      </c>
      <c r="G1344" s="1" t="n">
        <f aca="false">COUNTIF($A1344:$E1344,B1344)-1</f>
        <v>0</v>
      </c>
      <c r="H1344" s="1" t="n">
        <f aca="false">COUNTIF($A1344:$E1344,C1344)-1</f>
        <v>0</v>
      </c>
      <c r="I1344" s="1" t="n">
        <f aca="false">COUNTIF($A1344:$E1344,D1344)-1</f>
        <v>2</v>
      </c>
      <c r="J1344" s="1" t="n">
        <f aca="false">COUNTIF($A1344:$E1344,E1344)-1</f>
        <v>2</v>
      </c>
      <c r="K1344" s="2" t="n">
        <f aca="false">SUMPRODUCT(A1344:E1344,F1344:J1344)</f>
        <v>186</v>
      </c>
      <c r="L1344" s="3" t="n">
        <f aca="false">SUM(A1344:E1344)-K1344</f>
        <v>38</v>
      </c>
      <c r="M1344" s="0" t="n">
        <f aca="false">IF(AND(SUM(F1344:J1344)=2,K1344&lt;L1344),1,0)</f>
        <v>0</v>
      </c>
      <c r="O1344" s="0" t="n">
        <f aca="false">IF(AND(SUM(F1344:J1344)=2,K1344&gt;L1344),1,0)</f>
        <v>0</v>
      </c>
    </row>
    <row r="1345" customFormat="false" ht="15" hidden="false" customHeight="false" outlineLevel="0" collapsed="false">
      <c r="A1345" s="0" t="n">
        <v>51</v>
      </c>
      <c r="B1345" s="0" t="n">
        <v>74</v>
      </c>
      <c r="C1345" s="0" t="n">
        <v>58</v>
      </c>
      <c r="D1345" s="0" t="n">
        <v>42</v>
      </c>
      <c r="E1345" s="0" t="n">
        <v>98</v>
      </c>
      <c r="F1345" s="1" t="n">
        <f aca="false">COUNTIF($A1345:$E1345,A1345)-1</f>
        <v>0</v>
      </c>
      <c r="G1345" s="1" t="n">
        <f aca="false">COUNTIF($A1345:$E1345,B1345)-1</f>
        <v>0</v>
      </c>
      <c r="H1345" s="1" t="n">
        <f aca="false">COUNTIF($A1345:$E1345,C1345)-1</f>
        <v>0</v>
      </c>
      <c r="I1345" s="1" t="n">
        <f aca="false">COUNTIF($A1345:$E1345,D1345)-1</f>
        <v>0</v>
      </c>
      <c r="J1345" s="1" t="n">
        <f aca="false">COUNTIF($A1345:$E1345,E1345)-1</f>
        <v>0</v>
      </c>
      <c r="K1345" s="2" t="n">
        <f aca="false">SUMPRODUCT(A1345:E1345,F1345:J1345)</f>
        <v>0</v>
      </c>
      <c r="L1345" s="3" t="n">
        <f aca="false">SUM(A1345:E1345)-K1345</f>
        <v>323</v>
      </c>
      <c r="M1345" s="0" t="n">
        <f aca="false">IF(AND(SUM(F1345:J1345)=2,K1345&lt;L1345),1,0)</f>
        <v>0</v>
      </c>
      <c r="O1345" s="0" t="n">
        <f aca="false">IF(AND(SUM(F1345:J1345)=2,K1345&gt;L1345),1,0)</f>
        <v>0</v>
      </c>
    </row>
    <row r="1346" customFormat="false" ht="15" hidden="false" customHeight="false" outlineLevel="0" collapsed="false">
      <c r="A1346" s="0" t="n">
        <v>92</v>
      </c>
      <c r="B1346" s="0" t="n">
        <v>92</v>
      </c>
      <c r="C1346" s="0" t="n">
        <v>31</v>
      </c>
      <c r="D1346" s="0" t="n">
        <v>81</v>
      </c>
      <c r="E1346" s="0" t="n">
        <v>92</v>
      </c>
      <c r="F1346" s="1" t="n">
        <f aca="false">COUNTIF($A1346:$E1346,A1346)-1</f>
        <v>2</v>
      </c>
      <c r="G1346" s="1" t="n">
        <f aca="false">COUNTIF($A1346:$E1346,B1346)-1</f>
        <v>2</v>
      </c>
      <c r="H1346" s="1" t="n">
        <f aca="false">COUNTIF($A1346:$E1346,C1346)-1</f>
        <v>0</v>
      </c>
      <c r="I1346" s="1" t="n">
        <f aca="false">COUNTIF($A1346:$E1346,D1346)-1</f>
        <v>0</v>
      </c>
      <c r="J1346" s="1" t="n">
        <f aca="false">COUNTIF($A1346:$E1346,E1346)-1</f>
        <v>2</v>
      </c>
      <c r="K1346" s="2" t="n">
        <f aca="false">SUMPRODUCT(A1346:E1346,F1346:J1346)</f>
        <v>552</v>
      </c>
      <c r="L1346" s="3" t="n">
        <f aca="false">SUM(A1346:E1346)-K1346</f>
        <v>-164</v>
      </c>
      <c r="M1346" s="0" t="n">
        <f aca="false">IF(AND(SUM(F1346:J1346)=2,K1346&lt;L1346),1,0)</f>
        <v>0</v>
      </c>
      <c r="O1346" s="0" t="n">
        <f aca="false">IF(AND(SUM(F1346:J1346)=2,K1346&gt;L1346),1,0)</f>
        <v>0</v>
      </c>
    </row>
    <row r="1347" customFormat="false" ht="15" hidden="false" customHeight="false" outlineLevel="0" collapsed="false">
      <c r="A1347" s="0" t="n">
        <v>73</v>
      </c>
      <c r="B1347" s="0" t="n">
        <v>61</v>
      </c>
      <c r="C1347" s="0" t="n">
        <v>24</v>
      </c>
      <c r="D1347" s="0" t="n">
        <v>58</v>
      </c>
      <c r="E1347" s="0" t="n">
        <v>61</v>
      </c>
      <c r="F1347" s="1" t="n">
        <f aca="false">COUNTIF($A1347:$E1347,A1347)-1</f>
        <v>0</v>
      </c>
      <c r="G1347" s="1" t="n">
        <f aca="false">COUNTIF($A1347:$E1347,B1347)-1</f>
        <v>1</v>
      </c>
      <c r="H1347" s="1" t="n">
        <f aca="false">COUNTIF($A1347:$E1347,C1347)-1</f>
        <v>0</v>
      </c>
      <c r="I1347" s="1" t="n">
        <f aca="false">COUNTIF($A1347:$E1347,D1347)-1</f>
        <v>0</v>
      </c>
      <c r="J1347" s="1" t="n">
        <f aca="false">COUNTIF($A1347:$E1347,E1347)-1</f>
        <v>1</v>
      </c>
      <c r="K1347" s="2" t="n">
        <f aca="false">SUMPRODUCT(A1347:E1347,F1347:J1347)</f>
        <v>122</v>
      </c>
      <c r="L1347" s="3" t="n">
        <f aca="false">SUM(A1347:E1347)-K1347</f>
        <v>155</v>
      </c>
      <c r="M1347" s="0" t="n">
        <f aca="false">IF(AND(SUM(F1347:J1347)=2,K1347&lt;L1347),1,0)</f>
        <v>1</v>
      </c>
      <c r="O1347" s="0" t="n">
        <f aca="false">IF(AND(SUM(F1347:J1347)=2,K1347&gt;L1347),1,0)</f>
        <v>0</v>
      </c>
    </row>
    <row r="1348" customFormat="false" ht="15" hidden="false" customHeight="false" outlineLevel="0" collapsed="false">
      <c r="A1348" s="0" t="n">
        <v>71</v>
      </c>
      <c r="B1348" s="0" t="n">
        <v>71</v>
      </c>
      <c r="C1348" s="0" t="n">
        <v>96</v>
      </c>
      <c r="D1348" s="0" t="n">
        <v>13</v>
      </c>
      <c r="E1348" s="0" t="n">
        <v>53</v>
      </c>
      <c r="F1348" s="1" t="n">
        <f aca="false">COUNTIF($A1348:$E1348,A1348)-1</f>
        <v>1</v>
      </c>
      <c r="G1348" s="1" t="n">
        <f aca="false">COUNTIF($A1348:$E1348,B1348)-1</f>
        <v>1</v>
      </c>
      <c r="H1348" s="1" t="n">
        <f aca="false">COUNTIF($A1348:$E1348,C1348)-1</f>
        <v>0</v>
      </c>
      <c r="I1348" s="1" t="n">
        <f aca="false">COUNTIF($A1348:$E1348,D1348)-1</f>
        <v>0</v>
      </c>
      <c r="J1348" s="1" t="n">
        <f aca="false">COUNTIF($A1348:$E1348,E1348)-1</f>
        <v>0</v>
      </c>
      <c r="K1348" s="2" t="n">
        <f aca="false">SUMPRODUCT(A1348:E1348,F1348:J1348)</f>
        <v>142</v>
      </c>
      <c r="L1348" s="3" t="n">
        <f aca="false">SUM(A1348:E1348)-K1348</f>
        <v>162</v>
      </c>
      <c r="M1348" s="0" t="n">
        <f aca="false">IF(AND(SUM(F1348:J1348)=2,K1348&lt;L1348),1,0)</f>
        <v>1</v>
      </c>
      <c r="O1348" s="0" t="n">
        <f aca="false">IF(AND(SUM(F1348:J1348)=2,K1348&gt;L1348),1,0)</f>
        <v>0</v>
      </c>
    </row>
    <row r="1349" customFormat="false" ht="15" hidden="false" customHeight="false" outlineLevel="0" collapsed="false">
      <c r="A1349" s="0" t="n">
        <v>63</v>
      </c>
      <c r="B1349" s="0" t="n">
        <v>85</v>
      </c>
      <c r="C1349" s="0" t="n">
        <v>32</v>
      </c>
      <c r="D1349" s="0" t="n">
        <v>63</v>
      </c>
      <c r="E1349" s="0" t="n">
        <v>63</v>
      </c>
      <c r="F1349" s="1" t="n">
        <f aca="false">COUNTIF($A1349:$E1349,A1349)-1</f>
        <v>2</v>
      </c>
      <c r="G1349" s="1" t="n">
        <f aca="false">COUNTIF($A1349:$E1349,B1349)-1</f>
        <v>0</v>
      </c>
      <c r="H1349" s="1" t="n">
        <f aca="false">COUNTIF($A1349:$E1349,C1349)-1</f>
        <v>0</v>
      </c>
      <c r="I1349" s="1" t="n">
        <f aca="false">COUNTIF($A1349:$E1349,D1349)-1</f>
        <v>2</v>
      </c>
      <c r="J1349" s="1" t="n">
        <f aca="false">COUNTIF($A1349:$E1349,E1349)-1</f>
        <v>2</v>
      </c>
      <c r="K1349" s="2" t="n">
        <f aca="false">SUMPRODUCT(A1349:E1349,F1349:J1349)</f>
        <v>378</v>
      </c>
      <c r="L1349" s="3" t="n">
        <f aca="false">SUM(A1349:E1349)-K1349</f>
        <v>-72</v>
      </c>
      <c r="M1349" s="0" t="n">
        <f aca="false">IF(AND(SUM(F1349:J1349)=2,K1349&lt;L1349),1,0)</f>
        <v>0</v>
      </c>
      <c r="O1349" s="0" t="n">
        <f aca="false">IF(AND(SUM(F1349:J1349)=2,K1349&gt;L1349),1,0)</f>
        <v>0</v>
      </c>
    </row>
    <row r="1350" customFormat="false" ht="15" hidden="false" customHeight="false" outlineLevel="0" collapsed="false">
      <c r="A1350" s="0" t="n">
        <v>75</v>
      </c>
      <c r="B1350" s="0" t="n">
        <v>12</v>
      </c>
      <c r="C1350" s="0" t="n">
        <v>12</v>
      </c>
      <c r="D1350" s="0" t="n">
        <v>83</v>
      </c>
      <c r="E1350" s="0" t="n">
        <v>45</v>
      </c>
      <c r="F1350" s="1" t="n">
        <f aca="false">COUNTIF($A1350:$E1350,A1350)-1</f>
        <v>0</v>
      </c>
      <c r="G1350" s="1" t="n">
        <f aca="false">COUNTIF($A1350:$E1350,B1350)-1</f>
        <v>1</v>
      </c>
      <c r="H1350" s="1" t="n">
        <f aca="false">COUNTIF($A1350:$E1350,C1350)-1</f>
        <v>1</v>
      </c>
      <c r="I1350" s="1" t="n">
        <f aca="false">COUNTIF($A1350:$E1350,D1350)-1</f>
        <v>0</v>
      </c>
      <c r="J1350" s="1" t="n">
        <f aca="false">COUNTIF($A1350:$E1350,E1350)-1</f>
        <v>0</v>
      </c>
      <c r="K1350" s="2" t="n">
        <f aca="false">SUMPRODUCT(A1350:E1350,F1350:J1350)</f>
        <v>24</v>
      </c>
      <c r="L1350" s="3" t="n">
        <f aca="false">SUM(A1350:E1350)-K1350</f>
        <v>203</v>
      </c>
      <c r="M1350" s="0" t="n">
        <f aca="false">IF(AND(SUM(F1350:J1350)=2,K1350&lt;L1350),1,0)</f>
        <v>1</v>
      </c>
      <c r="O1350" s="0" t="n">
        <f aca="false">IF(AND(SUM(F1350:J1350)=2,K1350&gt;L1350),1,0)</f>
        <v>0</v>
      </c>
    </row>
    <row r="1351" customFormat="false" ht="15" hidden="false" customHeight="false" outlineLevel="0" collapsed="false">
      <c r="A1351" s="0" t="n">
        <v>95</v>
      </c>
      <c r="B1351" s="0" t="n">
        <v>53</v>
      </c>
      <c r="C1351" s="0" t="n">
        <v>24</v>
      </c>
      <c r="D1351" s="0" t="n">
        <v>87</v>
      </c>
      <c r="E1351" s="0" t="n">
        <v>95</v>
      </c>
      <c r="F1351" s="1" t="n">
        <f aca="false">COUNTIF($A1351:$E1351,A1351)-1</f>
        <v>1</v>
      </c>
      <c r="G1351" s="1" t="n">
        <f aca="false">COUNTIF($A1351:$E1351,B1351)-1</f>
        <v>0</v>
      </c>
      <c r="H1351" s="1" t="n">
        <f aca="false">COUNTIF($A1351:$E1351,C1351)-1</f>
        <v>0</v>
      </c>
      <c r="I1351" s="1" t="n">
        <f aca="false">COUNTIF($A1351:$E1351,D1351)-1</f>
        <v>0</v>
      </c>
      <c r="J1351" s="1" t="n">
        <f aca="false">COUNTIF($A1351:$E1351,E1351)-1</f>
        <v>1</v>
      </c>
      <c r="K1351" s="2" t="n">
        <f aca="false">SUMPRODUCT(A1351:E1351,F1351:J1351)</f>
        <v>190</v>
      </c>
      <c r="L1351" s="3" t="n">
        <f aca="false">SUM(A1351:E1351)-K1351</f>
        <v>164</v>
      </c>
      <c r="M1351" s="0" t="n">
        <f aca="false">IF(AND(SUM(F1351:J1351)=2,K1351&lt;L1351),1,0)</f>
        <v>0</v>
      </c>
      <c r="O1351" s="0" t="n">
        <f aca="false">IF(AND(SUM(F1351:J1351)=2,K1351&gt;L1351),1,0)</f>
        <v>1</v>
      </c>
    </row>
    <row r="1352" customFormat="false" ht="15" hidden="false" customHeight="false" outlineLevel="0" collapsed="false">
      <c r="A1352" s="0" t="n">
        <v>99</v>
      </c>
      <c r="B1352" s="0" t="n">
        <v>65</v>
      </c>
      <c r="C1352" s="0" t="n">
        <v>51</v>
      </c>
      <c r="D1352" s="0" t="n">
        <v>66</v>
      </c>
      <c r="E1352" s="0" t="n">
        <v>79</v>
      </c>
      <c r="F1352" s="1" t="n">
        <f aca="false">COUNTIF($A1352:$E1352,A1352)-1</f>
        <v>0</v>
      </c>
      <c r="G1352" s="1" t="n">
        <f aca="false">COUNTIF($A1352:$E1352,B1352)-1</f>
        <v>0</v>
      </c>
      <c r="H1352" s="1" t="n">
        <f aca="false">COUNTIF($A1352:$E1352,C1352)-1</f>
        <v>0</v>
      </c>
      <c r="I1352" s="1" t="n">
        <f aca="false">COUNTIF($A1352:$E1352,D1352)-1</f>
        <v>0</v>
      </c>
      <c r="J1352" s="1" t="n">
        <f aca="false">COUNTIF($A1352:$E1352,E1352)-1</f>
        <v>0</v>
      </c>
      <c r="K1352" s="2" t="n">
        <f aca="false">SUMPRODUCT(A1352:E1352,F1352:J1352)</f>
        <v>0</v>
      </c>
      <c r="L1352" s="3" t="n">
        <f aca="false">SUM(A1352:E1352)-K1352</f>
        <v>360</v>
      </c>
      <c r="M1352" s="0" t="n">
        <f aca="false">IF(AND(SUM(F1352:J1352)=2,K1352&lt;L1352),1,0)</f>
        <v>0</v>
      </c>
      <c r="O1352" s="0" t="n">
        <f aca="false">IF(AND(SUM(F1352:J1352)=2,K1352&gt;L1352),1,0)</f>
        <v>0</v>
      </c>
    </row>
    <row r="1353" customFormat="false" ht="15" hidden="false" customHeight="false" outlineLevel="0" collapsed="false">
      <c r="A1353" s="0" t="n">
        <v>12</v>
      </c>
      <c r="B1353" s="0" t="n">
        <v>76</v>
      </c>
      <c r="C1353" s="0" t="n">
        <v>33</v>
      </c>
      <c r="D1353" s="0" t="n">
        <v>33</v>
      </c>
      <c r="E1353" s="0" t="n">
        <v>96</v>
      </c>
      <c r="F1353" s="1" t="n">
        <f aca="false">COUNTIF($A1353:$E1353,A1353)-1</f>
        <v>0</v>
      </c>
      <c r="G1353" s="1" t="n">
        <f aca="false">COUNTIF($A1353:$E1353,B1353)-1</f>
        <v>0</v>
      </c>
      <c r="H1353" s="1" t="n">
        <f aca="false">COUNTIF($A1353:$E1353,C1353)-1</f>
        <v>1</v>
      </c>
      <c r="I1353" s="1" t="n">
        <f aca="false">COUNTIF($A1353:$E1353,D1353)-1</f>
        <v>1</v>
      </c>
      <c r="J1353" s="1" t="n">
        <f aca="false">COUNTIF($A1353:$E1353,E1353)-1</f>
        <v>0</v>
      </c>
      <c r="K1353" s="2" t="n">
        <f aca="false">SUMPRODUCT(A1353:E1353,F1353:J1353)</f>
        <v>66</v>
      </c>
      <c r="L1353" s="3" t="n">
        <f aca="false">SUM(A1353:E1353)-K1353</f>
        <v>184</v>
      </c>
      <c r="M1353" s="0" t="n">
        <f aca="false">IF(AND(SUM(F1353:J1353)=2,K1353&lt;L1353),1,0)</f>
        <v>1</v>
      </c>
      <c r="O1353" s="0" t="n">
        <f aca="false">IF(AND(SUM(F1353:J1353)=2,K1353&gt;L1353),1,0)</f>
        <v>0</v>
      </c>
    </row>
    <row r="1354" customFormat="false" ht="15" hidden="false" customHeight="false" outlineLevel="0" collapsed="false">
      <c r="A1354" s="0" t="n">
        <v>43</v>
      </c>
      <c r="B1354" s="0" t="n">
        <v>14</v>
      </c>
      <c r="C1354" s="0" t="n">
        <v>52</v>
      </c>
      <c r="D1354" s="0" t="n">
        <v>43</v>
      </c>
      <c r="E1354" s="0" t="n">
        <v>43</v>
      </c>
      <c r="F1354" s="1" t="n">
        <f aca="false">COUNTIF($A1354:$E1354,A1354)-1</f>
        <v>2</v>
      </c>
      <c r="G1354" s="1" t="n">
        <f aca="false">COUNTIF($A1354:$E1354,B1354)-1</f>
        <v>0</v>
      </c>
      <c r="H1354" s="1" t="n">
        <f aca="false">COUNTIF($A1354:$E1354,C1354)-1</f>
        <v>0</v>
      </c>
      <c r="I1354" s="1" t="n">
        <f aca="false">COUNTIF($A1354:$E1354,D1354)-1</f>
        <v>2</v>
      </c>
      <c r="J1354" s="1" t="n">
        <f aca="false">COUNTIF($A1354:$E1354,E1354)-1</f>
        <v>2</v>
      </c>
      <c r="K1354" s="2" t="n">
        <f aca="false">SUMPRODUCT(A1354:E1354,F1354:J1354)</f>
        <v>258</v>
      </c>
      <c r="L1354" s="3" t="n">
        <f aca="false">SUM(A1354:E1354)-K1354</f>
        <v>-63</v>
      </c>
      <c r="M1354" s="0" t="n">
        <f aca="false">IF(AND(SUM(F1354:J1354)=2,K1354&lt;L1354),1,0)</f>
        <v>0</v>
      </c>
      <c r="O1354" s="0" t="n">
        <f aca="false">IF(AND(SUM(F1354:J1354)=2,K1354&gt;L1354),1,0)</f>
        <v>0</v>
      </c>
    </row>
    <row r="1355" customFormat="false" ht="15" hidden="false" customHeight="false" outlineLevel="0" collapsed="false">
      <c r="A1355" s="0" t="n">
        <v>94</v>
      </c>
      <c r="B1355" s="0" t="n">
        <v>64</v>
      </c>
      <c r="C1355" s="0" t="n">
        <v>94</v>
      </c>
      <c r="D1355" s="0" t="n">
        <v>28</v>
      </c>
      <c r="E1355" s="0" t="n">
        <v>88</v>
      </c>
      <c r="F1355" s="1" t="n">
        <f aca="false">COUNTIF($A1355:$E1355,A1355)-1</f>
        <v>1</v>
      </c>
      <c r="G1355" s="1" t="n">
        <f aca="false">COUNTIF($A1355:$E1355,B1355)-1</f>
        <v>0</v>
      </c>
      <c r="H1355" s="1" t="n">
        <f aca="false">COUNTIF($A1355:$E1355,C1355)-1</f>
        <v>1</v>
      </c>
      <c r="I1355" s="1" t="n">
        <f aca="false">COUNTIF($A1355:$E1355,D1355)-1</f>
        <v>0</v>
      </c>
      <c r="J1355" s="1" t="n">
        <f aca="false">COUNTIF($A1355:$E1355,E1355)-1</f>
        <v>0</v>
      </c>
      <c r="K1355" s="2" t="n">
        <f aca="false">SUMPRODUCT(A1355:E1355,F1355:J1355)</f>
        <v>188</v>
      </c>
      <c r="L1355" s="3" t="n">
        <f aca="false">SUM(A1355:E1355)-K1355</f>
        <v>180</v>
      </c>
      <c r="M1355" s="0" t="n">
        <f aca="false">IF(AND(SUM(F1355:J1355)=2,K1355&lt;L1355),1,0)</f>
        <v>0</v>
      </c>
      <c r="O1355" s="0" t="n">
        <f aca="false">IF(AND(SUM(F1355:J1355)=2,K1355&gt;L1355),1,0)</f>
        <v>1</v>
      </c>
    </row>
    <row r="1356" customFormat="false" ht="15" hidden="false" customHeight="false" outlineLevel="0" collapsed="false">
      <c r="A1356" s="0" t="n">
        <v>43</v>
      </c>
      <c r="B1356" s="0" t="n">
        <v>62</v>
      </c>
      <c r="C1356" s="0" t="n">
        <v>58</v>
      </c>
      <c r="D1356" s="0" t="n">
        <v>58</v>
      </c>
      <c r="E1356" s="0" t="n">
        <v>43</v>
      </c>
      <c r="F1356" s="1" t="n">
        <f aca="false">COUNTIF($A1356:$E1356,A1356)-1</f>
        <v>1</v>
      </c>
      <c r="G1356" s="1" t="n">
        <f aca="false">COUNTIF($A1356:$E1356,B1356)-1</f>
        <v>0</v>
      </c>
      <c r="H1356" s="1" t="n">
        <f aca="false">COUNTIF($A1356:$E1356,C1356)-1</f>
        <v>1</v>
      </c>
      <c r="I1356" s="1" t="n">
        <f aca="false">COUNTIF($A1356:$E1356,D1356)-1</f>
        <v>1</v>
      </c>
      <c r="J1356" s="1" t="n">
        <f aca="false">COUNTIF($A1356:$E1356,E1356)-1</f>
        <v>1</v>
      </c>
      <c r="K1356" s="2" t="n">
        <f aca="false">SUMPRODUCT(A1356:E1356,F1356:J1356)</f>
        <v>202</v>
      </c>
      <c r="L1356" s="3" t="n">
        <f aca="false">SUM(A1356:E1356)-K1356</f>
        <v>62</v>
      </c>
      <c r="M1356" s="0" t="n">
        <f aca="false">IF(AND(SUM(F1356:J1356)=2,K1356&lt;L1356),1,0)</f>
        <v>0</v>
      </c>
      <c r="O1356" s="0" t="n">
        <f aca="false">IF(AND(SUM(F1356:J1356)=2,K1356&gt;L1356),1,0)</f>
        <v>0</v>
      </c>
    </row>
    <row r="1357" customFormat="false" ht="15" hidden="false" customHeight="false" outlineLevel="0" collapsed="false">
      <c r="A1357" s="0" t="n">
        <v>58</v>
      </c>
      <c r="B1357" s="0" t="n">
        <v>19</v>
      </c>
      <c r="C1357" s="0" t="n">
        <v>37</v>
      </c>
      <c r="D1357" s="0" t="n">
        <v>62</v>
      </c>
      <c r="E1357" s="0" t="n">
        <v>95</v>
      </c>
      <c r="F1357" s="1" t="n">
        <f aca="false">COUNTIF($A1357:$E1357,A1357)-1</f>
        <v>0</v>
      </c>
      <c r="G1357" s="1" t="n">
        <f aca="false">COUNTIF($A1357:$E1357,B1357)-1</f>
        <v>0</v>
      </c>
      <c r="H1357" s="1" t="n">
        <f aca="false">COUNTIF($A1357:$E1357,C1357)-1</f>
        <v>0</v>
      </c>
      <c r="I1357" s="1" t="n">
        <f aca="false">COUNTIF($A1357:$E1357,D1357)-1</f>
        <v>0</v>
      </c>
      <c r="J1357" s="1" t="n">
        <f aca="false">COUNTIF($A1357:$E1357,E1357)-1</f>
        <v>0</v>
      </c>
      <c r="K1357" s="2" t="n">
        <f aca="false">SUMPRODUCT(A1357:E1357,F1357:J1357)</f>
        <v>0</v>
      </c>
      <c r="L1357" s="3" t="n">
        <f aca="false">SUM(A1357:E1357)-K1357</f>
        <v>271</v>
      </c>
      <c r="M1357" s="0" t="n">
        <f aca="false">IF(AND(SUM(F1357:J1357)=2,K1357&lt;L1357),1,0)</f>
        <v>0</v>
      </c>
      <c r="O1357" s="0" t="n">
        <f aca="false">IF(AND(SUM(F1357:J1357)=2,K1357&gt;L1357),1,0)</f>
        <v>0</v>
      </c>
    </row>
    <row r="1358" customFormat="false" ht="15" hidden="false" customHeight="false" outlineLevel="0" collapsed="false">
      <c r="A1358" s="0" t="n">
        <v>44</v>
      </c>
      <c r="B1358" s="0" t="n">
        <v>44</v>
      </c>
      <c r="C1358" s="0" t="n">
        <v>64</v>
      </c>
      <c r="D1358" s="0" t="n">
        <v>15</v>
      </c>
      <c r="E1358" s="0" t="n">
        <v>44</v>
      </c>
      <c r="F1358" s="1" t="n">
        <f aca="false">COUNTIF($A1358:$E1358,A1358)-1</f>
        <v>2</v>
      </c>
      <c r="G1358" s="1" t="n">
        <f aca="false">COUNTIF($A1358:$E1358,B1358)-1</f>
        <v>2</v>
      </c>
      <c r="H1358" s="1" t="n">
        <f aca="false">COUNTIF($A1358:$E1358,C1358)-1</f>
        <v>0</v>
      </c>
      <c r="I1358" s="1" t="n">
        <f aca="false">COUNTIF($A1358:$E1358,D1358)-1</f>
        <v>0</v>
      </c>
      <c r="J1358" s="1" t="n">
        <f aca="false">COUNTIF($A1358:$E1358,E1358)-1</f>
        <v>2</v>
      </c>
      <c r="K1358" s="2" t="n">
        <f aca="false">SUMPRODUCT(A1358:E1358,F1358:J1358)</f>
        <v>264</v>
      </c>
      <c r="L1358" s="3" t="n">
        <f aca="false">SUM(A1358:E1358)-K1358</f>
        <v>-53</v>
      </c>
      <c r="M1358" s="0" t="n">
        <f aca="false">IF(AND(SUM(F1358:J1358)=2,K1358&lt;L1358),1,0)</f>
        <v>0</v>
      </c>
      <c r="O1358" s="0" t="n">
        <f aca="false">IF(AND(SUM(F1358:J1358)=2,K1358&gt;L1358),1,0)</f>
        <v>0</v>
      </c>
    </row>
    <row r="1359" customFormat="false" ht="15" hidden="false" customHeight="false" outlineLevel="0" collapsed="false">
      <c r="A1359" s="0" t="n">
        <v>30</v>
      </c>
      <c r="B1359" s="0" t="n">
        <v>30</v>
      </c>
      <c r="C1359" s="0" t="n">
        <v>52</v>
      </c>
      <c r="D1359" s="0" t="n">
        <v>97</v>
      </c>
      <c r="E1359" s="0" t="n">
        <v>97</v>
      </c>
      <c r="F1359" s="1" t="n">
        <f aca="false">COUNTIF($A1359:$E1359,A1359)-1</f>
        <v>1</v>
      </c>
      <c r="G1359" s="1" t="n">
        <f aca="false">COUNTIF($A1359:$E1359,B1359)-1</f>
        <v>1</v>
      </c>
      <c r="H1359" s="1" t="n">
        <f aca="false">COUNTIF($A1359:$E1359,C1359)-1</f>
        <v>0</v>
      </c>
      <c r="I1359" s="1" t="n">
        <f aca="false">COUNTIF($A1359:$E1359,D1359)-1</f>
        <v>1</v>
      </c>
      <c r="J1359" s="1" t="n">
        <f aca="false">COUNTIF($A1359:$E1359,E1359)-1</f>
        <v>1</v>
      </c>
      <c r="K1359" s="2" t="n">
        <f aca="false">SUMPRODUCT(A1359:E1359,F1359:J1359)</f>
        <v>254</v>
      </c>
      <c r="L1359" s="3" t="n">
        <f aca="false">SUM(A1359:E1359)-K1359</f>
        <v>52</v>
      </c>
      <c r="M1359" s="0" t="n">
        <f aca="false">IF(AND(SUM(F1359:J1359)=2,K1359&lt;L1359),1,0)</f>
        <v>0</v>
      </c>
      <c r="O1359" s="0" t="n">
        <f aca="false">IF(AND(SUM(F1359:J1359)=2,K1359&gt;L1359),1,0)</f>
        <v>0</v>
      </c>
    </row>
    <row r="1360" customFormat="false" ht="15" hidden="false" customHeight="false" outlineLevel="0" collapsed="false">
      <c r="A1360" s="0" t="n">
        <v>86</v>
      </c>
      <c r="B1360" s="0" t="n">
        <v>87</v>
      </c>
      <c r="C1360" s="0" t="n">
        <v>39</v>
      </c>
      <c r="D1360" s="0" t="n">
        <v>40</v>
      </c>
      <c r="E1360" s="0" t="n">
        <v>65</v>
      </c>
      <c r="F1360" s="1" t="n">
        <f aca="false">COUNTIF($A1360:$E1360,A1360)-1</f>
        <v>0</v>
      </c>
      <c r="G1360" s="1" t="n">
        <f aca="false">COUNTIF($A1360:$E1360,B1360)-1</f>
        <v>0</v>
      </c>
      <c r="H1360" s="1" t="n">
        <f aca="false">COUNTIF($A1360:$E1360,C1360)-1</f>
        <v>0</v>
      </c>
      <c r="I1360" s="1" t="n">
        <f aca="false">COUNTIF($A1360:$E1360,D1360)-1</f>
        <v>0</v>
      </c>
      <c r="J1360" s="1" t="n">
        <f aca="false">COUNTIF($A1360:$E1360,E1360)-1</f>
        <v>0</v>
      </c>
      <c r="K1360" s="2" t="n">
        <f aca="false">SUMPRODUCT(A1360:E1360,F1360:J1360)</f>
        <v>0</v>
      </c>
      <c r="L1360" s="3" t="n">
        <f aca="false">SUM(A1360:E1360)-K1360</f>
        <v>317</v>
      </c>
      <c r="M1360" s="0" t="n">
        <f aca="false">IF(AND(SUM(F1360:J1360)=2,K1360&lt;L1360),1,0)</f>
        <v>0</v>
      </c>
      <c r="O1360" s="0" t="n">
        <f aca="false">IF(AND(SUM(F1360:J1360)=2,K1360&gt;L1360),1,0)</f>
        <v>0</v>
      </c>
    </row>
    <row r="1361" customFormat="false" ht="15" hidden="false" customHeight="false" outlineLevel="0" collapsed="false">
      <c r="A1361" s="0" t="n">
        <v>21</v>
      </c>
      <c r="B1361" s="0" t="n">
        <v>11</v>
      </c>
      <c r="C1361" s="0" t="n">
        <v>11</v>
      </c>
      <c r="D1361" s="0" t="n">
        <v>11</v>
      </c>
      <c r="E1361" s="0" t="n">
        <v>80</v>
      </c>
      <c r="F1361" s="1" t="n">
        <f aca="false">COUNTIF($A1361:$E1361,A1361)-1</f>
        <v>0</v>
      </c>
      <c r="G1361" s="1" t="n">
        <f aca="false">COUNTIF($A1361:$E1361,B1361)-1</f>
        <v>2</v>
      </c>
      <c r="H1361" s="1" t="n">
        <f aca="false">COUNTIF($A1361:$E1361,C1361)-1</f>
        <v>2</v>
      </c>
      <c r="I1361" s="1" t="n">
        <f aca="false">COUNTIF($A1361:$E1361,D1361)-1</f>
        <v>2</v>
      </c>
      <c r="J1361" s="1" t="n">
        <f aca="false">COUNTIF($A1361:$E1361,E1361)-1</f>
        <v>0</v>
      </c>
      <c r="K1361" s="2" t="n">
        <f aca="false">SUMPRODUCT(A1361:E1361,F1361:J1361)</f>
        <v>66</v>
      </c>
      <c r="L1361" s="3" t="n">
        <f aca="false">SUM(A1361:E1361)-K1361</f>
        <v>68</v>
      </c>
      <c r="M1361" s="0" t="n">
        <f aca="false">IF(AND(SUM(F1361:J1361)=2,K1361&lt;L1361),1,0)</f>
        <v>0</v>
      </c>
      <c r="O1361" s="0" t="n">
        <f aca="false">IF(AND(SUM(F1361:J1361)=2,K1361&gt;L1361),1,0)</f>
        <v>0</v>
      </c>
    </row>
    <row r="1362" customFormat="false" ht="15" hidden="false" customHeight="false" outlineLevel="0" collapsed="false">
      <c r="A1362" s="0" t="n">
        <v>20</v>
      </c>
      <c r="B1362" s="0" t="n">
        <v>81</v>
      </c>
      <c r="C1362" s="0" t="n">
        <v>14</v>
      </c>
      <c r="D1362" s="0" t="n">
        <v>88</v>
      </c>
      <c r="E1362" s="0" t="n">
        <v>21</v>
      </c>
      <c r="F1362" s="1" t="n">
        <f aca="false">COUNTIF($A1362:$E1362,A1362)-1</f>
        <v>0</v>
      </c>
      <c r="G1362" s="1" t="n">
        <f aca="false">COUNTIF($A1362:$E1362,B1362)-1</f>
        <v>0</v>
      </c>
      <c r="H1362" s="1" t="n">
        <f aca="false">COUNTIF($A1362:$E1362,C1362)-1</f>
        <v>0</v>
      </c>
      <c r="I1362" s="1" t="n">
        <f aca="false">COUNTIF($A1362:$E1362,D1362)-1</f>
        <v>0</v>
      </c>
      <c r="J1362" s="1" t="n">
        <f aca="false">COUNTIF($A1362:$E1362,E1362)-1</f>
        <v>0</v>
      </c>
      <c r="K1362" s="2" t="n">
        <f aca="false">SUMPRODUCT(A1362:E1362,F1362:J1362)</f>
        <v>0</v>
      </c>
      <c r="L1362" s="3" t="n">
        <f aca="false">SUM(A1362:E1362)-K1362</f>
        <v>224</v>
      </c>
      <c r="M1362" s="0" t="n">
        <f aca="false">IF(AND(SUM(F1362:J1362)=2,K1362&lt;L1362),1,0)</f>
        <v>0</v>
      </c>
      <c r="O1362" s="0" t="n">
        <f aca="false">IF(AND(SUM(F1362:J1362)=2,K1362&gt;L1362),1,0)</f>
        <v>0</v>
      </c>
    </row>
    <row r="1363" customFormat="false" ht="15" hidden="false" customHeight="false" outlineLevel="0" collapsed="false">
      <c r="A1363" s="0" t="n">
        <v>52</v>
      </c>
      <c r="B1363" s="0" t="n">
        <v>52</v>
      </c>
      <c r="C1363" s="0" t="n">
        <v>83</v>
      </c>
      <c r="D1363" s="0" t="n">
        <v>19</v>
      </c>
      <c r="E1363" s="0" t="n">
        <v>83</v>
      </c>
      <c r="F1363" s="1" t="n">
        <f aca="false">COUNTIF($A1363:$E1363,A1363)-1</f>
        <v>1</v>
      </c>
      <c r="G1363" s="1" t="n">
        <f aca="false">COUNTIF($A1363:$E1363,B1363)-1</f>
        <v>1</v>
      </c>
      <c r="H1363" s="1" t="n">
        <f aca="false">COUNTIF($A1363:$E1363,C1363)-1</f>
        <v>1</v>
      </c>
      <c r="I1363" s="1" t="n">
        <f aca="false">COUNTIF($A1363:$E1363,D1363)-1</f>
        <v>0</v>
      </c>
      <c r="J1363" s="1" t="n">
        <f aca="false">COUNTIF($A1363:$E1363,E1363)-1</f>
        <v>1</v>
      </c>
      <c r="K1363" s="2" t="n">
        <f aca="false">SUMPRODUCT(A1363:E1363,F1363:J1363)</f>
        <v>270</v>
      </c>
      <c r="L1363" s="3" t="n">
        <f aca="false">SUM(A1363:E1363)-K1363</f>
        <v>19</v>
      </c>
      <c r="M1363" s="0" t="n">
        <f aca="false">IF(AND(SUM(F1363:J1363)=2,K1363&lt;L1363),1,0)</f>
        <v>0</v>
      </c>
      <c r="O1363" s="0" t="n">
        <f aca="false">IF(AND(SUM(F1363:J1363)=2,K1363&gt;L1363),1,0)</f>
        <v>0</v>
      </c>
    </row>
    <row r="1364" customFormat="false" ht="15" hidden="false" customHeight="false" outlineLevel="0" collapsed="false">
      <c r="A1364" s="0" t="n">
        <v>46</v>
      </c>
      <c r="B1364" s="0" t="n">
        <v>65</v>
      </c>
      <c r="C1364" s="0" t="n">
        <v>57</v>
      </c>
      <c r="D1364" s="0" t="n">
        <v>99</v>
      </c>
      <c r="E1364" s="0" t="n">
        <v>94</v>
      </c>
      <c r="F1364" s="1" t="n">
        <f aca="false">COUNTIF($A1364:$E1364,A1364)-1</f>
        <v>0</v>
      </c>
      <c r="G1364" s="1" t="n">
        <f aca="false">COUNTIF($A1364:$E1364,B1364)-1</f>
        <v>0</v>
      </c>
      <c r="H1364" s="1" t="n">
        <f aca="false">COUNTIF($A1364:$E1364,C1364)-1</f>
        <v>0</v>
      </c>
      <c r="I1364" s="1" t="n">
        <f aca="false">COUNTIF($A1364:$E1364,D1364)-1</f>
        <v>0</v>
      </c>
      <c r="J1364" s="1" t="n">
        <f aca="false">COUNTIF($A1364:$E1364,E1364)-1</f>
        <v>0</v>
      </c>
      <c r="K1364" s="2" t="n">
        <f aca="false">SUMPRODUCT(A1364:E1364,F1364:J1364)</f>
        <v>0</v>
      </c>
      <c r="L1364" s="3" t="n">
        <f aca="false">SUM(A1364:E1364)-K1364</f>
        <v>361</v>
      </c>
      <c r="M1364" s="0" t="n">
        <f aca="false">IF(AND(SUM(F1364:J1364)=2,K1364&lt;L1364),1,0)</f>
        <v>0</v>
      </c>
      <c r="O1364" s="0" t="n">
        <f aca="false">IF(AND(SUM(F1364:J1364)=2,K1364&gt;L1364),1,0)</f>
        <v>0</v>
      </c>
    </row>
    <row r="1365" customFormat="false" ht="15" hidden="false" customHeight="false" outlineLevel="0" collapsed="false">
      <c r="A1365" s="0" t="n">
        <v>46</v>
      </c>
      <c r="B1365" s="0" t="n">
        <v>46</v>
      </c>
      <c r="C1365" s="0" t="n">
        <v>66</v>
      </c>
      <c r="D1365" s="0" t="n">
        <v>66</v>
      </c>
      <c r="E1365" s="0" t="n">
        <v>54</v>
      </c>
      <c r="F1365" s="1" t="n">
        <f aca="false">COUNTIF($A1365:$E1365,A1365)-1</f>
        <v>1</v>
      </c>
      <c r="G1365" s="1" t="n">
        <f aca="false">COUNTIF($A1365:$E1365,B1365)-1</f>
        <v>1</v>
      </c>
      <c r="H1365" s="1" t="n">
        <f aca="false">COUNTIF($A1365:$E1365,C1365)-1</f>
        <v>1</v>
      </c>
      <c r="I1365" s="1" t="n">
        <f aca="false">COUNTIF($A1365:$E1365,D1365)-1</f>
        <v>1</v>
      </c>
      <c r="J1365" s="1" t="n">
        <f aca="false">COUNTIF($A1365:$E1365,E1365)-1</f>
        <v>0</v>
      </c>
      <c r="K1365" s="2" t="n">
        <f aca="false">SUMPRODUCT(A1365:E1365,F1365:J1365)</f>
        <v>224</v>
      </c>
      <c r="L1365" s="3" t="n">
        <f aca="false">SUM(A1365:E1365)-K1365</f>
        <v>54</v>
      </c>
      <c r="M1365" s="0" t="n">
        <f aca="false">IF(AND(SUM(F1365:J1365)=2,K1365&lt;L1365),1,0)</f>
        <v>0</v>
      </c>
      <c r="O1365" s="0" t="n">
        <f aca="false">IF(AND(SUM(F1365:J1365)=2,K1365&gt;L1365),1,0)</f>
        <v>0</v>
      </c>
    </row>
    <row r="1366" customFormat="false" ht="15" hidden="false" customHeight="false" outlineLevel="0" collapsed="false">
      <c r="A1366" s="0" t="n">
        <v>32</v>
      </c>
      <c r="B1366" s="0" t="n">
        <v>32</v>
      </c>
      <c r="C1366" s="0" t="n">
        <v>65</v>
      </c>
      <c r="D1366" s="0" t="n">
        <v>51</v>
      </c>
      <c r="E1366" s="0" t="n">
        <v>91</v>
      </c>
      <c r="F1366" s="1" t="n">
        <f aca="false">COUNTIF($A1366:$E1366,A1366)-1</f>
        <v>1</v>
      </c>
      <c r="G1366" s="1" t="n">
        <f aca="false">COUNTIF($A1366:$E1366,B1366)-1</f>
        <v>1</v>
      </c>
      <c r="H1366" s="1" t="n">
        <f aca="false">COUNTIF($A1366:$E1366,C1366)-1</f>
        <v>0</v>
      </c>
      <c r="I1366" s="1" t="n">
        <f aca="false">COUNTIF($A1366:$E1366,D1366)-1</f>
        <v>0</v>
      </c>
      <c r="J1366" s="1" t="n">
        <f aca="false">COUNTIF($A1366:$E1366,E1366)-1</f>
        <v>0</v>
      </c>
      <c r="K1366" s="2" t="n">
        <f aca="false">SUMPRODUCT(A1366:E1366,F1366:J1366)</f>
        <v>64</v>
      </c>
      <c r="L1366" s="3" t="n">
        <f aca="false">SUM(A1366:E1366)-K1366</f>
        <v>207</v>
      </c>
      <c r="M1366" s="0" t="n">
        <f aca="false">IF(AND(SUM(F1366:J1366)=2,K1366&lt;L1366),1,0)</f>
        <v>1</v>
      </c>
      <c r="O1366" s="0" t="n">
        <f aca="false">IF(AND(SUM(F1366:J1366)=2,K1366&gt;L1366),1,0)</f>
        <v>0</v>
      </c>
    </row>
    <row r="1367" customFormat="false" ht="15" hidden="false" customHeight="false" outlineLevel="0" collapsed="false">
      <c r="A1367" s="0" t="n">
        <v>57</v>
      </c>
      <c r="B1367" s="0" t="n">
        <v>85</v>
      </c>
      <c r="C1367" s="0" t="n">
        <v>27</v>
      </c>
      <c r="D1367" s="0" t="n">
        <v>57</v>
      </c>
      <c r="E1367" s="0" t="n">
        <v>27</v>
      </c>
      <c r="F1367" s="1" t="n">
        <f aca="false">COUNTIF($A1367:$E1367,A1367)-1</f>
        <v>1</v>
      </c>
      <c r="G1367" s="1" t="n">
        <f aca="false">COUNTIF($A1367:$E1367,B1367)-1</f>
        <v>0</v>
      </c>
      <c r="H1367" s="1" t="n">
        <f aca="false">COUNTIF($A1367:$E1367,C1367)-1</f>
        <v>1</v>
      </c>
      <c r="I1367" s="1" t="n">
        <f aca="false">COUNTIF($A1367:$E1367,D1367)-1</f>
        <v>1</v>
      </c>
      <c r="J1367" s="1" t="n">
        <f aca="false">COUNTIF($A1367:$E1367,E1367)-1</f>
        <v>1</v>
      </c>
      <c r="K1367" s="2" t="n">
        <f aca="false">SUMPRODUCT(A1367:E1367,F1367:J1367)</f>
        <v>168</v>
      </c>
      <c r="L1367" s="3" t="n">
        <f aca="false">SUM(A1367:E1367)-K1367</f>
        <v>85</v>
      </c>
      <c r="M1367" s="0" t="n">
        <f aca="false">IF(AND(SUM(F1367:J1367)=2,K1367&lt;L1367),1,0)</f>
        <v>0</v>
      </c>
      <c r="O1367" s="0" t="n">
        <f aca="false">IF(AND(SUM(F1367:J1367)=2,K1367&gt;L1367),1,0)</f>
        <v>0</v>
      </c>
    </row>
    <row r="1368" customFormat="false" ht="15" hidden="false" customHeight="false" outlineLevel="0" collapsed="false">
      <c r="A1368" s="0" t="n">
        <v>42</v>
      </c>
      <c r="B1368" s="0" t="n">
        <v>47</v>
      </c>
      <c r="C1368" s="0" t="n">
        <v>42</v>
      </c>
      <c r="D1368" s="0" t="n">
        <v>42</v>
      </c>
      <c r="E1368" s="0" t="n">
        <v>86</v>
      </c>
      <c r="F1368" s="1" t="n">
        <f aca="false">COUNTIF($A1368:$E1368,A1368)-1</f>
        <v>2</v>
      </c>
      <c r="G1368" s="1" t="n">
        <f aca="false">COUNTIF($A1368:$E1368,B1368)-1</f>
        <v>0</v>
      </c>
      <c r="H1368" s="1" t="n">
        <f aca="false">COUNTIF($A1368:$E1368,C1368)-1</f>
        <v>2</v>
      </c>
      <c r="I1368" s="1" t="n">
        <f aca="false">COUNTIF($A1368:$E1368,D1368)-1</f>
        <v>2</v>
      </c>
      <c r="J1368" s="1" t="n">
        <f aca="false">COUNTIF($A1368:$E1368,E1368)-1</f>
        <v>0</v>
      </c>
      <c r="K1368" s="2" t="n">
        <f aca="false">SUMPRODUCT(A1368:E1368,F1368:J1368)</f>
        <v>252</v>
      </c>
      <c r="L1368" s="3" t="n">
        <f aca="false">SUM(A1368:E1368)-K1368</f>
        <v>7</v>
      </c>
      <c r="M1368" s="0" t="n">
        <f aca="false">IF(AND(SUM(F1368:J1368)=2,K1368&lt;L1368),1,0)</f>
        <v>0</v>
      </c>
      <c r="O1368" s="0" t="n">
        <f aca="false">IF(AND(SUM(F1368:J1368)=2,K1368&gt;L1368),1,0)</f>
        <v>0</v>
      </c>
    </row>
    <row r="1369" customFormat="false" ht="15" hidden="false" customHeight="false" outlineLevel="0" collapsed="false">
      <c r="A1369" s="0" t="n">
        <v>83</v>
      </c>
      <c r="B1369" s="0" t="n">
        <v>55</v>
      </c>
      <c r="C1369" s="0" t="n">
        <v>83</v>
      </c>
      <c r="D1369" s="0" t="n">
        <v>83</v>
      </c>
      <c r="E1369" s="0" t="n">
        <v>92</v>
      </c>
      <c r="F1369" s="1" t="n">
        <f aca="false">COUNTIF($A1369:$E1369,A1369)-1</f>
        <v>2</v>
      </c>
      <c r="G1369" s="1" t="n">
        <f aca="false">COUNTIF($A1369:$E1369,B1369)-1</f>
        <v>0</v>
      </c>
      <c r="H1369" s="1" t="n">
        <f aca="false">COUNTIF($A1369:$E1369,C1369)-1</f>
        <v>2</v>
      </c>
      <c r="I1369" s="1" t="n">
        <f aca="false">COUNTIF($A1369:$E1369,D1369)-1</f>
        <v>2</v>
      </c>
      <c r="J1369" s="1" t="n">
        <f aca="false">COUNTIF($A1369:$E1369,E1369)-1</f>
        <v>0</v>
      </c>
      <c r="K1369" s="2" t="n">
        <f aca="false">SUMPRODUCT(A1369:E1369,F1369:J1369)</f>
        <v>498</v>
      </c>
      <c r="L1369" s="3" t="n">
        <f aca="false">SUM(A1369:E1369)-K1369</f>
        <v>-102</v>
      </c>
      <c r="M1369" s="0" t="n">
        <f aca="false">IF(AND(SUM(F1369:J1369)=2,K1369&lt;L1369),1,0)</f>
        <v>0</v>
      </c>
      <c r="O1369" s="0" t="n">
        <f aca="false">IF(AND(SUM(F1369:J1369)=2,K1369&gt;L1369),1,0)</f>
        <v>0</v>
      </c>
    </row>
    <row r="1370" customFormat="false" ht="15" hidden="false" customHeight="false" outlineLevel="0" collapsed="false">
      <c r="A1370" s="0" t="n">
        <v>98</v>
      </c>
      <c r="B1370" s="0" t="n">
        <v>65</v>
      </c>
      <c r="C1370" s="0" t="n">
        <v>65</v>
      </c>
      <c r="D1370" s="0" t="n">
        <v>27</v>
      </c>
      <c r="E1370" s="0" t="n">
        <v>98</v>
      </c>
      <c r="F1370" s="1" t="n">
        <f aca="false">COUNTIF($A1370:$E1370,A1370)-1</f>
        <v>1</v>
      </c>
      <c r="G1370" s="1" t="n">
        <f aca="false">COUNTIF($A1370:$E1370,B1370)-1</f>
        <v>1</v>
      </c>
      <c r="H1370" s="1" t="n">
        <f aca="false">COUNTIF($A1370:$E1370,C1370)-1</f>
        <v>1</v>
      </c>
      <c r="I1370" s="1" t="n">
        <f aca="false">COUNTIF($A1370:$E1370,D1370)-1</f>
        <v>0</v>
      </c>
      <c r="J1370" s="1" t="n">
        <f aca="false">COUNTIF($A1370:$E1370,E1370)-1</f>
        <v>1</v>
      </c>
      <c r="K1370" s="2" t="n">
        <f aca="false">SUMPRODUCT(A1370:E1370,F1370:J1370)</f>
        <v>326</v>
      </c>
      <c r="L1370" s="3" t="n">
        <f aca="false">SUM(A1370:E1370)-K1370</f>
        <v>27</v>
      </c>
      <c r="M1370" s="0" t="n">
        <f aca="false">IF(AND(SUM(F1370:J1370)=2,K1370&lt;L1370),1,0)</f>
        <v>0</v>
      </c>
      <c r="O1370" s="0" t="n">
        <f aca="false">IF(AND(SUM(F1370:J1370)=2,K1370&gt;L1370),1,0)</f>
        <v>0</v>
      </c>
    </row>
    <row r="1371" customFormat="false" ht="15" hidden="false" customHeight="false" outlineLevel="0" collapsed="false">
      <c r="A1371" s="0" t="n">
        <v>29</v>
      </c>
      <c r="B1371" s="0" t="n">
        <v>64</v>
      </c>
      <c r="C1371" s="0" t="n">
        <v>29</v>
      </c>
      <c r="D1371" s="0" t="n">
        <v>29</v>
      </c>
      <c r="E1371" s="0" t="n">
        <v>37</v>
      </c>
      <c r="F1371" s="1" t="n">
        <f aca="false">COUNTIF($A1371:$E1371,A1371)-1</f>
        <v>2</v>
      </c>
      <c r="G1371" s="1" t="n">
        <f aca="false">COUNTIF($A1371:$E1371,B1371)-1</f>
        <v>0</v>
      </c>
      <c r="H1371" s="1" t="n">
        <f aca="false">COUNTIF($A1371:$E1371,C1371)-1</f>
        <v>2</v>
      </c>
      <c r="I1371" s="1" t="n">
        <f aca="false">COUNTIF($A1371:$E1371,D1371)-1</f>
        <v>2</v>
      </c>
      <c r="J1371" s="1" t="n">
        <f aca="false">COUNTIF($A1371:$E1371,E1371)-1</f>
        <v>0</v>
      </c>
      <c r="K1371" s="2" t="n">
        <f aca="false">SUMPRODUCT(A1371:E1371,F1371:J1371)</f>
        <v>174</v>
      </c>
      <c r="L1371" s="3" t="n">
        <f aca="false">SUM(A1371:E1371)-K1371</f>
        <v>14</v>
      </c>
      <c r="M1371" s="0" t="n">
        <f aca="false">IF(AND(SUM(F1371:J1371)=2,K1371&lt;L1371),1,0)</f>
        <v>0</v>
      </c>
      <c r="O1371" s="0" t="n">
        <f aca="false">IF(AND(SUM(F1371:J1371)=2,K1371&gt;L1371),1,0)</f>
        <v>0</v>
      </c>
    </row>
    <row r="1372" customFormat="false" ht="15" hidden="false" customHeight="false" outlineLevel="0" collapsed="false">
      <c r="A1372" s="0" t="n">
        <v>28</v>
      </c>
      <c r="B1372" s="0" t="n">
        <v>82</v>
      </c>
      <c r="C1372" s="0" t="n">
        <v>13</v>
      </c>
      <c r="D1372" s="0" t="n">
        <v>14</v>
      </c>
      <c r="E1372" s="0" t="n">
        <v>69</v>
      </c>
      <c r="F1372" s="1" t="n">
        <f aca="false">COUNTIF($A1372:$E1372,A1372)-1</f>
        <v>0</v>
      </c>
      <c r="G1372" s="1" t="n">
        <f aca="false">COUNTIF($A1372:$E1372,B1372)-1</f>
        <v>0</v>
      </c>
      <c r="H1372" s="1" t="n">
        <f aca="false">COUNTIF($A1372:$E1372,C1372)-1</f>
        <v>0</v>
      </c>
      <c r="I1372" s="1" t="n">
        <f aca="false">COUNTIF($A1372:$E1372,D1372)-1</f>
        <v>0</v>
      </c>
      <c r="J1372" s="1" t="n">
        <f aca="false">COUNTIF($A1372:$E1372,E1372)-1</f>
        <v>0</v>
      </c>
      <c r="K1372" s="2" t="n">
        <f aca="false">SUMPRODUCT(A1372:E1372,F1372:J1372)</f>
        <v>0</v>
      </c>
      <c r="L1372" s="3" t="n">
        <f aca="false">SUM(A1372:E1372)-K1372</f>
        <v>206</v>
      </c>
      <c r="M1372" s="0" t="n">
        <f aca="false">IF(AND(SUM(F1372:J1372)=2,K1372&lt;L1372),1,0)</f>
        <v>0</v>
      </c>
      <c r="O1372" s="0" t="n">
        <f aca="false">IF(AND(SUM(F1372:J1372)=2,K1372&gt;L1372),1,0)</f>
        <v>0</v>
      </c>
    </row>
    <row r="1373" customFormat="false" ht="15" hidden="false" customHeight="false" outlineLevel="0" collapsed="false">
      <c r="A1373" s="0" t="n">
        <v>45</v>
      </c>
      <c r="B1373" s="0" t="n">
        <v>45</v>
      </c>
      <c r="C1373" s="0" t="n">
        <v>45</v>
      </c>
      <c r="D1373" s="0" t="n">
        <v>69</v>
      </c>
      <c r="E1373" s="0" t="n">
        <v>99</v>
      </c>
      <c r="F1373" s="1" t="n">
        <f aca="false">COUNTIF($A1373:$E1373,A1373)-1</f>
        <v>2</v>
      </c>
      <c r="G1373" s="1" t="n">
        <f aca="false">COUNTIF($A1373:$E1373,B1373)-1</f>
        <v>2</v>
      </c>
      <c r="H1373" s="1" t="n">
        <f aca="false">COUNTIF($A1373:$E1373,C1373)-1</f>
        <v>2</v>
      </c>
      <c r="I1373" s="1" t="n">
        <f aca="false">COUNTIF($A1373:$E1373,D1373)-1</f>
        <v>0</v>
      </c>
      <c r="J1373" s="1" t="n">
        <f aca="false">COUNTIF($A1373:$E1373,E1373)-1</f>
        <v>0</v>
      </c>
      <c r="K1373" s="2" t="n">
        <f aca="false">SUMPRODUCT(A1373:E1373,F1373:J1373)</f>
        <v>270</v>
      </c>
      <c r="L1373" s="3" t="n">
        <f aca="false">SUM(A1373:E1373)-K1373</f>
        <v>33</v>
      </c>
      <c r="M1373" s="0" t="n">
        <f aca="false">IF(AND(SUM(F1373:J1373)=2,K1373&lt;L1373),1,0)</f>
        <v>0</v>
      </c>
      <c r="O1373" s="0" t="n">
        <f aca="false">IF(AND(SUM(F1373:J1373)=2,K1373&gt;L1373),1,0)</f>
        <v>0</v>
      </c>
    </row>
    <row r="1374" customFormat="false" ht="15" hidden="false" customHeight="false" outlineLevel="0" collapsed="false">
      <c r="A1374" s="0" t="n">
        <v>60</v>
      </c>
      <c r="B1374" s="0" t="n">
        <v>62</v>
      </c>
      <c r="C1374" s="0" t="n">
        <v>29</v>
      </c>
      <c r="D1374" s="0" t="n">
        <v>35</v>
      </c>
      <c r="E1374" s="0" t="n">
        <v>58</v>
      </c>
      <c r="F1374" s="1" t="n">
        <f aca="false">COUNTIF($A1374:$E1374,A1374)-1</f>
        <v>0</v>
      </c>
      <c r="G1374" s="1" t="n">
        <f aca="false">COUNTIF($A1374:$E1374,B1374)-1</f>
        <v>0</v>
      </c>
      <c r="H1374" s="1" t="n">
        <f aca="false">COUNTIF($A1374:$E1374,C1374)-1</f>
        <v>0</v>
      </c>
      <c r="I1374" s="1" t="n">
        <f aca="false">COUNTIF($A1374:$E1374,D1374)-1</f>
        <v>0</v>
      </c>
      <c r="J1374" s="1" t="n">
        <f aca="false">COUNTIF($A1374:$E1374,E1374)-1</f>
        <v>0</v>
      </c>
      <c r="K1374" s="2" t="n">
        <f aca="false">SUMPRODUCT(A1374:E1374,F1374:J1374)</f>
        <v>0</v>
      </c>
      <c r="L1374" s="3" t="n">
        <f aca="false">SUM(A1374:E1374)-K1374</f>
        <v>244</v>
      </c>
      <c r="M1374" s="0" t="n">
        <f aca="false">IF(AND(SUM(F1374:J1374)=2,K1374&lt;L1374),1,0)</f>
        <v>0</v>
      </c>
      <c r="O1374" s="0" t="n">
        <f aca="false">IF(AND(SUM(F1374:J1374)=2,K1374&gt;L1374),1,0)</f>
        <v>0</v>
      </c>
    </row>
    <row r="1375" customFormat="false" ht="15" hidden="false" customHeight="false" outlineLevel="0" collapsed="false">
      <c r="A1375" s="0" t="n">
        <v>69</v>
      </c>
      <c r="B1375" s="0" t="n">
        <v>37</v>
      </c>
      <c r="C1375" s="0" t="n">
        <v>61</v>
      </c>
      <c r="D1375" s="0" t="n">
        <v>36</v>
      </c>
      <c r="E1375" s="0" t="n">
        <v>69</v>
      </c>
      <c r="F1375" s="1" t="n">
        <f aca="false">COUNTIF($A1375:$E1375,A1375)-1</f>
        <v>1</v>
      </c>
      <c r="G1375" s="1" t="n">
        <f aca="false">COUNTIF($A1375:$E1375,B1375)-1</f>
        <v>0</v>
      </c>
      <c r="H1375" s="1" t="n">
        <f aca="false">COUNTIF($A1375:$E1375,C1375)-1</f>
        <v>0</v>
      </c>
      <c r="I1375" s="1" t="n">
        <f aca="false">COUNTIF($A1375:$E1375,D1375)-1</f>
        <v>0</v>
      </c>
      <c r="J1375" s="1" t="n">
        <f aca="false">COUNTIF($A1375:$E1375,E1375)-1</f>
        <v>1</v>
      </c>
      <c r="K1375" s="2" t="n">
        <f aca="false">SUMPRODUCT(A1375:E1375,F1375:J1375)</f>
        <v>138</v>
      </c>
      <c r="L1375" s="3" t="n">
        <f aca="false">SUM(A1375:E1375)-K1375</f>
        <v>134</v>
      </c>
      <c r="M1375" s="0" t="n">
        <f aca="false">IF(AND(SUM(F1375:J1375)=2,K1375&lt;L1375),1,0)</f>
        <v>0</v>
      </c>
      <c r="O1375" s="0" t="n">
        <f aca="false">IF(AND(SUM(F1375:J1375)=2,K1375&gt;L1375),1,0)</f>
        <v>1</v>
      </c>
    </row>
    <row r="1376" customFormat="false" ht="15" hidden="false" customHeight="false" outlineLevel="0" collapsed="false">
      <c r="A1376" s="0" t="n">
        <v>61</v>
      </c>
      <c r="B1376" s="0" t="n">
        <v>78</v>
      </c>
      <c r="C1376" s="0" t="n">
        <v>78</v>
      </c>
      <c r="D1376" s="0" t="n">
        <v>78</v>
      </c>
      <c r="E1376" s="0" t="n">
        <v>56</v>
      </c>
      <c r="F1376" s="1" t="n">
        <f aca="false">COUNTIF($A1376:$E1376,A1376)-1</f>
        <v>0</v>
      </c>
      <c r="G1376" s="1" t="n">
        <f aca="false">COUNTIF($A1376:$E1376,B1376)-1</f>
        <v>2</v>
      </c>
      <c r="H1376" s="1" t="n">
        <f aca="false">COUNTIF($A1376:$E1376,C1376)-1</f>
        <v>2</v>
      </c>
      <c r="I1376" s="1" t="n">
        <f aca="false">COUNTIF($A1376:$E1376,D1376)-1</f>
        <v>2</v>
      </c>
      <c r="J1376" s="1" t="n">
        <f aca="false">COUNTIF($A1376:$E1376,E1376)-1</f>
        <v>0</v>
      </c>
      <c r="K1376" s="2" t="n">
        <f aca="false">SUMPRODUCT(A1376:E1376,F1376:J1376)</f>
        <v>468</v>
      </c>
      <c r="L1376" s="3" t="n">
        <f aca="false">SUM(A1376:E1376)-K1376</f>
        <v>-117</v>
      </c>
      <c r="M1376" s="0" t="n">
        <f aca="false">IF(AND(SUM(F1376:J1376)=2,K1376&lt;L1376),1,0)</f>
        <v>0</v>
      </c>
      <c r="O1376" s="0" t="n">
        <f aca="false">IF(AND(SUM(F1376:J1376)=2,K1376&gt;L1376),1,0)</f>
        <v>0</v>
      </c>
    </row>
    <row r="1377" customFormat="false" ht="15" hidden="false" customHeight="false" outlineLevel="0" collapsed="false">
      <c r="A1377" s="0" t="n">
        <v>28</v>
      </c>
      <c r="B1377" s="0" t="n">
        <v>28</v>
      </c>
      <c r="C1377" s="0" t="n">
        <v>17</v>
      </c>
      <c r="D1377" s="0" t="n">
        <v>28</v>
      </c>
      <c r="E1377" s="0" t="n">
        <v>88</v>
      </c>
      <c r="F1377" s="1" t="n">
        <f aca="false">COUNTIF($A1377:$E1377,A1377)-1</f>
        <v>2</v>
      </c>
      <c r="G1377" s="1" t="n">
        <f aca="false">COUNTIF($A1377:$E1377,B1377)-1</f>
        <v>2</v>
      </c>
      <c r="H1377" s="1" t="n">
        <f aca="false">COUNTIF($A1377:$E1377,C1377)-1</f>
        <v>0</v>
      </c>
      <c r="I1377" s="1" t="n">
        <f aca="false">COUNTIF($A1377:$E1377,D1377)-1</f>
        <v>2</v>
      </c>
      <c r="J1377" s="1" t="n">
        <f aca="false">COUNTIF($A1377:$E1377,E1377)-1</f>
        <v>0</v>
      </c>
      <c r="K1377" s="2" t="n">
        <f aca="false">SUMPRODUCT(A1377:E1377,F1377:J1377)</f>
        <v>168</v>
      </c>
      <c r="L1377" s="3" t="n">
        <f aca="false">SUM(A1377:E1377)-K1377</f>
        <v>21</v>
      </c>
      <c r="M1377" s="0" t="n">
        <f aca="false">IF(AND(SUM(F1377:J1377)=2,K1377&lt;L1377),1,0)</f>
        <v>0</v>
      </c>
      <c r="O1377" s="0" t="n">
        <f aca="false">IF(AND(SUM(F1377:J1377)=2,K1377&gt;L1377),1,0)</f>
        <v>0</v>
      </c>
    </row>
    <row r="1378" customFormat="false" ht="15" hidden="false" customHeight="false" outlineLevel="0" collapsed="false">
      <c r="A1378" s="0" t="n">
        <v>98</v>
      </c>
      <c r="B1378" s="0" t="n">
        <v>37</v>
      </c>
      <c r="C1378" s="0" t="n">
        <v>49</v>
      </c>
      <c r="D1378" s="0" t="n">
        <v>37</v>
      </c>
      <c r="E1378" s="0" t="n">
        <v>19</v>
      </c>
      <c r="F1378" s="1" t="n">
        <f aca="false">COUNTIF($A1378:$E1378,A1378)-1</f>
        <v>0</v>
      </c>
      <c r="G1378" s="1" t="n">
        <f aca="false">COUNTIF($A1378:$E1378,B1378)-1</f>
        <v>1</v>
      </c>
      <c r="H1378" s="1" t="n">
        <f aca="false">COUNTIF($A1378:$E1378,C1378)-1</f>
        <v>0</v>
      </c>
      <c r="I1378" s="1" t="n">
        <f aca="false">COUNTIF($A1378:$E1378,D1378)-1</f>
        <v>1</v>
      </c>
      <c r="J1378" s="1" t="n">
        <f aca="false">COUNTIF($A1378:$E1378,E1378)-1</f>
        <v>0</v>
      </c>
      <c r="K1378" s="2" t="n">
        <f aca="false">SUMPRODUCT(A1378:E1378,F1378:J1378)</f>
        <v>74</v>
      </c>
      <c r="L1378" s="3" t="n">
        <f aca="false">SUM(A1378:E1378)-K1378</f>
        <v>166</v>
      </c>
      <c r="M1378" s="0" t="n">
        <f aca="false">IF(AND(SUM(F1378:J1378)=2,K1378&lt;L1378),1,0)</f>
        <v>1</v>
      </c>
      <c r="O1378" s="0" t="n">
        <f aca="false">IF(AND(SUM(F1378:J1378)=2,K1378&gt;L1378),1,0)</f>
        <v>0</v>
      </c>
    </row>
    <row r="1379" customFormat="false" ht="15" hidden="false" customHeight="false" outlineLevel="0" collapsed="false">
      <c r="A1379" s="0" t="n">
        <v>98</v>
      </c>
      <c r="B1379" s="0" t="n">
        <v>32</v>
      </c>
      <c r="C1379" s="0" t="n">
        <v>63</v>
      </c>
      <c r="D1379" s="0" t="n">
        <v>10</v>
      </c>
      <c r="E1379" s="0" t="n">
        <v>98</v>
      </c>
      <c r="F1379" s="1" t="n">
        <f aca="false">COUNTIF($A1379:$E1379,A1379)-1</f>
        <v>1</v>
      </c>
      <c r="G1379" s="1" t="n">
        <f aca="false">COUNTIF($A1379:$E1379,B1379)-1</f>
        <v>0</v>
      </c>
      <c r="H1379" s="1" t="n">
        <f aca="false">COUNTIF($A1379:$E1379,C1379)-1</f>
        <v>0</v>
      </c>
      <c r="I1379" s="1" t="n">
        <f aca="false">COUNTIF($A1379:$E1379,D1379)-1</f>
        <v>0</v>
      </c>
      <c r="J1379" s="1" t="n">
        <f aca="false">COUNTIF($A1379:$E1379,E1379)-1</f>
        <v>1</v>
      </c>
      <c r="K1379" s="2" t="n">
        <f aca="false">SUMPRODUCT(A1379:E1379,F1379:J1379)</f>
        <v>196</v>
      </c>
      <c r="L1379" s="3" t="n">
        <f aca="false">SUM(A1379:E1379)-K1379</f>
        <v>105</v>
      </c>
      <c r="M1379" s="0" t="n">
        <f aca="false">IF(AND(SUM(F1379:J1379)=2,K1379&lt;L1379),1,0)</f>
        <v>0</v>
      </c>
      <c r="O1379" s="0" t="n">
        <f aca="false">IF(AND(SUM(F1379:J1379)=2,K1379&gt;L1379),1,0)</f>
        <v>1</v>
      </c>
    </row>
    <row r="1380" customFormat="false" ht="15" hidden="false" customHeight="false" outlineLevel="0" collapsed="false">
      <c r="A1380" s="0" t="n">
        <v>19</v>
      </c>
      <c r="B1380" s="0" t="n">
        <v>16</v>
      </c>
      <c r="C1380" s="0" t="n">
        <v>37</v>
      </c>
      <c r="D1380" s="0" t="n">
        <v>36</v>
      </c>
      <c r="E1380" s="0" t="n">
        <v>57</v>
      </c>
      <c r="F1380" s="1" t="n">
        <f aca="false">COUNTIF($A1380:$E1380,A1380)-1</f>
        <v>0</v>
      </c>
      <c r="G1380" s="1" t="n">
        <f aca="false">COUNTIF($A1380:$E1380,B1380)-1</f>
        <v>0</v>
      </c>
      <c r="H1380" s="1" t="n">
        <f aca="false">COUNTIF($A1380:$E1380,C1380)-1</f>
        <v>0</v>
      </c>
      <c r="I1380" s="1" t="n">
        <f aca="false">COUNTIF($A1380:$E1380,D1380)-1</f>
        <v>0</v>
      </c>
      <c r="J1380" s="1" t="n">
        <f aca="false">COUNTIF($A1380:$E1380,E1380)-1</f>
        <v>0</v>
      </c>
      <c r="K1380" s="2" t="n">
        <f aca="false">SUMPRODUCT(A1380:E1380,F1380:J1380)</f>
        <v>0</v>
      </c>
      <c r="L1380" s="3" t="n">
        <f aca="false">SUM(A1380:E1380)-K1380</f>
        <v>165</v>
      </c>
      <c r="M1380" s="0" t="n">
        <f aca="false">IF(AND(SUM(F1380:J1380)=2,K1380&lt;L1380),1,0)</f>
        <v>0</v>
      </c>
      <c r="O1380" s="0" t="n">
        <f aca="false">IF(AND(SUM(F1380:J1380)=2,K1380&gt;L1380),1,0)</f>
        <v>0</v>
      </c>
    </row>
    <row r="1381" customFormat="false" ht="15" hidden="false" customHeight="false" outlineLevel="0" collapsed="false">
      <c r="A1381" s="0" t="n">
        <v>27</v>
      </c>
      <c r="B1381" s="0" t="n">
        <v>93</v>
      </c>
      <c r="C1381" s="0" t="n">
        <v>83</v>
      </c>
      <c r="D1381" s="0" t="n">
        <v>11</v>
      </c>
      <c r="E1381" s="0" t="n">
        <v>26</v>
      </c>
      <c r="F1381" s="1" t="n">
        <f aca="false">COUNTIF($A1381:$E1381,A1381)-1</f>
        <v>0</v>
      </c>
      <c r="G1381" s="1" t="n">
        <f aca="false">COUNTIF($A1381:$E1381,B1381)-1</f>
        <v>0</v>
      </c>
      <c r="H1381" s="1" t="n">
        <f aca="false">COUNTIF($A1381:$E1381,C1381)-1</f>
        <v>0</v>
      </c>
      <c r="I1381" s="1" t="n">
        <f aca="false">COUNTIF($A1381:$E1381,D1381)-1</f>
        <v>0</v>
      </c>
      <c r="J1381" s="1" t="n">
        <f aca="false">COUNTIF($A1381:$E1381,E1381)-1</f>
        <v>0</v>
      </c>
      <c r="K1381" s="2" t="n">
        <f aca="false">SUMPRODUCT(A1381:E1381,F1381:J1381)</f>
        <v>0</v>
      </c>
      <c r="L1381" s="3" t="n">
        <f aca="false">SUM(A1381:E1381)-K1381</f>
        <v>240</v>
      </c>
      <c r="M1381" s="0" t="n">
        <f aca="false">IF(AND(SUM(F1381:J1381)=2,K1381&lt;L1381),1,0)</f>
        <v>0</v>
      </c>
      <c r="O1381" s="0" t="n">
        <f aca="false">IF(AND(SUM(F1381:J1381)=2,K1381&gt;L1381),1,0)</f>
        <v>0</v>
      </c>
    </row>
    <row r="1382" customFormat="false" ht="15" hidden="false" customHeight="false" outlineLevel="0" collapsed="false">
      <c r="A1382" s="0" t="n">
        <v>45</v>
      </c>
      <c r="B1382" s="0" t="n">
        <v>31</v>
      </c>
      <c r="C1382" s="0" t="n">
        <v>86</v>
      </c>
      <c r="D1382" s="0" t="n">
        <v>31</v>
      </c>
      <c r="E1382" s="0" t="n">
        <v>98</v>
      </c>
      <c r="F1382" s="1" t="n">
        <f aca="false">COUNTIF($A1382:$E1382,A1382)-1</f>
        <v>0</v>
      </c>
      <c r="G1382" s="1" t="n">
        <f aca="false">COUNTIF($A1382:$E1382,B1382)-1</f>
        <v>1</v>
      </c>
      <c r="H1382" s="1" t="n">
        <f aca="false">COUNTIF($A1382:$E1382,C1382)-1</f>
        <v>0</v>
      </c>
      <c r="I1382" s="1" t="n">
        <f aca="false">COUNTIF($A1382:$E1382,D1382)-1</f>
        <v>1</v>
      </c>
      <c r="J1382" s="1" t="n">
        <f aca="false">COUNTIF($A1382:$E1382,E1382)-1</f>
        <v>0</v>
      </c>
      <c r="K1382" s="2" t="n">
        <f aca="false">SUMPRODUCT(A1382:E1382,F1382:J1382)</f>
        <v>62</v>
      </c>
      <c r="L1382" s="3" t="n">
        <f aca="false">SUM(A1382:E1382)-K1382</f>
        <v>229</v>
      </c>
      <c r="M1382" s="0" t="n">
        <f aca="false">IF(AND(SUM(F1382:J1382)=2,K1382&lt;L1382),1,0)</f>
        <v>1</v>
      </c>
      <c r="O1382" s="0" t="n">
        <f aca="false">IF(AND(SUM(F1382:J1382)=2,K1382&gt;L1382),1,0)</f>
        <v>0</v>
      </c>
    </row>
    <row r="1383" customFormat="false" ht="15" hidden="false" customHeight="false" outlineLevel="0" collapsed="false">
      <c r="A1383" s="0" t="n">
        <v>93</v>
      </c>
      <c r="B1383" s="0" t="n">
        <v>93</v>
      </c>
      <c r="C1383" s="0" t="n">
        <v>61</v>
      </c>
      <c r="D1383" s="0" t="n">
        <v>66</v>
      </c>
      <c r="E1383" s="0" t="n">
        <v>36</v>
      </c>
      <c r="F1383" s="1" t="n">
        <f aca="false">COUNTIF($A1383:$E1383,A1383)-1</f>
        <v>1</v>
      </c>
      <c r="G1383" s="1" t="n">
        <f aca="false">COUNTIF($A1383:$E1383,B1383)-1</f>
        <v>1</v>
      </c>
      <c r="H1383" s="1" t="n">
        <f aca="false">COUNTIF($A1383:$E1383,C1383)-1</f>
        <v>0</v>
      </c>
      <c r="I1383" s="1" t="n">
        <f aca="false">COUNTIF($A1383:$E1383,D1383)-1</f>
        <v>0</v>
      </c>
      <c r="J1383" s="1" t="n">
        <f aca="false">COUNTIF($A1383:$E1383,E1383)-1</f>
        <v>0</v>
      </c>
      <c r="K1383" s="2" t="n">
        <f aca="false">SUMPRODUCT(A1383:E1383,F1383:J1383)</f>
        <v>186</v>
      </c>
      <c r="L1383" s="3" t="n">
        <f aca="false">SUM(A1383:E1383)-K1383</f>
        <v>163</v>
      </c>
      <c r="M1383" s="0" t="n">
        <f aca="false">IF(AND(SUM(F1383:J1383)=2,K1383&lt;L1383),1,0)</f>
        <v>0</v>
      </c>
      <c r="O1383" s="0" t="n">
        <f aca="false">IF(AND(SUM(F1383:J1383)=2,K1383&gt;L1383),1,0)</f>
        <v>1</v>
      </c>
    </row>
    <row r="1384" customFormat="false" ht="15" hidden="false" customHeight="false" outlineLevel="0" collapsed="false">
      <c r="A1384" s="0" t="n">
        <v>70</v>
      </c>
      <c r="B1384" s="0" t="n">
        <v>48</v>
      </c>
      <c r="C1384" s="0" t="n">
        <v>70</v>
      </c>
      <c r="D1384" s="0" t="n">
        <v>36</v>
      </c>
      <c r="E1384" s="0" t="n">
        <v>62</v>
      </c>
      <c r="F1384" s="1" t="n">
        <f aca="false">COUNTIF($A1384:$E1384,A1384)-1</f>
        <v>1</v>
      </c>
      <c r="G1384" s="1" t="n">
        <f aca="false">COUNTIF($A1384:$E1384,B1384)-1</f>
        <v>0</v>
      </c>
      <c r="H1384" s="1" t="n">
        <f aca="false">COUNTIF($A1384:$E1384,C1384)-1</f>
        <v>1</v>
      </c>
      <c r="I1384" s="1" t="n">
        <f aca="false">COUNTIF($A1384:$E1384,D1384)-1</f>
        <v>0</v>
      </c>
      <c r="J1384" s="1" t="n">
        <f aca="false">COUNTIF($A1384:$E1384,E1384)-1</f>
        <v>0</v>
      </c>
      <c r="K1384" s="2" t="n">
        <f aca="false">SUMPRODUCT(A1384:E1384,F1384:J1384)</f>
        <v>140</v>
      </c>
      <c r="L1384" s="3" t="n">
        <f aca="false">SUM(A1384:E1384)-K1384</f>
        <v>146</v>
      </c>
      <c r="M1384" s="0" t="n">
        <f aca="false">IF(AND(SUM(F1384:J1384)=2,K1384&lt;L1384),1,0)</f>
        <v>1</v>
      </c>
      <c r="O1384" s="0" t="n">
        <f aca="false">IF(AND(SUM(F1384:J1384)=2,K1384&gt;L1384),1,0)</f>
        <v>0</v>
      </c>
    </row>
    <row r="1385" customFormat="false" ht="15" hidden="false" customHeight="false" outlineLevel="0" collapsed="false">
      <c r="A1385" s="0" t="n">
        <v>79</v>
      </c>
      <c r="B1385" s="0" t="n">
        <v>18</v>
      </c>
      <c r="C1385" s="0" t="n">
        <v>32</v>
      </c>
      <c r="D1385" s="0" t="n">
        <v>57</v>
      </c>
      <c r="E1385" s="0" t="n">
        <v>57</v>
      </c>
      <c r="F1385" s="1" t="n">
        <f aca="false">COUNTIF($A1385:$E1385,A1385)-1</f>
        <v>0</v>
      </c>
      <c r="G1385" s="1" t="n">
        <f aca="false">COUNTIF($A1385:$E1385,B1385)-1</f>
        <v>0</v>
      </c>
      <c r="H1385" s="1" t="n">
        <f aca="false">COUNTIF($A1385:$E1385,C1385)-1</f>
        <v>0</v>
      </c>
      <c r="I1385" s="1" t="n">
        <f aca="false">COUNTIF($A1385:$E1385,D1385)-1</f>
        <v>1</v>
      </c>
      <c r="J1385" s="1" t="n">
        <f aca="false">COUNTIF($A1385:$E1385,E1385)-1</f>
        <v>1</v>
      </c>
      <c r="K1385" s="2" t="n">
        <f aca="false">SUMPRODUCT(A1385:E1385,F1385:J1385)</f>
        <v>114</v>
      </c>
      <c r="L1385" s="3" t="n">
        <f aca="false">SUM(A1385:E1385)-K1385</f>
        <v>129</v>
      </c>
      <c r="M1385" s="0" t="n">
        <f aca="false">IF(AND(SUM(F1385:J1385)=2,K1385&lt;L1385),1,0)</f>
        <v>1</v>
      </c>
      <c r="O1385" s="0" t="n">
        <f aca="false">IF(AND(SUM(F1385:J1385)=2,K1385&gt;L1385),1,0)</f>
        <v>0</v>
      </c>
    </row>
    <row r="1386" customFormat="false" ht="15" hidden="false" customHeight="false" outlineLevel="0" collapsed="false">
      <c r="A1386" s="0" t="n">
        <v>92</v>
      </c>
      <c r="B1386" s="0" t="n">
        <v>96</v>
      </c>
      <c r="C1386" s="0" t="n">
        <v>33</v>
      </c>
      <c r="D1386" s="0" t="n">
        <v>33</v>
      </c>
      <c r="E1386" s="0" t="n">
        <v>33</v>
      </c>
      <c r="F1386" s="1" t="n">
        <f aca="false">COUNTIF($A1386:$E1386,A1386)-1</f>
        <v>0</v>
      </c>
      <c r="G1386" s="1" t="n">
        <f aca="false">COUNTIF($A1386:$E1386,B1386)-1</f>
        <v>0</v>
      </c>
      <c r="H1386" s="1" t="n">
        <f aca="false">COUNTIF($A1386:$E1386,C1386)-1</f>
        <v>2</v>
      </c>
      <c r="I1386" s="1" t="n">
        <f aca="false">COUNTIF($A1386:$E1386,D1386)-1</f>
        <v>2</v>
      </c>
      <c r="J1386" s="1" t="n">
        <f aca="false">COUNTIF($A1386:$E1386,E1386)-1</f>
        <v>2</v>
      </c>
      <c r="K1386" s="2" t="n">
        <f aca="false">SUMPRODUCT(A1386:E1386,F1386:J1386)</f>
        <v>198</v>
      </c>
      <c r="L1386" s="3" t="n">
        <f aca="false">SUM(A1386:E1386)-K1386</f>
        <v>89</v>
      </c>
      <c r="M1386" s="0" t="n">
        <f aca="false">IF(AND(SUM(F1386:J1386)=2,K1386&lt;L1386),1,0)</f>
        <v>0</v>
      </c>
      <c r="O1386" s="0" t="n">
        <f aca="false">IF(AND(SUM(F1386:J1386)=2,K1386&gt;L1386),1,0)</f>
        <v>0</v>
      </c>
    </row>
    <row r="1387" customFormat="false" ht="15" hidden="false" customHeight="false" outlineLevel="0" collapsed="false">
      <c r="A1387" s="0" t="n">
        <v>95</v>
      </c>
      <c r="B1387" s="0" t="n">
        <v>92</v>
      </c>
      <c r="C1387" s="0" t="n">
        <v>12</v>
      </c>
      <c r="D1387" s="0" t="n">
        <v>95</v>
      </c>
      <c r="E1387" s="0" t="n">
        <v>10</v>
      </c>
      <c r="F1387" s="1" t="n">
        <f aca="false">COUNTIF($A1387:$E1387,A1387)-1</f>
        <v>1</v>
      </c>
      <c r="G1387" s="1" t="n">
        <f aca="false">COUNTIF($A1387:$E1387,B1387)-1</f>
        <v>0</v>
      </c>
      <c r="H1387" s="1" t="n">
        <f aca="false">COUNTIF($A1387:$E1387,C1387)-1</f>
        <v>0</v>
      </c>
      <c r="I1387" s="1" t="n">
        <f aca="false">COUNTIF($A1387:$E1387,D1387)-1</f>
        <v>1</v>
      </c>
      <c r="J1387" s="1" t="n">
        <f aca="false">COUNTIF($A1387:$E1387,E1387)-1</f>
        <v>0</v>
      </c>
      <c r="K1387" s="2" t="n">
        <f aca="false">SUMPRODUCT(A1387:E1387,F1387:J1387)</f>
        <v>190</v>
      </c>
      <c r="L1387" s="3" t="n">
        <f aca="false">SUM(A1387:E1387)-K1387</f>
        <v>114</v>
      </c>
      <c r="M1387" s="0" t="n">
        <f aca="false">IF(AND(SUM(F1387:J1387)=2,K1387&lt;L1387),1,0)</f>
        <v>0</v>
      </c>
      <c r="O1387" s="0" t="n">
        <f aca="false">IF(AND(SUM(F1387:J1387)=2,K1387&gt;L1387),1,0)</f>
        <v>1</v>
      </c>
    </row>
    <row r="1388" customFormat="false" ht="15" hidden="false" customHeight="false" outlineLevel="0" collapsed="false">
      <c r="A1388" s="0" t="n">
        <v>44</v>
      </c>
      <c r="B1388" s="0" t="n">
        <v>38</v>
      </c>
      <c r="C1388" s="0" t="n">
        <v>28</v>
      </c>
      <c r="D1388" s="0" t="n">
        <v>32</v>
      </c>
      <c r="E1388" s="0" t="n">
        <v>85</v>
      </c>
      <c r="F1388" s="1" t="n">
        <f aca="false">COUNTIF($A1388:$E1388,A1388)-1</f>
        <v>0</v>
      </c>
      <c r="G1388" s="1" t="n">
        <f aca="false">COUNTIF($A1388:$E1388,B1388)-1</f>
        <v>0</v>
      </c>
      <c r="H1388" s="1" t="n">
        <f aca="false">COUNTIF($A1388:$E1388,C1388)-1</f>
        <v>0</v>
      </c>
      <c r="I1388" s="1" t="n">
        <f aca="false">COUNTIF($A1388:$E1388,D1388)-1</f>
        <v>0</v>
      </c>
      <c r="J1388" s="1" t="n">
        <f aca="false">COUNTIF($A1388:$E1388,E1388)-1</f>
        <v>0</v>
      </c>
      <c r="K1388" s="2" t="n">
        <f aca="false">SUMPRODUCT(A1388:E1388,F1388:J1388)</f>
        <v>0</v>
      </c>
      <c r="L1388" s="3" t="n">
        <f aca="false">SUM(A1388:E1388)-K1388</f>
        <v>227</v>
      </c>
      <c r="M1388" s="0" t="n">
        <f aca="false">IF(AND(SUM(F1388:J1388)=2,K1388&lt;L1388),1,0)</f>
        <v>0</v>
      </c>
      <c r="O1388" s="0" t="n">
        <f aca="false">IF(AND(SUM(F1388:J1388)=2,K1388&gt;L1388),1,0)</f>
        <v>0</v>
      </c>
    </row>
    <row r="1389" customFormat="false" ht="15" hidden="false" customHeight="false" outlineLevel="0" collapsed="false">
      <c r="A1389" s="0" t="n">
        <v>19</v>
      </c>
      <c r="B1389" s="0" t="n">
        <v>44</v>
      </c>
      <c r="C1389" s="0" t="n">
        <v>44</v>
      </c>
      <c r="D1389" s="0" t="n">
        <v>87</v>
      </c>
      <c r="E1389" s="0" t="n">
        <v>19</v>
      </c>
      <c r="F1389" s="1" t="n">
        <f aca="false">COUNTIF($A1389:$E1389,A1389)-1</f>
        <v>1</v>
      </c>
      <c r="G1389" s="1" t="n">
        <f aca="false">COUNTIF($A1389:$E1389,B1389)-1</f>
        <v>1</v>
      </c>
      <c r="H1389" s="1" t="n">
        <f aca="false">COUNTIF($A1389:$E1389,C1389)-1</f>
        <v>1</v>
      </c>
      <c r="I1389" s="1" t="n">
        <f aca="false">COUNTIF($A1389:$E1389,D1389)-1</f>
        <v>0</v>
      </c>
      <c r="J1389" s="1" t="n">
        <f aca="false">COUNTIF($A1389:$E1389,E1389)-1</f>
        <v>1</v>
      </c>
      <c r="K1389" s="2" t="n">
        <f aca="false">SUMPRODUCT(A1389:E1389,F1389:J1389)</f>
        <v>126</v>
      </c>
      <c r="L1389" s="3" t="n">
        <f aca="false">SUM(A1389:E1389)-K1389</f>
        <v>87</v>
      </c>
      <c r="M1389" s="0" t="n">
        <f aca="false">IF(AND(SUM(F1389:J1389)=2,K1389&lt;L1389),1,0)</f>
        <v>0</v>
      </c>
      <c r="O1389" s="0" t="n">
        <f aca="false">IF(AND(SUM(F1389:J1389)=2,K1389&gt;L1389),1,0)</f>
        <v>0</v>
      </c>
    </row>
    <row r="1390" customFormat="false" ht="15" hidden="false" customHeight="false" outlineLevel="0" collapsed="false">
      <c r="A1390" s="0" t="n">
        <v>78</v>
      </c>
      <c r="B1390" s="0" t="n">
        <v>96</v>
      </c>
      <c r="C1390" s="0" t="n">
        <v>52</v>
      </c>
      <c r="D1390" s="0" t="n">
        <v>49</v>
      </c>
      <c r="E1390" s="0" t="n">
        <v>26</v>
      </c>
      <c r="F1390" s="1" t="n">
        <f aca="false">COUNTIF($A1390:$E1390,A1390)-1</f>
        <v>0</v>
      </c>
      <c r="G1390" s="1" t="n">
        <f aca="false">COUNTIF($A1390:$E1390,B1390)-1</f>
        <v>0</v>
      </c>
      <c r="H1390" s="1" t="n">
        <f aca="false">COUNTIF($A1390:$E1390,C1390)-1</f>
        <v>0</v>
      </c>
      <c r="I1390" s="1" t="n">
        <f aca="false">COUNTIF($A1390:$E1390,D1390)-1</f>
        <v>0</v>
      </c>
      <c r="J1390" s="1" t="n">
        <f aca="false">COUNTIF($A1390:$E1390,E1390)-1</f>
        <v>0</v>
      </c>
      <c r="K1390" s="2" t="n">
        <f aca="false">SUMPRODUCT(A1390:E1390,F1390:J1390)</f>
        <v>0</v>
      </c>
      <c r="L1390" s="3" t="n">
        <f aca="false">SUM(A1390:E1390)-K1390</f>
        <v>301</v>
      </c>
      <c r="M1390" s="0" t="n">
        <f aca="false">IF(AND(SUM(F1390:J1390)=2,K1390&lt;L1390),1,0)</f>
        <v>0</v>
      </c>
      <c r="O1390" s="0" t="n">
        <f aca="false">IF(AND(SUM(F1390:J1390)=2,K1390&gt;L1390),1,0)</f>
        <v>0</v>
      </c>
    </row>
    <row r="1391" customFormat="false" ht="15" hidden="false" customHeight="false" outlineLevel="0" collapsed="false">
      <c r="A1391" s="0" t="n">
        <v>84</v>
      </c>
      <c r="B1391" s="0" t="n">
        <v>73</v>
      </c>
      <c r="C1391" s="0" t="n">
        <v>96</v>
      </c>
      <c r="D1391" s="0" t="n">
        <v>86</v>
      </c>
      <c r="E1391" s="0" t="n">
        <v>66</v>
      </c>
      <c r="F1391" s="1" t="n">
        <f aca="false">COUNTIF($A1391:$E1391,A1391)-1</f>
        <v>0</v>
      </c>
      <c r="G1391" s="1" t="n">
        <f aca="false">COUNTIF($A1391:$E1391,B1391)-1</f>
        <v>0</v>
      </c>
      <c r="H1391" s="1" t="n">
        <f aca="false">COUNTIF($A1391:$E1391,C1391)-1</f>
        <v>0</v>
      </c>
      <c r="I1391" s="1" t="n">
        <f aca="false">COUNTIF($A1391:$E1391,D1391)-1</f>
        <v>0</v>
      </c>
      <c r="J1391" s="1" t="n">
        <f aca="false">COUNTIF($A1391:$E1391,E1391)-1</f>
        <v>0</v>
      </c>
      <c r="K1391" s="2" t="n">
        <f aca="false">SUMPRODUCT(A1391:E1391,F1391:J1391)</f>
        <v>0</v>
      </c>
      <c r="L1391" s="3" t="n">
        <f aca="false">SUM(A1391:E1391)-K1391</f>
        <v>405</v>
      </c>
      <c r="M1391" s="0" t="n">
        <f aca="false">IF(AND(SUM(F1391:J1391)=2,K1391&lt;L1391),1,0)</f>
        <v>0</v>
      </c>
      <c r="O1391" s="0" t="n">
        <f aca="false">IF(AND(SUM(F1391:J1391)=2,K1391&gt;L1391),1,0)</f>
        <v>0</v>
      </c>
    </row>
    <row r="1392" customFormat="false" ht="15" hidden="false" customHeight="false" outlineLevel="0" collapsed="false">
      <c r="A1392" s="0" t="n">
        <v>45</v>
      </c>
      <c r="B1392" s="0" t="n">
        <v>64</v>
      </c>
      <c r="C1392" s="0" t="n">
        <v>32</v>
      </c>
      <c r="D1392" s="0" t="n">
        <v>78</v>
      </c>
      <c r="E1392" s="0" t="n">
        <v>32</v>
      </c>
      <c r="F1392" s="1" t="n">
        <f aca="false">COUNTIF($A1392:$E1392,A1392)-1</f>
        <v>0</v>
      </c>
      <c r="G1392" s="1" t="n">
        <f aca="false">COUNTIF($A1392:$E1392,B1392)-1</f>
        <v>0</v>
      </c>
      <c r="H1392" s="1" t="n">
        <f aca="false">COUNTIF($A1392:$E1392,C1392)-1</f>
        <v>1</v>
      </c>
      <c r="I1392" s="1" t="n">
        <f aca="false">COUNTIF($A1392:$E1392,D1392)-1</f>
        <v>0</v>
      </c>
      <c r="J1392" s="1" t="n">
        <f aca="false">COUNTIF($A1392:$E1392,E1392)-1</f>
        <v>1</v>
      </c>
      <c r="K1392" s="2" t="n">
        <f aca="false">SUMPRODUCT(A1392:E1392,F1392:J1392)</f>
        <v>64</v>
      </c>
      <c r="L1392" s="3" t="n">
        <f aca="false">SUM(A1392:E1392)-K1392</f>
        <v>187</v>
      </c>
      <c r="M1392" s="0" t="n">
        <f aca="false">IF(AND(SUM(F1392:J1392)=2,K1392&lt;L1392),1,0)</f>
        <v>1</v>
      </c>
      <c r="O1392" s="0" t="n">
        <f aca="false">IF(AND(SUM(F1392:J1392)=2,K1392&gt;L1392),1,0)</f>
        <v>0</v>
      </c>
    </row>
    <row r="1393" customFormat="false" ht="15" hidden="false" customHeight="false" outlineLevel="0" collapsed="false">
      <c r="A1393" s="0" t="n">
        <v>28</v>
      </c>
      <c r="B1393" s="0" t="n">
        <v>57</v>
      </c>
      <c r="C1393" s="0" t="n">
        <v>28</v>
      </c>
      <c r="D1393" s="0" t="n">
        <v>91</v>
      </c>
      <c r="E1393" s="0" t="n">
        <v>91</v>
      </c>
      <c r="F1393" s="1" t="n">
        <f aca="false">COUNTIF($A1393:$E1393,A1393)-1</f>
        <v>1</v>
      </c>
      <c r="G1393" s="1" t="n">
        <f aca="false">COUNTIF($A1393:$E1393,B1393)-1</f>
        <v>0</v>
      </c>
      <c r="H1393" s="1" t="n">
        <f aca="false">COUNTIF($A1393:$E1393,C1393)-1</f>
        <v>1</v>
      </c>
      <c r="I1393" s="1" t="n">
        <f aca="false">COUNTIF($A1393:$E1393,D1393)-1</f>
        <v>1</v>
      </c>
      <c r="J1393" s="1" t="n">
        <f aca="false">COUNTIF($A1393:$E1393,E1393)-1</f>
        <v>1</v>
      </c>
      <c r="K1393" s="2" t="n">
        <f aca="false">SUMPRODUCT(A1393:E1393,F1393:J1393)</f>
        <v>238</v>
      </c>
      <c r="L1393" s="3" t="n">
        <f aca="false">SUM(A1393:E1393)-K1393</f>
        <v>57</v>
      </c>
      <c r="M1393" s="0" t="n">
        <f aca="false">IF(AND(SUM(F1393:J1393)=2,K1393&lt;L1393),1,0)</f>
        <v>0</v>
      </c>
      <c r="O1393" s="0" t="n">
        <f aca="false">IF(AND(SUM(F1393:J1393)=2,K1393&gt;L1393),1,0)</f>
        <v>0</v>
      </c>
    </row>
    <row r="1394" customFormat="false" ht="15" hidden="false" customHeight="false" outlineLevel="0" collapsed="false">
      <c r="A1394" s="0" t="n">
        <v>61</v>
      </c>
      <c r="B1394" s="0" t="n">
        <v>25</v>
      </c>
      <c r="C1394" s="0" t="n">
        <v>19</v>
      </c>
      <c r="D1394" s="0" t="n">
        <v>25</v>
      </c>
      <c r="E1394" s="0" t="n">
        <v>19</v>
      </c>
      <c r="F1394" s="1" t="n">
        <f aca="false">COUNTIF($A1394:$E1394,A1394)-1</f>
        <v>0</v>
      </c>
      <c r="G1394" s="1" t="n">
        <f aca="false">COUNTIF($A1394:$E1394,B1394)-1</f>
        <v>1</v>
      </c>
      <c r="H1394" s="1" t="n">
        <f aca="false">COUNTIF($A1394:$E1394,C1394)-1</f>
        <v>1</v>
      </c>
      <c r="I1394" s="1" t="n">
        <f aca="false">COUNTIF($A1394:$E1394,D1394)-1</f>
        <v>1</v>
      </c>
      <c r="J1394" s="1" t="n">
        <f aca="false">COUNTIF($A1394:$E1394,E1394)-1</f>
        <v>1</v>
      </c>
      <c r="K1394" s="2" t="n">
        <f aca="false">SUMPRODUCT(A1394:E1394,F1394:J1394)</f>
        <v>88</v>
      </c>
      <c r="L1394" s="3" t="n">
        <f aca="false">SUM(A1394:E1394)-K1394</f>
        <v>61</v>
      </c>
      <c r="M1394" s="0" t="n">
        <f aca="false">IF(AND(SUM(F1394:J1394)=2,K1394&lt;L1394),1,0)</f>
        <v>0</v>
      </c>
      <c r="O1394" s="0" t="n">
        <f aca="false">IF(AND(SUM(F1394:J1394)=2,K1394&gt;L1394),1,0)</f>
        <v>0</v>
      </c>
    </row>
    <row r="1395" customFormat="false" ht="15" hidden="false" customHeight="false" outlineLevel="0" collapsed="false">
      <c r="A1395" s="0" t="n">
        <v>19</v>
      </c>
      <c r="B1395" s="0" t="n">
        <v>17</v>
      </c>
      <c r="C1395" s="0" t="n">
        <v>91</v>
      </c>
      <c r="D1395" s="0" t="n">
        <v>92</v>
      </c>
      <c r="E1395" s="0" t="n">
        <v>19</v>
      </c>
      <c r="F1395" s="1" t="n">
        <f aca="false">COUNTIF($A1395:$E1395,A1395)-1</f>
        <v>1</v>
      </c>
      <c r="G1395" s="1" t="n">
        <f aca="false">COUNTIF($A1395:$E1395,B1395)-1</f>
        <v>0</v>
      </c>
      <c r="H1395" s="1" t="n">
        <f aca="false">COUNTIF($A1395:$E1395,C1395)-1</f>
        <v>0</v>
      </c>
      <c r="I1395" s="1" t="n">
        <f aca="false">COUNTIF($A1395:$E1395,D1395)-1</f>
        <v>0</v>
      </c>
      <c r="J1395" s="1" t="n">
        <f aca="false">COUNTIF($A1395:$E1395,E1395)-1</f>
        <v>1</v>
      </c>
      <c r="K1395" s="2" t="n">
        <f aca="false">SUMPRODUCT(A1395:E1395,F1395:J1395)</f>
        <v>38</v>
      </c>
      <c r="L1395" s="3" t="n">
        <f aca="false">SUM(A1395:E1395)-K1395</f>
        <v>200</v>
      </c>
      <c r="M1395" s="0" t="n">
        <f aca="false">IF(AND(SUM(F1395:J1395)=2,K1395&lt;L1395),1,0)</f>
        <v>1</v>
      </c>
      <c r="O1395" s="0" t="n">
        <f aca="false">IF(AND(SUM(F1395:J1395)=2,K1395&gt;L1395),1,0)</f>
        <v>0</v>
      </c>
    </row>
    <row r="1396" customFormat="false" ht="15" hidden="false" customHeight="false" outlineLevel="0" collapsed="false">
      <c r="A1396" s="0" t="n">
        <v>47</v>
      </c>
      <c r="B1396" s="0" t="n">
        <v>69</v>
      </c>
      <c r="C1396" s="0" t="n">
        <v>51</v>
      </c>
      <c r="D1396" s="0" t="n">
        <v>57</v>
      </c>
      <c r="E1396" s="0" t="n">
        <v>69</v>
      </c>
      <c r="F1396" s="1" t="n">
        <f aca="false">COUNTIF($A1396:$E1396,A1396)-1</f>
        <v>0</v>
      </c>
      <c r="G1396" s="1" t="n">
        <f aca="false">COUNTIF($A1396:$E1396,B1396)-1</f>
        <v>1</v>
      </c>
      <c r="H1396" s="1" t="n">
        <f aca="false">COUNTIF($A1396:$E1396,C1396)-1</f>
        <v>0</v>
      </c>
      <c r="I1396" s="1" t="n">
        <f aca="false">COUNTIF($A1396:$E1396,D1396)-1</f>
        <v>0</v>
      </c>
      <c r="J1396" s="1" t="n">
        <f aca="false">COUNTIF($A1396:$E1396,E1396)-1</f>
        <v>1</v>
      </c>
      <c r="K1396" s="2" t="n">
        <f aca="false">SUMPRODUCT(A1396:E1396,F1396:J1396)</f>
        <v>138</v>
      </c>
      <c r="L1396" s="3" t="n">
        <f aca="false">SUM(A1396:E1396)-K1396</f>
        <v>155</v>
      </c>
      <c r="M1396" s="0" t="n">
        <f aca="false">IF(AND(SUM(F1396:J1396)=2,K1396&lt;L1396),1,0)</f>
        <v>1</v>
      </c>
      <c r="O1396" s="0" t="n">
        <f aca="false">IF(AND(SUM(F1396:J1396)=2,K1396&gt;L1396),1,0)</f>
        <v>0</v>
      </c>
    </row>
    <row r="1397" customFormat="false" ht="15" hidden="false" customHeight="false" outlineLevel="0" collapsed="false">
      <c r="A1397" s="0" t="n">
        <v>78</v>
      </c>
      <c r="B1397" s="0" t="n">
        <v>40</v>
      </c>
      <c r="C1397" s="0" t="n">
        <v>40</v>
      </c>
      <c r="D1397" s="0" t="n">
        <v>78</v>
      </c>
      <c r="E1397" s="0" t="n">
        <v>20</v>
      </c>
      <c r="F1397" s="1" t="n">
        <f aca="false">COUNTIF($A1397:$E1397,A1397)-1</f>
        <v>1</v>
      </c>
      <c r="G1397" s="1" t="n">
        <f aca="false">COUNTIF($A1397:$E1397,B1397)-1</f>
        <v>1</v>
      </c>
      <c r="H1397" s="1" t="n">
        <f aca="false">COUNTIF($A1397:$E1397,C1397)-1</f>
        <v>1</v>
      </c>
      <c r="I1397" s="1" t="n">
        <f aca="false">COUNTIF($A1397:$E1397,D1397)-1</f>
        <v>1</v>
      </c>
      <c r="J1397" s="1" t="n">
        <f aca="false">COUNTIF($A1397:$E1397,E1397)-1</f>
        <v>0</v>
      </c>
      <c r="K1397" s="2" t="n">
        <f aca="false">SUMPRODUCT(A1397:E1397,F1397:J1397)</f>
        <v>236</v>
      </c>
      <c r="L1397" s="3" t="n">
        <f aca="false">SUM(A1397:E1397)-K1397</f>
        <v>20</v>
      </c>
      <c r="M1397" s="0" t="n">
        <f aca="false">IF(AND(SUM(F1397:J1397)=2,K1397&lt;L1397),1,0)</f>
        <v>0</v>
      </c>
      <c r="O1397" s="0" t="n">
        <f aca="false">IF(AND(SUM(F1397:J1397)=2,K1397&gt;L1397),1,0)</f>
        <v>0</v>
      </c>
    </row>
    <row r="1398" customFormat="false" ht="15" hidden="false" customHeight="false" outlineLevel="0" collapsed="false">
      <c r="A1398" s="0" t="n">
        <v>54</v>
      </c>
      <c r="B1398" s="0" t="n">
        <v>54</v>
      </c>
      <c r="C1398" s="0" t="n">
        <v>91</v>
      </c>
      <c r="D1398" s="0" t="n">
        <v>48</v>
      </c>
      <c r="E1398" s="0" t="n">
        <v>90</v>
      </c>
      <c r="F1398" s="1" t="n">
        <f aca="false">COUNTIF($A1398:$E1398,A1398)-1</f>
        <v>1</v>
      </c>
      <c r="G1398" s="1" t="n">
        <f aca="false">COUNTIF($A1398:$E1398,B1398)-1</f>
        <v>1</v>
      </c>
      <c r="H1398" s="1" t="n">
        <f aca="false">COUNTIF($A1398:$E1398,C1398)-1</f>
        <v>0</v>
      </c>
      <c r="I1398" s="1" t="n">
        <f aca="false">COUNTIF($A1398:$E1398,D1398)-1</f>
        <v>0</v>
      </c>
      <c r="J1398" s="1" t="n">
        <f aca="false">COUNTIF($A1398:$E1398,E1398)-1</f>
        <v>0</v>
      </c>
      <c r="K1398" s="2" t="n">
        <f aca="false">SUMPRODUCT(A1398:E1398,F1398:J1398)</f>
        <v>108</v>
      </c>
      <c r="L1398" s="3" t="n">
        <f aca="false">SUM(A1398:E1398)-K1398</f>
        <v>229</v>
      </c>
      <c r="M1398" s="0" t="n">
        <f aca="false">IF(AND(SUM(F1398:J1398)=2,K1398&lt;L1398),1,0)</f>
        <v>1</v>
      </c>
      <c r="O1398" s="0" t="n">
        <f aca="false">IF(AND(SUM(F1398:J1398)=2,K1398&gt;L1398),1,0)</f>
        <v>0</v>
      </c>
    </row>
    <row r="1399" customFormat="false" ht="15" hidden="false" customHeight="false" outlineLevel="0" collapsed="false">
      <c r="A1399" s="0" t="n">
        <v>36</v>
      </c>
      <c r="B1399" s="0" t="n">
        <v>65</v>
      </c>
      <c r="C1399" s="0" t="n">
        <v>65</v>
      </c>
      <c r="D1399" s="0" t="n">
        <v>65</v>
      </c>
      <c r="E1399" s="0" t="n">
        <v>36</v>
      </c>
      <c r="F1399" s="1" t="n">
        <f aca="false">COUNTIF($A1399:$E1399,A1399)-1</f>
        <v>1</v>
      </c>
      <c r="G1399" s="1" t="n">
        <f aca="false">COUNTIF($A1399:$E1399,B1399)-1</f>
        <v>2</v>
      </c>
      <c r="H1399" s="1" t="n">
        <f aca="false">COUNTIF($A1399:$E1399,C1399)-1</f>
        <v>2</v>
      </c>
      <c r="I1399" s="1" t="n">
        <f aca="false">COUNTIF($A1399:$E1399,D1399)-1</f>
        <v>2</v>
      </c>
      <c r="J1399" s="1" t="n">
        <f aca="false">COUNTIF($A1399:$E1399,E1399)-1</f>
        <v>1</v>
      </c>
      <c r="K1399" s="2" t="n">
        <f aca="false">SUMPRODUCT(A1399:E1399,F1399:J1399)</f>
        <v>462</v>
      </c>
      <c r="L1399" s="3" t="n">
        <f aca="false">SUM(A1399:E1399)-K1399</f>
        <v>-195</v>
      </c>
      <c r="M1399" s="0" t="n">
        <f aca="false">IF(AND(SUM(F1399:J1399)=2,K1399&lt;L1399),1,0)</f>
        <v>0</v>
      </c>
      <c r="O1399" s="0" t="n">
        <f aca="false">IF(AND(SUM(F1399:J1399)=2,K1399&gt;L1399),1,0)</f>
        <v>0</v>
      </c>
    </row>
    <row r="1400" customFormat="false" ht="15" hidden="false" customHeight="false" outlineLevel="0" collapsed="false">
      <c r="A1400" s="0" t="n">
        <v>74</v>
      </c>
      <c r="B1400" s="0" t="n">
        <v>36</v>
      </c>
      <c r="C1400" s="0" t="n">
        <v>10</v>
      </c>
      <c r="D1400" s="0" t="n">
        <v>74</v>
      </c>
      <c r="E1400" s="0" t="n">
        <v>10</v>
      </c>
      <c r="F1400" s="1" t="n">
        <f aca="false">COUNTIF($A1400:$E1400,A1400)-1</f>
        <v>1</v>
      </c>
      <c r="G1400" s="1" t="n">
        <f aca="false">COUNTIF($A1400:$E1400,B1400)-1</f>
        <v>0</v>
      </c>
      <c r="H1400" s="1" t="n">
        <f aca="false">COUNTIF($A1400:$E1400,C1400)-1</f>
        <v>1</v>
      </c>
      <c r="I1400" s="1" t="n">
        <f aca="false">COUNTIF($A1400:$E1400,D1400)-1</f>
        <v>1</v>
      </c>
      <c r="J1400" s="1" t="n">
        <f aca="false">COUNTIF($A1400:$E1400,E1400)-1</f>
        <v>1</v>
      </c>
      <c r="K1400" s="2" t="n">
        <f aca="false">SUMPRODUCT(A1400:E1400,F1400:J1400)</f>
        <v>168</v>
      </c>
      <c r="L1400" s="3" t="n">
        <f aca="false">SUM(A1400:E1400)-K1400</f>
        <v>36</v>
      </c>
      <c r="M1400" s="0" t="n">
        <f aca="false">IF(AND(SUM(F1400:J1400)=2,K1400&lt;L1400),1,0)</f>
        <v>0</v>
      </c>
      <c r="O1400" s="0" t="n">
        <f aca="false">IF(AND(SUM(F1400:J1400)=2,K1400&gt;L1400),1,0)</f>
        <v>0</v>
      </c>
    </row>
    <row r="1401" customFormat="false" ht="15" hidden="false" customHeight="false" outlineLevel="0" collapsed="false">
      <c r="A1401" s="0" t="n">
        <v>16</v>
      </c>
      <c r="B1401" s="0" t="n">
        <v>49</v>
      </c>
      <c r="C1401" s="0" t="n">
        <v>16</v>
      </c>
      <c r="D1401" s="0" t="n">
        <v>10</v>
      </c>
      <c r="E1401" s="0" t="n">
        <v>49</v>
      </c>
      <c r="F1401" s="1" t="n">
        <f aca="false">COUNTIF($A1401:$E1401,A1401)-1</f>
        <v>1</v>
      </c>
      <c r="G1401" s="1" t="n">
        <f aca="false">COUNTIF($A1401:$E1401,B1401)-1</f>
        <v>1</v>
      </c>
      <c r="H1401" s="1" t="n">
        <f aca="false">COUNTIF($A1401:$E1401,C1401)-1</f>
        <v>1</v>
      </c>
      <c r="I1401" s="1" t="n">
        <f aca="false">COUNTIF($A1401:$E1401,D1401)-1</f>
        <v>0</v>
      </c>
      <c r="J1401" s="1" t="n">
        <f aca="false">COUNTIF($A1401:$E1401,E1401)-1</f>
        <v>1</v>
      </c>
      <c r="K1401" s="2" t="n">
        <f aca="false">SUMPRODUCT(A1401:E1401,F1401:J1401)</f>
        <v>130</v>
      </c>
      <c r="L1401" s="3" t="n">
        <f aca="false">SUM(A1401:E1401)-K1401</f>
        <v>10</v>
      </c>
      <c r="M1401" s="0" t="n">
        <f aca="false">IF(AND(SUM(F1401:J1401)=2,K1401&lt;L1401),1,0)</f>
        <v>0</v>
      </c>
      <c r="O1401" s="0" t="n">
        <f aca="false">IF(AND(SUM(F1401:J1401)=2,K1401&gt;L1401),1,0)</f>
        <v>0</v>
      </c>
    </row>
    <row r="1402" customFormat="false" ht="15" hidden="false" customHeight="false" outlineLevel="0" collapsed="false">
      <c r="A1402" s="0" t="n">
        <v>93</v>
      </c>
      <c r="B1402" s="0" t="n">
        <v>36</v>
      </c>
      <c r="C1402" s="0" t="n">
        <v>82</v>
      </c>
      <c r="D1402" s="0" t="n">
        <v>93</v>
      </c>
      <c r="E1402" s="0" t="n">
        <v>36</v>
      </c>
      <c r="F1402" s="1" t="n">
        <f aca="false">COUNTIF($A1402:$E1402,A1402)-1</f>
        <v>1</v>
      </c>
      <c r="G1402" s="1" t="n">
        <f aca="false">COUNTIF($A1402:$E1402,B1402)-1</f>
        <v>1</v>
      </c>
      <c r="H1402" s="1" t="n">
        <f aca="false">COUNTIF($A1402:$E1402,C1402)-1</f>
        <v>0</v>
      </c>
      <c r="I1402" s="1" t="n">
        <f aca="false">COUNTIF($A1402:$E1402,D1402)-1</f>
        <v>1</v>
      </c>
      <c r="J1402" s="1" t="n">
        <f aca="false">COUNTIF($A1402:$E1402,E1402)-1</f>
        <v>1</v>
      </c>
      <c r="K1402" s="2" t="n">
        <f aca="false">SUMPRODUCT(A1402:E1402,F1402:J1402)</f>
        <v>258</v>
      </c>
      <c r="L1402" s="3" t="n">
        <f aca="false">SUM(A1402:E1402)-K1402</f>
        <v>82</v>
      </c>
      <c r="M1402" s="0" t="n">
        <f aca="false">IF(AND(SUM(F1402:J1402)=2,K1402&lt;L1402),1,0)</f>
        <v>0</v>
      </c>
      <c r="O1402" s="0" t="n">
        <f aca="false">IF(AND(SUM(F1402:J1402)=2,K1402&gt;L1402),1,0)</f>
        <v>0</v>
      </c>
    </row>
    <row r="1403" customFormat="false" ht="15" hidden="false" customHeight="false" outlineLevel="0" collapsed="false">
      <c r="A1403" s="0" t="n">
        <v>27</v>
      </c>
      <c r="B1403" s="0" t="n">
        <v>99</v>
      </c>
      <c r="C1403" s="0" t="n">
        <v>99</v>
      </c>
      <c r="D1403" s="0" t="n">
        <v>36</v>
      </c>
      <c r="E1403" s="0" t="n">
        <v>99</v>
      </c>
      <c r="F1403" s="1" t="n">
        <f aca="false">COUNTIF($A1403:$E1403,A1403)-1</f>
        <v>0</v>
      </c>
      <c r="G1403" s="1" t="n">
        <f aca="false">COUNTIF($A1403:$E1403,B1403)-1</f>
        <v>2</v>
      </c>
      <c r="H1403" s="1" t="n">
        <f aca="false">COUNTIF($A1403:$E1403,C1403)-1</f>
        <v>2</v>
      </c>
      <c r="I1403" s="1" t="n">
        <f aca="false">COUNTIF($A1403:$E1403,D1403)-1</f>
        <v>0</v>
      </c>
      <c r="J1403" s="1" t="n">
        <f aca="false">COUNTIF($A1403:$E1403,E1403)-1</f>
        <v>2</v>
      </c>
      <c r="K1403" s="2" t="n">
        <f aca="false">SUMPRODUCT(A1403:E1403,F1403:J1403)</f>
        <v>594</v>
      </c>
      <c r="L1403" s="3" t="n">
        <f aca="false">SUM(A1403:E1403)-K1403</f>
        <v>-234</v>
      </c>
      <c r="M1403" s="0" t="n">
        <f aca="false">IF(AND(SUM(F1403:J1403)=2,K1403&lt;L1403),1,0)</f>
        <v>0</v>
      </c>
      <c r="O1403" s="0" t="n">
        <f aca="false">IF(AND(SUM(F1403:J1403)=2,K1403&gt;L1403),1,0)</f>
        <v>0</v>
      </c>
    </row>
    <row r="1404" customFormat="false" ht="15" hidden="false" customHeight="false" outlineLevel="0" collapsed="false">
      <c r="A1404" s="0" t="n">
        <v>15</v>
      </c>
      <c r="B1404" s="0" t="n">
        <v>19</v>
      </c>
      <c r="C1404" s="0" t="n">
        <v>52</v>
      </c>
      <c r="D1404" s="0" t="n">
        <v>30</v>
      </c>
      <c r="E1404" s="0" t="n">
        <v>74</v>
      </c>
      <c r="F1404" s="1" t="n">
        <f aca="false">COUNTIF($A1404:$E1404,A1404)-1</f>
        <v>0</v>
      </c>
      <c r="G1404" s="1" t="n">
        <f aca="false">COUNTIF($A1404:$E1404,B1404)-1</f>
        <v>0</v>
      </c>
      <c r="H1404" s="1" t="n">
        <f aca="false">COUNTIF($A1404:$E1404,C1404)-1</f>
        <v>0</v>
      </c>
      <c r="I1404" s="1" t="n">
        <f aca="false">COUNTIF($A1404:$E1404,D1404)-1</f>
        <v>0</v>
      </c>
      <c r="J1404" s="1" t="n">
        <f aca="false">COUNTIF($A1404:$E1404,E1404)-1</f>
        <v>0</v>
      </c>
      <c r="K1404" s="2" t="n">
        <f aca="false">SUMPRODUCT(A1404:E1404,F1404:J1404)</f>
        <v>0</v>
      </c>
      <c r="L1404" s="3" t="n">
        <f aca="false">SUM(A1404:E1404)-K1404</f>
        <v>190</v>
      </c>
      <c r="M1404" s="0" t="n">
        <f aca="false">IF(AND(SUM(F1404:J1404)=2,K1404&lt;L1404),1,0)</f>
        <v>0</v>
      </c>
      <c r="O1404" s="0" t="n">
        <f aca="false">IF(AND(SUM(F1404:J1404)=2,K1404&gt;L1404),1,0)</f>
        <v>0</v>
      </c>
    </row>
    <row r="1405" customFormat="false" ht="15" hidden="false" customHeight="false" outlineLevel="0" collapsed="false">
      <c r="A1405" s="0" t="n">
        <v>75</v>
      </c>
      <c r="B1405" s="0" t="n">
        <v>72</v>
      </c>
      <c r="C1405" s="0" t="n">
        <v>39</v>
      </c>
      <c r="D1405" s="0" t="n">
        <v>40</v>
      </c>
      <c r="E1405" s="0" t="n">
        <v>39</v>
      </c>
      <c r="F1405" s="1" t="n">
        <f aca="false">COUNTIF($A1405:$E1405,A1405)-1</f>
        <v>0</v>
      </c>
      <c r="G1405" s="1" t="n">
        <f aca="false">COUNTIF($A1405:$E1405,B1405)-1</f>
        <v>0</v>
      </c>
      <c r="H1405" s="1" t="n">
        <f aca="false">COUNTIF($A1405:$E1405,C1405)-1</f>
        <v>1</v>
      </c>
      <c r="I1405" s="1" t="n">
        <f aca="false">COUNTIF($A1405:$E1405,D1405)-1</f>
        <v>0</v>
      </c>
      <c r="J1405" s="1" t="n">
        <f aca="false">COUNTIF($A1405:$E1405,E1405)-1</f>
        <v>1</v>
      </c>
      <c r="K1405" s="2" t="n">
        <f aca="false">SUMPRODUCT(A1405:E1405,F1405:J1405)</f>
        <v>78</v>
      </c>
      <c r="L1405" s="3" t="n">
        <f aca="false">SUM(A1405:E1405)-K1405</f>
        <v>187</v>
      </c>
      <c r="M1405" s="0" t="n">
        <f aca="false">IF(AND(SUM(F1405:J1405)=2,K1405&lt;L1405),1,0)</f>
        <v>1</v>
      </c>
      <c r="O1405" s="0" t="n">
        <f aca="false">IF(AND(SUM(F1405:J1405)=2,K1405&gt;L1405),1,0)</f>
        <v>0</v>
      </c>
    </row>
    <row r="1406" customFormat="false" ht="15" hidden="false" customHeight="false" outlineLevel="0" collapsed="false">
      <c r="A1406" s="0" t="n">
        <v>50</v>
      </c>
      <c r="B1406" s="0" t="n">
        <v>69</v>
      </c>
      <c r="C1406" s="0" t="n">
        <v>50</v>
      </c>
      <c r="D1406" s="0" t="n">
        <v>69</v>
      </c>
      <c r="E1406" s="0" t="n">
        <v>38</v>
      </c>
      <c r="F1406" s="1" t="n">
        <f aca="false">COUNTIF($A1406:$E1406,A1406)-1</f>
        <v>1</v>
      </c>
      <c r="G1406" s="1" t="n">
        <f aca="false">COUNTIF($A1406:$E1406,B1406)-1</f>
        <v>1</v>
      </c>
      <c r="H1406" s="1" t="n">
        <f aca="false">COUNTIF($A1406:$E1406,C1406)-1</f>
        <v>1</v>
      </c>
      <c r="I1406" s="1" t="n">
        <f aca="false">COUNTIF($A1406:$E1406,D1406)-1</f>
        <v>1</v>
      </c>
      <c r="J1406" s="1" t="n">
        <f aca="false">COUNTIF($A1406:$E1406,E1406)-1</f>
        <v>0</v>
      </c>
      <c r="K1406" s="2" t="n">
        <f aca="false">SUMPRODUCT(A1406:E1406,F1406:J1406)</f>
        <v>238</v>
      </c>
      <c r="L1406" s="3" t="n">
        <f aca="false">SUM(A1406:E1406)-K1406</f>
        <v>38</v>
      </c>
      <c r="M1406" s="0" t="n">
        <f aca="false">IF(AND(SUM(F1406:J1406)=2,K1406&lt;L1406),1,0)</f>
        <v>0</v>
      </c>
      <c r="O1406" s="0" t="n">
        <f aca="false">IF(AND(SUM(F1406:J1406)=2,K1406&gt;L1406),1,0)</f>
        <v>0</v>
      </c>
    </row>
    <row r="1407" customFormat="false" ht="15" hidden="false" customHeight="false" outlineLevel="0" collapsed="false">
      <c r="A1407" s="0" t="n">
        <v>27</v>
      </c>
      <c r="B1407" s="0" t="n">
        <v>91</v>
      </c>
      <c r="C1407" s="0" t="n">
        <v>91</v>
      </c>
      <c r="D1407" s="0" t="n">
        <v>27</v>
      </c>
      <c r="E1407" s="0" t="n">
        <v>86</v>
      </c>
      <c r="F1407" s="1" t="n">
        <f aca="false">COUNTIF($A1407:$E1407,A1407)-1</f>
        <v>1</v>
      </c>
      <c r="G1407" s="1" t="n">
        <f aca="false">COUNTIF($A1407:$E1407,B1407)-1</f>
        <v>1</v>
      </c>
      <c r="H1407" s="1" t="n">
        <f aca="false">COUNTIF($A1407:$E1407,C1407)-1</f>
        <v>1</v>
      </c>
      <c r="I1407" s="1" t="n">
        <f aca="false">COUNTIF($A1407:$E1407,D1407)-1</f>
        <v>1</v>
      </c>
      <c r="J1407" s="1" t="n">
        <f aca="false">COUNTIF($A1407:$E1407,E1407)-1</f>
        <v>0</v>
      </c>
      <c r="K1407" s="2" t="n">
        <f aca="false">SUMPRODUCT(A1407:E1407,F1407:J1407)</f>
        <v>236</v>
      </c>
      <c r="L1407" s="3" t="n">
        <f aca="false">SUM(A1407:E1407)-K1407</f>
        <v>86</v>
      </c>
      <c r="M1407" s="0" t="n">
        <f aca="false">IF(AND(SUM(F1407:J1407)=2,K1407&lt;L1407),1,0)</f>
        <v>0</v>
      </c>
      <c r="O1407" s="0" t="n">
        <f aca="false">IF(AND(SUM(F1407:J1407)=2,K1407&gt;L1407),1,0)</f>
        <v>0</v>
      </c>
    </row>
    <row r="1408" customFormat="false" ht="15" hidden="false" customHeight="false" outlineLevel="0" collapsed="false">
      <c r="A1408" s="0" t="n">
        <v>21</v>
      </c>
      <c r="B1408" s="0" t="n">
        <v>59</v>
      </c>
      <c r="C1408" s="0" t="n">
        <v>68</v>
      </c>
      <c r="D1408" s="0" t="n">
        <v>87</v>
      </c>
      <c r="E1408" s="0" t="n">
        <v>59</v>
      </c>
      <c r="F1408" s="1" t="n">
        <f aca="false">COUNTIF($A1408:$E1408,A1408)-1</f>
        <v>0</v>
      </c>
      <c r="G1408" s="1" t="n">
        <f aca="false">COUNTIF($A1408:$E1408,B1408)-1</f>
        <v>1</v>
      </c>
      <c r="H1408" s="1" t="n">
        <f aca="false">COUNTIF($A1408:$E1408,C1408)-1</f>
        <v>0</v>
      </c>
      <c r="I1408" s="1" t="n">
        <f aca="false">COUNTIF($A1408:$E1408,D1408)-1</f>
        <v>0</v>
      </c>
      <c r="J1408" s="1" t="n">
        <f aca="false">COUNTIF($A1408:$E1408,E1408)-1</f>
        <v>1</v>
      </c>
      <c r="K1408" s="2" t="n">
        <f aca="false">SUMPRODUCT(A1408:E1408,F1408:J1408)</f>
        <v>118</v>
      </c>
      <c r="L1408" s="3" t="n">
        <f aca="false">SUM(A1408:E1408)-K1408</f>
        <v>176</v>
      </c>
      <c r="M1408" s="0" t="n">
        <f aca="false">IF(AND(SUM(F1408:J1408)=2,K1408&lt;L1408),1,0)</f>
        <v>1</v>
      </c>
      <c r="O1408" s="0" t="n">
        <f aca="false">IF(AND(SUM(F1408:J1408)=2,K1408&gt;L1408),1,0)</f>
        <v>0</v>
      </c>
    </row>
    <row r="1409" customFormat="false" ht="15" hidden="false" customHeight="false" outlineLevel="0" collapsed="false">
      <c r="A1409" s="0" t="n">
        <v>86</v>
      </c>
      <c r="B1409" s="0" t="n">
        <v>47</v>
      </c>
      <c r="C1409" s="0" t="n">
        <v>95</v>
      </c>
      <c r="D1409" s="0" t="n">
        <v>45</v>
      </c>
      <c r="E1409" s="0" t="n">
        <v>93</v>
      </c>
      <c r="F1409" s="1" t="n">
        <f aca="false">COUNTIF($A1409:$E1409,A1409)-1</f>
        <v>0</v>
      </c>
      <c r="G1409" s="1" t="n">
        <f aca="false">COUNTIF($A1409:$E1409,B1409)-1</f>
        <v>0</v>
      </c>
      <c r="H1409" s="1" t="n">
        <f aca="false">COUNTIF($A1409:$E1409,C1409)-1</f>
        <v>0</v>
      </c>
      <c r="I1409" s="1" t="n">
        <f aca="false">COUNTIF($A1409:$E1409,D1409)-1</f>
        <v>0</v>
      </c>
      <c r="J1409" s="1" t="n">
        <f aca="false">COUNTIF($A1409:$E1409,E1409)-1</f>
        <v>0</v>
      </c>
      <c r="K1409" s="2" t="n">
        <f aca="false">SUMPRODUCT(A1409:E1409,F1409:J1409)</f>
        <v>0</v>
      </c>
      <c r="L1409" s="3" t="n">
        <f aca="false">SUM(A1409:E1409)-K1409</f>
        <v>366</v>
      </c>
      <c r="M1409" s="0" t="n">
        <f aca="false">IF(AND(SUM(F1409:J1409)=2,K1409&lt;L1409),1,0)</f>
        <v>0</v>
      </c>
      <c r="O1409" s="0" t="n">
        <f aca="false">IF(AND(SUM(F1409:J1409)=2,K1409&gt;L1409),1,0)</f>
        <v>0</v>
      </c>
    </row>
    <row r="1410" customFormat="false" ht="15" hidden="false" customHeight="false" outlineLevel="0" collapsed="false">
      <c r="A1410" s="0" t="n">
        <v>54</v>
      </c>
      <c r="B1410" s="0" t="n">
        <v>42</v>
      </c>
      <c r="C1410" s="0" t="n">
        <v>23</v>
      </c>
      <c r="D1410" s="0" t="n">
        <v>23</v>
      </c>
      <c r="E1410" s="0" t="n">
        <v>42</v>
      </c>
      <c r="F1410" s="1" t="n">
        <f aca="false">COUNTIF($A1410:$E1410,A1410)-1</f>
        <v>0</v>
      </c>
      <c r="G1410" s="1" t="n">
        <f aca="false">COUNTIF($A1410:$E1410,B1410)-1</f>
        <v>1</v>
      </c>
      <c r="H1410" s="1" t="n">
        <f aca="false">COUNTIF($A1410:$E1410,C1410)-1</f>
        <v>1</v>
      </c>
      <c r="I1410" s="1" t="n">
        <f aca="false">COUNTIF($A1410:$E1410,D1410)-1</f>
        <v>1</v>
      </c>
      <c r="J1410" s="1" t="n">
        <f aca="false">COUNTIF($A1410:$E1410,E1410)-1</f>
        <v>1</v>
      </c>
      <c r="K1410" s="2" t="n">
        <f aca="false">SUMPRODUCT(A1410:E1410,F1410:J1410)</f>
        <v>130</v>
      </c>
      <c r="L1410" s="3" t="n">
        <f aca="false">SUM(A1410:E1410)-K1410</f>
        <v>54</v>
      </c>
      <c r="M1410" s="0" t="n">
        <f aca="false">IF(AND(SUM(F1410:J1410)=2,K1410&lt;L1410),1,0)</f>
        <v>0</v>
      </c>
      <c r="O1410" s="0" t="n">
        <f aca="false">IF(AND(SUM(F1410:J1410)=2,K1410&gt;L1410),1,0)</f>
        <v>0</v>
      </c>
    </row>
    <row r="1411" customFormat="false" ht="15" hidden="false" customHeight="false" outlineLevel="0" collapsed="false">
      <c r="A1411" s="0" t="n">
        <v>67</v>
      </c>
      <c r="B1411" s="0" t="n">
        <v>40</v>
      </c>
      <c r="C1411" s="0" t="n">
        <v>38</v>
      </c>
      <c r="D1411" s="0" t="n">
        <v>67</v>
      </c>
      <c r="E1411" s="0" t="n">
        <v>30</v>
      </c>
      <c r="F1411" s="1" t="n">
        <f aca="false">COUNTIF($A1411:$E1411,A1411)-1</f>
        <v>1</v>
      </c>
      <c r="G1411" s="1" t="n">
        <f aca="false">COUNTIF($A1411:$E1411,B1411)-1</f>
        <v>0</v>
      </c>
      <c r="H1411" s="1" t="n">
        <f aca="false">COUNTIF($A1411:$E1411,C1411)-1</f>
        <v>0</v>
      </c>
      <c r="I1411" s="1" t="n">
        <f aca="false">COUNTIF($A1411:$E1411,D1411)-1</f>
        <v>1</v>
      </c>
      <c r="J1411" s="1" t="n">
        <f aca="false">COUNTIF($A1411:$E1411,E1411)-1</f>
        <v>0</v>
      </c>
      <c r="K1411" s="2" t="n">
        <f aca="false">SUMPRODUCT(A1411:E1411,F1411:J1411)</f>
        <v>134</v>
      </c>
      <c r="L1411" s="3" t="n">
        <f aca="false">SUM(A1411:E1411)-K1411</f>
        <v>108</v>
      </c>
      <c r="M1411" s="0" t="n">
        <f aca="false">IF(AND(SUM(F1411:J1411)=2,K1411&lt;L1411),1,0)</f>
        <v>0</v>
      </c>
      <c r="O1411" s="0" t="n">
        <f aca="false">IF(AND(SUM(F1411:J1411)=2,K1411&gt;L1411),1,0)</f>
        <v>1</v>
      </c>
    </row>
    <row r="1412" customFormat="false" ht="15" hidden="false" customHeight="false" outlineLevel="0" collapsed="false">
      <c r="A1412" s="0" t="n">
        <v>55</v>
      </c>
      <c r="B1412" s="0" t="n">
        <v>56</v>
      </c>
      <c r="C1412" s="0" t="n">
        <v>17</v>
      </c>
      <c r="D1412" s="0" t="n">
        <v>17</v>
      </c>
      <c r="E1412" s="0" t="n">
        <v>17</v>
      </c>
      <c r="F1412" s="1" t="n">
        <f aca="false">COUNTIF($A1412:$E1412,A1412)-1</f>
        <v>0</v>
      </c>
      <c r="G1412" s="1" t="n">
        <f aca="false">COUNTIF($A1412:$E1412,B1412)-1</f>
        <v>0</v>
      </c>
      <c r="H1412" s="1" t="n">
        <f aca="false">COUNTIF($A1412:$E1412,C1412)-1</f>
        <v>2</v>
      </c>
      <c r="I1412" s="1" t="n">
        <f aca="false">COUNTIF($A1412:$E1412,D1412)-1</f>
        <v>2</v>
      </c>
      <c r="J1412" s="1" t="n">
        <f aca="false">COUNTIF($A1412:$E1412,E1412)-1</f>
        <v>2</v>
      </c>
      <c r="K1412" s="2" t="n">
        <f aca="false">SUMPRODUCT(A1412:E1412,F1412:J1412)</f>
        <v>102</v>
      </c>
      <c r="L1412" s="3" t="n">
        <f aca="false">SUM(A1412:E1412)-K1412</f>
        <v>60</v>
      </c>
      <c r="M1412" s="0" t="n">
        <f aca="false">IF(AND(SUM(F1412:J1412)=2,K1412&lt;L1412),1,0)</f>
        <v>0</v>
      </c>
      <c r="O1412" s="0" t="n">
        <f aca="false">IF(AND(SUM(F1412:J1412)=2,K1412&gt;L1412),1,0)</f>
        <v>0</v>
      </c>
    </row>
    <row r="1413" customFormat="false" ht="15" hidden="false" customHeight="false" outlineLevel="0" collapsed="false">
      <c r="A1413" s="0" t="n">
        <v>88</v>
      </c>
      <c r="B1413" s="0" t="n">
        <v>76</v>
      </c>
      <c r="C1413" s="0" t="n">
        <v>89</v>
      </c>
      <c r="D1413" s="0" t="n">
        <v>89</v>
      </c>
      <c r="E1413" s="0" t="n">
        <v>76</v>
      </c>
      <c r="F1413" s="1" t="n">
        <f aca="false">COUNTIF($A1413:$E1413,A1413)-1</f>
        <v>0</v>
      </c>
      <c r="G1413" s="1" t="n">
        <f aca="false">COUNTIF($A1413:$E1413,B1413)-1</f>
        <v>1</v>
      </c>
      <c r="H1413" s="1" t="n">
        <f aca="false">COUNTIF($A1413:$E1413,C1413)-1</f>
        <v>1</v>
      </c>
      <c r="I1413" s="1" t="n">
        <f aca="false">COUNTIF($A1413:$E1413,D1413)-1</f>
        <v>1</v>
      </c>
      <c r="J1413" s="1" t="n">
        <f aca="false">COUNTIF($A1413:$E1413,E1413)-1</f>
        <v>1</v>
      </c>
      <c r="K1413" s="2" t="n">
        <f aca="false">SUMPRODUCT(A1413:E1413,F1413:J1413)</f>
        <v>330</v>
      </c>
      <c r="L1413" s="3" t="n">
        <f aca="false">SUM(A1413:E1413)-K1413</f>
        <v>88</v>
      </c>
      <c r="M1413" s="0" t="n">
        <f aca="false">IF(AND(SUM(F1413:J1413)=2,K1413&lt;L1413),1,0)</f>
        <v>0</v>
      </c>
      <c r="O1413" s="0" t="n">
        <f aca="false">IF(AND(SUM(F1413:J1413)=2,K1413&gt;L1413),1,0)</f>
        <v>0</v>
      </c>
    </row>
    <row r="1414" customFormat="false" ht="15" hidden="false" customHeight="false" outlineLevel="0" collapsed="false">
      <c r="A1414" s="0" t="n">
        <v>59</v>
      </c>
      <c r="B1414" s="0" t="n">
        <v>43</v>
      </c>
      <c r="C1414" s="0" t="n">
        <v>98</v>
      </c>
      <c r="D1414" s="0" t="n">
        <v>95</v>
      </c>
      <c r="E1414" s="0" t="n">
        <v>76</v>
      </c>
      <c r="F1414" s="1" t="n">
        <f aca="false">COUNTIF($A1414:$E1414,A1414)-1</f>
        <v>0</v>
      </c>
      <c r="G1414" s="1" t="n">
        <f aca="false">COUNTIF($A1414:$E1414,B1414)-1</f>
        <v>0</v>
      </c>
      <c r="H1414" s="1" t="n">
        <f aca="false">COUNTIF($A1414:$E1414,C1414)-1</f>
        <v>0</v>
      </c>
      <c r="I1414" s="1" t="n">
        <f aca="false">COUNTIF($A1414:$E1414,D1414)-1</f>
        <v>0</v>
      </c>
      <c r="J1414" s="1" t="n">
        <f aca="false">COUNTIF($A1414:$E1414,E1414)-1</f>
        <v>0</v>
      </c>
      <c r="K1414" s="2" t="n">
        <f aca="false">SUMPRODUCT(A1414:E1414,F1414:J1414)</f>
        <v>0</v>
      </c>
      <c r="L1414" s="3" t="n">
        <f aca="false">SUM(A1414:E1414)-K1414</f>
        <v>371</v>
      </c>
      <c r="M1414" s="0" t="n">
        <f aca="false">IF(AND(SUM(F1414:J1414)=2,K1414&lt;L1414),1,0)</f>
        <v>0</v>
      </c>
      <c r="O1414" s="0" t="n">
        <f aca="false">IF(AND(SUM(F1414:J1414)=2,K1414&gt;L1414),1,0)</f>
        <v>0</v>
      </c>
    </row>
    <row r="1415" customFormat="false" ht="15" hidden="false" customHeight="false" outlineLevel="0" collapsed="false">
      <c r="A1415" s="0" t="n">
        <v>28</v>
      </c>
      <c r="B1415" s="0" t="n">
        <v>55</v>
      </c>
      <c r="C1415" s="0" t="n">
        <v>29</v>
      </c>
      <c r="D1415" s="0" t="n">
        <v>29</v>
      </c>
      <c r="E1415" s="0" t="n">
        <v>37</v>
      </c>
      <c r="F1415" s="1" t="n">
        <f aca="false">COUNTIF($A1415:$E1415,A1415)-1</f>
        <v>0</v>
      </c>
      <c r="G1415" s="1" t="n">
        <f aca="false">COUNTIF($A1415:$E1415,B1415)-1</f>
        <v>0</v>
      </c>
      <c r="H1415" s="1" t="n">
        <f aca="false">COUNTIF($A1415:$E1415,C1415)-1</f>
        <v>1</v>
      </c>
      <c r="I1415" s="1" t="n">
        <f aca="false">COUNTIF($A1415:$E1415,D1415)-1</f>
        <v>1</v>
      </c>
      <c r="J1415" s="1" t="n">
        <f aca="false">COUNTIF($A1415:$E1415,E1415)-1</f>
        <v>0</v>
      </c>
      <c r="K1415" s="2" t="n">
        <f aca="false">SUMPRODUCT(A1415:E1415,F1415:J1415)</f>
        <v>58</v>
      </c>
      <c r="L1415" s="3" t="n">
        <f aca="false">SUM(A1415:E1415)-K1415</f>
        <v>120</v>
      </c>
      <c r="M1415" s="0" t="n">
        <f aca="false">IF(AND(SUM(F1415:J1415)=2,K1415&lt;L1415),1,0)</f>
        <v>1</v>
      </c>
      <c r="O1415" s="0" t="n">
        <f aca="false">IF(AND(SUM(F1415:J1415)=2,K1415&gt;L1415),1,0)</f>
        <v>0</v>
      </c>
    </row>
    <row r="1416" customFormat="false" ht="15" hidden="false" customHeight="false" outlineLevel="0" collapsed="false">
      <c r="A1416" s="0" t="n">
        <v>82</v>
      </c>
      <c r="B1416" s="0" t="n">
        <v>20</v>
      </c>
      <c r="C1416" s="0" t="n">
        <v>56</v>
      </c>
      <c r="D1416" s="0" t="n">
        <v>29</v>
      </c>
      <c r="E1416" s="0" t="n">
        <v>82</v>
      </c>
      <c r="F1416" s="1" t="n">
        <f aca="false">COUNTIF($A1416:$E1416,A1416)-1</f>
        <v>1</v>
      </c>
      <c r="G1416" s="1" t="n">
        <f aca="false">COUNTIF($A1416:$E1416,B1416)-1</f>
        <v>0</v>
      </c>
      <c r="H1416" s="1" t="n">
        <f aca="false">COUNTIF($A1416:$E1416,C1416)-1</f>
        <v>0</v>
      </c>
      <c r="I1416" s="1" t="n">
        <f aca="false">COUNTIF($A1416:$E1416,D1416)-1</f>
        <v>0</v>
      </c>
      <c r="J1416" s="1" t="n">
        <f aca="false">COUNTIF($A1416:$E1416,E1416)-1</f>
        <v>1</v>
      </c>
      <c r="K1416" s="2" t="n">
        <f aca="false">SUMPRODUCT(A1416:E1416,F1416:J1416)</f>
        <v>164</v>
      </c>
      <c r="L1416" s="3" t="n">
        <f aca="false">SUM(A1416:E1416)-K1416</f>
        <v>105</v>
      </c>
      <c r="M1416" s="0" t="n">
        <f aca="false">IF(AND(SUM(F1416:J1416)=2,K1416&lt;L1416),1,0)</f>
        <v>0</v>
      </c>
      <c r="O1416" s="0" t="n">
        <f aca="false">IF(AND(SUM(F1416:J1416)=2,K1416&gt;L1416),1,0)</f>
        <v>1</v>
      </c>
    </row>
    <row r="1417" customFormat="false" ht="15" hidden="false" customHeight="false" outlineLevel="0" collapsed="false">
      <c r="A1417" s="0" t="n">
        <v>44</v>
      </c>
      <c r="B1417" s="0" t="n">
        <v>44</v>
      </c>
      <c r="C1417" s="0" t="n">
        <v>24</v>
      </c>
      <c r="D1417" s="0" t="n">
        <v>60</v>
      </c>
      <c r="E1417" s="0" t="n">
        <v>51</v>
      </c>
      <c r="F1417" s="1" t="n">
        <f aca="false">COUNTIF($A1417:$E1417,A1417)-1</f>
        <v>1</v>
      </c>
      <c r="G1417" s="1" t="n">
        <f aca="false">COUNTIF($A1417:$E1417,B1417)-1</f>
        <v>1</v>
      </c>
      <c r="H1417" s="1" t="n">
        <f aca="false">COUNTIF($A1417:$E1417,C1417)-1</f>
        <v>0</v>
      </c>
      <c r="I1417" s="1" t="n">
        <f aca="false">COUNTIF($A1417:$E1417,D1417)-1</f>
        <v>0</v>
      </c>
      <c r="J1417" s="1" t="n">
        <f aca="false">COUNTIF($A1417:$E1417,E1417)-1</f>
        <v>0</v>
      </c>
      <c r="K1417" s="2" t="n">
        <f aca="false">SUMPRODUCT(A1417:E1417,F1417:J1417)</f>
        <v>88</v>
      </c>
      <c r="L1417" s="3" t="n">
        <f aca="false">SUM(A1417:E1417)-K1417</f>
        <v>135</v>
      </c>
      <c r="M1417" s="0" t="n">
        <f aca="false">IF(AND(SUM(F1417:J1417)=2,K1417&lt;L1417),1,0)</f>
        <v>1</v>
      </c>
      <c r="O1417" s="0" t="n">
        <f aca="false">IF(AND(SUM(F1417:J1417)=2,K1417&gt;L1417),1,0)</f>
        <v>0</v>
      </c>
    </row>
    <row r="1418" customFormat="false" ht="15" hidden="false" customHeight="false" outlineLevel="0" collapsed="false">
      <c r="A1418" s="0" t="n">
        <v>39</v>
      </c>
      <c r="B1418" s="0" t="n">
        <v>40</v>
      </c>
      <c r="C1418" s="0" t="n">
        <v>34</v>
      </c>
      <c r="D1418" s="0" t="n">
        <v>55</v>
      </c>
      <c r="E1418" s="0" t="n">
        <v>65</v>
      </c>
      <c r="F1418" s="1" t="n">
        <f aca="false">COUNTIF($A1418:$E1418,A1418)-1</f>
        <v>0</v>
      </c>
      <c r="G1418" s="1" t="n">
        <f aca="false">COUNTIF($A1418:$E1418,B1418)-1</f>
        <v>0</v>
      </c>
      <c r="H1418" s="1" t="n">
        <f aca="false">COUNTIF($A1418:$E1418,C1418)-1</f>
        <v>0</v>
      </c>
      <c r="I1418" s="1" t="n">
        <f aca="false">COUNTIF($A1418:$E1418,D1418)-1</f>
        <v>0</v>
      </c>
      <c r="J1418" s="1" t="n">
        <f aca="false">COUNTIF($A1418:$E1418,E1418)-1</f>
        <v>0</v>
      </c>
      <c r="K1418" s="2" t="n">
        <f aca="false">SUMPRODUCT(A1418:E1418,F1418:J1418)</f>
        <v>0</v>
      </c>
      <c r="L1418" s="3" t="n">
        <f aca="false">SUM(A1418:E1418)-K1418</f>
        <v>233</v>
      </c>
      <c r="M1418" s="0" t="n">
        <f aca="false">IF(AND(SUM(F1418:J1418)=2,K1418&lt;L1418),1,0)</f>
        <v>0</v>
      </c>
      <c r="O1418" s="0" t="n">
        <f aca="false">IF(AND(SUM(F1418:J1418)=2,K1418&gt;L1418),1,0)</f>
        <v>0</v>
      </c>
    </row>
    <row r="1419" customFormat="false" ht="15" hidden="false" customHeight="false" outlineLevel="0" collapsed="false">
      <c r="A1419" s="0" t="n">
        <v>95</v>
      </c>
      <c r="B1419" s="0" t="n">
        <v>25</v>
      </c>
      <c r="C1419" s="0" t="n">
        <v>25</v>
      </c>
      <c r="D1419" s="0" t="n">
        <v>17</v>
      </c>
      <c r="E1419" s="0" t="n">
        <v>98</v>
      </c>
      <c r="F1419" s="1" t="n">
        <f aca="false">COUNTIF($A1419:$E1419,A1419)-1</f>
        <v>0</v>
      </c>
      <c r="G1419" s="1" t="n">
        <f aca="false">COUNTIF($A1419:$E1419,B1419)-1</f>
        <v>1</v>
      </c>
      <c r="H1419" s="1" t="n">
        <f aca="false">COUNTIF($A1419:$E1419,C1419)-1</f>
        <v>1</v>
      </c>
      <c r="I1419" s="1" t="n">
        <f aca="false">COUNTIF($A1419:$E1419,D1419)-1</f>
        <v>0</v>
      </c>
      <c r="J1419" s="1" t="n">
        <f aca="false">COUNTIF($A1419:$E1419,E1419)-1</f>
        <v>0</v>
      </c>
      <c r="K1419" s="2" t="n">
        <f aca="false">SUMPRODUCT(A1419:E1419,F1419:J1419)</f>
        <v>50</v>
      </c>
      <c r="L1419" s="3" t="n">
        <f aca="false">SUM(A1419:E1419)-K1419</f>
        <v>210</v>
      </c>
      <c r="M1419" s="0" t="n">
        <f aca="false">IF(AND(SUM(F1419:J1419)=2,K1419&lt;L1419),1,0)</f>
        <v>1</v>
      </c>
      <c r="O1419" s="0" t="n">
        <f aca="false">IF(AND(SUM(F1419:J1419)=2,K1419&gt;L1419),1,0)</f>
        <v>0</v>
      </c>
    </row>
    <row r="1420" customFormat="false" ht="15" hidden="false" customHeight="false" outlineLevel="0" collapsed="false">
      <c r="A1420" s="0" t="n">
        <v>44</v>
      </c>
      <c r="B1420" s="0" t="n">
        <v>54</v>
      </c>
      <c r="C1420" s="0" t="n">
        <v>96</v>
      </c>
      <c r="D1420" s="0" t="n">
        <v>96</v>
      </c>
      <c r="E1420" s="0" t="n">
        <v>44</v>
      </c>
      <c r="F1420" s="1" t="n">
        <f aca="false">COUNTIF($A1420:$E1420,A1420)-1</f>
        <v>1</v>
      </c>
      <c r="G1420" s="1" t="n">
        <f aca="false">COUNTIF($A1420:$E1420,B1420)-1</f>
        <v>0</v>
      </c>
      <c r="H1420" s="1" t="n">
        <f aca="false">COUNTIF($A1420:$E1420,C1420)-1</f>
        <v>1</v>
      </c>
      <c r="I1420" s="1" t="n">
        <f aca="false">COUNTIF($A1420:$E1420,D1420)-1</f>
        <v>1</v>
      </c>
      <c r="J1420" s="1" t="n">
        <f aca="false">COUNTIF($A1420:$E1420,E1420)-1</f>
        <v>1</v>
      </c>
      <c r="K1420" s="2" t="n">
        <f aca="false">SUMPRODUCT(A1420:E1420,F1420:J1420)</f>
        <v>280</v>
      </c>
      <c r="L1420" s="3" t="n">
        <f aca="false">SUM(A1420:E1420)-K1420</f>
        <v>54</v>
      </c>
      <c r="M1420" s="0" t="n">
        <f aca="false">IF(AND(SUM(F1420:J1420)=2,K1420&lt;L1420),1,0)</f>
        <v>0</v>
      </c>
      <c r="O1420" s="0" t="n">
        <f aca="false">IF(AND(SUM(F1420:J1420)=2,K1420&gt;L1420),1,0)</f>
        <v>0</v>
      </c>
    </row>
    <row r="1421" customFormat="false" ht="15" hidden="false" customHeight="false" outlineLevel="0" collapsed="false">
      <c r="A1421" s="0" t="n">
        <v>95</v>
      </c>
      <c r="B1421" s="0" t="n">
        <v>95</v>
      </c>
      <c r="C1421" s="0" t="n">
        <v>85</v>
      </c>
      <c r="D1421" s="0" t="n">
        <v>66</v>
      </c>
      <c r="E1421" s="0" t="n">
        <v>66</v>
      </c>
      <c r="F1421" s="1" t="n">
        <f aca="false">COUNTIF($A1421:$E1421,A1421)-1</f>
        <v>1</v>
      </c>
      <c r="G1421" s="1" t="n">
        <f aca="false">COUNTIF($A1421:$E1421,B1421)-1</f>
        <v>1</v>
      </c>
      <c r="H1421" s="1" t="n">
        <f aca="false">COUNTIF($A1421:$E1421,C1421)-1</f>
        <v>0</v>
      </c>
      <c r="I1421" s="1" t="n">
        <f aca="false">COUNTIF($A1421:$E1421,D1421)-1</f>
        <v>1</v>
      </c>
      <c r="J1421" s="1" t="n">
        <f aca="false">COUNTIF($A1421:$E1421,E1421)-1</f>
        <v>1</v>
      </c>
      <c r="K1421" s="2" t="n">
        <f aca="false">SUMPRODUCT(A1421:E1421,F1421:J1421)</f>
        <v>322</v>
      </c>
      <c r="L1421" s="3" t="n">
        <f aca="false">SUM(A1421:E1421)-K1421</f>
        <v>85</v>
      </c>
      <c r="M1421" s="0" t="n">
        <f aca="false">IF(AND(SUM(F1421:J1421)=2,K1421&lt;L1421),1,0)</f>
        <v>0</v>
      </c>
      <c r="O1421" s="0" t="n">
        <f aca="false">IF(AND(SUM(F1421:J1421)=2,K1421&gt;L1421),1,0)</f>
        <v>0</v>
      </c>
    </row>
    <row r="1422" customFormat="false" ht="15" hidden="false" customHeight="false" outlineLevel="0" collapsed="false">
      <c r="A1422" s="0" t="n">
        <v>81</v>
      </c>
      <c r="B1422" s="0" t="n">
        <v>23</v>
      </c>
      <c r="C1422" s="0" t="n">
        <v>65</v>
      </c>
      <c r="D1422" s="0" t="n">
        <v>23</v>
      </c>
      <c r="E1422" s="0" t="n">
        <v>81</v>
      </c>
      <c r="F1422" s="1" t="n">
        <f aca="false">COUNTIF($A1422:$E1422,A1422)-1</f>
        <v>1</v>
      </c>
      <c r="G1422" s="1" t="n">
        <f aca="false">COUNTIF($A1422:$E1422,B1422)-1</f>
        <v>1</v>
      </c>
      <c r="H1422" s="1" t="n">
        <f aca="false">COUNTIF($A1422:$E1422,C1422)-1</f>
        <v>0</v>
      </c>
      <c r="I1422" s="1" t="n">
        <f aca="false">COUNTIF($A1422:$E1422,D1422)-1</f>
        <v>1</v>
      </c>
      <c r="J1422" s="1" t="n">
        <f aca="false">COUNTIF($A1422:$E1422,E1422)-1</f>
        <v>1</v>
      </c>
      <c r="K1422" s="2" t="n">
        <f aca="false">SUMPRODUCT(A1422:E1422,F1422:J1422)</f>
        <v>208</v>
      </c>
      <c r="L1422" s="3" t="n">
        <f aca="false">SUM(A1422:E1422)-K1422</f>
        <v>65</v>
      </c>
      <c r="M1422" s="0" t="n">
        <f aca="false">IF(AND(SUM(F1422:J1422)=2,K1422&lt;L1422),1,0)</f>
        <v>0</v>
      </c>
      <c r="O1422" s="0" t="n">
        <f aca="false">IF(AND(SUM(F1422:J1422)=2,K1422&gt;L1422),1,0)</f>
        <v>0</v>
      </c>
    </row>
    <row r="1423" customFormat="false" ht="15" hidden="false" customHeight="false" outlineLevel="0" collapsed="false">
      <c r="A1423" s="0" t="n">
        <v>18</v>
      </c>
      <c r="B1423" s="0" t="n">
        <v>16</v>
      </c>
      <c r="C1423" s="0" t="n">
        <v>10</v>
      </c>
      <c r="D1423" s="0" t="n">
        <v>76</v>
      </c>
      <c r="E1423" s="0" t="n">
        <v>89</v>
      </c>
      <c r="F1423" s="1" t="n">
        <f aca="false">COUNTIF($A1423:$E1423,A1423)-1</f>
        <v>0</v>
      </c>
      <c r="G1423" s="1" t="n">
        <f aca="false">COUNTIF($A1423:$E1423,B1423)-1</f>
        <v>0</v>
      </c>
      <c r="H1423" s="1" t="n">
        <f aca="false">COUNTIF($A1423:$E1423,C1423)-1</f>
        <v>0</v>
      </c>
      <c r="I1423" s="1" t="n">
        <f aca="false">COUNTIF($A1423:$E1423,D1423)-1</f>
        <v>0</v>
      </c>
      <c r="J1423" s="1" t="n">
        <f aca="false">COUNTIF($A1423:$E1423,E1423)-1</f>
        <v>0</v>
      </c>
      <c r="K1423" s="2" t="n">
        <f aca="false">SUMPRODUCT(A1423:E1423,F1423:J1423)</f>
        <v>0</v>
      </c>
      <c r="L1423" s="3" t="n">
        <f aca="false">SUM(A1423:E1423)-K1423</f>
        <v>209</v>
      </c>
      <c r="M1423" s="0" t="n">
        <f aca="false">IF(AND(SUM(F1423:J1423)=2,K1423&lt;L1423),1,0)</f>
        <v>0</v>
      </c>
      <c r="O1423" s="0" t="n">
        <f aca="false">IF(AND(SUM(F1423:J1423)=2,K1423&gt;L1423),1,0)</f>
        <v>0</v>
      </c>
    </row>
    <row r="1424" customFormat="false" ht="15" hidden="false" customHeight="false" outlineLevel="0" collapsed="false">
      <c r="A1424" s="0" t="n">
        <v>87</v>
      </c>
      <c r="B1424" s="0" t="n">
        <v>40</v>
      </c>
      <c r="C1424" s="0" t="n">
        <v>40</v>
      </c>
      <c r="D1424" s="0" t="n">
        <v>50</v>
      </c>
      <c r="E1424" s="0" t="n">
        <v>87</v>
      </c>
      <c r="F1424" s="1" t="n">
        <f aca="false">COUNTIF($A1424:$E1424,A1424)-1</f>
        <v>1</v>
      </c>
      <c r="G1424" s="1" t="n">
        <f aca="false">COUNTIF($A1424:$E1424,B1424)-1</f>
        <v>1</v>
      </c>
      <c r="H1424" s="1" t="n">
        <f aca="false">COUNTIF($A1424:$E1424,C1424)-1</f>
        <v>1</v>
      </c>
      <c r="I1424" s="1" t="n">
        <f aca="false">COUNTIF($A1424:$E1424,D1424)-1</f>
        <v>0</v>
      </c>
      <c r="J1424" s="1" t="n">
        <f aca="false">COUNTIF($A1424:$E1424,E1424)-1</f>
        <v>1</v>
      </c>
      <c r="K1424" s="2" t="n">
        <f aca="false">SUMPRODUCT(A1424:E1424,F1424:J1424)</f>
        <v>254</v>
      </c>
      <c r="L1424" s="3" t="n">
        <f aca="false">SUM(A1424:E1424)-K1424</f>
        <v>50</v>
      </c>
      <c r="M1424" s="0" t="n">
        <f aca="false">IF(AND(SUM(F1424:J1424)=2,K1424&lt;L1424),1,0)</f>
        <v>0</v>
      </c>
      <c r="O1424" s="0" t="n">
        <f aca="false">IF(AND(SUM(F1424:J1424)=2,K1424&gt;L1424),1,0)</f>
        <v>0</v>
      </c>
    </row>
    <row r="1425" customFormat="false" ht="15" hidden="false" customHeight="false" outlineLevel="0" collapsed="false">
      <c r="A1425" s="0" t="n">
        <v>36</v>
      </c>
      <c r="B1425" s="0" t="n">
        <v>36</v>
      </c>
      <c r="C1425" s="0" t="n">
        <v>45</v>
      </c>
      <c r="D1425" s="0" t="n">
        <v>91</v>
      </c>
      <c r="E1425" s="0" t="n">
        <v>29</v>
      </c>
      <c r="F1425" s="1" t="n">
        <f aca="false">COUNTIF($A1425:$E1425,A1425)-1</f>
        <v>1</v>
      </c>
      <c r="G1425" s="1" t="n">
        <f aca="false">COUNTIF($A1425:$E1425,B1425)-1</f>
        <v>1</v>
      </c>
      <c r="H1425" s="1" t="n">
        <f aca="false">COUNTIF($A1425:$E1425,C1425)-1</f>
        <v>0</v>
      </c>
      <c r="I1425" s="1" t="n">
        <f aca="false">COUNTIF($A1425:$E1425,D1425)-1</f>
        <v>0</v>
      </c>
      <c r="J1425" s="1" t="n">
        <f aca="false">COUNTIF($A1425:$E1425,E1425)-1</f>
        <v>0</v>
      </c>
      <c r="K1425" s="2" t="n">
        <f aca="false">SUMPRODUCT(A1425:E1425,F1425:J1425)</f>
        <v>72</v>
      </c>
      <c r="L1425" s="3" t="n">
        <f aca="false">SUM(A1425:E1425)-K1425</f>
        <v>165</v>
      </c>
      <c r="M1425" s="0" t="n">
        <f aca="false">IF(AND(SUM(F1425:J1425)=2,K1425&lt;L1425),1,0)</f>
        <v>1</v>
      </c>
      <c r="O1425" s="0" t="n">
        <f aca="false">IF(AND(SUM(F1425:J1425)=2,K1425&gt;L1425),1,0)</f>
        <v>0</v>
      </c>
    </row>
    <row r="1426" customFormat="false" ht="15" hidden="false" customHeight="false" outlineLevel="0" collapsed="false">
      <c r="A1426" s="0" t="n">
        <v>13</v>
      </c>
      <c r="B1426" s="0" t="n">
        <v>95</v>
      </c>
      <c r="C1426" s="0" t="n">
        <v>78</v>
      </c>
      <c r="D1426" s="0" t="n">
        <v>28</v>
      </c>
      <c r="E1426" s="0" t="n">
        <v>56</v>
      </c>
      <c r="F1426" s="1" t="n">
        <f aca="false">COUNTIF($A1426:$E1426,A1426)-1</f>
        <v>0</v>
      </c>
      <c r="G1426" s="1" t="n">
        <f aca="false">COUNTIF($A1426:$E1426,B1426)-1</f>
        <v>0</v>
      </c>
      <c r="H1426" s="1" t="n">
        <f aca="false">COUNTIF($A1426:$E1426,C1426)-1</f>
        <v>0</v>
      </c>
      <c r="I1426" s="1" t="n">
        <f aca="false">COUNTIF($A1426:$E1426,D1426)-1</f>
        <v>0</v>
      </c>
      <c r="J1426" s="1" t="n">
        <f aca="false">COUNTIF($A1426:$E1426,E1426)-1</f>
        <v>0</v>
      </c>
      <c r="K1426" s="2" t="n">
        <f aca="false">SUMPRODUCT(A1426:E1426,F1426:J1426)</f>
        <v>0</v>
      </c>
      <c r="L1426" s="3" t="n">
        <f aca="false">SUM(A1426:E1426)-K1426</f>
        <v>270</v>
      </c>
      <c r="M1426" s="0" t="n">
        <f aca="false">IF(AND(SUM(F1426:J1426)=2,K1426&lt;L1426),1,0)</f>
        <v>0</v>
      </c>
      <c r="O1426" s="0" t="n">
        <f aca="false">IF(AND(SUM(F1426:J1426)=2,K1426&gt;L1426),1,0)</f>
        <v>0</v>
      </c>
    </row>
    <row r="1427" customFormat="false" ht="15" hidden="false" customHeight="false" outlineLevel="0" collapsed="false">
      <c r="A1427" s="0" t="n">
        <v>85</v>
      </c>
      <c r="B1427" s="0" t="n">
        <v>42</v>
      </c>
      <c r="C1427" s="0" t="n">
        <v>48</v>
      </c>
      <c r="D1427" s="0" t="n">
        <v>78</v>
      </c>
      <c r="E1427" s="0" t="n">
        <v>22</v>
      </c>
      <c r="F1427" s="1" t="n">
        <f aca="false">COUNTIF($A1427:$E1427,A1427)-1</f>
        <v>0</v>
      </c>
      <c r="G1427" s="1" t="n">
        <f aca="false">COUNTIF($A1427:$E1427,B1427)-1</f>
        <v>0</v>
      </c>
      <c r="H1427" s="1" t="n">
        <f aca="false">COUNTIF($A1427:$E1427,C1427)-1</f>
        <v>0</v>
      </c>
      <c r="I1427" s="1" t="n">
        <f aca="false">COUNTIF($A1427:$E1427,D1427)-1</f>
        <v>0</v>
      </c>
      <c r="J1427" s="1" t="n">
        <f aca="false">COUNTIF($A1427:$E1427,E1427)-1</f>
        <v>0</v>
      </c>
      <c r="K1427" s="2" t="n">
        <f aca="false">SUMPRODUCT(A1427:E1427,F1427:J1427)</f>
        <v>0</v>
      </c>
      <c r="L1427" s="3" t="n">
        <f aca="false">SUM(A1427:E1427)-K1427</f>
        <v>275</v>
      </c>
      <c r="M1427" s="0" t="n">
        <f aca="false">IF(AND(SUM(F1427:J1427)=2,K1427&lt;L1427),1,0)</f>
        <v>0</v>
      </c>
      <c r="O1427" s="0" t="n">
        <f aca="false">IF(AND(SUM(F1427:J1427)=2,K1427&gt;L1427),1,0)</f>
        <v>0</v>
      </c>
    </row>
    <row r="1428" customFormat="false" ht="15" hidden="false" customHeight="false" outlineLevel="0" collapsed="false">
      <c r="A1428" s="0" t="n">
        <v>55</v>
      </c>
      <c r="B1428" s="0" t="n">
        <v>91</v>
      </c>
      <c r="C1428" s="0" t="n">
        <v>91</v>
      </c>
      <c r="D1428" s="0" t="n">
        <v>55</v>
      </c>
      <c r="E1428" s="0" t="n">
        <v>83</v>
      </c>
      <c r="F1428" s="1" t="n">
        <f aca="false">COUNTIF($A1428:$E1428,A1428)-1</f>
        <v>1</v>
      </c>
      <c r="G1428" s="1" t="n">
        <f aca="false">COUNTIF($A1428:$E1428,B1428)-1</f>
        <v>1</v>
      </c>
      <c r="H1428" s="1" t="n">
        <f aca="false">COUNTIF($A1428:$E1428,C1428)-1</f>
        <v>1</v>
      </c>
      <c r="I1428" s="1" t="n">
        <f aca="false">COUNTIF($A1428:$E1428,D1428)-1</f>
        <v>1</v>
      </c>
      <c r="J1428" s="1" t="n">
        <f aca="false">COUNTIF($A1428:$E1428,E1428)-1</f>
        <v>0</v>
      </c>
      <c r="K1428" s="2" t="n">
        <f aca="false">SUMPRODUCT(A1428:E1428,F1428:J1428)</f>
        <v>292</v>
      </c>
      <c r="L1428" s="3" t="n">
        <f aca="false">SUM(A1428:E1428)-K1428</f>
        <v>83</v>
      </c>
      <c r="M1428" s="0" t="n">
        <f aca="false">IF(AND(SUM(F1428:J1428)=2,K1428&lt;L1428),1,0)</f>
        <v>0</v>
      </c>
      <c r="O1428" s="0" t="n">
        <f aca="false">IF(AND(SUM(F1428:J1428)=2,K1428&gt;L1428),1,0)</f>
        <v>0</v>
      </c>
    </row>
    <row r="1429" customFormat="false" ht="15" hidden="false" customHeight="false" outlineLevel="0" collapsed="false">
      <c r="A1429" s="0" t="n">
        <v>57</v>
      </c>
      <c r="B1429" s="0" t="n">
        <v>57</v>
      </c>
      <c r="C1429" s="0" t="n">
        <v>66</v>
      </c>
      <c r="D1429" s="0" t="n">
        <v>67</v>
      </c>
      <c r="E1429" s="0" t="n">
        <v>67</v>
      </c>
      <c r="F1429" s="1" t="n">
        <f aca="false">COUNTIF($A1429:$E1429,A1429)-1</f>
        <v>1</v>
      </c>
      <c r="G1429" s="1" t="n">
        <f aca="false">COUNTIF($A1429:$E1429,B1429)-1</f>
        <v>1</v>
      </c>
      <c r="H1429" s="1" t="n">
        <f aca="false">COUNTIF($A1429:$E1429,C1429)-1</f>
        <v>0</v>
      </c>
      <c r="I1429" s="1" t="n">
        <f aca="false">COUNTIF($A1429:$E1429,D1429)-1</f>
        <v>1</v>
      </c>
      <c r="J1429" s="1" t="n">
        <f aca="false">COUNTIF($A1429:$E1429,E1429)-1</f>
        <v>1</v>
      </c>
      <c r="K1429" s="2" t="n">
        <f aca="false">SUMPRODUCT(A1429:E1429,F1429:J1429)</f>
        <v>248</v>
      </c>
      <c r="L1429" s="3" t="n">
        <f aca="false">SUM(A1429:E1429)-K1429</f>
        <v>66</v>
      </c>
      <c r="M1429" s="0" t="n">
        <f aca="false">IF(AND(SUM(F1429:J1429)=2,K1429&lt;L1429),1,0)</f>
        <v>0</v>
      </c>
      <c r="O1429" s="0" t="n">
        <f aca="false">IF(AND(SUM(F1429:J1429)=2,K1429&gt;L1429),1,0)</f>
        <v>0</v>
      </c>
    </row>
    <row r="1430" customFormat="false" ht="15" hidden="false" customHeight="false" outlineLevel="0" collapsed="false">
      <c r="A1430" s="0" t="n">
        <v>47</v>
      </c>
      <c r="B1430" s="0" t="n">
        <v>79</v>
      </c>
      <c r="C1430" s="0" t="n">
        <v>57</v>
      </c>
      <c r="D1430" s="0" t="n">
        <v>72</v>
      </c>
      <c r="E1430" s="0" t="n">
        <v>89</v>
      </c>
      <c r="F1430" s="1" t="n">
        <f aca="false">COUNTIF($A1430:$E1430,A1430)-1</f>
        <v>0</v>
      </c>
      <c r="G1430" s="1" t="n">
        <f aca="false">COUNTIF($A1430:$E1430,B1430)-1</f>
        <v>0</v>
      </c>
      <c r="H1430" s="1" t="n">
        <f aca="false">COUNTIF($A1430:$E1430,C1430)-1</f>
        <v>0</v>
      </c>
      <c r="I1430" s="1" t="n">
        <f aca="false">COUNTIF($A1430:$E1430,D1430)-1</f>
        <v>0</v>
      </c>
      <c r="J1430" s="1" t="n">
        <f aca="false">COUNTIF($A1430:$E1430,E1430)-1</f>
        <v>0</v>
      </c>
      <c r="K1430" s="2" t="n">
        <f aca="false">SUMPRODUCT(A1430:E1430,F1430:J1430)</f>
        <v>0</v>
      </c>
      <c r="L1430" s="3" t="n">
        <f aca="false">SUM(A1430:E1430)-K1430</f>
        <v>344</v>
      </c>
      <c r="M1430" s="0" t="n">
        <f aca="false">IF(AND(SUM(F1430:J1430)=2,K1430&lt;L1430),1,0)</f>
        <v>0</v>
      </c>
      <c r="O1430" s="0" t="n">
        <f aca="false">IF(AND(SUM(F1430:J1430)=2,K1430&gt;L1430),1,0)</f>
        <v>0</v>
      </c>
    </row>
    <row r="1431" customFormat="false" ht="15" hidden="false" customHeight="false" outlineLevel="0" collapsed="false">
      <c r="A1431" s="0" t="n">
        <v>38</v>
      </c>
      <c r="B1431" s="0" t="n">
        <v>67</v>
      </c>
      <c r="C1431" s="0" t="n">
        <v>38</v>
      </c>
      <c r="D1431" s="0" t="n">
        <v>56</v>
      </c>
      <c r="E1431" s="0" t="n">
        <v>56</v>
      </c>
      <c r="F1431" s="1" t="n">
        <f aca="false">COUNTIF($A1431:$E1431,A1431)-1</f>
        <v>1</v>
      </c>
      <c r="G1431" s="1" t="n">
        <f aca="false">COUNTIF($A1431:$E1431,B1431)-1</f>
        <v>0</v>
      </c>
      <c r="H1431" s="1" t="n">
        <f aca="false">COUNTIF($A1431:$E1431,C1431)-1</f>
        <v>1</v>
      </c>
      <c r="I1431" s="1" t="n">
        <f aca="false">COUNTIF($A1431:$E1431,D1431)-1</f>
        <v>1</v>
      </c>
      <c r="J1431" s="1" t="n">
        <f aca="false">COUNTIF($A1431:$E1431,E1431)-1</f>
        <v>1</v>
      </c>
      <c r="K1431" s="2" t="n">
        <f aca="false">SUMPRODUCT(A1431:E1431,F1431:J1431)</f>
        <v>188</v>
      </c>
      <c r="L1431" s="3" t="n">
        <f aca="false">SUM(A1431:E1431)-K1431</f>
        <v>67</v>
      </c>
      <c r="M1431" s="0" t="n">
        <f aca="false">IF(AND(SUM(F1431:J1431)=2,K1431&lt;L1431),1,0)</f>
        <v>0</v>
      </c>
      <c r="O1431" s="0" t="n">
        <f aca="false">IF(AND(SUM(F1431:J1431)=2,K1431&gt;L1431),1,0)</f>
        <v>0</v>
      </c>
    </row>
    <row r="1432" customFormat="false" ht="15" hidden="false" customHeight="false" outlineLevel="0" collapsed="false">
      <c r="A1432" s="0" t="n">
        <v>35</v>
      </c>
      <c r="B1432" s="0" t="n">
        <v>16</v>
      </c>
      <c r="C1432" s="0" t="n">
        <v>97</v>
      </c>
      <c r="D1432" s="0" t="n">
        <v>36</v>
      </c>
      <c r="E1432" s="0" t="n">
        <v>35</v>
      </c>
      <c r="F1432" s="1" t="n">
        <f aca="false">COUNTIF($A1432:$E1432,A1432)-1</f>
        <v>1</v>
      </c>
      <c r="G1432" s="1" t="n">
        <f aca="false">COUNTIF($A1432:$E1432,B1432)-1</f>
        <v>0</v>
      </c>
      <c r="H1432" s="1" t="n">
        <f aca="false">COUNTIF($A1432:$E1432,C1432)-1</f>
        <v>0</v>
      </c>
      <c r="I1432" s="1" t="n">
        <f aca="false">COUNTIF($A1432:$E1432,D1432)-1</f>
        <v>0</v>
      </c>
      <c r="J1432" s="1" t="n">
        <f aca="false">COUNTIF($A1432:$E1432,E1432)-1</f>
        <v>1</v>
      </c>
      <c r="K1432" s="2" t="n">
        <f aca="false">SUMPRODUCT(A1432:E1432,F1432:J1432)</f>
        <v>70</v>
      </c>
      <c r="L1432" s="3" t="n">
        <f aca="false">SUM(A1432:E1432)-K1432</f>
        <v>149</v>
      </c>
      <c r="M1432" s="0" t="n">
        <f aca="false">IF(AND(SUM(F1432:J1432)=2,K1432&lt;L1432),1,0)</f>
        <v>1</v>
      </c>
      <c r="O1432" s="0" t="n">
        <f aca="false">IF(AND(SUM(F1432:J1432)=2,K1432&gt;L1432),1,0)</f>
        <v>0</v>
      </c>
    </row>
    <row r="1433" customFormat="false" ht="15" hidden="false" customHeight="false" outlineLevel="0" collapsed="false">
      <c r="A1433" s="0" t="n">
        <v>69</v>
      </c>
      <c r="B1433" s="0" t="n">
        <v>91</v>
      </c>
      <c r="C1433" s="0" t="n">
        <v>69</v>
      </c>
      <c r="D1433" s="0" t="n">
        <v>91</v>
      </c>
      <c r="E1433" s="0" t="n">
        <v>92</v>
      </c>
      <c r="F1433" s="1" t="n">
        <f aca="false">COUNTIF($A1433:$E1433,A1433)-1</f>
        <v>1</v>
      </c>
      <c r="G1433" s="1" t="n">
        <f aca="false">COUNTIF($A1433:$E1433,B1433)-1</f>
        <v>1</v>
      </c>
      <c r="H1433" s="1" t="n">
        <f aca="false">COUNTIF($A1433:$E1433,C1433)-1</f>
        <v>1</v>
      </c>
      <c r="I1433" s="1" t="n">
        <f aca="false">COUNTIF($A1433:$E1433,D1433)-1</f>
        <v>1</v>
      </c>
      <c r="J1433" s="1" t="n">
        <f aca="false">COUNTIF($A1433:$E1433,E1433)-1</f>
        <v>0</v>
      </c>
      <c r="K1433" s="2" t="n">
        <f aca="false">SUMPRODUCT(A1433:E1433,F1433:J1433)</f>
        <v>320</v>
      </c>
      <c r="L1433" s="3" t="n">
        <f aca="false">SUM(A1433:E1433)-K1433</f>
        <v>92</v>
      </c>
      <c r="M1433" s="0" t="n">
        <f aca="false">IF(AND(SUM(F1433:J1433)=2,K1433&lt;L1433),1,0)</f>
        <v>0</v>
      </c>
      <c r="O1433" s="0" t="n">
        <f aca="false">IF(AND(SUM(F1433:J1433)=2,K1433&gt;L1433),1,0)</f>
        <v>0</v>
      </c>
    </row>
    <row r="1434" customFormat="false" ht="15" hidden="false" customHeight="false" outlineLevel="0" collapsed="false">
      <c r="A1434" s="0" t="n">
        <v>33</v>
      </c>
      <c r="B1434" s="0" t="n">
        <v>39</v>
      </c>
      <c r="C1434" s="0" t="n">
        <v>13</v>
      </c>
      <c r="D1434" s="0" t="n">
        <v>26</v>
      </c>
      <c r="E1434" s="0" t="n">
        <v>39</v>
      </c>
      <c r="F1434" s="1" t="n">
        <f aca="false">COUNTIF($A1434:$E1434,A1434)-1</f>
        <v>0</v>
      </c>
      <c r="G1434" s="1" t="n">
        <f aca="false">COUNTIF($A1434:$E1434,B1434)-1</f>
        <v>1</v>
      </c>
      <c r="H1434" s="1" t="n">
        <f aca="false">COUNTIF($A1434:$E1434,C1434)-1</f>
        <v>0</v>
      </c>
      <c r="I1434" s="1" t="n">
        <f aca="false">COUNTIF($A1434:$E1434,D1434)-1</f>
        <v>0</v>
      </c>
      <c r="J1434" s="1" t="n">
        <f aca="false">COUNTIF($A1434:$E1434,E1434)-1</f>
        <v>1</v>
      </c>
      <c r="K1434" s="2" t="n">
        <f aca="false">SUMPRODUCT(A1434:E1434,F1434:J1434)</f>
        <v>78</v>
      </c>
      <c r="L1434" s="3" t="n">
        <f aca="false">SUM(A1434:E1434)-K1434</f>
        <v>72</v>
      </c>
      <c r="M1434" s="0" t="n">
        <f aca="false">IF(AND(SUM(F1434:J1434)=2,K1434&lt;L1434),1,0)</f>
        <v>0</v>
      </c>
      <c r="O1434" s="0" t="n">
        <f aca="false">IF(AND(SUM(F1434:J1434)=2,K1434&gt;L1434),1,0)</f>
        <v>1</v>
      </c>
    </row>
    <row r="1435" customFormat="false" ht="15" hidden="false" customHeight="false" outlineLevel="0" collapsed="false">
      <c r="A1435" s="0" t="n">
        <v>82</v>
      </c>
      <c r="B1435" s="0" t="n">
        <v>16</v>
      </c>
      <c r="C1435" s="0" t="n">
        <v>16</v>
      </c>
      <c r="D1435" s="0" t="n">
        <v>28</v>
      </c>
      <c r="E1435" s="0" t="n">
        <v>45</v>
      </c>
      <c r="F1435" s="1" t="n">
        <f aca="false">COUNTIF($A1435:$E1435,A1435)-1</f>
        <v>0</v>
      </c>
      <c r="G1435" s="1" t="n">
        <f aca="false">COUNTIF($A1435:$E1435,B1435)-1</f>
        <v>1</v>
      </c>
      <c r="H1435" s="1" t="n">
        <f aca="false">COUNTIF($A1435:$E1435,C1435)-1</f>
        <v>1</v>
      </c>
      <c r="I1435" s="1" t="n">
        <f aca="false">COUNTIF($A1435:$E1435,D1435)-1</f>
        <v>0</v>
      </c>
      <c r="J1435" s="1" t="n">
        <f aca="false">COUNTIF($A1435:$E1435,E1435)-1</f>
        <v>0</v>
      </c>
      <c r="K1435" s="2" t="n">
        <f aca="false">SUMPRODUCT(A1435:E1435,F1435:J1435)</f>
        <v>32</v>
      </c>
      <c r="L1435" s="3" t="n">
        <f aca="false">SUM(A1435:E1435)-K1435</f>
        <v>155</v>
      </c>
      <c r="M1435" s="0" t="n">
        <f aca="false">IF(AND(SUM(F1435:J1435)=2,K1435&lt;L1435),1,0)</f>
        <v>1</v>
      </c>
      <c r="O1435" s="0" t="n">
        <f aca="false">IF(AND(SUM(F1435:J1435)=2,K1435&gt;L1435),1,0)</f>
        <v>0</v>
      </c>
    </row>
    <row r="1436" customFormat="false" ht="15" hidden="false" customHeight="false" outlineLevel="0" collapsed="false">
      <c r="A1436" s="0" t="n">
        <v>51</v>
      </c>
      <c r="B1436" s="0" t="n">
        <v>19</v>
      </c>
      <c r="C1436" s="0" t="n">
        <v>37</v>
      </c>
      <c r="D1436" s="0" t="n">
        <v>34</v>
      </c>
      <c r="E1436" s="0" t="n">
        <v>85</v>
      </c>
      <c r="F1436" s="1" t="n">
        <f aca="false">COUNTIF($A1436:$E1436,A1436)-1</f>
        <v>0</v>
      </c>
      <c r="G1436" s="1" t="n">
        <f aca="false">COUNTIF($A1436:$E1436,B1436)-1</f>
        <v>0</v>
      </c>
      <c r="H1436" s="1" t="n">
        <f aca="false">COUNTIF($A1436:$E1436,C1436)-1</f>
        <v>0</v>
      </c>
      <c r="I1436" s="1" t="n">
        <f aca="false">COUNTIF($A1436:$E1436,D1436)-1</f>
        <v>0</v>
      </c>
      <c r="J1436" s="1" t="n">
        <f aca="false">COUNTIF($A1436:$E1436,E1436)-1</f>
        <v>0</v>
      </c>
      <c r="K1436" s="2" t="n">
        <f aca="false">SUMPRODUCT(A1436:E1436,F1436:J1436)</f>
        <v>0</v>
      </c>
      <c r="L1436" s="3" t="n">
        <f aca="false">SUM(A1436:E1436)-K1436</f>
        <v>226</v>
      </c>
      <c r="M1436" s="0" t="n">
        <f aca="false">IF(AND(SUM(F1436:J1436)=2,K1436&lt;L1436),1,0)</f>
        <v>0</v>
      </c>
      <c r="O1436" s="0" t="n">
        <f aca="false">IF(AND(SUM(F1436:J1436)=2,K1436&gt;L1436),1,0)</f>
        <v>0</v>
      </c>
    </row>
    <row r="1437" customFormat="false" ht="15" hidden="false" customHeight="false" outlineLevel="0" collapsed="false">
      <c r="A1437" s="0" t="n">
        <v>45</v>
      </c>
      <c r="B1437" s="0" t="n">
        <v>75</v>
      </c>
      <c r="C1437" s="0" t="n">
        <v>23</v>
      </c>
      <c r="D1437" s="0" t="n">
        <v>45</v>
      </c>
      <c r="E1437" s="0" t="n">
        <v>91</v>
      </c>
      <c r="F1437" s="1" t="n">
        <f aca="false">COUNTIF($A1437:$E1437,A1437)-1</f>
        <v>1</v>
      </c>
      <c r="G1437" s="1" t="n">
        <f aca="false">COUNTIF($A1437:$E1437,B1437)-1</f>
        <v>0</v>
      </c>
      <c r="H1437" s="1" t="n">
        <f aca="false">COUNTIF($A1437:$E1437,C1437)-1</f>
        <v>0</v>
      </c>
      <c r="I1437" s="1" t="n">
        <f aca="false">COUNTIF($A1437:$E1437,D1437)-1</f>
        <v>1</v>
      </c>
      <c r="J1437" s="1" t="n">
        <f aca="false">COUNTIF($A1437:$E1437,E1437)-1</f>
        <v>0</v>
      </c>
      <c r="K1437" s="2" t="n">
        <f aca="false">SUMPRODUCT(A1437:E1437,F1437:J1437)</f>
        <v>90</v>
      </c>
      <c r="L1437" s="3" t="n">
        <f aca="false">SUM(A1437:E1437)-K1437</f>
        <v>189</v>
      </c>
      <c r="M1437" s="0" t="n">
        <f aca="false">IF(AND(SUM(F1437:J1437)=2,K1437&lt;L1437),1,0)</f>
        <v>1</v>
      </c>
      <c r="O1437" s="0" t="n">
        <f aca="false">IF(AND(SUM(F1437:J1437)=2,K1437&gt;L1437),1,0)</f>
        <v>0</v>
      </c>
    </row>
    <row r="1438" customFormat="false" ht="15" hidden="false" customHeight="false" outlineLevel="0" collapsed="false">
      <c r="A1438" s="0" t="n">
        <v>96</v>
      </c>
      <c r="B1438" s="0" t="n">
        <v>20</v>
      </c>
      <c r="C1438" s="0" t="n">
        <v>37</v>
      </c>
      <c r="D1438" s="0" t="n">
        <v>21</v>
      </c>
      <c r="E1438" s="0" t="n">
        <v>21</v>
      </c>
      <c r="F1438" s="1" t="n">
        <f aca="false">COUNTIF($A1438:$E1438,A1438)-1</f>
        <v>0</v>
      </c>
      <c r="G1438" s="1" t="n">
        <f aca="false">COUNTIF($A1438:$E1438,B1438)-1</f>
        <v>0</v>
      </c>
      <c r="H1438" s="1" t="n">
        <f aca="false">COUNTIF($A1438:$E1438,C1438)-1</f>
        <v>0</v>
      </c>
      <c r="I1438" s="1" t="n">
        <f aca="false">COUNTIF($A1438:$E1438,D1438)-1</f>
        <v>1</v>
      </c>
      <c r="J1438" s="1" t="n">
        <f aca="false">COUNTIF($A1438:$E1438,E1438)-1</f>
        <v>1</v>
      </c>
      <c r="K1438" s="2" t="n">
        <f aca="false">SUMPRODUCT(A1438:E1438,F1438:J1438)</f>
        <v>42</v>
      </c>
      <c r="L1438" s="3" t="n">
        <f aca="false">SUM(A1438:E1438)-K1438</f>
        <v>153</v>
      </c>
      <c r="M1438" s="0" t="n">
        <f aca="false">IF(AND(SUM(F1438:J1438)=2,K1438&lt;L1438),1,0)</f>
        <v>1</v>
      </c>
      <c r="O1438" s="0" t="n">
        <f aca="false">IF(AND(SUM(F1438:J1438)=2,K1438&gt;L1438),1,0)</f>
        <v>0</v>
      </c>
    </row>
    <row r="1439" customFormat="false" ht="15" hidden="false" customHeight="false" outlineLevel="0" collapsed="false">
      <c r="A1439" s="0" t="n">
        <v>83</v>
      </c>
      <c r="B1439" s="0" t="n">
        <v>92</v>
      </c>
      <c r="C1439" s="0" t="n">
        <v>99</v>
      </c>
      <c r="D1439" s="0" t="n">
        <v>66</v>
      </c>
      <c r="E1439" s="0" t="n">
        <v>10</v>
      </c>
      <c r="F1439" s="1" t="n">
        <f aca="false">COUNTIF($A1439:$E1439,A1439)-1</f>
        <v>0</v>
      </c>
      <c r="G1439" s="1" t="n">
        <f aca="false">COUNTIF($A1439:$E1439,B1439)-1</f>
        <v>0</v>
      </c>
      <c r="H1439" s="1" t="n">
        <f aca="false">COUNTIF($A1439:$E1439,C1439)-1</f>
        <v>0</v>
      </c>
      <c r="I1439" s="1" t="n">
        <f aca="false">COUNTIF($A1439:$E1439,D1439)-1</f>
        <v>0</v>
      </c>
      <c r="J1439" s="1" t="n">
        <f aca="false">COUNTIF($A1439:$E1439,E1439)-1</f>
        <v>0</v>
      </c>
      <c r="K1439" s="2" t="n">
        <f aca="false">SUMPRODUCT(A1439:E1439,F1439:J1439)</f>
        <v>0</v>
      </c>
      <c r="L1439" s="3" t="n">
        <f aca="false">SUM(A1439:E1439)-K1439</f>
        <v>350</v>
      </c>
      <c r="M1439" s="0" t="n">
        <f aca="false">IF(AND(SUM(F1439:J1439)=2,K1439&lt;L1439),1,0)</f>
        <v>0</v>
      </c>
      <c r="O1439" s="0" t="n">
        <f aca="false">IF(AND(SUM(F1439:J1439)=2,K1439&gt;L1439),1,0)</f>
        <v>0</v>
      </c>
    </row>
    <row r="1440" customFormat="false" ht="15" hidden="false" customHeight="false" outlineLevel="0" collapsed="false">
      <c r="A1440" s="0" t="n">
        <v>13</v>
      </c>
      <c r="B1440" s="0" t="n">
        <v>55</v>
      </c>
      <c r="C1440" s="0" t="n">
        <v>55</v>
      </c>
      <c r="D1440" s="0" t="n">
        <v>89</v>
      </c>
      <c r="E1440" s="0" t="n">
        <v>18</v>
      </c>
      <c r="F1440" s="1" t="n">
        <f aca="false">COUNTIF($A1440:$E1440,A1440)-1</f>
        <v>0</v>
      </c>
      <c r="G1440" s="1" t="n">
        <f aca="false">COUNTIF($A1440:$E1440,B1440)-1</f>
        <v>1</v>
      </c>
      <c r="H1440" s="1" t="n">
        <f aca="false">COUNTIF($A1440:$E1440,C1440)-1</f>
        <v>1</v>
      </c>
      <c r="I1440" s="1" t="n">
        <f aca="false">COUNTIF($A1440:$E1440,D1440)-1</f>
        <v>0</v>
      </c>
      <c r="J1440" s="1" t="n">
        <f aca="false">COUNTIF($A1440:$E1440,E1440)-1</f>
        <v>0</v>
      </c>
      <c r="K1440" s="2" t="n">
        <f aca="false">SUMPRODUCT(A1440:E1440,F1440:J1440)</f>
        <v>110</v>
      </c>
      <c r="L1440" s="3" t="n">
        <f aca="false">SUM(A1440:E1440)-K1440</f>
        <v>120</v>
      </c>
      <c r="M1440" s="0" t="n">
        <f aca="false">IF(AND(SUM(F1440:J1440)=2,K1440&lt;L1440),1,0)</f>
        <v>1</v>
      </c>
      <c r="O1440" s="0" t="n">
        <f aca="false">IF(AND(SUM(F1440:J1440)=2,K1440&gt;L1440),1,0)</f>
        <v>0</v>
      </c>
    </row>
    <row r="1441" customFormat="false" ht="15" hidden="false" customHeight="false" outlineLevel="0" collapsed="false">
      <c r="A1441" s="0" t="n">
        <v>96</v>
      </c>
      <c r="B1441" s="0" t="n">
        <v>43</v>
      </c>
      <c r="C1441" s="0" t="n">
        <v>90</v>
      </c>
      <c r="D1441" s="0" t="n">
        <v>90</v>
      </c>
      <c r="E1441" s="0" t="n">
        <v>43</v>
      </c>
      <c r="F1441" s="1" t="n">
        <f aca="false">COUNTIF($A1441:$E1441,A1441)-1</f>
        <v>0</v>
      </c>
      <c r="G1441" s="1" t="n">
        <f aca="false">COUNTIF($A1441:$E1441,B1441)-1</f>
        <v>1</v>
      </c>
      <c r="H1441" s="1" t="n">
        <f aca="false">COUNTIF($A1441:$E1441,C1441)-1</f>
        <v>1</v>
      </c>
      <c r="I1441" s="1" t="n">
        <f aca="false">COUNTIF($A1441:$E1441,D1441)-1</f>
        <v>1</v>
      </c>
      <c r="J1441" s="1" t="n">
        <f aca="false">COUNTIF($A1441:$E1441,E1441)-1</f>
        <v>1</v>
      </c>
      <c r="K1441" s="2" t="n">
        <f aca="false">SUMPRODUCT(A1441:E1441,F1441:J1441)</f>
        <v>266</v>
      </c>
      <c r="L1441" s="3" t="n">
        <f aca="false">SUM(A1441:E1441)-K1441</f>
        <v>96</v>
      </c>
      <c r="M1441" s="0" t="n">
        <f aca="false">IF(AND(SUM(F1441:J1441)=2,K1441&lt;L1441),1,0)</f>
        <v>0</v>
      </c>
      <c r="O1441" s="0" t="n">
        <f aca="false">IF(AND(SUM(F1441:J1441)=2,K1441&gt;L1441),1,0)</f>
        <v>0</v>
      </c>
    </row>
    <row r="1442" customFormat="false" ht="15" hidden="false" customHeight="false" outlineLevel="0" collapsed="false">
      <c r="A1442" s="0" t="n">
        <v>12</v>
      </c>
      <c r="B1442" s="0" t="n">
        <v>51</v>
      </c>
      <c r="C1442" s="0" t="n">
        <v>21</v>
      </c>
      <c r="D1442" s="0" t="n">
        <v>43</v>
      </c>
      <c r="E1442" s="0" t="n">
        <v>12</v>
      </c>
      <c r="F1442" s="1" t="n">
        <f aca="false">COUNTIF($A1442:$E1442,A1442)-1</f>
        <v>1</v>
      </c>
      <c r="G1442" s="1" t="n">
        <f aca="false">COUNTIF($A1442:$E1442,B1442)-1</f>
        <v>0</v>
      </c>
      <c r="H1442" s="1" t="n">
        <f aca="false">COUNTIF($A1442:$E1442,C1442)-1</f>
        <v>0</v>
      </c>
      <c r="I1442" s="1" t="n">
        <f aca="false">COUNTIF($A1442:$E1442,D1442)-1</f>
        <v>0</v>
      </c>
      <c r="J1442" s="1" t="n">
        <f aca="false">COUNTIF($A1442:$E1442,E1442)-1</f>
        <v>1</v>
      </c>
      <c r="K1442" s="2" t="n">
        <f aca="false">SUMPRODUCT(A1442:E1442,F1442:J1442)</f>
        <v>24</v>
      </c>
      <c r="L1442" s="3" t="n">
        <f aca="false">SUM(A1442:E1442)-K1442</f>
        <v>115</v>
      </c>
      <c r="M1442" s="0" t="n">
        <f aca="false">IF(AND(SUM(F1442:J1442)=2,K1442&lt;L1442),1,0)</f>
        <v>1</v>
      </c>
      <c r="O1442" s="0" t="n">
        <f aca="false">IF(AND(SUM(F1442:J1442)=2,K1442&gt;L1442),1,0)</f>
        <v>0</v>
      </c>
    </row>
    <row r="1443" customFormat="false" ht="15" hidden="false" customHeight="false" outlineLevel="0" collapsed="false">
      <c r="A1443" s="0" t="n">
        <v>99</v>
      </c>
      <c r="B1443" s="0" t="n">
        <v>61</v>
      </c>
      <c r="C1443" s="0" t="n">
        <v>76</v>
      </c>
      <c r="D1443" s="0" t="n">
        <v>34</v>
      </c>
      <c r="E1443" s="0" t="n">
        <v>10</v>
      </c>
      <c r="F1443" s="1" t="n">
        <f aca="false">COUNTIF($A1443:$E1443,A1443)-1</f>
        <v>0</v>
      </c>
      <c r="G1443" s="1" t="n">
        <f aca="false">COUNTIF($A1443:$E1443,B1443)-1</f>
        <v>0</v>
      </c>
      <c r="H1443" s="1" t="n">
        <f aca="false">COUNTIF($A1443:$E1443,C1443)-1</f>
        <v>0</v>
      </c>
      <c r="I1443" s="1" t="n">
        <f aca="false">COUNTIF($A1443:$E1443,D1443)-1</f>
        <v>0</v>
      </c>
      <c r="J1443" s="1" t="n">
        <f aca="false">COUNTIF($A1443:$E1443,E1443)-1</f>
        <v>0</v>
      </c>
      <c r="K1443" s="2" t="n">
        <f aca="false">SUMPRODUCT(A1443:E1443,F1443:J1443)</f>
        <v>0</v>
      </c>
      <c r="L1443" s="3" t="n">
        <f aca="false">SUM(A1443:E1443)-K1443</f>
        <v>280</v>
      </c>
      <c r="M1443" s="0" t="n">
        <f aca="false">IF(AND(SUM(F1443:J1443)=2,K1443&lt;L1443),1,0)</f>
        <v>0</v>
      </c>
      <c r="O1443" s="0" t="n">
        <f aca="false">IF(AND(SUM(F1443:J1443)=2,K1443&gt;L1443),1,0)</f>
        <v>0</v>
      </c>
    </row>
    <row r="1444" customFormat="false" ht="15" hidden="false" customHeight="false" outlineLevel="0" collapsed="false">
      <c r="A1444" s="0" t="n">
        <v>86</v>
      </c>
      <c r="B1444" s="0" t="n">
        <v>27</v>
      </c>
      <c r="C1444" s="0" t="n">
        <v>75</v>
      </c>
      <c r="D1444" s="0" t="n">
        <v>59</v>
      </c>
      <c r="E1444" s="0" t="n">
        <v>59</v>
      </c>
      <c r="F1444" s="1" t="n">
        <f aca="false">COUNTIF($A1444:$E1444,A1444)-1</f>
        <v>0</v>
      </c>
      <c r="G1444" s="1" t="n">
        <f aca="false">COUNTIF($A1444:$E1444,B1444)-1</f>
        <v>0</v>
      </c>
      <c r="H1444" s="1" t="n">
        <f aca="false">COUNTIF($A1444:$E1444,C1444)-1</f>
        <v>0</v>
      </c>
      <c r="I1444" s="1" t="n">
        <f aca="false">COUNTIF($A1444:$E1444,D1444)-1</f>
        <v>1</v>
      </c>
      <c r="J1444" s="1" t="n">
        <f aca="false">COUNTIF($A1444:$E1444,E1444)-1</f>
        <v>1</v>
      </c>
      <c r="K1444" s="2" t="n">
        <f aca="false">SUMPRODUCT(A1444:E1444,F1444:J1444)</f>
        <v>118</v>
      </c>
      <c r="L1444" s="3" t="n">
        <f aca="false">SUM(A1444:E1444)-K1444</f>
        <v>188</v>
      </c>
      <c r="M1444" s="0" t="n">
        <f aca="false">IF(AND(SUM(F1444:J1444)=2,K1444&lt;L1444),1,0)</f>
        <v>1</v>
      </c>
      <c r="O1444" s="0" t="n">
        <f aca="false">IF(AND(SUM(F1444:J1444)=2,K1444&gt;L1444),1,0)</f>
        <v>0</v>
      </c>
    </row>
    <row r="1445" customFormat="false" ht="15" hidden="false" customHeight="false" outlineLevel="0" collapsed="false">
      <c r="A1445" s="0" t="n">
        <v>68</v>
      </c>
      <c r="B1445" s="0" t="n">
        <v>85</v>
      </c>
      <c r="C1445" s="0" t="n">
        <v>50</v>
      </c>
      <c r="D1445" s="0" t="n">
        <v>22</v>
      </c>
      <c r="E1445" s="0" t="n">
        <v>22</v>
      </c>
      <c r="F1445" s="1" t="n">
        <f aca="false">COUNTIF($A1445:$E1445,A1445)-1</f>
        <v>0</v>
      </c>
      <c r="G1445" s="1" t="n">
        <f aca="false">COUNTIF($A1445:$E1445,B1445)-1</f>
        <v>0</v>
      </c>
      <c r="H1445" s="1" t="n">
        <f aca="false">COUNTIF($A1445:$E1445,C1445)-1</f>
        <v>0</v>
      </c>
      <c r="I1445" s="1" t="n">
        <f aca="false">COUNTIF($A1445:$E1445,D1445)-1</f>
        <v>1</v>
      </c>
      <c r="J1445" s="1" t="n">
        <f aca="false">COUNTIF($A1445:$E1445,E1445)-1</f>
        <v>1</v>
      </c>
      <c r="K1445" s="2" t="n">
        <f aca="false">SUMPRODUCT(A1445:E1445,F1445:J1445)</f>
        <v>44</v>
      </c>
      <c r="L1445" s="3" t="n">
        <f aca="false">SUM(A1445:E1445)-K1445</f>
        <v>203</v>
      </c>
      <c r="M1445" s="0" t="n">
        <f aca="false">IF(AND(SUM(F1445:J1445)=2,K1445&lt;L1445),1,0)</f>
        <v>1</v>
      </c>
      <c r="O1445" s="0" t="n">
        <f aca="false">IF(AND(SUM(F1445:J1445)=2,K1445&gt;L1445),1,0)</f>
        <v>0</v>
      </c>
    </row>
    <row r="1446" customFormat="false" ht="15" hidden="false" customHeight="false" outlineLevel="0" collapsed="false">
      <c r="A1446" s="0" t="n">
        <v>72</v>
      </c>
      <c r="B1446" s="0" t="n">
        <v>47</v>
      </c>
      <c r="C1446" s="0" t="n">
        <v>47</v>
      </c>
      <c r="D1446" s="0" t="n">
        <v>18</v>
      </c>
      <c r="E1446" s="0" t="n">
        <v>47</v>
      </c>
      <c r="F1446" s="1" t="n">
        <f aca="false">COUNTIF($A1446:$E1446,A1446)-1</f>
        <v>0</v>
      </c>
      <c r="G1446" s="1" t="n">
        <f aca="false">COUNTIF($A1446:$E1446,B1446)-1</f>
        <v>2</v>
      </c>
      <c r="H1446" s="1" t="n">
        <f aca="false">COUNTIF($A1446:$E1446,C1446)-1</f>
        <v>2</v>
      </c>
      <c r="I1446" s="1" t="n">
        <f aca="false">COUNTIF($A1446:$E1446,D1446)-1</f>
        <v>0</v>
      </c>
      <c r="J1446" s="1" t="n">
        <f aca="false">COUNTIF($A1446:$E1446,E1446)-1</f>
        <v>2</v>
      </c>
      <c r="K1446" s="2" t="n">
        <f aca="false">SUMPRODUCT(A1446:E1446,F1446:J1446)</f>
        <v>282</v>
      </c>
      <c r="L1446" s="3" t="n">
        <f aca="false">SUM(A1446:E1446)-K1446</f>
        <v>-51</v>
      </c>
      <c r="M1446" s="0" t="n">
        <f aca="false">IF(AND(SUM(F1446:J1446)=2,K1446&lt;L1446),1,0)</f>
        <v>0</v>
      </c>
      <c r="O1446" s="0" t="n">
        <f aca="false">IF(AND(SUM(F1446:J1446)=2,K1446&gt;L1446),1,0)</f>
        <v>0</v>
      </c>
    </row>
    <row r="1447" customFormat="false" ht="15" hidden="false" customHeight="false" outlineLevel="0" collapsed="false">
      <c r="A1447" s="0" t="n">
        <v>67</v>
      </c>
      <c r="B1447" s="0" t="n">
        <v>77</v>
      </c>
      <c r="C1447" s="0" t="n">
        <v>71</v>
      </c>
      <c r="D1447" s="0" t="n">
        <v>67</v>
      </c>
      <c r="E1447" s="0" t="n">
        <v>41</v>
      </c>
      <c r="F1447" s="1" t="n">
        <f aca="false">COUNTIF($A1447:$E1447,A1447)-1</f>
        <v>1</v>
      </c>
      <c r="G1447" s="1" t="n">
        <f aca="false">COUNTIF($A1447:$E1447,B1447)-1</f>
        <v>0</v>
      </c>
      <c r="H1447" s="1" t="n">
        <f aca="false">COUNTIF($A1447:$E1447,C1447)-1</f>
        <v>0</v>
      </c>
      <c r="I1447" s="1" t="n">
        <f aca="false">COUNTIF($A1447:$E1447,D1447)-1</f>
        <v>1</v>
      </c>
      <c r="J1447" s="1" t="n">
        <f aca="false">COUNTIF($A1447:$E1447,E1447)-1</f>
        <v>0</v>
      </c>
      <c r="K1447" s="2" t="n">
        <f aca="false">SUMPRODUCT(A1447:E1447,F1447:J1447)</f>
        <v>134</v>
      </c>
      <c r="L1447" s="3" t="n">
        <f aca="false">SUM(A1447:E1447)-K1447</f>
        <v>189</v>
      </c>
      <c r="M1447" s="0" t="n">
        <f aca="false">IF(AND(SUM(F1447:J1447)=2,K1447&lt;L1447),1,0)</f>
        <v>1</v>
      </c>
      <c r="O1447" s="0" t="n">
        <f aca="false">IF(AND(SUM(F1447:J1447)=2,K1447&gt;L1447),1,0)</f>
        <v>0</v>
      </c>
    </row>
    <row r="1448" customFormat="false" ht="15" hidden="false" customHeight="false" outlineLevel="0" collapsed="false">
      <c r="A1448" s="0" t="n">
        <v>66</v>
      </c>
      <c r="B1448" s="0" t="n">
        <v>88</v>
      </c>
      <c r="C1448" s="0" t="n">
        <v>45</v>
      </c>
      <c r="D1448" s="0" t="n">
        <v>76</v>
      </c>
      <c r="E1448" s="0" t="n">
        <v>89</v>
      </c>
      <c r="F1448" s="1" t="n">
        <f aca="false">COUNTIF($A1448:$E1448,A1448)-1</f>
        <v>0</v>
      </c>
      <c r="G1448" s="1" t="n">
        <f aca="false">COUNTIF($A1448:$E1448,B1448)-1</f>
        <v>0</v>
      </c>
      <c r="H1448" s="1" t="n">
        <f aca="false">COUNTIF($A1448:$E1448,C1448)-1</f>
        <v>0</v>
      </c>
      <c r="I1448" s="1" t="n">
        <f aca="false">COUNTIF($A1448:$E1448,D1448)-1</f>
        <v>0</v>
      </c>
      <c r="J1448" s="1" t="n">
        <f aca="false">COUNTIF($A1448:$E1448,E1448)-1</f>
        <v>0</v>
      </c>
      <c r="K1448" s="2" t="n">
        <f aca="false">SUMPRODUCT(A1448:E1448,F1448:J1448)</f>
        <v>0</v>
      </c>
      <c r="L1448" s="3" t="n">
        <f aca="false">SUM(A1448:E1448)-K1448</f>
        <v>364</v>
      </c>
      <c r="M1448" s="0" t="n">
        <f aca="false">IF(AND(SUM(F1448:J1448)=2,K1448&lt;L1448),1,0)</f>
        <v>0</v>
      </c>
      <c r="O1448" s="0" t="n">
        <f aca="false">IF(AND(SUM(F1448:J1448)=2,K1448&gt;L1448),1,0)</f>
        <v>0</v>
      </c>
    </row>
    <row r="1449" customFormat="false" ht="15" hidden="false" customHeight="false" outlineLevel="0" collapsed="false">
      <c r="A1449" s="0" t="n">
        <v>11</v>
      </c>
      <c r="B1449" s="0" t="n">
        <v>68</v>
      </c>
      <c r="C1449" s="0" t="n">
        <v>68</v>
      </c>
      <c r="D1449" s="0" t="n">
        <v>68</v>
      </c>
      <c r="E1449" s="0" t="n">
        <v>20</v>
      </c>
      <c r="F1449" s="1" t="n">
        <f aca="false">COUNTIF($A1449:$E1449,A1449)-1</f>
        <v>0</v>
      </c>
      <c r="G1449" s="1" t="n">
        <f aca="false">COUNTIF($A1449:$E1449,B1449)-1</f>
        <v>2</v>
      </c>
      <c r="H1449" s="1" t="n">
        <f aca="false">COUNTIF($A1449:$E1449,C1449)-1</f>
        <v>2</v>
      </c>
      <c r="I1449" s="1" t="n">
        <f aca="false">COUNTIF($A1449:$E1449,D1449)-1</f>
        <v>2</v>
      </c>
      <c r="J1449" s="1" t="n">
        <f aca="false">COUNTIF($A1449:$E1449,E1449)-1</f>
        <v>0</v>
      </c>
      <c r="K1449" s="2" t="n">
        <f aca="false">SUMPRODUCT(A1449:E1449,F1449:J1449)</f>
        <v>408</v>
      </c>
      <c r="L1449" s="3" t="n">
        <f aca="false">SUM(A1449:E1449)-K1449</f>
        <v>-173</v>
      </c>
      <c r="M1449" s="0" t="n">
        <f aca="false">IF(AND(SUM(F1449:J1449)=2,K1449&lt;L1449),1,0)</f>
        <v>0</v>
      </c>
      <c r="O1449" s="0" t="n">
        <f aca="false">IF(AND(SUM(F1449:J1449)=2,K1449&gt;L1449),1,0)</f>
        <v>0</v>
      </c>
    </row>
    <row r="1450" customFormat="false" ht="15" hidden="false" customHeight="false" outlineLevel="0" collapsed="false">
      <c r="A1450" s="0" t="n">
        <v>71</v>
      </c>
      <c r="B1450" s="0" t="n">
        <v>45</v>
      </c>
      <c r="C1450" s="0" t="n">
        <v>48</v>
      </c>
      <c r="D1450" s="0" t="n">
        <v>71</v>
      </c>
      <c r="E1450" s="0" t="n">
        <v>71</v>
      </c>
      <c r="F1450" s="1" t="n">
        <f aca="false">COUNTIF($A1450:$E1450,A1450)-1</f>
        <v>2</v>
      </c>
      <c r="G1450" s="1" t="n">
        <f aca="false">COUNTIF($A1450:$E1450,B1450)-1</f>
        <v>0</v>
      </c>
      <c r="H1450" s="1" t="n">
        <f aca="false">COUNTIF($A1450:$E1450,C1450)-1</f>
        <v>0</v>
      </c>
      <c r="I1450" s="1" t="n">
        <f aca="false">COUNTIF($A1450:$E1450,D1450)-1</f>
        <v>2</v>
      </c>
      <c r="J1450" s="1" t="n">
        <f aca="false">COUNTIF($A1450:$E1450,E1450)-1</f>
        <v>2</v>
      </c>
      <c r="K1450" s="2" t="n">
        <f aca="false">SUMPRODUCT(A1450:E1450,F1450:J1450)</f>
        <v>426</v>
      </c>
      <c r="L1450" s="3" t="n">
        <f aca="false">SUM(A1450:E1450)-K1450</f>
        <v>-120</v>
      </c>
      <c r="M1450" s="0" t="n">
        <f aca="false">IF(AND(SUM(F1450:J1450)=2,K1450&lt;L1450),1,0)</f>
        <v>0</v>
      </c>
      <c r="O1450" s="0" t="n">
        <f aca="false">IF(AND(SUM(F1450:J1450)=2,K1450&gt;L1450),1,0)</f>
        <v>0</v>
      </c>
    </row>
    <row r="1451" customFormat="false" ht="15" hidden="false" customHeight="false" outlineLevel="0" collapsed="false">
      <c r="A1451" s="0" t="n">
        <v>66</v>
      </c>
      <c r="B1451" s="0" t="n">
        <v>16</v>
      </c>
      <c r="C1451" s="0" t="n">
        <v>16</v>
      </c>
      <c r="D1451" s="0" t="n">
        <v>19</v>
      </c>
      <c r="E1451" s="0" t="n">
        <v>39</v>
      </c>
      <c r="F1451" s="1" t="n">
        <f aca="false">COUNTIF($A1451:$E1451,A1451)-1</f>
        <v>0</v>
      </c>
      <c r="G1451" s="1" t="n">
        <f aca="false">COUNTIF($A1451:$E1451,B1451)-1</f>
        <v>1</v>
      </c>
      <c r="H1451" s="1" t="n">
        <f aca="false">COUNTIF($A1451:$E1451,C1451)-1</f>
        <v>1</v>
      </c>
      <c r="I1451" s="1" t="n">
        <f aca="false">COUNTIF($A1451:$E1451,D1451)-1</f>
        <v>0</v>
      </c>
      <c r="J1451" s="1" t="n">
        <f aca="false">COUNTIF($A1451:$E1451,E1451)-1</f>
        <v>0</v>
      </c>
      <c r="K1451" s="2" t="n">
        <f aca="false">SUMPRODUCT(A1451:E1451,F1451:J1451)</f>
        <v>32</v>
      </c>
      <c r="L1451" s="3" t="n">
        <f aca="false">SUM(A1451:E1451)-K1451</f>
        <v>124</v>
      </c>
      <c r="M1451" s="0" t="n">
        <f aca="false">IF(AND(SUM(F1451:J1451)=2,K1451&lt;L1451),1,0)</f>
        <v>1</v>
      </c>
      <c r="O1451" s="0" t="n">
        <f aca="false">IF(AND(SUM(F1451:J1451)=2,K1451&gt;L1451),1,0)</f>
        <v>0</v>
      </c>
    </row>
    <row r="1452" customFormat="false" ht="15" hidden="false" customHeight="false" outlineLevel="0" collapsed="false">
      <c r="A1452" s="0" t="n">
        <v>84</v>
      </c>
      <c r="B1452" s="0" t="n">
        <v>66</v>
      </c>
      <c r="C1452" s="0" t="n">
        <v>31</v>
      </c>
      <c r="D1452" s="0" t="n">
        <v>66</v>
      </c>
      <c r="E1452" s="0" t="n">
        <v>84</v>
      </c>
      <c r="F1452" s="1" t="n">
        <f aca="false">COUNTIF($A1452:$E1452,A1452)-1</f>
        <v>1</v>
      </c>
      <c r="G1452" s="1" t="n">
        <f aca="false">COUNTIF($A1452:$E1452,B1452)-1</f>
        <v>1</v>
      </c>
      <c r="H1452" s="1" t="n">
        <f aca="false">COUNTIF($A1452:$E1452,C1452)-1</f>
        <v>0</v>
      </c>
      <c r="I1452" s="1" t="n">
        <f aca="false">COUNTIF($A1452:$E1452,D1452)-1</f>
        <v>1</v>
      </c>
      <c r="J1452" s="1" t="n">
        <f aca="false">COUNTIF($A1452:$E1452,E1452)-1</f>
        <v>1</v>
      </c>
      <c r="K1452" s="2" t="n">
        <f aca="false">SUMPRODUCT(A1452:E1452,F1452:J1452)</f>
        <v>300</v>
      </c>
      <c r="L1452" s="3" t="n">
        <f aca="false">SUM(A1452:E1452)-K1452</f>
        <v>31</v>
      </c>
      <c r="M1452" s="0" t="n">
        <f aca="false">IF(AND(SUM(F1452:J1452)=2,K1452&lt;L1452),1,0)</f>
        <v>0</v>
      </c>
      <c r="O1452" s="0" t="n">
        <f aca="false">IF(AND(SUM(F1452:J1452)=2,K1452&gt;L1452),1,0)</f>
        <v>0</v>
      </c>
    </row>
    <row r="1453" customFormat="false" ht="15" hidden="false" customHeight="false" outlineLevel="0" collapsed="false">
      <c r="A1453" s="0" t="n">
        <v>59</v>
      </c>
      <c r="B1453" s="0" t="n">
        <v>33</v>
      </c>
      <c r="C1453" s="0" t="n">
        <v>44</v>
      </c>
      <c r="D1453" s="0" t="n">
        <v>33</v>
      </c>
      <c r="E1453" s="0" t="n">
        <v>31</v>
      </c>
      <c r="F1453" s="1" t="n">
        <f aca="false">COUNTIF($A1453:$E1453,A1453)-1</f>
        <v>0</v>
      </c>
      <c r="G1453" s="1" t="n">
        <f aca="false">COUNTIF($A1453:$E1453,B1453)-1</f>
        <v>1</v>
      </c>
      <c r="H1453" s="1" t="n">
        <f aca="false">COUNTIF($A1453:$E1453,C1453)-1</f>
        <v>0</v>
      </c>
      <c r="I1453" s="1" t="n">
        <f aca="false">COUNTIF($A1453:$E1453,D1453)-1</f>
        <v>1</v>
      </c>
      <c r="J1453" s="1" t="n">
        <f aca="false">COUNTIF($A1453:$E1453,E1453)-1</f>
        <v>0</v>
      </c>
      <c r="K1453" s="2" t="n">
        <f aca="false">SUMPRODUCT(A1453:E1453,F1453:J1453)</f>
        <v>66</v>
      </c>
      <c r="L1453" s="3" t="n">
        <f aca="false">SUM(A1453:E1453)-K1453</f>
        <v>134</v>
      </c>
      <c r="M1453" s="0" t="n">
        <f aca="false">IF(AND(SUM(F1453:J1453)=2,K1453&lt;L1453),1,0)</f>
        <v>1</v>
      </c>
      <c r="O1453" s="0" t="n">
        <f aca="false">IF(AND(SUM(F1453:J1453)=2,K1453&gt;L1453),1,0)</f>
        <v>0</v>
      </c>
    </row>
    <row r="1454" customFormat="false" ht="15" hidden="false" customHeight="false" outlineLevel="0" collapsed="false">
      <c r="A1454" s="0" t="n">
        <v>82</v>
      </c>
      <c r="B1454" s="0" t="n">
        <v>50</v>
      </c>
      <c r="C1454" s="0" t="n">
        <v>82</v>
      </c>
      <c r="D1454" s="0" t="n">
        <v>66</v>
      </c>
      <c r="E1454" s="0" t="n">
        <v>82</v>
      </c>
      <c r="F1454" s="1" t="n">
        <f aca="false">COUNTIF($A1454:$E1454,A1454)-1</f>
        <v>2</v>
      </c>
      <c r="G1454" s="1" t="n">
        <f aca="false">COUNTIF($A1454:$E1454,B1454)-1</f>
        <v>0</v>
      </c>
      <c r="H1454" s="1" t="n">
        <f aca="false">COUNTIF($A1454:$E1454,C1454)-1</f>
        <v>2</v>
      </c>
      <c r="I1454" s="1" t="n">
        <f aca="false">COUNTIF($A1454:$E1454,D1454)-1</f>
        <v>0</v>
      </c>
      <c r="J1454" s="1" t="n">
        <f aca="false">COUNTIF($A1454:$E1454,E1454)-1</f>
        <v>2</v>
      </c>
      <c r="K1454" s="2" t="n">
        <f aca="false">SUMPRODUCT(A1454:E1454,F1454:J1454)</f>
        <v>492</v>
      </c>
      <c r="L1454" s="3" t="n">
        <f aca="false">SUM(A1454:E1454)-K1454</f>
        <v>-130</v>
      </c>
      <c r="M1454" s="0" t="n">
        <f aca="false">IF(AND(SUM(F1454:J1454)=2,K1454&lt;L1454),1,0)</f>
        <v>0</v>
      </c>
      <c r="O1454" s="0" t="n">
        <f aca="false">IF(AND(SUM(F1454:J1454)=2,K1454&gt;L1454),1,0)</f>
        <v>0</v>
      </c>
    </row>
    <row r="1455" customFormat="false" ht="15" hidden="false" customHeight="false" outlineLevel="0" collapsed="false">
      <c r="A1455" s="0" t="n">
        <v>84</v>
      </c>
      <c r="B1455" s="0" t="n">
        <v>16</v>
      </c>
      <c r="C1455" s="0" t="n">
        <v>84</v>
      </c>
      <c r="D1455" s="0" t="n">
        <v>84</v>
      </c>
      <c r="E1455" s="0" t="n">
        <v>82</v>
      </c>
      <c r="F1455" s="1" t="n">
        <f aca="false">COUNTIF($A1455:$E1455,A1455)-1</f>
        <v>2</v>
      </c>
      <c r="G1455" s="1" t="n">
        <f aca="false">COUNTIF($A1455:$E1455,B1455)-1</f>
        <v>0</v>
      </c>
      <c r="H1455" s="1" t="n">
        <f aca="false">COUNTIF($A1455:$E1455,C1455)-1</f>
        <v>2</v>
      </c>
      <c r="I1455" s="1" t="n">
        <f aca="false">COUNTIF($A1455:$E1455,D1455)-1</f>
        <v>2</v>
      </c>
      <c r="J1455" s="1" t="n">
        <f aca="false">COUNTIF($A1455:$E1455,E1455)-1</f>
        <v>0</v>
      </c>
      <c r="K1455" s="2" t="n">
        <f aca="false">SUMPRODUCT(A1455:E1455,F1455:J1455)</f>
        <v>504</v>
      </c>
      <c r="L1455" s="3" t="n">
        <f aca="false">SUM(A1455:E1455)-K1455</f>
        <v>-154</v>
      </c>
      <c r="M1455" s="0" t="n">
        <f aca="false">IF(AND(SUM(F1455:J1455)=2,K1455&lt;L1455),1,0)</f>
        <v>0</v>
      </c>
      <c r="O1455" s="0" t="n">
        <f aca="false">IF(AND(SUM(F1455:J1455)=2,K1455&gt;L1455),1,0)</f>
        <v>0</v>
      </c>
    </row>
    <row r="1456" customFormat="false" ht="15" hidden="false" customHeight="false" outlineLevel="0" collapsed="false">
      <c r="A1456" s="0" t="n">
        <v>92</v>
      </c>
      <c r="B1456" s="0" t="n">
        <v>24</v>
      </c>
      <c r="C1456" s="0" t="n">
        <v>83</v>
      </c>
      <c r="D1456" s="0" t="n">
        <v>15</v>
      </c>
      <c r="E1456" s="0" t="n">
        <v>96</v>
      </c>
      <c r="F1456" s="1" t="n">
        <f aca="false">COUNTIF($A1456:$E1456,A1456)-1</f>
        <v>0</v>
      </c>
      <c r="G1456" s="1" t="n">
        <f aca="false">COUNTIF($A1456:$E1456,B1456)-1</f>
        <v>0</v>
      </c>
      <c r="H1456" s="1" t="n">
        <f aca="false">COUNTIF($A1456:$E1456,C1456)-1</f>
        <v>0</v>
      </c>
      <c r="I1456" s="1" t="n">
        <f aca="false">COUNTIF($A1456:$E1456,D1456)-1</f>
        <v>0</v>
      </c>
      <c r="J1456" s="1" t="n">
        <f aca="false">COUNTIF($A1456:$E1456,E1456)-1</f>
        <v>0</v>
      </c>
      <c r="K1456" s="2" t="n">
        <f aca="false">SUMPRODUCT(A1456:E1456,F1456:J1456)</f>
        <v>0</v>
      </c>
      <c r="L1456" s="3" t="n">
        <f aca="false">SUM(A1456:E1456)-K1456</f>
        <v>310</v>
      </c>
      <c r="M1456" s="0" t="n">
        <f aca="false">IF(AND(SUM(F1456:J1456)=2,K1456&lt;L1456),1,0)</f>
        <v>0</v>
      </c>
      <c r="O1456" s="0" t="n">
        <f aca="false">IF(AND(SUM(F1456:J1456)=2,K1456&gt;L1456),1,0)</f>
        <v>0</v>
      </c>
    </row>
    <row r="1457" customFormat="false" ht="15" hidden="false" customHeight="false" outlineLevel="0" collapsed="false">
      <c r="A1457" s="0" t="n">
        <v>24</v>
      </c>
      <c r="B1457" s="0" t="n">
        <v>51</v>
      </c>
      <c r="C1457" s="0" t="n">
        <v>64</v>
      </c>
      <c r="D1457" s="0" t="n">
        <v>24</v>
      </c>
      <c r="E1457" s="0" t="n">
        <v>24</v>
      </c>
      <c r="F1457" s="1" t="n">
        <f aca="false">COUNTIF($A1457:$E1457,A1457)-1</f>
        <v>2</v>
      </c>
      <c r="G1457" s="1" t="n">
        <f aca="false">COUNTIF($A1457:$E1457,B1457)-1</f>
        <v>0</v>
      </c>
      <c r="H1457" s="1" t="n">
        <f aca="false">COUNTIF($A1457:$E1457,C1457)-1</f>
        <v>0</v>
      </c>
      <c r="I1457" s="1" t="n">
        <f aca="false">COUNTIF($A1457:$E1457,D1457)-1</f>
        <v>2</v>
      </c>
      <c r="J1457" s="1" t="n">
        <f aca="false">COUNTIF($A1457:$E1457,E1457)-1</f>
        <v>2</v>
      </c>
      <c r="K1457" s="2" t="n">
        <f aca="false">SUMPRODUCT(A1457:E1457,F1457:J1457)</f>
        <v>144</v>
      </c>
      <c r="L1457" s="3" t="n">
        <f aca="false">SUM(A1457:E1457)-K1457</f>
        <v>43</v>
      </c>
      <c r="M1457" s="0" t="n">
        <f aca="false">IF(AND(SUM(F1457:J1457)=2,K1457&lt;L1457),1,0)</f>
        <v>0</v>
      </c>
      <c r="O1457" s="0" t="n">
        <f aca="false">IF(AND(SUM(F1457:J1457)=2,K1457&gt;L1457),1,0)</f>
        <v>0</v>
      </c>
    </row>
    <row r="1458" customFormat="false" ht="15" hidden="false" customHeight="false" outlineLevel="0" collapsed="false">
      <c r="A1458" s="0" t="n">
        <v>61</v>
      </c>
      <c r="B1458" s="0" t="n">
        <v>67</v>
      </c>
      <c r="C1458" s="0" t="n">
        <v>72</v>
      </c>
      <c r="D1458" s="0" t="n">
        <v>90</v>
      </c>
      <c r="E1458" s="0" t="n">
        <v>38</v>
      </c>
      <c r="F1458" s="1" t="n">
        <f aca="false">COUNTIF($A1458:$E1458,A1458)-1</f>
        <v>0</v>
      </c>
      <c r="G1458" s="1" t="n">
        <f aca="false">COUNTIF($A1458:$E1458,B1458)-1</f>
        <v>0</v>
      </c>
      <c r="H1458" s="1" t="n">
        <f aca="false">COUNTIF($A1458:$E1458,C1458)-1</f>
        <v>0</v>
      </c>
      <c r="I1458" s="1" t="n">
        <f aca="false">COUNTIF($A1458:$E1458,D1458)-1</f>
        <v>0</v>
      </c>
      <c r="J1458" s="1" t="n">
        <f aca="false">COUNTIF($A1458:$E1458,E1458)-1</f>
        <v>0</v>
      </c>
      <c r="K1458" s="2" t="n">
        <f aca="false">SUMPRODUCT(A1458:E1458,F1458:J1458)</f>
        <v>0</v>
      </c>
      <c r="L1458" s="3" t="n">
        <f aca="false">SUM(A1458:E1458)-K1458</f>
        <v>328</v>
      </c>
      <c r="M1458" s="0" t="n">
        <f aca="false">IF(AND(SUM(F1458:J1458)=2,K1458&lt;L1458),1,0)</f>
        <v>0</v>
      </c>
      <c r="O1458" s="0" t="n">
        <f aca="false">IF(AND(SUM(F1458:J1458)=2,K1458&gt;L1458),1,0)</f>
        <v>0</v>
      </c>
    </row>
    <row r="1459" customFormat="false" ht="15" hidden="false" customHeight="false" outlineLevel="0" collapsed="false">
      <c r="A1459" s="0" t="n">
        <v>84</v>
      </c>
      <c r="B1459" s="0" t="n">
        <v>39</v>
      </c>
      <c r="C1459" s="0" t="n">
        <v>17</v>
      </c>
      <c r="D1459" s="0" t="n">
        <v>74</v>
      </c>
      <c r="E1459" s="0" t="n">
        <v>74</v>
      </c>
      <c r="F1459" s="1" t="n">
        <f aca="false">COUNTIF($A1459:$E1459,A1459)-1</f>
        <v>0</v>
      </c>
      <c r="G1459" s="1" t="n">
        <f aca="false">COUNTIF($A1459:$E1459,B1459)-1</f>
        <v>0</v>
      </c>
      <c r="H1459" s="1" t="n">
        <f aca="false">COUNTIF($A1459:$E1459,C1459)-1</f>
        <v>0</v>
      </c>
      <c r="I1459" s="1" t="n">
        <f aca="false">COUNTIF($A1459:$E1459,D1459)-1</f>
        <v>1</v>
      </c>
      <c r="J1459" s="1" t="n">
        <f aca="false">COUNTIF($A1459:$E1459,E1459)-1</f>
        <v>1</v>
      </c>
      <c r="K1459" s="2" t="n">
        <f aca="false">SUMPRODUCT(A1459:E1459,F1459:J1459)</f>
        <v>148</v>
      </c>
      <c r="L1459" s="3" t="n">
        <f aca="false">SUM(A1459:E1459)-K1459</f>
        <v>140</v>
      </c>
      <c r="M1459" s="0" t="n">
        <f aca="false">IF(AND(SUM(F1459:J1459)=2,K1459&lt;L1459),1,0)</f>
        <v>0</v>
      </c>
      <c r="O1459" s="0" t="n">
        <f aca="false">IF(AND(SUM(F1459:J1459)=2,K1459&gt;L1459),1,0)</f>
        <v>1</v>
      </c>
    </row>
    <row r="1460" customFormat="false" ht="15" hidden="false" customHeight="false" outlineLevel="0" collapsed="false">
      <c r="A1460" s="0" t="n">
        <v>38</v>
      </c>
      <c r="B1460" s="0" t="n">
        <v>68</v>
      </c>
      <c r="C1460" s="0" t="n">
        <v>38</v>
      </c>
      <c r="D1460" s="0" t="n">
        <v>25</v>
      </c>
      <c r="E1460" s="0" t="n">
        <v>50</v>
      </c>
      <c r="F1460" s="1" t="n">
        <f aca="false">COUNTIF($A1460:$E1460,A1460)-1</f>
        <v>1</v>
      </c>
      <c r="G1460" s="1" t="n">
        <f aca="false">COUNTIF($A1460:$E1460,B1460)-1</f>
        <v>0</v>
      </c>
      <c r="H1460" s="1" t="n">
        <f aca="false">COUNTIF($A1460:$E1460,C1460)-1</f>
        <v>1</v>
      </c>
      <c r="I1460" s="1" t="n">
        <f aca="false">COUNTIF($A1460:$E1460,D1460)-1</f>
        <v>0</v>
      </c>
      <c r="J1460" s="1" t="n">
        <f aca="false">COUNTIF($A1460:$E1460,E1460)-1</f>
        <v>0</v>
      </c>
      <c r="K1460" s="2" t="n">
        <f aca="false">SUMPRODUCT(A1460:E1460,F1460:J1460)</f>
        <v>76</v>
      </c>
      <c r="L1460" s="3" t="n">
        <f aca="false">SUM(A1460:E1460)-K1460</f>
        <v>143</v>
      </c>
      <c r="M1460" s="0" t="n">
        <f aca="false">IF(AND(SUM(F1460:J1460)=2,K1460&lt;L1460),1,0)</f>
        <v>1</v>
      </c>
      <c r="O1460" s="0" t="n">
        <f aca="false">IF(AND(SUM(F1460:J1460)=2,K1460&gt;L1460),1,0)</f>
        <v>0</v>
      </c>
    </row>
    <row r="1461" customFormat="false" ht="15" hidden="false" customHeight="false" outlineLevel="0" collapsed="false">
      <c r="A1461" s="0" t="n">
        <v>26</v>
      </c>
      <c r="B1461" s="0" t="n">
        <v>55</v>
      </c>
      <c r="C1461" s="0" t="n">
        <v>64</v>
      </c>
      <c r="D1461" s="0" t="n">
        <v>64</v>
      </c>
      <c r="E1461" s="0" t="n">
        <v>55</v>
      </c>
      <c r="F1461" s="1" t="n">
        <f aca="false">COUNTIF($A1461:$E1461,A1461)-1</f>
        <v>0</v>
      </c>
      <c r="G1461" s="1" t="n">
        <f aca="false">COUNTIF($A1461:$E1461,B1461)-1</f>
        <v>1</v>
      </c>
      <c r="H1461" s="1" t="n">
        <f aca="false">COUNTIF($A1461:$E1461,C1461)-1</f>
        <v>1</v>
      </c>
      <c r="I1461" s="1" t="n">
        <f aca="false">COUNTIF($A1461:$E1461,D1461)-1</f>
        <v>1</v>
      </c>
      <c r="J1461" s="1" t="n">
        <f aca="false">COUNTIF($A1461:$E1461,E1461)-1</f>
        <v>1</v>
      </c>
      <c r="K1461" s="2" t="n">
        <f aca="false">SUMPRODUCT(A1461:E1461,F1461:J1461)</f>
        <v>238</v>
      </c>
      <c r="L1461" s="3" t="n">
        <f aca="false">SUM(A1461:E1461)-K1461</f>
        <v>26</v>
      </c>
      <c r="M1461" s="0" t="n">
        <f aca="false">IF(AND(SUM(F1461:J1461)=2,K1461&lt;L1461),1,0)</f>
        <v>0</v>
      </c>
      <c r="O1461" s="0" t="n">
        <f aca="false">IF(AND(SUM(F1461:J1461)=2,K1461&gt;L1461),1,0)</f>
        <v>0</v>
      </c>
    </row>
    <row r="1462" customFormat="false" ht="15" hidden="false" customHeight="false" outlineLevel="0" collapsed="false">
      <c r="A1462" s="0" t="n">
        <v>54</v>
      </c>
      <c r="B1462" s="0" t="n">
        <v>50</v>
      </c>
      <c r="C1462" s="0" t="n">
        <v>54</v>
      </c>
      <c r="D1462" s="0" t="n">
        <v>58</v>
      </c>
      <c r="E1462" s="0" t="n">
        <v>58</v>
      </c>
      <c r="F1462" s="1" t="n">
        <f aca="false">COUNTIF($A1462:$E1462,A1462)-1</f>
        <v>1</v>
      </c>
      <c r="G1462" s="1" t="n">
        <f aca="false">COUNTIF($A1462:$E1462,B1462)-1</f>
        <v>0</v>
      </c>
      <c r="H1462" s="1" t="n">
        <f aca="false">COUNTIF($A1462:$E1462,C1462)-1</f>
        <v>1</v>
      </c>
      <c r="I1462" s="1" t="n">
        <f aca="false">COUNTIF($A1462:$E1462,D1462)-1</f>
        <v>1</v>
      </c>
      <c r="J1462" s="1" t="n">
        <f aca="false">COUNTIF($A1462:$E1462,E1462)-1</f>
        <v>1</v>
      </c>
      <c r="K1462" s="2" t="n">
        <f aca="false">SUMPRODUCT(A1462:E1462,F1462:J1462)</f>
        <v>224</v>
      </c>
      <c r="L1462" s="3" t="n">
        <f aca="false">SUM(A1462:E1462)-K1462</f>
        <v>50</v>
      </c>
      <c r="M1462" s="0" t="n">
        <f aca="false">IF(AND(SUM(F1462:J1462)=2,K1462&lt;L1462),1,0)</f>
        <v>0</v>
      </c>
      <c r="O1462" s="0" t="n">
        <f aca="false">IF(AND(SUM(F1462:J1462)=2,K1462&gt;L1462),1,0)</f>
        <v>0</v>
      </c>
    </row>
    <row r="1463" customFormat="false" ht="15" hidden="false" customHeight="false" outlineLevel="0" collapsed="false">
      <c r="A1463" s="0" t="n">
        <v>89</v>
      </c>
      <c r="B1463" s="0" t="n">
        <v>24</v>
      </c>
      <c r="C1463" s="0" t="n">
        <v>24</v>
      </c>
      <c r="D1463" s="0" t="n">
        <v>40</v>
      </c>
      <c r="E1463" s="0" t="n">
        <v>40</v>
      </c>
      <c r="F1463" s="1" t="n">
        <f aca="false">COUNTIF($A1463:$E1463,A1463)-1</f>
        <v>0</v>
      </c>
      <c r="G1463" s="1" t="n">
        <f aca="false">COUNTIF($A1463:$E1463,B1463)-1</f>
        <v>1</v>
      </c>
      <c r="H1463" s="1" t="n">
        <f aca="false">COUNTIF($A1463:$E1463,C1463)-1</f>
        <v>1</v>
      </c>
      <c r="I1463" s="1" t="n">
        <f aca="false">COUNTIF($A1463:$E1463,D1463)-1</f>
        <v>1</v>
      </c>
      <c r="J1463" s="1" t="n">
        <f aca="false">COUNTIF($A1463:$E1463,E1463)-1</f>
        <v>1</v>
      </c>
      <c r="K1463" s="2" t="n">
        <f aca="false">SUMPRODUCT(A1463:E1463,F1463:J1463)</f>
        <v>128</v>
      </c>
      <c r="L1463" s="3" t="n">
        <f aca="false">SUM(A1463:E1463)-K1463</f>
        <v>89</v>
      </c>
      <c r="M1463" s="0" t="n">
        <f aca="false">IF(AND(SUM(F1463:J1463)=2,K1463&lt;L1463),1,0)</f>
        <v>0</v>
      </c>
      <c r="O1463" s="0" t="n">
        <f aca="false">IF(AND(SUM(F1463:J1463)=2,K1463&gt;L1463),1,0)</f>
        <v>0</v>
      </c>
    </row>
    <row r="1464" customFormat="false" ht="15" hidden="false" customHeight="false" outlineLevel="0" collapsed="false">
      <c r="A1464" s="0" t="n">
        <v>88</v>
      </c>
      <c r="B1464" s="0" t="n">
        <v>15</v>
      </c>
      <c r="C1464" s="0" t="n">
        <v>88</v>
      </c>
      <c r="D1464" s="0" t="n">
        <v>74</v>
      </c>
      <c r="E1464" s="0" t="n">
        <v>10</v>
      </c>
      <c r="F1464" s="1" t="n">
        <f aca="false">COUNTIF($A1464:$E1464,A1464)-1</f>
        <v>1</v>
      </c>
      <c r="G1464" s="1" t="n">
        <f aca="false">COUNTIF($A1464:$E1464,B1464)-1</f>
        <v>0</v>
      </c>
      <c r="H1464" s="1" t="n">
        <f aca="false">COUNTIF($A1464:$E1464,C1464)-1</f>
        <v>1</v>
      </c>
      <c r="I1464" s="1" t="n">
        <f aca="false">COUNTIF($A1464:$E1464,D1464)-1</f>
        <v>0</v>
      </c>
      <c r="J1464" s="1" t="n">
        <f aca="false">COUNTIF($A1464:$E1464,E1464)-1</f>
        <v>0</v>
      </c>
      <c r="K1464" s="2" t="n">
        <f aca="false">SUMPRODUCT(A1464:E1464,F1464:J1464)</f>
        <v>176</v>
      </c>
      <c r="L1464" s="3" t="n">
        <f aca="false">SUM(A1464:E1464)-K1464</f>
        <v>99</v>
      </c>
      <c r="M1464" s="0" t="n">
        <f aca="false">IF(AND(SUM(F1464:J1464)=2,K1464&lt;L1464),1,0)</f>
        <v>0</v>
      </c>
      <c r="O1464" s="0" t="n">
        <f aca="false">IF(AND(SUM(F1464:J1464)=2,K1464&gt;L1464),1,0)</f>
        <v>1</v>
      </c>
    </row>
    <row r="1465" customFormat="false" ht="15" hidden="false" customHeight="false" outlineLevel="0" collapsed="false">
      <c r="A1465" s="0" t="n">
        <v>59</v>
      </c>
      <c r="B1465" s="0" t="n">
        <v>35</v>
      </c>
      <c r="C1465" s="0" t="n">
        <v>59</v>
      </c>
      <c r="D1465" s="0" t="n">
        <v>59</v>
      </c>
      <c r="E1465" s="0" t="n">
        <v>79</v>
      </c>
      <c r="F1465" s="1" t="n">
        <f aca="false">COUNTIF($A1465:$E1465,A1465)-1</f>
        <v>2</v>
      </c>
      <c r="G1465" s="1" t="n">
        <f aca="false">COUNTIF($A1465:$E1465,B1465)-1</f>
        <v>0</v>
      </c>
      <c r="H1465" s="1" t="n">
        <f aca="false">COUNTIF($A1465:$E1465,C1465)-1</f>
        <v>2</v>
      </c>
      <c r="I1465" s="1" t="n">
        <f aca="false">COUNTIF($A1465:$E1465,D1465)-1</f>
        <v>2</v>
      </c>
      <c r="J1465" s="1" t="n">
        <f aca="false">COUNTIF($A1465:$E1465,E1465)-1</f>
        <v>0</v>
      </c>
      <c r="K1465" s="2" t="n">
        <f aca="false">SUMPRODUCT(A1465:E1465,F1465:J1465)</f>
        <v>354</v>
      </c>
      <c r="L1465" s="3" t="n">
        <f aca="false">SUM(A1465:E1465)-K1465</f>
        <v>-63</v>
      </c>
      <c r="M1465" s="0" t="n">
        <f aca="false">IF(AND(SUM(F1465:J1465)=2,K1465&lt;L1465),1,0)</f>
        <v>0</v>
      </c>
      <c r="O1465" s="0" t="n">
        <f aca="false">IF(AND(SUM(F1465:J1465)=2,K1465&gt;L1465),1,0)</f>
        <v>0</v>
      </c>
    </row>
    <row r="1466" customFormat="false" ht="15" hidden="false" customHeight="false" outlineLevel="0" collapsed="false">
      <c r="A1466" s="0" t="n">
        <v>83</v>
      </c>
      <c r="B1466" s="0" t="n">
        <v>90</v>
      </c>
      <c r="C1466" s="0" t="n">
        <v>61</v>
      </c>
      <c r="D1466" s="0" t="n">
        <v>28</v>
      </c>
      <c r="E1466" s="0" t="n">
        <v>16</v>
      </c>
      <c r="F1466" s="1" t="n">
        <f aca="false">COUNTIF($A1466:$E1466,A1466)-1</f>
        <v>0</v>
      </c>
      <c r="G1466" s="1" t="n">
        <f aca="false">COUNTIF($A1466:$E1466,B1466)-1</f>
        <v>0</v>
      </c>
      <c r="H1466" s="1" t="n">
        <f aca="false">COUNTIF($A1466:$E1466,C1466)-1</f>
        <v>0</v>
      </c>
      <c r="I1466" s="1" t="n">
        <f aca="false">COUNTIF($A1466:$E1466,D1466)-1</f>
        <v>0</v>
      </c>
      <c r="J1466" s="1" t="n">
        <f aca="false">COUNTIF($A1466:$E1466,E1466)-1</f>
        <v>0</v>
      </c>
      <c r="K1466" s="2" t="n">
        <f aca="false">SUMPRODUCT(A1466:E1466,F1466:J1466)</f>
        <v>0</v>
      </c>
      <c r="L1466" s="3" t="n">
        <f aca="false">SUM(A1466:E1466)-K1466</f>
        <v>278</v>
      </c>
      <c r="M1466" s="0" t="n">
        <f aca="false">IF(AND(SUM(F1466:J1466)=2,K1466&lt;L1466),1,0)</f>
        <v>0</v>
      </c>
      <c r="O1466" s="0" t="n">
        <f aca="false">IF(AND(SUM(F1466:J1466)=2,K1466&gt;L1466),1,0)</f>
        <v>0</v>
      </c>
    </row>
    <row r="1467" customFormat="false" ht="15" hidden="false" customHeight="false" outlineLevel="0" collapsed="false">
      <c r="A1467" s="0" t="n">
        <v>83</v>
      </c>
      <c r="B1467" s="0" t="n">
        <v>94</v>
      </c>
      <c r="C1467" s="0" t="n">
        <v>72</v>
      </c>
      <c r="D1467" s="0" t="n">
        <v>89</v>
      </c>
      <c r="E1467" s="0" t="n">
        <v>89</v>
      </c>
      <c r="F1467" s="1" t="n">
        <f aca="false">COUNTIF($A1467:$E1467,A1467)-1</f>
        <v>0</v>
      </c>
      <c r="G1467" s="1" t="n">
        <f aca="false">COUNTIF($A1467:$E1467,B1467)-1</f>
        <v>0</v>
      </c>
      <c r="H1467" s="1" t="n">
        <f aca="false">COUNTIF($A1467:$E1467,C1467)-1</f>
        <v>0</v>
      </c>
      <c r="I1467" s="1" t="n">
        <f aca="false">COUNTIF($A1467:$E1467,D1467)-1</f>
        <v>1</v>
      </c>
      <c r="J1467" s="1" t="n">
        <f aca="false">COUNTIF($A1467:$E1467,E1467)-1</f>
        <v>1</v>
      </c>
      <c r="K1467" s="2" t="n">
        <f aca="false">SUMPRODUCT(A1467:E1467,F1467:J1467)</f>
        <v>178</v>
      </c>
      <c r="L1467" s="3" t="n">
        <f aca="false">SUM(A1467:E1467)-K1467</f>
        <v>249</v>
      </c>
      <c r="M1467" s="0" t="n">
        <f aca="false">IF(AND(SUM(F1467:J1467)=2,K1467&lt;L1467),1,0)</f>
        <v>1</v>
      </c>
      <c r="O1467" s="0" t="n">
        <f aca="false">IF(AND(SUM(F1467:J1467)=2,K1467&gt;L1467),1,0)</f>
        <v>0</v>
      </c>
    </row>
    <row r="1468" customFormat="false" ht="15" hidden="false" customHeight="false" outlineLevel="0" collapsed="false">
      <c r="A1468" s="0" t="n">
        <v>41</v>
      </c>
      <c r="B1468" s="0" t="n">
        <v>51</v>
      </c>
      <c r="C1468" s="0" t="n">
        <v>43</v>
      </c>
      <c r="D1468" s="0" t="n">
        <v>39</v>
      </c>
      <c r="E1468" s="0" t="n">
        <v>71</v>
      </c>
      <c r="F1468" s="1" t="n">
        <f aca="false">COUNTIF($A1468:$E1468,A1468)-1</f>
        <v>0</v>
      </c>
      <c r="G1468" s="1" t="n">
        <f aca="false">COUNTIF($A1468:$E1468,B1468)-1</f>
        <v>0</v>
      </c>
      <c r="H1468" s="1" t="n">
        <f aca="false">COUNTIF($A1468:$E1468,C1468)-1</f>
        <v>0</v>
      </c>
      <c r="I1468" s="1" t="n">
        <f aca="false">COUNTIF($A1468:$E1468,D1468)-1</f>
        <v>0</v>
      </c>
      <c r="J1468" s="1" t="n">
        <f aca="false">COUNTIF($A1468:$E1468,E1468)-1</f>
        <v>0</v>
      </c>
      <c r="K1468" s="2" t="n">
        <f aca="false">SUMPRODUCT(A1468:E1468,F1468:J1468)</f>
        <v>0</v>
      </c>
      <c r="L1468" s="3" t="n">
        <f aca="false">SUM(A1468:E1468)-K1468</f>
        <v>245</v>
      </c>
      <c r="M1468" s="0" t="n">
        <f aca="false">IF(AND(SUM(F1468:J1468)=2,K1468&lt;L1468),1,0)</f>
        <v>0</v>
      </c>
      <c r="O1468" s="0" t="n">
        <f aca="false">IF(AND(SUM(F1468:J1468)=2,K1468&gt;L1468),1,0)</f>
        <v>0</v>
      </c>
    </row>
    <row r="1469" customFormat="false" ht="15" hidden="false" customHeight="false" outlineLevel="0" collapsed="false">
      <c r="A1469" s="0" t="n">
        <v>72</v>
      </c>
      <c r="B1469" s="0" t="n">
        <v>84</v>
      </c>
      <c r="C1469" s="0" t="n">
        <v>31</v>
      </c>
      <c r="D1469" s="0" t="n">
        <v>31</v>
      </c>
      <c r="E1469" s="0" t="n">
        <v>72</v>
      </c>
      <c r="F1469" s="1" t="n">
        <f aca="false">COUNTIF($A1469:$E1469,A1469)-1</f>
        <v>1</v>
      </c>
      <c r="G1469" s="1" t="n">
        <f aca="false">COUNTIF($A1469:$E1469,B1469)-1</f>
        <v>0</v>
      </c>
      <c r="H1469" s="1" t="n">
        <f aca="false">COUNTIF($A1469:$E1469,C1469)-1</f>
        <v>1</v>
      </c>
      <c r="I1469" s="1" t="n">
        <f aca="false">COUNTIF($A1469:$E1469,D1469)-1</f>
        <v>1</v>
      </c>
      <c r="J1469" s="1" t="n">
        <f aca="false">COUNTIF($A1469:$E1469,E1469)-1</f>
        <v>1</v>
      </c>
      <c r="K1469" s="2" t="n">
        <f aca="false">SUMPRODUCT(A1469:E1469,F1469:J1469)</f>
        <v>206</v>
      </c>
      <c r="L1469" s="3" t="n">
        <f aca="false">SUM(A1469:E1469)-K1469</f>
        <v>84</v>
      </c>
      <c r="M1469" s="0" t="n">
        <f aca="false">IF(AND(SUM(F1469:J1469)=2,K1469&lt;L1469),1,0)</f>
        <v>0</v>
      </c>
      <c r="O1469" s="0" t="n">
        <f aca="false">IF(AND(SUM(F1469:J1469)=2,K1469&gt;L1469),1,0)</f>
        <v>0</v>
      </c>
    </row>
    <row r="1470" customFormat="false" ht="15" hidden="false" customHeight="false" outlineLevel="0" collapsed="false">
      <c r="A1470" s="0" t="n">
        <v>10</v>
      </c>
      <c r="B1470" s="0" t="n">
        <v>49</v>
      </c>
      <c r="C1470" s="0" t="n">
        <v>41</v>
      </c>
      <c r="D1470" s="0" t="n">
        <v>41</v>
      </c>
      <c r="E1470" s="0" t="n">
        <v>49</v>
      </c>
      <c r="F1470" s="1" t="n">
        <f aca="false">COUNTIF($A1470:$E1470,A1470)-1</f>
        <v>0</v>
      </c>
      <c r="G1470" s="1" t="n">
        <f aca="false">COUNTIF($A1470:$E1470,B1470)-1</f>
        <v>1</v>
      </c>
      <c r="H1470" s="1" t="n">
        <f aca="false">COUNTIF($A1470:$E1470,C1470)-1</f>
        <v>1</v>
      </c>
      <c r="I1470" s="1" t="n">
        <f aca="false">COUNTIF($A1470:$E1470,D1470)-1</f>
        <v>1</v>
      </c>
      <c r="J1470" s="1" t="n">
        <f aca="false">COUNTIF($A1470:$E1470,E1470)-1</f>
        <v>1</v>
      </c>
      <c r="K1470" s="2" t="n">
        <f aca="false">SUMPRODUCT(A1470:E1470,F1470:J1470)</f>
        <v>180</v>
      </c>
      <c r="L1470" s="3" t="n">
        <f aca="false">SUM(A1470:E1470)-K1470</f>
        <v>10</v>
      </c>
      <c r="M1470" s="0" t="n">
        <f aca="false">IF(AND(SUM(F1470:J1470)=2,K1470&lt;L1470),1,0)</f>
        <v>0</v>
      </c>
      <c r="O1470" s="0" t="n">
        <f aca="false">IF(AND(SUM(F1470:J1470)=2,K1470&gt;L1470),1,0)</f>
        <v>0</v>
      </c>
    </row>
    <row r="1471" customFormat="false" ht="15" hidden="false" customHeight="false" outlineLevel="0" collapsed="false">
      <c r="A1471" s="0" t="n">
        <v>47</v>
      </c>
      <c r="B1471" s="0" t="n">
        <v>59</v>
      </c>
      <c r="C1471" s="0" t="n">
        <v>84</v>
      </c>
      <c r="D1471" s="0" t="n">
        <v>47</v>
      </c>
      <c r="E1471" s="0" t="n">
        <v>47</v>
      </c>
      <c r="F1471" s="1" t="n">
        <f aca="false">COUNTIF($A1471:$E1471,A1471)-1</f>
        <v>2</v>
      </c>
      <c r="G1471" s="1" t="n">
        <f aca="false">COUNTIF($A1471:$E1471,B1471)-1</f>
        <v>0</v>
      </c>
      <c r="H1471" s="1" t="n">
        <f aca="false">COUNTIF($A1471:$E1471,C1471)-1</f>
        <v>0</v>
      </c>
      <c r="I1471" s="1" t="n">
        <f aca="false">COUNTIF($A1471:$E1471,D1471)-1</f>
        <v>2</v>
      </c>
      <c r="J1471" s="1" t="n">
        <f aca="false">COUNTIF($A1471:$E1471,E1471)-1</f>
        <v>2</v>
      </c>
      <c r="K1471" s="2" t="n">
        <f aca="false">SUMPRODUCT(A1471:E1471,F1471:J1471)</f>
        <v>282</v>
      </c>
      <c r="L1471" s="3" t="n">
        <f aca="false">SUM(A1471:E1471)-K1471</f>
        <v>2</v>
      </c>
      <c r="M1471" s="0" t="n">
        <f aca="false">IF(AND(SUM(F1471:J1471)=2,K1471&lt;L1471),1,0)</f>
        <v>0</v>
      </c>
      <c r="O1471" s="0" t="n">
        <f aca="false">IF(AND(SUM(F1471:J1471)=2,K1471&gt;L1471),1,0)</f>
        <v>0</v>
      </c>
    </row>
    <row r="1472" customFormat="false" ht="15" hidden="false" customHeight="false" outlineLevel="0" collapsed="false">
      <c r="A1472" s="0" t="n">
        <v>82</v>
      </c>
      <c r="B1472" s="0" t="n">
        <v>54</v>
      </c>
      <c r="C1472" s="0" t="n">
        <v>13</v>
      </c>
      <c r="D1472" s="0" t="n">
        <v>13</v>
      </c>
      <c r="E1472" s="0" t="n">
        <v>98</v>
      </c>
      <c r="F1472" s="1" t="n">
        <f aca="false">COUNTIF($A1472:$E1472,A1472)-1</f>
        <v>0</v>
      </c>
      <c r="G1472" s="1" t="n">
        <f aca="false">COUNTIF($A1472:$E1472,B1472)-1</f>
        <v>0</v>
      </c>
      <c r="H1472" s="1" t="n">
        <f aca="false">COUNTIF($A1472:$E1472,C1472)-1</f>
        <v>1</v>
      </c>
      <c r="I1472" s="1" t="n">
        <f aca="false">COUNTIF($A1472:$E1472,D1472)-1</f>
        <v>1</v>
      </c>
      <c r="J1472" s="1" t="n">
        <f aca="false">COUNTIF($A1472:$E1472,E1472)-1</f>
        <v>0</v>
      </c>
      <c r="K1472" s="2" t="n">
        <f aca="false">SUMPRODUCT(A1472:E1472,F1472:J1472)</f>
        <v>26</v>
      </c>
      <c r="L1472" s="3" t="n">
        <f aca="false">SUM(A1472:E1472)-K1472</f>
        <v>234</v>
      </c>
      <c r="M1472" s="0" t="n">
        <f aca="false">IF(AND(SUM(F1472:J1472)=2,K1472&lt;L1472),1,0)</f>
        <v>1</v>
      </c>
      <c r="O1472" s="0" t="n">
        <f aca="false">IF(AND(SUM(F1472:J1472)=2,K1472&gt;L1472),1,0)</f>
        <v>0</v>
      </c>
    </row>
    <row r="1473" customFormat="false" ht="15" hidden="false" customHeight="false" outlineLevel="0" collapsed="false">
      <c r="A1473" s="0" t="n">
        <v>88</v>
      </c>
      <c r="B1473" s="0" t="n">
        <v>74</v>
      </c>
      <c r="C1473" s="0" t="n">
        <v>76</v>
      </c>
      <c r="D1473" s="0" t="n">
        <v>88</v>
      </c>
      <c r="E1473" s="0" t="n">
        <v>88</v>
      </c>
      <c r="F1473" s="1" t="n">
        <f aca="false">COUNTIF($A1473:$E1473,A1473)-1</f>
        <v>2</v>
      </c>
      <c r="G1473" s="1" t="n">
        <f aca="false">COUNTIF($A1473:$E1473,B1473)-1</f>
        <v>0</v>
      </c>
      <c r="H1473" s="1" t="n">
        <f aca="false">COUNTIF($A1473:$E1473,C1473)-1</f>
        <v>0</v>
      </c>
      <c r="I1473" s="1" t="n">
        <f aca="false">COUNTIF($A1473:$E1473,D1473)-1</f>
        <v>2</v>
      </c>
      <c r="J1473" s="1" t="n">
        <f aca="false">COUNTIF($A1473:$E1473,E1473)-1</f>
        <v>2</v>
      </c>
      <c r="K1473" s="2" t="n">
        <f aca="false">SUMPRODUCT(A1473:E1473,F1473:J1473)</f>
        <v>528</v>
      </c>
      <c r="L1473" s="3" t="n">
        <f aca="false">SUM(A1473:E1473)-K1473</f>
        <v>-114</v>
      </c>
      <c r="M1473" s="0" t="n">
        <f aca="false">IF(AND(SUM(F1473:J1473)=2,K1473&lt;L1473),1,0)</f>
        <v>0</v>
      </c>
      <c r="O1473" s="0" t="n">
        <f aca="false">IF(AND(SUM(F1473:J1473)=2,K1473&gt;L1473),1,0)</f>
        <v>0</v>
      </c>
    </row>
    <row r="1474" customFormat="false" ht="15" hidden="false" customHeight="false" outlineLevel="0" collapsed="false">
      <c r="A1474" s="0" t="n">
        <v>86</v>
      </c>
      <c r="B1474" s="0" t="n">
        <v>49</v>
      </c>
      <c r="C1474" s="0" t="n">
        <v>57</v>
      </c>
      <c r="D1474" s="0" t="n">
        <v>86</v>
      </c>
      <c r="E1474" s="0" t="n">
        <v>64</v>
      </c>
      <c r="F1474" s="1" t="n">
        <f aca="false">COUNTIF($A1474:$E1474,A1474)-1</f>
        <v>1</v>
      </c>
      <c r="G1474" s="1" t="n">
        <f aca="false">COUNTIF($A1474:$E1474,B1474)-1</f>
        <v>0</v>
      </c>
      <c r="H1474" s="1" t="n">
        <f aca="false">COUNTIF($A1474:$E1474,C1474)-1</f>
        <v>0</v>
      </c>
      <c r="I1474" s="1" t="n">
        <f aca="false">COUNTIF($A1474:$E1474,D1474)-1</f>
        <v>1</v>
      </c>
      <c r="J1474" s="1" t="n">
        <f aca="false">COUNTIF($A1474:$E1474,E1474)-1</f>
        <v>0</v>
      </c>
      <c r="K1474" s="2" t="n">
        <f aca="false">SUMPRODUCT(A1474:E1474,F1474:J1474)</f>
        <v>172</v>
      </c>
      <c r="L1474" s="3" t="n">
        <f aca="false">SUM(A1474:E1474)-K1474</f>
        <v>170</v>
      </c>
      <c r="M1474" s="0" t="n">
        <f aca="false">IF(AND(SUM(F1474:J1474)=2,K1474&lt;L1474),1,0)</f>
        <v>0</v>
      </c>
      <c r="O1474" s="0" t="n">
        <f aca="false">IF(AND(SUM(F1474:J1474)=2,K1474&gt;L1474),1,0)</f>
        <v>1</v>
      </c>
    </row>
    <row r="1475" customFormat="false" ht="15" hidden="false" customHeight="false" outlineLevel="0" collapsed="false">
      <c r="A1475" s="0" t="n">
        <v>58</v>
      </c>
      <c r="B1475" s="0" t="n">
        <v>58</v>
      </c>
      <c r="C1475" s="0" t="n">
        <v>84</v>
      </c>
      <c r="D1475" s="0" t="n">
        <v>29</v>
      </c>
      <c r="E1475" s="0" t="n">
        <v>29</v>
      </c>
      <c r="F1475" s="1" t="n">
        <f aca="false">COUNTIF($A1475:$E1475,A1475)-1</f>
        <v>1</v>
      </c>
      <c r="G1475" s="1" t="n">
        <f aca="false">COUNTIF($A1475:$E1475,B1475)-1</f>
        <v>1</v>
      </c>
      <c r="H1475" s="1" t="n">
        <f aca="false">COUNTIF($A1475:$E1475,C1475)-1</f>
        <v>0</v>
      </c>
      <c r="I1475" s="1" t="n">
        <f aca="false">COUNTIF($A1475:$E1475,D1475)-1</f>
        <v>1</v>
      </c>
      <c r="J1475" s="1" t="n">
        <f aca="false">COUNTIF($A1475:$E1475,E1475)-1</f>
        <v>1</v>
      </c>
      <c r="K1475" s="2" t="n">
        <f aca="false">SUMPRODUCT(A1475:E1475,F1475:J1475)</f>
        <v>174</v>
      </c>
      <c r="L1475" s="3" t="n">
        <f aca="false">SUM(A1475:E1475)-K1475</f>
        <v>84</v>
      </c>
      <c r="M1475" s="0" t="n">
        <f aca="false">IF(AND(SUM(F1475:J1475)=2,K1475&lt;L1475),1,0)</f>
        <v>0</v>
      </c>
      <c r="O1475" s="0" t="n">
        <f aca="false">IF(AND(SUM(F1475:J1475)=2,K1475&gt;L1475),1,0)</f>
        <v>0</v>
      </c>
    </row>
    <row r="1476" customFormat="false" ht="15" hidden="false" customHeight="false" outlineLevel="0" collapsed="false">
      <c r="A1476" s="0" t="n">
        <v>57</v>
      </c>
      <c r="B1476" s="0" t="n">
        <v>26</v>
      </c>
      <c r="C1476" s="0" t="n">
        <v>57</v>
      </c>
      <c r="D1476" s="0" t="n">
        <v>99</v>
      </c>
      <c r="E1476" s="0" t="n">
        <v>26</v>
      </c>
      <c r="F1476" s="1" t="n">
        <f aca="false">COUNTIF($A1476:$E1476,A1476)-1</f>
        <v>1</v>
      </c>
      <c r="G1476" s="1" t="n">
        <f aca="false">COUNTIF($A1476:$E1476,B1476)-1</f>
        <v>1</v>
      </c>
      <c r="H1476" s="1" t="n">
        <f aca="false">COUNTIF($A1476:$E1476,C1476)-1</f>
        <v>1</v>
      </c>
      <c r="I1476" s="1" t="n">
        <f aca="false">COUNTIF($A1476:$E1476,D1476)-1</f>
        <v>0</v>
      </c>
      <c r="J1476" s="1" t="n">
        <f aca="false">COUNTIF($A1476:$E1476,E1476)-1</f>
        <v>1</v>
      </c>
      <c r="K1476" s="2" t="n">
        <f aca="false">SUMPRODUCT(A1476:E1476,F1476:J1476)</f>
        <v>166</v>
      </c>
      <c r="L1476" s="3" t="n">
        <f aca="false">SUM(A1476:E1476)-K1476</f>
        <v>99</v>
      </c>
      <c r="M1476" s="0" t="n">
        <f aca="false">IF(AND(SUM(F1476:J1476)=2,K1476&lt;L1476),1,0)</f>
        <v>0</v>
      </c>
      <c r="O1476" s="0" t="n">
        <f aca="false">IF(AND(SUM(F1476:J1476)=2,K1476&gt;L1476),1,0)</f>
        <v>0</v>
      </c>
    </row>
    <row r="1477" customFormat="false" ht="15" hidden="false" customHeight="false" outlineLevel="0" collapsed="false">
      <c r="A1477" s="0" t="n">
        <v>42</v>
      </c>
      <c r="B1477" s="0" t="n">
        <v>32</v>
      </c>
      <c r="C1477" s="0" t="n">
        <v>15</v>
      </c>
      <c r="D1477" s="0" t="n">
        <v>81</v>
      </c>
      <c r="E1477" s="0" t="n">
        <v>15</v>
      </c>
      <c r="F1477" s="1" t="n">
        <f aca="false">COUNTIF($A1477:$E1477,A1477)-1</f>
        <v>0</v>
      </c>
      <c r="G1477" s="1" t="n">
        <f aca="false">COUNTIF($A1477:$E1477,B1477)-1</f>
        <v>0</v>
      </c>
      <c r="H1477" s="1" t="n">
        <f aca="false">COUNTIF($A1477:$E1477,C1477)-1</f>
        <v>1</v>
      </c>
      <c r="I1477" s="1" t="n">
        <f aca="false">COUNTIF($A1477:$E1477,D1477)-1</f>
        <v>0</v>
      </c>
      <c r="J1477" s="1" t="n">
        <f aca="false">COUNTIF($A1477:$E1477,E1477)-1</f>
        <v>1</v>
      </c>
      <c r="K1477" s="2" t="n">
        <f aca="false">SUMPRODUCT(A1477:E1477,F1477:J1477)</f>
        <v>30</v>
      </c>
      <c r="L1477" s="3" t="n">
        <f aca="false">SUM(A1477:E1477)-K1477</f>
        <v>155</v>
      </c>
      <c r="M1477" s="0" t="n">
        <f aca="false">IF(AND(SUM(F1477:J1477)=2,K1477&lt;L1477),1,0)</f>
        <v>1</v>
      </c>
      <c r="O1477" s="0" t="n">
        <f aca="false">IF(AND(SUM(F1477:J1477)=2,K1477&gt;L1477),1,0)</f>
        <v>0</v>
      </c>
    </row>
    <row r="1478" customFormat="false" ht="15" hidden="false" customHeight="false" outlineLevel="0" collapsed="false">
      <c r="A1478" s="0" t="n">
        <v>16</v>
      </c>
      <c r="B1478" s="0" t="n">
        <v>10</v>
      </c>
      <c r="C1478" s="0" t="n">
        <v>17</v>
      </c>
      <c r="D1478" s="0" t="n">
        <v>35</v>
      </c>
      <c r="E1478" s="0" t="n">
        <v>20</v>
      </c>
      <c r="F1478" s="1" t="n">
        <f aca="false">COUNTIF($A1478:$E1478,A1478)-1</f>
        <v>0</v>
      </c>
      <c r="G1478" s="1" t="n">
        <f aca="false">COUNTIF($A1478:$E1478,B1478)-1</f>
        <v>0</v>
      </c>
      <c r="H1478" s="1" t="n">
        <f aca="false">COUNTIF($A1478:$E1478,C1478)-1</f>
        <v>0</v>
      </c>
      <c r="I1478" s="1" t="n">
        <f aca="false">COUNTIF($A1478:$E1478,D1478)-1</f>
        <v>0</v>
      </c>
      <c r="J1478" s="1" t="n">
        <f aca="false">COUNTIF($A1478:$E1478,E1478)-1</f>
        <v>0</v>
      </c>
      <c r="K1478" s="2" t="n">
        <f aca="false">SUMPRODUCT(A1478:E1478,F1478:J1478)</f>
        <v>0</v>
      </c>
      <c r="L1478" s="3" t="n">
        <f aca="false">SUM(A1478:E1478)-K1478</f>
        <v>98</v>
      </c>
      <c r="M1478" s="0" t="n">
        <f aca="false">IF(AND(SUM(F1478:J1478)=2,K1478&lt;L1478),1,0)</f>
        <v>0</v>
      </c>
      <c r="O1478" s="0" t="n">
        <f aca="false">IF(AND(SUM(F1478:J1478)=2,K1478&gt;L1478),1,0)</f>
        <v>0</v>
      </c>
    </row>
    <row r="1479" customFormat="false" ht="15" hidden="false" customHeight="false" outlineLevel="0" collapsed="false">
      <c r="A1479" s="0" t="n">
        <v>16</v>
      </c>
      <c r="B1479" s="0" t="n">
        <v>80</v>
      </c>
      <c r="C1479" s="0" t="n">
        <v>50</v>
      </c>
      <c r="D1479" s="0" t="n">
        <v>14</v>
      </c>
      <c r="E1479" s="0" t="n">
        <v>14</v>
      </c>
      <c r="F1479" s="1" t="n">
        <f aca="false">COUNTIF($A1479:$E1479,A1479)-1</f>
        <v>0</v>
      </c>
      <c r="G1479" s="1" t="n">
        <f aca="false">COUNTIF($A1479:$E1479,B1479)-1</f>
        <v>0</v>
      </c>
      <c r="H1479" s="1" t="n">
        <f aca="false">COUNTIF($A1479:$E1479,C1479)-1</f>
        <v>0</v>
      </c>
      <c r="I1479" s="1" t="n">
        <f aca="false">COUNTIF($A1479:$E1479,D1479)-1</f>
        <v>1</v>
      </c>
      <c r="J1479" s="1" t="n">
        <f aca="false">COUNTIF($A1479:$E1479,E1479)-1</f>
        <v>1</v>
      </c>
      <c r="K1479" s="2" t="n">
        <f aca="false">SUMPRODUCT(A1479:E1479,F1479:J1479)</f>
        <v>28</v>
      </c>
      <c r="L1479" s="3" t="n">
        <f aca="false">SUM(A1479:E1479)-K1479</f>
        <v>146</v>
      </c>
      <c r="M1479" s="0" t="n">
        <f aca="false">IF(AND(SUM(F1479:J1479)=2,K1479&lt;L1479),1,0)</f>
        <v>1</v>
      </c>
      <c r="O1479" s="0" t="n">
        <f aca="false">IF(AND(SUM(F1479:J1479)=2,K1479&gt;L1479),1,0)</f>
        <v>0</v>
      </c>
    </row>
    <row r="1480" customFormat="false" ht="15" hidden="false" customHeight="false" outlineLevel="0" collapsed="false">
      <c r="A1480" s="0" t="n">
        <v>14</v>
      </c>
      <c r="B1480" s="0" t="n">
        <v>77</v>
      </c>
      <c r="C1480" s="0" t="n">
        <v>43</v>
      </c>
      <c r="D1480" s="0" t="n">
        <v>14</v>
      </c>
      <c r="E1480" s="0" t="n">
        <v>14</v>
      </c>
      <c r="F1480" s="1" t="n">
        <f aca="false">COUNTIF($A1480:$E1480,A1480)-1</f>
        <v>2</v>
      </c>
      <c r="G1480" s="1" t="n">
        <f aca="false">COUNTIF($A1480:$E1480,B1480)-1</f>
        <v>0</v>
      </c>
      <c r="H1480" s="1" t="n">
        <f aca="false">COUNTIF($A1480:$E1480,C1480)-1</f>
        <v>0</v>
      </c>
      <c r="I1480" s="1" t="n">
        <f aca="false">COUNTIF($A1480:$E1480,D1480)-1</f>
        <v>2</v>
      </c>
      <c r="J1480" s="1" t="n">
        <f aca="false">COUNTIF($A1480:$E1480,E1480)-1</f>
        <v>2</v>
      </c>
      <c r="K1480" s="2" t="n">
        <f aca="false">SUMPRODUCT(A1480:E1480,F1480:J1480)</f>
        <v>84</v>
      </c>
      <c r="L1480" s="3" t="n">
        <f aca="false">SUM(A1480:E1480)-K1480</f>
        <v>78</v>
      </c>
      <c r="M1480" s="0" t="n">
        <f aca="false">IF(AND(SUM(F1480:J1480)=2,K1480&lt;L1480),1,0)</f>
        <v>0</v>
      </c>
      <c r="O1480" s="0" t="n">
        <f aca="false">IF(AND(SUM(F1480:J1480)=2,K1480&gt;L1480),1,0)</f>
        <v>0</v>
      </c>
    </row>
    <row r="1481" customFormat="false" ht="15" hidden="false" customHeight="false" outlineLevel="0" collapsed="false">
      <c r="A1481" s="0" t="n">
        <v>23</v>
      </c>
      <c r="B1481" s="0" t="n">
        <v>23</v>
      </c>
      <c r="C1481" s="0" t="n">
        <v>81</v>
      </c>
      <c r="D1481" s="0" t="n">
        <v>29</v>
      </c>
      <c r="E1481" s="0" t="n">
        <v>81</v>
      </c>
      <c r="F1481" s="1" t="n">
        <f aca="false">COUNTIF($A1481:$E1481,A1481)-1</f>
        <v>1</v>
      </c>
      <c r="G1481" s="1" t="n">
        <f aca="false">COUNTIF($A1481:$E1481,B1481)-1</f>
        <v>1</v>
      </c>
      <c r="H1481" s="1" t="n">
        <f aca="false">COUNTIF($A1481:$E1481,C1481)-1</f>
        <v>1</v>
      </c>
      <c r="I1481" s="1" t="n">
        <f aca="false">COUNTIF($A1481:$E1481,D1481)-1</f>
        <v>0</v>
      </c>
      <c r="J1481" s="1" t="n">
        <f aca="false">COUNTIF($A1481:$E1481,E1481)-1</f>
        <v>1</v>
      </c>
      <c r="K1481" s="2" t="n">
        <f aca="false">SUMPRODUCT(A1481:E1481,F1481:J1481)</f>
        <v>208</v>
      </c>
      <c r="L1481" s="3" t="n">
        <f aca="false">SUM(A1481:E1481)-K1481</f>
        <v>29</v>
      </c>
      <c r="M1481" s="0" t="n">
        <f aca="false">IF(AND(SUM(F1481:J1481)=2,K1481&lt;L1481),1,0)</f>
        <v>0</v>
      </c>
      <c r="O1481" s="0" t="n">
        <f aca="false">IF(AND(SUM(F1481:J1481)=2,K1481&gt;L1481),1,0)</f>
        <v>0</v>
      </c>
    </row>
    <row r="1482" customFormat="false" ht="15" hidden="false" customHeight="false" outlineLevel="0" collapsed="false">
      <c r="A1482" s="0" t="n">
        <v>77</v>
      </c>
      <c r="B1482" s="0" t="n">
        <v>73</v>
      </c>
      <c r="C1482" s="0" t="n">
        <v>77</v>
      </c>
      <c r="D1482" s="0" t="n">
        <v>54</v>
      </c>
      <c r="E1482" s="0" t="n">
        <v>77</v>
      </c>
      <c r="F1482" s="1" t="n">
        <f aca="false">COUNTIF($A1482:$E1482,A1482)-1</f>
        <v>2</v>
      </c>
      <c r="G1482" s="1" t="n">
        <f aca="false">COUNTIF($A1482:$E1482,B1482)-1</f>
        <v>0</v>
      </c>
      <c r="H1482" s="1" t="n">
        <f aca="false">COUNTIF($A1482:$E1482,C1482)-1</f>
        <v>2</v>
      </c>
      <c r="I1482" s="1" t="n">
        <f aca="false">COUNTIF($A1482:$E1482,D1482)-1</f>
        <v>0</v>
      </c>
      <c r="J1482" s="1" t="n">
        <f aca="false">COUNTIF($A1482:$E1482,E1482)-1</f>
        <v>2</v>
      </c>
      <c r="K1482" s="2" t="n">
        <f aca="false">SUMPRODUCT(A1482:E1482,F1482:J1482)</f>
        <v>462</v>
      </c>
      <c r="L1482" s="3" t="n">
        <f aca="false">SUM(A1482:E1482)-K1482</f>
        <v>-104</v>
      </c>
      <c r="M1482" s="0" t="n">
        <f aca="false">IF(AND(SUM(F1482:J1482)=2,K1482&lt;L1482),1,0)</f>
        <v>0</v>
      </c>
      <c r="O1482" s="0" t="n">
        <f aca="false">IF(AND(SUM(F1482:J1482)=2,K1482&gt;L1482),1,0)</f>
        <v>0</v>
      </c>
    </row>
    <row r="1483" customFormat="false" ht="15" hidden="false" customHeight="false" outlineLevel="0" collapsed="false">
      <c r="A1483" s="0" t="n">
        <v>63</v>
      </c>
      <c r="B1483" s="0" t="n">
        <v>57</v>
      </c>
      <c r="C1483" s="0" t="n">
        <v>33</v>
      </c>
      <c r="D1483" s="0" t="n">
        <v>33</v>
      </c>
      <c r="E1483" s="0" t="n">
        <v>33</v>
      </c>
      <c r="F1483" s="1" t="n">
        <f aca="false">COUNTIF($A1483:$E1483,A1483)-1</f>
        <v>0</v>
      </c>
      <c r="G1483" s="1" t="n">
        <f aca="false">COUNTIF($A1483:$E1483,B1483)-1</f>
        <v>0</v>
      </c>
      <c r="H1483" s="1" t="n">
        <f aca="false">COUNTIF($A1483:$E1483,C1483)-1</f>
        <v>2</v>
      </c>
      <c r="I1483" s="1" t="n">
        <f aca="false">COUNTIF($A1483:$E1483,D1483)-1</f>
        <v>2</v>
      </c>
      <c r="J1483" s="1" t="n">
        <f aca="false">COUNTIF($A1483:$E1483,E1483)-1</f>
        <v>2</v>
      </c>
      <c r="K1483" s="2" t="n">
        <f aca="false">SUMPRODUCT(A1483:E1483,F1483:J1483)</f>
        <v>198</v>
      </c>
      <c r="L1483" s="3" t="n">
        <f aca="false">SUM(A1483:E1483)-K1483</f>
        <v>21</v>
      </c>
      <c r="M1483" s="0" t="n">
        <f aca="false">IF(AND(SUM(F1483:J1483)=2,K1483&lt;L1483),1,0)</f>
        <v>0</v>
      </c>
      <c r="O1483" s="0" t="n">
        <f aca="false">IF(AND(SUM(F1483:J1483)=2,K1483&gt;L1483),1,0)</f>
        <v>0</v>
      </c>
    </row>
    <row r="1484" customFormat="false" ht="15" hidden="false" customHeight="false" outlineLevel="0" collapsed="false">
      <c r="A1484" s="0" t="n">
        <v>57</v>
      </c>
      <c r="B1484" s="0" t="n">
        <v>21</v>
      </c>
      <c r="C1484" s="0" t="n">
        <v>57</v>
      </c>
      <c r="D1484" s="0" t="n">
        <v>13</v>
      </c>
      <c r="E1484" s="0" t="n">
        <v>21</v>
      </c>
      <c r="F1484" s="1" t="n">
        <f aca="false">COUNTIF($A1484:$E1484,A1484)-1</f>
        <v>1</v>
      </c>
      <c r="G1484" s="1" t="n">
        <f aca="false">COUNTIF($A1484:$E1484,B1484)-1</f>
        <v>1</v>
      </c>
      <c r="H1484" s="1" t="n">
        <f aca="false">COUNTIF($A1484:$E1484,C1484)-1</f>
        <v>1</v>
      </c>
      <c r="I1484" s="1" t="n">
        <f aca="false">COUNTIF($A1484:$E1484,D1484)-1</f>
        <v>0</v>
      </c>
      <c r="J1484" s="1" t="n">
        <f aca="false">COUNTIF($A1484:$E1484,E1484)-1</f>
        <v>1</v>
      </c>
      <c r="K1484" s="2" t="n">
        <f aca="false">SUMPRODUCT(A1484:E1484,F1484:J1484)</f>
        <v>156</v>
      </c>
      <c r="L1484" s="3" t="n">
        <f aca="false">SUM(A1484:E1484)-K1484</f>
        <v>13</v>
      </c>
      <c r="M1484" s="0" t="n">
        <f aca="false">IF(AND(SUM(F1484:J1484)=2,K1484&lt;L1484),1,0)</f>
        <v>0</v>
      </c>
      <c r="O1484" s="0" t="n">
        <f aca="false">IF(AND(SUM(F1484:J1484)=2,K1484&gt;L1484),1,0)</f>
        <v>0</v>
      </c>
    </row>
    <row r="1485" customFormat="false" ht="15" hidden="false" customHeight="false" outlineLevel="0" collapsed="false">
      <c r="A1485" s="0" t="n">
        <v>90</v>
      </c>
      <c r="B1485" s="0" t="n">
        <v>58</v>
      </c>
      <c r="C1485" s="0" t="n">
        <v>58</v>
      </c>
      <c r="D1485" s="0" t="n">
        <v>59</v>
      </c>
      <c r="E1485" s="0" t="n">
        <v>16</v>
      </c>
      <c r="F1485" s="1" t="n">
        <f aca="false">COUNTIF($A1485:$E1485,A1485)-1</f>
        <v>0</v>
      </c>
      <c r="G1485" s="1" t="n">
        <f aca="false">COUNTIF($A1485:$E1485,B1485)-1</f>
        <v>1</v>
      </c>
      <c r="H1485" s="1" t="n">
        <f aca="false">COUNTIF($A1485:$E1485,C1485)-1</f>
        <v>1</v>
      </c>
      <c r="I1485" s="1" t="n">
        <f aca="false">COUNTIF($A1485:$E1485,D1485)-1</f>
        <v>0</v>
      </c>
      <c r="J1485" s="1" t="n">
        <f aca="false">COUNTIF($A1485:$E1485,E1485)-1</f>
        <v>0</v>
      </c>
      <c r="K1485" s="2" t="n">
        <f aca="false">SUMPRODUCT(A1485:E1485,F1485:J1485)</f>
        <v>116</v>
      </c>
      <c r="L1485" s="3" t="n">
        <f aca="false">SUM(A1485:E1485)-K1485</f>
        <v>165</v>
      </c>
      <c r="M1485" s="0" t="n">
        <f aca="false">IF(AND(SUM(F1485:J1485)=2,K1485&lt;L1485),1,0)</f>
        <v>1</v>
      </c>
      <c r="O1485" s="0" t="n">
        <f aca="false">IF(AND(SUM(F1485:J1485)=2,K1485&gt;L1485),1,0)</f>
        <v>0</v>
      </c>
    </row>
    <row r="1486" customFormat="false" ht="15" hidden="false" customHeight="false" outlineLevel="0" collapsed="false">
      <c r="A1486" s="0" t="n">
        <v>14</v>
      </c>
      <c r="B1486" s="0" t="n">
        <v>36</v>
      </c>
      <c r="C1486" s="0" t="n">
        <v>97</v>
      </c>
      <c r="D1486" s="0" t="n">
        <v>97</v>
      </c>
      <c r="E1486" s="0" t="n">
        <v>97</v>
      </c>
      <c r="F1486" s="1" t="n">
        <f aca="false">COUNTIF($A1486:$E1486,A1486)-1</f>
        <v>0</v>
      </c>
      <c r="G1486" s="1" t="n">
        <f aca="false">COUNTIF($A1486:$E1486,B1486)-1</f>
        <v>0</v>
      </c>
      <c r="H1486" s="1" t="n">
        <f aca="false">COUNTIF($A1486:$E1486,C1486)-1</f>
        <v>2</v>
      </c>
      <c r="I1486" s="1" t="n">
        <f aca="false">COUNTIF($A1486:$E1486,D1486)-1</f>
        <v>2</v>
      </c>
      <c r="J1486" s="1" t="n">
        <f aca="false">COUNTIF($A1486:$E1486,E1486)-1</f>
        <v>2</v>
      </c>
      <c r="K1486" s="2" t="n">
        <f aca="false">SUMPRODUCT(A1486:E1486,F1486:J1486)</f>
        <v>582</v>
      </c>
      <c r="L1486" s="3" t="n">
        <f aca="false">SUM(A1486:E1486)-K1486</f>
        <v>-241</v>
      </c>
      <c r="M1486" s="0" t="n">
        <f aca="false">IF(AND(SUM(F1486:J1486)=2,K1486&lt;L1486),1,0)</f>
        <v>0</v>
      </c>
      <c r="O1486" s="0" t="n">
        <f aca="false">IF(AND(SUM(F1486:J1486)=2,K1486&gt;L1486),1,0)</f>
        <v>0</v>
      </c>
    </row>
    <row r="1487" customFormat="false" ht="15" hidden="false" customHeight="false" outlineLevel="0" collapsed="false">
      <c r="A1487" s="0" t="n">
        <v>81</v>
      </c>
      <c r="B1487" s="0" t="n">
        <v>95</v>
      </c>
      <c r="C1487" s="0" t="n">
        <v>98</v>
      </c>
      <c r="D1487" s="0" t="n">
        <v>14</v>
      </c>
      <c r="E1487" s="0" t="n">
        <v>91</v>
      </c>
      <c r="F1487" s="1" t="n">
        <f aca="false">COUNTIF($A1487:$E1487,A1487)-1</f>
        <v>0</v>
      </c>
      <c r="G1487" s="1" t="n">
        <f aca="false">COUNTIF($A1487:$E1487,B1487)-1</f>
        <v>0</v>
      </c>
      <c r="H1487" s="1" t="n">
        <f aca="false">COUNTIF($A1487:$E1487,C1487)-1</f>
        <v>0</v>
      </c>
      <c r="I1487" s="1" t="n">
        <f aca="false">COUNTIF($A1487:$E1487,D1487)-1</f>
        <v>0</v>
      </c>
      <c r="J1487" s="1" t="n">
        <f aca="false">COUNTIF($A1487:$E1487,E1487)-1</f>
        <v>0</v>
      </c>
      <c r="K1487" s="2" t="n">
        <f aca="false">SUMPRODUCT(A1487:E1487,F1487:J1487)</f>
        <v>0</v>
      </c>
      <c r="L1487" s="3" t="n">
        <f aca="false">SUM(A1487:E1487)-K1487</f>
        <v>379</v>
      </c>
      <c r="M1487" s="0" t="n">
        <f aca="false">IF(AND(SUM(F1487:J1487)=2,K1487&lt;L1487),1,0)</f>
        <v>0</v>
      </c>
      <c r="O1487" s="0" t="n">
        <f aca="false">IF(AND(SUM(F1487:J1487)=2,K1487&gt;L1487),1,0)</f>
        <v>0</v>
      </c>
    </row>
    <row r="1488" customFormat="false" ht="15" hidden="false" customHeight="false" outlineLevel="0" collapsed="false">
      <c r="A1488" s="0" t="n">
        <v>86</v>
      </c>
      <c r="B1488" s="0" t="n">
        <v>62</v>
      </c>
      <c r="C1488" s="0" t="n">
        <v>83</v>
      </c>
      <c r="D1488" s="0" t="n">
        <v>13</v>
      </c>
      <c r="E1488" s="0" t="n">
        <v>11</v>
      </c>
      <c r="F1488" s="1" t="n">
        <f aca="false">COUNTIF($A1488:$E1488,A1488)-1</f>
        <v>0</v>
      </c>
      <c r="G1488" s="1" t="n">
        <f aca="false">COUNTIF($A1488:$E1488,B1488)-1</f>
        <v>0</v>
      </c>
      <c r="H1488" s="1" t="n">
        <f aca="false">COUNTIF($A1488:$E1488,C1488)-1</f>
        <v>0</v>
      </c>
      <c r="I1488" s="1" t="n">
        <f aca="false">COUNTIF($A1488:$E1488,D1488)-1</f>
        <v>0</v>
      </c>
      <c r="J1488" s="1" t="n">
        <f aca="false">COUNTIF($A1488:$E1488,E1488)-1</f>
        <v>0</v>
      </c>
      <c r="K1488" s="2" t="n">
        <f aca="false">SUMPRODUCT(A1488:E1488,F1488:J1488)</f>
        <v>0</v>
      </c>
      <c r="L1488" s="3" t="n">
        <f aca="false">SUM(A1488:E1488)-K1488</f>
        <v>255</v>
      </c>
      <c r="M1488" s="0" t="n">
        <f aca="false">IF(AND(SUM(F1488:J1488)=2,K1488&lt;L1488),1,0)</f>
        <v>0</v>
      </c>
      <c r="O1488" s="0" t="n">
        <f aca="false">IF(AND(SUM(F1488:J1488)=2,K1488&gt;L1488),1,0)</f>
        <v>0</v>
      </c>
    </row>
    <row r="1489" customFormat="false" ht="15" hidden="false" customHeight="false" outlineLevel="0" collapsed="false">
      <c r="A1489" s="0" t="n">
        <v>95</v>
      </c>
      <c r="B1489" s="0" t="n">
        <v>51</v>
      </c>
      <c r="C1489" s="0" t="n">
        <v>51</v>
      </c>
      <c r="D1489" s="0" t="n">
        <v>51</v>
      </c>
      <c r="E1489" s="0" t="n">
        <v>31</v>
      </c>
      <c r="F1489" s="1" t="n">
        <f aca="false">COUNTIF($A1489:$E1489,A1489)-1</f>
        <v>0</v>
      </c>
      <c r="G1489" s="1" t="n">
        <f aca="false">COUNTIF($A1489:$E1489,B1489)-1</f>
        <v>2</v>
      </c>
      <c r="H1489" s="1" t="n">
        <f aca="false">COUNTIF($A1489:$E1489,C1489)-1</f>
        <v>2</v>
      </c>
      <c r="I1489" s="1" t="n">
        <f aca="false">COUNTIF($A1489:$E1489,D1489)-1</f>
        <v>2</v>
      </c>
      <c r="J1489" s="1" t="n">
        <f aca="false">COUNTIF($A1489:$E1489,E1489)-1</f>
        <v>0</v>
      </c>
      <c r="K1489" s="2" t="n">
        <f aca="false">SUMPRODUCT(A1489:E1489,F1489:J1489)</f>
        <v>306</v>
      </c>
      <c r="L1489" s="3" t="n">
        <f aca="false">SUM(A1489:E1489)-K1489</f>
        <v>-27</v>
      </c>
      <c r="M1489" s="0" t="n">
        <f aca="false">IF(AND(SUM(F1489:J1489)=2,K1489&lt;L1489),1,0)</f>
        <v>0</v>
      </c>
      <c r="O1489" s="0" t="n">
        <f aca="false">IF(AND(SUM(F1489:J1489)=2,K1489&gt;L1489),1,0)</f>
        <v>0</v>
      </c>
    </row>
    <row r="1490" customFormat="false" ht="15" hidden="false" customHeight="false" outlineLevel="0" collapsed="false">
      <c r="A1490" s="0" t="n">
        <v>15</v>
      </c>
      <c r="B1490" s="0" t="n">
        <v>90</v>
      </c>
      <c r="C1490" s="0" t="n">
        <v>66</v>
      </c>
      <c r="D1490" s="0" t="n">
        <v>45</v>
      </c>
      <c r="E1490" s="0" t="n">
        <v>78</v>
      </c>
      <c r="F1490" s="1" t="n">
        <f aca="false">COUNTIF($A1490:$E1490,A1490)-1</f>
        <v>0</v>
      </c>
      <c r="G1490" s="1" t="n">
        <f aca="false">COUNTIF($A1490:$E1490,B1490)-1</f>
        <v>0</v>
      </c>
      <c r="H1490" s="1" t="n">
        <f aca="false">COUNTIF($A1490:$E1490,C1490)-1</f>
        <v>0</v>
      </c>
      <c r="I1490" s="1" t="n">
        <f aca="false">COUNTIF($A1490:$E1490,D1490)-1</f>
        <v>0</v>
      </c>
      <c r="J1490" s="1" t="n">
        <f aca="false">COUNTIF($A1490:$E1490,E1490)-1</f>
        <v>0</v>
      </c>
      <c r="K1490" s="2" t="n">
        <f aca="false">SUMPRODUCT(A1490:E1490,F1490:J1490)</f>
        <v>0</v>
      </c>
      <c r="L1490" s="3" t="n">
        <f aca="false">SUM(A1490:E1490)-K1490</f>
        <v>294</v>
      </c>
      <c r="M1490" s="0" t="n">
        <f aca="false">IF(AND(SUM(F1490:J1490)=2,K1490&lt;L1490),1,0)</f>
        <v>0</v>
      </c>
      <c r="O1490" s="0" t="n">
        <f aca="false">IF(AND(SUM(F1490:J1490)=2,K1490&gt;L1490),1,0)</f>
        <v>0</v>
      </c>
    </row>
    <row r="1491" customFormat="false" ht="15" hidden="false" customHeight="false" outlineLevel="0" collapsed="false">
      <c r="A1491" s="0" t="n">
        <v>15</v>
      </c>
      <c r="B1491" s="0" t="n">
        <v>12</v>
      </c>
      <c r="C1491" s="0" t="n">
        <v>43</v>
      </c>
      <c r="D1491" s="0" t="n">
        <v>12</v>
      </c>
      <c r="E1491" s="0" t="n">
        <v>29</v>
      </c>
      <c r="F1491" s="1" t="n">
        <f aca="false">COUNTIF($A1491:$E1491,A1491)-1</f>
        <v>0</v>
      </c>
      <c r="G1491" s="1" t="n">
        <f aca="false">COUNTIF($A1491:$E1491,B1491)-1</f>
        <v>1</v>
      </c>
      <c r="H1491" s="1" t="n">
        <f aca="false">COUNTIF($A1491:$E1491,C1491)-1</f>
        <v>0</v>
      </c>
      <c r="I1491" s="1" t="n">
        <f aca="false">COUNTIF($A1491:$E1491,D1491)-1</f>
        <v>1</v>
      </c>
      <c r="J1491" s="1" t="n">
        <f aca="false">COUNTIF($A1491:$E1491,E1491)-1</f>
        <v>0</v>
      </c>
      <c r="K1491" s="2" t="n">
        <f aca="false">SUMPRODUCT(A1491:E1491,F1491:J1491)</f>
        <v>24</v>
      </c>
      <c r="L1491" s="3" t="n">
        <f aca="false">SUM(A1491:E1491)-K1491</f>
        <v>87</v>
      </c>
      <c r="M1491" s="0" t="n">
        <f aca="false">IF(AND(SUM(F1491:J1491)=2,K1491&lt;L1491),1,0)</f>
        <v>1</v>
      </c>
      <c r="O1491" s="0" t="n">
        <f aca="false">IF(AND(SUM(F1491:J1491)=2,K1491&gt;L1491),1,0)</f>
        <v>0</v>
      </c>
    </row>
    <row r="1492" customFormat="false" ht="15" hidden="false" customHeight="false" outlineLevel="0" collapsed="false">
      <c r="A1492" s="0" t="n">
        <v>22</v>
      </c>
      <c r="B1492" s="0" t="n">
        <v>16</v>
      </c>
      <c r="C1492" s="0" t="n">
        <v>83</v>
      </c>
      <c r="D1492" s="0" t="n">
        <v>62</v>
      </c>
      <c r="E1492" s="0" t="n">
        <v>19</v>
      </c>
      <c r="F1492" s="1" t="n">
        <f aca="false">COUNTIF($A1492:$E1492,A1492)-1</f>
        <v>0</v>
      </c>
      <c r="G1492" s="1" t="n">
        <f aca="false">COUNTIF($A1492:$E1492,B1492)-1</f>
        <v>0</v>
      </c>
      <c r="H1492" s="1" t="n">
        <f aca="false">COUNTIF($A1492:$E1492,C1492)-1</f>
        <v>0</v>
      </c>
      <c r="I1492" s="1" t="n">
        <f aca="false">COUNTIF($A1492:$E1492,D1492)-1</f>
        <v>0</v>
      </c>
      <c r="J1492" s="1" t="n">
        <f aca="false">COUNTIF($A1492:$E1492,E1492)-1</f>
        <v>0</v>
      </c>
      <c r="K1492" s="2" t="n">
        <f aca="false">SUMPRODUCT(A1492:E1492,F1492:J1492)</f>
        <v>0</v>
      </c>
      <c r="L1492" s="3" t="n">
        <f aca="false">SUM(A1492:E1492)-K1492</f>
        <v>202</v>
      </c>
      <c r="M1492" s="0" t="n">
        <f aca="false">IF(AND(SUM(F1492:J1492)=2,K1492&lt;L1492),1,0)</f>
        <v>0</v>
      </c>
      <c r="O1492" s="0" t="n">
        <f aca="false">IF(AND(SUM(F1492:J1492)=2,K1492&gt;L1492),1,0)</f>
        <v>0</v>
      </c>
    </row>
    <row r="1493" customFormat="false" ht="15" hidden="false" customHeight="false" outlineLevel="0" collapsed="false">
      <c r="A1493" s="0" t="n">
        <v>28</v>
      </c>
      <c r="B1493" s="0" t="n">
        <v>53</v>
      </c>
      <c r="C1493" s="0" t="n">
        <v>53</v>
      </c>
      <c r="D1493" s="0" t="n">
        <v>53</v>
      </c>
      <c r="E1493" s="0" t="n">
        <v>10</v>
      </c>
      <c r="F1493" s="1" t="n">
        <f aca="false">COUNTIF($A1493:$E1493,A1493)-1</f>
        <v>0</v>
      </c>
      <c r="G1493" s="1" t="n">
        <f aca="false">COUNTIF($A1493:$E1493,B1493)-1</f>
        <v>2</v>
      </c>
      <c r="H1493" s="1" t="n">
        <f aca="false">COUNTIF($A1493:$E1493,C1493)-1</f>
        <v>2</v>
      </c>
      <c r="I1493" s="1" t="n">
        <f aca="false">COUNTIF($A1493:$E1493,D1493)-1</f>
        <v>2</v>
      </c>
      <c r="J1493" s="1" t="n">
        <f aca="false">COUNTIF($A1493:$E1493,E1493)-1</f>
        <v>0</v>
      </c>
      <c r="K1493" s="2" t="n">
        <f aca="false">SUMPRODUCT(A1493:E1493,F1493:J1493)</f>
        <v>318</v>
      </c>
      <c r="L1493" s="3" t="n">
        <f aca="false">SUM(A1493:E1493)-K1493</f>
        <v>-121</v>
      </c>
      <c r="M1493" s="0" t="n">
        <f aca="false">IF(AND(SUM(F1493:J1493)=2,K1493&lt;L1493),1,0)</f>
        <v>0</v>
      </c>
      <c r="O1493" s="0" t="n">
        <f aca="false">IF(AND(SUM(F1493:J1493)=2,K1493&gt;L1493),1,0)</f>
        <v>0</v>
      </c>
    </row>
    <row r="1494" customFormat="false" ht="15" hidden="false" customHeight="false" outlineLevel="0" collapsed="false">
      <c r="A1494" s="0" t="n">
        <v>57</v>
      </c>
      <c r="B1494" s="0" t="n">
        <v>26</v>
      </c>
      <c r="C1494" s="0" t="n">
        <v>57</v>
      </c>
      <c r="D1494" s="0" t="n">
        <v>57</v>
      </c>
      <c r="E1494" s="0" t="n">
        <v>62</v>
      </c>
      <c r="F1494" s="1" t="n">
        <f aca="false">COUNTIF($A1494:$E1494,A1494)-1</f>
        <v>2</v>
      </c>
      <c r="G1494" s="1" t="n">
        <f aca="false">COUNTIF($A1494:$E1494,B1494)-1</f>
        <v>0</v>
      </c>
      <c r="H1494" s="1" t="n">
        <f aca="false">COUNTIF($A1494:$E1494,C1494)-1</f>
        <v>2</v>
      </c>
      <c r="I1494" s="1" t="n">
        <f aca="false">COUNTIF($A1494:$E1494,D1494)-1</f>
        <v>2</v>
      </c>
      <c r="J1494" s="1" t="n">
        <f aca="false">COUNTIF($A1494:$E1494,E1494)-1</f>
        <v>0</v>
      </c>
      <c r="K1494" s="2" t="n">
        <f aca="false">SUMPRODUCT(A1494:E1494,F1494:J1494)</f>
        <v>342</v>
      </c>
      <c r="L1494" s="3" t="n">
        <f aca="false">SUM(A1494:E1494)-K1494</f>
        <v>-83</v>
      </c>
      <c r="M1494" s="0" t="n">
        <f aca="false">IF(AND(SUM(F1494:J1494)=2,K1494&lt;L1494),1,0)</f>
        <v>0</v>
      </c>
      <c r="O1494" s="0" t="n">
        <f aca="false">IF(AND(SUM(F1494:J1494)=2,K1494&gt;L1494),1,0)</f>
        <v>0</v>
      </c>
    </row>
    <row r="1495" customFormat="false" ht="15" hidden="false" customHeight="false" outlineLevel="0" collapsed="false">
      <c r="A1495" s="0" t="n">
        <v>18</v>
      </c>
      <c r="B1495" s="0" t="n">
        <v>14</v>
      </c>
      <c r="C1495" s="0" t="n">
        <v>10</v>
      </c>
      <c r="D1495" s="0" t="n">
        <v>77</v>
      </c>
      <c r="E1495" s="0" t="n">
        <v>92</v>
      </c>
      <c r="F1495" s="1" t="n">
        <f aca="false">COUNTIF($A1495:$E1495,A1495)-1</f>
        <v>0</v>
      </c>
      <c r="G1495" s="1" t="n">
        <f aca="false">COUNTIF($A1495:$E1495,B1495)-1</f>
        <v>0</v>
      </c>
      <c r="H1495" s="1" t="n">
        <f aca="false">COUNTIF($A1495:$E1495,C1495)-1</f>
        <v>0</v>
      </c>
      <c r="I1495" s="1" t="n">
        <f aca="false">COUNTIF($A1495:$E1495,D1495)-1</f>
        <v>0</v>
      </c>
      <c r="J1495" s="1" t="n">
        <f aca="false">COUNTIF($A1495:$E1495,E1495)-1</f>
        <v>0</v>
      </c>
      <c r="K1495" s="2" t="n">
        <f aca="false">SUMPRODUCT(A1495:E1495,F1495:J1495)</f>
        <v>0</v>
      </c>
      <c r="L1495" s="3" t="n">
        <f aca="false">SUM(A1495:E1495)-K1495</f>
        <v>211</v>
      </c>
      <c r="M1495" s="0" t="n">
        <f aca="false">IF(AND(SUM(F1495:J1495)=2,K1495&lt;L1495),1,0)</f>
        <v>0</v>
      </c>
      <c r="O1495" s="0" t="n">
        <f aca="false">IF(AND(SUM(F1495:J1495)=2,K1495&gt;L1495),1,0)</f>
        <v>0</v>
      </c>
    </row>
    <row r="1496" customFormat="false" ht="15" hidden="false" customHeight="false" outlineLevel="0" collapsed="false">
      <c r="A1496" s="0" t="n">
        <v>87</v>
      </c>
      <c r="B1496" s="0" t="n">
        <v>23</v>
      </c>
      <c r="C1496" s="0" t="n">
        <v>10</v>
      </c>
      <c r="D1496" s="0" t="n">
        <v>99</v>
      </c>
      <c r="E1496" s="0" t="n">
        <v>23</v>
      </c>
      <c r="F1496" s="1" t="n">
        <f aca="false">COUNTIF($A1496:$E1496,A1496)-1</f>
        <v>0</v>
      </c>
      <c r="G1496" s="1" t="n">
        <f aca="false">COUNTIF($A1496:$E1496,B1496)-1</f>
        <v>1</v>
      </c>
      <c r="H1496" s="1" t="n">
        <f aca="false">COUNTIF($A1496:$E1496,C1496)-1</f>
        <v>0</v>
      </c>
      <c r="I1496" s="1" t="n">
        <f aca="false">COUNTIF($A1496:$E1496,D1496)-1</f>
        <v>0</v>
      </c>
      <c r="J1496" s="1" t="n">
        <f aca="false">COUNTIF($A1496:$E1496,E1496)-1</f>
        <v>1</v>
      </c>
      <c r="K1496" s="2" t="n">
        <f aca="false">SUMPRODUCT(A1496:E1496,F1496:J1496)</f>
        <v>46</v>
      </c>
      <c r="L1496" s="3" t="n">
        <f aca="false">SUM(A1496:E1496)-K1496</f>
        <v>196</v>
      </c>
      <c r="M1496" s="0" t="n">
        <f aca="false">IF(AND(SUM(F1496:J1496)=2,K1496&lt;L1496),1,0)</f>
        <v>1</v>
      </c>
      <c r="O1496" s="0" t="n">
        <f aca="false">IF(AND(SUM(F1496:J1496)=2,K1496&gt;L1496),1,0)</f>
        <v>0</v>
      </c>
    </row>
    <row r="1497" customFormat="false" ht="15" hidden="false" customHeight="false" outlineLevel="0" collapsed="false">
      <c r="A1497" s="0" t="n">
        <v>85</v>
      </c>
      <c r="B1497" s="0" t="n">
        <v>34</v>
      </c>
      <c r="C1497" s="0" t="n">
        <v>78</v>
      </c>
      <c r="D1497" s="0" t="n">
        <v>60</v>
      </c>
      <c r="E1497" s="0" t="n">
        <v>56</v>
      </c>
      <c r="F1497" s="1" t="n">
        <f aca="false">COUNTIF($A1497:$E1497,A1497)-1</f>
        <v>0</v>
      </c>
      <c r="G1497" s="1" t="n">
        <f aca="false">COUNTIF($A1497:$E1497,B1497)-1</f>
        <v>0</v>
      </c>
      <c r="H1497" s="1" t="n">
        <f aca="false">COUNTIF($A1497:$E1497,C1497)-1</f>
        <v>0</v>
      </c>
      <c r="I1497" s="1" t="n">
        <f aca="false">COUNTIF($A1497:$E1497,D1497)-1</f>
        <v>0</v>
      </c>
      <c r="J1497" s="1" t="n">
        <f aca="false">COUNTIF($A1497:$E1497,E1497)-1</f>
        <v>0</v>
      </c>
      <c r="K1497" s="2" t="n">
        <f aca="false">SUMPRODUCT(A1497:E1497,F1497:J1497)</f>
        <v>0</v>
      </c>
      <c r="L1497" s="3" t="n">
        <f aca="false">SUM(A1497:E1497)-K1497</f>
        <v>313</v>
      </c>
      <c r="M1497" s="0" t="n">
        <f aca="false">IF(AND(SUM(F1497:J1497)=2,K1497&lt;L1497),1,0)</f>
        <v>0</v>
      </c>
      <c r="O1497" s="0" t="n">
        <f aca="false">IF(AND(SUM(F1497:J1497)=2,K1497&gt;L1497),1,0)</f>
        <v>0</v>
      </c>
    </row>
    <row r="1498" customFormat="false" ht="15" hidden="false" customHeight="false" outlineLevel="0" collapsed="false">
      <c r="A1498" s="0" t="n">
        <v>91</v>
      </c>
      <c r="B1498" s="0" t="n">
        <v>24</v>
      </c>
      <c r="C1498" s="0" t="n">
        <v>20</v>
      </c>
      <c r="D1498" s="0" t="n">
        <v>60</v>
      </c>
      <c r="E1498" s="0" t="n">
        <v>31</v>
      </c>
      <c r="F1498" s="1" t="n">
        <f aca="false">COUNTIF($A1498:$E1498,A1498)-1</f>
        <v>0</v>
      </c>
      <c r="G1498" s="1" t="n">
        <f aca="false">COUNTIF($A1498:$E1498,B1498)-1</f>
        <v>0</v>
      </c>
      <c r="H1498" s="1" t="n">
        <f aca="false">COUNTIF($A1498:$E1498,C1498)-1</f>
        <v>0</v>
      </c>
      <c r="I1498" s="1" t="n">
        <f aca="false">COUNTIF($A1498:$E1498,D1498)-1</f>
        <v>0</v>
      </c>
      <c r="J1498" s="1" t="n">
        <f aca="false">COUNTIF($A1498:$E1498,E1498)-1</f>
        <v>0</v>
      </c>
      <c r="K1498" s="2" t="n">
        <f aca="false">SUMPRODUCT(A1498:E1498,F1498:J1498)</f>
        <v>0</v>
      </c>
      <c r="L1498" s="3" t="n">
        <f aca="false">SUM(A1498:E1498)-K1498</f>
        <v>226</v>
      </c>
      <c r="M1498" s="0" t="n">
        <f aca="false">IF(AND(SUM(F1498:J1498)=2,K1498&lt;L1498),1,0)</f>
        <v>0</v>
      </c>
      <c r="O1498" s="0" t="n">
        <f aca="false">IF(AND(SUM(F1498:J1498)=2,K1498&gt;L1498),1,0)</f>
        <v>0</v>
      </c>
    </row>
    <row r="1499" customFormat="false" ht="15" hidden="false" customHeight="false" outlineLevel="0" collapsed="false">
      <c r="A1499" s="0" t="n">
        <v>54</v>
      </c>
      <c r="B1499" s="0" t="n">
        <v>46</v>
      </c>
      <c r="C1499" s="0" t="n">
        <v>54</v>
      </c>
      <c r="D1499" s="0" t="n">
        <v>21</v>
      </c>
      <c r="E1499" s="0" t="n">
        <v>21</v>
      </c>
      <c r="F1499" s="1" t="n">
        <f aca="false">COUNTIF($A1499:$E1499,A1499)-1</f>
        <v>1</v>
      </c>
      <c r="G1499" s="1" t="n">
        <f aca="false">COUNTIF($A1499:$E1499,B1499)-1</f>
        <v>0</v>
      </c>
      <c r="H1499" s="1" t="n">
        <f aca="false">COUNTIF($A1499:$E1499,C1499)-1</f>
        <v>1</v>
      </c>
      <c r="I1499" s="1" t="n">
        <f aca="false">COUNTIF($A1499:$E1499,D1499)-1</f>
        <v>1</v>
      </c>
      <c r="J1499" s="1" t="n">
        <f aca="false">COUNTIF($A1499:$E1499,E1499)-1</f>
        <v>1</v>
      </c>
      <c r="K1499" s="2" t="n">
        <f aca="false">SUMPRODUCT(A1499:E1499,F1499:J1499)</f>
        <v>150</v>
      </c>
      <c r="L1499" s="3" t="n">
        <f aca="false">SUM(A1499:E1499)-K1499</f>
        <v>46</v>
      </c>
      <c r="M1499" s="0" t="n">
        <f aca="false">IF(AND(SUM(F1499:J1499)=2,K1499&lt;L1499),1,0)</f>
        <v>0</v>
      </c>
      <c r="O1499" s="0" t="n">
        <f aca="false">IF(AND(SUM(F1499:J1499)=2,K1499&gt;L1499),1,0)</f>
        <v>0</v>
      </c>
    </row>
    <row r="1500" customFormat="false" ht="15" hidden="false" customHeight="false" outlineLevel="0" collapsed="false">
      <c r="A1500" s="0" t="n">
        <v>73</v>
      </c>
      <c r="B1500" s="0" t="n">
        <v>56</v>
      </c>
      <c r="C1500" s="0" t="n">
        <v>11</v>
      </c>
      <c r="D1500" s="0" t="n">
        <v>11</v>
      </c>
      <c r="E1500" s="0" t="n">
        <v>73</v>
      </c>
      <c r="F1500" s="1" t="n">
        <f aca="false">COUNTIF($A1500:$E1500,A1500)-1</f>
        <v>1</v>
      </c>
      <c r="G1500" s="1" t="n">
        <f aca="false">COUNTIF($A1500:$E1500,B1500)-1</f>
        <v>0</v>
      </c>
      <c r="H1500" s="1" t="n">
        <f aca="false">COUNTIF($A1500:$E1500,C1500)-1</f>
        <v>1</v>
      </c>
      <c r="I1500" s="1" t="n">
        <f aca="false">COUNTIF($A1500:$E1500,D1500)-1</f>
        <v>1</v>
      </c>
      <c r="J1500" s="1" t="n">
        <f aca="false">COUNTIF($A1500:$E1500,E1500)-1</f>
        <v>1</v>
      </c>
      <c r="K1500" s="2" t="n">
        <f aca="false">SUMPRODUCT(A1500:E1500,F1500:J1500)</f>
        <v>168</v>
      </c>
      <c r="L1500" s="3" t="n">
        <f aca="false">SUM(A1500:E1500)-K1500</f>
        <v>56</v>
      </c>
      <c r="M1500" s="0" t="n">
        <f aca="false">IF(AND(SUM(F1500:J1500)=2,K1500&lt;L1500),1,0)</f>
        <v>0</v>
      </c>
      <c r="O1500" s="0" t="n">
        <f aca="false">IF(AND(SUM(F1500:J1500)=2,K1500&gt;L1500),1,0)</f>
        <v>0</v>
      </c>
    </row>
    <row r="1501" customFormat="false" ht="15" hidden="false" customHeight="false" outlineLevel="0" collapsed="false">
      <c r="A1501" s="0" t="n">
        <v>82</v>
      </c>
      <c r="B1501" s="0" t="n">
        <v>31</v>
      </c>
      <c r="C1501" s="0" t="n">
        <v>89</v>
      </c>
      <c r="D1501" s="0" t="n">
        <v>82</v>
      </c>
      <c r="E1501" s="0" t="n">
        <v>67</v>
      </c>
      <c r="F1501" s="1" t="n">
        <f aca="false">COUNTIF($A1501:$E1501,A1501)-1</f>
        <v>1</v>
      </c>
      <c r="G1501" s="1" t="n">
        <f aca="false">COUNTIF($A1501:$E1501,B1501)-1</f>
        <v>0</v>
      </c>
      <c r="H1501" s="1" t="n">
        <f aca="false">COUNTIF($A1501:$E1501,C1501)-1</f>
        <v>0</v>
      </c>
      <c r="I1501" s="1" t="n">
        <f aca="false">COUNTIF($A1501:$E1501,D1501)-1</f>
        <v>1</v>
      </c>
      <c r="J1501" s="1" t="n">
        <f aca="false">COUNTIF($A1501:$E1501,E1501)-1</f>
        <v>0</v>
      </c>
      <c r="K1501" s="2" t="n">
        <f aca="false">SUMPRODUCT(A1501:E1501,F1501:J1501)</f>
        <v>164</v>
      </c>
      <c r="L1501" s="3" t="n">
        <f aca="false">SUM(A1501:E1501)-K1501</f>
        <v>187</v>
      </c>
      <c r="M1501" s="0" t="n">
        <f aca="false">IF(AND(SUM(F1501:J1501)=2,K1501&lt;L1501),1,0)</f>
        <v>1</v>
      </c>
      <c r="O1501" s="0" t="n">
        <f aca="false">IF(AND(SUM(F1501:J1501)=2,K1501&gt;L1501),1,0)</f>
        <v>0</v>
      </c>
    </row>
    <row r="1502" customFormat="false" ht="15" hidden="false" customHeight="false" outlineLevel="0" collapsed="false">
      <c r="A1502" s="0" t="n">
        <v>50</v>
      </c>
      <c r="B1502" s="0" t="n">
        <v>56</v>
      </c>
      <c r="C1502" s="0" t="n">
        <v>77</v>
      </c>
      <c r="D1502" s="0" t="n">
        <v>30</v>
      </c>
      <c r="E1502" s="0" t="n">
        <v>63</v>
      </c>
      <c r="F1502" s="1" t="n">
        <f aca="false">COUNTIF($A1502:$E1502,A1502)-1</f>
        <v>0</v>
      </c>
      <c r="G1502" s="1" t="n">
        <f aca="false">COUNTIF($A1502:$E1502,B1502)-1</f>
        <v>0</v>
      </c>
      <c r="H1502" s="1" t="n">
        <f aca="false">COUNTIF($A1502:$E1502,C1502)-1</f>
        <v>0</v>
      </c>
      <c r="I1502" s="1" t="n">
        <f aca="false">COUNTIF($A1502:$E1502,D1502)-1</f>
        <v>0</v>
      </c>
      <c r="J1502" s="1" t="n">
        <f aca="false">COUNTIF($A1502:$E1502,E1502)-1</f>
        <v>0</v>
      </c>
      <c r="K1502" s="2" t="n">
        <f aca="false">SUMPRODUCT(A1502:E1502,F1502:J1502)</f>
        <v>0</v>
      </c>
      <c r="L1502" s="3" t="n">
        <f aca="false">SUM(A1502:E1502)-K1502</f>
        <v>276</v>
      </c>
      <c r="M1502" s="0" t="n">
        <f aca="false">IF(AND(SUM(F1502:J1502)=2,K1502&lt;L1502),1,0)</f>
        <v>0</v>
      </c>
      <c r="O1502" s="0" t="n">
        <f aca="false">IF(AND(SUM(F1502:J1502)=2,K1502&gt;L1502),1,0)</f>
        <v>0</v>
      </c>
    </row>
    <row r="1503" customFormat="false" ht="15" hidden="false" customHeight="false" outlineLevel="0" collapsed="false">
      <c r="A1503" s="0" t="n">
        <v>29</v>
      </c>
      <c r="B1503" s="0" t="n">
        <v>19</v>
      </c>
      <c r="C1503" s="0" t="n">
        <v>69</v>
      </c>
      <c r="D1503" s="0" t="n">
        <v>74</v>
      </c>
      <c r="E1503" s="0" t="n">
        <v>79</v>
      </c>
      <c r="F1503" s="1" t="n">
        <f aca="false">COUNTIF($A1503:$E1503,A1503)-1</f>
        <v>0</v>
      </c>
      <c r="G1503" s="1" t="n">
        <f aca="false">COUNTIF($A1503:$E1503,B1503)-1</f>
        <v>0</v>
      </c>
      <c r="H1503" s="1" t="n">
        <f aca="false">COUNTIF($A1503:$E1503,C1503)-1</f>
        <v>0</v>
      </c>
      <c r="I1503" s="1" t="n">
        <f aca="false">COUNTIF($A1503:$E1503,D1503)-1</f>
        <v>0</v>
      </c>
      <c r="J1503" s="1" t="n">
        <f aca="false">COUNTIF($A1503:$E1503,E1503)-1</f>
        <v>0</v>
      </c>
      <c r="K1503" s="2" t="n">
        <f aca="false">SUMPRODUCT(A1503:E1503,F1503:J1503)</f>
        <v>0</v>
      </c>
      <c r="L1503" s="3" t="n">
        <f aca="false">SUM(A1503:E1503)-K1503</f>
        <v>270</v>
      </c>
      <c r="M1503" s="0" t="n">
        <f aca="false">IF(AND(SUM(F1503:J1503)=2,K1503&lt;L1503),1,0)</f>
        <v>0</v>
      </c>
      <c r="O1503" s="0" t="n">
        <f aca="false">IF(AND(SUM(F1503:J1503)=2,K1503&gt;L1503),1,0)</f>
        <v>0</v>
      </c>
    </row>
    <row r="1504" customFormat="false" ht="15" hidden="false" customHeight="false" outlineLevel="0" collapsed="false">
      <c r="A1504" s="0" t="n">
        <v>52</v>
      </c>
      <c r="B1504" s="0" t="n">
        <v>20</v>
      </c>
      <c r="C1504" s="0" t="n">
        <v>74</v>
      </c>
      <c r="D1504" s="0" t="n">
        <v>10</v>
      </c>
      <c r="E1504" s="0" t="n">
        <v>89</v>
      </c>
      <c r="F1504" s="1" t="n">
        <f aca="false">COUNTIF($A1504:$E1504,A1504)-1</f>
        <v>0</v>
      </c>
      <c r="G1504" s="1" t="n">
        <f aca="false">COUNTIF($A1504:$E1504,B1504)-1</f>
        <v>0</v>
      </c>
      <c r="H1504" s="1" t="n">
        <f aca="false">COUNTIF($A1504:$E1504,C1504)-1</f>
        <v>0</v>
      </c>
      <c r="I1504" s="1" t="n">
        <f aca="false">COUNTIF($A1504:$E1504,D1504)-1</f>
        <v>0</v>
      </c>
      <c r="J1504" s="1" t="n">
        <f aca="false">COUNTIF($A1504:$E1504,E1504)-1</f>
        <v>0</v>
      </c>
      <c r="K1504" s="2" t="n">
        <f aca="false">SUMPRODUCT(A1504:E1504,F1504:J1504)</f>
        <v>0</v>
      </c>
      <c r="L1504" s="3" t="n">
        <f aca="false">SUM(A1504:E1504)-K1504</f>
        <v>245</v>
      </c>
      <c r="M1504" s="0" t="n">
        <f aca="false">IF(AND(SUM(F1504:J1504)=2,K1504&lt;L1504),1,0)</f>
        <v>0</v>
      </c>
      <c r="O1504" s="0" t="n">
        <f aca="false">IF(AND(SUM(F1504:J1504)=2,K1504&gt;L1504),1,0)</f>
        <v>0</v>
      </c>
    </row>
    <row r="1505" customFormat="false" ht="15" hidden="false" customHeight="false" outlineLevel="0" collapsed="false">
      <c r="A1505" s="0" t="n">
        <v>52</v>
      </c>
      <c r="B1505" s="0" t="n">
        <v>62</v>
      </c>
      <c r="C1505" s="0" t="n">
        <v>52</v>
      </c>
      <c r="D1505" s="0" t="n">
        <v>52</v>
      </c>
      <c r="E1505" s="0" t="n">
        <v>16</v>
      </c>
      <c r="F1505" s="1" t="n">
        <f aca="false">COUNTIF($A1505:$E1505,A1505)-1</f>
        <v>2</v>
      </c>
      <c r="G1505" s="1" t="n">
        <f aca="false">COUNTIF($A1505:$E1505,B1505)-1</f>
        <v>0</v>
      </c>
      <c r="H1505" s="1" t="n">
        <f aca="false">COUNTIF($A1505:$E1505,C1505)-1</f>
        <v>2</v>
      </c>
      <c r="I1505" s="1" t="n">
        <f aca="false">COUNTIF($A1505:$E1505,D1505)-1</f>
        <v>2</v>
      </c>
      <c r="J1505" s="1" t="n">
        <f aca="false">COUNTIF($A1505:$E1505,E1505)-1</f>
        <v>0</v>
      </c>
      <c r="K1505" s="2" t="n">
        <f aca="false">SUMPRODUCT(A1505:E1505,F1505:J1505)</f>
        <v>312</v>
      </c>
      <c r="L1505" s="3" t="n">
        <f aca="false">SUM(A1505:E1505)-K1505</f>
        <v>-78</v>
      </c>
      <c r="M1505" s="0" t="n">
        <f aca="false">IF(AND(SUM(F1505:J1505)=2,K1505&lt;L1505),1,0)</f>
        <v>0</v>
      </c>
      <c r="O1505" s="0" t="n">
        <f aca="false">IF(AND(SUM(F1505:J1505)=2,K1505&gt;L1505),1,0)</f>
        <v>0</v>
      </c>
    </row>
    <row r="1506" customFormat="false" ht="15" hidden="false" customHeight="false" outlineLevel="0" collapsed="false">
      <c r="A1506" s="0" t="n">
        <v>17</v>
      </c>
      <c r="B1506" s="0" t="n">
        <v>41</v>
      </c>
      <c r="C1506" s="0" t="n">
        <v>44</v>
      </c>
      <c r="D1506" s="0" t="n">
        <v>90</v>
      </c>
      <c r="E1506" s="0" t="n">
        <v>21</v>
      </c>
      <c r="F1506" s="1" t="n">
        <f aca="false">COUNTIF($A1506:$E1506,A1506)-1</f>
        <v>0</v>
      </c>
      <c r="G1506" s="1" t="n">
        <f aca="false">COUNTIF($A1506:$E1506,B1506)-1</f>
        <v>0</v>
      </c>
      <c r="H1506" s="1" t="n">
        <f aca="false">COUNTIF($A1506:$E1506,C1506)-1</f>
        <v>0</v>
      </c>
      <c r="I1506" s="1" t="n">
        <f aca="false">COUNTIF($A1506:$E1506,D1506)-1</f>
        <v>0</v>
      </c>
      <c r="J1506" s="1" t="n">
        <f aca="false">COUNTIF($A1506:$E1506,E1506)-1</f>
        <v>0</v>
      </c>
      <c r="K1506" s="2" t="n">
        <f aca="false">SUMPRODUCT(A1506:E1506,F1506:J1506)</f>
        <v>0</v>
      </c>
      <c r="L1506" s="3" t="n">
        <f aca="false">SUM(A1506:E1506)-K1506</f>
        <v>213</v>
      </c>
      <c r="M1506" s="0" t="n">
        <f aca="false">IF(AND(SUM(F1506:J1506)=2,K1506&lt;L1506),1,0)</f>
        <v>0</v>
      </c>
      <c r="O1506" s="0" t="n">
        <f aca="false">IF(AND(SUM(F1506:J1506)=2,K1506&gt;L1506),1,0)</f>
        <v>0</v>
      </c>
    </row>
    <row r="1507" customFormat="false" ht="15" hidden="false" customHeight="false" outlineLevel="0" collapsed="false">
      <c r="A1507" s="0" t="n">
        <v>18</v>
      </c>
      <c r="B1507" s="0" t="n">
        <v>28</v>
      </c>
      <c r="C1507" s="0" t="n">
        <v>18</v>
      </c>
      <c r="D1507" s="0" t="n">
        <v>32</v>
      </c>
      <c r="E1507" s="0" t="n">
        <v>32</v>
      </c>
      <c r="F1507" s="1" t="n">
        <f aca="false">COUNTIF($A1507:$E1507,A1507)-1</f>
        <v>1</v>
      </c>
      <c r="G1507" s="1" t="n">
        <f aca="false">COUNTIF($A1507:$E1507,B1507)-1</f>
        <v>0</v>
      </c>
      <c r="H1507" s="1" t="n">
        <f aca="false">COUNTIF($A1507:$E1507,C1507)-1</f>
        <v>1</v>
      </c>
      <c r="I1507" s="1" t="n">
        <f aca="false">COUNTIF($A1507:$E1507,D1507)-1</f>
        <v>1</v>
      </c>
      <c r="J1507" s="1" t="n">
        <f aca="false">COUNTIF($A1507:$E1507,E1507)-1</f>
        <v>1</v>
      </c>
      <c r="K1507" s="2" t="n">
        <f aca="false">SUMPRODUCT(A1507:E1507,F1507:J1507)</f>
        <v>100</v>
      </c>
      <c r="L1507" s="3" t="n">
        <f aca="false">SUM(A1507:E1507)-K1507</f>
        <v>28</v>
      </c>
      <c r="M1507" s="0" t="n">
        <f aca="false">IF(AND(SUM(F1507:J1507)=2,K1507&lt;L1507),1,0)</f>
        <v>0</v>
      </c>
      <c r="O1507" s="0" t="n">
        <f aca="false">IF(AND(SUM(F1507:J1507)=2,K1507&gt;L1507),1,0)</f>
        <v>0</v>
      </c>
    </row>
    <row r="1508" customFormat="false" ht="15" hidden="false" customHeight="false" outlineLevel="0" collapsed="false">
      <c r="A1508" s="0" t="n">
        <v>71</v>
      </c>
      <c r="B1508" s="0" t="n">
        <v>83</v>
      </c>
      <c r="C1508" s="0" t="n">
        <v>37</v>
      </c>
      <c r="D1508" s="0" t="n">
        <v>71</v>
      </c>
      <c r="E1508" s="0" t="n">
        <v>87</v>
      </c>
      <c r="F1508" s="1" t="n">
        <f aca="false">COUNTIF($A1508:$E1508,A1508)-1</f>
        <v>1</v>
      </c>
      <c r="G1508" s="1" t="n">
        <f aca="false">COUNTIF($A1508:$E1508,B1508)-1</f>
        <v>0</v>
      </c>
      <c r="H1508" s="1" t="n">
        <f aca="false">COUNTIF($A1508:$E1508,C1508)-1</f>
        <v>0</v>
      </c>
      <c r="I1508" s="1" t="n">
        <f aca="false">COUNTIF($A1508:$E1508,D1508)-1</f>
        <v>1</v>
      </c>
      <c r="J1508" s="1" t="n">
        <f aca="false">COUNTIF($A1508:$E1508,E1508)-1</f>
        <v>0</v>
      </c>
      <c r="K1508" s="2" t="n">
        <f aca="false">SUMPRODUCT(A1508:E1508,F1508:J1508)</f>
        <v>142</v>
      </c>
      <c r="L1508" s="3" t="n">
        <f aca="false">SUM(A1508:E1508)-K1508</f>
        <v>207</v>
      </c>
      <c r="M1508" s="0" t="n">
        <f aca="false">IF(AND(SUM(F1508:J1508)=2,K1508&lt;L1508),1,0)</f>
        <v>1</v>
      </c>
      <c r="O1508" s="0" t="n">
        <f aca="false">IF(AND(SUM(F1508:J1508)=2,K1508&gt;L1508),1,0)</f>
        <v>0</v>
      </c>
    </row>
    <row r="1509" customFormat="false" ht="15" hidden="false" customHeight="false" outlineLevel="0" collapsed="false">
      <c r="A1509" s="0" t="n">
        <v>79</v>
      </c>
      <c r="B1509" s="0" t="n">
        <v>16</v>
      </c>
      <c r="C1509" s="0" t="n">
        <v>98</v>
      </c>
      <c r="D1509" s="0" t="n">
        <v>46</v>
      </c>
      <c r="E1509" s="0" t="n">
        <v>76</v>
      </c>
      <c r="F1509" s="1" t="n">
        <f aca="false">COUNTIF($A1509:$E1509,A1509)-1</f>
        <v>0</v>
      </c>
      <c r="G1509" s="1" t="n">
        <f aca="false">COUNTIF($A1509:$E1509,B1509)-1</f>
        <v>0</v>
      </c>
      <c r="H1509" s="1" t="n">
        <f aca="false">COUNTIF($A1509:$E1509,C1509)-1</f>
        <v>0</v>
      </c>
      <c r="I1509" s="1" t="n">
        <f aca="false">COUNTIF($A1509:$E1509,D1509)-1</f>
        <v>0</v>
      </c>
      <c r="J1509" s="1" t="n">
        <f aca="false">COUNTIF($A1509:$E1509,E1509)-1</f>
        <v>0</v>
      </c>
      <c r="K1509" s="2" t="n">
        <f aca="false">SUMPRODUCT(A1509:E1509,F1509:J1509)</f>
        <v>0</v>
      </c>
      <c r="L1509" s="3" t="n">
        <f aca="false">SUM(A1509:E1509)-K1509</f>
        <v>315</v>
      </c>
      <c r="M1509" s="0" t="n">
        <f aca="false">IF(AND(SUM(F1509:J1509)=2,K1509&lt;L1509),1,0)</f>
        <v>0</v>
      </c>
      <c r="O1509" s="0" t="n">
        <f aca="false">IF(AND(SUM(F1509:J1509)=2,K1509&gt;L1509),1,0)</f>
        <v>0</v>
      </c>
    </row>
    <row r="1510" customFormat="false" ht="15" hidden="false" customHeight="false" outlineLevel="0" collapsed="false">
      <c r="A1510" s="0" t="n">
        <v>51</v>
      </c>
      <c r="B1510" s="0" t="n">
        <v>51</v>
      </c>
      <c r="C1510" s="0" t="n">
        <v>95</v>
      </c>
      <c r="D1510" s="0" t="n">
        <v>38</v>
      </c>
      <c r="E1510" s="0" t="n">
        <v>38</v>
      </c>
      <c r="F1510" s="1" t="n">
        <f aca="false">COUNTIF($A1510:$E1510,A1510)-1</f>
        <v>1</v>
      </c>
      <c r="G1510" s="1" t="n">
        <f aca="false">COUNTIF($A1510:$E1510,B1510)-1</f>
        <v>1</v>
      </c>
      <c r="H1510" s="1" t="n">
        <f aca="false">COUNTIF($A1510:$E1510,C1510)-1</f>
        <v>0</v>
      </c>
      <c r="I1510" s="1" t="n">
        <f aca="false">COUNTIF($A1510:$E1510,D1510)-1</f>
        <v>1</v>
      </c>
      <c r="J1510" s="1" t="n">
        <f aca="false">COUNTIF($A1510:$E1510,E1510)-1</f>
        <v>1</v>
      </c>
      <c r="K1510" s="2" t="n">
        <f aca="false">SUMPRODUCT(A1510:E1510,F1510:J1510)</f>
        <v>178</v>
      </c>
      <c r="L1510" s="3" t="n">
        <f aca="false">SUM(A1510:E1510)-K1510</f>
        <v>95</v>
      </c>
      <c r="M1510" s="0" t="n">
        <f aca="false">IF(AND(SUM(F1510:J1510)=2,K1510&lt;L1510),1,0)</f>
        <v>0</v>
      </c>
      <c r="O1510" s="0" t="n">
        <f aca="false">IF(AND(SUM(F1510:J1510)=2,K1510&gt;L1510),1,0)</f>
        <v>0</v>
      </c>
    </row>
    <row r="1511" customFormat="false" ht="15" hidden="false" customHeight="false" outlineLevel="0" collapsed="false">
      <c r="A1511" s="0" t="n">
        <v>50</v>
      </c>
      <c r="B1511" s="0" t="n">
        <v>35</v>
      </c>
      <c r="C1511" s="0" t="n">
        <v>83</v>
      </c>
      <c r="D1511" s="0" t="n">
        <v>50</v>
      </c>
      <c r="E1511" s="0" t="n">
        <v>17</v>
      </c>
      <c r="F1511" s="1" t="n">
        <f aca="false">COUNTIF($A1511:$E1511,A1511)-1</f>
        <v>1</v>
      </c>
      <c r="G1511" s="1" t="n">
        <f aca="false">COUNTIF($A1511:$E1511,B1511)-1</f>
        <v>0</v>
      </c>
      <c r="H1511" s="1" t="n">
        <f aca="false">COUNTIF($A1511:$E1511,C1511)-1</f>
        <v>0</v>
      </c>
      <c r="I1511" s="1" t="n">
        <f aca="false">COUNTIF($A1511:$E1511,D1511)-1</f>
        <v>1</v>
      </c>
      <c r="J1511" s="1" t="n">
        <f aca="false">COUNTIF($A1511:$E1511,E1511)-1</f>
        <v>0</v>
      </c>
      <c r="K1511" s="2" t="n">
        <f aca="false">SUMPRODUCT(A1511:E1511,F1511:J1511)</f>
        <v>100</v>
      </c>
      <c r="L1511" s="3" t="n">
        <f aca="false">SUM(A1511:E1511)-K1511</f>
        <v>135</v>
      </c>
      <c r="M1511" s="0" t="n">
        <f aca="false">IF(AND(SUM(F1511:J1511)=2,K1511&lt;L1511),1,0)</f>
        <v>1</v>
      </c>
      <c r="O1511" s="0" t="n">
        <f aca="false">IF(AND(SUM(F1511:J1511)=2,K1511&gt;L1511),1,0)</f>
        <v>0</v>
      </c>
    </row>
    <row r="1512" customFormat="false" ht="15" hidden="false" customHeight="false" outlineLevel="0" collapsed="false">
      <c r="A1512" s="0" t="n">
        <v>76</v>
      </c>
      <c r="B1512" s="0" t="n">
        <v>89</v>
      </c>
      <c r="C1512" s="0" t="n">
        <v>73</v>
      </c>
      <c r="D1512" s="0" t="n">
        <v>89</v>
      </c>
      <c r="E1512" s="0" t="n">
        <v>21</v>
      </c>
      <c r="F1512" s="1" t="n">
        <f aca="false">COUNTIF($A1512:$E1512,A1512)-1</f>
        <v>0</v>
      </c>
      <c r="G1512" s="1" t="n">
        <f aca="false">COUNTIF($A1512:$E1512,B1512)-1</f>
        <v>1</v>
      </c>
      <c r="H1512" s="1" t="n">
        <f aca="false">COUNTIF($A1512:$E1512,C1512)-1</f>
        <v>0</v>
      </c>
      <c r="I1512" s="1" t="n">
        <f aca="false">COUNTIF($A1512:$E1512,D1512)-1</f>
        <v>1</v>
      </c>
      <c r="J1512" s="1" t="n">
        <f aca="false">COUNTIF($A1512:$E1512,E1512)-1</f>
        <v>0</v>
      </c>
      <c r="K1512" s="2" t="n">
        <f aca="false">SUMPRODUCT(A1512:E1512,F1512:J1512)</f>
        <v>178</v>
      </c>
      <c r="L1512" s="3" t="n">
        <f aca="false">SUM(A1512:E1512)-K1512</f>
        <v>170</v>
      </c>
      <c r="M1512" s="0" t="n">
        <f aca="false">IF(AND(SUM(F1512:J1512)=2,K1512&lt;L1512),1,0)</f>
        <v>0</v>
      </c>
      <c r="O1512" s="0" t="n">
        <f aca="false">IF(AND(SUM(F1512:J1512)=2,K1512&gt;L1512),1,0)</f>
        <v>1</v>
      </c>
    </row>
    <row r="1513" customFormat="false" ht="15" hidden="false" customHeight="false" outlineLevel="0" collapsed="false">
      <c r="A1513" s="0" t="n">
        <v>66</v>
      </c>
      <c r="B1513" s="0" t="n">
        <v>89</v>
      </c>
      <c r="C1513" s="0" t="n">
        <v>66</v>
      </c>
      <c r="D1513" s="0" t="n">
        <v>86</v>
      </c>
      <c r="E1513" s="0" t="n">
        <v>89</v>
      </c>
      <c r="F1513" s="1" t="n">
        <f aca="false">COUNTIF($A1513:$E1513,A1513)-1</f>
        <v>1</v>
      </c>
      <c r="G1513" s="1" t="n">
        <f aca="false">COUNTIF($A1513:$E1513,B1513)-1</f>
        <v>1</v>
      </c>
      <c r="H1513" s="1" t="n">
        <f aca="false">COUNTIF($A1513:$E1513,C1513)-1</f>
        <v>1</v>
      </c>
      <c r="I1513" s="1" t="n">
        <f aca="false">COUNTIF($A1513:$E1513,D1513)-1</f>
        <v>0</v>
      </c>
      <c r="J1513" s="1" t="n">
        <f aca="false">COUNTIF($A1513:$E1513,E1513)-1</f>
        <v>1</v>
      </c>
      <c r="K1513" s="2" t="n">
        <f aca="false">SUMPRODUCT(A1513:E1513,F1513:J1513)</f>
        <v>310</v>
      </c>
      <c r="L1513" s="3" t="n">
        <f aca="false">SUM(A1513:E1513)-K1513</f>
        <v>86</v>
      </c>
      <c r="M1513" s="0" t="n">
        <f aca="false">IF(AND(SUM(F1513:J1513)=2,K1513&lt;L1513),1,0)</f>
        <v>0</v>
      </c>
      <c r="O1513" s="0" t="n">
        <f aca="false">IF(AND(SUM(F1513:J1513)=2,K1513&gt;L1513),1,0)</f>
        <v>0</v>
      </c>
    </row>
    <row r="1514" customFormat="false" ht="15" hidden="false" customHeight="false" outlineLevel="0" collapsed="false">
      <c r="A1514" s="0" t="n">
        <v>13</v>
      </c>
      <c r="B1514" s="0" t="n">
        <v>98</v>
      </c>
      <c r="C1514" s="0" t="n">
        <v>76</v>
      </c>
      <c r="D1514" s="0" t="n">
        <v>76</v>
      </c>
      <c r="E1514" s="0" t="n">
        <v>70</v>
      </c>
      <c r="F1514" s="1" t="n">
        <f aca="false">COUNTIF($A1514:$E1514,A1514)-1</f>
        <v>0</v>
      </c>
      <c r="G1514" s="1" t="n">
        <f aca="false">COUNTIF($A1514:$E1514,B1514)-1</f>
        <v>0</v>
      </c>
      <c r="H1514" s="1" t="n">
        <f aca="false">COUNTIF($A1514:$E1514,C1514)-1</f>
        <v>1</v>
      </c>
      <c r="I1514" s="1" t="n">
        <f aca="false">COUNTIF($A1514:$E1514,D1514)-1</f>
        <v>1</v>
      </c>
      <c r="J1514" s="1" t="n">
        <f aca="false">COUNTIF($A1514:$E1514,E1514)-1</f>
        <v>0</v>
      </c>
      <c r="K1514" s="2" t="n">
        <f aca="false">SUMPRODUCT(A1514:E1514,F1514:J1514)</f>
        <v>152</v>
      </c>
      <c r="L1514" s="3" t="n">
        <f aca="false">SUM(A1514:E1514)-K1514</f>
        <v>181</v>
      </c>
      <c r="M1514" s="0" t="n">
        <f aca="false">IF(AND(SUM(F1514:J1514)=2,K1514&lt;L1514),1,0)</f>
        <v>1</v>
      </c>
      <c r="O1514" s="0" t="n">
        <f aca="false">IF(AND(SUM(F1514:J1514)=2,K1514&gt;L1514),1,0)</f>
        <v>0</v>
      </c>
    </row>
    <row r="1515" customFormat="false" ht="15" hidden="false" customHeight="false" outlineLevel="0" collapsed="false">
      <c r="A1515" s="0" t="n">
        <v>32</v>
      </c>
      <c r="B1515" s="0" t="n">
        <v>38</v>
      </c>
      <c r="C1515" s="0" t="n">
        <v>32</v>
      </c>
      <c r="D1515" s="0" t="n">
        <v>97</v>
      </c>
      <c r="E1515" s="0" t="n">
        <v>32</v>
      </c>
      <c r="F1515" s="1" t="n">
        <f aca="false">COUNTIF($A1515:$E1515,A1515)-1</f>
        <v>2</v>
      </c>
      <c r="G1515" s="1" t="n">
        <f aca="false">COUNTIF($A1515:$E1515,B1515)-1</f>
        <v>0</v>
      </c>
      <c r="H1515" s="1" t="n">
        <f aca="false">COUNTIF($A1515:$E1515,C1515)-1</f>
        <v>2</v>
      </c>
      <c r="I1515" s="1" t="n">
        <f aca="false">COUNTIF($A1515:$E1515,D1515)-1</f>
        <v>0</v>
      </c>
      <c r="J1515" s="1" t="n">
        <f aca="false">COUNTIF($A1515:$E1515,E1515)-1</f>
        <v>2</v>
      </c>
      <c r="K1515" s="2" t="n">
        <f aca="false">SUMPRODUCT(A1515:E1515,F1515:J1515)</f>
        <v>192</v>
      </c>
      <c r="L1515" s="3" t="n">
        <f aca="false">SUM(A1515:E1515)-K1515</f>
        <v>39</v>
      </c>
      <c r="M1515" s="0" t="n">
        <f aca="false">IF(AND(SUM(F1515:J1515)=2,K1515&lt;L1515),1,0)</f>
        <v>0</v>
      </c>
      <c r="O1515" s="0" t="n">
        <f aca="false">IF(AND(SUM(F1515:J1515)=2,K1515&gt;L1515),1,0)</f>
        <v>0</v>
      </c>
    </row>
    <row r="1516" customFormat="false" ht="15" hidden="false" customHeight="false" outlineLevel="0" collapsed="false">
      <c r="A1516" s="0" t="n">
        <v>68</v>
      </c>
      <c r="B1516" s="0" t="n">
        <v>90</v>
      </c>
      <c r="C1516" s="0" t="n">
        <v>74</v>
      </c>
      <c r="D1516" s="0" t="n">
        <v>68</v>
      </c>
      <c r="E1516" s="0" t="n">
        <v>68</v>
      </c>
      <c r="F1516" s="1" t="n">
        <f aca="false">COUNTIF($A1516:$E1516,A1516)-1</f>
        <v>2</v>
      </c>
      <c r="G1516" s="1" t="n">
        <f aca="false">COUNTIF($A1516:$E1516,B1516)-1</f>
        <v>0</v>
      </c>
      <c r="H1516" s="1" t="n">
        <f aca="false">COUNTIF($A1516:$E1516,C1516)-1</f>
        <v>0</v>
      </c>
      <c r="I1516" s="1" t="n">
        <f aca="false">COUNTIF($A1516:$E1516,D1516)-1</f>
        <v>2</v>
      </c>
      <c r="J1516" s="1" t="n">
        <f aca="false">COUNTIF($A1516:$E1516,E1516)-1</f>
        <v>2</v>
      </c>
      <c r="K1516" s="2" t="n">
        <f aca="false">SUMPRODUCT(A1516:E1516,F1516:J1516)</f>
        <v>408</v>
      </c>
      <c r="L1516" s="3" t="n">
        <f aca="false">SUM(A1516:E1516)-K1516</f>
        <v>-40</v>
      </c>
      <c r="M1516" s="0" t="n">
        <f aca="false">IF(AND(SUM(F1516:J1516)=2,K1516&lt;L1516),1,0)</f>
        <v>0</v>
      </c>
      <c r="O1516" s="0" t="n">
        <f aca="false">IF(AND(SUM(F1516:J1516)=2,K1516&gt;L1516),1,0)</f>
        <v>0</v>
      </c>
    </row>
    <row r="1517" customFormat="false" ht="15" hidden="false" customHeight="false" outlineLevel="0" collapsed="false">
      <c r="A1517" s="0" t="n">
        <v>43</v>
      </c>
      <c r="B1517" s="0" t="n">
        <v>75</v>
      </c>
      <c r="C1517" s="0" t="n">
        <v>43</v>
      </c>
      <c r="D1517" s="0" t="n">
        <v>75</v>
      </c>
      <c r="E1517" s="0" t="n">
        <v>43</v>
      </c>
      <c r="F1517" s="1" t="n">
        <f aca="false">COUNTIF($A1517:$E1517,A1517)-1</f>
        <v>2</v>
      </c>
      <c r="G1517" s="1" t="n">
        <f aca="false">COUNTIF($A1517:$E1517,B1517)-1</f>
        <v>1</v>
      </c>
      <c r="H1517" s="1" t="n">
        <f aca="false">COUNTIF($A1517:$E1517,C1517)-1</f>
        <v>2</v>
      </c>
      <c r="I1517" s="1" t="n">
        <f aca="false">COUNTIF($A1517:$E1517,D1517)-1</f>
        <v>1</v>
      </c>
      <c r="J1517" s="1" t="n">
        <f aca="false">COUNTIF($A1517:$E1517,E1517)-1</f>
        <v>2</v>
      </c>
      <c r="K1517" s="2" t="n">
        <f aca="false">SUMPRODUCT(A1517:E1517,F1517:J1517)</f>
        <v>408</v>
      </c>
      <c r="L1517" s="3" t="n">
        <f aca="false">SUM(A1517:E1517)-K1517</f>
        <v>-129</v>
      </c>
      <c r="M1517" s="0" t="n">
        <f aca="false">IF(AND(SUM(F1517:J1517)=2,K1517&lt;L1517),1,0)</f>
        <v>0</v>
      </c>
      <c r="O1517" s="0" t="n">
        <f aca="false">IF(AND(SUM(F1517:J1517)=2,K1517&gt;L1517),1,0)</f>
        <v>0</v>
      </c>
    </row>
    <row r="1518" customFormat="false" ht="15" hidden="false" customHeight="false" outlineLevel="0" collapsed="false">
      <c r="A1518" s="0" t="n">
        <v>78</v>
      </c>
      <c r="B1518" s="0" t="n">
        <v>38</v>
      </c>
      <c r="C1518" s="0" t="n">
        <v>88</v>
      </c>
      <c r="D1518" s="0" t="n">
        <v>78</v>
      </c>
      <c r="E1518" s="0" t="n">
        <v>38</v>
      </c>
      <c r="F1518" s="1" t="n">
        <f aca="false">COUNTIF($A1518:$E1518,A1518)-1</f>
        <v>1</v>
      </c>
      <c r="G1518" s="1" t="n">
        <f aca="false">COUNTIF($A1518:$E1518,B1518)-1</f>
        <v>1</v>
      </c>
      <c r="H1518" s="1" t="n">
        <f aca="false">COUNTIF($A1518:$E1518,C1518)-1</f>
        <v>0</v>
      </c>
      <c r="I1518" s="1" t="n">
        <f aca="false">COUNTIF($A1518:$E1518,D1518)-1</f>
        <v>1</v>
      </c>
      <c r="J1518" s="1" t="n">
        <f aca="false">COUNTIF($A1518:$E1518,E1518)-1</f>
        <v>1</v>
      </c>
      <c r="K1518" s="2" t="n">
        <f aca="false">SUMPRODUCT(A1518:E1518,F1518:J1518)</f>
        <v>232</v>
      </c>
      <c r="L1518" s="3" t="n">
        <f aca="false">SUM(A1518:E1518)-K1518</f>
        <v>88</v>
      </c>
      <c r="M1518" s="0" t="n">
        <f aca="false">IF(AND(SUM(F1518:J1518)=2,K1518&lt;L1518),1,0)</f>
        <v>0</v>
      </c>
      <c r="O1518" s="0" t="n">
        <f aca="false">IF(AND(SUM(F1518:J1518)=2,K1518&gt;L1518),1,0)</f>
        <v>0</v>
      </c>
    </row>
    <row r="1519" customFormat="false" ht="15" hidden="false" customHeight="false" outlineLevel="0" collapsed="false">
      <c r="A1519" s="0" t="n">
        <v>97</v>
      </c>
      <c r="B1519" s="0" t="n">
        <v>16</v>
      </c>
      <c r="C1519" s="0" t="n">
        <v>16</v>
      </c>
      <c r="D1519" s="0" t="n">
        <v>30</v>
      </c>
      <c r="E1519" s="0" t="n">
        <v>25</v>
      </c>
      <c r="F1519" s="1" t="n">
        <f aca="false">COUNTIF($A1519:$E1519,A1519)-1</f>
        <v>0</v>
      </c>
      <c r="G1519" s="1" t="n">
        <f aca="false">COUNTIF($A1519:$E1519,B1519)-1</f>
        <v>1</v>
      </c>
      <c r="H1519" s="1" t="n">
        <f aca="false">COUNTIF($A1519:$E1519,C1519)-1</f>
        <v>1</v>
      </c>
      <c r="I1519" s="1" t="n">
        <f aca="false">COUNTIF($A1519:$E1519,D1519)-1</f>
        <v>0</v>
      </c>
      <c r="J1519" s="1" t="n">
        <f aca="false">COUNTIF($A1519:$E1519,E1519)-1</f>
        <v>0</v>
      </c>
      <c r="K1519" s="2" t="n">
        <f aca="false">SUMPRODUCT(A1519:E1519,F1519:J1519)</f>
        <v>32</v>
      </c>
      <c r="L1519" s="3" t="n">
        <f aca="false">SUM(A1519:E1519)-K1519</f>
        <v>152</v>
      </c>
      <c r="M1519" s="0" t="n">
        <f aca="false">IF(AND(SUM(F1519:J1519)=2,K1519&lt;L1519),1,0)</f>
        <v>1</v>
      </c>
      <c r="O1519" s="0" t="n">
        <f aca="false">IF(AND(SUM(F1519:J1519)=2,K1519&gt;L1519),1,0)</f>
        <v>0</v>
      </c>
    </row>
    <row r="1520" customFormat="false" ht="15" hidden="false" customHeight="false" outlineLevel="0" collapsed="false">
      <c r="A1520" s="0" t="n">
        <v>11</v>
      </c>
      <c r="B1520" s="0" t="n">
        <v>74</v>
      </c>
      <c r="C1520" s="0" t="n">
        <v>65</v>
      </c>
      <c r="D1520" s="0" t="n">
        <v>89</v>
      </c>
      <c r="E1520" s="0" t="n">
        <v>80</v>
      </c>
      <c r="F1520" s="1" t="n">
        <f aca="false">COUNTIF($A1520:$E1520,A1520)-1</f>
        <v>0</v>
      </c>
      <c r="G1520" s="1" t="n">
        <f aca="false">COUNTIF($A1520:$E1520,B1520)-1</f>
        <v>0</v>
      </c>
      <c r="H1520" s="1" t="n">
        <f aca="false">COUNTIF($A1520:$E1520,C1520)-1</f>
        <v>0</v>
      </c>
      <c r="I1520" s="1" t="n">
        <f aca="false">COUNTIF($A1520:$E1520,D1520)-1</f>
        <v>0</v>
      </c>
      <c r="J1520" s="1" t="n">
        <f aca="false">COUNTIF($A1520:$E1520,E1520)-1</f>
        <v>0</v>
      </c>
      <c r="K1520" s="2" t="n">
        <f aca="false">SUMPRODUCT(A1520:E1520,F1520:J1520)</f>
        <v>0</v>
      </c>
      <c r="L1520" s="3" t="n">
        <f aca="false">SUM(A1520:E1520)-K1520</f>
        <v>319</v>
      </c>
      <c r="M1520" s="0" t="n">
        <f aca="false">IF(AND(SUM(F1520:J1520)=2,K1520&lt;L1520),1,0)</f>
        <v>0</v>
      </c>
      <c r="O1520" s="0" t="n">
        <f aca="false">IF(AND(SUM(F1520:J1520)=2,K1520&gt;L1520),1,0)</f>
        <v>0</v>
      </c>
    </row>
    <row r="1521" customFormat="false" ht="15" hidden="false" customHeight="false" outlineLevel="0" collapsed="false">
      <c r="A1521" s="0" t="n">
        <v>36</v>
      </c>
      <c r="B1521" s="0" t="n">
        <v>79</v>
      </c>
      <c r="C1521" s="0" t="n">
        <v>95</v>
      </c>
      <c r="D1521" s="0" t="n">
        <v>74</v>
      </c>
      <c r="E1521" s="0" t="n">
        <v>99</v>
      </c>
      <c r="F1521" s="1" t="n">
        <f aca="false">COUNTIF($A1521:$E1521,A1521)-1</f>
        <v>0</v>
      </c>
      <c r="G1521" s="1" t="n">
        <f aca="false">COUNTIF($A1521:$E1521,B1521)-1</f>
        <v>0</v>
      </c>
      <c r="H1521" s="1" t="n">
        <f aca="false">COUNTIF($A1521:$E1521,C1521)-1</f>
        <v>0</v>
      </c>
      <c r="I1521" s="1" t="n">
        <f aca="false">COUNTIF($A1521:$E1521,D1521)-1</f>
        <v>0</v>
      </c>
      <c r="J1521" s="1" t="n">
        <f aca="false">COUNTIF($A1521:$E1521,E1521)-1</f>
        <v>0</v>
      </c>
      <c r="K1521" s="2" t="n">
        <f aca="false">SUMPRODUCT(A1521:E1521,F1521:J1521)</f>
        <v>0</v>
      </c>
      <c r="L1521" s="3" t="n">
        <f aca="false">SUM(A1521:E1521)-K1521</f>
        <v>383</v>
      </c>
      <c r="M1521" s="0" t="n">
        <f aca="false">IF(AND(SUM(F1521:J1521)=2,K1521&lt;L1521),1,0)</f>
        <v>0</v>
      </c>
      <c r="O1521" s="0" t="n">
        <f aca="false">IF(AND(SUM(F1521:J1521)=2,K1521&gt;L1521),1,0)</f>
        <v>0</v>
      </c>
    </row>
    <row r="1522" customFormat="false" ht="15" hidden="false" customHeight="false" outlineLevel="0" collapsed="false">
      <c r="A1522" s="0" t="n">
        <v>68</v>
      </c>
      <c r="B1522" s="0" t="n">
        <v>31</v>
      </c>
      <c r="C1522" s="0" t="n">
        <v>31</v>
      </c>
      <c r="D1522" s="0" t="n">
        <v>72</v>
      </c>
      <c r="E1522" s="0" t="n">
        <v>72</v>
      </c>
      <c r="F1522" s="1" t="n">
        <f aca="false">COUNTIF($A1522:$E1522,A1522)-1</f>
        <v>0</v>
      </c>
      <c r="G1522" s="1" t="n">
        <f aca="false">COUNTIF($A1522:$E1522,B1522)-1</f>
        <v>1</v>
      </c>
      <c r="H1522" s="1" t="n">
        <f aca="false">COUNTIF($A1522:$E1522,C1522)-1</f>
        <v>1</v>
      </c>
      <c r="I1522" s="1" t="n">
        <f aca="false">COUNTIF($A1522:$E1522,D1522)-1</f>
        <v>1</v>
      </c>
      <c r="J1522" s="1" t="n">
        <f aca="false">COUNTIF($A1522:$E1522,E1522)-1</f>
        <v>1</v>
      </c>
      <c r="K1522" s="2" t="n">
        <f aca="false">SUMPRODUCT(A1522:E1522,F1522:J1522)</f>
        <v>206</v>
      </c>
      <c r="L1522" s="3" t="n">
        <f aca="false">SUM(A1522:E1522)-K1522</f>
        <v>68</v>
      </c>
      <c r="M1522" s="0" t="n">
        <f aca="false">IF(AND(SUM(F1522:J1522)=2,K1522&lt;L1522),1,0)</f>
        <v>0</v>
      </c>
      <c r="O1522" s="0" t="n">
        <f aca="false">IF(AND(SUM(F1522:J1522)=2,K1522&gt;L1522),1,0)</f>
        <v>0</v>
      </c>
    </row>
    <row r="1523" customFormat="false" ht="15" hidden="false" customHeight="false" outlineLevel="0" collapsed="false">
      <c r="A1523" s="0" t="n">
        <v>46</v>
      </c>
      <c r="B1523" s="0" t="n">
        <v>28</v>
      </c>
      <c r="C1523" s="0" t="n">
        <v>45</v>
      </c>
      <c r="D1523" s="0" t="n">
        <v>46</v>
      </c>
      <c r="E1523" s="0" t="n">
        <v>82</v>
      </c>
      <c r="F1523" s="1" t="n">
        <f aca="false">COUNTIF($A1523:$E1523,A1523)-1</f>
        <v>1</v>
      </c>
      <c r="G1523" s="1" t="n">
        <f aca="false">COUNTIF($A1523:$E1523,B1523)-1</f>
        <v>0</v>
      </c>
      <c r="H1523" s="1" t="n">
        <f aca="false">COUNTIF($A1523:$E1523,C1523)-1</f>
        <v>0</v>
      </c>
      <c r="I1523" s="1" t="n">
        <f aca="false">COUNTIF($A1523:$E1523,D1523)-1</f>
        <v>1</v>
      </c>
      <c r="J1523" s="1" t="n">
        <f aca="false">COUNTIF($A1523:$E1523,E1523)-1</f>
        <v>0</v>
      </c>
      <c r="K1523" s="2" t="n">
        <f aca="false">SUMPRODUCT(A1523:E1523,F1523:J1523)</f>
        <v>92</v>
      </c>
      <c r="L1523" s="3" t="n">
        <f aca="false">SUM(A1523:E1523)-K1523</f>
        <v>155</v>
      </c>
      <c r="M1523" s="0" t="n">
        <f aca="false">IF(AND(SUM(F1523:J1523)=2,K1523&lt;L1523),1,0)</f>
        <v>1</v>
      </c>
      <c r="O1523" s="0" t="n">
        <f aca="false">IF(AND(SUM(F1523:J1523)=2,K1523&gt;L1523),1,0)</f>
        <v>0</v>
      </c>
    </row>
    <row r="1524" customFormat="false" ht="15" hidden="false" customHeight="false" outlineLevel="0" collapsed="false">
      <c r="A1524" s="0" t="n">
        <v>11</v>
      </c>
      <c r="B1524" s="0" t="n">
        <v>29</v>
      </c>
      <c r="C1524" s="0" t="n">
        <v>29</v>
      </c>
      <c r="D1524" s="0" t="n">
        <v>11</v>
      </c>
      <c r="E1524" s="0" t="n">
        <v>11</v>
      </c>
      <c r="F1524" s="1" t="n">
        <f aca="false">COUNTIF($A1524:$E1524,A1524)-1</f>
        <v>2</v>
      </c>
      <c r="G1524" s="1" t="n">
        <f aca="false">COUNTIF($A1524:$E1524,B1524)-1</f>
        <v>1</v>
      </c>
      <c r="H1524" s="1" t="n">
        <f aca="false">COUNTIF($A1524:$E1524,C1524)-1</f>
        <v>1</v>
      </c>
      <c r="I1524" s="1" t="n">
        <f aca="false">COUNTIF($A1524:$E1524,D1524)-1</f>
        <v>2</v>
      </c>
      <c r="J1524" s="1" t="n">
        <f aca="false">COUNTIF($A1524:$E1524,E1524)-1</f>
        <v>2</v>
      </c>
      <c r="K1524" s="2" t="n">
        <f aca="false">SUMPRODUCT(A1524:E1524,F1524:J1524)</f>
        <v>124</v>
      </c>
      <c r="L1524" s="3" t="n">
        <f aca="false">SUM(A1524:E1524)-K1524</f>
        <v>-33</v>
      </c>
      <c r="M1524" s="0" t="n">
        <f aca="false">IF(AND(SUM(F1524:J1524)=2,K1524&lt;L1524),1,0)</f>
        <v>0</v>
      </c>
      <c r="O1524" s="0" t="n">
        <f aca="false">IF(AND(SUM(F1524:J1524)=2,K1524&gt;L1524),1,0)</f>
        <v>0</v>
      </c>
    </row>
    <row r="1525" customFormat="false" ht="15" hidden="false" customHeight="false" outlineLevel="0" collapsed="false">
      <c r="A1525" s="0" t="n">
        <v>41</v>
      </c>
      <c r="B1525" s="0" t="n">
        <v>96</v>
      </c>
      <c r="C1525" s="0" t="n">
        <v>57</v>
      </c>
      <c r="D1525" s="0" t="n">
        <v>96</v>
      </c>
      <c r="E1525" s="0" t="n">
        <v>57</v>
      </c>
      <c r="F1525" s="1" t="n">
        <f aca="false">COUNTIF($A1525:$E1525,A1525)-1</f>
        <v>0</v>
      </c>
      <c r="G1525" s="1" t="n">
        <f aca="false">COUNTIF($A1525:$E1525,B1525)-1</f>
        <v>1</v>
      </c>
      <c r="H1525" s="1" t="n">
        <f aca="false">COUNTIF($A1525:$E1525,C1525)-1</f>
        <v>1</v>
      </c>
      <c r="I1525" s="1" t="n">
        <f aca="false">COUNTIF($A1525:$E1525,D1525)-1</f>
        <v>1</v>
      </c>
      <c r="J1525" s="1" t="n">
        <f aca="false">COUNTIF($A1525:$E1525,E1525)-1</f>
        <v>1</v>
      </c>
      <c r="K1525" s="2" t="n">
        <f aca="false">SUMPRODUCT(A1525:E1525,F1525:J1525)</f>
        <v>306</v>
      </c>
      <c r="L1525" s="3" t="n">
        <f aca="false">SUM(A1525:E1525)-K1525</f>
        <v>41</v>
      </c>
      <c r="M1525" s="0" t="n">
        <f aca="false">IF(AND(SUM(F1525:J1525)=2,K1525&lt;L1525),1,0)</f>
        <v>0</v>
      </c>
      <c r="O1525" s="0" t="n">
        <f aca="false">IF(AND(SUM(F1525:J1525)=2,K1525&gt;L1525),1,0)</f>
        <v>0</v>
      </c>
    </row>
    <row r="1526" customFormat="false" ht="15" hidden="false" customHeight="false" outlineLevel="0" collapsed="false">
      <c r="A1526" s="0" t="n">
        <v>38</v>
      </c>
      <c r="B1526" s="0" t="n">
        <v>21</v>
      </c>
      <c r="C1526" s="0" t="n">
        <v>46</v>
      </c>
      <c r="D1526" s="0" t="n">
        <v>26</v>
      </c>
      <c r="E1526" s="0" t="n">
        <v>26</v>
      </c>
      <c r="F1526" s="1" t="n">
        <f aca="false">COUNTIF($A1526:$E1526,A1526)-1</f>
        <v>0</v>
      </c>
      <c r="G1526" s="1" t="n">
        <f aca="false">COUNTIF($A1526:$E1526,B1526)-1</f>
        <v>0</v>
      </c>
      <c r="H1526" s="1" t="n">
        <f aca="false">COUNTIF($A1526:$E1526,C1526)-1</f>
        <v>0</v>
      </c>
      <c r="I1526" s="1" t="n">
        <f aca="false">COUNTIF($A1526:$E1526,D1526)-1</f>
        <v>1</v>
      </c>
      <c r="J1526" s="1" t="n">
        <f aca="false">COUNTIF($A1526:$E1526,E1526)-1</f>
        <v>1</v>
      </c>
      <c r="K1526" s="2" t="n">
        <f aca="false">SUMPRODUCT(A1526:E1526,F1526:J1526)</f>
        <v>52</v>
      </c>
      <c r="L1526" s="3" t="n">
        <f aca="false">SUM(A1526:E1526)-K1526</f>
        <v>105</v>
      </c>
      <c r="M1526" s="0" t="n">
        <f aca="false">IF(AND(SUM(F1526:J1526)=2,K1526&lt;L1526),1,0)</f>
        <v>1</v>
      </c>
      <c r="O1526" s="0" t="n">
        <f aca="false">IF(AND(SUM(F1526:J1526)=2,K1526&gt;L1526),1,0)</f>
        <v>0</v>
      </c>
    </row>
    <row r="1527" customFormat="false" ht="15" hidden="false" customHeight="false" outlineLevel="0" collapsed="false">
      <c r="A1527" s="0" t="n">
        <v>30</v>
      </c>
      <c r="B1527" s="0" t="n">
        <v>38</v>
      </c>
      <c r="C1527" s="0" t="n">
        <v>51</v>
      </c>
      <c r="D1527" s="0" t="n">
        <v>62</v>
      </c>
      <c r="E1527" s="0" t="n">
        <v>30</v>
      </c>
      <c r="F1527" s="1" t="n">
        <f aca="false">COUNTIF($A1527:$E1527,A1527)-1</f>
        <v>1</v>
      </c>
      <c r="G1527" s="1" t="n">
        <f aca="false">COUNTIF($A1527:$E1527,B1527)-1</f>
        <v>0</v>
      </c>
      <c r="H1527" s="1" t="n">
        <f aca="false">COUNTIF($A1527:$E1527,C1527)-1</f>
        <v>0</v>
      </c>
      <c r="I1527" s="1" t="n">
        <f aca="false">COUNTIF($A1527:$E1527,D1527)-1</f>
        <v>0</v>
      </c>
      <c r="J1527" s="1" t="n">
        <f aca="false">COUNTIF($A1527:$E1527,E1527)-1</f>
        <v>1</v>
      </c>
      <c r="K1527" s="2" t="n">
        <f aca="false">SUMPRODUCT(A1527:E1527,F1527:J1527)</f>
        <v>60</v>
      </c>
      <c r="L1527" s="3" t="n">
        <f aca="false">SUM(A1527:E1527)-K1527</f>
        <v>151</v>
      </c>
      <c r="M1527" s="0" t="n">
        <f aca="false">IF(AND(SUM(F1527:J1527)=2,K1527&lt;L1527),1,0)</f>
        <v>1</v>
      </c>
      <c r="O1527" s="0" t="n">
        <f aca="false">IF(AND(SUM(F1527:J1527)=2,K1527&gt;L1527),1,0)</f>
        <v>0</v>
      </c>
    </row>
    <row r="1528" customFormat="false" ht="15" hidden="false" customHeight="false" outlineLevel="0" collapsed="false">
      <c r="A1528" s="0" t="n">
        <v>63</v>
      </c>
      <c r="B1528" s="0" t="n">
        <v>19</v>
      </c>
      <c r="C1528" s="0" t="n">
        <v>14</v>
      </c>
      <c r="D1528" s="0" t="n">
        <v>79</v>
      </c>
      <c r="E1528" s="0" t="n">
        <v>79</v>
      </c>
      <c r="F1528" s="1" t="n">
        <f aca="false">COUNTIF($A1528:$E1528,A1528)-1</f>
        <v>0</v>
      </c>
      <c r="G1528" s="1" t="n">
        <f aca="false">COUNTIF($A1528:$E1528,B1528)-1</f>
        <v>0</v>
      </c>
      <c r="H1528" s="1" t="n">
        <f aca="false">COUNTIF($A1528:$E1528,C1528)-1</f>
        <v>0</v>
      </c>
      <c r="I1528" s="1" t="n">
        <f aca="false">COUNTIF($A1528:$E1528,D1528)-1</f>
        <v>1</v>
      </c>
      <c r="J1528" s="1" t="n">
        <f aca="false">COUNTIF($A1528:$E1528,E1528)-1</f>
        <v>1</v>
      </c>
      <c r="K1528" s="2" t="n">
        <f aca="false">SUMPRODUCT(A1528:E1528,F1528:J1528)</f>
        <v>158</v>
      </c>
      <c r="L1528" s="3" t="n">
        <f aca="false">SUM(A1528:E1528)-K1528</f>
        <v>96</v>
      </c>
      <c r="M1528" s="0" t="n">
        <f aca="false">IF(AND(SUM(F1528:J1528)=2,K1528&lt;L1528),1,0)</f>
        <v>0</v>
      </c>
      <c r="O1528" s="0" t="n">
        <f aca="false">IF(AND(SUM(F1528:J1528)=2,K1528&gt;L1528),1,0)</f>
        <v>1</v>
      </c>
    </row>
    <row r="1529" customFormat="false" ht="15" hidden="false" customHeight="false" outlineLevel="0" collapsed="false">
      <c r="A1529" s="0" t="n">
        <v>88</v>
      </c>
      <c r="B1529" s="0" t="n">
        <v>99</v>
      </c>
      <c r="C1529" s="0" t="n">
        <v>69</v>
      </c>
      <c r="D1529" s="0" t="n">
        <v>29</v>
      </c>
      <c r="E1529" s="0" t="n">
        <v>32</v>
      </c>
      <c r="F1529" s="1" t="n">
        <f aca="false">COUNTIF($A1529:$E1529,A1529)-1</f>
        <v>0</v>
      </c>
      <c r="G1529" s="1" t="n">
        <f aca="false">COUNTIF($A1529:$E1529,B1529)-1</f>
        <v>0</v>
      </c>
      <c r="H1529" s="1" t="n">
        <f aca="false">COUNTIF($A1529:$E1529,C1529)-1</f>
        <v>0</v>
      </c>
      <c r="I1529" s="1" t="n">
        <f aca="false">COUNTIF($A1529:$E1529,D1529)-1</f>
        <v>0</v>
      </c>
      <c r="J1529" s="1" t="n">
        <f aca="false">COUNTIF($A1529:$E1529,E1529)-1</f>
        <v>0</v>
      </c>
      <c r="K1529" s="2" t="n">
        <f aca="false">SUMPRODUCT(A1529:E1529,F1529:J1529)</f>
        <v>0</v>
      </c>
      <c r="L1529" s="3" t="n">
        <f aca="false">SUM(A1529:E1529)-K1529</f>
        <v>317</v>
      </c>
      <c r="M1529" s="0" t="n">
        <f aca="false">IF(AND(SUM(F1529:J1529)=2,K1529&lt;L1529),1,0)</f>
        <v>0</v>
      </c>
      <c r="O1529" s="0" t="n">
        <f aca="false">IF(AND(SUM(F1529:J1529)=2,K1529&gt;L1529),1,0)</f>
        <v>0</v>
      </c>
    </row>
    <row r="1530" customFormat="false" ht="15" hidden="false" customHeight="false" outlineLevel="0" collapsed="false">
      <c r="A1530" s="0" t="n">
        <v>68</v>
      </c>
      <c r="B1530" s="0" t="n">
        <v>63</v>
      </c>
      <c r="C1530" s="0" t="n">
        <v>10</v>
      </c>
      <c r="D1530" s="0" t="n">
        <v>69</v>
      </c>
      <c r="E1530" s="0" t="n">
        <v>63</v>
      </c>
      <c r="F1530" s="1" t="n">
        <f aca="false">COUNTIF($A1530:$E1530,A1530)-1</f>
        <v>0</v>
      </c>
      <c r="G1530" s="1" t="n">
        <f aca="false">COUNTIF($A1530:$E1530,B1530)-1</f>
        <v>1</v>
      </c>
      <c r="H1530" s="1" t="n">
        <f aca="false">COUNTIF($A1530:$E1530,C1530)-1</f>
        <v>0</v>
      </c>
      <c r="I1530" s="1" t="n">
        <f aca="false">COUNTIF($A1530:$E1530,D1530)-1</f>
        <v>0</v>
      </c>
      <c r="J1530" s="1" t="n">
        <f aca="false">COUNTIF($A1530:$E1530,E1530)-1</f>
        <v>1</v>
      </c>
      <c r="K1530" s="2" t="n">
        <f aca="false">SUMPRODUCT(A1530:E1530,F1530:J1530)</f>
        <v>126</v>
      </c>
      <c r="L1530" s="3" t="n">
        <f aca="false">SUM(A1530:E1530)-K1530</f>
        <v>147</v>
      </c>
      <c r="M1530" s="0" t="n">
        <f aca="false">IF(AND(SUM(F1530:J1530)=2,K1530&lt;L1530),1,0)</f>
        <v>1</v>
      </c>
      <c r="O1530" s="0" t="n">
        <f aca="false">IF(AND(SUM(F1530:J1530)=2,K1530&gt;L1530),1,0)</f>
        <v>0</v>
      </c>
    </row>
    <row r="1531" customFormat="false" ht="15" hidden="false" customHeight="false" outlineLevel="0" collapsed="false">
      <c r="A1531" s="0" t="n">
        <v>78</v>
      </c>
      <c r="B1531" s="0" t="n">
        <v>14</v>
      </c>
      <c r="C1531" s="0" t="n">
        <v>78</v>
      </c>
      <c r="D1531" s="0" t="n">
        <v>79</v>
      </c>
      <c r="E1531" s="0" t="n">
        <v>79</v>
      </c>
      <c r="F1531" s="1" t="n">
        <f aca="false">COUNTIF($A1531:$E1531,A1531)-1</f>
        <v>1</v>
      </c>
      <c r="G1531" s="1" t="n">
        <f aca="false">COUNTIF($A1531:$E1531,B1531)-1</f>
        <v>0</v>
      </c>
      <c r="H1531" s="1" t="n">
        <f aca="false">COUNTIF($A1531:$E1531,C1531)-1</f>
        <v>1</v>
      </c>
      <c r="I1531" s="1" t="n">
        <f aca="false">COUNTIF($A1531:$E1531,D1531)-1</f>
        <v>1</v>
      </c>
      <c r="J1531" s="1" t="n">
        <f aca="false">COUNTIF($A1531:$E1531,E1531)-1</f>
        <v>1</v>
      </c>
      <c r="K1531" s="2" t="n">
        <f aca="false">SUMPRODUCT(A1531:E1531,F1531:J1531)</f>
        <v>314</v>
      </c>
      <c r="L1531" s="3" t="n">
        <f aca="false">SUM(A1531:E1531)-K1531</f>
        <v>14</v>
      </c>
      <c r="M1531" s="0" t="n">
        <f aca="false">IF(AND(SUM(F1531:J1531)=2,K1531&lt;L1531),1,0)</f>
        <v>0</v>
      </c>
      <c r="O1531" s="0" t="n">
        <f aca="false">IF(AND(SUM(F1531:J1531)=2,K1531&gt;L1531),1,0)</f>
        <v>0</v>
      </c>
    </row>
    <row r="1532" customFormat="false" ht="15" hidden="false" customHeight="false" outlineLevel="0" collapsed="false">
      <c r="A1532" s="0" t="n">
        <v>86</v>
      </c>
      <c r="B1532" s="0" t="n">
        <v>86</v>
      </c>
      <c r="C1532" s="0" t="n">
        <v>63</v>
      </c>
      <c r="D1532" s="0" t="n">
        <v>79</v>
      </c>
      <c r="E1532" s="0" t="n">
        <v>86</v>
      </c>
      <c r="F1532" s="1" t="n">
        <f aca="false">COUNTIF($A1532:$E1532,A1532)-1</f>
        <v>2</v>
      </c>
      <c r="G1532" s="1" t="n">
        <f aca="false">COUNTIF($A1532:$E1532,B1532)-1</f>
        <v>2</v>
      </c>
      <c r="H1532" s="1" t="n">
        <f aca="false">COUNTIF($A1532:$E1532,C1532)-1</f>
        <v>0</v>
      </c>
      <c r="I1532" s="1" t="n">
        <f aca="false">COUNTIF($A1532:$E1532,D1532)-1</f>
        <v>0</v>
      </c>
      <c r="J1532" s="1" t="n">
        <f aca="false">COUNTIF($A1532:$E1532,E1532)-1</f>
        <v>2</v>
      </c>
      <c r="K1532" s="2" t="n">
        <f aca="false">SUMPRODUCT(A1532:E1532,F1532:J1532)</f>
        <v>516</v>
      </c>
      <c r="L1532" s="3" t="n">
        <f aca="false">SUM(A1532:E1532)-K1532</f>
        <v>-116</v>
      </c>
      <c r="M1532" s="0" t="n">
        <f aca="false">IF(AND(SUM(F1532:J1532)=2,K1532&lt;L1532),1,0)</f>
        <v>0</v>
      </c>
      <c r="O1532" s="0" t="n">
        <f aca="false">IF(AND(SUM(F1532:J1532)=2,K1532&gt;L1532),1,0)</f>
        <v>0</v>
      </c>
    </row>
    <row r="1533" customFormat="false" ht="15" hidden="false" customHeight="false" outlineLevel="0" collapsed="false">
      <c r="A1533" s="0" t="n">
        <v>85</v>
      </c>
      <c r="B1533" s="0" t="n">
        <v>57</v>
      </c>
      <c r="C1533" s="0" t="n">
        <v>73</v>
      </c>
      <c r="D1533" s="0" t="n">
        <v>31</v>
      </c>
      <c r="E1533" s="0" t="n">
        <v>31</v>
      </c>
      <c r="F1533" s="1" t="n">
        <f aca="false">COUNTIF($A1533:$E1533,A1533)-1</f>
        <v>0</v>
      </c>
      <c r="G1533" s="1" t="n">
        <f aca="false">COUNTIF($A1533:$E1533,B1533)-1</f>
        <v>0</v>
      </c>
      <c r="H1533" s="1" t="n">
        <f aca="false">COUNTIF($A1533:$E1533,C1533)-1</f>
        <v>0</v>
      </c>
      <c r="I1533" s="1" t="n">
        <f aca="false">COUNTIF($A1533:$E1533,D1533)-1</f>
        <v>1</v>
      </c>
      <c r="J1533" s="1" t="n">
        <f aca="false">COUNTIF($A1533:$E1533,E1533)-1</f>
        <v>1</v>
      </c>
      <c r="K1533" s="2" t="n">
        <f aca="false">SUMPRODUCT(A1533:E1533,F1533:J1533)</f>
        <v>62</v>
      </c>
      <c r="L1533" s="3" t="n">
        <f aca="false">SUM(A1533:E1533)-K1533</f>
        <v>215</v>
      </c>
      <c r="M1533" s="0" t="n">
        <f aca="false">IF(AND(SUM(F1533:J1533)=2,K1533&lt;L1533),1,0)</f>
        <v>1</v>
      </c>
      <c r="O1533" s="0" t="n">
        <f aca="false">IF(AND(SUM(F1533:J1533)=2,K1533&gt;L1533),1,0)</f>
        <v>0</v>
      </c>
    </row>
    <row r="1534" customFormat="false" ht="15" hidden="false" customHeight="false" outlineLevel="0" collapsed="false">
      <c r="A1534" s="0" t="n">
        <v>93</v>
      </c>
      <c r="B1534" s="0" t="n">
        <v>26</v>
      </c>
      <c r="C1534" s="0" t="n">
        <v>39</v>
      </c>
      <c r="D1534" s="0" t="n">
        <v>39</v>
      </c>
      <c r="E1534" s="0" t="n">
        <v>42</v>
      </c>
      <c r="F1534" s="1" t="n">
        <f aca="false">COUNTIF($A1534:$E1534,A1534)-1</f>
        <v>0</v>
      </c>
      <c r="G1534" s="1" t="n">
        <f aca="false">COUNTIF($A1534:$E1534,B1534)-1</f>
        <v>0</v>
      </c>
      <c r="H1534" s="1" t="n">
        <f aca="false">COUNTIF($A1534:$E1534,C1534)-1</f>
        <v>1</v>
      </c>
      <c r="I1534" s="1" t="n">
        <f aca="false">COUNTIF($A1534:$E1534,D1534)-1</f>
        <v>1</v>
      </c>
      <c r="J1534" s="1" t="n">
        <f aca="false">COUNTIF($A1534:$E1534,E1534)-1</f>
        <v>0</v>
      </c>
      <c r="K1534" s="2" t="n">
        <f aca="false">SUMPRODUCT(A1534:E1534,F1534:J1534)</f>
        <v>78</v>
      </c>
      <c r="L1534" s="3" t="n">
        <f aca="false">SUM(A1534:E1534)-K1534</f>
        <v>161</v>
      </c>
      <c r="M1534" s="0" t="n">
        <f aca="false">IF(AND(SUM(F1534:J1534)=2,K1534&lt;L1534),1,0)</f>
        <v>1</v>
      </c>
      <c r="O1534" s="0" t="n">
        <f aca="false">IF(AND(SUM(F1534:J1534)=2,K1534&gt;L1534),1,0)</f>
        <v>0</v>
      </c>
    </row>
    <row r="1535" customFormat="false" ht="15" hidden="false" customHeight="false" outlineLevel="0" collapsed="false">
      <c r="A1535" s="0" t="n">
        <v>12</v>
      </c>
      <c r="B1535" s="0" t="n">
        <v>32</v>
      </c>
      <c r="C1535" s="0" t="n">
        <v>94</v>
      </c>
      <c r="D1535" s="0" t="n">
        <v>83</v>
      </c>
      <c r="E1535" s="0" t="n">
        <v>32</v>
      </c>
      <c r="F1535" s="1" t="n">
        <f aca="false">COUNTIF($A1535:$E1535,A1535)-1</f>
        <v>0</v>
      </c>
      <c r="G1535" s="1" t="n">
        <f aca="false">COUNTIF($A1535:$E1535,B1535)-1</f>
        <v>1</v>
      </c>
      <c r="H1535" s="1" t="n">
        <f aca="false">COUNTIF($A1535:$E1535,C1535)-1</f>
        <v>0</v>
      </c>
      <c r="I1535" s="1" t="n">
        <f aca="false">COUNTIF($A1535:$E1535,D1535)-1</f>
        <v>0</v>
      </c>
      <c r="J1535" s="1" t="n">
        <f aca="false">COUNTIF($A1535:$E1535,E1535)-1</f>
        <v>1</v>
      </c>
      <c r="K1535" s="2" t="n">
        <f aca="false">SUMPRODUCT(A1535:E1535,F1535:J1535)</f>
        <v>64</v>
      </c>
      <c r="L1535" s="3" t="n">
        <f aca="false">SUM(A1535:E1535)-K1535</f>
        <v>189</v>
      </c>
      <c r="M1535" s="0" t="n">
        <f aca="false">IF(AND(SUM(F1535:J1535)=2,K1535&lt;L1535),1,0)</f>
        <v>1</v>
      </c>
      <c r="O1535" s="0" t="n">
        <f aca="false">IF(AND(SUM(F1535:J1535)=2,K1535&gt;L1535),1,0)</f>
        <v>0</v>
      </c>
    </row>
    <row r="1536" customFormat="false" ht="15" hidden="false" customHeight="false" outlineLevel="0" collapsed="false">
      <c r="A1536" s="0" t="n">
        <v>15</v>
      </c>
      <c r="B1536" s="0" t="n">
        <v>15</v>
      </c>
      <c r="C1536" s="0" t="n">
        <v>93</v>
      </c>
      <c r="D1536" s="0" t="n">
        <v>16</v>
      </c>
      <c r="E1536" s="0" t="n">
        <v>15</v>
      </c>
      <c r="F1536" s="1" t="n">
        <f aca="false">COUNTIF($A1536:$E1536,A1536)-1</f>
        <v>2</v>
      </c>
      <c r="G1536" s="1" t="n">
        <f aca="false">COUNTIF($A1536:$E1536,B1536)-1</f>
        <v>2</v>
      </c>
      <c r="H1536" s="1" t="n">
        <f aca="false">COUNTIF($A1536:$E1536,C1536)-1</f>
        <v>0</v>
      </c>
      <c r="I1536" s="1" t="n">
        <f aca="false">COUNTIF($A1536:$E1536,D1536)-1</f>
        <v>0</v>
      </c>
      <c r="J1536" s="1" t="n">
        <f aca="false">COUNTIF($A1536:$E1536,E1536)-1</f>
        <v>2</v>
      </c>
      <c r="K1536" s="2" t="n">
        <f aca="false">SUMPRODUCT(A1536:E1536,F1536:J1536)</f>
        <v>90</v>
      </c>
      <c r="L1536" s="3" t="n">
        <f aca="false">SUM(A1536:E1536)-K1536</f>
        <v>64</v>
      </c>
      <c r="M1536" s="0" t="n">
        <f aca="false">IF(AND(SUM(F1536:J1536)=2,K1536&lt;L1536),1,0)</f>
        <v>0</v>
      </c>
      <c r="O1536" s="0" t="n">
        <f aca="false">IF(AND(SUM(F1536:J1536)=2,K1536&gt;L1536),1,0)</f>
        <v>0</v>
      </c>
    </row>
    <row r="1537" customFormat="false" ht="15" hidden="false" customHeight="false" outlineLevel="0" collapsed="false">
      <c r="A1537" s="0" t="n">
        <v>11</v>
      </c>
      <c r="B1537" s="0" t="n">
        <v>22</v>
      </c>
      <c r="C1537" s="0" t="n">
        <v>27</v>
      </c>
      <c r="D1537" s="0" t="n">
        <v>27</v>
      </c>
      <c r="E1537" s="0" t="n">
        <v>86</v>
      </c>
      <c r="F1537" s="1" t="n">
        <f aca="false">COUNTIF($A1537:$E1537,A1537)-1</f>
        <v>0</v>
      </c>
      <c r="G1537" s="1" t="n">
        <f aca="false">COUNTIF($A1537:$E1537,B1537)-1</f>
        <v>0</v>
      </c>
      <c r="H1537" s="1" t="n">
        <f aca="false">COUNTIF($A1537:$E1537,C1537)-1</f>
        <v>1</v>
      </c>
      <c r="I1537" s="1" t="n">
        <f aca="false">COUNTIF($A1537:$E1537,D1537)-1</f>
        <v>1</v>
      </c>
      <c r="J1537" s="1" t="n">
        <f aca="false">COUNTIF($A1537:$E1537,E1537)-1</f>
        <v>0</v>
      </c>
      <c r="K1537" s="2" t="n">
        <f aca="false">SUMPRODUCT(A1537:E1537,F1537:J1537)</f>
        <v>54</v>
      </c>
      <c r="L1537" s="3" t="n">
        <f aca="false">SUM(A1537:E1537)-K1537</f>
        <v>119</v>
      </c>
      <c r="M1537" s="0" t="n">
        <f aca="false">IF(AND(SUM(F1537:J1537)=2,K1537&lt;L1537),1,0)</f>
        <v>1</v>
      </c>
      <c r="O1537" s="0" t="n">
        <f aca="false">IF(AND(SUM(F1537:J1537)=2,K1537&gt;L1537),1,0)</f>
        <v>0</v>
      </c>
    </row>
    <row r="1538" customFormat="false" ht="15" hidden="false" customHeight="false" outlineLevel="0" collapsed="false">
      <c r="A1538" s="0" t="n">
        <v>81</v>
      </c>
      <c r="B1538" s="0" t="n">
        <v>24</v>
      </c>
      <c r="C1538" s="0" t="n">
        <v>81</v>
      </c>
      <c r="D1538" s="0" t="n">
        <v>42</v>
      </c>
      <c r="E1538" s="0" t="n">
        <v>24</v>
      </c>
      <c r="F1538" s="1" t="n">
        <f aca="false">COUNTIF($A1538:$E1538,A1538)-1</f>
        <v>1</v>
      </c>
      <c r="G1538" s="1" t="n">
        <f aca="false">COUNTIF($A1538:$E1538,B1538)-1</f>
        <v>1</v>
      </c>
      <c r="H1538" s="1" t="n">
        <f aca="false">COUNTIF($A1538:$E1538,C1538)-1</f>
        <v>1</v>
      </c>
      <c r="I1538" s="1" t="n">
        <f aca="false">COUNTIF($A1538:$E1538,D1538)-1</f>
        <v>0</v>
      </c>
      <c r="J1538" s="1" t="n">
        <f aca="false">COUNTIF($A1538:$E1538,E1538)-1</f>
        <v>1</v>
      </c>
      <c r="K1538" s="2" t="n">
        <f aca="false">SUMPRODUCT(A1538:E1538,F1538:J1538)</f>
        <v>210</v>
      </c>
      <c r="L1538" s="3" t="n">
        <f aca="false">SUM(A1538:E1538)-K1538</f>
        <v>42</v>
      </c>
      <c r="M1538" s="0" t="n">
        <f aca="false">IF(AND(SUM(F1538:J1538)=2,K1538&lt;L1538),1,0)</f>
        <v>0</v>
      </c>
      <c r="O1538" s="0" t="n">
        <f aca="false">IF(AND(SUM(F1538:J1538)=2,K1538&gt;L1538),1,0)</f>
        <v>0</v>
      </c>
    </row>
    <row r="1539" customFormat="false" ht="15" hidden="false" customHeight="false" outlineLevel="0" collapsed="false">
      <c r="A1539" s="0" t="n">
        <v>94</v>
      </c>
      <c r="B1539" s="0" t="n">
        <v>85</v>
      </c>
      <c r="C1539" s="0" t="n">
        <v>94</v>
      </c>
      <c r="D1539" s="0" t="n">
        <v>46</v>
      </c>
      <c r="E1539" s="0" t="n">
        <v>43</v>
      </c>
      <c r="F1539" s="1" t="n">
        <f aca="false">COUNTIF($A1539:$E1539,A1539)-1</f>
        <v>1</v>
      </c>
      <c r="G1539" s="1" t="n">
        <f aca="false">COUNTIF($A1539:$E1539,B1539)-1</f>
        <v>0</v>
      </c>
      <c r="H1539" s="1" t="n">
        <f aca="false">COUNTIF($A1539:$E1539,C1539)-1</f>
        <v>1</v>
      </c>
      <c r="I1539" s="1" t="n">
        <f aca="false">COUNTIF($A1539:$E1539,D1539)-1</f>
        <v>0</v>
      </c>
      <c r="J1539" s="1" t="n">
        <f aca="false">COUNTIF($A1539:$E1539,E1539)-1</f>
        <v>0</v>
      </c>
      <c r="K1539" s="2" t="n">
        <f aca="false">SUMPRODUCT(A1539:E1539,F1539:J1539)</f>
        <v>188</v>
      </c>
      <c r="L1539" s="3" t="n">
        <f aca="false">SUM(A1539:E1539)-K1539</f>
        <v>174</v>
      </c>
      <c r="M1539" s="0" t="n">
        <f aca="false">IF(AND(SUM(F1539:J1539)=2,K1539&lt;L1539),1,0)</f>
        <v>0</v>
      </c>
      <c r="O1539" s="0" t="n">
        <f aca="false">IF(AND(SUM(F1539:J1539)=2,K1539&gt;L1539),1,0)</f>
        <v>1</v>
      </c>
    </row>
    <row r="1540" customFormat="false" ht="15" hidden="false" customHeight="false" outlineLevel="0" collapsed="false">
      <c r="A1540" s="0" t="n">
        <v>64</v>
      </c>
      <c r="B1540" s="0" t="n">
        <v>14</v>
      </c>
      <c r="C1540" s="0" t="n">
        <v>94</v>
      </c>
      <c r="D1540" s="0" t="n">
        <v>94</v>
      </c>
      <c r="E1540" s="0" t="n">
        <v>64</v>
      </c>
      <c r="F1540" s="1" t="n">
        <f aca="false">COUNTIF($A1540:$E1540,A1540)-1</f>
        <v>1</v>
      </c>
      <c r="G1540" s="1" t="n">
        <f aca="false">COUNTIF($A1540:$E1540,B1540)-1</f>
        <v>0</v>
      </c>
      <c r="H1540" s="1" t="n">
        <f aca="false">COUNTIF($A1540:$E1540,C1540)-1</f>
        <v>1</v>
      </c>
      <c r="I1540" s="1" t="n">
        <f aca="false">COUNTIF($A1540:$E1540,D1540)-1</f>
        <v>1</v>
      </c>
      <c r="J1540" s="1" t="n">
        <f aca="false">COUNTIF($A1540:$E1540,E1540)-1</f>
        <v>1</v>
      </c>
      <c r="K1540" s="2" t="n">
        <f aca="false">SUMPRODUCT(A1540:E1540,F1540:J1540)</f>
        <v>316</v>
      </c>
      <c r="L1540" s="3" t="n">
        <f aca="false">SUM(A1540:E1540)-K1540</f>
        <v>14</v>
      </c>
      <c r="M1540" s="0" t="n">
        <f aca="false">IF(AND(SUM(F1540:J1540)=2,K1540&lt;L1540),1,0)</f>
        <v>0</v>
      </c>
      <c r="O1540" s="0" t="n">
        <f aca="false">IF(AND(SUM(F1540:J1540)=2,K1540&gt;L1540),1,0)</f>
        <v>0</v>
      </c>
    </row>
    <row r="1541" customFormat="false" ht="15" hidden="false" customHeight="false" outlineLevel="0" collapsed="false">
      <c r="A1541" s="0" t="n">
        <v>35</v>
      </c>
      <c r="B1541" s="0" t="n">
        <v>35</v>
      </c>
      <c r="C1541" s="0" t="n">
        <v>35</v>
      </c>
      <c r="D1541" s="0" t="n">
        <v>55</v>
      </c>
      <c r="E1541" s="0" t="n">
        <v>15</v>
      </c>
      <c r="F1541" s="1" t="n">
        <f aca="false">COUNTIF($A1541:$E1541,A1541)-1</f>
        <v>2</v>
      </c>
      <c r="G1541" s="1" t="n">
        <f aca="false">COUNTIF($A1541:$E1541,B1541)-1</f>
        <v>2</v>
      </c>
      <c r="H1541" s="1" t="n">
        <f aca="false">COUNTIF($A1541:$E1541,C1541)-1</f>
        <v>2</v>
      </c>
      <c r="I1541" s="1" t="n">
        <f aca="false">COUNTIF($A1541:$E1541,D1541)-1</f>
        <v>0</v>
      </c>
      <c r="J1541" s="1" t="n">
        <f aca="false">COUNTIF($A1541:$E1541,E1541)-1</f>
        <v>0</v>
      </c>
      <c r="K1541" s="2" t="n">
        <f aca="false">SUMPRODUCT(A1541:E1541,F1541:J1541)</f>
        <v>210</v>
      </c>
      <c r="L1541" s="3" t="n">
        <f aca="false">SUM(A1541:E1541)-K1541</f>
        <v>-35</v>
      </c>
      <c r="M1541" s="0" t="n">
        <f aca="false">IF(AND(SUM(F1541:J1541)=2,K1541&lt;L1541),1,0)</f>
        <v>0</v>
      </c>
      <c r="O1541" s="0" t="n">
        <f aca="false">IF(AND(SUM(F1541:J1541)=2,K1541&gt;L1541),1,0)</f>
        <v>0</v>
      </c>
    </row>
    <row r="1542" customFormat="false" ht="15" hidden="false" customHeight="false" outlineLevel="0" collapsed="false">
      <c r="A1542" s="0" t="n">
        <v>71</v>
      </c>
      <c r="B1542" s="0" t="n">
        <v>67</v>
      </c>
      <c r="C1542" s="0" t="n">
        <v>33</v>
      </c>
      <c r="D1542" s="0" t="n">
        <v>71</v>
      </c>
      <c r="E1542" s="0" t="n">
        <v>71</v>
      </c>
      <c r="F1542" s="1" t="n">
        <f aca="false">COUNTIF($A1542:$E1542,A1542)-1</f>
        <v>2</v>
      </c>
      <c r="G1542" s="1" t="n">
        <f aca="false">COUNTIF($A1542:$E1542,B1542)-1</f>
        <v>0</v>
      </c>
      <c r="H1542" s="1" t="n">
        <f aca="false">COUNTIF($A1542:$E1542,C1542)-1</f>
        <v>0</v>
      </c>
      <c r="I1542" s="1" t="n">
        <f aca="false">COUNTIF($A1542:$E1542,D1542)-1</f>
        <v>2</v>
      </c>
      <c r="J1542" s="1" t="n">
        <f aca="false">COUNTIF($A1542:$E1542,E1542)-1</f>
        <v>2</v>
      </c>
      <c r="K1542" s="2" t="n">
        <f aca="false">SUMPRODUCT(A1542:E1542,F1542:J1542)</f>
        <v>426</v>
      </c>
      <c r="L1542" s="3" t="n">
        <f aca="false">SUM(A1542:E1542)-K1542</f>
        <v>-113</v>
      </c>
      <c r="M1542" s="0" t="n">
        <f aca="false">IF(AND(SUM(F1542:J1542)=2,K1542&lt;L1542),1,0)</f>
        <v>0</v>
      </c>
      <c r="O1542" s="0" t="n">
        <f aca="false">IF(AND(SUM(F1542:J1542)=2,K1542&gt;L1542),1,0)</f>
        <v>0</v>
      </c>
    </row>
    <row r="1543" customFormat="false" ht="15" hidden="false" customHeight="false" outlineLevel="0" collapsed="false">
      <c r="A1543" s="0" t="n">
        <v>80</v>
      </c>
      <c r="B1543" s="0" t="n">
        <v>16</v>
      </c>
      <c r="C1543" s="0" t="n">
        <v>16</v>
      </c>
      <c r="D1543" s="0" t="n">
        <v>36</v>
      </c>
      <c r="E1543" s="0" t="n">
        <v>72</v>
      </c>
      <c r="F1543" s="1" t="n">
        <f aca="false">COUNTIF($A1543:$E1543,A1543)-1</f>
        <v>0</v>
      </c>
      <c r="G1543" s="1" t="n">
        <f aca="false">COUNTIF($A1543:$E1543,B1543)-1</f>
        <v>1</v>
      </c>
      <c r="H1543" s="1" t="n">
        <f aca="false">COUNTIF($A1543:$E1543,C1543)-1</f>
        <v>1</v>
      </c>
      <c r="I1543" s="1" t="n">
        <f aca="false">COUNTIF($A1543:$E1543,D1543)-1</f>
        <v>0</v>
      </c>
      <c r="J1543" s="1" t="n">
        <f aca="false">COUNTIF($A1543:$E1543,E1543)-1</f>
        <v>0</v>
      </c>
      <c r="K1543" s="2" t="n">
        <f aca="false">SUMPRODUCT(A1543:E1543,F1543:J1543)</f>
        <v>32</v>
      </c>
      <c r="L1543" s="3" t="n">
        <f aca="false">SUM(A1543:E1543)-K1543</f>
        <v>188</v>
      </c>
      <c r="M1543" s="0" t="n">
        <f aca="false">IF(AND(SUM(F1543:J1543)=2,K1543&lt;L1543),1,0)</f>
        <v>1</v>
      </c>
      <c r="O1543" s="0" t="n">
        <f aca="false">IF(AND(SUM(F1543:J1543)=2,K1543&gt;L1543),1,0)</f>
        <v>0</v>
      </c>
    </row>
    <row r="1544" customFormat="false" ht="15" hidden="false" customHeight="false" outlineLevel="0" collapsed="false">
      <c r="A1544" s="0" t="n">
        <v>80</v>
      </c>
      <c r="B1544" s="0" t="n">
        <v>68</v>
      </c>
      <c r="C1544" s="0" t="n">
        <v>68</v>
      </c>
      <c r="D1544" s="0" t="n">
        <v>80</v>
      </c>
      <c r="E1544" s="0" t="n">
        <v>76</v>
      </c>
      <c r="F1544" s="1" t="n">
        <f aca="false">COUNTIF($A1544:$E1544,A1544)-1</f>
        <v>1</v>
      </c>
      <c r="G1544" s="1" t="n">
        <f aca="false">COUNTIF($A1544:$E1544,B1544)-1</f>
        <v>1</v>
      </c>
      <c r="H1544" s="1" t="n">
        <f aca="false">COUNTIF($A1544:$E1544,C1544)-1</f>
        <v>1</v>
      </c>
      <c r="I1544" s="1" t="n">
        <f aca="false">COUNTIF($A1544:$E1544,D1544)-1</f>
        <v>1</v>
      </c>
      <c r="J1544" s="1" t="n">
        <f aca="false">COUNTIF($A1544:$E1544,E1544)-1</f>
        <v>0</v>
      </c>
      <c r="K1544" s="2" t="n">
        <f aca="false">SUMPRODUCT(A1544:E1544,F1544:J1544)</f>
        <v>296</v>
      </c>
      <c r="L1544" s="3" t="n">
        <f aca="false">SUM(A1544:E1544)-K1544</f>
        <v>76</v>
      </c>
      <c r="M1544" s="0" t="n">
        <f aca="false">IF(AND(SUM(F1544:J1544)=2,K1544&lt;L1544),1,0)</f>
        <v>0</v>
      </c>
      <c r="O1544" s="0" t="n">
        <f aca="false">IF(AND(SUM(F1544:J1544)=2,K1544&gt;L1544),1,0)</f>
        <v>0</v>
      </c>
    </row>
    <row r="1545" customFormat="false" ht="15" hidden="false" customHeight="false" outlineLevel="0" collapsed="false">
      <c r="A1545" s="0" t="n">
        <v>68</v>
      </c>
      <c r="B1545" s="0" t="n">
        <v>92</v>
      </c>
      <c r="C1545" s="0" t="n">
        <v>21</v>
      </c>
      <c r="D1545" s="0" t="n">
        <v>55</v>
      </c>
      <c r="E1545" s="0" t="n">
        <v>96</v>
      </c>
      <c r="F1545" s="1" t="n">
        <f aca="false">COUNTIF($A1545:$E1545,A1545)-1</f>
        <v>0</v>
      </c>
      <c r="G1545" s="1" t="n">
        <f aca="false">COUNTIF($A1545:$E1545,B1545)-1</f>
        <v>0</v>
      </c>
      <c r="H1545" s="1" t="n">
        <f aca="false">COUNTIF($A1545:$E1545,C1545)-1</f>
        <v>0</v>
      </c>
      <c r="I1545" s="1" t="n">
        <f aca="false">COUNTIF($A1545:$E1545,D1545)-1</f>
        <v>0</v>
      </c>
      <c r="J1545" s="1" t="n">
        <f aca="false">COUNTIF($A1545:$E1545,E1545)-1</f>
        <v>0</v>
      </c>
      <c r="K1545" s="2" t="n">
        <f aca="false">SUMPRODUCT(A1545:E1545,F1545:J1545)</f>
        <v>0</v>
      </c>
      <c r="L1545" s="3" t="n">
        <f aca="false">SUM(A1545:E1545)-K1545</f>
        <v>332</v>
      </c>
      <c r="M1545" s="0" t="n">
        <f aca="false">IF(AND(SUM(F1545:J1545)=2,K1545&lt;L1545),1,0)</f>
        <v>0</v>
      </c>
      <c r="O1545" s="0" t="n">
        <f aca="false">IF(AND(SUM(F1545:J1545)=2,K1545&gt;L1545),1,0)</f>
        <v>0</v>
      </c>
    </row>
    <row r="1546" customFormat="false" ht="15" hidden="false" customHeight="false" outlineLevel="0" collapsed="false">
      <c r="A1546" s="0" t="n">
        <v>61</v>
      </c>
      <c r="B1546" s="0" t="n">
        <v>96</v>
      </c>
      <c r="C1546" s="0" t="n">
        <v>18</v>
      </c>
      <c r="D1546" s="0" t="n">
        <v>75</v>
      </c>
      <c r="E1546" s="0" t="n">
        <v>87</v>
      </c>
      <c r="F1546" s="1" t="n">
        <f aca="false">COUNTIF($A1546:$E1546,A1546)-1</f>
        <v>0</v>
      </c>
      <c r="G1546" s="1" t="n">
        <f aca="false">COUNTIF($A1546:$E1546,B1546)-1</f>
        <v>0</v>
      </c>
      <c r="H1546" s="1" t="n">
        <f aca="false">COUNTIF($A1546:$E1546,C1546)-1</f>
        <v>0</v>
      </c>
      <c r="I1546" s="1" t="n">
        <f aca="false">COUNTIF($A1546:$E1546,D1546)-1</f>
        <v>0</v>
      </c>
      <c r="J1546" s="1" t="n">
        <f aca="false">COUNTIF($A1546:$E1546,E1546)-1</f>
        <v>0</v>
      </c>
      <c r="K1546" s="2" t="n">
        <f aca="false">SUMPRODUCT(A1546:E1546,F1546:J1546)</f>
        <v>0</v>
      </c>
      <c r="L1546" s="3" t="n">
        <f aca="false">SUM(A1546:E1546)-K1546</f>
        <v>337</v>
      </c>
      <c r="M1546" s="0" t="n">
        <f aca="false">IF(AND(SUM(F1546:J1546)=2,K1546&lt;L1546),1,0)</f>
        <v>0</v>
      </c>
      <c r="O1546" s="0" t="n">
        <f aca="false">IF(AND(SUM(F1546:J1546)=2,K1546&gt;L1546),1,0)</f>
        <v>0</v>
      </c>
    </row>
    <row r="1547" customFormat="false" ht="15" hidden="false" customHeight="false" outlineLevel="0" collapsed="false">
      <c r="A1547" s="0" t="n">
        <v>66</v>
      </c>
      <c r="B1547" s="0" t="n">
        <v>25</v>
      </c>
      <c r="C1547" s="0" t="n">
        <v>79</v>
      </c>
      <c r="D1547" s="0" t="n">
        <v>79</v>
      </c>
      <c r="E1547" s="0" t="n">
        <v>15</v>
      </c>
      <c r="F1547" s="1" t="n">
        <f aca="false">COUNTIF($A1547:$E1547,A1547)-1</f>
        <v>0</v>
      </c>
      <c r="G1547" s="1" t="n">
        <f aca="false">COUNTIF($A1547:$E1547,B1547)-1</f>
        <v>0</v>
      </c>
      <c r="H1547" s="1" t="n">
        <f aca="false">COUNTIF($A1547:$E1547,C1547)-1</f>
        <v>1</v>
      </c>
      <c r="I1547" s="1" t="n">
        <f aca="false">COUNTIF($A1547:$E1547,D1547)-1</f>
        <v>1</v>
      </c>
      <c r="J1547" s="1" t="n">
        <f aca="false">COUNTIF($A1547:$E1547,E1547)-1</f>
        <v>0</v>
      </c>
      <c r="K1547" s="2" t="n">
        <f aca="false">SUMPRODUCT(A1547:E1547,F1547:J1547)</f>
        <v>158</v>
      </c>
      <c r="L1547" s="3" t="n">
        <f aca="false">SUM(A1547:E1547)-K1547</f>
        <v>106</v>
      </c>
      <c r="M1547" s="0" t="n">
        <f aca="false">IF(AND(SUM(F1547:J1547)=2,K1547&lt;L1547),1,0)</f>
        <v>0</v>
      </c>
      <c r="O1547" s="0" t="n">
        <f aca="false">IF(AND(SUM(F1547:J1547)=2,K1547&gt;L1547),1,0)</f>
        <v>1</v>
      </c>
    </row>
    <row r="1548" customFormat="false" ht="15" hidden="false" customHeight="false" outlineLevel="0" collapsed="false">
      <c r="A1548" s="0" t="n">
        <v>27</v>
      </c>
      <c r="B1548" s="0" t="n">
        <v>89</v>
      </c>
      <c r="C1548" s="0" t="n">
        <v>83</v>
      </c>
      <c r="D1548" s="0" t="n">
        <v>16</v>
      </c>
      <c r="E1548" s="0" t="n">
        <v>25</v>
      </c>
      <c r="F1548" s="1" t="n">
        <f aca="false">COUNTIF($A1548:$E1548,A1548)-1</f>
        <v>0</v>
      </c>
      <c r="G1548" s="1" t="n">
        <f aca="false">COUNTIF($A1548:$E1548,B1548)-1</f>
        <v>0</v>
      </c>
      <c r="H1548" s="1" t="n">
        <f aca="false">COUNTIF($A1548:$E1548,C1548)-1</f>
        <v>0</v>
      </c>
      <c r="I1548" s="1" t="n">
        <f aca="false">COUNTIF($A1548:$E1548,D1548)-1</f>
        <v>0</v>
      </c>
      <c r="J1548" s="1" t="n">
        <f aca="false">COUNTIF($A1548:$E1548,E1548)-1</f>
        <v>0</v>
      </c>
      <c r="K1548" s="2" t="n">
        <f aca="false">SUMPRODUCT(A1548:E1548,F1548:J1548)</f>
        <v>0</v>
      </c>
      <c r="L1548" s="3" t="n">
        <f aca="false">SUM(A1548:E1548)-K1548</f>
        <v>240</v>
      </c>
      <c r="M1548" s="0" t="n">
        <f aca="false">IF(AND(SUM(F1548:J1548)=2,K1548&lt;L1548),1,0)</f>
        <v>0</v>
      </c>
      <c r="O1548" s="0" t="n">
        <f aca="false">IF(AND(SUM(F1548:J1548)=2,K1548&gt;L1548),1,0)</f>
        <v>0</v>
      </c>
    </row>
    <row r="1549" customFormat="false" ht="15" hidden="false" customHeight="false" outlineLevel="0" collapsed="false">
      <c r="A1549" s="0" t="n">
        <v>78</v>
      </c>
      <c r="B1549" s="0" t="n">
        <v>65</v>
      </c>
      <c r="C1549" s="0" t="n">
        <v>28</v>
      </c>
      <c r="D1549" s="0" t="n">
        <v>78</v>
      </c>
      <c r="E1549" s="0" t="n">
        <v>78</v>
      </c>
      <c r="F1549" s="1" t="n">
        <f aca="false">COUNTIF($A1549:$E1549,A1549)-1</f>
        <v>2</v>
      </c>
      <c r="G1549" s="1" t="n">
        <f aca="false">COUNTIF($A1549:$E1549,B1549)-1</f>
        <v>0</v>
      </c>
      <c r="H1549" s="1" t="n">
        <f aca="false">COUNTIF($A1549:$E1549,C1549)-1</f>
        <v>0</v>
      </c>
      <c r="I1549" s="1" t="n">
        <f aca="false">COUNTIF($A1549:$E1549,D1549)-1</f>
        <v>2</v>
      </c>
      <c r="J1549" s="1" t="n">
        <f aca="false">COUNTIF($A1549:$E1549,E1549)-1</f>
        <v>2</v>
      </c>
      <c r="K1549" s="2" t="n">
        <f aca="false">SUMPRODUCT(A1549:E1549,F1549:J1549)</f>
        <v>468</v>
      </c>
      <c r="L1549" s="3" t="n">
        <f aca="false">SUM(A1549:E1549)-K1549</f>
        <v>-141</v>
      </c>
      <c r="M1549" s="0" t="n">
        <f aca="false">IF(AND(SUM(F1549:J1549)=2,K1549&lt;L1549),1,0)</f>
        <v>0</v>
      </c>
      <c r="O1549" s="0" t="n">
        <f aca="false">IF(AND(SUM(F1549:J1549)=2,K1549&gt;L1549),1,0)</f>
        <v>0</v>
      </c>
    </row>
    <row r="1550" customFormat="false" ht="15" hidden="false" customHeight="false" outlineLevel="0" collapsed="false">
      <c r="A1550" s="0" t="n">
        <v>98</v>
      </c>
      <c r="B1550" s="0" t="n">
        <v>98</v>
      </c>
      <c r="C1550" s="0" t="n">
        <v>94</v>
      </c>
      <c r="D1550" s="0" t="n">
        <v>42</v>
      </c>
      <c r="E1550" s="0" t="n">
        <v>84</v>
      </c>
      <c r="F1550" s="1" t="n">
        <f aca="false">COUNTIF($A1550:$E1550,A1550)-1</f>
        <v>1</v>
      </c>
      <c r="G1550" s="1" t="n">
        <f aca="false">COUNTIF($A1550:$E1550,B1550)-1</f>
        <v>1</v>
      </c>
      <c r="H1550" s="1" t="n">
        <f aca="false">COUNTIF($A1550:$E1550,C1550)-1</f>
        <v>0</v>
      </c>
      <c r="I1550" s="1" t="n">
        <f aca="false">COUNTIF($A1550:$E1550,D1550)-1</f>
        <v>0</v>
      </c>
      <c r="J1550" s="1" t="n">
        <f aca="false">COUNTIF($A1550:$E1550,E1550)-1</f>
        <v>0</v>
      </c>
      <c r="K1550" s="2" t="n">
        <f aca="false">SUMPRODUCT(A1550:E1550,F1550:J1550)</f>
        <v>196</v>
      </c>
      <c r="L1550" s="3" t="n">
        <f aca="false">SUM(A1550:E1550)-K1550</f>
        <v>220</v>
      </c>
      <c r="M1550" s="0" t="n">
        <f aca="false">IF(AND(SUM(F1550:J1550)=2,K1550&lt;L1550),1,0)</f>
        <v>1</v>
      </c>
      <c r="O1550" s="0" t="n">
        <f aca="false">IF(AND(SUM(F1550:J1550)=2,K1550&gt;L1550),1,0)</f>
        <v>0</v>
      </c>
    </row>
    <row r="1551" customFormat="false" ht="15" hidden="false" customHeight="false" outlineLevel="0" collapsed="false">
      <c r="A1551" s="0" t="n">
        <v>37</v>
      </c>
      <c r="B1551" s="0" t="n">
        <v>38</v>
      </c>
      <c r="C1551" s="0" t="n">
        <v>37</v>
      </c>
      <c r="D1551" s="0" t="n">
        <v>38</v>
      </c>
      <c r="E1551" s="0" t="n">
        <v>39</v>
      </c>
      <c r="F1551" s="1" t="n">
        <f aca="false">COUNTIF($A1551:$E1551,A1551)-1</f>
        <v>1</v>
      </c>
      <c r="G1551" s="1" t="n">
        <f aca="false">COUNTIF($A1551:$E1551,B1551)-1</f>
        <v>1</v>
      </c>
      <c r="H1551" s="1" t="n">
        <f aca="false">COUNTIF($A1551:$E1551,C1551)-1</f>
        <v>1</v>
      </c>
      <c r="I1551" s="1" t="n">
        <f aca="false">COUNTIF($A1551:$E1551,D1551)-1</f>
        <v>1</v>
      </c>
      <c r="J1551" s="1" t="n">
        <f aca="false">COUNTIF($A1551:$E1551,E1551)-1</f>
        <v>0</v>
      </c>
      <c r="K1551" s="2" t="n">
        <f aca="false">SUMPRODUCT(A1551:E1551,F1551:J1551)</f>
        <v>150</v>
      </c>
      <c r="L1551" s="3" t="n">
        <f aca="false">SUM(A1551:E1551)-K1551</f>
        <v>39</v>
      </c>
      <c r="M1551" s="0" t="n">
        <f aca="false">IF(AND(SUM(F1551:J1551)=2,K1551&lt;L1551),1,0)</f>
        <v>0</v>
      </c>
      <c r="O1551" s="0" t="n">
        <f aca="false">IF(AND(SUM(F1551:J1551)=2,K1551&gt;L1551),1,0)</f>
        <v>0</v>
      </c>
    </row>
    <row r="1552" customFormat="false" ht="15" hidden="false" customHeight="false" outlineLevel="0" collapsed="false">
      <c r="A1552" s="0" t="n">
        <v>77</v>
      </c>
      <c r="B1552" s="0" t="n">
        <v>88</v>
      </c>
      <c r="C1552" s="0" t="n">
        <v>88</v>
      </c>
      <c r="D1552" s="0" t="n">
        <v>88</v>
      </c>
      <c r="E1552" s="0" t="n">
        <v>10</v>
      </c>
      <c r="F1552" s="1" t="n">
        <f aca="false">COUNTIF($A1552:$E1552,A1552)-1</f>
        <v>0</v>
      </c>
      <c r="G1552" s="1" t="n">
        <f aca="false">COUNTIF($A1552:$E1552,B1552)-1</f>
        <v>2</v>
      </c>
      <c r="H1552" s="1" t="n">
        <f aca="false">COUNTIF($A1552:$E1552,C1552)-1</f>
        <v>2</v>
      </c>
      <c r="I1552" s="1" t="n">
        <f aca="false">COUNTIF($A1552:$E1552,D1552)-1</f>
        <v>2</v>
      </c>
      <c r="J1552" s="1" t="n">
        <f aca="false">COUNTIF($A1552:$E1552,E1552)-1</f>
        <v>0</v>
      </c>
      <c r="K1552" s="2" t="n">
        <f aca="false">SUMPRODUCT(A1552:E1552,F1552:J1552)</f>
        <v>528</v>
      </c>
      <c r="L1552" s="3" t="n">
        <f aca="false">SUM(A1552:E1552)-K1552</f>
        <v>-177</v>
      </c>
      <c r="M1552" s="0" t="n">
        <f aca="false">IF(AND(SUM(F1552:J1552)=2,K1552&lt;L1552),1,0)</f>
        <v>0</v>
      </c>
      <c r="O1552" s="0" t="n">
        <f aca="false">IF(AND(SUM(F1552:J1552)=2,K1552&gt;L1552),1,0)</f>
        <v>0</v>
      </c>
    </row>
    <row r="1553" customFormat="false" ht="15" hidden="false" customHeight="false" outlineLevel="0" collapsed="false">
      <c r="A1553" s="0" t="n">
        <v>56</v>
      </c>
      <c r="B1553" s="0" t="n">
        <v>92</v>
      </c>
      <c r="C1553" s="0" t="n">
        <v>45</v>
      </c>
      <c r="D1553" s="0" t="n">
        <v>45</v>
      </c>
      <c r="E1553" s="0" t="n">
        <v>60</v>
      </c>
      <c r="F1553" s="1" t="n">
        <f aca="false">COUNTIF($A1553:$E1553,A1553)-1</f>
        <v>0</v>
      </c>
      <c r="G1553" s="1" t="n">
        <f aca="false">COUNTIF($A1553:$E1553,B1553)-1</f>
        <v>0</v>
      </c>
      <c r="H1553" s="1" t="n">
        <f aca="false">COUNTIF($A1553:$E1553,C1553)-1</f>
        <v>1</v>
      </c>
      <c r="I1553" s="1" t="n">
        <f aca="false">COUNTIF($A1553:$E1553,D1553)-1</f>
        <v>1</v>
      </c>
      <c r="J1553" s="1" t="n">
        <f aca="false">COUNTIF($A1553:$E1553,E1553)-1</f>
        <v>0</v>
      </c>
      <c r="K1553" s="2" t="n">
        <f aca="false">SUMPRODUCT(A1553:E1553,F1553:J1553)</f>
        <v>90</v>
      </c>
      <c r="L1553" s="3" t="n">
        <f aca="false">SUM(A1553:E1553)-K1553</f>
        <v>208</v>
      </c>
      <c r="M1553" s="0" t="n">
        <f aca="false">IF(AND(SUM(F1553:J1553)=2,K1553&lt;L1553),1,0)</f>
        <v>1</v>
      </c>
      <c r="O1553" s="0" t="n">
        <f aca="false">IF(AND(SUM(F1553:J1553)=2,K1553&gt;L1553),1,0)</f>
        <v>0</v>
      </c>
    </row>
    <row r="1554" customFormat="false" ht="15" hidden="false" customHeight="false" outlineLevel="0" collapsed="false">
      <c r="A1554" s="0" t="n">
        <v>73</v>
      </c>
      <c r="B1554" s="0" t="n">
        <v>57</v>
      </c>
      <c r="C1554" s="0" t="n">
        <v>28</v>
      </c>
      <c r="D1554" s="0" t="n">
        <v>17</v>
      </c>
      <c r="E1554" s="0" t="n">
        <v>17</v>
      </c>
      <c r="F1554" s="1" t="n">
        <f aca="false">COUNTIF($A1554:$E1554,A1554)-1</f>
        <v>0</v>
      </c>
      <c r="G1554" s="1" t="n">
        <f aca="false">COUNTIF($A1554:$E1554,B1554)-1</f>
        <v>0</v>
      </c>
      <c r="H1554" s="1" t="n">
        <f aca="false">COUNTIF($A1554:$E1554,C1554)-1</f>
        <v>0</v>
      </c>
      <c r="I1554" s="1" t="n">
        <f aca="false">COUNTIF($A1554:$E1554,D1554)-1</f>
        <v>1</v>
      </c>
      <c r="J1554" s="1" t="n">
        <f aca="false">COUNTIF($A1554:$E1554,E1554)-1</f>
        <v>1</v>
      </c>
      <c r="K1554" s="2" t="n">
        <f aca="false">SUMPRODUCT(A1554:E1554,F1554:J1554)</f>
        <v>34</v>
      </c>
      <c r="L1554" s="3" t="n">
        <f aca="false">SUM(A1554:E1554)-K1554</f>
        <v>158</v>
      </c>
      <c r="M1554" s="0" t="n">
        <f aca="false">IF(AND(SUM(F1554:J1554)=2,K1554&lt;L1554),1,0)</f>
        <v>1</v>
      </c>
      <c r="O1554" s="0" t="n">
        <f aca="false">IF(AND(SUM(F1554:J1554)=2,K1554&gt;L1554),1,0)</f>
        <v>0</v>
      </c>
    </row>
    <row r="1555" customFormat="false" ht="15" hidden="false" customHeight="false" outlineLevel="0" collapsed="false">
      <c r="A1555" s="0" t="n">
        <v>79</v>
      </c>
      <c r="B1555" s="0" t="n">
        <v>50</v>
      </c>
      <c r="C1555" s="0" t="n">
        <v>18</v>
      </c>
      <c r="D1555" s="0" t="n">
        <v>50</v>
      </c>
      <c r="E1555" s="0" t="n">
        <v>79</v>
      </c>
      <c r="F1555" s="1" t="n">
        <f aca="false">COUNTIF($A1555:$E1555,A1555)-1</f>
        <v>1</v>
      </c>
      <c r="G1555" s="1" t="n">
        <f aca="false">COUNTIF($A1555:$E1555,B1555)-1</f>
        <v>1</v>
      </c>
      <c r="H1555" s="1" t="n">
        <f aca="false">COUNTIF($A1555:$E1555,C1555)-1</f>
        <v>0</v>
      </c>
      <c r="I1555" s="1" t="n">
        <f aca="false">COUNTIF($A1555:$E1555,D1555)-1</f>
        <v>1</v>
      </c>
      <c r="J1555" s="1" t="n">
        <f aca="false">COUNTIF($A1555:$E1555,E1555)-1</f>
        <v>1</v>
      </c>
      <c r="K1555" s="2" t="n">
        <f aca="false">SUMPRODUCT(A1555:E1555,F1555:J1555)</f>
        <v>258</v>
      </c>
      <c r="L1555" s="3" t="n">
        <f aca="false">SUM(A1555:E1555)-K1555</f>
        <v>18</v>
      </c>
      <c r="M1555" s="0" t="n">
        <f aca="false">IF(AND(SUM(F1555:J1555)=2,K1555&lt;L1555),1,0)</f>
        <v>0</v>
      </c>
      <c r="O1555" s="0" t="n">
        <f aca="false">IF(AND(SUM(F1555:J1555)=2,K1555&gt;L1555),1,0)</f>
        <v>0</v>
      </c>
    </row>
    <row r="1556" customFormat="false" ht="15" hidden="false" customHeight="false" outlineLevel="0" collapsed="false">
      <c r="A1556" s="0" t="n">
        <v>18</v>
      </c>
      <c r="B1556" s="0" t="n">
        <v>37</v>
      </c>
      <c r="C1556" s="0" t="n">
        <v>61</v>
      </c>
      <c r="D1556" s="0" t="n">
        <v>37</v>
      </c>
      <c r="E1556" s="0" t="n">
        <v>37</v>
      </c>
      <c r="F1556" s="1" t="n">
        <f aca="false">COUNTIF($A1556:$E1556,A1556)-1</f>
        <v>0</v>
      </c>
      <c r="G1556" s="1" t="n">
        <f aca="false">COUNTIF($A1556:$E1556,B1556)-1</f>
        <v>2</v>
      </c>
      <c r="H1556" s="1" t="n">
        <f aca="false">COUNTIF($A1556:$E1556,C1556)-1</f>
        <v>0</v>
      </c>
      <c r="I1556" s="1" t="n">
        <f aca="false">COUNTIF($A1556:$E1556,D1556)-1</f>
        <v>2</v>
      </c>
      <c r="J1556" s="1" t="n">
        <f aca="false">COUNTIF($A1556:$E1556,E1556)-1</f>
        <v>2</v>
      </c>
      <c r="K1556" s="2" t="n">
        <f aca="false">SUMPRODUCT(A1556:E1556,F1556:J1556)</f>
        <v>222</v>
      </c>
      <c r="L1556" s="3" t="n">
        <f aca="false">SUM(A1556:E1556)-K1556</f>
        <v>-32</v>
      </c>
      <c r="M1556" s="0" t="n">
        <f aca="false">IF(AND(SUM(F1556:J1556)=2,K1556&lt;L1556),1,0)</f>
        <v>0</v>
      </c>
      <c r="O1556" s="0" t="n">
        <f aca="false">IF(AND(SUM(F1556:J1556)=2,K1556&gt;L1556),1,0)</f>
        <v>0</v>
      </c>
    </row>
    <row r="1557" customFormat="false" ht="15" hidden="false" customHeight="false" outlineLevel="0" collapsed="false">
      <c r="A1557" s="0" t="n">
        <v>58</v>
      </c>
      <c r="B1557" s="0" t="n">
        <v>13</v>
      </c>
      <c r="C1557" s="0" t="n">
        <v>96</v>
      </c>
      <c r="D1557" s="0" t="n">
        <v>58</v>
      </c>
      <c r="E1557" s="0" t="n">
        <v>80</v>
      </c>
      <c r="F1557" s="1" t="n">
        <f aca="false">COUNTIF($A1557:$E1557,A1557)-1</f>
        <v>1</v>
      </c>
      <c r="G1557" s="1" t="n">
        <f aca="false">COUNTIF($A1557:$E1557,B1557)-1</f>
        <v>0</v>
      </c>
      <c r="H1557" s="1" t="n">
        <f aca="false">COUNTIF($A1557:$E1557,C1557)-1</f>
        <v>0</v>
      </c>
      <c r="I1557" s="1" t="n">
        <f aca="false">COUNTIF($A1557:$E1557,D1557)-1</f>
        <v>1</v>
      </c>
      <c r="J1557" s="1" t="n">
        <f aca="false">COUNTIF($A1557:$E1557,E1557)-1</f>
        <v>0</v>
      </c>
      <c r="K1557" s="2" t="n">
        <f aca="false">SUMPRODUCT(A1557:E1557,F1557:J1557)</f>
        <v>116</v>
      </c>
      <c r="L1557" s="3" t="n">
        <f aca="false">SUM(A1557:E1557)-K1557</f>
        <v>189</v>
      </c>
      <c r="M1557" s="0" t="n">
        <f aca="false">IF(AND(SUM(F1557:J1557)=2,K1557&lt;L1557),1,0)</f>
        <v>1</v>
      </c>
      <c r="O1557" s="0" t="n">
        <f aca="false">IF(AND(SUM(F1557:J1557)=2,K1557&gt;L1557),1,0)</f>
        <v>0</v>
      </c>
    </row>
    <row r="1558" customFormat="false" ht="15" hidden="false" customHeight="false" outlineLevel="0" collapsed="false">
      <c r="A1558" s="0" t="n">
        <v>15</v>
      </c>
      <c r="B1558" s="0" t="n">
        <v>94</v>
      </c>
      <c r="C1558" s="0" t="n">
        <v>60</v>
      </c>
      <c r="D1558" s="0" t="n">
        <v>56</v>
      </c>
      <c r="E1558" s="0" t="n">
        <v>18</v>
      </c>
      <c r="F1558" s="1" t="n">
        <f aca="false">COUNTIF($A1558:$E1558,A1558)-1</f>
        <v>0</v>
      </c>
      <c r="G1558" s="1" t="n">
        <f aca="false">COUNTIF($A1558:$E1558,B1558)-1</f>
        <v>0</v>
      </c>
      <c r="H1558" s="1" t="n">
        <f aca="false">COUNTIF($A1558:$E1558,C1558)-1</f>
        <v>0</v>
      </c>
      <c r="I1558" s="1" t="n">
        <f aca="false">COUNTIF($A1558:$E1558,D1558)-1</f>
        <v>0</v>
      </c>
      <c r="J1558" s="1" t="n">
        <f aca="false">COUNTIF($A1558:$E1558,E1558)-1</f>
        <v>0</v>
      </c>
      <c r="K1558" s="2" t="n">
        <f aca="false">SUMPRODUCT(A1558:E1558,F1558:J1558)</f>
        <v>0</v>
      </c>
      <c r="L1558" s="3" t="n">
        <f aca="false">SUM(A1558:E1558)-K1558</f>
        <v>243</v>
      </c>
      <c r="M1558" s="0" t="n">
        <f aca="false">IF(AND(SUM(F1558:J1558)=2,K1558&lt;L1558),1,0)</f>
        <v>0</v>
      </c>
      <c r="O1558" s="0" t="n">
        <f aca="false">IF(AND(SUM(F1558:J1558)=2,K1558&gt;L1558),1,0)</f>
        <v>0</v>
      </c>
    </row>
    <row r="1559" customFormat="false" ht="15" hidden="false" customHeight="false" outlineLevel="0" collapsed="false">
      <c r="A1559" s="0" t="n">
        <v>54</v>
      </c>
      <c r="B1559" s="0" t="n">
        <v>37</v>
      </c>
      <c r="C1559" s="0" t="n">
        <v>54</v>
      </c>
      <c r="D1559" s="0" t="n">
        <v>97</v>
      </c>
      <c r="E1559" s="0" t="n">
        <v>97</v>
      </c>
      <c r="F1559" s="1" t="n">
        <f aca="false">COUNTIF($A1559:$E1559,A1559)-1</f>
        <v>1</v>
      </c>
      <c r="G1559" s="1" t="n">
        <f aca="false">COUNTIF($A1559:$E1559,B1559)-1</f>
        <v>0</v>
      </c>
      <c r="H1559" s="1" t="n">
        <f aca="false">COUNTIF($A1559:$E1559,C1559)-1</f>
        <v>1</v>
      </c>
      <c r="I1559" s="1" t="n">
        <f aca="false">COUNTIF($A1559:$E1559,D1559)-1</f>
        <v>1</v>
      </c>
      <c r="J1559" s="1" t="n">
        <f aca="false">COUNTIF($A1559:$E1559,E1559)-1</f>
        <v>1</v>
      </c>
      <c r="K1559" s="2" t="n">
        <f aca="false">SUMPRODUCT(A1559:E1559,F1559:J1559)</f>
        <v>302</v>
      </c>
      <c r="L1559" s="3" t="n">
        <f aca="false">SUM(A1559:E1559)-K1559</f>
        <v>37</v>
      </c>
      <c r="M1559" s="0" t="n">
        <f aca="false">IF(AND(SUM(F1559:J1559)=2,K1559&lt;L1559),1,0)</f>
        <v>0</v>
      </c>
      <c r="O1559" s="0" t="n">
        <f aca="false">IF(AND(SUM(F1559:J1559)=2,K1559&gt;L1559),1,0)</f>
        <v>0</v>
      </c>
    </row>
    <row r="1560" customFormat="false" ht="15" hidden="false" customHeight="false" outlineLevel="0" collapsed="false">
      <c r="A1560" s="0" t="n">
        <v>61</v>
      </c>
      <c r="B1560" s="0" t="n">
        <v>29</v>
      </c>
      <c r="C1560" s="0" t="n">
        <v>35</v>
      </c>
      <c r="D1560" s="0" t="n">
        <v>49</v>
      </c>
      <c r="E1560" s="0" t="n">
        <v>49</v>
      </c>
      <c r="F1560" s="1" t="n">
        <f aca="false">COUNTIF($A1560:$E1560,A1560)-1</f>
        <v>0</v>
      </c>
      <c r="G1560" s="1" t="n">
        <f aca="false">COUNTIF($A1560:$E1560,B1560)-1</f>
        <v>0</v>
      </c>
      <c r="H1560" s="1" t="n">
        <f aca="false">COUNTIF($A1560:$E1560,C1560)-1</f>
        <v>0</v>
      </c>
      <c r="I1560" s="1" t="n">
        <f aca="false">COUNTIF($A1560:$E1560,D1560)-1</f>
        <v>1</v>
      </c>
      <c r="J1560" s="1" t="n">
        <f aca="false">COUNTIF($A1560:$E1560,E1560)-1</f>
        <v>1</v>
      </c>
      <c r="K1560" s="2" t="n">
        <f aca="false">SUMPRODUCT(A1560:E1560,F1560:J1560)</f>
        <v>98</v>
      </c>
      <c r="L1560" s="3" t="n">
        <f aca="false">SUM(A1560:E1560)-K1560</f>
        <v>125</v>
      </c>
      <c r="M1560" s="0" t="n">
        <f aca="false">IF(AND(SUM(F1560:J1560)=2,K1560&lt;L1560),1,0)</f>
        <v>1</v>
      </c>
      <c r="O1560" s="0" t="n">
        <f aca="false">IF(AND(SUM(F1560:J1560)=2,K1560&gt;L1560),1,0)</f>
        <v>0</v>
      </c>
    </row>
    <row r="1561" customFormat="false" ht="15" hidden="false" customHeight="false" outlineLevel="0" collapsed="false">
      <c r="A1561" s="0" t="n">
        <v>81</v>
      </c>
      <c r="B1561" s="0" t="n">
        <v>81</v>
      </c>
      <c r="C1561" s="0" t="n">
        <v>98</v>
      </c>
      <c r="D1561" s="0" t="n">
        <v>98</v>
      </c>
      <c r="E1561" s="0" t="n">
        <v>63</v>
      </c>
      <c r="F1561" s="1" t="n">
        <f aca="false">COUNTIF($A1561:$E1561,A1561)-1</f>
        <v>1</v>
      </c>
      <c r="G1561" s="1" t="n">
        <f aca="false">COUNTIF($A1561:$E1561,B1561)-1</f>
        <v>1</v>
      </c>
      <c r="H1561" s="1" t="n">
        <f aca="false">COUNTIF($A1561:$E1561,C1561)-1</f>
        <v>1</v>
      </c>
      <c r="I1561" s="1" t="n">
        <f aca="false">COUNTIF($A1561:$E1561,D1561)-1</f>
        <v>1</v>
      </c>
      <c r="J1561" s="1" t="n">
        <f aca="false">COUNTIF($A1561:$E1561,E1561)-1</f>
        <v>0</v>
      </c>
      <c r="K1561" s="2" t="n">
        <f aca="false">SUMPRODUCT(A1561:E1561,F1561:J1561)</f>
        <v>358</v>
      </c>
      <c r="L1561" s="3" t="n">
        <f aca="false">SUM(A1561:E1561)-K1561</f>
        <v>63</v>
      </c>
      <c r="M1561" s="0" t="n">
        <f aca="false">IF(AND(SUM(F1561:J1561)=2,K1561&lt;L1561),1,0)</f>
        <v>0</v>
      </c>
      <c r="O1561" s="0" t="n">
        <f aca="false">IF(AND(SUM(F1561:J1561)=2,K1561&gt;L1561),1,0)</f>
        <v>0</v>
      </c>
    </row>
    <row r="1562" customFormat="false" ht="15" hidden="false" customHeight="false" outlineLevel="0" collapsed="false">
      <c r="A1562" s="0" t="n">
        <v>93</v>
      </c>
      <c r="B1562" s="0" t="n">
        <v>34</v>
      </c>
      <c r="C1562" s="0" t="n">
        <v>53</v>
      </c>
      <c r="D1562" s="0" t="n">
        <v>42</v>
      </c>
      <c r="E1562" s="0" t="n">
        <v>26</v>
      </c>
      <c r="F1562" s="1" t="n">
        <f aca="false">COUNTIF($A1562:$E1562,A1562)-1</f>
        <v>0</v>
      </c>
      <c r="G1562" s="1" t="n">
        <f aca="false">COUNTIF($A1562:$E1562,B1562)-1</f>
        <v>0</v>
      </c>
      <c r="H1562" s="1" t="n">
        <f aca="false">COUNTIF($A1562:$E1562,C1562)-1</f>
        <v>0</v>
      </c>
      <c r="I1562" s="1" t="n">
        <f aca="false">COUNTIF($A1562:$E1562,D1562)-1</f>
        <v>0</v>
      </c>
      <c r="J1562" s="1" t="n">
        <f aca="false">COUNTIF($A1562:$E1562,E1562)-1</f>
        <v>0</v>
      </c>
      <c r="K1562" s="2" t="n">
        <f aca="false">SUMPRODUCT(A1562:E1562,F1562:J1562)</f>
        <v>0</v>
      </c>
      <c r="L1562" s="3" t="n">
        <f aca="false">SUM(A1562:E1562)-K1562</f>
        <v>248</v>
      </c>
      <c r="M1562" s="0" t="n">
        <f aca="false">IF(AND(SUM(F1562:J1562)=2,K1562&lt;L1562),1,0)</f>
        <v>0</v>
      </c>
      <c r="O1562" s="0" t="n">
        <f aca="false">IF(AND(SUM(F1562:J1562)=2,K1562&gt;L1562),1,0)</f>
        <v>0</v>
      </c>
    </row>
    <row r="1563" customFormat="false" ht="15" hidden="false" customHeight="false" outlineLevel="0" collapsed="false">
      <c r="A1563" s="0" t="n">
        <v>90</v>
      </c>
      <c r="B1563" s="0" t="n">
        <v>56</v>
      </c>
      <c r="C1563" s="0" t="n">
        <v>37</v>
      </c>
      <c r="D1563" s="0" t="n">
        <v>56</v>
      </c>
      <c r="E1563" s="0" t="n">
        <v>90</v>
      </c>
      <c r="F1563" s="1" t="n">
        <f aca="false">COUNTIF($A1563:$E1563,A1563)-1</f>
        <v>1</v>
      </c>
      <c r="G1563" s="1" t="n">
        <f aca="false">COUNTIF($A1563:$E1563,B1563)-1</f>
        <v>1</v>
      </c>
      <c r="H1563" s="1" t="n">
        <f aca="false">COUNTIF($A1563:$E1563,C1563)-1</f>
        <v>0</v>
      </c>
      <c r="I1563" s="1" t="n">
        <f aca="false">COUNTIF($A1563:$E1563,D1563)-1</f>
        <v>1</v>
      </c>
      <c r="J1563" s="1" t="n">
        <f aca="false">COUNTIF($A1563:$E1563,E1563)-1</f>
        <v>1</v>
      </c>
      <c r="K1563" s="2" t="n">
        <f aca="false">SUMPRODUCT(A1563:E1563,F1563:J1563)</f>
        <v>292</v>
      </c>
      <c r="L1563" s="3" t="n">
        <f aca="false">SUM(A1563:E1563)-K1563</f>
        <v>37</v>
      </c>
      <c r="M1563" s="0" t="n">
        <f aca="false">IF(AND(SUM(F1563:J1563)=2,K1563&lt;L1563),1,0)</f>
        <v>0</v>
      </c>
      <c r="O1563" s="0" t="n">
        <f aca="false">IF(AND(SUM(F1563:J1563)=2,K1563&gt;L1563),1,0)</f>
        <v>0</v>
      </c>
    </row>
    <row r="1564" customFormat="false" ht="15" hidden="false" customHeight="false" outlineLevel="0" collapsed="false">
      <c r="A1564" s="0" t="n">
        <v>35</v>
      </c>
      <c r="B1564" s="0" t="n">
        <v>33</v>
      </c>
      <c r="C1564" s="0" t="n">
        <v>66</v>
      </c>
      <c r="D1564" s="0" t="n">
        <v>32</v>
      </c>
      <c r="E1564" s="0" t="n">
        <v>35</v>
      </c>
      <c r="F1564" s="1" t="n">
        <f aca="false">COUNTIF($A1564:$E1564,A1564)-1</f>
        <v>1</v>
      </c>
      <c r="G1564" s="1" t="n">
        <f aca="false">COUNTIF($A1564:$E1564,B1564)-1</f>
        <v>0</v>
      </c>
      <c r="H1564" s="1" t="n">
        <f aca="false">COUNTIF($A1564:$E1564,C1564)-1</f>
        <v>0</v>
      </c>
      <c r="I1564" s="1" t="n">
        <f aca="false">COUNTIF($A1564:$E1564,D1564)-1</f>
        <v>0</v>
      </c>
      <c r="J1564" s="1" t="n">
        <f aca="false">COUNTIF($A1564:$E1564,E1564)-1</f>
        <v>1</v>
      </c>
      <c r="K1564" s="2" t="n">
        <f aca="false">SUMPRODUCT(A1564:E1564,F1564:J1564)</f>
        <v>70</v>
      </c>
      <c r="L1564" s="3" t="n">
        <f aca="false">SUM(A1564:E1564)-K1564</f>
        <v>131</v>
      </c>
      <c r="M1564" s="0" t="n">
        <f aca="false">IF(AND(SUM(F1564:J1564)=2,K1564&lt;L1564),1,0)</f>
        <v>1</v>
      </c>
      <c r="O1564" s="0" t="n">
        <f aca="false">IF(AND(SUM(F1564:J1564)=2,K1564&gt;L1564),1,0)</f>
        <v>0</v>
      </c>
    </row>
    <row r="1565" customFormat="false" ht="15" hidden="false" customHeight="false" outlineLevel="0" collapsed="false">
      <c r="A1565" s="0" t="n">
        <v>68</v>
      </c>
      <c r="B1565" s="0" t="n">
        <v>36</v>
      </c>
      <c r="C1565" s="0" t="n">
        <v>68</v>
      </c>
      <c r="D1565" s="0" t="n">
        <v>36</v>
      </c>
      <c r="E1565" s="0" t="n">
        <v>12</v>
      </c>
      <c r="F1565" s="1" t="n">
        <f aca="false">COUNTIF($A1565:$E1565,A1565)-1</f>
        <v>1</v>
      </c>
      <c r="G1565" s="1" t="n">
        <f aca="false">COUNTIF($A1565:$E1565,B1565)-1</f>
        <v>1</v>
      </c>
      <c r="H1565" s="1" t="n">
        <f aca="false">COUNTIF($A1565:$E1565,C1565)-1</f>
        <v>1</v>
      </c>
      <c r="I1565" s="1" t="n">
        <f aca="false">COUNTIF($A1565:$E1565,D1565)-1</f>
        <v>1</v>
      </c>
      <c r="J1565" s="1" t="n">
        <f aca="false">COUNTIF($A1565:$E1565,E1565)-1</f>
        <v>0</v>
      </c>
      <c r="K1565" s="2" t="n">
        <f aca="false">SUMPRODUCT(A1565:E1565,F1565:J1565)</f>
        <v>208</v>
      </c>
      <c r="L1565" s="3" t="n">
        <f aca="false">SUM(A1565:E1565)-K1565</f>
        <v>12</v>
      </c>
      <c r="M1565" s="0" t="n">
        <f aca="false">IF(AND(SUM(F1565:J1565)=2,K1565&lt;L1565),1,0)</f>
        <v>0</v>
      </c>
      <c r="O1565" s="0" t="n">
        <f aca="false">IF(AND(SUM(F1565:J1565)=2,K1565&gt;L1565),1,0)</f>
        <v>0</v>
      </c>
    </row>
    <row r="1566" customFormat="false" ht="15" hidden="false" customHeight="false" outlineLevel="0" collapsed="false">
      <c r="A1566" s="0" t="n">
        <v>71</v>
      </c>
      <c r="B1566" s="0" t="n">
        <v>35</v>
      </c>
      <c r="C1566" s="0" t="n">
        <v>35</v>
      </c>
      <c r="D1566" s="0" t="n">
        <v>86</v>
      </c>
      <c r="E1566" s="0" t="n">
        <v>35</v>
      </c>
      <c r="F1566" s="1" t="n">
        <f aca="false">COUNTIF($A1566:$E1566,A1566)-1</f>
        <v>0</v>
      </c>
      <c r="G1566" s="1" t="n">
        <f aca="false">COUNTIF($A1566:$E1566,B1566)-1</f>
        <v>2</v>
      </c>
      <c r="H1566" s="1" t="n">
        <f aca="false">COUNTIF($A1566:$E1566,C1566)-1</f>
        <v>2</v>
      </c>
      <c r="I1566" s="1" t="n">
        <f aca="false">COUNTIF($A1566:$E1566,D1566)-1</f>
        <v>0</v>
      </c>
      <c r="J1566" s="1" t="n">
        <f aca="false">COUNTIF($A1566:$E1566,E1566)-1</f>
        <v>2</v>
      </c>
      <c r="K1566" s="2" t="n">
        <f aca="false">SUMPRODUCT(A1566:E1566,F1566:J1566)</f>
        <v>210</v>
      </c>
      <c r="L1566" s="3" t="n">
        <f aca="false">SUM(A1566:E1566)-K1566</f>
        <v>52</v>
      </c>
      <c r="M1566" s="0" t="n">
        <f aca="false">IF(AND(SUM(F1566:J1566)=2,K1566&lt;L1566),1,0)</f>
        <v>0</v>
      </c>
      <c r="O1566" s="0" t="n">
        <f aca="false">IF(AND(SUM(F1566:J1566)=2,K1566&gt;L1566),1,0)</f>
        <v>0</v>
      </c>
    </row>
    <row r="1567" customFormat="false" ht="15" hidden="false" customHeight="false" outlineLevel="0" collapsed="false">
      <c r="A1567" s="0" t="n">
        <v>84</v>
      </c>
      <c r="B1567" s="0" t="n">
        <v>47</v>
      </c>
      <c r="C1567" s="0" t="n">
        <v>84</v>
      </c>
      <c r="D1567" s="0" t="n">
        <v>27</v>
      </c>
      <c r="E1567" s="0" t="n">
        <v>27</v>
      </c>
      <c r="F1567" s="1" t="n">
        <f aca="false">COUNTIF($A1567:$E1567,A1567)-1</f>
        <v>1</v>
      </c>
      <c r="G1567" s="1" t="n">
        <f aca="false">COUNTIF($A1567:$E1567,B1567)-1</f>
        <v>0</v>
      </c>
      <c r="H1567" s="1" t="n">
        <f aca="false">COUNTIF($A1567:$E1567,C1567)-1</f>
        <v>1</v>
      </c>
      <c r="I1567" s="1" t="n">
        <f aca="false">COUNTIF($A1567:$E1567,D1567)-1</f>
        <v>1</v>
      </c>
      <c r="J1567" s="1" t="n">
        <f aca="false">COUNTIF($A1567:$E1567,E1567)-1</f>
        <v>1</v>
      </c>
      <c r="K1567" s="2" t="n">
        <f aca="false">SUMPRODUCT(A1567:E1567,F1567:J1567)</f>
        <v>222</v>
      </c>
      <c r="L1567" s="3" t="n">
        <f aca="false">SUM(A1567:E1567)-K1567</f>
        <v>47</v>
      </c>
      <c r="M1567" s="0" t="n">
        <f aca="false">IF(AND(SUM(F1567:J1567)=2,K1567&lt;L1567),1,0)</f>
        <v>0</v>
      </c>
      <c r="O1567" s="0" t="n">
        <f aca="false">IF(AND(SUM(F1567:J1567)=2,K1567&gt;L1567),1,0)</f>
        <v>0</v>
      </c>
    </row>
    <row r="1568" customFormat="false" ht="15" hidden="false" customHeight="false" outlineLevel="0" collapsed="false">
      <c r="A1568" s="0" t="n">
        <v>35</v>
      </c>
      <c r="B1568" s="0" t="n">
        <v>46</v>
      </c>
      <c r="C1568" s="0" t="n">
        <v>37</v>
      </c>
      <c r="D1568" s="0" t="n">
        <v>81</v>
      </c>
      <c r="E1568" s="0" t="n">
        <v>28</v>
      </c>
      <c r="F1568" s="1" t="n">
        <f aca="false">COUNTIF($A1568:$E1568,A1568)-1</f>
        <v>0</v>
      </c>
      <c r="G1568" s="1" t="n">
        <f aca="false">COUNTIF($A1568:$E1568,B1568)-1</f>
        <v>0</v>
      </c>
      <c r="H1568" s="1" t="n">
        <f aca="false">COUNTIF($A1568:$E1568,C1568)-1</f>
        <v>0</v>
      </c>
      <c r="I1568" s="1" t="n">
        <f aca="false">COUNTIF($A1568:$E1568,D1568)-1</f>
        <v>0</v>
      </c>
      <c r="J1568" s="1" t="n">
        <f aca="false">COUNTIF($A1568:$E1568,E1568)-1</f>
        <v>0</v>
      </c>
      <c r="K1568" s="2" t="n">
        <f aca="false">SUMPRODUCT(A1568:E1568,F1568:J1568)</f>
        <v>0</v>
      </c>
      <c r="L1568" s="3" t="n">
        <f aca="false">SUM(A1568:E1568)-K1568</f>
        <v>227</v>
      </c>
      <c r="M1568" s="0" t="n">
        <f aca="false">IF(AND(SUM(F1568:J1568)=2,K1568&lt;L1568),1,0)</f>
        <v>0</v>
      </c>
      <c r="O1568" s="0" t="n">
        <f aca="false">IF(AND(SUM(F1568:J1568)=2,K1568&gt;L1568),1,0)</f>
        <v>0</v>
      </c>
    </row>
    <row r="1569" customFormat="false" ht="15" hidden="false" customHeight="false" outlineLevel="0" collapsed="false">
      <c r="A1569" s="0" t="n">
        <v>99</v>
      </c>
      <c r="B1569" s="0" t="n">
        <v>75</v>
      </c>
      <c r="C1569" s="0" t="n">
        <v>90</v>
      </c>
      <c r="D1569" s="0" t="n">
        <v>19</v>
      </c>
      <c r="E1569" s="0" t="n">
        <v>19</v>
      </c>
      <c r="F1569" s="1" t="n">
        <f aca="false">COUNTIF($A1569:$E1569,A1569)-1</f>
        <v>0</v>
      </c>
      <c r="G1569" s="1" t="n">
        <f aca="false">COUNTIF($A1569:$E1569,B1569)-1</f>
        <v>0</v>
      </c>
      <c r="H1569" s="1" t="n">
        <f aca="false">COUNTIF($A1569:$E1569,C1569)-1</f>
        <v>0</v>
      </c>
      <c r="I1569" s="1" t="n">
        <f aca="false">COUNTIF($A1569:$E1569,D1569)-1</f>
        <v>1</v>
      </c>
      <c r="J1569" s="1" t="n">
        <f aca="false">COUNTIF($A1569:$E1569,E1569)-1</f>
        <v>1</v>
      </c>
      <c r="K1569" s="2" t="n">
        <f aca="false">SUMPRODUCT(A1569:E1569,F1569:J1569)</f>
        <v>38</v>
      </c>
      <c r="L1569" s="3" t="n">
        <f aca="false">SUM(A1569:E1569)-K1569</f>
        <v>264</v>
      </c>
      <c r="M1569" s="0" t="n">
        <f aca="false">IF(AND(SUM(F1569:J1569)=2,K1569&lt;L1569),1,0)</f>
        <v>1</v>
      </c>
      <c r="O1569" s="0" t="n">
        <f aca="false">IF(AND(SUM(F1569:J1569)=2,K1569&gt;L1569),1,0)</f>
        <v>0</v>
      </c>
    </row>
    <row r="1570" customFormat="false" ht="15" hidden="false" customHeight="false" outlineLevel="0" collapsed="false">
      <c r="A1570" s="0" t="n">
        <v>96</v>
      </c>
      <c r="B1570" s="0" t="n">
        <v>43</v>
      </c>
      <c r="C1570" s="0" t="n">
        <v>90</v>
      </c>
      <c r="D1570" s="0" t="n">
        <v>65</v>
      </c>
      <c r="E1570" s="0" t="n">
        <v>43</v>
      </c>
      <c r="F1570" s="1" t="n">
        <f aca="false">COUNTIF($A1570:$E1570,A1570)-1</f>
        <v>0</v>
      </c>
      <c r="G1570" s="1" t="n">
        <f aca="false">COUNTIF($A1570:$E1570,B1570)-1</f>
        <v>1</v>
      </c>
      <c r="H1570" s="1" t="n">
        <f aca="false">COUNTIF($A1570:$E1570,C1570)-1</f>
        <v>0</v>
      </c>
      <c r="I1570" s="1" t="n">
        <f aca="false">COUNTIF($A1570:$E1570,D1570)-1</f>
        <v>0</v>
      </c>
      <c r="J1570" s="1" t="n">
        <f aca="false">COUNTIF($A1570:$E1570,E1570)-1</f>
        <v>1</v>
      </c>
      <c r="K1570" s="2" t="n">
        <f aca="false">SUMPRODUCT(A1570:E1570,F1570:J1570)</f>
        <v>86</v>
      </c>
      <c r="L1570" s="3" t="n">
        <f aca="false">SUM(A1570:E1570)-K1570</f>
        <v>251</v>
      </c>
      <c r="M1570" s="0" t="n">
        <f aca="false">IF(AND(SUM(F1570:J1570)=2,K1570&lt;L1570),1,0)</f>
        <v>1</v>
      </c>
      <c r="O1570" s="0" t="n">
        <f aca="false">IF(AND(SUM(F1570:J1570)=2,K1570&gt;L1570),1,0)</f>
        <v>0</v>
      </c>
    </row>
    <row r="1571" customFormat="false" ht="15" hidden="false" customHeight="false" outlineLevel="0" collapsed="false">
      <c r="A1571" s="0" t="n">
        <v>75</v>
      </c>
      <c r="B1571" s="0" t="n">
        <v>50</v>
      </c>
      <c r="C1571" s="0" t="n">
        <v>71</v>
      </c>
      <c r="D1571" s="0" t="n">
        <v>68</v>
      </c>
      <c r="E1571" s="0" t="n">
        <v>36</v>
      </c>
      <c r="F1571" s="1" t="n">
        <f aca="false">COUNTIF($A1571:$E1571,A1571)-1</f>
        <v>0</v>
      </c>
      <c r="G1571" s="1" t="n">
        <f aca="false">COUNTIF($A1571:$E1571,B1571)-1</f>
        <v>0</v>
      </c>
      <c r="H1571" s="1" t="n">
        <f aca="false">COUNTIF($A1571:$E1571,C1571)-1</f>
        <v>0</v>
      </c>
      <c r="I1571" s="1" t="n">
        <f aca="false">COUNTIF($A1571:$E1571,D1571)-1</f>
        <v>0</v>
      </c>
      <c r="J1571" s="1" t="n">
        <f aca="false">COUNTIF($A1571:$E1571,E1571)-1</f>
        <v>0</v>
      </c>
      <c r="K1571" s="2" t="n">
        <f aca="false">SUMPRODUCT(A1571:E1571,F1571:J1571)</f>
        <v>0</v>
      </c>
      <c r="L1571" s="3" t="n">
        <f aca="false">SUM(A1571:E1571)-K1571</f>
        <v>300</v>
      </c>
      <c r="M1571" s="0" t="n">
        <f aca="false">IF(AND(SUM(F1571:J1571)=2,K1571&lt;L1571),1,0)</f>
        <v>0</v>
      </c>
      <c r="O1571" s="0" t="n">
        <f aca="false">IF(AND(SUM(F1571:J1571)=2,K1571&gt;L1571),1,0)</f>
        <v>0</v>
      </c>
    </row>
    <row r="1572" customFormat="false" ht="15" hidden="false" customHeight="false" outlineLevel="0" collapsed="false">
      <c r="A1572" s="0" t="n">
        <v>24</v>
      </c>
      <c r="B1572" s="0" t="n">
        <v>85</v>
      </c>
      <c r="C1572" s="0" t="n">
        <v>97</v>
      </c>
      <c r="D1572" s="0" t="n">
        <v>14</v>
      </c>
      <c r="E1572" s="0" t="n">
        <v>14</v>
      </c>
      <c r="F1572" s="1" t="n">
        <f aca="false">COUNTIF($A1572:$E1572,A1572)-1</f>
        <v>0</v>
      </c>
      <c r="G1572" s="1" t="n">
        <f aca="false">COUNTIF($A1572:$E1572,B1572)-1</f>
        <v>0</v>
      </c>
      <c r="H1572" s="1" t="n">
        <f aca="false">COUNTIF($A1572:$E1572,C1572)-1</f>
        <v>0</v>
      </c>
      <c r="I1572" s="1" t="n">
        <f aca="false">COUNTIF($A1572:$E1572,D1572)-1</f>
        <v>1</v>
      </c>
      <c r="J1572" s="1" t="n">
        <f aca="false">COUNTIF($A1572:$E1572,E1572)-1</f>
        <v>1</v>
      </c>
      <c r="K1572" s="2" t="n">
        <f aca="false">SUMPRODUCT(A1572:E1572,F1572:J1572)</f>
        <v>28</v>
      </c>
      <c r="L1572" s="3" t="n">
        <f aca="false">SUM(A1572:E1572)-K1572</f>
        <v>206</v>
      </c>
      <c r="M1572" s="0" t="n">
        <f aca="false">IF(AND(SUM(F1572:J1572)=2,K1572&lt;L1572),1,0)</f>
        <v>1</v>
      </c>
      <c r="O1572" s="0" t="n">
        <f aca="false">IF(AND(SUM(F1572:J1572)=2,K1572&gt;L1572),1,0)</f>
        <v>0</v>
      </c>
    </row>
    <row r="1573" customFormat="false" ht="15" hidden="false" customHeight="false" outlineLevel="0" collapsed="false">
      <c r="A1573" s="0" t="n">
        <v>32</v>
      </c>
      <c r="B1573" s="0" t="n">
        <v>32</v>
      </c>
      <c r="C1573" s="0" t="n">
        <v>32</v>
      </c>
      <c r="D1573" s="0" t="n">
        <v>37</v>
      </c>
      <c r="E1573" s="0" t="n">
        <v>91</v>
      </c>
      <c r="F1573" s="1" t="n">
        <f aca="false">COUNTIF($A1573:$E1573,A1573)-1</f>
        <v>2</v>
      </c>
      <c r="G1573" s="1" t="n">
        <f aca="false">COUNTIF($A1573:$E1573,B1573)-1</f>
        <v>2</v>
      </c>
      <c r="H1573" s="1" t="n">
        <f aca="false">COUNTIF($A1573:$E1573,C1573)-1</f>
        <v>2</v>
      </c>
      <c r="I1573" s="1" t="n">
        <f aca="false">COUNTIF($A1573:$E1573,D1573)-1</f>
        <v>0</v>
      </c>
      <c r="J1573" s="1" t="n">
        <f aca="false">COUNTIF($A1573:$E1573,E1573)-1</f>
        <v>0</v>
      </c>
      <c r="K1573" s="2" t="n">
        <f aca="false">SUMPRODUCT(A1573:E1573,F1573:J1573)</f>
        <v>192</v>
      </c>
      <c r="L1573" s="3" t="n">
        <f aca="false">SUM(A1573:E1573)-K1573</f>
        <v>32</v>
      </c>
      <c r="M1573" s="0" t="n">
        <f aca="false">IF(AND(SUM(F1573:J1573)=2,K1573&lt;L1573),1,0)</f>
        <v>0</v>
      </c>
      <c r="O1573" s="0" t="n">
        <f aca="false">IF(AND(SUM(F1573:J1573)=2,K1573&gt;L1573),1,0)</f>
        <v>0</v>
      </c>
    </row>
    <row r="1574" customFormat="false" ht="15" hidden="false" customHeight="false" outlineLevel="0" collapsed="false">
      <c r="A1574" s="0" t="n">
        <v>43</v>
      </c>
      <c r="B1574" s="0" t="n">
        <v>93</v>
      </c>
      <c r="C1574" s="0" t="n">
        <v>43</v>
      </c>
      <c r="D1574" s="0" t="n">
        <v>67</v>
      </c>
      <c r="E1574" s="0" t="n">
        <v>67</v>
      </c>
      <c r="F1574" s="1" t="n">
        <f aca="false">COUNTIF($A1574:$E1574,A1574)-1</f>
        <v>1</v>
      </c>
      <c r="G1574" s="1" t="n">
        <f aca="false">COUNTIF($A1574:$E1574,B1574)-1</f>
        <v>0</v>
      </c>
      <c r="H1574" s="1" t="n">
        <f aca="false">COUNTIF($A1574:$E1574,C1574)-1</f>
        <v>1</v>
      </c>
      <c r="I1574" s="1" t="n">
        <f aca="false">COUNTIF($A1574:$E1574,D1574)-1</f>
        <v>1</v>
      </c>
      <c r="J1574" s="1" t="n">
        <f aca="false">COUNTIF($A1574:$E1574,E1574)-1</f>
        <v>1</v>
      </c>
      <c r="K1574" s="2" t="n">
        <f aca="false">SUMPRODUCT(A1574:E1574,F1574:J1574)</f>
        <v>220</v>
      </c>
      <c r="L1574" s="3" t="n">
        <f aca="false">SUM(A1574:E1574)-K1574</f>
        <v>93</v>
      </c>
      <c r="M1574" s="0" t="n">
        <f aca="false">IF(AND(SUM(F1574:J1574)=2,K1574&lt;L1574),1,0)</f>
        <v>0</v>
      </c>
      <c r="O1574" s="0" t="n">
        <f aca="false">IF(AND(SUM(F1574:J1574)=2,K1574&gt;L1574),1,0)</f>
        <v>0</v>
      </c>
    </row>
    <row r="1575" customFormat="false" ht="15" hidden="false" customHeight="false" outlineLevel="0" collapsed="false">
      <c r="A1575" s="0" t="n">
        <v>69</v>
      </c>
      <c r="B1575" s="0" t="n">
        <v>69</v>
      </c>
      <c r="C1575" s="0" t="n">
        <v>69</v>
      </c>
      <c r="D1575" s="0" t="n">
        <v>51</v>
      </c>
      <c r="E1575" s="0" t="n">
        <v>52</v>
      </c>
      <c r="F1575" s="1" t="n">
        <f aca="false">COUNTIF($A1575:$E1575,A1575)-1</f>
        <v>2</v>
      </c>
      <c r="G1575" s="1" t="n">
        <f aca="false">COUNTIF($A1575:$E1575,B1575)-1</f>
        <v>2</v>
      </c>
      <c r="H1575" s="1" t="n">
        <f aca="false">COUNTIF($A1575:$E1575,C1575)-1</f>
        <v>2</v>
      </c>
      <c r="I1575" s="1" t="n">
        <f aca="false">COUNTIF($A1575:$E1575,D1575)-1</f>
        <v>0</v>
      </c>
      <c r="J1575" s="1" t="n">
        <f aca="false">COUNTIF($A1575:$E1575,E1575)-1</f>
        <v>0</v>
      </c>
      <c r="K1575" s="2" t="n">
        <f aca="false">SUMPRODUCT(A1575:E1575,F1575:J1575)</f>
        <v>414</v>
      </c>
      <c r="L1575" s="3" t="n">
        <f aca="false">SUM(A1575:E1575)-K1575</f>
        <v>-104</v>
      </c>
      <c r="M1575" s="0" t="n">
        <f aca="false">IF(AND(SUM(F1575:J1575)=2,K1575&lt;L1575),1,0)</f>
        <v>0</v>
      </c>
      <c r="O1575" s="0" t="n">
        <f aca="false">IF(AND(SUM(F1575:J1575)=2,K1575&gt;L1575),1,0)</f>
        <v>0</v>
      </c>
    </row>
    <row r="1576" customFormat="false" ht="15" hidden="false" customHeight="false" outlineLevel="0" collapsed="false">
      <c r="A1576" s="0" t="n">
        <v>76</v>
      </c>
      <c r="B1576" s="0" t="n">
        <v>36</v>
      </c>
      <c r="C1576" s="0" t="n">
        <v>22</v>
      </c>
      <c r="D1576" s="0" t="n">
        <v>50</v>
      </c>
      <c r="E1576" s="0" t="n">
        <v>92</v>
      </c>
      <c r="F1576" s="1" t="n">
        <f aca="false">COUNTIF($A1576:$E1576,A1576)-1</f>
        <v>0</v>
      </c>
      <c r="G1576" s="1" t="n">
        <f aca="false">COUNTIF($A1576:$E1576,B1576)-1</f>
        <v>0</v>
      </c>
      <c r="H1576" s="1" t="n">
        <f aca="false">COUNTIF($A1576:$E1576,C1576)-1</f>
        <v>0</v>
      </c>
      <c r="I1576" s="1" t="n">
        <f aca="false">COUNTIF($A1576:$E1576,D1576)-1</f>
        <v>0</v>
      </c>
      <c r="J1576" s="1" t="n">
        <f aca="false">COUNTIF($A1576:$E1576,E1576)-1</f>
        <v>0</v>
      </c>
      <c r="K1576" s="2" t="n">
        <f aca="false">SUMPRODUCT(A1576:E1576,F1576:J1576)</f>
        <v>0</v>
      </c>
      <c r="L1576" s="3" t="n">
        <f aca="false">SUM(A1576:E1576)-K1576</f>
        <v>276</v>
      </c>
      <c r="M1576" s="0" t="n">
        <f aca="false">IF(AND(SUM(F1576:J1576)=2,K1576&lt;L1576),1,0)</f>
        <v>0</v>
      </c>
      <c r="O1576" s="0" t="n">
        <f aca="false">IF(AND(SUM(F1576:J1576)=2,K1576&gt;L1576),1,0)</f>
        <v>0</v>
      </c>
    </row>
    <row r="1577" customFormat="false" ht="15" hidden="false" customHeight="false" outlineLevel="0" collapsed="false">
      <c r="A1577" s="0" t="n">
        <v>23</v>
      </c>
      <c r="B1577" s="0" t="n">
        <v>15</v>
      </c>
      <c r="C1577" s="0" t="n">
        <v>45</v>
      </c>
      <c r="D1577" s="0" t="n">
        <v>15</v>
      </c>
      <c r="E1577" s="0" t="n">
        <v>23</v>
      </c>
      <c r="F1577" s="1" t="n">
        <f aca="false">COUNTIF($A1577:$E1577,A1577)-1</f>
        <v>1</v>
      </c>
      <c r="G1577" s="1" t="n">
        <f aca="false">COUNTIF($A1577:$E1577,B1577)-1</f>
        <v>1</v>
      </c>
      <c r="H1577" s="1" t="n">
        <f aca="false">COUNTIF($A1577:$E1577,C1577)-1</f>
        <v>0</v>
      </c>
      <c r="I1577" s="1" t="n">
        <f aca="false">COUNTIF($A1577:$E1577,D1577)-1</f>
        <v>1</v>
      </c>
      <c r="J1577" s="1" t="n">
        <f aca="false">COUNTIF($A1577:$E1577,E1577)-1</f>
        <v>1</v>
      </c>
      <c r="K1577" s="2" t="n">
        <f aca="false">SUMPRODUCT(A1577:E1577,F1577:J1577)</f>
        <v>76</v>
      </c>
      <c r="L1577" s="3" t="n">
        <f aca="false">SUM(A1577:E1577)-K1577</f>
        <v>45</v>
      </c>
      <c r="M1577" s="0" t="n">
        <f aca="false">IF(AND(SUM(F1577:J1577)=2,K1577&lt;L1577),1,0)</f>
        <v>0</v>
      </c>
      <c r="O1577" s="0" t="n">
        <f aca="false">IF(AND(SUM(F1577:J1577)=2,K1577&gt;L1577),1,0)</f>
        <v>0</v>
      </c>
    </row>
    <row r="1578" customFormat="false" ht="15" hidden="false" customHeight="false" outlineLevel="0" collapsed="false">
      <c r="A1578" s="0" t="n">
        <v>46</v>
      </c>
      <c r="B1578" s="0" t="n">
        <v>16</v>
      </c>
      <c r="C1578" s="0" t="n">
        <v>63</v>
      </c>
      <c r="D1578" s="0" t="n">
        <v>65</v>
      </c>
      <c r="E1578" s="0" t="n">
        <v>63</v>
      </c>
      <c r="F1578" s="1" t="n">
        <f aca="false">COUNTIF($A1578:$E1578,A1578)-1</f>
        <v>0</v>
      </c>
      <c r="G1578" s="1" t="n">
        <f aca="false">COUNTIF($A1578:$E1578,B1578)-1</f>
        <v>0</v>
      </c>
      <c r="H1578" s="1" t="n">
        <f aca="false">COUNTIF($A1578:$E1578,C1578)-1</f>
        <v>1</v>
      </c>
      <c r="I1578" s="1" t="n">
        <f aca="false">COUNTIF($A1578:$E1578,D1578)-1</f>
        <v>0</v>
      </c>
      <c r="J1578" s="1" t="n">
        <f aca="false">COUNTIF($A1578:$E1578,E1578)-1</f>
        <v>1</v>
      </c>
      <c r="K1578" s="2" t="n">
        <f aca="false">SUMPRODUCT(A1578:E1578,F1578:J1578)</f>
        <v>126</v>
      </c>
      <c r="L1578" s="3" t="n">
        <f aca="false">SUM(A1578:E1578)-K1578</f>
        <v>127</v>
      </c>
      <c r="M1578" s="0" t="n">
        <f aca="false">IF(AND(SUM(F1578:J1578)=2,K1578&lt;L1578),1,0)</f>
        <v>1</v>
      </c>
      <c r="O1578" s="0" t="n">
        <f aca="false">IF(AND(SUM(F1578:J1578)=2,K1578&gt;L1578),1,0)</f>
        <v>0</v>
      </c>
    </row>
    <row r="1579" customFormat="false" ht="15" hidden="false" customHeight="false" outlineLevel="0" collapsed="false">
      <c r="A1579" s="0" t="n">
        <v>20</v>
      </c>
      <c r="B1579" s="0" t="n">
        <v>89</v>
      </c>
      <c r="C1579" s="0" t="n">
        <v>81</v>
      </c>
      <c r="D1579" s="0" t="n">
        <v>20</v>
      </c>
      <c r="E1579" s="0" t="n">
        <v>81</v>
      </c>
      <c r="F1579" s="1" t="n">
        <f aca="false">COUNTIF($A1579:$E1579,A1579)-1</f>
        <v>1</v>
      </c>
      <c r="G1579" s="1" t="n">
        <f aca="false">COUNTIF($A1579:$E1579,B1579)-1</f>
        <v>0</v>
      </c>
      <c r="H1579" s="1" t="n">
        <f aca="false">COUNTIF($A1579:$E1579,C1579)-1</f>
        <v>1</v>
      </c>
      <c r="I1579" s="1" t="n">
        <f aca="false">COUNTIF($A1579:$E1579,D1579)-1</f>
        <v>1</v>
      </c>
      <c r="J1579" s="1" t="n">
        <f aca="false">COUNTIF($A1579:$E1579,E1579)-1</f>
        <v>1</v>
      </c>
      <c r="K1579" s="2" t="n">
        <f aca="false">SUMPRODUCT(A1579:E1579,F1579:J1579)</f>
        <v>202</v>
      </c>
      <c r="L1579" s="3" t="n">
        <f aca="false">SUM(A1579:E1579)-K1579</f>
        <v>89</v>
      </c>
      <c r="M1579" s="0" t="n">
        <f aca="false">IF(AND(SUM(F1579:J1579)=2,K1579&lt;L1579),1,0)</f>
        <v>0</v>
      </c>
      <c r="O1579" s="0" t="n">
        <f aca="false">IF(AND(SUM(F1579:J1579)=2,K1579&gt;L1579),1,0)</f>
        <v>0</v>
      </c>
    </row>
    <row r="1580" customFormat="false" ht="15" hidden="false" customHeight="false" outlineLevel="0" collapsed="false">
      <c r="A1580" s="0" t="n">
        <v>29</v>
      </c>
      <c r="B1580" s="0" t="n">
        <v>40</v>
      </c>
      <c r="C1580" s="0" t="n">
        <v>30</v>
      </c>
      <c r="D1580" s="0" t="n">
        <v>29</v>
      </c>
      <c r="E1580" s="0" t="n">
        <v>40</v>
      </c>
      <c r="F1580" s="1" t="n">
        <f aca="false">COUNTIF($A1580:$E1580,A1580)-1</f>
        <v>1</v>
      </c>
      <c r="G1580" s="1" t="n">
        <f aca="false">COUNTIF($A1580:$E1580,B1580)-1</f>
        <v>1</v>
      </c>
      <c r="H1580" s="1" t="n">
        <f aca="false">COUNTIF($A1580:$E1580,C1580)-1</f>
        <v>0</v>
      </c>
      <c r="I1580" s="1" t="n">
        <f aca="false">COUNTIF($A1580:$E1580,D1580)-1</f>
        <v>1</v>
      </c>
      <c r="J1580" s="1" t="n">
        <f aca="false">COUNTIF($A1580:$E1580,E1580)-1</f>
        <v>1</v>
      </c>
      <c r="K1580" s="2" t="n">
        <f aca="false">SUMPRODUCT(A1580:E1580,F1580:J1580)</f>
        <v>138</v>
      </c>
      <c r="L1580" s="3" t="n">
        <f aca="false">SUM(A1580:E1580)-K1580</f>
        <v>30</v>
      </c>
      <c r="M1580" s="0" t="n">
        <f aca="false">IF(AND(SUM(F1580:J1580)=2,K1580&lt;L1580),1,0)</f>
        <v>0</v>
      </c>
      <c r="O1580" s="0" t="n">
        <f aca="false">IF(AND(SUM(F1580:J1580)=2,K1580&gt;L1580),1,0)</f>
        <v>0</v>
      </c>
    </row>
    <row r="1581" customFormat="false" ht="15" hidden="false" customHeight="false" outlineLevel="0" collapsed="false">
      <c r="A1581" s="0" t="n">
        <v>90</v>
      </c>
      <c r="B1581" s="0" t="n">
        <v>52</v>
      </c>
      <c r="C1581" s="0" t="n">
        <v>71</v>
      </c>
      <c r="D1581" s="0" t="n">
        <v>71</v>
      </c>
      <c r="E1581" s="0" t="n">
        <v>90</v>
      </c>
      <c r="F1581" s="1" t="n">
        <f aca="false">COUNTIF($A1581:$E1581,A1581)-1</f>
        <v>1</v>
      </c>
      <c r="G1581" s="1" t="n">
        <f aca="false">COUNTIF($A1581:$E1581,B1581)-1</f>
        <v>0</v>
      </c>
      <c r="H1581" s="1" t="n">
        <f aca="false">COUNTIF($A1581:$E1581,C1581)-1</f>
        <v>1</v>
      </c>
      <c r="I1581" s="1" t="n">
        <f aca="false">COUNTIF($A1581:$E1581,D1581)-1</f>
        <v>1</v>
      </c>
      <c r="J1581" s="1" t="n">
        <f aca="false">COUNTIF($A1581:$E1581,E1581)-1</f>
        <v>1</v>
      </c>
      <c r="K1581" s="2" t="n">
        <f aca="false">SUMPRODUCT(A1581:E1581,F1581:J1581)</f>
        <v>322</v>
      </c>
      <c r="L1581" s="3" t="n">
        <f aca="false">SUM(A1581:E1581)-K1581</f>
        <v>52</v>
      </c>
      <c r="M1581" s="0" t="n">
        <f aca="false">IF(AND(SUM(F1581:J1581)=2,K1581&lt;L1581),1,0)</f>
        <v>0</v>
      </c>
      <c r="O1581" s="0" t="n">
        <f aca="false">IF(AND(SUM(F1581:J1581)=2,K1581&gt;L1581),1,0)</f>
        <v>0</v>
      </c>
    </row>
    <row r="1582" customFormat="false" ht="15" hidden="false" customHeight="false" outlineLevel="0" collapsed="false">
      <c r="A1582" s="0" t="n">
        <v>91</v>
      </c>
      <c r="B1582" s="0" t="n">
        <v>22</v>
      </c>
      <c r="C1582" s="0" t="n">
        <v>37</v>
      </c>
      <c r="D1582" s="0" t="n">
        <v>70</v>
      </c>
      <c r="E1582" s="0" t="n">
        <v>71</v>
      </c>
      <c r="F1582" s="1" t="n">
        <f aca="false">COUNTIF($A1582:$E1582,A1582)-1</f>
        <v>0</v>
      </c>
      <c r="G1582" s="1" t="n">
        <f aca="false">COUNTIF($A1582:$E1582,B1582)-1</f>
        <v>0</v>
      </c>
      <c r="H1582" s="1" t="n">
        <f aca="false">COUNTIF($A1582:$E1582,C1582)-1</f>
        <v>0</v>
      </c>
      <c r="I1582" s="1" t="n">
        <f aca="false">COUNTIF($A1582:$E1582,D1582)-1</f>
        <v>0</v>
      </c>
      <c r="J1582" s="1" t="n">
        <f aca="false">COUNTIF($A1582:$E1582,E1582)-1</f>
        <v>0</v>
      </c>
      <c r="K1582" s="2" t="n">
        <f aca="false">SUMPRODUCT(A1582:E1582,F1582:J1582)</f>
        <v>0</v>
      </c>
      <c r="L1582" s="3" t="n">
        <f aca="false">SUM(A1582:E1582)-K1582</f>
        <v>291</v>
      </c>
      <c r="M1582" s="0" t="n">
        <f aca="false">IF(AND(SUM(F1582:J1582)=2,K1582&lt;L1582),1,0)</f>
        <v>0</v>
      </c>
      <c r="O1582" s="0" t="n">
        <f aca="false">IF(AND(SUM(F1582:J1582)=2,K1582&gt;L1582),1,0)</f>
        <v>0</v>
      </c>
    </row>
    <row r="1583" customFormat="false" ht="15" hidden="false" customHeight="false" outlineLevel="0" collapsed="false">
      <c r="A1583" s="0" t="n">
        <v>25</v>
      </c>
      <c r="B1583" s="0" t="n">
        <v>25</v>
      </c>
      <c r="C1583" s="0" t="n">
        <v>28</v>
      </c>
      <c r="D1583" s="0" t="n">
        <v>62</v>
      </c>
      <c r="E1583" s="0" t="n">
        <v>62</v>
      </c>
      <c r="F1583" s="1" t="n">
        <f aca="false">COUNTIF($A1583:$E1583,A1583)-1</f>
        <v>1</v>
      </c>
      <c r="G1583" s="1" t="n">
        <f aca="false">COUNTIF($A1583:$E1583,B1583)-1</f>
        <v>1</v>
      </c>
      <c r="H1583" s="1" t="n">
        <f aca="false">COUNTIF($A1583:$E1583,C1583)-1</f>
        <v>0</v>
      </c>
      <c r="I1583" s="1" t="n">
        <f aca="false">COUNTIF($A1583:$E1583,D1583)-1</f>
        <v>1</v>
      </c>
      <c r="J1583" s="1" t="n">
        <f aca="false">COUNTIF($A1583:$E1583,E1583)-1</f>
        <v>1</v>
      </c>
      <c r="K1583" s="2" t="n">
        <f aca="false">SUMPRODUCT(A1583:E1583,F1583:J1583)</f>
        <v>174</v>
      </c>
      <c r="L1583" s="3" t="n">
        <f aca="false">SUM(A1583:E1583)-K1583</f>
        <v>28</v>
      </c>
      <c r="M1583" s="0" t="n">
        <f aca="false">IF(AND(SUM(F1583:J1583)=2,K1583&lt;L1583),1,0)</f>
        <v>0</v>
      </c>
      <c r="O1583" s="0" t="n">
        <f aca="false">IF(AND(SUM(F1583:J1583)=2,K1583&gt;L1583),1,0)</f>
        <v>0</v>
      </c>
    </row>
    <row r="1584" customFormat="false" ht="15" hidden="false" customHeight="false" outlineLevel="0" collapsed="false">
      <c r="A1584" s="0" t="n">
        <v>70</v>
      </c>
      <c r="B1584" s="0" t="n">
        <v>86</v>
      </c>
      <c r="C1584" s="0" t="n">
        <v>70</v>
      </c>
      <c r="D1584" s="0" t="n">
        <v>60</v>
      </c>
      <c r="E1584" s="0" t="n">
        <v>84</v>
      </c>
      <c r="F1584" s="1" t="n">
        <f aca="false">COUNTIF($A1584:$E1584,A1584)-1</f>
        <v>1</v>
      </c>
      <c r="G1584" s="1" t="n">
        <f aca="false">COUNTIF($A1584:$E1584,B1584)-1</f>
        <v>0</v>
      </c>
      <c r="H1584" s="1" t="n">
        <f aca="false">COUNTIF($A1584:$E1584,C1584)-1</f>
        <v>1</v>
      </c>
      <c r="I1584" s="1" t="n">
        <f aca="false">COUNTIF($A1584:$E1584,D1584)-1</f>
        <v>0</v>
      </c>
      <c r="J1584" s="1" t="n">
        <f aca="false">COUNTIF($A1584:$E1584,E1584)-1</f>
        <v>0</v>
      </c>
      <c r="K1584" s="2" t="n">
        <f aca="false">SUMPRODUCT(A1584:E1584,F1584:J1584)</f>
        <v>140</v>
      </c>
      <c r="L1584" s="3" t="n">
        <f aca="false">SUM(A1584:E1584)-K1584</f>
        <v>230</v>
      </c>
      <c r="M1584" s="0" t="n">
        <f aca="false">IF(AND(SUM(F1584:J1584)=2,K1584&lt;L1584),1,0)</f>
        <v>1</v>
      </c>
      <c r="O1584" s="0" t="n">
        <f aca="false">IF(AND(SUM(F1584:J1584)=2,K1584&gt;L1584),1,0)</f>
        <v>0</v>
      </c>
    </row>
    <row r="1585" customFormat="false" ht="15" hidden="false" customHeight="false" outlineLevel="0" collapsed="false">
      <c r="A1585" s="0" t="n">
        <v>57</v>
      </c>
      <c r="B1585" s="0" t="n">
        <v>15</v>
      </c>
      <c r="C1585" s="0" t="n">
        <v>76</v>
      </c>
      <c r="D1585" s="0" t="n">
        <v>76</v>
      </c>
      <c r="E1585" s="0" t="n">
        <v>15</v>
      </c>
      <c r="F1585" s="1" t="n">
        <f aca="false">COUNTIF($A1585:$E1585,A1585)-1</f>
        <v>0</v>
      </c>
      <c r="G1585" s="1" t="n">
        <f aca="false">COUNTIF($A1585:$E1585,B1585)-1</f>
        <v>1</v>
      </c>
      <c r="H1585" s="1" t="n">
        <f aca="false">COUNTIF($A1585:$E1585,C1585)-1</f>
        <v>1</v>
      </c>
      <c r="I1585" s="1" t="n">
        <f aca="false">COUNTIF($A1585:$E1585,D1585)-1</f>
        <v>1</v>
      </c>
      <c r="J1585" s="1" t="n">
        <f aca="false">COUNTIF($A1585:$E1585,E1585)-1</f>
        <v>1</v>
      </c>
      <c r="K1585" s="2" t="n">
        <f aca="false">SUMPRODUCT(A1585:E1585,F1585:J1585)</f>
        <v>182</v>
      </c>
      <c r="L1585" s="3" t="n">
        <f aca="false">SUM(A1585:E1585)-K1585</f>
        <v>57</v>
      </c>
      <c r="M1585" s="0" t="n">
        <f aca="false">IF(AND(SUM(F1585:J1585)=2,K1585&lt;L1585),1,0)</f>
        <v>0</v>
      </c>
      <c r="O1585" s="0" t="n">
        <f aca="false">IF(AND(SUM(F1585:J1585)=2,K1585&gt;L1585),1,0)</f>
        <v>0</v>
      </c>
    </row>
    <row r="1586" customFormat="false" ht="15" hidden="false" customHeight="false" outlineLevel="0" collapsed="false">
      <c r="A1586" s="0" t="n">
        <v>67</v>
      </c>
      <c r="B1586" s="0" t="n">
        <v>79</v>
      </c>
      <c r="C1586" s="0" t="n">
        <v>33</v>
      </c>
      <c r="D1586" s="0" t="n">
        <v>67</v>
      </c>
      <c r="E1586" s="0" t="n">
        <v>33</v>
      </c>
      <c r="F1586" s="1" t="n">
        <f aca="false">COUNTIF($A1586:$E1586,A1586)-1</f>
        <v>1</v>
      </c>
      <c r="G1586" s="1" t="n">
        <f aca="false">COUNTIF($A1586:$E1586,B1586)-1</f>
        <v>0</v>
      </c>
      <c r="H1586" s="1" t="n">
        <f aca="false">COUNTIF($A1586:$E1586,C1586)-1</f>
        <v>1</v>
      </c>
      <c r="I1586" s="1" t="n">
        <f aca="false">COUNTIF($A1586:$E1586,D1586)-1</f>
        <v>1</v>
      </c>
      <c r="J1586" s="1" t="n">
        <f aca="false">COUNTIF($A1586:$E1586,E1586)-1</f>
        <v>1</v>
      </c>
      <c r="K1586" s="2" t="n">
        <f aca="false">SUMPRODUCT(A1586:E1586,F1586:J1586)</f>
        <v>200</v>
      </c>
      <c r="L1586" s="3" t="n">
        <f aca="false">SUM(A1586:E1586)-K1586</f>
        <v>79</v>
      </c>
      <c r="M1586" s="0" t="n">
        <f aca="false">IF(AND(SUM(F1586:J1586)=2,K1586&lt;L1586),1,0)</f>
        <v>0</v>
      </c>
      <c r="O1586" s="0" t="n">
        <f aca="false">IF(AND(SUM(F1586:J1586)=2,K1586&gt;L1586),1,0)</f>
        <v>0</v>
      </c>
    </row>
    <row r="1587" customFormat="false" ht="15" hidden="false" customHeight="false" outlineLevel="0" collapsed="false">
      <c r="A1587" s="0" t="n">
        <v>31</v>
      </c>
      <c r="B1587" s="0" t="n">
        <v>45</v>
      </c>
      <c r="C1587" s="0" t="n">
        <v>46</v>
      </c>
      <c r="D1587" s="0" t="n">
        <v>45</v>
      </c>
      <c r="E1587" s="0" t="n">
        <v>39</v>
      </c>
      <c r="F1587" s="1" t="n">
        <f aca="false">COUNTIF($A1587:$E1587,A1587)-1</f>
        <v>0</v>
      </c>
      <c r="G1587" s="1" t="n">
        <f aca="false">COUNTIF($A1587:$E1587,B1587)-1</f>
        <v>1</v>
      </c>
      <c r="H1587" s="1" t="n">
        <f aca="false">COUNTIF($A1587:$E1587,C1587)-1</f>
        <v>0</v>
      </c>
      <c r="I1587" s="1" t="n">
        <f aca="false">COUNTIF($A1587:$E1587,D1587)-1</f>
        <v>1</v>
      </c>
      <c r="J1587" s="1" t="n">
        <f aca="false">COUNTIF($A1587:$E1587,E1587)-1</f>
        <v>0</v>
      </c>
      <c r="K1587" s="2" t="n">
        <f aca="false">SUMPRODUCT(A1587:E1587,F1587:J1587)</f>
        <v>90</v>
      </c>
      <c r="L1587" s="3" t="n">
        <f aca="false">SUM(A1587:E1587)-K1587</f>
        <v>116</v>
      </c>
      <c r="M1587" s="0" t="n">
        <f aca="false">IF(AND(SUM(F1587:J1587)=2,K1587&lt;L1587),1,0)</f>
        <v>1</v>
      </c>
      <c r="O1587" s="0" t="n">
        <f aca="false">IF(AND(SUM(F1587:J1587)=2,K1587&gt;L1587),1,0)</f>
        <v>0</v>
      </c>
    </row>
    <row r="1588" customFormat="false" ht="15" hidden="false" customHeight="false" outlineLevel="0" collapsed="false">
      <c r="A1588" s="0" t="n">
        <v>50</v>
      </c>
      <c r="B1588" s="0" t="n">
        <v>50</v>
      </c>
      <c r="C1588" s="0" t="n">
        <v>96</v>
      </c>
      <c r="D1588" s="0" t="n">
        <v>47</v>
      </c>
      <c r="E1588" s="0" t="n">
        <v>47</v>
      </c>
      <c r="F1588" s="1" t="n">
        <f aca="false">COUNTIF($A1588:$E1588,A1588)-1</f>
        <v>1</v>
      </c>
      <c r="G1588" s="1" t="n">
        <f aca="false">COUNTIF($A1588:$E1588,B1588)-1</f>
        <v>1</v>
      </c>
      <c r="H1588" s="1" t="n">
        <f aca="false">COUNTIF($A1588:$E1588,C1588)-1</f>
        <v>0</v>
      </c>
      <c r="I1588" s="1" t="n">
        <f aca="false">COUNTIF($A1588:$E1588,D1588)-1</f>
        <v>1</v>
      </c>
      <c r="J1588" s="1" t="n">
        <f aca="false">COUNTIF($A1588:$E1588,E1588)-1</f>
        <v>1</v>
      </c>
      <c r="K1588" s="2" t="n">
        <f aca="false">SUMPRODUCT(A1588:E1588,F1588:J1588)</f>
        <v>194</v>
      </c>
      <c r="L1588" s="3" t="n">
        <f aca="false">SUM(A1588:E1588)-K1588</f>
        <v>96</v>
      </c>
      <c r="M1588" s="0" t="n">
        <f aca="false">IF(AND(SUM(F1588:J1588)=2,K1588&lt;L1588),1,0)</f>
        <v>0</v>
      </c>
      <c r="O1588" s="0" t="n">
        <f aca="false">IF(AND(SUM(F1588:J1588)=2,K1588&gt;L1588),1,0)</f>
        <v>0</v>
      </c>
    </row>
    <row r="1589" customFormat="false" ht="15" hidden="false" customHeight="false" outlineLevel="0" collapsed="false">
      <c r="A1589" s="0" t="n">
        <v>58</v>
      </c>
      <c r="B1589" s="0" t="n">
        <v>41</v>
      </c>
      <c r="C1589" s="0" t="n">
        <v>40</v>
      </c>
      <c r="D1589" s="0" t="n">
        <v>41</v>
      </c>
      <c r="E1589" s="0" t="n">
        <v>41</v>
      </c>
      <c r="F1589" s="1" t="n">
        <f aca="false">COUNTIF($A1589:$E1589,A1589)-1</f>
        <v>0</v>
      </c>
      <c r="G1589" s="1" t="n">
        <f aca="false">COUNTIF($A1589:$E1589,B1589)-1</f>
        <v>2</v>
      </c>
      <c r="H1589" s="1" t="n">
        <f aca="false">COUNTIF($A1589:$E1589,C1589)-1</f>
        <v>0</v>
      </c>
      <c r="I1589" s="1" t="n">
        <f aca="false">COUNTIF($A1589:$E1589,D1589)-1</f>
        <v>2</v>
      </c>
      <c r="J1589" s="1" t="n">
        <f aca="false">COUNTIF($A1589:$E1589,E1589)-1</f>
        <v>2</v>
      </c>
      <c r="K1589" s="2" t="n">
        <f aca="false">SUMPRODUCT(A1589:E1589,F1589:J1589)</f>
        <v>246</v>
      </c>
      <c r="L1589" s="3" t="n">
        <f aca="false">SUM(A1589:E1589)-K1589</f>
        <v>-25</v>
      </c>
      <c r="M1589" s="0" t="n">
        <f aca="false">IF(AND(SUM(F1589:J1589)=2,K1589&lt;L1589),1,0)</f>
        <v>0</v>
      </c>
      <c r="O1589" s="0" t="n">
        <f aca="false">IF(AND(SUM(F1589:J1589)=2,K1589&gt;L1589),1,0)</f>
        <v>0</v>
      </c>
    </row>
    <row r="1590" customFormat="false" ht="15" hidden="false" customHeight="false" outlineLevel="0" collapsed="false">
      <c r="A1590" s="0" t="n">
        <v>84</v>
      </c>
      <c r="B1590" s="0" t="n">
        <v>48</v>
      </c>
      <c r="C1590" s="0" t="n">
        <v>73</v>
      </c>
      <c r="D1590" s="0" t="n">
        <v>94</v>
      </c>
      <c r="E1590" s="0" t="n">
        <v>48</v>
      </c>
      <c r="F1590" s="1" t="n">
        <f aca="false">COUNTIF($A1590:$E1590,A1590)-1</f>
        <v>0</v>
      </c>
      <c r="G1590" s="1" t="n">
        <f aca="false">COUNTIF($A1590:$E1590,B1590)-1</f>
        <v>1</v>
      </c>
      <c r="H1590" s="1" t="n">
        <f aca="false">COUNTIF($A1590:$E1590,C1590)-1</f>
        <v>0</v>
      </c>
      <c r="I1590" s="1" t="n">
        <f aca="false">COUNTIF($A1590:$E1590,D1590)-1</f>
        <v>0</v>
      </c>
      <c r="J1590" s="1" t="n">
        <f aca="false">COUNTIF($A1590:$E1590,E1590)-1</f>
        <v>1</v>
      </c>
      <c r="K1590" s="2" t="n">
        <f aca="false">SUMPRODUCT(A1590:E1590,F1590:J1590)</f>
        <v>96</v>
      </c>
      <c r="L1590" s="3" t="n">
        <f aca="false">SUM(A1590:E1590)-K1590</f>
        <v>251</v>
      </c>
      <c r="M1590" s="0" t="n">
        <f aca="false">IF(AND(SUM(F1590:J1590)=2,K1590&lt;L1590),1,0)</f>
        <v>1</v>
      </c>
      <c r="O1590" s="0" t="n">
        <f aca="false">IF(AND(SUM(F1590:J1590)=2,K1590&gt;L1590),1,0)</f>
        <v>0</v>
      </c>
    </row>
    <row r="1591" customFormat="false" ht="15" hidden="false" customHeight="false" outlineLevel="0" collapsed="false">
      <c r="A1591" s="0" t="n">
        <v>96</v>
      </c>
      <c r="B1591" s="0" t="n">
        <v>57</v>
      </c>
      <c r="C1591" s="0" t="n">
        <v>57</v>
      </c>
      <c r="D1591" s="0" t="n">
        <v>42</v>
      </c>
      <c r="E1591" s="0" t="n">
        <v>29</v>
      </c>
      <c r="F1591" s="1" t="n">
        <f aca="false">COUNTIF($A1591:$E1591,A1591)-1</f>
        <v>0</v>
      </c>
      <c r="G1591" s="1" t="n">
        <f aca="false">COUNTIF($A1591:$E1591,B1591)-1</f>
        <v>1</v>
      </c>
      <c r="H1591" s="1" t="n">
        <f aca="false">COUNTIF($A1591:$E1591,C1591)-1</f>
        <v>1</v>
      </c>
      <c r="I1591" s="1" t="n">
        <f aca="false">COUNTIF($A1591:$E1591,D1591)-1</f>
        <v>0</v>
      </c>
      <c r="J1591" s="1" t="n">
        <f aca="false">COUNTIF($A1591:$E1591,E1591)-1</f>
        <v>0</v>
      </c>
      <c r="K1591" s="2" t="n">
        <f aca="false">SUMPRODUCT(A1591:E1591,F1591:J1591)</f>
        <v>114</v>
      </c>
      <c r="L1591" s="3" t="n">
        <f aca="false">SUM(A1591:E1591)-K1591</f>
        <v>167</v>
      </c>
      <c r="M1591" s="0" t="n">
        <f aca="false">IF(AND(SUM(F1591:J1591)=2,K1591&lt;L1591),1,0)</f>
        <v>1</v>
      </c>
      <c r="O1591" s="0" t="n">
        <f aca="false">IF(AND(SUM(F1591:J1591)=2,K1591&gt;L1591),1,0)</f>
        <v>0</v>
      </c>
    </row>
    <row r="1592" customFormat="false" ht="15" hidden="false" customHeight="false" outlineLevel="0" collapsed="false">
      <c r="A1592" s="0" t="n">
        <v>47</v>
      </c>
      <c r="B1592" s="0" t="n">
        <v>47</v>
      </c>
      <c r="C1592" s="0" t="n">
        <v>97</v>
      </c>
      <c r="D1592" s="0" t="n">
        <v>51</v>
      </c>
      <c r="E1592" s="0" t="n">
        <v>71</v>
      </c>
      <c r="F1592" s="1" t="n">
        <f aca="false">COUNTIF($A1592:$E1592,A1592)-1</f>
        <v>1</v>
      </c>
      <c r="G1592" s="1" t="n">
        <f aca="false">COUNTIF($A1592:$E1592,B1592)-1</f>
        <v>1</v>
      </c>
      <c r="H1592" s="1" t="n">
        <f aca="false">COUNTIF($A1592:$E1592,C1592)-1</f>
        <v>0</v>
      </c>
      <c r="I1592" s="1" t="n">
        <f aca="false">COUNTIF($A1592:$E1592,D1592)-1</f>
        <v>0</v>
      </c>
      <c r="J1592" s="1" t="n">
        <f aca="false">COUNTIF($A1592:$E1592,E1592)-1</f>
        <v>0</v>
      </c>
      <c r="K1592" s="2" t="n">
        <f aca="false">SUMPRODUCT(A1592:E1592,F1592:J1592)</f>
        <v>94</v>
      </c>
      <c r="L1592" s="3" t="n">
        <f aca="false">SUM(A1592:E1592)-K1592</f>
        <v>219</v>
      </c>
      <c r="M1592" s="0" t="n">
        <f aca="false">IF(AND(SUM(F1592:J1592)=2,K1592&lt;L1592),1,0)</f>
        <v>1</v>
      </c>
      <c r="O1592" s="0" t="n">
        <f aca="false">IF(AND(SUM(F1592:J1592)=2,K1592&gt;L1592),1,0)</f>
        <v>0</v>
      </c>
    </row>
    <row r="1593" customFormat="false" ht="15" hidden="false" customHeight="false" outlineLevel="0" collapsed="false">
      <c r="A1593" s="0" t="n">
        <v>84</v>
      </c>
      <c r="B1593" s="0" t="n">
        <v>22</v>
      </c>
      <c r="C1593" s="0" t="n">
        <v>67</v>
      </c>
      <c r="D1593" s="0" t="n">
        <v>84</v>
      </c>
      <c r="E1593" s="0" t="n">
        <v>67</v>
      </c>
      <c r="F1593" s="1" t="n">
        <f aca="false">COUNTIF($A1593:$E1593,A1593)-1</f>
        <v>1</v>
      </c>
      <c r="G1593" s="1" t="n">
        <f aca="false">COUNTIF($A1593:$E1593,B1593)-1</f>
        <v>0</v>
      </c>
      <c r="H1593" s="1" t="n">
        <f aca="false">COUNTIF($A1593:$E1593,C1593)-1</f>
        <v>1</v>
      </c>
      <c r="I1593" s="1" t="n">
        <f aca="false">COUNTIF($A1593:$E1593,D1593)-1</f>
        <v>1</v>
      </c>
      <c r="J1593" s="1" t="n">
        <f aca="false">COUNTIF($A1593:$E1593,E1593)-1</f>
        <v>1</v>
      </c>
      <c r="K1593" s="2" t="n">
        <f aca="false">SUMPRODUCT(A1593:E1593,F1593:J1593)</f>
        <v>302</v>
      </c>
      <c r="L1593" s="3" t="n">
        <f aca="false">SUM(A1593:E1593)-K1593</f>
        <v>22</v>
      </c>
      <c r="M1593" s="0" t="n">
        <f aca="false">IF(AND(SUM(F1593:J1593)=2,K1593&lt;L1593),1,0)</f>
        <v>0</v>
      </c>
      <c r="O1593" s="0" t="n">
        <f aca="false">IF(AND(SUM(F1593:J1593)=2,K1593&gt;L1593),1,0)</f>
        <v>0</v>
      </c>
    </row>
    <row r="1594" customFormat="false" ht="15" hidden="false" customHeight="false" outlineLevel="0" collapsed="false">
      <c r="A1594" s="0" t="n">
        <v>99</v>
      </c>
      <c r="B1594" s="0" t="n">
        <v>19</v>
      </c>
      <c r="C1594" s="0" t="n">
        <v>22</v>
      </c>
      <c r="D1594" s="0" t="n">
        <v>44</v>
      </c>
      <c r="E1594" s="0" t="n">
        <v>44</v>
      </c>
      <c r="F1594" s="1" t="n">
        <f aca="false">COUNTIF($A1594:$E1594,A1594)-1</f>
        <v>0</v>
      </c>
      <c r="G1594" s="1" t="n">
        <f aca="false">COUNTIF($A1594:$E1594,B1594)-1</f>
        <v>0</v>
      </c>
      <c r="H1594" s="1" t="n">
        <f aca="false">COUNTIF($A1594:$E1594,C1594)-1</f>
        <v>0</v>
      </c>
      <c r="I1594" s="1" t="n">
        <f aca="false">COUNTIF($A1594:$E1594,D1594)-1</f>
        <v>1</v>
      </c>
      <c r="J1594" s="1" t="n">
        <f aca="false">COUNTIF($A1594:$E1594,E1594)-1</f>
        <v>1</v>
      </c>
      <c r="K1594" s="2" t="n">
        <f aca="false">SUMPRODUCT(A1594:E1594,F1594:J1594)</f>
        <v>88</v>
      </c>
      <c r="L1594" s="3" t="n">
        <f aca="false">SUM(A1594:E1594)-K1594</f>
        <v>140</v>
      </c>
      <c r="M1594" s="0" t="n">
        <f aca="false">IF(AND(SUM(F1594:J1594)=2,K1594&lt;L1594),1,0)</f>
        <v>1</v>
      </c>
      <c r="O1594" s="0" t="n">
        <f aca="false">IF(AND(SUM(F1594:J1594)=2,K1594&gt;L1594),1,0)</f>
        <v>0</v>
      </c>
    </row>
    <row r="1595" customFormat="false" ht="15" hidden="false" customHeight="false" outlineLevel="0" collapsed="false">
      <c r="A1595" s="0" t="n">
        <v>32</v>
      </c>
      <c r="B1595" s="0" t="n">
        <v>32</v>
      </c>
      <c r="C1595" s="0" t="n">
        <v>33</v>
      </c>
      <c r="D1595" s="0" t="n">
        <v>23</v>
      </c>
      <c r="E1595" s="0" t="n">
        <v>32</v>
      </c>
      <c r="F1595" s="1" t="n">
        <f aca="false">COUNTIF($A1595:$E1595,A1595)-1</f>
        <v>2</v>
      </c>
      <c r="G1595" s="1" t="n">
        <f aca="false">COUNTIF($A1595:$E1595,B1595)-1</f>
        <v>2</v>
      </c>
      <c r="H1595" s="1" t="n">
        <f aca="false">COUNTIF($A1595:$E1595,C1595)-1</f>
        <v>0</v>
      </c>
      <c r="I1595" s="1" t="n">
        <f aca="false">COUNTIF($A1595:$E1595,D1595)-1</f>
        <v>0</v>
      </c>
      <c r="J1595" s="1" t="n">
        <f aca="false">COUNTIF($A1595:$E1595,E1595)-1</f>
        <v>2</v>
      </c>
      <c r="K1595" s="2" t="n">
        <f aca="false">SUMPRODUCT(A1595:E1595,F1595:J1595)</f>
        <v>192</v>
      </c>
      <c r="L1595" s="3" t="n">
        <f aca="false">SUM(A1595:E1595)-K1595</f>
        <v>-40</v>
      </c>
      <c r="M1595" s="0" t="n">
        <f aca="false">IF(AND(SUM(F1595:J1595)=2,K1595&lt;L1595),1,0)</f>
        <v>0</v>
      </c>
      <c r="O1595" s="0" t="n">
        <f aca="false">IF(AND(SUM(F1595:J1595)=2,K1595&gt;L1595),1,0)</f>
        <v>0</v>
      </c>
    </row>
    <row r="1596" customFormat="false" ht="15" hidden="false" customHeight="false" outlineLevel="0" collapsed="false">
      <c r="A1596" s="0" t="n">
        <v>43</v>
      </c>
      <c r="B1596" s="0" t="n">
        <v>85</v>
      </c>
      <c r="C1596" s="0" t="n">
        <v>23</v>
      </c>
      <c r="D1596" s="0" t="n">
        <v>44</v>
      </c>
      <c r="E1596" s="0" t="n">
        <v>43</v>
      </c>
      <c r="F1596" s="1" t="n">
        <f aca="false">COUNTIF($A1596:$E1596,A1596)-1</f>
        <v>1</v>
      </c>
      <c r="G1596" s="1" t="n">
        <f aca="false">COUNTIF($A1596:$E1596,B1596)-1</f>
        <v>0</v>
      </c>
      <c r="H1596" s="1" t="n">
        <f aca="false">COUNTIF($A1596:$E1596,C1596)-1</f>
        <v>0</v>
      </c>
      <c r="I1596" s="1" t="n">
        <f aca="false">COUNTIF($A1596:$E1596,D1596)-1</f>
        <v>0</v>
      </c>
      <c r="J1596" s="1" t="n">
        <f aca="false">COUNTIF($A1596:$E1596,E1596)-1</f>
        <v>1</v>
      </c>
      <c r="K1596" s="2" t="n">
        <f aca="false">SUMPRODUCT(A1596:E1596,F1596:J1596)</f>
        <v>86</v>
      </c>
      <c r="L1596" s="3" t="n">
        <f aca="false">SUM(A1596:E1596)-K1596</f>
        <v>152</v>
      </c>
      <c r="M1596" s="0" t="n">
        <f aca="false">IF(AND(SUM(F1596:J1596)=2,K1596&lt;L1596),1,0)</f>
        <v>1</v>
      </c>
      <c r="O1596" s="0" t="n">
        <f aca="false">IF(AND(SUM(F1596:J1596)=2,K1596&gt;L1596),1,0)</f>
        <v>0</v>
      </c>
    </row>
    <row r="1597" customFormat="false" ht="15" hidden="false" customHeight="false" outlineLevel="0" collapsed="false">
      <c r="A1597" s="0" t="n">
        <v>28</v>
      </c>
      <c r="B1597" s="0" t="n">
        <v>34</v>
      </c>
      <c r="C1597" s="0" t="n">
        <v>34</v>
      </c>
      <c r="D1597" s="0" t="n">
        <v>28</v>
      </c>
      <c r="E1597" s="0" t="n">
        <v>28</v>
      </c>
      <c r="F1597" s="1" t="n">
        <f aca="false">COUNTIF($A1597:$E1597,A1597)-1</f>
        <v>2</v>
      </c>
      <c r="G1597" s="1" t="n">
        <f aca="false">COUNTIF($A1597:$E1597,B1597)-1</f>
        <v>1</v>
      </c>
      <c r="H1597" s="1" t="n">
        <f aca="false">COUNTIF($A1597:$E1597,C1597)-1</f>
        <v>1</v>
      </c>
      <c r="I1597" s="1" t="n">
        <f aca="false">COUNTIF($A1597:$E1597,D1597)-1</f>
        <v>2</v>
      </c>
      <c r="J1597" s="1" t="n">
        <f aca="false">COUNTIF($A1597:$E1597,E1597)-1</f>
        <v>2</v>
      </c>
      <c r="K1597" s="2" t="n">
        <f aca="false">SUMPRODUCT(A1597:E1597,F1597:J1597)</f>
        <v>236</v>
      </c>
      <c r="L1597" s="3" t="n">
        <f aca="false">SUM(A1597:E1597)-K1597</f>
        <v>-84</v>
      </c>
      <c r="M1597" s="0" t="n">
        <f aca="false">IF(AND(SUM(F1597:J1597)=2,K1597&lt;L1597),1,0)</f>
        <v>0</v>
      </c>
      <c r="O1597" s="0" t="n">
        <f aca="false">IF(AND(SUM(F1597:J1597)=2,K1597&gt;L1597),1,0)</f>
        <v>0</v>
      </c>
    </row>
    <row r="1598" customFormat="false" ht="15" hidden="false" customHeight="false" outlineLevel="0" collapsed="false">
      <c r="A1598" s="0" t="n">
        <v>68</v>
      </c>
      <c r="B1598" s="0" t="n">
        <v>45</v>
      </c>
      <c r="C1598" s="0" t="n">
        <v>68</v>
      </c>
      <c r="D1598" s="0" t="n">
        <v>45</v>
      </c>
      <c r="E1598" s="0" t="n">
        <v>90</v>
      </c>
      <c r="F1598" s="1" t="n">
        <f aca="false">COUNTIF($A1598:$E1598,A1598)-1</f>
        <v>1</v>
      </c>
      <c r="G1598" s="1" t="n">
        <f aca="false">COUNTIF($A1598:$E1598,B1598)-1</f>
        <v>1</v>
      </c>
      <c r="H1598" s="1" t="n">
        <f aca="false">COUNTIF($A1598:$E1598,C1598)-1</f>
        <v>1</v>
      </c>
      <c r="I1598" s="1" t="n">
        <f aca="false">COUNTIF($A1598:$E1598,D1598)-1</f>
        <v>1</v>
      </c>
      <c r="J1598" s="1" t="n">
        <f aca="false">COUNTIF($A1598:$E1598,E1598)-1</f>
        <v>0</v>
      </c>
      <c r="K1598" s="2" t="n">
        <f aca="false">SUMPRODUCT(A1598:E1598,F1598:J1598)</f>
        <v>226</v>
      </c>
      <c r="L1598" s="3" t="n">
        <f aca="false">SUM(A1598:E1598)-K1598</f>
        <v>90</v>
      </c>
      <c r="M1598" s="0" t="n">
        <f aca="false">IF(AND(SUM(F1598:J1598)=2,K1598&lt;L1598),1,0)</f>
        <v>0</v>
      </c>
      <c r="O1598" s="0" t="n">
        <f aca="false">IF(AND(SUM(F1598:J1598)=2,K1598&gt;L1598),1,0)</f>
        <v>0</v>
      </c>
    </row>
    <row r="1599" customFormat="false" ht="15" hidden="false" customHeight="false" outlineLevel="0" collapsed="false">
      <c r="A1599" s="0" t="n">
        <v>29</v>
      </c>
      <c r="B1599" s="0" t="n">
        <v>11</v>
      </c>
      <c r="C1599" s="0" t="n">
        <v>11</v>
      </c>
      <c r="D1599" s="0" t="n">
        <v>29</v>
      </c>
      <c r="E1599" s="0" t="n">
        <v>39</v>
      </c>
      <c r="F1599" s="1" t="n">
        <f aca="false">COUNTIF($A1599:$E1599,A1599)-1</f>
        <v>1</v>
      </c>
      <c r="G1599" s="1" t="n">
        <f aca="false">COUNTIF($A1599:$E1599,B1599)-1</f>
        <v>1</v>
      </c>
      <c r="H1599" s="1" t="n">
        <f aca="false">COUNTIF($A1599:$E1599,C1599)-1</f>
        <v>1</v>
      </c>
      <c r="I1599" s="1" t="n">
        <f aca="false">COUNTIF($A1599:$E1599,D1599)-1</f>
        <v>1</v>
      </c>
      <c r="J1599" s="1" t="n">
        <f aca="false">COUNTIF($A1599:$E1599,E1599)-1</f>
        <v>0</v>
      </c>
      <c r="K1599" s="2" t="n">
        <f aca="false">SUMPRODUCT(A1599:E1599,F1599:J1599)</f>
        <v>80</v>
      </c>
      <c r="L1599" s="3" t="n">
        <f aca="false">SUM(A1599:E1599)-K1599</f>
        <v>39</v>
      </c>
      <c r="M1599" s="0" t="n">
        <f aca="false">IF(AND(SUM(F1599:J1599)=2,K1599&lt;L1599),1,0)</f>
        <v>0</v>
      </c>
      <c r="O1599" s="0" t="n">
        <f aca="false">IF(AND(SUM(F1599:J1599)=2,K1599&gt;L1599),1,0)</f>
        <v>0</v>
      </c>
    </row>
    <row r="1600" customFormat="false" ht="15" hidden="false" customHeight="false" outlineLevel="0" collapsed="false">
      <c r="A1600" s="0" t="n">
        <v>67</v>
      </c>
      <c r="B1600" s="0" t="n">
        <v>67</v>
      </c>
      <c r="C1600" s="0" t="n">
        <v>78</v>
      </c>
      <c r="D1600" s="0" t="n">
        <v>12</v>
      </c>
      <c r="E1600" s="0" t="n">
        <v>12</v>
      </c>
      <c r="F1600" s="1" t="n">
        <f aca="false">COUNTIF($A1600:$E1600,A1600)-1</f>
        <v>1</v>
      </c>
      <c r="G1600" s="1" t="n">
        <f aca="false">COUNTIF($A1600:$E1600,B1600)-1</f>
        <v>1</v>
      </c>
      <c r="H1600" s="1" t="n">
        <f aca="false">COUNTIF($A1600:$E1600,C1600)-1</f>
        <v>0</v>
      </c>
      <c r="I1600" s="1" t="n">
        <f aca="false">COUNTIF($A1600:$E1600,D1600)-1</f>
        <v>1</v>
      </c>
      <c r="J1600" s="1" t="n">
        <f aca="false">COUNTIF($A1600:$E1600,E1600)-1</f>
        <v>1</v>
      </c>
      <c r="K1600" s="2" t="n">
        <f aca="false">SUMPRODUCT(A1600:E1600,F1600:J1600)</f>
        <v>158</v>
      </c>
      <c r="L1600" s="3" t="n">
        <f aca="false">SUM(A1600:E1600)-K1600</f>
        <v>78</v>
      </c>
      <c r="M1600" s="0" t="n">
        <f aca="false">IF(AND(SUM(F1600:J1600)=2,K1600&lt;L1600),1,0)</f>
        <v>0</v>
      </c>
      <c r="O1600" s="0" t="n">
        <f aca="false">IF(AND(SUM(F1600:J1600)=2,K1600&gt;L1600),1,0)</f>
        <v>0</v>
      </c>
    </row>
    <row r="1601" customFormat="false" ht="15" hidden="false" customHeight="false" outlineLevel="0" collapsed="false">
      <c r="A1601" s="0" t="n">
        <v>92</v>
      </c>
      <c r="B1601" s="0" t="n">
        <v>92</v>
      </c>
      <c r="C1601" s="0" t="n">
        <v>95</v>
      </c>
      <c r="D1601" s="0" t="n">
        <v>95</v>
      </c>
      <c r="E1601" s="0" t="n">
        <v>20</v>
      </c>
      <c r="F1601" s="1" t="n">
        <f aca="false">COUNTIF($A1601:$E1601,A1601)-1</f>
        <v>1</v>
      </c>
      <c r="G1601" s="1" t="n">
        <f aca="false">COUNTIF($A1601:$E1601,B1601)-1</f>
        <v>1</v>
      </c>
      <c r="H1601" s="1" t="n">
        <f aca="false">COUNTIF($A1601:$E1601,C1601)-1</f>
        <v>1</v>
      </c>
      <c r="I1601" s="1" t="n">
        <f aca="false">COUNTIF($A1601:$E1601,D1601)-1</f>
        <v>1</v>
      </c>
      <c r="J1601" s="1" t="n">
        <f aca="false">COUNTIF($A1601:$E1601,E1601)-1</f>
        <v>0</v>
      </c>
      <c r="K1601" s="2" t="n">
        <f aca="false">SUMPRODUCT(A1601:E1601,F1601:J1601)</f>
        <v>374</v>
      </c>
      <c r="L1601" s="3" t="n">
        <f aca="false">SUM(A1601:E1601)-K1601</f>
        <v>20</v>
      </c>
      <c r="M1601" s="0" t="n">
        <f aca="false">IF(AND(SUM(F1601:J1601)=2,K1601&lt;L1601),1,0)</f>
        <v>0</v>
      </c>
      <c r="O1601" s="0" t="n">
        <f aca="false">IF(AND(SUM(F1601:J1601)=2,K1601&gt;L1601),1,0)</f>
        <v>0</v>
      </c>
    </row>
    <row r="1602" customFormat="false" ht="15" hidden="false" customHeight="false" outlineLevel="0" collapsed="false">
      <c r="A1602" s="0" t="n">
        <v>84</v>
      </c>
      <c r="B1602" s="0" t="n">
        <v>90</v>
      </c>
      <c r="C1602" s="0" t="n">
        <v>51</v>
      </c>
      <c r="D1602" s="0" t="n">
        <v>67</v>
      </c>
      <c r="E1602" s="0" t="n">
        <v>84</v>
      </c>
      <c r="F1602" s="1" t="n">
        <f aca="false">COUNTIF($A1602:$E1602,A1602)-1</f>
        <v>1</v>
      </c>
      <c r="G1602" s="1" t="n">
        <f aca="false">COUNTIF($A1602:$E1602,B1602)-1</f>
        <v>0</v>
      </c>
      <c r="H1602" s="1" t="n">
        <f aca="false">COUNTIF($A1602:$E1602,C1602)-1</f>
        <v>0</v>
      </c>
      <c r="I1602" s="1" t="n">
        <f aca="false">COUNTIF($A1602:$E1602,D1602)-1</f>
        <v>0</v>
      </c>
      <c r="J1602" s="1" t="n">
        <f aca="false">COUNTIF($A1602:$E1602,E1602)-1</f>
        <v>1</v>
      </c>
      <c r="K1602" s="2" t="n">
        <f aca="false">SUMPRODUCT(A1602:E1602,F1602:J1602)</f>
        <v>168</v>
      </c>
      <c r="L1602" s="3" t="n">
        <f aca="false">SUM(A1602:E1602)-K1602</f>
        <v>208</v>
      </c>
      <c r="M1602" s="0" t="n">
        <f aca="false">IF(AND(SUM(F1602:J1602)=2,K1602&lt;L1602),1,0)</f>
        <v>1</v>
      </c>
      <c r="O1602" s="0" t="n">
        <f aca="false">IF(AND(SUM(F1602:J1602)=2,K1602&gt;L1602),1,0)</f>
        <v>0</v>
      </c>
    </row>
    <row r="1603" customFormat="false" ht="15" hidden="false" customHeight="false" outlineLevel="0" collapsed="false">
      <c r="A1603" s="0" t="n">
        <v>91</v>
      </c>
      <c r="B1603" s="0" t="n">
        <v>51</v>
      </c>
      <c r="C1603" s="0" t="n">
        <v>51</v>
      </c>
      <c r="D1603" s="0" t="n">
        <v>39</v>
      </c>
      <c r="E1603" s="0" t="n">
        <v>66</v>
      </c>
      <c r="F1603" s="1" t="n">
        <f aca="false">COUNTIF($A1603:$E1603,A1603)-1</f>
        <v>0</v>
      </c>
      <c r="G1603" s="1" t="n">
        <f aca="false">COUNTIF($A1603:$E1603,B1603)-1</f>
        <v>1</v>
      </c>
      <c r="H1603" s="1" t="n">
        <f aca="false">COUNTIF($A1603:$E1603,C1603)-1</f>
        <v>1</v>
      </c>
      <c r="I1603" s="1" t="n">
        <f aca="false">COUNTIF($A1603:$E1603,D1603)-1</f>
        <v>0</v>
      </c>
      <c r="J1603" s="1" t="n">
        <f aca="false">COUNTIF($A1603:$E1603,E1603)-1</f>
        <v>0</v>
      </c>
      <c r="K1603" s="2" t="n">
        <f aca="false">SUMPRODUCT(A1603:E1603,F1603:J1603)</f>
        <v>102</v>
      </c>
      <c r="L1603" s="3" t="n">
        <f aca="false">SUM(A1603:E1603)-K1603</f>
        <v>196</v>
      </c>
      <c r="M1603" s="0" t="n">
        <f aca="false">IF(AND(SUM(F1603:J1603)=2,K1603&lt;L1603),1,0)</f>
        <v>1</v>
      </c>
      <c r="O1603" s="0" t="n">
        <f aca="false">IF(AND(SUM(F1603:J1603)=2,K1603&gt;L1603),1,0)</f>
        <v>0</v>
      </c>
    </row>
    <row r="1604" customFormat="false" ht="15" hidden="false" customHeight="false" outlineLevel="0" collapsed="false">
      <c r="A1604" s="0" t="n">
        <v>36</v>
      </c>
      <c r="B1604" s="0" t="n">
        <v>21</v>
      </c>
      <c r="C1604" s="0" t="n">
        <v>34</v>
      </c>
      <c r="D1604" s="0" t="n">
        <v>34</v>
      </c>
      <c r="E1604" s="0" t="n">
        <v>57</v>
      </c>
      <c r="F1604" s="1" t="n">
        <f aca="false">COUNTIF($A1604:$E1604,A1604)-1</f>
        <v>0</v>
      </c>
      <c r="G1604" s="1" t="n">
        <f aca="false">COUNTIF($A1604:$E1604,B1604)-1</f>
        <v>0</v>
      </c>
      <c r="H1604" s="1" t="n">
        <f aca="false">COUNTIF($A1604:$E1604,C1604)-1</f>
        <v>1</v>
      </c>
      <c r="I1604" s="1" t="n">
        <f aca="false">COUNTIF($A1604:$E1604,D1604)-1</f>
        <v>1</v>
      </c>
      <c r="J1604" s="1" t="n">
        <f aca="false">COUNTIF($A1604:$E1604,E1604)-1</f>
        <v>0</v>
      </c>
      <c r="K1604" s="2" t="n">
        <f aca="false">SUMPRODUCT(A1604:E1604,F1604:J1604)</f>
        <v>68</v>
      </c>
      <c r="L1604" s="3" t="n">
        <f aca="false">SUM(A1604:E1604)-K1604</f>
        <v>114</v>
      </c>
      <c r="M1604" s="0" t="n">
        <f aca="false">IF(AND(SUM(F1604:J1604)=2,K1604&lt;L1604),1,0)</f>
        <v>1</v>
      </c>
      <c r="O1604" s="0" t="n">
        <f aca="false">IF(AND(SUM(F1604:J1604)=2,K1604&gt;L1604),1,0)</f>
        <v>0</v>
      </c>
    </row>
    <row r="1605" customFormat="false" ht="15" hidden="false" customHeight="false" outlineLevel="0" collapsed="false">
      <c r="A1605" s="0" t="n">
        <v>90</v>
      </c>
      <c r="B1605" s="0" t="n">
        <v>26</v>
      </c>
      <c r="C1605" s="0" t="n">
        <v>56</v>
      </c>
      <c r="D1605" s="0" t="n">
        <v>51</v>
      </c>
      <c r="E1605" s="0" t="n">
        <v>92</v>
      </c>
      <c r="F1605" s="1" t="n">
        <f aca="false">COUNTIF($A1605:$E1605,A1605)-1</f>
        <v>0</v>
      </c>
      <c r="G1605" s="1" t="n">
        <f aca="false">COUNTIF($A1605:$E1605,B1605)-1</f>
        <v>0</v>
      </c>
      <c r="H1605" s="1" t="n">
        <f aca="false">COUNTIF($A1605:$E1605,C1605)-1</f>
        <v>0</v>
      </c>
      <c r="I1605" s="1" t="n">
        <f aca="false">COUNTIF($A1605:$E1605,D1605)-1</f>
        <v>0</v>
      </c>
      <c r="J1605" s="1" t="n">
        <f aca="false">COUNTIF($A1605:$E1605,E1605)-1</f>
        <v>0</v>
      </c>
      <c r="K1605" s="2" t="n">
        <f aca="false">SUMPRODUCT(A1605:E1605,F1605:J1605)</f>
        <v>0</v>
      </c>
      <c r="L1605" s="3" t="n">
        <f aca="false">SUM(A1605:E1605)-K1605</f>
        <v>315</v>
      </c>
      <c r="M1605" s="0" t="n">
        <f aca="false">IF(AND(SUM(F1605:J1605)=2,K1605&lt;L1605),1,0)</f>
        <v>0</v>
      </c>
      <c r="O1605" s="0" t="n">
        <f aca="false">IF(AND(SUM(F1605:J1605)=2,K1605&gt;L1605),1,0)</f>
        <v>0</v>
      </c>
    </row>
    <row r="1606" customFormat="false" ht="15" hidden="false" customHeight="false" outlineLevel="0" collapsed="false">
      <c r="A1606" s="0" t="n">
        <v>57</v>
      </c>
      <c r="B1606" s="0" t="n">
        <v>82</v>
      </c>
      <c r="C1606" s="0" t="n">
        <v>46</v>
      </c>
      <c r="D1606" s="0" t="n">
        <v>91</v>
      </c>
      <c r="E1606" s="0" t="n">
        <v>91</v>
      </c>
      <c r="F1606" s="1" t="n">
        <f aca="false">COUNTIF($A1606:$E1606,A1606)-1</f>
        <v>0</v>
      </c>
      <c r="G1606" s="1" t="n">
        <f aca="false">COUNTIF($A1606:$E1606,B1606)-1</f>
        <v>0</v>
      </c>
      <c r="H1606" s="1" t="n">
        <f aca="false">COUNTIF($A1606:$E1606,C1606)-1</f>
        <v>0</v>
      </c>
      <c r="I1606" s="1" t="n">
        <f aca="false">COUNTIF($A1606:$E1606,D1606)-1</f>
        <v>1</v>
      </c>
      <c r="J1606" s="1" t="n">
        <f aca="false">COUNTIF($A1606:$E1606,E1606)-1</f>
        <v>1</v>
      </c>
      <c r="K1606" s="2" t="n">
        <f aca="false">SUMPRODUCT(A1606:E1606,F1606:J1606)</f>
        <v>182</v>
      </c>
      <c r="L1606" s="3" t="n">
        <f aca="false">SUM(A1606:E1606)-K1606</f>
        <v>185</v>
      </c>
      <c r="M1606" s="0" t="n">
        <f aca="false">IF(AND(SUM(F1606:J1606)=2,K1606&lt;L1606),1,0)</f>
        <v>1</v>
      </c>
      <c r="O1606" s="0" t="n">
        <f aca="false">IF(AND(SUM(F1606:J1606)=2,K1606&gt;L1606),1,0)</f>
        <v>0</v>
      </c>
    </row>
    <row r="1607" customFormat="false" ht="15" hidden="false" customHeight="false" outlineLevel="0" collapsed="false">
      <c r="A1607" s="0" t="n">
        <v>77</v>
      </c>
      <c r="B1607" s="0" t="n">
        <v>84</v>
      </c>
      <c r="C1607" s="0" t="n">
        <v>84</v>
      </c>
      <c r="D1607" s="0" t="n">
        <v>41</v>
      </c>
      <c r="E1607" s="0" t="n">
        <v>84</v>
      </c>
      <c r="F1607" s="1" t="n">
        <f aca="false">COUNTIF($A1607:$E1607,A1607)-1</f>
        <v>0</v>
      </c>
      <c r="G1607" s="1" t="n">
        <f aca="false">COUNTIF($A1607:$E1607,B1607)-1</f>
        <v>2</v>
      </c>
      <c r="H1607" s="1" t="n">
        <f aca="false">COUNTIF($A1607:$E1607,C1607)-1</f>
        <v>2</v>
      </c>
      <c r="I1607" s="1" t="n">
        <f aca="false">COUNTIF($A1607:$E1607,D1607)-1</f>
        <v>0</v>
      </c>
      <c r="J1607" s="1" t="n">
        <f aca="false">COUNTIF($A1607:$E1607,E1607)-1</f>
        <v>2</v>
      </c>
      <c r="K1607" s="2" t="n">
        <f aca="false">SUMPRODUCT(A1607:E1607,F1607:J1607)</f>
        <v>504</v>
      </c>
      <c r="L1607" s="3" t="n">
        <f aca="false">SUM(A1607:E1607)-K1607</f>
        <v>-134</v>
      </c>
      <c r="M1607" s="0" t="n">
        <f aca="false">IF(AND(SUM(F1607:J1607)=2,K1607&lt;L1607),1,0)</f>
        <v>0</v>
      </c>
      <c r="O1607" s="0" t="n">
        <f aca="false">IF(AND(SUM(F1607:J1607)=2,K1607&gt;L1607),1,0)</f>
        <v>0</v>
      </c>
    </row>
    <row r="1608" customFormat="false" ht="15" hidden="false" customHeight="false" outlineLevel="0" collapsed="false">
      <c r="A1608" s="0" t="n">
        <v>17</v>
      </c>
      <c r="B1608" s="0" t="n">
        <v>85</v>
      </c>
      <c r="C1608" s="0" t="n">
        <v>25</v>
      </c>
      <c r="D1608" s="0" t="n">
        <v>17</v>
      </c>
      <c r="E1608" s="0" t="n">
        <v>85</v>
      </c>
      <c r="F1608" s="1" t="n">
        <f aca="false">COUNTIF($A1608:$E1608,A1608)-1</f>
        <v>1</v>
      </c>
      <c r="G1608" s="1" t="n">
        <f aca="false">COUNTIF($A1608:$E1608,B1608)-1</f>
        <v>1</v>
      </c>
      <c r="H1608" s="1" t="n">
        <f aca="false">COUNTIF($A1608:$E1608,C1608)-1</f>
        <v>0</v>
      </c>
      <c r="I1608" s="1" t="n">
        <f aca="false">COUNTIF($A1608:$E1608,D1608)-1</f>
        <v>1</v>
      </c>
      <c r="J1608" s="1" t="n">
        <f aca="false">COUNTIF($A1608:$E1608,E1608)-1</f>
        <v>1</v>
      </c>
      <c r="K1608" s="2" t="n">
        <f aca="false">SUMPRODUCT(A1608:E1608,F1608:J1608)</f>
        <v>204</v>
      </c>
      <c r="L1608" s="3" t="n">
        <f aca="false">SUM(A1608:E1608)-K1608</f>
        <v>25</v>
      </c>
      <c r="M1608" s="0" t="n">
        <f aca="false">IF(AND(SUM(F1608:J1608)=2,K1608&lt;L1608),1,0)</f>
        <v>0</v>
      </c>
      <c r="O1608" s="0" t="n">
        <f aca="false">IF(AND(SUM(F1608:J1608)=2,K1608&gt;L1608),1,0)</f>
        <v>0</v>
      </c>
    </row>
    <row r="1609" customFormat="false" ht="15" hidden="false" customHeight="false" outlineLevel="0" collapsed="false">
      <c r="A1609" s="0" t="n">
        <v>98</v>
      </c>
      <c r="B1609" s="0" t="n">
        <v>46</v>
      </c>
      <c r="C1609" s="0" t="n">
        <v>98</v>
      </c>
      <c r="D1609" s="0" t="n">
        <v>98</v>
      </c>
      <c r="E1609" s="0" t="n">
        <v>57</v>
      </c>
      <c r="F1609" s="1" t="n">
        <f aca="false">COUNTIF($A1609:$E1609,A1609)-1</f>
        <v>2</v>
      </c>
      <c r="G1609" s="1" t="n">
        <f aca="false">COUNTIF($A1609:$E1609,B1609)-1</f>
        <v>0</v>
      </c>
      <c r="H1609" s="1" t="n">
        <f aca="false">COUNTIF($A1609:$E1609,C1609)-1</f>
        <v>2</v>
      </c>
      <c r="I1609" s="1" t="n">
        <f aca="false">COUNTIF($A1609:$E1609,D1609)-1</f>
        <v>2</v>
      </c>
      <c r="J1609" s="1" t="n">
        <f aca="false">COUNTIF($A1609:$E1609,E1609)-1</f>
        <v>0</v>
      </c>
      <c r="K1609" s="2" t="n">
        <f aca="false">SUMPRODUCT(A1609:E1609,F1609:J1609)</f>
        <v>588</v>
      </c>
      <c r="L1609" s="3" t="n">
        <f aca="false">SUM(A1609:E1609)-K1609</f>
        <v>-191</v>
      </c>
      <c r="M1609" s="0" t="n">
        <f aca="false">IF(AND(SUM(F1609:J1609)=2,K1609&lt;L1609),1,0)</f>
        <v>0</v>
      </c>
      <c r="O1609" s="0" t="n">
        <f aca="false">IF(AND(SUM(F1609:J1609)=2,K1609&gt;L1609),1,0)</f>
        <v>0</v>
      </c>
    </row>
    <row r="1610" customFormat="false" ht="15" hidden="false" customHeight="false" outlineLevel="0" collapsed="false">
      <c r="A1610" s="0" t="n">
        <v>75</v>
      </c>
      <c r="B1610" s="0" t="n">
        <v>93</v>
      </c>
      <c r="C1610" s="0" t="n">
        <v>37</v>
      </c>
      <c r="D1610" s="0" t="n">
        <v>97</v>
      </c>
      <c r="E1610" s="0" t="n">
        <v>93</v>
      </c>
      <c r="F1610" s="1" t="n">
        <f aca="false">COUNTIF($A1610:$E1610,A1610)-1</f>
        <v>0</v>
      </c>
      <c r="G1610" s="1" t="n">
        <f aca="false">COUNTIF($A1610:$E1610,B1610)-1</f>
        <v>1</v>
      </c>
      <c r="H1610" s="1" t="n">
        <f aca="false">COUNTIF($A1610:$E1610,C1610)-1</f>
        <v>0</v>
      </c>
      <c r="I1610" s="1" t="n">
        <f aca="false">COUNTIF($A1610:$E1610,D1610)-1</f>
        <v>0</v>
      </c>
      <c r="J1610" s="1" t="n">
        <f aca="false">COUNTIF($A1610:$E1610,E1610)-1</f>
        <v>1</v>
      </c>
      <c r="K1610" s="2" t="n">
        <f aca="false">SUMPRODUCT(A1610:E1610,F1610:J1610)</f>
        <v>186</v>
      </c>
      <c r="L1610" s="3" t="n">
        <f aca="false">SUM(A1610:E1610)-K1610</f>
        <v>209</v>
      </c>
      <c r="M1610" s="0" t="n">
        <f aca="false">IF(AND(SUM(F1610:J1610)=2,K1610&lt;L1610),1,0)</f>
        <v>1</v>
      </c>
      <c r="O1610" s="0" t="n">
        <f aca="false">IF(AND(SUM(F1610:J1610)=2,K1610&gt;L1610),1,0)</f>
        <v>0</v>
      </c>
    </row>
    <row r="1611" customFormat="false" ht="15" hidden="false" customHeight="false" outlineLevel="0" collapsed="false">
      <c r="A1611" s="0" t="n">
        <v>42</v>
      </c>
      <c r="B1611" s="0" t="n">
        <v>84</v>
      </c>
      <c r="C1611" s="0" t="n">
        <v>19</v>
      </c>
      <c r="D1611" s="0" t="n">
        <v>61</v>
      </c>
      <c r="E1611" s="0" t="n">
        <v>61</v>
      </c>
      <c r="F1611" s="1" t="n">
        <f aca="false">COUNTIF($A1611:$E1611,A1611)-1</f>
        <v>0</v>
      </c>
      <c r="G1611" s="1" t="n">
        <f aca="false">COUNTIF($A1611:$E1611,B1611)-1</f>
        <v>0</v>
      </c>
      <c r="H1611" s="1" t="n">
        <f aca="false">COUNTIF($A1611:$E1611,C1611)-1</f>
        <v>0</v>
      </c>
      <c r="I1611" s="1" t="n">
        <f aca="false">COUNTIF($A1611:$E1611,D1611)-1</f>
        <v>1</v>
      </c>
      <c r="J1611" s="1" t="n">
        <f aca="false">COUNTIF($A1611:$E1611,E1611)-1</f>
        <v>1</v>
      </c>
      <c r="K1611" s="2" t="n">
        <f aca="false">SUMPRODUCT(A1611:E1611,F1611:J1611)</f>
        <v>122</v>
      </c>
      <c r="L1611" s="3" t="n">
        <f aca="false">SUM(A1611:E1611)-K1611</f>
        <v>145</v>
      </c>
      <c r="M1611" s="0" t="n">
        <f aca="false">IF(AND(SUM(F1611:J1611)=2,K1611&lt;L1611),1,0)</f>
        <v>1</v>
      </c>
      <c r="O1611" s="0" t="n">
        <f aca="false">IF(AND(SUM(F1611:J1611)=2,K1611&gt;L1611),1,0)</f>
        <v>0</v>
      </c>
    </row>
    <row r="1612" customFormat="false" ht="15" hidden="false" customHeight="false" outlineLevel="0" collapsed="false">
      <c r="A1612" s="0" t="n">
        <v>36</v>
      </c>
      <c r="B1612" s="0" t="n">
        <v>33</v>
      </c>
      <c r="C1612" s="0" t="n">
        <v>36</v>
      </c>
      <c r="D1612" s="0" t="n">
        <v>61</v>
      </c>
      <c r="E1612" s="0" t="n">
        <v>61</v>
      </c>
      <c r="F1612" s="1" t="n">
        <f aca="false">COUNTIF($A1612:$E1612,A1612)-1</f>
        <v>1</v>
      </c>
      <c r="G1612" s="1" t="n">
        <f aca="false">COUNTIF($A1612:$E1612,B1612)-1</f>
        <v>0</v>
      </c>
      <c r="H1612" s="1" t="n">
        <f aca="false">COUNTIF($A1612:$E1612,C1612)-1</f>
        <v>1</v>
      </c>
      <c r="I1612" s="1" t="n">
        <f aca="false">COUNTIF($A1612:$E1612,D1612)-1</f>
        <v>1</v>
      </c>
      <c r="J1612" s="1" t="n">
        <f aca="false">COUNTIF($A1612:$E1612,E1612)-1</f>
        <v>1</v>
      </c>
      <c r="K1612" s="2" t="n">
        <f aca="false">SUMPRODUCT(A1612:E1612,F1612:J1612)</f>
        <v>194</v>
      </c>
      <c r="L1612" s="3" t="n">
        <f aca="false">SUM(A1612:E1612)-K1612</f>
        <v>33</v>
      </c>
      <c r="M1612" s="0" t="n">
        <f aca="false">IF(AND(SUM(F1612:J1612)=2,K1612&lt;L1612),1,0)</f>
        <v>0</v>
      </c>
      <c r="O1612" s="0" t="n">
        <f aca="false">IF(AND(SUM(F1612:J1612)=2,K1612&gt;L1612),1,0)</f>
        <v>0</v>
      </c>
    </row>
    <row r="1613" customFormat="false" ht="15" hidden="false" customHeight="false" outlineLevel="0" collapsed="false">
      <c r="A1613" s="0" t="n">
        <v>65</v>
      </c>
      <c r="B1613" s="0" t="n">
        <v>51</v>
      </c>
      <c r="C1613" s="0" t="n">
        <v>65</v>
      </c>
      <c r="D1613" s="0" t="n">
        <v>40</v>
      </c>
      <c r="E1613" s="0" t="n">
        <v>65</v>
      </c>
      <c r="F1613" s="1" t="n">
        <f aca="false">COUNTIF($A1613:$E1613,A1613)-1</f>
        <v>2</v>
      </c>
      <c r="G1613" s="1" t="n">
        <f aca="false">COUNTIF($A1613:$E1613,B1613)-1</f>
        <v>0</v>
      </c>
      <c r="H1613" s="1" t="n">
        <f aca="false">COUNTIF($A1613:$E1613,C1613)-1</f>
        <v>2</v>
      </c>
      <c r="I1613" s="1" t="n">
        <f aca="false">COUNTIF($A1613:$E1613,D1613)-1</f>
        <v>0</v>
      </c>
      <c r="J1613" s="1" t="n">
        <f aca="false">COUNTIF($A1613:$E1613,E1613)-1</f>
        <v>2</v>
      </c>
      <c r="K1613" s="2" t="n">
        <f aca="false">SUMPRODUCT(A1613:E1613,F1613:J1613)</f>
        <v>390</v>
      </c>
      <c r="L1613" s="3" t="n">
        <f aca="false">SUM(A1613:E1613)-K1613</f>
        <v>-104</v>
      </c>
      <c r="M1613" s="0" t="n">
        <f aca="false">IF(AND(SUM(F1613:J1613)=2,K1613&lt;L1613),1,0)</f>
        <v>0</v>
      </c>
      <c r="O1613" s="0" t="n">
        <f aca="false">IF(AND(SUM(F1613:J1613)=2,K1613&gt;L1613),1,0)</f>
        <v>0</v>
      </c>
    </row>
    <row r="1614" customFormat="false" ht="15" hidden="false" customHeight="false" outlineLevel="0" collapsed="false">
      <c r="A1614" s="0" t="n">
        <v>52</v>
      </c>
      <c r="B1614" s="0" t="n">
        <v>52</v>
      </c>
      <c r="C1614" s="0" t="n">
        <v>46</v>
      </c>
      <c r="D1614" s="0" t="n">
        <v>55</v>
      </c>
      <c r="E1614" s="0" t="n">
        <v>46</v>
      </c>
      <c r="F1614" s="1" t="n">
        <f aca="false">COUNTIF($A1614:$E1614,A1614)-1</f>
        <v>1</v>
      </c>
      <c r="G1614" s="1" t="n">
        <f aca="false">COUNTIF($A1614:$E1614,B1614)-1</f>
        <v>1</v>
      </c>
      <c r="H1614" s="1" t="n">
        <f aca="false">COUNTIF($A1614:$E1614,C1614)-1</f>
        <v>1</v>
      </c>
      <c r="I1614" s="1" t="n">
        <f aca="false">COUNTIF($A1614:$E1614,D1614)-1</f>
        <v>0</v>
      </c>
      <c r="J1614" s="1" t="n">
        <f aca="false">COUNTIF($A1614:$E1614,E1614)-1</f>
        <v>1</v>
      </c>
      <c r="K1614" s="2" t="n">
        <f aca="false">SUMPRODUCT(A1614:E1614,F1614:J1614)</f>
        <v>196</v>
      </c>
      <c r="L1614" s="3" t="n">
        <f aca="false">SUM(A1614:E1614)-K1614</f>
        <v>55</v>
      </c>
      <c r="M1614" s="0" t="n">
        <f aca="false">IF(AND(SUM(F1614:J1614)=2,K1614&lt;L1614),1,0)</f>
        <v>0</v>
      </c>
      <c r="O1614" s="0" t="n">
        <f aca="false">IF(AND(SUM(F1614:J1614)=2,K1614&gt;L1614),1,0)</f>
        <v>0</v>
      </c>
    </row>
    <row r="1615" customFormat="false" ht="15" hidden="false" customHeight="false" outlineLevel="0" collapsed="false">
      <c r="A1615" s="0" t="n">
        <v>45</v>
      </c>
      <c r="B1615" s="0" t="n">
        <v>29</v>
      </c>
      <c r="C1615" s="0" t="n">
        <v>34</v>
      </c>
      <c r="D1615" s="0" t="n">
        <v>34</v>
      </c>
      <c r="E1615" s="0" t="n">
        <v>56</v>
      </c>
      <c r="F1615" s="1" t="n">
        <f aca="false">COUNTIF($A1615:$E1615,A1615)-1</f>
        <v>0</v>
      </c>
      <c r="G1615" s="1" t="n">
        <f aca="false">COUNTIF($A1615:$E1615,B1615)-1</f>
        <v>0</v>
      </c>
      <c r="H1615" s="1" t="n">
        <f aca="false">COUNTIF($A1615:$E1615,C1615)-1</f>
        <v>1</v>
      </c>
      <c r="I1615" s="1" t="n">
        <f aca="false">COUNTIF($A1615:$E1615,D1615)-1</f>
        <v>1</v>
      </c>
      <c r="J1615" s="1" t="n">
        <f aca="false">COUNTIF($A1615:$E1615,E1615)-1</f>
        <v>0</v>
      </c>
      <c r="K1615" s="2" t="n">
        <f aca="false">SUMPRODUCT(A1615:E1615,F1615:J1615)</f>
        <v>68</v>
      </c>
      <c r="L1615" s="3" t="n">
        <f aca="false">SUM(A1615:E1615)-K1615</f>
        <v>130</v>
      </c>
      <c r="M1615" s="0" t="n">
        <f aca="false">IF(AND(SUM(F1615:J1615)=2,K1615&lt;L1615),1,0)</f>
        <v>1</v>
      </c>
      <c r="O1615" s="0" t="n">
        <f aca="false">IF(AND(SUM(F1615:J1615)=2,K1615&gt;L1615),1,0)</f>
        <v>0</v>
      </c>
    </row>
    <row r="1616" customFormat="false" ht="15" hidden="false" customHeight="false" outlineLevel="0" collapsed="false">
      <c r="A1616" s="0" t="n">
        <v>92</v>
      </c>
      <c r="B1616" s="0" t="n">
        <v>94</v>
      </c>
      <c r="C1616" s="0" t="n">
        <v>85</v>
      </c>
      <c r="D1616" s="0" t="n">
        <v>92</v>
      </c>
      <c r="E1616" s="0" t="n">
        <v>92</v>
      </c>
      <c r="F1616" s="1" t="n">
        <f aca="false">COUNTIF($A1616:$E1616,A1616)-1</f>
        <v>2</v>
      </c>
      <c r="G1616" s="1" t="n">
        <f aca="false">COUNTIF($A1616:$E1616,B1616)-1</f>
        <v>0</v>
      </c>
      <c r="H1616" s="1" t="n">
        <f aca="false">COUNTIF($A1616:$E1616,C1616)-1</f>
        <v>0</v>
      </c>
      <c r="I1616" s="1" t="n">
        <f aca="false">COUNTIF($A1616:$E1616,D1616)-1</f>
        <v>2</v>
      </c>
      <c r="J1616" s="1" t="n">
        <f aca="false">COUNTIF($A1616:$E1616,E1616)-1</f>
        <v>2</v>
      </c>
      <c r="K1616" s="2" t="n">
        <f aca="false">SUMPRODUCT(A1616:E1616,F1616:J1616)</f>
        <v>552</v>
      </c>
      <c r="L1616" s="3" t="n">
        <f aca="false">SUM(A1616:E1616)-K1616</f>
        <v>-97</v>
      </c>
      <c r="M1616" s="0" t="n">
        <f aca="false">IF(AND(SUM(F1616:J1616)=2,K1616&lt;L1616),1,0)</f>
        <v>0</v>
      </c>
      <c r="O1616" s="0" t="n">
        <f aca="false">IF(AND(SUM(F1616:J1616)=2,K1616&gt;L1616),1,0)</f>
        <v>0</v>
      </c>
    </row>
    <row r="1617" customFormat="false" ht="15" hidden="false" customHeight="false" outlineLevel="0" collapsed="false">
      <c r="A1617" s="0" t="n">
        <v>15</v>
      </c>
      <c r="B1617" s="0" t="n">
        <v>73</v>
      </c>
      <c r="C1617" s="0" t="n">
        <v>69</v>
      </c>
      <c r="D1617" s="0" t="n">
        <v>69</v>
      </c>
      <c r="E1617" s="0" t="n">
        <v>62</v>
      </c>
      <c r="F1617" s="1" t="n">
        <f aca="false">COUNTIF($A1617:$E1617,A1617)-1</f>
        <v>0</v>
      </c>
      <c r="G1617" s="1" t="n">
        <f aca="false">COUNTIF($A1617:$E1617,B1617)-1</f>
        <v>0</v>
      </c>
      <c r="H1617" s="1" t="n">
        <f aca="false">COUNTIF($A1617:$E1617,C1617)-1</f>
        <v>1</v>
      </c>
      <c r="I1617" s="1" t="n">
        <f aca="false">COUNTIF($A1617:$E1617,D1617)-1</f>
        <v>1</v>
      </c>
      <c r="J1617" s="1" t="n">
        <f aca="false">COUNTIF($A1617:$E1617,E1617)-1</f>
        <v>0</v>
      </c>
      <c r="K1617" s="2" t="n">
        <f aca="false">SUMPRODUCT(A1617:E1617,F1617:J1617)</f>
        <v>138</v>
      </c>
      <c r="L1617" s="3" t="n">
        <f aca="false">SUM(A1617:E1617)-K1617</f>
        <v>150</v>
      </c>
      <c r="M1617" s="0" t="n">
        <f aca="false">IF(AND(SUM(F1617:J1617)=2,K1617&lt;L1617),1,0)</f>
        <v>1</v>
      </c>
      <c r="O1617" s="0" t="n">
        <f aca="false">IF(AND(SUM(F1617:J1617)=2,K1617&gt;L1617),1,0)</f>
        <v>0</v>
      </c>
    </row>
    <row r="1618" customFormat="false" ht="15" hidden="false" customHeight="false" outlineLevel="0" collapsed="false">
      <c r="A1618" s="0" t="n">
        <v>45</v>
      </c>
      <c r="B1618" s="0" t="n">
        <v>25</v>
      </c>
      <c r="C1618" s="0" t="n">
        <v>55</v>
      </c>
      <c r="D1618" s="0" t="n">
        <v>79</v>
      </c>
      <c r="E1618" s="0" t="n">
        <v>41</v>
      </c>
      <c r="F1618" s="1" t="n">
        <f aca="false">COUNTIF($A1618:$E1618,A1618)-1</f>
        <v>0</v>
      </c>
      <c r="G1618" s="1" t="n">
        <f aca="false">COUNTIF($A1618:$E1618,B1618)-1</f>
        <v>0</v>
      </c>
      <c r="H1618" s="1" t="n">
        <f aca="false">COUNTIF($A1618:$E1618,C1618)-1</f>
        <v>0</v>
      </c>
      <c r="I1618" s="1" t="n">
        <f aca="false">COUNTIF($A1618:$E1618,D1618)-1</f>
        <v>0</v>
      </c>
      <c r="J1618" s="1" t="n">
        <f aca="false">COUNTIF($A1618:$E1618,E1618)-1</f>
        <v>0</v>
      </c>
      <c r="K1618" s="2" t="n">
        <f aca="false">SUMPRODUCT(A1618:E1618,F1618:J1618)</f>
        <v>0</v>
      </c>
      <c r="L1618" s="3" t="n">
        <f aca="false">SUM(A1618:E1618)-K1618</f>
        <v>245</v>
      </c>
      <c r="M1618" s="0" t="n">
        <f aca="false">IF(AND(SUM(F1618:J1618)=2,K1618&lt;L1618),1,0)</f>
        <v>0</v>
      </c>
      <c r="O1618" s="0" t="n">
        <f aca="false">IF(AND(SUM(F1618:J1618)=2,K1618&gt;L1618),1,0)</f>
        <v>0</v>
      </c>
    </row>
    <row r="1619" customFormat="false" ht="15" hidden="false" customHeight="false" outlineLevel="0" collapsed="false">
      <c r="A1619" s="0" t="n">
        <v>62</v>
      </c>
      <c r="B1619" s="0" t="n">
        <v>60</v>
      </c>
      <c r="C1619" s="0" t="n">
        <v>60</v>
      </c>
      <c r="D1619" s="0" t="n">
        <v>27</v>
      </c>
      <c r="E1619" s="0" t="n">
        <v>64</v>
      </c>
      <c r="F1619" s="1" t="n">
        <f aca="false">COUNTIF($A1619:$E1619,A1619)-1</f>
        <v>0</v>
      </c>
      <c r="G1619" s="1" t="n">
        <f aca="false">COUNTIF($A1619:$E1619,B1619)-1</f>
        <v>1</v>
      </c>
      <c r="H1619" s="1" t="n">
        <f aca="false">COUNTIF($A1619:$E1619,C1619)-1</f>
        <v>1</v>
      </c>
      <c r="I1619" s="1" t="n">
        <f aca="false">COUNTIF($A1619:$E1619,D1619)-1</f>
        <v>0</v>
      </c>
      <c r="J1619" s="1" t="n">
        <f aca="false">COUNTIF($A1619:$E1619,E1619)-1</f>
        <v>0</v>
      </c>
      <c r="K1619" s="2" t="n">
        <f aca="false">SUMPRODUCT(A1619:E1619,F1619:J1619)</f>
        <v>120</v>
      </c>
      <c r="L1619" s="3" t="n">
        <f aca="false">SUM(A1619:E1619)-K1619</f>
        <v>153</v>
      </c>
      <c r="M1619" s="0" t="n">
        <f aca="false">IF(AND(SUM(F1619:J1619)=2,K1619&lt;L1619),1,0)</f>
        <v>1</v>
      </c>
      <c r="O1619" s="0" t="n">
        <f aca="false">IF(AND(SUM(F1619:J1619)=2,K1619&gt;L1619),1,0)</f>
        <v>0</v>
      </c>
    </row>
    <row r="1620" customFormat="false" ht="15" hidden="false" customHeight="false" outlineLevel="0" collapsed="false">
      <c r="A1620" s="0" t="n">
        <v>30</v>
      </c>
      <c r="B1620" s="0" t="n">
        <v>30</v>
      </c>
      <c r="C1620" s="0" t="n">
        <v>22</v>
      </c>
      <c r="D1620" s="0" t="n">
        <v>67</v>
      </c>
      <c r="E1620" s="0" t="n">
        <v>22</v>
      </c>
      <c r="F1620" s="1" t="n">
        <f aca="false">COUNTIF($A1620:$E1620,A1620)-1</f>
        <v>1</v>
      </c>
      <c r="G1620" s="1" t="n">
        <f aca="false">COUNTIF($A1620:$E1620,B1620)-1</f>
        <v>1</v>
      </c>
      <c r="H1620" s="1" t="n">
        <f aca="false">COUNTIF($A1620:$E1620,C1620)-1</f>
        <v>1</v>
      </c>
      <c r="I1620" s="1" t="n">
        <f aca="false">COUNTIF($A1620:$E1620,D1620)-1</f>
        <v>0</v>
      </c>
      <c r="J1620" s="1" t="n">
        <f aca="false">COUNTIF($A1620:$E1620,E1620)-1</f>
        <v>1</v>
      </c>
      <c r="K1620" s="2" t="n">
        <f aca="false">SUMPRODUCT(A1620:E1620,F1620:J1620)</f>
        <v>104</v>
      </c>
      <c r="L1620" s="3" t="n">
        <f aca="false">SUM(A1620:E1620)-K1620</f>
        <v>67</v>
      </c>
      <c r="M1620" s="0" t="n">
        <f aca="false">IF(AND(SUM(F1620:J1620)=2,K1620&lt;L1620),1,0)</f>
        <v>0</v>
      </c>
      <c r="O1620" s="0" t="n">
        <f aca="false">IF(AND(SUM(F1620:J1620)=2,K1620&gt;L1620),1,0)</f>
        <v>0</v>
      </c>
    </row>
    <row r="1621" customFormat="false" ht="15" hidden="false" customHeight="false" outlineLevel="0" collapsed="false">
      <c r="A1621" s="0" t="n">
        <v>98</v>
      </c>
      <c r="B1621" s="0" t="n">
        <v>31</v>
      </c>
      <c r="C1621" s="0" t="n">
        <v>82</v>
      </c>
      <c r="D1621" s="0" t="n">
        <v>82</v>
      </c>
      <c r="E1621" s="0" t="n">
        <v>31</v>
      </c>
      <c r="F1621" s="1" t="n">
        <f aca="false">COUNTIF($A1621:$E1621,A1621)-1</f>
        <v>0</v>
      </c>
      <c r="G1621" s="1" t="n">
        <f aca="false">COUNTIF($A1621:$E1621,B1621)-1</f>
        <v>1</v>
      </c>
      <c r="H1621" s="1" t="n">
        <f aca="false">COUNTIF($A1621:$E1621,C1621)-1</f>
        <v>1</v>
      </c>
      <c r="I1621" s="1" t="n">
        <f aca="false">COUNTIF($A1621:$E1621,D1621)-1</f>
        <v>1</v>
      </c>
      <c r="J1621" s="1" t="n">
        <f aca="false">COUNTIF($A1621:$E1621,E1621)-1</f>
        <v>1</v>
      </c>
      <c r="K1621" s="2" t="n">
        <f aca="false">SUMPRODUCT(A1621:E1621,F1621:J1621)</f>
        <v>226</v>
      </c>
      <c r="L1621" s="3" t="n">
        <f aca="false">SUM(A1621:E1621)-K1621</f>
        <v>98</v>
      </c>
      <c r="M1621" s="0" t="n">
        <f aca="false">IF(AND(SUM(F1621:J1621)=2,K1621&lt;L1621),1,0)</f>
        <v>0</v>
      </c>
      <c r="O1621" s="0" t="n">
        <f aca="false">IF(AND(SUM(F1621:J1621)=2,K1621&gt;L1621),1,0)</f>
        <v>0</v>
      </c>
    </row>
    <row r="1622" customFormat="false" ht="15" hidden="false" customHeight="false" outlineLevel="0" collapsed="false">
      <c r="A1622" s="0" t="n">
        <v>78</v>
      </c>
      <c r="B1622" s="0" t="n">
        <v>76</v>
      </c>
      <c r="C1622" s="0" t="n">
        <v>78</v>
      </c>
      <c r="D1622" s="0" t="n">
        <v>18</v>
      </c>
      <c r="E1622" s="0" t="n">
        <v>78</v>
      </c>
      <c r="F1622" s="1" t="n">
        <f aca="false">COUNTIF($A1622:$E1622,A1622)-1</f>
        <v>2</v>
      </c>
      <c r="G1622" s="1" t="n">
        <f aca="false">COUNTIF($A1622:$E1622,B1622)-1</f>
        <v>0</v>
      </c>
      <c r="H1622" s="1" t="n">
        <f aca="false">COUNTIF($A1622:$E1622,C1622)-1</f>
        <v>2</v>
      </c>
      <c r="I1622" s="1" t="n">
        <f aca="false">COUNTIF($A1622:$E1622,D1622)-1</f>
        <v>0</v>
      </c>
      <c r="J1622" s="1" t="n">
        <f aca="false">COUNTIF($A1622:$E1622,E1622)-1</f>
        <v>2</v>
      </c>
      <c r="K1622" s="2" t="n">
        <f aca="false">SUMPRODUCT(A1622:E1622,F1622:J1622)</f>
        <v>468</v>
      </c>
      <c r="L1622" s="3" t="n">
        <f aca="false">SUM(A1622:E1622)-K1622</f>
        <v>-140</v>
      </c>
      <c r="M1622" s="0" t="n">
        <f aca="false">IF(AND(SUM(F1622:J1622)=2,K1622&lt;L1622),1,0)</f>
        <v>0</v>
      </c>
      <c r="O1622" s="0" t="n">
        <f aca="false">IF(AND(SUM(F1622:J1622)=2,K1622&gt;L1622),1,0)</f>
        <v>0</v>
      </c>
    </row>
    <row r="1623" customFormat="false" ht="15" hidden="false" customHeight="false" outlineLevel="0" collapsed="false">
      <c r="A1623" s="0" t="n">
        <v>52</v>
      </c>
      <c r="B1623" s="0" t="n">
        <v>51</v>
      </c>
      <c r="C1623" s="0" t="n">
        <v>69</v>
      </c>
      <c r="D1623" s="0" t="n">
        <v>26</v>
      </c>
      <c r="E1623" s="0" t="n">
        <v>52</v>
      </c>
      <c r="F1623" s="1" t="n">
        <f aca="false">COUNTIF($A1623:$E1623,A1623)-1</f>
        <v>1</v>
      </c>
      <c r="G1623" s="1" t="n">
        <f aca="false">COUNTIF($A1623:$E1623,B1623)-1</f>
        <v>0</v>
      </c>
      <c r="H1623" s="1" t="n">
        <f aca="false">COUNTIF($A1623:$E1623,C1623)-1</f>
        <v>0</v>
      </c>
      <c r="I1623" s="1" t="n">
        <f aca="false">COUNTIF($A1623:$E1623,D1623)-1</f>
        <v>0</v>
      </c>
      <c r="J1623" s="1" t="n">
        <f aca="false">COUNTIF($A1623:$E1623,E1623)-1</f>
        <v>1</v>
      </c>
      <c r="K1623" s="2" t="n">
        <f aca="false">SUMPRODUCT(A1623:E1623,F1623:J1623)</f>
        <v>104</v>
      </c>
      <c r="L1623" s="3" t="n">
        <f aca="false">SUM(A1623:E1623)-K1623</f>
        <v>146</v>
      </c>
      <c r="M1623" s="0" t="n">
        <f aca="false">IF(AND(SUM(F1623:J1623)=2,K1623&lt;L1623),1,0)</f>
        <v>1</v>
      </c>
      <c r="O1623" s="0" t="n">
        <f aca="false">IF(AND(SUM(F1623:J1623)=2,K1623&gt;L1623),1,0)</f>
        <v>0</v>
      </c>
    </row>
    <row r="1624" customFormat="false" ht="15" hidden="false" customHeight="false" outlineLevel="0" collapsed="false">
      <c r="A1624" s="0" t="n">
        <v>88</v>
      </c>
      <c r="B1624" s="0" t="n">
        <v>15</v>
      </c>
      <c r="C1624" s="0" t="n">
        <v>31</v>
      </c>
      <c r="D1624" s="0" t="n">
        <v>25</v>
      </c>
      <c r="E1624" s="0" t="n">
        <v>52</v>
      </c>
      <c r="F1624" s="1" t="n">
        <f aca="false">COUNTIF($A1624:$E1624,A1624)-1</f>
        <v>0</v>
      </c>
      <c r="G1624" s="1" t="n">
        <f aca="false">COUNTIF($A1624:$E1624,B1624)-1</f>
        <v>0</v>
      </c>
      <c r="H1624" s="1" t="n">
        <f aca="false">COUNTIF($A1624:$E1624,C1624)-1</f>
        <v>0</v>
      </c>
      <c r="I1624" s="1" t="n">
        <f aca="false">COUNTIF($A1624:$E1624,D1624)-1</f>
        <v>0</v>
      </c>
      <c r="J1624" s="1" t="n">
        <f aca="false">COUNTIF($A1624:$E1624,E1624)-1</f>
        <v>0</v>
      </c>
      <c r="K1624" s="2" t="n">
        <f aca="false">SUMPRODUCT(A1624:E1624,F1624:J1624)</f>
        <v>0</v>
      </c>
      <c r="L1624" s="3" t="n">
        <f aca="false">SUM(A1624:E1624)-K1624</f>
        <v>211</v>
      </c>
      <c r="M1624" s="0" t="n">
        <f aca="false">IF(AND(SUM(F1624:J1624)=2,K1624&lt;L1624),1,0)</f>
        <v>0</v>
      </c>
      <c r="O1624" s="0" t="n">
        <f aca="false">IF(AND(SUM(F1624:J1624)=2,K1624&gt;L1624),1,0)</f>
        <v>0</v>
      </c>
    </row>
    <row r="1625" customFormat="false" ht="15" hidden="false" customHeight="false" outlineLevel="0" collapsed="false">
      <c r="A1625" s="0" t="n">
        <v>86</v>
      </c>
      <c r="B1625" s="0" t="n">
        <v>54</v>
      </c>
      <c r="C1625" s="0" t="n">
        <v>40</v>
      </c>
      <c r="D1625" s="0" t="n">
        <v>86</v>
      </c>
      <c r="E1625" s="0" t="n">
        <v>76</v>
      </c>
      <c r="F1625" s="1" t="n">
        <f aca="false">COUNTIF($A1625:$E1625,A1625)-1</f>
        <v>1</v>
      </c>
      <c r="G1625" s="1" t="n">
        <f aca="false">COUNTIF($A1625:$E1625,B1625)-1</f>
        <v>0</v>
      </c>
      <c r="H1625" s="1" t="n">
        <f aca="false">COUNTIF($A1625:$E1625,C1625)-1</f>
        <v>0</v>
      </c>
      <c r="I1625" s="1" t="n">
        <f aca="false">COUNTIF($A1625:$E1625,D1625)-1</f>
        <v>1</v>
      </c>
      <c r="J1625" s="1" t="n">
        <f aca="false">COUNTIF($A1625:$E1625,E1625)-1</f>
        <v>0</v>
      </c>
      <c r="K1625" s="2" t="n">
        <f aca="false">SUMPRODUCT(A1625:E1625,F1625:J1625)</f>
        <v>172</v>
      </c>
      <c r="L1625" s="3" t="n">
        <f aca="false">SUM(A1625:E1625)-K1625</f>
        <v>170</v>
      </c>
      <c r="M1625" s="0" t="n">
        <f aca="false">IF(AND(SUM(F1625:J1625)=2,K1625&lt;L1625),1,0)</f>
        <v>0</v>
      </c>
      <c r="O1625" s="0" t="n">
        <f aca="false">IF(AND(SUM(F1625:J1625)=2,K1625&gt;L1625),1,0)</f>
        <v>1</v>
      </c>
    </row>
    <row r="1626" customFormat="false" ht="15" hidden="false" customHeight="false" outlineLevel="0" collapsed="false">
      <c r="A1626" s="0" t="n">
        <v>93</v>
      </c>
      <c r="B1626" s="0" t="n">
        <v>78</v>
      </c>
      <c r="C1626" s="0" t="n">
        <v>78</v>
      </c>
      <c r="D1626" s="0" t="n">
        <v>78</v>
      </c>
      <c r="E1626" s="0" t="n">
        <v>91</v>
      </c>
      <c r="F1626" s="1" t="n">
        <f aca="false">COUNTIF($A1626:$E1626,A1626)-1</f>
        <v>0</v>
      </c>
      <c r="G1626" s="1" t="n">
        <f aca="false">COUNTIF($A1626:$E1626,B1626)-1</f>
        <v>2</v>
      </c>
      <c r="H1626" s="1" t="n">
        <f aca="false">COUNTIF($A1626:$E1626,C1626)-1</f>
        <v>2</v>
      </c>
      <c r="I1626" s="1" t="n">
        <f aca="false">COUNTIF($A1626:$E1626,D1626)-1</f>
        <v>2</v>
      </c>
      <c r="J1626" s="1" t="n">
        <f aca="false">COUNTIF($A1626:$E1626,E1626)-1</f>
        <v>0</v>
      </c>
      <c r="K1626" s="2" t="n">
        <f aca="false">SUMPRODUCT(A1626:E1626,F1626:J1626)</f>
        <v>468</v>
      </c>
      <c r="L1626" s="3" t="n">
        <f aca="false">SUM(A1626:E1626)-K1626</f>
        <v>-50</v>
      </c>
      <c r="M1626" s="0" t="n">
        <f aca="false">IF(AND(SUM(F1626:J1626)=2,K1626&lt;L1626),1,0)</f>
        <v>0</v>
      </c>
      <c r="O1626" s="0" t="n">
        <f aca="false">IF(AND(SUM(F1626:J1626)=2,K1626&gt;L1626),1,0)</f>
        <v>0</v>
      </c>
    </row>
    <row r="1627" customFormat="false" ht="15" hidden="false" customHeight="false" outlineLevel="0" collapsed="false">
      <c r="A1627" s="0" t="n">
        <v>65</v>
      </c>
      <c r="B1627" s="0" t="n">
        <v>93</v>
      </c>
      <c r="C1627" s="0" t="n">
        <v>74</v>
      </c>
      <c r="D1627" s="0" t="n">
        <v>93</v>
      </c>
      <c r="E1627" s="0" t="n">
        <v>65</v>
      </c>
      <c r="F1627" s="1" t="n">
        <f aca="false">COUNTIF($A1627:$E1627,A1627)-1</f>
        <v>1</v>
      </c>
      <c r="G1627" s="1" t="n">
        <f aca="false">COUNTIF($A1627:$E1627,B1627)-1</f>
        <v>1</v>
      </c>
      <c r="H1627" s="1" t="n">
        <f aca="false">COUNTIF($A1627:$E1627,C1627)-1</f>
        <v>0</v>
      </c>
      <c r="I1627" s="1" t="n">
        <f aca="false">COUNTIF($A1627:$E1627,D1627)-1</f>
        <v>1</v>
      </c>
      <c r="J1627" s="1" t="n">
        <f aca="false">COUNTIF($A1627:$E1627,E1627)-1</f>
        <v>1</v>
      </c>
      <c r="K1627" s="2" t="n">
        <f aca="false">SUMPRODUCT(A1627:E1627,F1627:J1627)</f>
        <v>316</v>
      </c>
      <c r="L1627" s="3" t="n">
        <f aca="false">SUM(A1627:E1627)-K1627</f>
        <v>74</v>
      </c>
      <c r="M1627" s="0" t="n">
        <f aca="false">IF(AND(SUM(F1627:J1627)=2,K1627&lt;L1627),1,0)</f>
        <v>0</v>
      </c>
      <c r="O1627" s="0" t="n">
        <f aca="false">IF(AND(SUM(F1627:J1627)=2,K1627&gt;L1627),1,0)</f>
        <v>0</v>
      </c>
    </row>
    <row r="1628" customFormat="false" ht="15" hidden="false" customHeight="false" outlineLevel="0" collapsed="false">
      <c r="A1628" s="0" t="n">
        <v>53</v>
      </c>
      <c r="B1628" s="0" t="n">
        <v>17</v>
      </c>
      <c r="C1628" s="0" t="n">
        <v>17</v>
      </c>
      <c r="D1628" s="0" t="n">
        <v>83</v>
      </c>
      <c r="E1628" s="0" t="n">
        <v>83</v>
      </c>
      <c r="F1628" s="1" t="n">
        <f aca="false">COUNTIF($A1628:$E1628,A1628)-1</f>
        <v>0</v>
      </c>
      <c r="G1628" s="1" t="n">
        <f aca="false">COUNTIF($A1628:$E1628,B1628)-1</f>
        <v>1</v>
      </c>
      <c r="H1628" s="1" t="n">
        <f aca="false">COUNTIF($A1628:$E1628,C1628)-1</f>
        <v>1</v>
      </c>
      <c r="I1628" s="1" t="n">
        <f aca="false">COUNTIF($A1628:$E1628,D1628)-1</f>
        <v>1</v>
      </c>
      <c r="J1628" s="1" t="n">
        <f aca="false">COUNTIF($A1628:$E1628,E1628)-1</f>
        <v>1</v>
      </c>
      <c r="K1628" s="2" t="n">
        <f aca="false">SUMPRODUCT(A1628:E1628,F1628:J1628)</f>
        <v>200</v>
      </c>
      <c r="L1628" s="3" t="n">
        <f aca="false">SUM(A1628:E1628)-K1628</f>
        <v>53</v>
      </c>
      <c r="M1628" s="0" t="n">
        <f aca="false">IF(AND(SUM(F1628:J1628)=2,K1628&lt;L1628),1,0)</f>
        <v>0</v>
      </c>
      <c r="O1628" s="0" t="n">
        <f aca="false">IF(AND(SUM(F1628:J1628)=2,K1628&gt;L1628),1,0)</f>
        <v>0</v>
      </c>
    </row>
    <row r="1629" customFormat="false" ht="15" hidden="false" customHeight="false" outlineLevel="0" collapsed="false">
      <c r="A1629" s="0" t="n">
        <v>94</v>
      </c>
      <c r="B1629" s="0" t="n">
        <v>29</v>
      </c>
      <c r="C1629" s="0" t="n">
        <v>71</v>
      </c>
      <c r="D1629" s="0" t="n">
        <v>71</v>
      </c>
      <c r="E1629" s="0" t="n">
        <v>71</v>
      </c>
      <c r="F1629" s="1" t="n">
        <f aca="false">COUNTIF($A1629:$E1629,A1629)-1</f>
        <v>0</v>
      </c>
      <c r="G1629" s="1" t="n">
        <f aca="false">COUNTIF($A1629:$E1629,B1629)-1</f>
        <v>0</v>
      </c>
      <c r="H1629" s="1" t="n">
        <f aca="false">COUNTIF($A1629:$E1629,C1629)-1</f>
        <v>2</v>
      </c>
      <c r="I1629" s="1" t="n">
        <f aca="false">COUNTIF($A1629:$E1629,D1629)-1</f>
        <v>2</v>
      </c>
      <c r="J1629" s="1" t="n">
        <f aca="false">COUNTIF($A1629:$E1629,E1629)-1</f>
        <v>2</v>
      </c>
      <c r="K1629" s="2" t="n">
        <f aca="false">SUMPRODUCT(A1629:E1629,F1629:J1629)</f>
        <v>426</v>
      </c>
      <c r="L1629" s="3" t="n">
        <f aca="false">SUM(A1629:E1629)-K1629</f>
        <v>-90</v>
      </c>
      <c r="M1629" s="0" t="n">
        <f aca="false">IF(AND(SUM(F1629:J1629)=2,K1629&lt;L1629),1,0)</f>
        <v>0</v>
      </c>
      <c r="O1629" s="0" t="n">
        <f aca="false">IF(AND(SUM(F1629:J1629)=2,K1629&gt;L1629),1,0)</f>
        <v>0</v>
      </c>
    </row>
    <row r="1630" customFormat="false" ht="15" hidden="false" customHeight="false" outlineLevel="0" collapsed="false">
      <c r="A1630" s="0" t="n">
        <v>60</v>
      </c>
      <c r="B1630" s="0" t="n">
        <v>35</v>
      </c>
      <c r="C1630" s="0" t="n">
        <v>26</v>
      </c>
      <c r="D1630" s="0" t="n">
        <v>25</v>
      </c>
      <c r="E1630" s="0" t="n">
        <v>60</v>
      </c>
      <c r="F1630" s="1" t="n">
        <f aca="false">COUNTIF($A1630:$E1630,A1630)-1</f>
        <v>1</v>
      </c>
      <c r="G1630" s="1" t="n">
        <f aca="false">COUNTIF($A1630:$E1630,B1630)-1</f>
        <v>0</v>
      </c>
      <c r="H1630" s="1" t="n">
        <f aca="false">COUNTIF($A1630:$E1630,C1630)-1</f>
        <v>0</v>
      </c>
      <c r="I1630" s="1" t="n">
        <f aca="false">COUNTIF($A1630:$E1630,D1630)-1</f>
        <v>0</v>
      </c>
      <c r="J1630" s="1" t="n">
        <f aca="false">COUNTIF($A1630:$E1630,E1630)-1</f>
        <v>1</v>
      </c>
      <c r="K1630" s="2" t="n">
        <f aca="false">SUMPRODUCT(A1630:E1630,F1630:J1630)</f>
        <v>120</v>
      </c>
      <c r="L1630" s="3" t="n">
        <f aca="false">SUM(A1630:E1630)-K1630</f>
        <v>86</v>
      </c>
      <c r="M1630" s="0" t="n">
        <f aca="false">IF(AND(SUM(F1630:J1630)=2,K1630&lt;L1630),1,0)</f>
        <v>0</v>
      </c>
      <c r="O1630" s="0" t="n">
        <f aca="false">IF(AND(SUM(F1630:J1630)=2,K1630&gt;L1630),1,0)</f>
        <v>1</v>
      </c>
    </row>
    <row r="1631" customFormat="false" ht="15" hidden="false" customHeight="false" outlineLevel="0" collapsed="false">
      <c r="A1631" s="0" t="n">
        <v>52</v>
      </c>
      <c r="B1631" s="0" t="n">
        <v>16</v>
      </c>
      <c r="C1631" s="0" t="n">
        <v>35</v>
      </c>
      <c r="D1631" s="0" t="n">
        <v>17</v>
      </c>
      <c r="E1631" s="0" t="n">
        <v>60</v>
      </c>
      <c r="F1631" s="1" t="n">
        <f aca="false">COUNTIF($A1631:$E1631,A1631)-1</f>
        <v>0</v>
      </c>
      <c r="G1631" s="1" t="n">
        <f aca="false">COUNTIF($A1631:$E1631,B1631)-1</f>
        <v>0</v>
      </c>
      <c r="H1631" s="1" t="n">
        <f aca="false">COUNTIF($A1631:$E1631,C1631)-1</f>
        <v>0</v>
      </c>
      <c r="I1631" s="1" t="n">
        <f aca="false">COUNTIF($A1631:$E1631,D1631)-1</f>
        <v>0</v>
      </c>
      <c r="J1631" s="1" t="n">
        <f aca="false">COUNTIF($A1631:$E1631,E1631)-1</f>
        <v>0</v>
      </c>
      <c r="K1631" s="2" t="n">
        <f aca="false">SUMPRODUCT(A1631:E1631,F1631:J1631)</f>
        <v>0</v>
      </c>
      <c r="L1631" s="3" t="n">
        <f aca="false">SUM(A1631:E1631)-K1631</f>
        <v>180</v>
      </c>
      <c r="M1631" s="0" t="n">
        <f aca="false">IF(AND(SUM(F1631:J1631)=2,K1631&lt;L1631),1,0)</f>
        <v>0</v>
      </c>
      <c r="O1631" s="0" t="n">
        <f aca="false">IF(AND(SUM(F1631:J1631)=2,K1631&gt;L1631),1,0)</f>
        <v>0</v>
      </c>
    </row>
    <row r="1632" customFormat="false" ht="15" hidden="false" customHeight="false" outlineLevel="0" collapsed="false">
      <c r="A1632" s="0" t="n">
        <v>28</v>
      </c>
      <c r="B1632" s="0" t="n">
        <v>28</v>
      </c>
      <c r="C1632" s="0" t="n">
        <v>28</v>
      </c>
      <c r="D1632" s="0" t="n">
        <v>43</v>
      </c>
      <c r="E1632" s="0" t="n">
        <v>46</v>
      </c>
      <c r="F1632" s="1" t="n">
        <f aca="false">COUNTIF($A1632:$E1632,A1632)-1</f>
        <v>2</v>
      </c>
      <c r="G1632" s="1" t="n">
        <f aca="false">COUNTIF($A1632:$E1632,B1632)-1</f>
        <v>2</v>
      </c>
      <c r="H1632" s="1" t="n">
        <f aca="false">COUNTIF($A1632:$E1632,C1632)-1</f>
        <v>2</v>
      </c>
      <c r="I1632" s="1" t="n">
        <f aca="false">COUNTIF($A1632:$E1632,D1632)-1</f>
        <v>0</v>
      </c>
      <c r="J1632" s="1" t="n">
        <f aca="false">COUNTIF($A1632:$E1632,E1632)-1</f>
        <v>0</v>
      </c>
      <c r="K1632" s="2" t="n">
        <f aca="false">SUMPRODUCT(A1632:E1632,F1632:J1632)</f>
        <v>168</v>
      </c>
      <c r="L1632" s="3" t="n">
        <f aca="false">SUM(A1632:E1632)-K1632</f>
        <v>5</v>
      </c>
      <c r="M1632" s="0" t="n">
        <f aca="false">IF(AND(SUM(F1632:J1632)=2,K1632&lt;L1632),1,0)</f>
        <v>0</v>
      </c>
      <c r="O1632" s="0" t="n">
        <f aca="false">IF(AND(SUM(F1632:J1632)=2,K1632&gt;L1632),1,0)</f>
        <v>0</v>
      </c>
    </row>
    <row r="1633" customFormat="false" ht="15" hidden="false" customHeight="false" outlineLevel="0" collapsed="false">
      <c r="A1633" s="0" t="n">
        <v>39</v>
      </c>
      <c r="B1633" s="0" t="n">
        <v>39</v>
      </c>
      <c r="C1633" s="0" t="n">
        <v>70</v>
      </c>
      <c r="D1633" s="0" t="n">
        <v>39</v>
      </c>
      <c r="E1633" s="0" t="n">
        <v>99</v>
      </c>
      <c r="F1633" s="1" t="n">
        <f aca="false">COUNTIF($A1633:$E1633,A1633)-1</f>
        <v>2</v>
      </c>
      <c r="G1633" s="1" t="n">
        <f aca="false">COUNTIF($A1633:$E1633,B1633)-1</f>
        <v>2</v>
      </c>
      <c r="H1633" s="1" t="n">
        <f aca="false">COUNTIF($A1633:$E1633,C1633)-1</f>
        <v>0</v>
      </c>
      <c r="I1633" s="1" t="n">
        <f aca="false">COUNTIF($A1633:$E1633,D1633)-1</f>
        <v>2</v>
      </c>
      <c r="J1633" s="1" t="n">
        <f aca="false">COUNTIF($A1633:$E1633,E1633)-1</f>
        <v>0</v>
      </c>
      <c r="K1633" s="2" t="n">
        <f aca="false">SUMPRODUCT(A1633:E1633,F1633:J1633)</f>
        <v>234</v>
      </c>
      <c r="L1633" s="3" t="n">
        <f aca="false">SUM(A1633:E1633)-K1633</f>
        <v>52</v>
      </c>
      <c r="M1633" s="0" t="n">
        <f aca="false">IF(AND(SUM(F1633:J1633)=2,K1633&lt;L1633),1,0)</f>
        <v>0</v>
      </c>
      <c r="O1633" s="0" t="n">
        <f aca="false">IF(AND(SUM(F1633:J1633)=2,K1633&gt;L1633),1,0)</f>
        <v>0</v>
      </c>
    </row>
    <row r="1634" customFormat="false" ht="15" hidden="false" customHeight="false" outlineLevel="0" collapsed="false">
      <c r="A1634" s="0" t="n">
        <v>87</v>
      </c>
      <c r="B1634" s="0" t="n">
        <v>73</v>
      </c>
      <c r="C1634" s="0" t="n">
        <v>88</v>
      </c>
      <c r="D1634" s="0" t="n">
        <v>18</v>
      </c>
      <c r="E1634" s="0" t="n">
        <v>90</v>
      </c>
      <c r="F1634" s="1" t="n">
        <f aca="false">COUNTIF($A1634:$E1634,A1634)-1</f>
        <v>0</v>
      </c>
      <c r="G1634" s="1" t="n">
        <f aca="false">COUNTIF($A1634:$E1634,B1634)-1</f>
        <v>0</v>
      </c>
      <c r="H1634" s="1" t="n">
        <f aca="false">COUNTIF($A1634:$E1634,C1634)-1</f>
        <v>0</v>
      </c>
      <c r="I1634" s="1" t="n">
        <f aca="false">COUNTIF($A1634:$E1634,D1634)-1</f>
        <v>0</v>
      </c>
      <c r="J1634" s="1" t="n">
        <f aca="false">COUNTIF($A1634:$E1634,E1634)-1</f>
        <v>0</v>
      </c>
      <c r="K1634" s="2" t="n">
        <f aca="false">SUMPRODUCT(A1634:E1634,F1634:J1634)</f>
        <v>0</v>
      </c>
      <c r="L1634" s="3" t="n">
        <f aca="false">SUM(A1634:E1634)-K1634</f>
        <v>356</v>
      </c>
      <c r="M1634" s="0" t="n">
        <f aca="false">IF(AND(SUM(F1634:J1634)=2,K1634&lt;L1634),1,0)</f>
        <v>0</v>
      </c>
      <c r="O1634" s="0" t="n">
        <f aca="false">IF(AND(SUM(F1634:J1634)=2,K1634&gt;L1634),1,0)</f>
        <v>0</v>
      </c>
    </row>
    <row r="1635" customFormat="false" ht="15" hidden="false" customHeight="false" outlineLevel="0" collapsed="false">
      <c r="A1635" s="0" t="n">
        <v>51</v>
      </c>
      <c r="B1635" s="0" t="n">
        <v>22</v>
      </c>
      <c r="C1635" s="0" t="n">
        <v>29</v>
      </c>
      <c r="D1635" s="0" t="n">
        <v>68</v>
      </c>
      <c r="E1635" s="0" t="n">
        <v>18</v>
      </c>
      <c r="F1635" s="1" t="n">
        <f aca="false">COUNTIF($A1635:$E1635,A1635)-1</f>
        <v>0</v>
      </c>
      <c r="G1635" s="1" t="n">
        <f aca="false">COUNTIF($A1635:$E1635,B1635)-1</f>
        <v>0</v>
      </c>
      <c r="H1635" s="1" t="n">
        <f aca="false">COUNTIF($A1635:$E1635,C1635)-1</f>
        <v>0</v>
      </c>
      <c r="I1635" s="1" t="n">
        <f aca="false">COUNTIF($A1635:$E1635,D1635)-1</f>
        <v>0</v>
      </c>
      <c r="J1635" s="1" t="n">
        <f aca="false">COUNTIF($A1635:$E1635,E1635)-1</f>
        <v>0</v>
      </c>
      <c r="K1635" s="2" t="n">
        <f aca="false">SUMPRODUCT(A1635:E1635,F1635:J1635)</f>
        <v>0</v>
      </c>
      <c r="L1635" s="3" t="n">
        <f aca="false">SUM(A1635:E1635)-K1635</f>
        <v>188</v>
      </c>
      <c r="M1635" s="0" t="n">
        <f aca="false">IF(AND(SUM(F1635:J1635)=2,K1635&lt;L1635),1,0)</f>
        <v>0</v>
      </c>
      <c r="O1635" s="0" t="n">
        <f aca="false">IF(AND(SUM(F1635:J1635)=2,K1635&gt;L1635),1,0)</f>
        <v>0</v>
      </c>
    </row>
    <row r="1636" customFormat="false" ht="15" hidden="false" customHeight="false" outlineLevel="0" collapsed="false">
      <c r="A1636" s="0" t="n">
        <v>30</v>
      </c>
      <c r="B1636" s="0" t="n">
        <v>73</v>
      </c>
      <c r="C1636" s="0" t="n">
        <v>46</v>
      </c>
      <c r="D1636" s="0" t="n">
        <v>54</v>
      </c>
      <c r="E1636" s="0" t="n">
        <v>54</v>
      </c>
      <c r="F1636" s="1" t="n">
        <f aca="false">COUNTIF($A1636:$E1636,A1636)-1</f>
        <v>0</v>
      </c>
      <c r="G1636" s="1" t="n">
        <f aca="false">COUNTIF($A1636:$E1636,B1636)-1</f>
        <v>0</v>
      </c>
      <c r="H1636" s="1" t="n">
        <f aca="false">COUNTIF($A1636:$E1636,C1636)-1</f>
        <v>0</v>
      </c>
      <c r="I1636" s="1" t="n">
        <f aca="false">COUNTIF($A1636:$E1636,D1636)-1</f>
        <v>1</v>
      </c>
      <c r="J1636" s="1" t="n">
        <f aca="false">COUNTIF($A1636:$E1636,E1636)-1</f>
        <v>1</v>
      </c>
      <c r="K1636" s="2" t="n">
        <f aca="false">SUMPRODUCT(A1636:E1636,F1636:J1636)</f>
        <v>108</v>
      </c>
      <c r="L1636" s="3" t="n">
        <f aca="false">SUM(A1636:E1636)-K1636</f>
        <v>149</v>
      </c>
      <c r="M1636" s="0" t="n">
        <f aca="false">IF(AND(SUM(F1636:J1636)=2,K1636&lt;L1636),1,0)</f>
        <v>1</v>
      </c>
      <c r="O1636" s="0" t="n">
        <f aca="false">IF(AND(SUM(F1636:J1636)=2,K1636&gt;L1636),1,0)</f>
        <v>0</v>
      </c>
    </row>
    <row r="1637" customFormat="false" ht="15" hidden="false" customHeight="false" outlineLevel="0" collapsed="false">
      <c r="A1637" s="0" t="n">
        <v>10</v>
      </c>
      <c r="B1637" s="0" t="n">
        <v>48</v>
      </c>
      <c r="C1637" s="0" t="n">
        <v>10</v>
      </c>
      <c r="D1637" s="0" t="n">
        <v>59</v>
      </c>
      <c r="E1637" s="0" t="n">
        <v>48</v>
      </c>
      <c r="F1637" s="1" t="n">
        <f aca="false">COUNTIF($A1637:$E1637,A1637)-1</f>
        <v>1</v>
      </c>
      <c r="G1637" s="1" t="n">
        <f aca="false">COUNTIF($A1637:$E1637,B1637)-1</f>
        <v>1</v>
      </c>
      <c r="H1637" s="1" t="n">
        <f aca="false">COUNTIF($A1637:$E1637,C1637)-1</f>
        <v>1</v>
      </c>
      <c r="I1637" s="1" t="n">
        <f aca="false">COUNTIF($A1637:$E1637,D1637)-1</f>
        <v>0</v>
      </c>
      <c r="J1637" s="1" t="n">
        <f aca="false">COUNTIF($A1637:$E1637,E1637)-1</f>
        <v>1</v>
      </c>
      <c r="K1637" s="2" t="n">
        <f aca="false">SUMPRODUCT(A1637:E1637,F1637:J1637)</f>
        <v>116</v>
      </c>
      <c r="L1637" s="3" t="n">
        <f aca="false">SUM(A1637:E1637)-K1637</f>
        <v>59</v>
      </c>
      <c r="M1637" s="0" t="n">
        <f aca="false">IF(AND(SUM(F1637:J1637)=2,K1637&lt;L1637),1,0)</f>
        <v>0</v>
      </c>
      <c r="O1637" s="0" t="n">
        <f aca="false">IF(AND(SUM(F1637:J1637)=2,K1637&gt;L1637),1,0)</f>
        <v>0</v>
      </c>
    </row>
    <row r="1638" customFormat="false" ht="15" hidden="false" customHeight="false" outlineLevel="0" collapsed="false">
      <c r="A1638" s="0" t="n">
        <v>79</v>
      </c>
      <c r="B1638" s="0" t="n">
        <v>79</v>
      </c>
      <c r="C1638" s="0" t="n">
        <v>68</v>
      </c>
      <c r="D1638" s="0" t="n">
        <v>67</v>
      </c>
      <c r="E1638" s="0" t="n">
        <v>79</v>
      </c>
      <c r="F1638" s="1" t="n">
        <f aca="false">COUNTIF($A1638:$E1638,A1638)-1</f>
        <v>2</v>
      </c>
      <c r="G1638" s="1" t="n">
        <f aca="false">COUNTIF($A1638:$E1638,B1638)-1</f>
        <v>2</v>
      </c>
      <c r="H1638" s="1" t="n">
        <f aca="false">COUNTIF($A1638:$E1638,C1638)-1</f>
        <v>0</v>
      </c>
      <c r="I1638" s="1" t="n">
        <f aca="false">COUNTIF($A1638:$E1638,D1638)-1</f>
        <v>0</v>
      </c>
      <c r="J1638" s="1" t="n">
        <f aca="false">COUNTIF($A1638:$E1638,E1638)-1</f>
        <v>2</v>
      </c>
      <c r="K1638" s="2" t="n">
        <f aca="false">SUMPRODUCT(A1638:E1638,F1638:J1638)</f>
        <v>474</v>
      </c>
      <c r="L1638" s="3" t="n">
        <f aca="false">SUM(A1638:E1638)-K1638</f>
        <v>-102</v>
      </c>
      <c r="M1638" s="0" t="n">
        <f aca="false">IF(AND(SUM(F1638:J1638)=2,K1638&lt;L1638),1,0)</f>
        <v>0</v>
      </c>
      <c r="O1638" s="0" t="n">
        <f aca="false">IF(AND(SUM(F1638:J1638)=2,K1638&gt;L1638),1,0)</f>
        <v>0</v>
      </c>
    </row>
    <row r="1639" customFormat="false" ht="15" hidden="false" customHeight="false" outlineLevel="0" collapsed="false">
      <c r="A1639" s="0" t="n">
        <v>35</v>
      </c>
      <c r="B1639" s="0" t="n">
        <v>80</v>
      </c>
      <c r="C1639" s="0" t="n">
        <v>32</v>
      </c>
      <c r="D1639" s="0" t="n">
        <v>62</v>
      </c>
      <c r="E1639" s="0" t="n">
        <v>62</v>
      </c>
      <c r="F1639" s="1" t="n">
        <f aca="false">COUNTIF($A1639:$E1639,A1639)-1</f>
        <v>0</v>
      </c>
      <c r="G1639" s="1" t="n">
        <f aca="false">COUNTIF($A1639:$E1639,B1639)-1</f>
        <v>0</v>
      </c>
      <c r="H1639" s="1" t="n">
        <f aca="false">COUNTIF($A1639:$E1639,C1639)-1</f>
        <v>0</v>
      </c>
      <c r="I1639" s="1" t="n">
        <f aca="false">COUNTIF($A1639:$E1639,D1639)-1</f>
        <v>1</v>
      </c>
      <c r="J1639" s="1" t="n">
        <f aca="false">COUNTIF($A1639:$E1639,E1639)-1</f>
        <v>1</v>
      </c>
      <c r="K1639" s="2" t="n">
        <f aca="false">SUMPRODUCT(A1639:E1639,F1639:J1639)</f>
        <v>124</v>
      </c>
      <c r="L1639" s="3" t="n">
        <f aca="false">SUM(A1639:E1639)-K1639</f>
        <v>147</v>
      </c>
      <c r="M1639" s="0" t="n">
        <f aca="false">IF(AND(SUM(F1639:J1639)=2,K1639&lt;L1639),1,0)</f>
        <v>1</v>
      </c>
      <c r="O1639" s="0" t="n">
        <f aca="false">IF(AND(SUM(F1639:J1639)=2,K1639&gt;L1639),1,0)</f>
        <v>0</v>
      </c>
    </row>
    <row r="1640" customFormat="false" ht="15" hidden="false" customHeight="false" outlineLevel="0" collapsed="false">
      <c r="A1640" s="0" t="n">
        <v>35</v>
      </c>
      <c r="B1640" s="0" t="n">
        <v>35</v>
      </c>
      <c r="C1640" s="0" t="n">
        <v>66</v>
      </c>
      <c r="D1640" s="0" t="n">
        <v>25</v>
      </c>
      <c r="E1640" s="0" t="n">
        <v>25</v>
      </c>
      <c r="F1640" s="1" t="n">
        <f aca="false">COUNTIF($A1640:$E1640,A1640)-1</f>
        <v>1</v>
      </c>
      <c r="G1640" s="1" t="n">
        <f aca="false">COUNTIF($A1640:$E1640,B1640)-1</f>
        <v>1</v>
      </c>
      <c r="H1640" s="1" t="n">
        <f aca="false">COUNTIF($A1640:$E1640,C1640)-1</f>
        <v>0</v>
      </c>
      <c r="I1640" s="1" t="n">
        <f aca="false">COUNTIF($A1640:$E1640,D1640)-1</f>
        <v>1</v>
      </c>
      <c r="J1640" s="1" t="n">
        <f aca="false">COUNTIF($A1640:$E1640,E1640)-1</f>
        <v>1</v>
      </c>
      <c r="K1640" s="2" t="n">
        <f aca="false">SUMPRODUCT(A1640:E1640,F1640:J1640)</f>
        <v>120</v>
      </c>
      <c r="L1640" s="3" t="n">
        <f aca="false">SUM(A1640:E1640)-K1640</f>
        <v>66</v>
      </c>
      <c r="M1640" s="0" t="n">
        <f aca="false">IF(AND(SUM(F1640:J1640)=2,K1640&lt;L1640),1,0)</f>
        <v>0</v>
      </c>
      <c r="O1640" s="0" t="n">
        <f aca="false">IF(AND(SUM(F1640:J1640)=2,K1640&gt;L1640),1,0)</f>
        <v>0</v>
      </c>
    </row>
    <row r="1641" customFormat="false" ht="15" hidden="false" customHeight="false" outlineLevel="0" collapsed="false">
      <c r="A1641" s="0" t="n">
        <v>32</v>
      </c>
      <c r="B1641" s="0" t="n">
        <v>15</v>
      </c>
      <c r="C1641" s="0" t="n">
        <v>95</v>
      </c>
      <c r="D1641" s="0" t="n">
        <v>14</v>
      </c>
      <c r="E1641" s="0" t="n">
        <v>14</v>
      </c>
      <c r="F1641" s="1" t="n">
        <f aca="false">COUNTIF($A1641:$E1641,A1641)-1</f>
        <v>0</v>
      </c>
      <c r="G1641" s="1" t="n">
        <f aca="false">COUNTIF($A1641:$E1641,B1641)-1</f>
        <v>0</v>
      </c>
      <c r="H1641" s="1" t="n">
        <f aca="false">COUNTIF($A1641:$E1641,C1641)-1</f>
        <v>0</v>
      </c>
      <c r="I1641" s="1" t="n">
        <f aca="false">COUNTIF($A1641:$E1641,D1641)-1</f>
        <v>1</v>
      </c>
      <c r="J1641" s="1" t="n">
        <f aca="false">COUNTIF($A1641:$E1641,E1641)-1</f>
        <v>1</v>
      </c>
      <c r="K1641" s="2" t="n">
        <f aca="false">SUMPRODUCT(A1641:E1641,F1641:J1641)</f>
        <v>28</v>
      </c>
      <c r="L1641" s="3" t="n">
        <f aca="false">SUM(A1641:E1641)-K1641</f>
        <v>142</v>
      </c>
      <c r="M1641" s="0" t="n">
        <f aca="false">IF(AND(SUM(F1641:J1641)=2,K1641&lt;L1641),1,0)</f>
        <v>1</v>
      </c>
      <c r="O1641" s="0" t="n">
        <f aca="false">IF(AND(SUM(F1641:J1641)=2,K1641&gt;L1641),1,0)</f>
        <v>0</v>
      </c>
    </row>
    <row r="1642" customFormat="false" ht="15" hidden="false" customHeight="false" outlineLevel="0" collapsed="false">
      <c r="A1642" s="0" t="n">
        <v>97</v>
      </c>
      <c r="B1642" s="0" t="n">
        <v>88</v>
      </c>
      <c r="C1642" s="0" t="n">
        <v>38</v>
      </c>
      <c r="D1642" s="0" t="n">
        <v>65</v>
      </c>
      <c r="E1642" s="0" t="n">
        <v>65</v>
      </c>
      <c r="F1642" s="1" t="n">
        <f aca="false">COUNTIF($A1642:$E1642,A1642)-1</f>
        <v>0</v>
      </c>
      <c r="G1642" s="1" t="n">
        <f aca="false">COUNTIF($A1642:$E1642,B1642)-1</f>
        <v>0</v>
      </c>
      <c r="H1642" s="1" t="n">
        <f aca="false">COUNTIF($A1642:$E1642,C1642)-1</f>
        <v>0</v>
      </c>
      <c r="I1642" s="1" t="n">
        <f aca="false">COUNTIF($A1642:$E1642,D1642)-1</f>
        <v>1</v>
      </c>
      <c r="J1642" s="1" t="n">
        <f aca="false">COUNTIF($A1642:$E1642,E1642)-1</f>
        <v>1</v>
      </c>
      <c r="K1642" s="2" t="n">
        <f aca="false">SUMPRODUCT(A1642:E1642,F1642:J1642)</f>
        <v>130</v>
      </c>
      <c r="L1642" s="3" t="n">
        <f aca="false">SUM(A1642:E1642)-K1642</f>
        <v>223</v>
      </c>
      <c r="M1642" s="0" t="n">
        <f aca="false">IF(AND(SUM(F1642:J1642)=2,K1642&lt;L1642),1,0)</f>
        <v>1</v>
      </c>
      <c r="O1642" s="0" t="n">
        <f aca="false">IF(AND(SUM(F1642:J1642)=2,K1642&gt;L1642),1,0)</f>
        <v>0</v>
      </c>
    </row>
    <row r="1643" customFormat="false" ht="15" hidden="false" customHeight="false" outlineLevel="0" collapsed="false">
      <c r="A1643" s="0" t="n">
        <v>42</v>
      </c>
      <c r="B1643" s="0" t="n">
        <v>31</v>
      </c>
      <c r="C1643" s="0" t="n">
        <v>56</v>
      </c>
      <c r="D1643" s="0" t="n">
        <v>31</v>
      </c>
      <c r="E1643" s="0" t="n">
        <v>31</v>
      </c>
      <c r="F1643" s="1" t="n">
        <f aca="false">COUNTIF($A1643:$E1643,A1643)-1</f>
        <v>0</v>
      </c>
      <c r="G1643" s="1" t="n">
        <f aca="false">COUNTIF($A1643:$E1643,B1643)-1</f>
        <v>2</v>
      </c>
      <c r="H1643" s="1" t="n">
        <f aca="false">COUNTIF($A1643:$E1643,C1643)-1</f>
        <v>0</v>
      </c>
      <c r="I1643" s="1" t="n">
        <f aca="false">COUNTIF($A1643:$E1643,D1643)-1</f>
        <v>2</v>
      </c>
      <c r="J1643" s="1" t="n">
        <f aca="false">COUNTIF($A1643:$E1643,E1643)-1</f>
        <v>2</v>
      </c>
      <c r="K1643" s="2" t="n">
        <f aca="false">SUMPRODUCT(A1643:E1643,F1643:J1643)</f>
        <v>186</v>
      </c>
      <c r="L1643" s="3" t="n">
        <f aca="false">SUM(A1643:E1643)-K1643</f>
        <v>5</v>
      </c>
      <c r="M1643" s="0" t="n">
        <f aca="false">IF(AND(SUM(F1643:J1643)=2,K1643&lt;L1643),1,0)</f>
        <v>0</v>
      </c>
      <c r="O1643" s="0" t="n">
        <f aca="false">IF(AND(SUM(F1643:J1643)=2,K1643&gt;L1643),1,0)</f>
        <v>0</v>
      </c>
    </row>
    <row r="1644" customFormat="false" ht="15" hidden="false" customHeight="false" outlineLevel="0" collapsed="false">
      <c r="A1644" s="0" t="n">
        <v>10</v>
      </c>
      <c r="B1644" s="0" t="n">
        <v>39</v>
      </c>
      <c r="C1644" s="0" t="n">
        <v>68</v>
      </c>
      <c r="D1644" s="0" t="n">
        <v>32</v>
      </c>
      <c r="E1644" s="0" t="n">
        <v>68</v>
      </c>
      <c r="F1644" s="1" t="n">
        <f aca="false">COUNTIF($A1644:$E1644,A1644)-1</f>
        <v>0</v>
      </c>
      <c r="G1644" s="1" t="n">
        <f aca="false">COUNTIF($A1644:$E1644,B1644)-1</f>
        <v>0</v>
      </c>
      <c r="H1644" s="1" t="n">
        <f aca="false">COUNTIF($A1644:$E1644,C1644)-1</f>
        <v>1</v>
      </c>
      <c r="I1644" s="1" t="n">
        <f aca="false">COUNTIF($A1644:$E1644,D1644)-1</f>
        <v>0</v>
      </c>
      <c r="J1644" s="1" t="n">
        <f aca="false">COUNTIF($A1644:$E1644,E1644)-1</f>
        <v>1</v>
      </c>
      <c r="K1644" s="2" t="n">
        <f aca="false">SUMPRODUCT(A1644:E1644,F1644:J1644)</f>
        <v>136</v>
      </c>
      <c r="L1644" s="3" t="n">
        <f aca="false">SUM(A1644:E1644)-K1644</f>
        <v>81</v>
      </c>
      <c r="M1644" s="0" t="n">
        <f aca="false">IF(AND(SUM(F1644:J1644)=2,K1644&lt;L1644),1,0)</f>
        <v>0</v>
      </c>
      <c r="O1644" s="0" t="n">
        <f aca="false">IF(AND(SUM(F1644:J1644)=2,K1644&gt;L1644),1,0)</f>
        <v>1</v>
      </c>
    </row>
    <row r="1645" customFormat="false" ht="15" hidden="false" customHeight="false" outlineLevel="0" collapsed="false">
      <c r="A1645" s="0" t="n">
        <v>72</v>
      </c>
      <c r="B1645" s="0" t="n">
        <v>30</v>
      </c>
      <c r="C1645" s="0" t="n">
        <v>46</v>
      </c>
      <c r="D1645" s="0" t="n">
        <v>28</v>
      </c>
      <c r="E1645" s="0" t="n">
        <v>75</v>
      </c>
      <c r="F1645" s="1" t="n">
        <f aca="false">COUNTIF($A1645:$E1645,A1645)-1</f>
        <v>0</v>
      </c>
      <c r="G1645" s="1" t="n">
        <f aca="false">COUNTIF($A1645:$E1645,B1645)-1</f>
        <v>0</v>
      </c>
      <c r="H1645" s="1" t="n">
        <f aca="false">COUNTIF($A1645:$E1645,C1645)-1</f>
        <v>0</v>
      </c>
      <c r="I1645" s="1" t="n">
        <f aca="false">COUNTIF($A1645:$E1645,D1645)-1</f>
        <v>0</v>
      </c>
      <c r="J1645" s="1" t="n">
        <f aca="false">COUNTIF($A1645:$E1645,E1645)-1</f>
        <v>0</v>
      </c>
      <c r="K1645" s="2" t="n">
        <f aca="false">SUMPRODUCT(A1645:E1645,F1645:J1645)</f>
        <v>0</v>
      </c>
      <c r="L1645" s="3" t="n">
        <f aca="false">SUM(A1645:E1645)-K1645</f>
        <v>251</v>
      </c>
      <c r="M1645" s="0" t="n">
        <f aca="false">IF(AND(SUM(F1645:J1645)=2,K1645&lt;L1645),1,0)</f>
        <v>0</v>
      </c>
      <c r="O1645" s="0" t="n">
        <f aca="false">IF(AND(SUM(F1645:J1645)=2,K1645&gt;L1645),1,0)</f>
        <v>0</v>
      </c>
    </row>
    <row r="1646" customFormat="false" ht="15" hidden="false" customHeight="false" outlineLevel="0" collapsed="false">
      <c r="A1646" s="0" t="n">
        <v>72</v>
      </c>
      <c r="B1646" s="0" t="n">
        <v>72</v>
      </c>
      <c r="C1646" s="0" t="n">
        <v>83</v>
      </c>
      <c r="D1646" s="0" t="n">
        <v>17</v>
      </c>
      <c r="E1646" s="0" t="n">
        <v>85</v>
      </c>
      <c r="F1646" s="1" t="n">
        <f aca="false">COUNTIF($A1646:$E1646,A1646)-1</f>
        <v>1</v>
      </c>
      <c r="G1646" s="1" t="n">
        <f aca="false">COUNTIF($A1646:$E1646,B1646)-1</f>
        <v>1</v>
      </c>
      <c r="H1646" s="1" t="n">
        <f aca="false">COUNTIF($A1646:$E1646,C1646)-1</f>
        <v>0</v>
      </c>
      <c r="I1646" s="1" t="n">
        <f aca="false">COUNTIF($A1646:$E1646,D1646)-1</f>
        <v>0</v>
      </c>
      <c r="J1646" s="1" t="n">
        <f aca="false">COUNTIF($A1646:$E1646,E1646)-1</f>
        <v>0</v>
      </c>
      <c r="K1646" s="2" t="n">
        <f aca="false">SUMPRODUCT(A1646:E1646,F1646:J1646)</f>
        <v>144</v>
      </c>
      <c r="L1646" s="3" t="n">
        <f aca="false">SUM(A1646:E1646)-K1646</f>
        <v>185</v>
      </c>
      <c r="M1646" s="0" t="n">
        <f aca="false">IF(AND(SUM(F1646:J1646)=2,K1646&lt;L1646),1,0)</f>
        <v>1</v>
      </c>
      <c r="O1646" s="0" t="n">
        <f aca="false">IF(AND(SUM(F1646:J1646)=2,K1646&gt;L1646),1,0)</f>
        <v>0</v>
      </c>
    </row>
    <row r="1647" customFormat="false" ht="15" hidden="false" customHeight="false" outlineLevel="0" collapsed="false">
      <c r="A1647" s="0" t="n">
        <v>98</v>
      </c>
      <c r="B1647" s="0" t="n">
        <v>98</v>
      </c>
      <c r="C1647" s="0" t="n">
        <v>31</v>
      </c>
      <c r="D1647" s="0" t="n">
        <v>96</v>
      </c>
      <c r="E1647" s="0" t="n">
        <v>49</v>
      </c>
      <c r="F1647" s="1" t="n">
        <f aca="false">COUNTIF($A1647:$E1647,A1647)-1</f>
        <v>1</v>
      </c>
      <c r="G1647" s="1" t="n">
        <f aca="false">COUNTIF($A1647:$E1647,B1647)-1</f>
        <v>1</v>
      </c>
      <c r="H1647" s="1" t="n">
        <f aca="false">COUNTIF($A1647:$E1647,C1647)-1</f>
        <v>0</v>
      </c>
      <c r="I1647" s="1" t="n">
        <f aca="false">COUNTIF($A1647:$E1647,D1647)-1</f>
        <v>0</v>
      </c>
      <c r="J1647" s="1" t="n">
        <f aca="false">COUNTIF($A1647:$E1647,E1647)-1</f>
        <v>0</v>
      </c>
      <c r="K1647" s="2" t="n">
        <f aca="false">SUMPRODUCT(A1647:E1647,F1647:J1647)</f>
        <v>196</v>
      </c>
      <c r="L1647" s="3" t="n">
        <f aca="false">SUM(A1647:E1647)-K1647</f>
        <v>176</v>
      </c>
      <c r="M1647" s="0" t="n">
        <f aca="false">IF(AND(SUM(F1647:J1647)=2,K1647&lt;L1647),1,0)</f>
        <v>0</v>
      </c>
      <c r="O1647" s="0" t="n">
        <f aca="false">IF(AND(SUM(F1647:J1647)=2,K1647&gt;L1647),1,0)</f>
        <v>1</v>
      </c>
    </row>
    <row r="1648" customFormat="false" ht="15" hidden="false" customHeight="false" outlineLevel="0" collapsed="false">
      <c r="A1648" s="0" t="n">
        <v>77</v>
      </c>
      <c r="B1648" s="0" t="n">
        <v>14</v>
      </c>
      <c r="C1648" s="0" t="n">
        <v>77</v>
      </c>
      <c r="D1648" s="0" t="n">
        <v>60</v>
      </c>
      <c r="E1648" s="0" t="n">
        <v>19</v>
      </c>
      <c r="F1648" s="1" t="n">
        <f aca="false">COUNTIF($A1648:$E1648,A1648)-1</f>
        <v>1</v>
      </c>
      <c r="G1648" s="1" t="n">
        <f aca="false">COUNTIF($A1648:$E1648,B1648)-1</f>
        <v>0</v>
      </c>
      <c r="H1648" s="1" t="n">
        <f aca="false">COUNTIF($A1648:$E1648,C1648)-1</f>
        <v>1</v>
      </c>
      <c r="I1648" s="1" t="n">
        <f aca="false">COUNTIF($A1648:$E1648,D1648)-1</f>
        <v>0</v>
      </c>
      <c r="J1648" s="1" t="n">
        <f aca="false">COUNTIF($A1648:$E1648,E1648)-1</f>
        <v>0</v>
      </c>
      <c r="K1648" s="2" t="n">
        <f aca="false">SUMPRODUCT(A1648:E1648,F1648:J1648)</f>
        <v>154</v>
      </c>
      <c r="L1648" s="3" t="n">
        <f aca="false">SUM(A1648:E1648)-K1648</f>
        <v>93</v>
      </c>
      <c r="M1648" s="0" t="n">
        <f aca="false">IF(AND(SUM(F1648:J1648)=2,K1648&lt;L1648),1,0)</f>
        <v>0</v>
      </c>
      <c r="O1648" s="0" t="n">
        <f aca="false">IF(AND(SUM(F1648:J1648)=2,K1648&gt;L1648),1,0)</f>
        <v>1</v>
      </c>
    </row>
    <row r="1649" customFormat="false" ht="15" hidden="false" customHeight="false" outlineLevel="0" collapsed="false">
      <c r="A1649" s="0" t="n">
        <v>94</v>
      </c>
      <c r="B1649" s="0" t="n">
        <v>21</v>
      </c>
      <c r="C1649" s="0" t="n">
        <v>10</v>
      </c>
      <c r="D1649" s="0" t="n">
        <v>94</v>
      </c>
      <c r="E1649" s="0" t="n">
        <v>10</v>
      </c>
      <c r="F1649" s="1" t="n">
        <f aca="false">COUNTIF($A1649:$E1649,A1649)-1</f>
        <v>1</v>
      </c>
      <c r="G1649" s="1" t="n">
        <f aca="false">COUNTIF($A1649:$E1649,B1649)-1</f>
        <v>0</v>
      </c>
      <c r="H1649" s="1" t="n">
        <f aca="false">COUNTIF($A1649:$E1649,C1649)-1</f>
        <v>1</v>
      </c>
      <c r="I1649" s="1" t="n">
        <f aca="false">COUNTIF($A1649:$E1649,D1649)-1</f>
        <v>1</v>
      </c>
      <c r="J1649" s="1" t="n">
        <f aca="false">COUNTIF($A1649:$E1649,E1649)-1</f>
        <v>1</v>
      </c>
      <c r="K1649" s="2" t="n">
        <f aca="false">SUMPRODUCT(A1649:E1649,F1649:J1649)</f>
        <v>208</v>
      </c>
      <c r="L1649" s="3" t="n">
        <f aca="false">SUM(A1649:E1649)-K1649</f>
        <v>21</v>
      </c>
      <c r="M1649" s="0" t="n">
        <f aca="false">IF(AND(SUM(F1649:J1649)=2,K1649&lt;L1649),1,0)</f>
        <v>0</v>
      </c>
      <c r="O1649" s="0" t="n">
        <f aca="false">IF(AND(SUM(F1649:J1649)=2,K1649&gt;L1649),1,0)</f>
        <v>0</v>
      </c>
    </row>
    <row r="1650" customFormat="false" ht="15" hidden="false" customHeight="false" outlineLevel="0" collapsed="false">
      <c r="A1650" s="0" t="n">
        <v>49</v>
      </c>
      <c r="B1650" s="0" t="n">
        <v>62</v>
      </c>
      <c r="C1650" s="0" t="n">
        <v>53</v>
      </c>
      <c r="D1650" s="0" t="n">
        <v>17</v>
      </c>
      <c r="E1650" s="0" t="n">
        <v>19</v>
      </c>
      <c r="F1650" s="1" t="n">
        <f aca="false">COUNTIF($A1650:$E1650,A1650)-1</f>
        <v>0</v>
      </c>
      <c r="G1650" s="1" t="n">
        <f aca="false">COUNTIF($A1650:$E1650,B1650)-1</f>
        <v>0</v>
      </c>
      <c r="H1650" s="1" t="n">
        <f aca="false">COUNTIF($A1650:$E1650,C1650)-1</f>
        <v>0</v>
      </c>
      <c r="I1650" s="1" t="n">
        <f aca="false">COUNTIF($A1650:$E1650,D1650)-1</f>
        <v>0</v>
      </c>
      <c r="J1650" s="1" t="n">
        <f aca="false">COUNTIF($A1650:$E1650,E1650)-1</f>
        <v>0</v>
      </c>
      <c r="K1650" s="2" t="n">
        <f aca="false">SUMPRODUCT(A1650:E1650,F1650:J1650)</f>
        <v>0</v>
      </c>
      <c r="L1650" s="3" t="n">
        <f aca="false">SUM(A1650:E1650)-K1650</f>
        <v>200</v>
      </c>
      <c r="M1650" s="0" t="n">
        <f aca="false">IF(AND(SUM(F1650:J1650)=2,K1650&lt;L1650),1,0)</f>
        <v>0</v>
      </c>
      <c r="O1650" s="0" t="n">
        <f aca="false">IF(AND(SUM(F1650:J1650)=2,K1650&gt;L1650),1,0)</f>
        <v>0</v>
      </c>
    </row>
    <row r="1651" customFormat="false" ht="15" hidden="false" customHeight="false" outlineLevel="0" collapsed="false">
      <c r="A1651" s="0" t="n">
        <v>45</v>
      </c>
      <c r="B1651" s="0" t="n">
        <v>59</v>
      </c>
      <c r="C1651" s="0" t="n">
        <v>45</v>
      </c>
      <c r="D1651" s="0" t="n">
        <v>59</v>
      </c>
      <c r="E1651" s="0" t="n">
        <v>15</v>
      </c>
      <c r="F1651" s="1" t="n">
        <f aca="false">COUNTIF($A1651:$E1651,A1651)-1</f>
        <v>1</v>
      </c>
      <c r="G1651" s="1" t="n">
        <f aca="false">COUNTIF($A1651:$E1651,B1651)-1</f>
        <v>1</v>
      </c>
      <c r="H1651" s="1" t="n">
        <f aca="false">COUNTIF($A1651:$E1651,C1651)-1</f>
        <v>1</v>
      </c>
      <c r="I1651" s="1" t="n">
        <f aca="false">COUNTIF($A1651:$E1651,D1651)-1</f>
        <v>1</v>
      </c>
      <c r="J1651" s="1" t="n">
        <f aca="false">COUNTIF($A1651:$E1651,E1651)-1</f>
        <v>0</v>
      </c>
      <c r="K1651" s="2" t="n">
        <f aca="false">SUMPRODUCT(A1651:E1651,F1651:J1651)</f>
        <v>208</v>
      </c>
      <c r="L1651" s="3" t="n">
        <f aca="false">SUM(A1651:E1651)-K1651</f>
        <v>15</v>
      </c>
      <c r="M1651" s="0" t="n">
        <f aca="false">IF(AND(SUM(F1651:J1651)=2,K1651&lt;L1651),1,0)</f>
        <v>0</v>
      </c>
      <c r="O1651" s="0" t="n">
        <f aca="false">IF(AND(SUM(F1651:J1651)=2,K1651&gt;L1651),1,0)</f>
        <v>0</v>
      </c>
    </row>
    <row r="1652" customFormat="false" ht="15" hidden="false" customHeight="false" outlineLevel="0" collapsed="false">
      <c r="A1652" s="0" t="n">
        <v>75</v>
      </c>
      <c r="B1652" s="0" t="n">
        <v>75</v>
      </c>
      <c r="C1652" s="0" t="n">
        <v>45</v>
      </c>
      <c r="D1652" s="0" t="n">
        <v>68</v>
      </c>
      <c r="E1652" s="0" t="n">
        <v>85</v>
      </c>
      <c r="F1652" s="1" t="n">
        <f aca="false">COUNTIF($A1652:$E1652,A1652)-1</f>
        <v>1</v>
      </c>
      <c r="G1652" s="1" t="n">
        <f aca="false">COUNTIF($A1652:$E1652,B1652)-1</f>
        <v>1</v>
      </c>
      <c r="H1652" s="1" t="n">
        <f aca="false">COUNTIF($A1652:$E1652,C1652)-1</f>
        <v>0</v>
      </c>
      <c r="I1652" s="1" t="n">
        <f aca="false">COUNTIF($A1652:$E1652,D1652)-1</f>
        <v>0</v>
      </c>
      <c r="J1652" s="1" t="n">
        <f aca="false">COUNTIF($A1652:$E1652,E1652)-1</f>
        <v>0</v>
      </c>
      <c r="K1652" s="2" t="n">
        <f aca="false">SUMPRODUCT(A1652:E1652,F1652:J1652)</f>
        <v>150</v>
      </c>
      <c r="L1652" s="3" t="n">
        <f aca="false">SUM(A1652:E1652)-K1652</f>
        <v>198</v>
      </c>
      <c r="M1652" s="0" t="n">
        <f aca="false">IF(AND(SUM(F1652:J1652)=2,K1652&lt;L1652),1,0)</f>
        <v>1</v>
      </c>
      <c r="O1652" s="0" t="n">
        <f aca="false">IF(AND(SUM(F1652:J1652)=2,K1652&gt;L1652),1,0)</f>
        <v>0</v>
      </c>
    </row>
    <row r="1653" customFormat="false" ht="15" hidden="false" customHeight="false" outlineLevel="0" collapsed="false">
      <c r="A1653" s="0" t="n">
        <v>91</v>
      </c>
      <c r="B1653" s="0" t="n">
        <v>15</v>
      </c>
      <c r="C1653" s="0" t="n">
        <v>78</v>
      </c>
      <c r="D1653" s="0" t="n">
        <v>15</v>
      </c>
      <c r="E1653" s="0" t="n">
        <v>23</v>
      </c>
      <c r="F1653" s="1" t="n">
        <f aca="false">COUNTIF($A1653:$E1653,A1653)-1</f>
        <v>0</v>
      </c>
      <c r="G1653" s="1" t="n">
        <f aca="false">COUNTIF($A1653:$E1653,B1653)-1</f>
        <v>1</v>
      </c>
      <c r="H1653" s="1" t="n">
        <f aca="false">COUNTIF($A1653:$E1653,C1653)-1</f>
        <v>0</v>
      </c>
      <c r="I1653" s="1" t="n">
        <f aca="false">COUNTIF($A1653:$E1653,D1653)-1</f>
        <v>1</v>
      </c>
      <c r="J1653" s="1" t="n">
        <f aca="false">COUNTIF($A1653:$E1653,E1653)-1</f>
        <v>0</v>
      </c>
      <c r="K1653" s="2" t="n">
        <f aca="false">SUMPRODUCT(A1653:E1653,F1653:J1653)</f>
        <v>30</v>
      </c>
      <c r="L1653" s="3" t="n">
        <f aca="false">SUM(A1653:E1653)-K1653</f>
        <v>192</v>
      </c>
      <c r="M1653" s="0" t="n">
        <f aca="false">IF(AND(SUM(F1653:J1653)=2,K1653&lt;L1653),1,0)</f>
        <v>1</v>
      </c>
      <c r="O1653" s="0" t="n">
        <f aca="false">IF(AND(SUM(F1653:J1653)=2,K1653&gt;L1653),1,0)</f>
        <v>0</v>
      </c>
    </row>
    <row r="1654" customFormat="false" ht="15" hidden="false" customHeight="false" outlineLevel="0" collapsed="false">
      <c r="A1654" s="0" t="n">
        <v>47</v>
      </c>
      <c r="B1654" s="0" t="n">
        <v>68</v>
      </c>
      <c r="C1654" s="0" t="n">
        <v>43</v>
      </c>
      <c r="D1654" s="0" t="n">
        <v>68</v>
      </c>
      <c r="E1654" s="0" t="n">
        <v>80</v>
      </c>
      <c r="F1654" s="1" t="n">
        <f aca="false">COUNTIF($A1654:$E1654,A1654)-1</f>
        <v>0</v>
      </c>
      <c r="G1654" s="1" t="n">
        <f aca="false">COUNTIF($A1654:$E1654,B1654)-1</f>
        <v>1</v>
      </c>
      <c r="H1654" s="1" t="n">
        <f aca="false">COUNTIF($A1654:$E1654,C1654)-1</f>
        <v>0</v>
      </c>
      <c r="I1654" s="1" t="n">
        <f aca="false">COUNTIF($A1654:$E1654,D1654)-1</f>
        <v>1</v>
      </c>
      <c r="J1654" s="1" t="n">
        <f aca="false">COUNTIF($A1654:$E1654,E1654)-1</f>
        <v>0</v>
      </c>
      <c r="K1654" s="2" t="n">
        <f aca="false">SUMPRODUCT(A1654:E1654,F1654:J1654)</f>
        <v>136</v>
      </c>
      <c r="L1654" s="3" t="n">
        <f aca="false">SUM(A1654:E1654)-K1654</f>
        <v>170</v>
      </c>
      <c r="M1654" s="0" t="n">
        <f aca="false">IF(AND(SUM(F1654:J1654)=2,K1654&lt;L1654),1,0)</f>
        <v>1</v>
      </c>
      <c r="O1654" s="0" t="n">
        <f aca="false">IF(AND(SUM(F1654:J1654)=2,K1654&gt;L1654),1,0)</f>
        <v>0</v>
      </c>
    </row>
    <row r="1655" customFormat="false" ht="15" hidden="false" customHeight="false" outlineLevel="0" collapsed="false">
      <c r="A1655" s="0" t="n">
        <v>65</v>
      </c>
      <c r="B1655" s="0" t="n">
        <v>91</v>
      </c>
      <c r="C1655" s="0" t="n">
        <v>52</v>
      </c>
      <c r="D1655" s="0" t="n">
        <v>65</v>
      </c>
      <c r="E1655" s="0" t="n">
        <v>62</v>
      </c>
      <c r="F1655" s="1" t="n">
        <f aca="false">COUNTIF($A1655:$E1655,A1655)-1</f>
        <v>1</v>
      </c>
      <c r="G1655" s="1" t="n">
        <f aca="false">COUNTIF($A1655:$E1655,B1655)-1</f>
        <v>0</v>
      </c>
      <c r="H1655" s="1" t="n">
        <f aca="false">COUNTIF($A1655:$E1655,C1655)-1</f>
        <v>0</v>
      </c>
      <c r="I1655" s="1" t="n">
        <f aca="false">COUNTIF($A1655:$E1655,D1655)-1</f>
        <v>1</v>
      </c>
      <c r="J1655" s="1" t="n">
        <f aca="false">COUNTIF($A1655:$E1655,E1655)-1</f>
        <v>0</v>
      </c>
      <c r="K1655" s="2" t="n">
        <f aca="false">SUMPRODUCT(A1655:E1655,F1655:J1655)</f>
        <v>130</v>
      </c>
      <c r="L1655" s="3" t="n">
        <f aca="false">SUM(A1655:E1655)-K1655</f>
        <v>205</v>
      </c>
      <c r="M1655" s="0" t="n">
        <f aca="false">IF(AND(SUM(F1655:J1655)=2,K1655&lt;L1655),1,0)</f>
        <v>1</v>
      </c>
      <c r="O1655" s="0" t="n">
        <f aca="false">IF(AND(SUM(F1655:J1655)=2,K1655&gt;L1655),1,0)</f>
        <v>0</v>
      </c>
    </row>
    <row r="1656" customFormat="false" ht="15" hidden="false" customHeight="false" outlineLevel="0" collapsed="false">
      <c r="A1656" s="0" t="n">
        <v>22</v>
      </c>
      <c r="B1656" s="0" t="n">
        <v>63</v>
      </c>
      <c r="C1656" s="0" t="n">
        <v>22</v>
      </c>
      <c r="D1656" s="0" t="n">
        <v>63</v>
      </c>
      <c r="E1656" s="0" t="n">
        <v>63</v>
      </c>
      <c r="F1656" s="1" t="n">
        <f aca="false">COUNTIF($A1656:$E1656,A1656)-1</f>
        <v>1</v>
      </c>
      <c r="G1656" s="1" t="n">
        <f aca="false">COUNTIF($A1656:$E1656,B1656)-1</f>
        <v>2</v>
      </c>
      <c r="H1656" s="1" t="n">
        <f aca="false">COUNTIF($A1656:$E1656,C1656)-1</f>
        <v>1</v>
      </c>
      <c r="I1656" s="1" t="n">
        <f aca="false">COUNTIF($A1656:$E1656,D1656)-1</f>
        <v>2</v>
      </c>
      <c r="J1656" s="1" t="n">
        <f aca="false">COUNTIF($A1656:$E1656,E1656)-1</f>
        <v>2</v>
      </c>
      <c r="K1656" s="2" t="n">
        <f aca="false">SUMPRODUCT(A1656:E1656,F1656:J1656)</f>
        <v>422</v>
      </c>
      <c r="L1656" s="3" t="n">
        <f aca="false">SUM(A1656:E1656)-K1656</f>
        <v>-189</v>
      </c>
      <c r="M1656" s="0" t="n">
        <f aca="false">IF(AND(SUM(F1656:J1656)=2,K1656&lt;L1656),1,0)</f>
        <v>0</v>
      </c>
      <c r="O1656" s="0" t="n">
        <f aca="false">IF(AND(SUM(F1656:J1656)=2,K1656&gt;L1656),1,0)</f>
        <v>0</v>
      </c>
    </row>
    <row r="1657" customFormat="false" ht="15" hidden="false" customHeight="false" outlineLevel="0" collapsed="false">
      <c r="A1657" s="0" t="n">
        <v>60</v>
      </c>
      <c r="B1657" s="0" t="n">
        <v>89</v>
      </c>
      <c r="C1657" s="0" t="n">
        <v>89</v>
      </c>
      <c r="D1657" s="0" t="n">
        <v>23</v>
      </c>
      <c r="E1657" s="0" t="n">
        <v>11</v>
      </c>
      <c r="F1657" s="1" t="n">
        <f aca="false">COUNTIF($A1657:$E1657,A1657)-1</f>
        <v>0</v>
      </c>
      <c r="G1657" s="1" t="n">
        <f aca="false">COUNTIF($A1657:$E1657,B1657)-1</f>
        <v>1</v>
      </c>
      <c r="H1657" s="1" t="n">
        <f aca="false">COUNTIF($A1657:$E1657,C1657)-1</f>
        <v>1</v>
      </c>
      <c r="I1657" s="1" t="n">
        <f aca="false">COUNTIF($A1657:$E1657,D1657)-1</f>
        <v>0</v>
      </c>
      <c r="J1657" s="1" t="n">
        <f aca="false">COUNTIF($A1657:$E1657,E1657)-1</f>
        <v>0</v>
      </c>
      <c r="K1657" s="2" t="n">
        <f aca="false">SUMPRODUCT(A1657:E1657,F1657:J1657)</f>
        <v>178</v>
      </c>
      <c r="L1657" s="3" t="n">
        <f aca="false">SUM(A1657:E1657)-K1657</f>
        <v>94</v>
      </c>
      <c r="M1657" s="0" t="n">
        <f aca="false">IF(AND(SUM(F1657:J1657)=2,K1657&lt;L1657),1,0)</f>
        <v>0</v>
      </c>
      <c r="O1657" s="0" t="n">
        <f aca="false">IF(AND(SUM(F1657:J1657)=2,K1657&gt;L1657),1,0)</f>
        <v>1</v>
      </c>
    </row>
    <row r="1658" customFormat="false" ht="15" hidden="false" customHeight="false" outlineLevel="0" collapsed="false">
      <c r="A1658" s="0" t="n">
        <v>93</v>
      </c>
      <c r="B1658" s="0" t="n">
        <v>50</v>
      </c>
      <c r="C1658" s="0" t="n">
        <v>45</v>
      </c>
      <c r="D1658" s="0" t="n">
        <v>33</v>
      </c>
      <c r="E1658" s="0" t="n">
        <v>81</v>
      </c>
      <c r="F1658" s="1" t="n">
        <f aca="false">COUNTIF($A1658:$E1658,A1658)-1</f>
        <v>0</v>
      </c>
      <c r="G1658" s="1" t="n">
        <f aca="false">COUNTIF($A1658:$E1658,B1658)-1</f>
        <v>0</v>
      </c>
      <c r="H1658" s="1" t="n">
        <f aca="false">COUNTIF($A1658:$E1658,C1658)-1</f>
        <v>0</v>
      </c>
      <c r="I1658" s="1" t="n">
        <f aca="false">COUNTIF($A1658:$E1658,D1658)-1</f>
        <v>0</v>
      </c>
      <c r="J1658" s="1" t="n">
        <f aca="false">COUNTIF($A1658:$E1658,E1658)-1</f>
        <v>0</v>
      </c>
      <c r="K1658" s="2" t="n">
        <f aca="false">SUMPRODUCT(A1658:E1658,F1658:J1658)</f>
        <v>0</v>
      </c>
      <c r="L1658" s="3" t="n">
        <f aca="false">SUM(A1658:E1658)-K1658</f>
        <v>302</v>
      </c>
      <c r="M1658" s="0" t="n">
        <f aca="false">IF(AND(SUM(F1658:J1658)=2,K1658&lt;L1658),1,0)</f>
        <v>0</v>
      </c>
      <c r="O1658" s="0" t="n">
        <f aca="false">IF(AND(SUM(F1658:J1658)=2,K1658&gt;L1658),1,0)</f>
        <v>0</v>
      </c>
    </row>
    <row r="1659" customFormat="false" ht="15" hidden="false" customHeight="false" outlineLevel="0" collapsed="false">
      <c r="A1659" s="0" t="n">
        <v>95</v>
      </c>
      <c r="B1659" s="0" t="n">
        <v>32</v>
      </c>
      <c r="C1659" s="0" t="n">
        <v>30</v>
      </c>
      <c r="D1659" s="0" t="n">
        <v>32</v>
      </c>
      <c r="E1659" s="0" t="n">
        <v>95</v>
      </c>
      <c r="F1659" s="1" t="n">
        <f aca="false">COUNTIF($A1659:$E1659,A1659)-1</f>
        <v>1</v>
      </c>
      <c r="G1659" s="1" t="n">
        <f aca="false">COUNTIF($A1659:$E1659,B1659)-1</f>
        <v>1</v>
      </c>
      <c r="H1659" s="1" t="n">
        <f aca="false">COUNTIF($A1659:$E1659,C1659)-1</f>
        <v>0</v>
      </c>
      <c r="I1659" s="1" t="n">
        <f aca="false">COUNTIF($A1659:$E1659,D1659)-1</f>
        <v>1</v>
      </c>
      <c r="J1659" s="1" t="n">
        <f aca="false">COUNTIF($A1659:$E1659,E1659)-1</f>
        <v>1</v>
      </c>
      <c r="K1659" s="2" t="n">
        <f aca="false">SUMPRODUCT(A1659:E1659,F1659:J1659)</f>
        <v>254</v>
      </c>
      <c r="L1659" s="3" t="n">
        <f aca="false">SUM(A1659:E1659)-K1659</f>
        <v>30</v>
      </c>
      <c r="M1659" s="0" t="n">
        <f aca="false">IF(AND(SUM(F1659:J1659)=2,K1659&lt;L1659),1,0)</f>
        <v>0</v>
      </c>
      <c r="O1659" s="0" t="n">
        <f aca="false">IF(AND(SUM(F1659:J1659)=2,K1659&gt;L1659),1,0)</f>
        <v>0</v>
      </c>
    </row>
    <row r="1660" customFormat="false" ht="15" hidden="false" customHeight="false" outlineLevel="0" collapsed="false">
      <c r="A1660" s="0" t="n">
        <v>38</v>
      </c>
      <c r="B1660" s="0" t="n">
        <v>38</v>
      </c>
      <c r="C1660" s="0" t="n">
        <v>38</v>
      </c>
      <c r="D1660" s="0" t="n">
        <v>73</v>
      </c>
      <c r="E1660" s="0" t="n">
        <v>50</v>
      </c>
      <c r="F1660" s="1" t="n">
        <f aca="false">COUNTIF($A1660:$E1660,A1660)-1</f>
        <v>2</v>
      </c>
      <c r="G1660" s="1" t="n">
        <f aca="false">COUNTIF($A1660:$E1660,B1660)-1</f>
        <v>2</v>
      </c>
      <c r="H1660" s="1" t="n">
        <f aca="false">COUNTIF($A1660:$E1660,C1660)-1</f>
        <v>2</v>
      </c>
      <c r="I1660" s="1" t="n">
        <f aca="false">COUNTIF($A1660:$E1660,D1660)-1</f>
        <v>0</v>
      </c>
      <c r="J1660" s="1" t="n">
        <f aca="false">COUNTIF($A1660:$E1660,E1660)-1</f>
        <v>0</v>
      </c>
      <c r="K1660" s="2" t="n">
        <f aca="false">SUMPRODUCT(A1660:E1660,F1660:J1660)</f>
        <v>228</v>
      </c>
      <c r="L1660" s="3" t="n">
        <f aca="false">SUM(A1660:E1660)-K1660</f>
        <v>9</v>
      </c>
      <c r="M1660" s="0" t="n">
        <f aca="false">IF(AND(SUM(F1660:J1660)=2,K1660&lt;L1660),1,0)</f>
        <v>0</v>
      </c>
      <c r="O1660" s="0" t="n">
        <f aca="false">IF(AND(SUM(F1660:J1660)=2,K1660&gt;L1660),1,0)</f>
        <v>0</v>
      </c>
    </row>
    <row r="1661" customFormat="false" ht="15" hidden="false" customHeight="false" outlineLevel="0" collapsed="false">
      <c r="A1661" s="0" t="n">
        <v>15</v>
      </c>
      <c r="B1661" s="0" t="n">
        <v>15</v>
      </c>
      <c r="C1661" s="0" t="n">
        <v>15</v>
      </c>
      <c r="D1661" s="0" t="n">
        <v>42</v>
      </c>
      <c r="E1661" s="0" t="n">
        <v>82</v>
      </c>
      <c r="F1661" s="1" t="n">
        <f aca="false">COUNTIF($A1661:$E1661,A1661)-1</f>
        <v>2</v>
      </c>
      <c r="G1661" s="1" t="n">
        <f aca="false">COUNTIF($A1661:$E1661,B1661)-1</f>
        <v>2</v>
      </c>
      <c r="H1661" s="1" t="n">
        <f aca="false">COUNTIF($A1661:$E1661,C1661)-1</f>
        <v>2</v>
      </c>
      <c r="I1661" s="1" t="n">
        <f aca="false">COUNTIF($A1661:$E1661,D1661)-1</f>
        <v>0</v>
      </c>
      <c r="J1661" s="1" t="n">
        <f aca="false">COUNTIF($A1661:$E1661,E1661)-1</f>
        <v>0</v>
      </c>
      <c r="K1661" s="2" t="n">
        <f aca="false">SUMPRODUCT(A1661:E1661,F1661:J1661)</f>
        <v>90</v>
      </c>
      <c r="L1661" s="3" t="n">
        <f aca="false">SUM(A1661:E1661)-K1661</f>
        <v>79</v>
      </c>
      <c r="M1661" s="0" t="n">
        <f aca="false">IF(AND(SUM(F1661:J1661)=2,K1661&lt;L1661),1,0)</f>
        <v>0</v>
      </c>
      <c r="O1661" s="0" t="n">
        <f aca="false">IF(AND(SUM(F1661:J1661)=2,K1661&gt;L1661),1,0)</f>
        <v>0</v>
      </c>
    </row>
    <row r="1662" customFormat="false" ht="15" hidden="false" customHeight="false" outlineLevel="0" collapsed="false">
      <c r="A1662" s="0" t="n">
        <v>19</v>
      </c>
      <c r="B1662" s="0" t="n">
        <v>19</v>
      </c>
      <c r="C1662" s="0" t="n">
        <v>47</v>
      </c>
      <c r="D1662" s="0" t="n">
        <v>34</v>
      </c>
      <c r="E1662" s="0" t="n">
        <v>78</v>
      </c>
      <c r="F1662" s="1" t="n">
        <f aca="false">COUNTIF($A1662:$E1662,A1662)-1</f>
        <v>1</v>
      </c>
      <c r="G1662" s="1" t="n">
        <f aca="false">COUNTIF($A1662:$E1662,B1662)-1</f>
        <v>1</v>
      </c>
      <c r="H1662" s="1" t="n">
        <f aca="false">COUNTIF($A1662:$E1662,C1662)-1</f>
        <v>0</v>
      </c>
      <c r="I1662" s="1" t="n">
        <f aca="false">COUNTIF($A1662:$E1662,D1662)-1</f>
        <v>0</v>
      </c>
      <c r="J1662" s="1" t="n">
        <f aca="false">COUNTIF($A1662:$E1662,E1662)-1</f>
        <v>0</v>
      </c>
      <c r="K1662" s="2" t="n">
        <f aca="false">SUMPRODUCT(A1662:E1662,F1662:J1662)</f>
        <v>38</v>
      </c>
      <c r="L1662" s="3" t="n">
        <f aca="false">SUM(A1662:E1662)-K1662</f>
        <v>159</v>
      </c>
      <c r="M1662" s="0" t="n">
        <f aca="false">IF(AND(SUM(F1662:J1662)=2,K1662&lt;L1662),1,0)</f>
        <v>1</v>
      </c>
      <c r="O1662" s="0" t="n">
        <f aca="false">IF(AND(SUM(F1662:J1662)=2,K1662&gt;L1662),1,0)</f>
        <v>0</v>
      </c>
    </row>
    <row r="1663" customFormat="false" ht="15" hidden="false" customHeight="false" outlineLevel="0" collapsed="false">
      <c r="A1663" s="0" t="n">
        <v>11</v>
      </c>
      <c r="B1663" s="0" t="n">
        <v>18</v>
      </c>
      <c r="C1663" s="0" t="n">
        <v>41</v>
      </c>
      <c r="D1663" s="0" t="n">
        <v>41</v>
      </c>
      <c r="E1663" s="0" t="n">
        <v>11</v>
      </c>
      <c r="F1663" s="1" t="n">
        <f aca="false">COUNTIF($A1663:$E1663,A1663)-1</f>
        <v>1</v>
      </c>
      <c r="G1663" s="1" t="n">
        <f aca="false">COUNTIF($A1663:$E1663,B1663)-1</f>
        <v>0</v>
      </c>
      <c r="H1663" s="1" t="n">
        <f aca="false">COUNTIF($A1663:$E1663,C1663)-1</f>
        <v>1</v>
      </c>
      <c r="I1663" s="1" t="n">
        <f aca="false">COUNTIF($A1663:$E1663,D1663)-1</f>
        <v>1</v>
      </c>
      <c r="J1663" s="1" t="n">
        <f aca="false">COUNTIF($A1663:$E1663,E1663)-1</f>
        <v>1</v>
      </c>
      <c r="K1663" s="2" t="n">
        <f aca="false">SUMPRODUCT(A1663:E1663,F1663:J1663)</f>
        <v>104</v>
      </c>
      <c r="L1663" s="3" t="n">
        <f aca="false">SUM(A1663:E1663)-K1663</f>
        <v>18</v>
      </c>
      <c r="M1663" s="0" t="n">
        <f aca="false">IF(AND(SUM(F1663:J1663)=2,K1663&lt;L1663),1,0)</f>
        <v>0</v>
      </c>
      <c r="O1663" s="0" t="n">
        <f aca="false">IF(AND(SUM(F1663:J1663)=2,K1663&gt;L1663),1,0)</f>
        <v>0</v>
      </c>
    </row>
    <row r="1664" customFormat="false" ht="15" hidden="false" customHeight="false" outlineLevel="0" collapsed="false">
      <c r="A1664" s="0" t="n">
        <v>67</v>
      </c>
      <c r="B1664" s="0" t="n">
        <v>40</v>
      </c>
      <c r="C1664" s="0" t="n">
        <v>77</v>
      </c>
      <c r="D1664" s="0" t="n">
        <v>67</v>
      </c>
      <c r="E1664" s="0" t="n">
        <v>40</v>
      </c>
      <c r="F1664" s="1" t="n">
        <f aca="false">COUNTIF($A1664:$E1664,A1664)-1</f>
        <v>1</v>
      </c>
      <c r="G1664" s="1" t="n">
        <f aca="false">COUNTIF($A1664:$E1664,B1664)-1</f>
        <v>1</v>
      </c>
      <c r="H1664" s="1" t="n">
        <f aca="false">COUNTIF($A1664:$E1664,C1664)-1</f>
        <v>0</v>
      </c>
      <c r="I1664" s="1" t="n">
        <f aca="false">COUNTIF($A1664:$E1664,D1664)-1</f>
        <v>1</v>
      </c>
      <c r="J1664" s="1" t="n">
        <f aca="false">COUNTIF($A1664:$E1664,E1664)-1</f>
        <v>1</v>
      </c>
      <c r="K1664" s="2" t="n">
        <f aca="false">SUMPRODUCT(A1664:E1664,F1664:J1664)</f>
        <v>214</v>
      </c>
      <c r="L1664" s="3" t="n">
        <f aca="false">SUM(A1664:E1664)-K1664</f>
        <v>77</v>
      </c>
      <c r="M1664" s="0" t="n">
        <f aca="false">IF(AND(SUM(F1664:J1664)=2,K1664&lt;L1664),1,0)</f>
        <v>0</v>
      </c>
      <c r="O1664" s="0" t="n">
        <f aca="false">IF(AND(SUM(F1664:J1664)=2,K1664&gt;L1664),1,0)</f>
        <v>0</v>
      </c>
    </row>
    <row r="1665" customFormat="false" ht="15" hidden="false" customHeight="false" outlineLevel="0" collapsed="false">
      <c r="A1665" s="0" t="n">
        <v>35</v>
      </c>
      <c r="B1665" s="0" t="n">
        <v>60</v>
      </c>
      <c r="C1665" s="0" t="n">
        <v>76</v>
      </c>
      <c r="D1665" s="0" t="n">
        <v>42</v>
      </c>
      <c r="E1665" s="0" t="n">
        <v>17</v>
      </c>
      <c r="F1665" s="1" t="n">
        <f aca="false">COUNTIF($A1665:$E1665,A1665)-1</f>
        <v>0</v>
      </c>
      <c r="G1665" s="1" t="n">
        <f aca="false">COUNTIF($A1665:$E1665,B1665)-1</f>
        <v>0</v>
      </c>
      <c r="H1665" s="1" t="n">
        <f aca="false">COUNTIF($A1665:$E1665,C1665)-1</f>
        <v>0</v>
      </c>
      <c r="I1665" s="1" t="n">
        <f aca="false">COUNTIF($A1665:$E1665,D1665)-1</f>
        <v>0</v>
      </c>
      <c r="J1665" s="1" t="n">
        <f aca="false">COUNTIF($A1665:$E1665,E1665)-1</f>
        <v>0</v>
      </c>
      <c r="K1665" s="2" t="n">
        <f aca="false">SUMPRODUCT(A1665:E1665,F1665:J1665)</f>
        <v>0</v>
      </c>
      <c r="L1665" s="3" t="n">
        <f aca="false">SUM(A1665:E1665)-K1665</f>
        <v>230</v>
      </c>
      <c r="M1665" s="0" t="n">
        <f aca="false">IF(AND(SUM(F1665:J1665)=2,K1665&lt;L1665),1,0)</f>
        <v>0</v>
      </c>
      <c r="O1665" s="0" t="n">
        <f aca="false">IF(AND(SUM(F1665:J1665)=2,K1665&gt;L1665),1,0)</f>
        <v>0</v>
      </c>
    </row>
    <row r="1666" customFormat="false" ht="15" hidden="false" customHeight="false" outlineLevel="0" collapsed="false">
      <c r="A1666" s="0" t="n">
        <v>36</v>
      </c>
      <c r="B1666" s="0" t="n">
        <v>96</v>
      </c>
      <c r="C1666" s="0" t="n">
        <v>55</v>
      </c>
      <c r="D1666" s="0" t="n">
        <v>93</v>
      </c>
      <c r="E1666" s="0" t="n">
        <v>72</v>
      </c>
      <c r="F1666" s="1" t="n">
        <f aca="false">COUNTIF($A1666:$E1666,A1666)-1</f>
        <v>0</v>
      </c>
      <c r="G1666" s="1" t="n">
        <f aca="false">COUNTIF($A1666:$E1666,B1666)-1</f>
        <v>0</v>
      </c>
      <c r="H1666" s="1" t="n">
        <f aca="false">COUNTIF($A1666:$E1666,C1666)-1</f>
        <v>0</v>
      </c>
      <c r="I1666" s="1" t="n">
        <f aca="false">COUNTIF($A1666:$E1666,D1666)-1</f>
        <v>0</v>
      </c>
      <c r="J1666" s="1" t="n">
        <f aca="false">COUNTIF($A1666:$E1666,E1666)-1</f>
        <v>0</v>
      </c>
      <c r="K1666" s="2" t="n">
        <f aca="false">SUMPRODUCT(A1666:E1666,F1666:J1666)</f>
        <v>0</v>
      </c>
      <c r="L1666" s="3" t="n">
        <f aca="false">SUM(A1666:E1666)-K1666</f>
        <v>352</v>
      </c>
      <c r="M1666" s="0" t="n">
        <f aca="false">IF(AND(SUM(F1666:J1666)=2,K1666&lt;L1666),1,0)</f>
        <v>0</v>
      </c>
      <c r="O1666" s="0" t="n">
        <f aca="false">IF(AND(SUM(F1666:J1666)=2,K1666&gt;L1666),1,0)</f>
        <v>0</v>
      </c>
    </row>
    <row r="1667" customFormat="false" ht="15" hidden="false" customHeight="false" outlineLevel="0" collapsed="false">
      <c r="A1667" s="0" t="n">
        <v>29</v>
      </c>
      <c r="B1667" s="0" t="n">
        <v>51</v>
      </c>
      <c r="C1667" s="0" t="n">
        <v>29</v>
      </c>
      <c r="D1667" s="0" t="n">
        <v>51</v>
      </c>
      <c r="E1667" s="0" t="n">
        <v>40</v>
      </c>
      <c r="F1667" s="1" t="n">
        <f aca="false">COUNTIF($A1667:$E1667,A1667)-1</f>
        <v>1</v>
      </c>
      <c r="G1667" s="1" t="n">
        <f aca="false">COUNTIF($A1667:$E1667,B1667)-1</f>
        <v>1</v>
      </c>
      <c r="H1667" s="1" t="n">
        <f aca="false">COUNTIF($A1667:$E1667,C1667)-1</f>
        <v>1</v>
      </c>
      <c r="I1667" s="1" t="n">
        <f aca="false">COUNTIF($A1667:$E1667,D1667)-1</f>
        <v>1</v>
      </c>
      <c r="J1667" s="1" t="n">
        <f aca="false">COUNTIF($A1667:$E1667,E1667)-1</f>
        <v>0</v>
      </c>
      <c r="K1667" s="2" t="n">
        <f aca="false">SUMPRODUCT(A1667:E1667,F1667:J1667)</f>
        <v>160</v>
      </c>
      <c r="L1667" s="3" t="n">
        <f aca="false">SUM(A1667:E1667)-K1667</f>
        <v>40</v>
      </c>
      <c r="M1667" s="0" t="n">
        <f aca="false">IF(AND(SUM(F1667:J1667)=2,K1667&lt;L1667),1,0)</f>
        <v>0</v>
      </c>
      <c r="O1667" s="0" t="n">
        <f aca="false">IF(AND(SUM(F1667:J1667)=2,K1667&gt;L1667),1,0)</f>
        <v>0</v>
      </c>
    </row>
    <row r="1668" customFormat="false" ht="15" hidden="false" customHeight="false" outlineLevel="0" collapsed="false">
      <c r="A1668" s="0" t="n">
        <v>25</v>
      </c>
      <c r="B1668" s="0" t="n">
        <v>57</v>
      </c>
      <c r="C1668" s="0" t="n">
        <v>77</v>
      </c>
      <c r="D1668" s="0" t="n">
        <v>34</v>
      </c>
      <c r="E1668" s="0" t="n">
        <v>19</v>
      </c>
      <c r="F1668" s="1" t="n">
        <f aca="false">COUNTIF($A1668:$E1668,A1668)-1</f>
        <v>0</v>
      </c>
      <c r="G1668" s="1" t="n">
        <f aca="false">COUNTIF($A1668:$E1668,B1668)-1</f>
        <v>0</v>
      </c>
      <c r="H1668" s="1" t="n">
        <f aca="false">COUNTIF($A1668:$E1668,C1668)-1</f>
        <v>0</v>
      </c>
      <c r="I1668" s="1" t="n">
        <f aca="false">COUNTIF($A1668:$E1668,D1668)-1</f>
        <v>0</v>
      </c>
      <c r="J1668" s="1" t="n">
        <f aca="false">COUNTIF($A1668:$E1668,E1668)-1</f>
        <v>0</v>
      </c>
      <c r="K1668" s="2" t="n">
        <f aca="false">SUMPRODUCT(A1668:E1668,F1668:J1668)</f>
        <v>0</v>
      </c>
      <c r="L1668" s="3" t="n">
        <f aca="false">SUM(A1668:E1668)-K1668</f>
        <v>212</v>
      </c>
      <c r="M1668" s="0" t="n">
        <f aca="false">IF(AND(SUM(F1668:J1668)=2,K1668&lt;L1668),1,0)</f>
        <v>0</v>
      </c>
      <c r="O1668" s="0" t="n">
        <f aca="false">IF(AND(SUM(F1668:J1668)=2,K1668&gt;L1668),1,0)</f>
        <v>0</v>
      </c>
    </row>
    <row r="1669" customFormat="false" ht="15" hidden="false" customHeight="false" outlineLevel="0" collapsed="false">
      <c r="A1669" s="0" t="n">
        <v>28</v>
      </c>
      <c r="B1669" s="0" t="n">
        <v>39</v>
      </c>
      <c r="C1669" s="0" t="n">
        <v>45</v>
      </c>
      <c r="D1669" s="0" t="n">
        <v>28</v>
      </c>
      <c r="E1669" s="0" t="n">
        <v>28</v>
      </c>
      <c r="F1669" s="1" t="n">
        <f aca="false">COUNTIF($A1669:$E1669,A1669)-1</f>
        <v>2</v>
      </c>
      <c r="G1669" s="1" t="n">
        <f aca="false">COUNTIF($A1669:$E1669,B1669)-1</f>
        <v>0</v>
      </c>
      <c r="H1669" s="1" t="n">
        <f aca="false">COUNTIF($A1669:$E1669,C1669)-1</f>
        <v>0</v>
      </c>
      <c r="I1669" s="1" t="n">
        <f aca="false">COUNTIF($A1669:$E1669,D1669)-1</f>
        <v>2</v>
      </c>
      <c r="J1669" s="1" t="n">
        <f aca="false">COUNTIF($A1669:$E1669,E1669)-1</f>
        <v>2</v>
      </c>
      <c r="K1669" s="2" t="n">
        <f aca="false">SUMPRODUCT(A1669:E1669,F1669:J1669)</f>
        <v>168</v>
      </c>
      <c r="L1669" s="3" t="n">
        <f aca="false">SUM(A1669:E1669)-K1669</f>
        <v>0</v>
      </c>
      <c r="M1669" s="0" t="n">
        <f aca="false">IF(AND(SUM(F1669:J1669)=2,K1669&lt;L1669),1,0)</f>
        <v>0</v>
      </c>
      <c r="O1669" s="0" t="n">
        <f aca="false">IF(AND(SUM(F1669:J1669)=2,K1669&gt;L1669),1,0)</f>
        <v>0</v>
      </c>
    </row>
    <row r="1670" customFormat="false" ht="15" hidden="false" customHeight="false" outlineLevel="0" collapsed="false">
      <c r="A1670" s="0" t="n">
        <v>14</v>
      </c>
      <c r="B1670" s="0" t="n">
        <v>14</v>
      </c>
      <c r="C1670" s="0" t="n">
        <v>18</v>
      </c>
      <c r="D1670" s="0" t="n">
        <v>77</v>
      </c>
      <c r="E1670" s="0" t="n">
        <v>52</v>
      </c>
      <c r="F1670" s="1" t="n">
        <f aca="false">COUNTIF($A1670:$E1670,A1670)-1</f>
        <v>1</v>
      </c>
      <c r="G1670" s="1" t="n">
        <f aca="false">COUNTIF($A1670:$E1670,B1670)-1</f>
        <v>1</v>
      </c>
      <c r="H1670" s="1" t="n">
        <f aca="false">COUNTIF($A1670:$E1670,C1670)-1</f>
        <v>0</v>
      </c>
      <c r="I1670" s="1" t="n">
        <f aca="false">COUNTIF($A1670:$E1670,D1670)-1</f>
        <v>0</v>
      </c>
      <c r="J1670" s="1" t="n">
        <f aca="false">COUNTIF($A1670:$E1670,E1670)-1</f>
        <v>0</v>
      </c>
      <c r="K1670" s="2" t="n">
        <f aca="false">SUMPRODUCT(A1670:E1670,F1670:J1670)</f>
        <v>28</v>
      </c>
      <c r="L1670" s="3" t="n">
        <f aca="false">SUM(A1670:E1670)-K1670</f>
        <v>147</v>
      </c>
      <c r="M1670" s="0" t="n">
        <f aca="false">IF(AND(SUM(F1670:J1670)=2,K1670&lt;L1670),1,0)</f>
        <v>1</v>
      </c>
      <c r="O1670" s="0" t="n">
        <f aca="false">IF(AND(SUM(F1670:J1670)=2,K1670&gt;L1670),1,0)</f>
        <v>0</v>
      </c>
    </row>
    <row r="1671" customFormat="false" ht="15" hidden="false" customHeight="false" outlineLevel="0" collapsed="false">
      <c r="A1671" s="0" t="n">
        <v>55</v>
      </c>
      <c r="B1671" s="0" t="n">
        <v>53</v>
      </c>
      <c r="C1671" s="0" t="n">
        <v>80</v>
      </c>
      <c r="D1671" s="0" t="n">
        <v>55</v>
      </c>
      <c r="E1671" s="0" t="n">
        <v>80</v>
      </c>
      <c r="F1671" s="1" t="n">
        <f aca="false">COUNTIF($A1671:$E1671,A1671)-1</f>
        <v>1</v>
      </c>
      <c r="G1671" s="1" t="n">
        <f aca="false">COUNTIF($A1671:$E1671,B1671)-1</f>
        <v>0</v>
      </c>
      <c r="H1671" s="1" t="n">
        <f aca="false">COUNTIF($A1671:$E1671,C1671)-1</f>
        <v>1</v>
      </c>
      <c r="I1671" s="1" t="n">
        <f aca="false">COUNTIF($A1671:$E1671,D1671)-1</f>
        <v>1</v>
      </c>
      <c r="J1671" s="1" t="n">
        <f aca="false">COUNTIF($A1671:$E1671,E1671)-1</f>
        <v>1</v>
      </c>
      <c r="K1671" s="2" t="n">
        <f aca="false">SUMPRODUCT(A1671:E1671,F1671:J1671)</f>
        <v>270</v>
      </c>
      <c r="L1671" s="3" t="n">
        <f aca="false">SUM(A1671:E1671)-K1671</f>
        <v>53</v>
      </c>
      <c r="M1671" s="0" t="n">
        <f aca="false">IF(AND(SUM(F1671:J1671)=2,K1671&lt;L1671),1,0)</f>
        <v>0</v>
      </c>
      <c r="O1671" s="0" t="n">
        <f aca="false">IF(AND(SUM(F1671:J1671)=2,K1671&gt;L1671),1,0)</f>
        <v>0</v>
      </c>
    </row>
    <row r="1672" customFormat="false" ht="15" hidden="false" customHeight="false" outlineLevel="0" collapsed="false">
      <c r="A1672" s="0" t="n">
        <v>47</v>
      </c>
      <c r="B1672" s="0" t="n">
        <v>25</v>
      </c>
      <c r="C1672" s="0" t="n">
        <v>72</v>
      </c>
      <c r="D1672" s="0" t="n">
        <v>19</v>
      </c>
      <c r="E1672" s="0" t="n">
        <v>76</v>
      </c>
      <c r="F1672" s="1" t="n">
        <f aca="false">COUNTIF($A1672:$E1672,A1672)-1</f>
        <v>0</v>
      </c>
      <c r="G1672" s="1" t="n">
        <f aca="false">COUNTIF($A1672:$E1672,B1672)-1</f>
        <v>0</v>
      </c>
      <c r="H1672" s="1" t="n">
        <f aca="false">COUNTIF($A1672:$E1672,C1672)-1</f>
        <v>0</v>
      </c>
      <c r="I1672" s="1" t="n">
        <f aca="false">COUNTIF($A1672:$E1672,D1672)-1</f>
        <v>0</v>
      </c>
      <c r="J1672" s="1" t="n">
        <f aca="false">COUNTIF($A1672:$E1672,E1672)-1</f>
        <v>0</v>
      </c>
      <c r="K1672" s="2" t="n">
        <f aca="false">SUMPRODUCT(A1672:E1672,F1672:J1672)</f>
        <v>0</v>
      </c>
      <c r="L1672" s="3" t="n">
        <f aca="false">SUM(A1672:E1672)-K1672</f>
        <v>239</v>
      </c>
      <c r="M1672" s="0" t="n">
        <f aca="false">IF(AND(SUM(F1672:J1672)=2,K1672&lt;L1672),1,0)</f>
        <v>0</v>
      </c>
      <c r="O1672" s="0" t="n">
        <f aca="false">IF(AND(SUM(F1672:J1672)=2,K1672&gt;L1672),1,0)</f>
        <v>0</v>
      </c>
    </row>
    <row r="1673" customFormat="false" ht="15" hidden="false" customHeight="false" outlineLevel="0" collapsed="false">
      <c r="A1673" s="0" t="n">
        <v>57</v>
      </c>
      <c r="B1673" s="0" t="n">
        <v>63</v>
      </c>
      <c r="C1673" s="0" t="n">
        <v>54</v>
      </c>
      <c r="D1673" s="0" t="n">
        <v>90</v>
      </c>
      <c r="E1673" s="0" t="n">
        <v>34</v>
      </c>
      <c r="F1673" s="1" t="n">
        <f aca="false">COUNTIF($A1673:$E1673,A1673)-1</f>
        <v>0</v>
      </c>
      <c r="G1673" s="1" t="n">
        <f aca="false">COUNTIF($A1673:$E1673,B1673)-1</f>
        <v>0</v>
      </c>
      <c r="H1673" s="1" t="n">
        <f aca="false">COUNTIF($A1673:$E1673,C1673)-1</f>
        <v>0</v>
      </c>
      <c r="I1673" s="1" t="n">
        <f aca="false">COUNTIF($A1673:$E1673,D1673)-1</f>
        <v>0</v>
      </c>
      <c r="J1673" s="1" t="n">
        <f aca="false">COUNTIF($A1673:$E1673,E1673)-1</f>
        <v>0</v>
      </c>
      <c r="K1673" s="2" t="n">
        <f aca="false">SUMPRODUCT(A1673:E1673,F1673:J1673)</f>
        <v>0</v>
      </c>
      <c r="L1673" s="3" t="n">
        <f aca="false">SUM(A1673:E1673)-K1673</f>
        <v>298</v>
      </c>
      <c r="M1673" s="0" t="n">
        <f aca="false">IF(AND(SUM(F1673:J1673)=2,K1673&lt;L1673),1,0)</f>
        <v>0</v>
      </c>
      <c r="O1673" s="0" t="n">
        <f aca="false">IF(AND(SUM(F1673:J1673)=2,K1673&gt;L1673),1,0)</f>
        <v>0</v>
      </c>
    </row>
    <row r="1674" customFormat="false" ht="15" hidden="false" customHeight="false" outlineLevel="0" collapsed="false">
      <c r="A1674" s="0" t="n">
        <v>11</v>
      </c>
      <c r="B1674" s="0" t="n">
        <v>24</v>
      </c>
      <c r="C1674" s="0" t="n">
        <v>88</v>
      </c>
      <c r="D1674" s="0" t="n">
        <v>88</v>
      </c>
      <c r="E1674" s="0" t="n">
        <v>60</v>
      </c>
      <c r="F1674" s="1" t="n">
        <f aca="false">COUNTIF($A1674:$E1674,A1674)-1</f>
        <v>0</v>
      </c>
      <c r="G1674" s="1" t="n">
        <f aca="false">COUNTIF($A1674:$E1674,B1674)-1</f>
        <v>0</v>
      </c>
      <c r="H1674" s="1" t="n">
        <f aca="false">COUNTIF($A1674:$E1674,C1674)-1</f>
        <v>1</v>
      </c>
      <c r="I1674" s="1" t="n">
        <f aca="false">COUNTIF($A1674:$E1674,D1674)-1</f>
        <v>1</v>
      </c>
      <c r="J1674" s="1" t="n">
        <f aca="false">COUNTIF($A1674:$E1674,E1674)-1</f>
        <v>0</v>
      </c>
      <c r="K1674" s="2" t="n">
        <f aca="false">SUMPRODUCT(A1674:E1674,F1674:J1674)</f>
        <v>176</v>
      </c>
      <c r="L1674" s="3" t="n">
        <f aca="false">SUM(A1674:E1674)-K1674</f>
        <v>95</v>
      </c>
      <c r="M1674" s="0" t="n">
        <f aca="false">IF(AND(SUM(F1674:J1674)=2,K1674&lt;L1674),1,0)</f>
        <v>0</v>
      </c>
      <c r="O1674" s="0" t="n">
        <f aca="false">IF(AND(SUM(F1674:J1674)=2,K1674&gt;L1674),1,0)</f>
        <v>1</v>
      </c>
    </row>
    <row r="1675" customFormat="false" ht="15" hidden="false" customHeight="false" outlineLevel="0" collapsed="false">
      <c r="A1675" s="0" t="n">
        <v>27</v>
      </c>
      <c r="B1675" s="0" t="n">
        <v>96</v>
      </c>
      <c r="C1675" s="0" t="n">
        <v>87</v>
      </c>
      <c r="D1675" s="0" t="n">
        <v>96</v>
      </c>
      <c r="E1675" s="0" t="n">
        <v>41</v>
      </c>
      <c r="F1675" s="1" t="n">
        <f aca="false">COUNTIF($A1675:$E1675,A1675)-1</f>
        <v>0</v>
      </c>
      <c r="G1675" s="1" t="n">
        <f aca="false">COUNTIF($A1675:$E1675,B1675)-1</f>
        <v>1</v>
      </c>
      <c r="H1675" s="1" t="n">
        <f aca="false">COUNTIF($A1675:$E1675,C1675)-1</f>
        <v>0</v>
      </c>
      <c r="I1675" s="1" t="n">
        <f aca="false">COUNTIF($A1675:$E1675,D1675)-1</f>
        <v>1</v>
      </c>
      <c r="J1675" s="1" t="n">
        <f aca="false">COUNTIF($A1675:$E1675,E1675)-1</f>
        <v>0</v>
      </c>
      <c r="K1675" s="2" t="n">
        <f aca="false">SUMPRODUCT(A1675:E1675,F1675:J1675)</f>
        <v>192</v>
      </c>
      <c r="L1675" s="3" t="n">
        <f aca="false">SUM(A1675:E1675)-K1675</f>
        <v>155</v>
      </c>
      <c r="M1675" s="0" t="n">
        <f aca="false">IF(AND(SUM(F1675:J1675)=2,K1675&lt;L1675),1,0)</f>
        <v>0</v>
      </c>
      <c r="O1675" s="0" t="n">
        <f aca="false">IF(AND(SUM(F1675:J1675)=2,K1675&gt;L1675),1,0)</f>
        <v>1</v>
      </c>
    </row>
    <row r="1676" customFormat="false" ht="15" hidden="false" customHeight="false" outlineLevel="0" collapsed="false">
      <c r="A1676" s="0" t="n">
        <v>66</v>
      </c>
      <c r="B1676" s="0" t="n">
        <v>47</v>
      </c>
      <c r="C1676" s="0" t="n">
        <v>61</v>
      </c>
      <c r="D1676" s="0" t="n">
        <v>13</v>
      </c>
      <c r="E1676" s="0" t="n">
        <v>88</v>
      </c>
      <c r="F1676" s="1" t="n">
        <f aca="false">COUNTIF($A1676:$E1676,A1676)-1</f>
        <v>0</v>
      </c>
      <c r="G1676" s="1" t="n">
        <f aca="false">COUNTIF($A1676:$E1676,B1676)-1</f>
        <v>0</v>
      </c>
      <c r="H1676" s="1" t="n">
        <f aca="false">COUNTIF($A1676:$E1676,C1676)-1</f>
        <v>0</v>
      </c>
      <c r="I1676" s="1" t="n">
        <f aca="false">COUNTIF($A1676:$E1676,D1676)-1</f>
        <v>0</v>
      </c>
      <c r="J1676" s="1" t="n">
        <f aca="false">COUNTIF($A1676:$E1676,E1676)-1</f>
        <v>0</v>
      </c>
      <c r="K1676" s="2" t="n">
        <f aca="false">SUMPRODUCT(A1676:E1676,F1676:J1676)</f>
        <v>0</v>
      </c>
      <c r="L1676" s="3" t="n">
        <f aca="false">SUM(A1676:E1676)-K1676</f>
        <v>275</v>
      </c>
      <c r="M1676" s="0" t="n">
        <f aca="false">IF(AND(SUM(F1676:J1676)=2,K1676&lt;L1676),1,0)</f>
        <v>0</v>
      </c>
      <c r="O1676" s="0" t="n">
        <f aca="false">IF(AND(SUM(F1676:J1676)=2,K1676&gt;L1676),1,0)</f>
        <v>0</v>
      </c>
    </row>
    <row r="1677" customFormat="false" ht="15" hidden="false" customHeight="false" outlineLevel="0" collapsed="false">
      <c r="A1677" s="0" t="n">
        <v>36</v>
      </c>
      <c r="B1677" s="0" t="n">
        <v>27</v>
      </c>
      <c r="C1677" s="0" t="n">
        <v>66</v>
      </c>
      <c r="D1677" s="0" t="n">
        <v>66</v>
      </c>
      <c r="E1677" s="0" t="n">
        <v>26</v>
      </c>
      <c r="F1677" s="1" t="n">
        <f aca="false">COUNTIF($A1677:$E1677,A1677)-1</f>
        <v>0</v>
      </c>
      <c r="G1677" s="1" t="n">
        <f aca="false">COUNTIF($A1677:$E1677,B1677)-1</f>
        <v>0</v>
      </c>
      <c r="H1677" s="1" t="n">
        <f aca="false">COUNTIF($A1677:$E1677,C1677)-1</f>
        <v>1</v>
      </c>
      <c r="I1677" s="1" t="n">
        <f aca="false">COUNTIF($A1677:$E1677,D1677)-1</f>
        <v>1</v>
      </c>
      <c r="J1677" s="1" t="n">
        <f aca="false">COUNTIF($A1677:$E1677,E1677)-1</f>
        <v>0</v>
      </c>
      <c r="K1677" s="2" t="n">
        <f aca="false">SUMPRODUCT(A1677:E1677,F1677:J1677)</f>
        <v>132</v>
      </c>
      <c r="L1677" s="3" t="n">
        <f aca="false">SUM(A1677:E1677)-K1677</f>
        <v>89</v>
      </c>
      <c r="M1677" s="0" t="n">
        <f aca="false">IF(AND(SUM(F1677:J1677)=2,K1677&lt;L1677),1,0)</f>
        <v>0</v>
      </c>
      <c r="O1677" s="0" t="n">
        <f aca="false">IF(AND(SUM(F1677:J1677)=2,K1677&gt;L1677),1,0)</f>
        <v>1</v>
      </c>
    </row>
    <row r="1678" customFormat="false" ht="15" hidden="false" customHeight="false" outlineLevel="0" collapsed="false">
      <c r="A1678" s="0" t="n">
        <v>77</v>
      </c>
      <c r="B1678" s="0" t="n">
        <v>41</v>
      </c>
      <c r="C1678" s="0" t="n">
        <v>25</v>
      </c>
      <c r="D1678" s="0" t="n">
        <v>44</v>
      </c>
      <c r="E1678" s="0" t="n">
        <v>25</v>
      </c>
      <c r="F1678" s="1" t="n">
        <f aca="false">COUNTIF($A1678:$E1678,A1678)-1</f>
        <v>0</v>
      </c>
      <c r="G1678" s="1" t="n">
        <f aca="false">COUNTIF($A1678:$E1678,B1678)-1</f>
        <v>0</v>
      </c>
      <c r="H1678" s="1" t="n">
        <f aca="false">COUNTIF($A1678:$E1678,C1678)-1</f>
        <v>1</v>
      </c>
      <c r="I1678" s="1" t="n">
        <f aca="false">COUNTIF($A1678:$E1678,D1678)-1</f>
        <v>0</v>
      </c>
      <c r="J1678" s="1" t="n">
        <f aca="false">COUNTIF($A1678:$E1678,E1678)-1</f>
        <v>1</v>
      </c>
      <c r="K1678" s="2" t="n">
        <f aca="false">SUMPRODUCT(A1678:E1678,F1678:J1678)</f>
        <v>50</v>
      </c>
      <c r="L1678" s="3" t="n">
        <f aca="false">SUM(A1678:E1678)-K1678</f>
        <v>162</v>
      </c>
      <c r="M1678" s="0" t="n">
        <f aca="false">IF(AND(SUM(F1678:J1678)=2,K1678&lt;L1678),1,0)</f>
        <v>1</v>
      </c>
      <c r="O1678" s="0" t="n">
        <f aca="false">IF(AND(SUM(F1678:J1678)=2,K1678&gt;L1678),1,0)</f>
        <v>0</v>
      </c>
    </row>
    <row r="1679" customFormat="false" ht="15" hidden="false" customHeight="false" outlineLevel="0" collapsed="false">
      <c r="A1679" s="0" t="n">
        <v>43</v>
      </c>
      <c r="B1679" s="0" t="n">
        <v>31</v>
      </c>
      <c r="C1679" s="0" t="n">
        <v>53</v>
      </c>
      <c r="D1679" s="0" t="n">
        <v>40</v>
      </c>
      <c r="E1679" s="0" t="n">
        <v>97</v>
      </c>
      <c r="F1679" s="1" t="n">
        <f aca="false">COUNTIF($A1679:$E1679,A1679)-1</f>
        <v>0</v>
      </c>
      <c r="G1679" s="1" t="n">
        <f aca="false">COUNTIF($A1679:$E1679,B1679)-1</f>
        <v>0</v>
      </c>
      <c r="H1679" s="1" t="n">
        <f aca="false">COUNTIF($A1679:$E1679,C1679)-1</f>
        <v>0</v>
      </c>
      <c r="I1679" s="1" t="n">
        <f aca="false">COUNTIF($A1679:$E1679,D1679)-1</f>
        <v>0</v>
      </c>
      <c r="J1679" s="1" t="n">
        <f aca="false">COUNTIF($A1679:$E1679,E1679)-1</f>
        <v>0</v>
      </c>
      <c r="K1679" s="2" t="n">
        <f aca="false">SUMPRODUCT(A1679:E1679,F1679:J1679)</f>
        <v>0</v>
      </c>
      <c r="L1679" s="3" t="n">
        <f aca="false">SUM(A1679:E1679)-K1679</f>
        <v>264</v>
      </c>
      <c r="M1679" s="0" t="n">
        <f aca="false">IF(AND(SUM(F1679:J1679)=2,K1679&lt;L1679),1,0)</f>
        <v>0</v>
      </c>
      <c r="O1679" s="0" t="n">
        <f aca="false">IF(AND(SUM(F1679:J1679)=2,K1679&gt;L1679),1,0)</f>
        <v>0</v>
      </c>
    </row>
    <row r="1680" customFormat="false" ht="15" hidden="false" customHeight="false" outlineLevel="0" collapsed="false">
      <c r="A1680" s="0" t="n">
        <v>23</v>
      </c>
      <c r="B1680" s="0" t="n">
        <v>28</v>
      </c>
      <c r="C1680" s="0" t="n">
        <v>23</v>
      </c>
      <c r="D1680" s="0" t="n">
        <v>28</v>
      </c>
      <c r="E1680" s="0" t="n">
        <v>31</v>
      </c>
      <c r="F1680" s="1" t="n">
        <f aca="false">COUNTIF($A1680:$E1680,A1680)-1</f>
        <v>1</v>
      </c>
      <c r="G1680" s="1" t="n">
        <f aca="false">COUNTIF($A1680:$E1680,B1680)-1</f>
        <v>1</v>
      </c>
      <c r="H1680" s="1" t="n">
        <f aca="false">COUNTIF($A1680:$E1680,C1680)-1</f>
        <v>1</v>
      </c>
      <c r="I1680" s="1" t="n">
        <f aca="false">COUNTIF($A1680:$E1680,D1680)-1</f>
        <v>1</v>
      </c>
      <c r="J1680" s="1" t="n">
        <f aca="false">COUNTIF($A1680:$E1680,E1680)-1</f>
        <v>0</v>
      </c>
      <c r="K1680" s="2" t="n">
        <f aca="false">SUMPRODUCT(A1680:E1680,F1680:J1680)</f>
        <v>102</v>
      </c>
      <c r="L1680" s="3" t="n">
        <f aca="false">SUM(A1680:E1680)-K1680</f>
        <v>31</v>
      </c>
      <c r="M1680" s="0" t="n">
        <f aca="false">IF(AND(SUM(F1680:J1680)=2,K1680&lt;L1680),1,0)</f>
        <v>0</v>
      </c>
      <c r="O1680" s="0" t="n">
        <f aca="false">IF(AND(SUM(F1680:J1680)=2,K1680&gt;L1680),1,0)</f>
        <v>0</v>
      </c>
    </row>
    <row r="1681" customFormat="false" ht="15" hidden="false" customHeight="false" outlineLevel="0" collapsed="false">
      <c r="A1681" s="0" t="n">
        <v>97</v>
      </c>
      <c r="B1681" s="0" t="n">
        <v>76</v>
      </c>
      <c r="C1681" s="0" t="n">
        <v>20</v>
      </c>
      <c r="D1681" s="0" t="n">
        <v>97</v>
      </c>
      <c r="E1681" s="0" t="n">
        <v>20</v>
      </c>
      <c r="F1681" s="1" t="n">
        <f aca="false">COUNTIF($A1681:$E1681,A1681)-1</f>
        <v>1</v>
      </c>
      <c r="G1681" s="1" t="n">
        <f aca="false">COUNTIF($A1681:$E1681,B1681)-1</f>
        <v>0</v>
      </c>
      <c r="H1681" s="1" t="n">
        <f aca="false">COUNTIF($A1681:$E1681,C1681)-1</f>
        <v>1</v>
      </c>
      <c r="I1681" s="1" t="n">
        <f aca="false">COUNTIF($A1681:$E1681,D1681)-1</f>
        <v>1</v>
      </c>
      <c r="J1681" s="1" t="n">
        <f aca="false">COUNTIF($A1681:$E1681,E1681)-1</f>
        <v>1</v>
      </c>
      <c r="K1681" s="2" t="n">
        <f aca="false">SUMPRODUCT(A1681:E1681,F1681:J1681)</f>
        <v>234</v>
      </c>
      <c r="L1681" s="3" t="n">
        <f aca="false">SUM(A1681:E1681)-K1681</f>
        <v>76</v>
      </c>
      <c r="M1681" s="0" t="n">
        <f aca="false">IF(AND(SUM(F1681:J1681)=2,K1681&lt;L1681),1,0)</f>
        <v>0</v>
      </c>
      <c r="O1681" s="0" t="n">
        <f aca="false">IF(AND(SUM(F1681:J1681)=2,K1681&gt;L1681),1,0)</f>
        <v>0</v>
      </c>
    </row>
    <row r="1682" customFormat="false" ht="15" hidden="false" customHeight="false" outlineLevel="0" collapsed="false">
      <c r="A1682" s="0" t="n">
        <v>76</v>
      </c>
      <c r="B1682" s="0" t="n">
        <v>80</v>
      </c>
      <c r="C1682" s="0" t="n">
        <v>76</v>
      </c>
      <c r="D1682" s="0" t="n">
        <v>59</v>
      </c>
      <c r="E1682" s="0" t="n">
        <v>59</v>
      </c>
      <c r="F1682" s="1" t="n">
        <f aca="false">COUNTIF($A1682:$E1682,A1682)-1</f>
        <v>1</v>
      </c>
      <c r="G1682" s="1" t="n">
        <f aca="false">COUNTIF($A1682:$E1682,B1682)-1</f>
        <v>0</v>
      </c>
      <c r="H1682" s="1" t="n">
        <f aca="false">COUNTIF($A1682:$E1682,C1682)-1</f>
        <v>1</v>
      </c>
      <c r="I1682" s="1" t="n">
        <f aca="false">COUNTIF($A1682:$E1682,D1682)-1</f>
        <v>1</v>
      </c>
      <c r="J1682" s="1" t="n">
        <f aca="false">COUNTIF($A1682:$E1682,E1682)-1</f>
        <v>1</v>
      </c>
      <c r="K1682" s="2" t="n">
        <f aca="false">SUMPRODUCT(A1682:E1682,F1682:J1682)</f>
        <v>270</v>
      </c>
      <c r="L1682" s="3" t="n">
        <f aca="false">SUM(A1682:E1682)-K1682</f>
        <v>80</v>
      </c>
      <c r="M1682" s="0" t="n">
        <f aca="false">IF(AND(SUM(F1682:J1682)=2,K1682&lt;L1682),1,0)</f>
        <v>0</v>
      </c>
      <c r="O1682" s="0" t="n">
        <f aca="false">IF(AND(SUM(F1682:J1682)=2,K1682&gt;L1682),1,0)</f>
        <v>0</v>
      </c>
    </row>
    <row r="1683" customFormat="false" ht="15" hidden="false" customHeight="false" outlineLevel="0" collapsed="false">
      <c r="A1683" s="0" t="n">
        <v>41</v>
      </c>
      <c r="B1683" s="0" t="n">
        <v>41</v>
      </c>
      <c r="C1683" s="0" t="n">
        <v>44</v>
      </c>
      <c r="D1683" s="0" t="n">
        <v>76</v>
      </c>
      <c r="E1683" s="0" t="n">
        <v>44</v>
      </c>
      <c r="F1683" s="1" t="n">
        <f aca="false">COUNTIF($A1683:$E1683,A1683)-1</f>
        <v>1</v>
      </c>
      <c r="G1683" s="1" t="n">
        <f aca="false">COUNTIF($A1683:$E1683,B1683)-1</f>
        <v>1</v>
      </c>
      <c r="H1683" s="1" t="n">
        <f aca="false">COUNTIF($A1683:$E1683,C1683)-1</f>
        <v>1</v>
      </c>
      <c r="I1683" s="1" t="n">
        <f aca="false">COUNTIF($A1683:$E1683,D1683)-1</f>
        <v>0</v>
      </c>
      <c r="J1683" s="1" t="n">
        <f aca="false">COUNTIF($A1683:$E1683,E1683)-1</f>
        <v>1</v>
      </c>
      <c r="K1683" s="2" t="n">
        <f aca="false">SUMPRODUCT(A1683:E1683,F1683:J1683)</f>
        <v>170</v>
      </c>
      <c r="L1683" s="3" t="n">
        <f aca="false">SUM(A1683:E1683)-K1683</f>
        <v>76</v>
      </c>
      <c r="M1683" s="0" t="n">
        <f aca="false">IF(AND(SUM(F1683:J1683)=2,K1683&lt;L1683),1,0)</f>
        <v>0</v>
      </c>
      <c r="O1683" s="0" t="n">
        <f aca="false">IF(AND(SUM(F1683:J1683)=2,K1683&gt;L1683),1,0)</f>
        <v>0</v>
      </c>
    </row>
    <row r="1684" customFormat="false" ht="15" hidden="false" customHeight="false" outlineLevel="0" collapsed="false">
      <c r="A1684" s="0" t="n">
        <v>99</v>
      </c>
      <c r="B1684" s="0" t="n">
        <v>44</v>
      </c>
      <c r="C1684" s="0" t="n">
        <v>44</v>
      </c>
      <c r="D1684" s="0" t="n">
        <v>99</v>
      </c>
      <c r="E1684" s="0" t="n">
        <v>10</v>
      </c>
      <c r="F1684" s="1" t="n">
        <f aca="false">COUNTIF($A1684:$E1684,A1684)-1</f>
        <v>1</v>
      </c>
      <c r="G1684" s="1" t="n">
        <f aca="false">COUNTIF($A1684:$E1684,B1684)-1</f>
        <v>1</v>
      </c>
      <c r="H1684" s="1" t="n">
        <f aca="false">COUNTIF($A1684:$E1684,C1684)-1</f>
        <v>1</v>
      </c>
      <c r="I1684" s="1" t="n">
        <f aca="false">COUNTIF($A1684:$E1684,D1684)-1</f>
        <v>1</v>
      </c>
      <c r="J1684" s="1" t="n">
        <f aca="false">COUNTIF($A1684:$E1684,E1684)-1</f>
        <v>0</v>
      </c>
      <c r="K1684" s="2" t="n">
        <f aca="false">SUMPRODUCT(A1684:E1684,F1684:J1684)</f>
        <v>286</v>
      </c>
      <c r="L1684" s="3" t="n">
        <f aca="false">SUM(A1684:E1684)-K1684</f>
        <v>10</v>
      </c>
      <c r="M1684" s="0" t="n">
        <f aca="false">IF(AND(SUM(F1684:J1684)=2,K1684&lt;L1684),1,0)</f>
        <v>0</v>
      </c>
      <c r="O1684" s="0" t="n">
        <f aca="false">IF(AND(SUM(F1684:J1684)=2,K1684&gt;L1684),1,0)</f>
        <v>0</v>
      </c>
    </row>
    <row r="1685" customFormat="false" ht="15" hidden="false" customHeight="false" outlineLevel="0" collapsed="false">
      <c r="A1685" s="0" t="n">
        <v>82</v>
      </c>
      <c r="B1685" s="0" t="n">
        <v>16</v>
      </c>
      <c r="C1685" s="0" t="n">
        <v>82</v>
      </c>
      <c r="D1685" s="0" t="n">
        <v>98</v>
      </c>
      <c r="E1685" s="0" t="n">
        <v>96</v>
      </c>
      <c r="F1685" s="1" t="n">
        <f aca="false">COUNTIF($A1685:$E1685,A1685)-1</f>
        <v>1</v>
      </c>
      <c r="G1685" s="1" t="n">
        <f aca="false">COUNTIF($A1685:$E1685,B1685)-1</f>
        <v>0</v>
      </c>
      <c r="H1685" s="1" t="n">
        <f aca="false">COUNTIF($A1685:$E1685,C1685)-1</f>
        <v>1</v>
      </c>
      <c r="I1685" s="1" t="n">
        <f aca="false">COUNTIF($A1685:$E1685,D1685)-1</f>
        <v>0</v>
      </c>
      <c r="J1685" s="1" t="n">
        <f aca="false">COUNTIF($A1685:$E1685,E1685)-1</f>
        <v>0</v>
      </c>
      <c r="K1685" s="2" t="n">
        <f aca="false">SUMPRODUCT(A1685:E1685,F1685:J1685)</f>
        <v>164</v>
      </c>
      <c r="L1685" s="3" t="n">
        <f aca="false">SUM(A1685:E1685)-K1685</f>
        <v>210</v>
      </c>
      <c r="M1685" s="0" t="n">
        <f aca="false">IF(AND(SUM(F1685:J1685)=2,K1685&lt;L1685),1,0)</f>
        <v>1</v>
      </c>
      <c r="O1685" s="0" t="n">
        <f aca="false">IF(AND(SUM(F1685:J1685)=2,K1685&gt;L1685),1,0)</f>
        <v>0</v>
      </c>
    </row>
    <row r="1686" customFormat="false" ht="15" hidden="false" customHeight="false" outlineLevel="0" collapsed="false">
      <c r="A1686" s="0" t="n">
        <v>69</v>
      </c>
      <c r="B1686" s="0" t="n">
        <v>68</v>
      </c>
      <c r="C1686" s="0" t="n">
        <v>69</v>
      </c>
      <c r="D1686" s="0" t="n">
        <v>60</v>
      </c>
      <c r="E1686" s="0" t="n">
        <v>60</v>
      </c>
      <c r="F1686" s="1" t="n">
        <f aca="false">COUNTIF($A1686:$E1686,A1686)-1</f>
        <v>1</v>
      </c>
      <c r="G1686" s="1" t="n">
        <f aca="false">COUNTIF($A1686:$E1686,B1686)-1</f>
        <v>0</v>
      </c>
      <c r="H1686" s="1" t="n">
        <f aca="false">COUNTIF($A1686:$E1686,C1686)-1</f>
        <v>1</v>
      </c>
      <c r="I1686" s="1" t="n">
        <f aca="false">COUNTIF($A1686:$E1686,D1686)-1</f>
        <v>1</v>
      </c>
      <c r="J1686" s="1" t="n">
        <f aca="false">COUNTIF($A1686:$E1686,E1686)-1</f>
        <v>1</v>
      </c>
      <c r="K1686" s="2" t="n">
        <f aca="false">SUMPRODUCT(A1686:E1686,F1686:J1686)</f>
        <v>258</v>
      </c>
      <c r="L1686" s="3" t="n">
        <f aca="false">SUM(A1686:E1686)-K1686</f>
        <v>68</v>
      </c>
      <c r="M1686" s="0" t="n">
        <f aca="false">IF(AND(SUM(F1686:J1686)=2,K1686&lt;L1686),1,0)</f>
        <v>0</v>
      </c>
      <c r="O1686" s="0" t="n">
        <f aca="false">IF(AND(SUM(F1686:J1686)=2,K1686&gt;L1686),1,0)</f>
        <v>0</v>
      </c>
    </row>
    <row r="1687" customFormat="false" ht="15" hidden="false" customHeight="false" outlineLevel="0" collapsed="false">
      <c r="A1687" s="0" t="n">
        <v>67</v>
      </c>
      <c r="B1687" s="0" t="n">
        <v>46</v>
      </c>
      <c r="C1687" s="0" t="n">
        <v>94</v>
      </c>
      <c r="D1687" s="0" t="n">
        <v>67</v>
      </c>
      <c r="E1687" s="0" t="n">
        <v>72</v>
      </c>
      <c r="F1687" s="1" t="n">
        <f aca="false">COUNTIF($A1687:$E1687,A1687)-1</f>
        <v>1</v>
      </c>
      <c r="G1687" s="1" t="n">
        <f aca="false">COUNTIF($A1687:$E1687,B1687)-1</f>
        <v>0</v>
      </c>
      <c r="H1687" s="1" t="n">
        <f aca="false">COUNTIF($A1687:$E1687,C1687)-1</f>
        <v>0</v>
      </c>
      <c r="I1687" s="1" t="n">
        <f aca="false">COUNTIF($A1687:$E1687,D1687)-1</f>
        <v>1</v>
      </c>
      <c r="J1687" s="1" t="n">
        <f aca="false">COUNTIF($A1687:$E1687,E1687)-1</f>
        <v>0</v>
      </c>
      <c r="K1687" s="2" t="n">
        <f aca="false">SUMPRODUCT(A1687:E1687,F1687:J1687)</f>
        <v>134</v>
      </c>
      <c r="L1687" s="3" t="n">
        <f aca="false">SUM(A1687:E1687)-K1687</f>
        <v>212</v>
      </c>
      <c r="M1687" s="0" t="n">
        <f aca="false">IF(AND(SUM(F1687:J1687)=2,K1687&lt;L1687),1,0)</f>
        <v>1</v>
      </c>
      <c r="O1687" s="0" t="n">
        <f aca="false">IF(AND(SUM(F1687:J1687)=2,K1687&gt;L1687),1,0)</f>
        <v>0</v>
      </c>
    </row>
    <row r="1688" customFormat="false" ht="15" hidden="false" customHeight="false" outlineLevel="0" collapsed="false">
      <c r="A1688" s="0" t="n">
        <v>53</v>
      </c>
      <c r="B1688" s="0" t="n">
        <v>55</v>
      </c>
      <c r="C1688" s="0" t="n">
        <v>53</v>
      </c>
      <c r="D1688" s="0" t="n">
        <v>53</v>
      </c>
      <c r="E1688" s="0" t="n">
        <v>25</v>
      </c>
      <c r="F1688" s="1" t="n">
        <f aca="false">COUNTIF($A1688:$E1688,A1688)-1</f>
        <v>2</v>
      </c>
      <c r="G1688" s="1" t="n">
        <f aca="false">COUNTIF($A1688:$E1688,B1688)-1</f>
        <v>0</v>
      </c>
      <c r="H1688" s="1" t="n">
        <f aca="false">COUNTIF($A1688:$E1688,C1688)-1</f>
        <v>2</v>
      </c>
      <c r="I1688" s="1" t="n">
        <f aca="false">COUNTIF($A1688:$E1688,D1688)-1</f>
        <v>2</v>
      </c>
      <c r="J1688" s="1" t="n">
        <f aca="false">COUNTIF($A1688:$E1688,E1688)-1</f>
        <v>0</v>
      </c>
      <c r="K1688" s="2" t="n">
        <f aca="false">SUMPRODUCT(A1688:E1688,F1688:J1688)</f>
        <v>318</v>
      </c>
      <c r="L1688" s="3" t="n">
        <f aca="false">SUM(A1688:E1688)-K1688</f>
        <v>-79</v>
      </c>
      <c r="M1688" s="0" t="n">
        <f aca="false">IF(AND(SUM(F1688:J1688)=2,K1688&lt;L1688),1,0)</f>
        <v>0</v>
      </c>
      <c r="O1688" s="0" t="n">
        <f aca="false">IF(AND(SUM(F1688:J1688)=2,K1688&gt;L1688),1,0)</f>
        <v>0</v>
      </c>
    </row>
    <row r="1689" customFormat="false" ht="15" hidden="false" customHeight="false" outlineLevel="0" collapsed="false">
      <c r="A1689" s="0" t="n">
        <v>41</v>
      </c>
      <c r="B1689" s="0" t="n">
        <v>73</v>
      </c>
      <c r="C1689" s="0" t="n">
        <v>97</v>
      </c>
      <c r="D1689" s="0" t="n">
        <v>34</v>
      </c>
      <c r="E1689" s="0" t="n">
        <v>30</v>
      </c>
      <c r="F1689" s="1" t="n">
        <f aca="false">COUNTIF($A1689:$E1689,A1689)-1</f>
        <v>0</v>
      </c>
      <c r="G1689" s="1" t="n">
        <f aca="false">COUNTIF($A1689:$E1689,B1689)-1</f>
        <v>0</v>
      </c>
      <c r="H1689" s="1" t="n">
        <f aca="false">COUNTIF($A1689:$E1689,C1689)-1</f>
        <v>0</v>
      </c>
      <c r="I1689" s="1" t="n">
        <f aca="false">COUNTIF($A1689:$E1689,D1689)-1</f>
        <v>0</v>
      </c>
      <c r="J1689" s="1" t="n">
        <f aca="false">COUNTIF($A1689:$E1689,E1689)-1</f>
        <v>0</v>
      </c>
      <c r="K1689" s="2" t="n">
        <f aca="false">SUMPRODUCT(A1689:E1689,F1689:J1689)</f>
        <v>0</v>
      </c>
      <c r="L1689" s="3" t="n">
        <f aca="false">SUM(A1689:E1689)-K1689</f>
        <v>275</v>
      </c>
      <c r="M1689" s="0" t="n">
        <f aca="false">IF(AND(SUM(F1689:J1689)=2,K1689&lt;L1689),1,0)</f>
        <v>0</v>
      </c>
      <c r="O1689" s="0" t="n">
        <f aca="false">IF(AND(SUM(F1689:J1689)=2,K1689&gt;L1689),1,0)</f>
        <v>0</v>
      </c>
    </row>
    <row r="1690" customFormat="false" ht="15" hidden="false" customHeight="false" outlineLevel="0" collapsed="false">
      <c r="A1690" s="0" t="n">
        <v>99</v>
      </c>
      <c r="B1690" s="0" t="n">
        <v>60</v>
      </c>
      <c r="C1690" s="0" t="n">
        <v>52</v>
      </c>
      <c r="D1690" s="0" t="n">
        <v>17</v>
      </c>
      <c r="E1690" s="0" t="n">
        <v>69</v>
      </c>
      <c r="F1690" s="1" t="n">
        <f aca="false">COUNTIF($A1690:$E1690,A1690)-1</f>
        <v>0</v>
      </c>
      <c r="G1690" s="1" t="n">
        <f aca="false">COUNTIF($A1690:$E1690,B1690)-1</f>
        <v>0</v>
      </c>
      <c r="H1690" s="1" t="n">
        <f aca="false">COUNTIF($A1690:$E1690,C1690)-1</f>
        <v>0</v>
      </c>
      <c r="I1690" s="1" t="n">
        <f aca="false">COUNTIF($A1690:$E1690,D1690)-1</f>
        <v>0</v>
      </c>
      <c r="J1690" s="1" t="n">
        <f aca="false">COUNTIF($A1690:$E1690,E1690)-1</f>
        <v>0</v>
      </c>
      <c r="K1690" s="2" t="n">
        <f aca="false">SUMPRODUCT(A1690:E1690,F1690:J1690)</f>
        <v>0</v>
      </c>
      <c r="L1690" s="3" t="n">
        <f aca="false">SUM(A1690:E1690)-K1690</f>
        <v>297</v>
      </c>
      <c r="M1690" s="0" t="n">
        <f aca="false">IF(AND(SUM(F1690:J1690)=2,K1690&lt;L1690),1,0)</f>
        <v>0</v>
      </c>
      <c r="O1690" s="0" t="n">
        <f aca="false">IF(AND(SUM(F1690:J1690)=2,K1690&gt;L1690),1,0)</f>
        <v>0</v>
      </c>
    </row>
    <row r="1691" customFormat="false" ht="15" hidden="false" customHeight="false" outlineLevel="0" collapsed="false">
      <c r="A1691" s="0" t="n">
        <v>74</v>
      </c>
      <c r="B1691" s="0" t="n">
        <v>36</v>
      </c>
      <c r="C1691" s="0" t="n">
        <v>99</v>
      </c>
      <c r="D1691" s="0" t="n">
        <v>99</v>
      </c>
      <c r="E1691" s="0" t="n">
        <v>99</v>
      </c>
      <c r="F1691" s="1" t="n">
        <f aca="false">COUNTIF($A1691:$E1691,A1691)-1</f>
        <v>0</v>
      </c>
      <c r="G1691" s="1" t="n">
        <f aca="false">COUNTIF($A1691:$E1691,B1691)-1</f>
        <v>0</v>
      </c>
      <c r="H1691" s="1" t="n">
        <f aca="false">COUNTIF($A1691:$E1691,C1691)-1</f>
        <v>2</v>
      </c>
      <c r="I1691" s="1" t="n">
        <f aca="false">COUNTIF($A1691:$E1691,D1691)-1</f>
        <v>2</v>
      </c>
      <c r="J1691" s="1" t="n">
        <f aca="false">COUNTIF($A1691:$E1691,E1691)-1</f>
        <v>2</v>
      </c>
      <c r="K1691" s="2" t="n">
        <f aca="false">SUMPRODUCT(A1691:E1691,F1691:J1691)</f>
        <v>594</v>
      </c>
      <c r="L1691" s="3" t="n">
        <f aca="false">SUM(A1691:E1691)-K1691</f>
        <v>-187</v>
      </c>
      <c r="M1691" s="0" t="n">
        <f aca="false">IF(AND(SUM(F1691:J1691)=2,K1691&lt;L1691),1,0)</f>
        <v>0</v>
      </c>
      <c r="O1691" s="0" t="n">
        <f aca="false">IF(AND(SUM(F1691:J1691)=2,K1691&gt;L1691),1,0)</f>
        <v>0</v>
      </c>
    </row>
    <row r="1692" customFormat="false" ht="15" hidden="false" customHeight="false" outlineLevel="0" collapsed="false">
      <c r="A1692" s="0" t="n">
        <v>46</v>
      </c>
      <c r="B1692" s="0" t="n">
        <v>22</v>
      </c>
      <c r="C1692" s="0" t="n">
        <v>22</v>
      </c>
      <c r="D1692" s="0" t="n">
        <v>33</v>
      </c>
      <c r="E1692" s="0" t="n">
        <v>22</v>
      </c>
      <c r="F1692" s="1" t="n">
        <f aca="false">COUNTIF($A1692:$E1692,A1692)-1</f>
        <v>0</v>
      </c>
      <c r="G1692" s="1" t="n">
        <f aca="false">COUNTIF($A1692:$E1692,B1692)-1</f>
        <v>2</v>
      </c>
      <c r="H1692" s="1" t="n">
        <f aca="false">COUNTIF($A1692:$E1692,C1692)-1</f>
        <v>2</v>
      </c>
      <c r="I1692" s="1" t="n">
        <f aca="false">COUNTIF($A1692:$E1692,D1692)-1</f>
        <v>0</v>
      </c>
      <c r="J1692" s="1" t="n">
        <f aca="false">COUNTIF($A1692:$E1692,E1692)-1</f>
        <v>2</v>
      </c>
      <c r="K1692" s="2" t="n">
        <f aca="false">SUMPRODUCT(A1692:E1692,F1692:J1692)</f>
        <v>132</v>
      </c>
      <c r="L1692" s="3" t="n">
        <f aca="false">SUM(A1692:E1692)-K1692</f>
        <v>13</v>
      </c>
      <c r="M1692" s="0" t="n">
        <f aca="false">IF(AND(SUM(F1692:J1692)=2,K1692&lt;L1692),1,0)</f>
        <v>0</v>
      </c>
      <c r="O1692" s="0" t="n">
        <f aca="false">IF(AND(SUM(F1692:J1692)=2,K1692&gt;L1692),1,0)</f>
        <v>0</v>
      </c>
    </row>
    <row r="1693" customFormat="false" ht="15" hidden="false" customHeight="false" outlineLevel="0" collapsed="false">
      <c r="A1693" s="0" t="n">
        <v>64</v>
      </c>
      <c r="B1693" s="0" t="n">
        <v>54</v>
      </c>
      <c r="C1693" s="0" t="n">
        <v>36</v>
      </c>
      <c r="D1693" s="0" t="n">
        <v>43</v>
      </c>
      <c r="E1693" s="0" t="n">
        <v>76</v>
      </c>
      <c r="F1693" s="1" t="n">
        <f aca="false">COUNTIF($A1693:$E1693,A1693)-1</f>
        <v>0</v>
      </c>
      <c r="G1693" s="1" t="n">
        <f aca="false">COUNTIF($A1693:$E1693,B1693)-1</f>
        <v>0</v>
      </c>
      <c r="H1693" s="1" t="n">
        <f aca="false">COUNTIF($A1693:$E1693,C1693)-1</f>
        <v>0</v>
      </c>
      <c r="I1693" s="1" t="n">
        <f aca="false">COUNTIF($A1693:$E1693,D1693)-1</f>
        <v>0</v>
      </c>
      <c r="J1693" s="1" t="n">
        <f aca="false">COUNTIF($A1693:$E1693,E1693)-1</f>
        <v>0</v>
      </c>
      <c r="K1693" s="2" t="n">
        <f aca="false">SUMPRODUCT(A1693:E1693,F1693:J1693)</f>
        <v>0</v>
      </c>
      <c r="L1693" s="3" t="n">
        <f aca="false">SUM(A1693:E1693)-K1693</f>
        <v>273</v>
      </c>
      <c r="M1693" s="0" t="n">
        <f aca="false">IF(AND(SUM(F1693:J1693)=2,K1693&lt;L1693),1,0)</f>
        <v>0</v>
      </c>
      <c r="O1693" s="0" t="n">
        <f aca="false">IF(AND(SUM(F1693:J1693)=2,K1693&gt;L1693),1,0)</f>
        <v>0</v>
      </c>
    </row>
    <row r="1694" customFormat="false" ht="15" hidden="false" customHeight="false" outlineLevel="0" collapsed="false">
      <c r="A1694" s="0" t="n">
        <v>64</v>
      </c>
      <c r="B1694" s="0" t="n">
        <v>64</v>
      </c>
      <c r="C1694" s="0" t="n">
        <v>96</v>
      </c>
      <c r="D1694" s="0" t="n">
        <v>96</v>
      </c>
      <c r="E1694" s="0" t="n">
        <v>17</v>
      </c>
      <c r="F1694" s="1" t="n">
        <f aca="false">COUNTIF($A1694:$E1694,A1694)-1</f>
        <v>1</v>
      </c>
      <c r="G1694" s="1" t="n">
        <f aca="false">COUNTIF($A1694:$E1694,B1694)-1</f>
        <v>1</v>
      </c>
      <c r="H1694" s="1" t="n">
        <f aca="false">COUNTIF($A1694:$E1694,C1694)-1</f>
        <v>1</v>
      </c>
      <c r="I1694" s="1" t="n">
        <f aca="false">COUNTIF($A1694:$E1694,D1694)-1</f>
        <v>1</v>
      </c>
      <c r="J1694" s="1" t="n">
        <f aca="false">COUNTIF($A1694:$E1694,E1694)-1</f>
        <v>0</v>
      </c>
      <c r="K1694" s="2" t="n">
        <f aca="false">SUMPRODUCT(A1694:E1694,F1694:J1694)</f>
        <v>320</v>
      </c>
      <c r="L1694" s="3" t="n">
        <f aca="false">SUM(A1694:E1694)-K1694</f>
        <v>17</v>
      </c>
      <c r="M1694" s="0" t="n">
        <f aca="false">IF(AND(SUM(F1694:J1694)=2,K1694&lt;L1694),1,0)</f>
        <v>0</v>
      </c>
      <c r="O1694" s="0" t="n">
        <f aca="false">IF(AND(SUM(F1694:J1694)=2,K1694&gt;L1694),1,0)</f>
        <v>0</v>
      </c>
    </row>
    <row r="1695" customFormat="false" ht="15" hidden="false" customHeight="false" outlineLevel="0" collapsed="false">
      <c r="A1695" s="0" t="n">
        <v>29</v>
      </c>
      <c r="B1695" s="0" t="n">
        <v>29</v>
      </c>
      <c r="C1695" s="0" t="n">
        <v>83</v>
      </c>
      <c r="D1695" s="0" t="n">
        <v>43</v>
      </c>
      <c r="E1695" s="0" t="n">
        <v>83</v>
      </c>
      <c r="F1695" s="1" t="n">
        <f aca="false">COUNTIF($A1695:$E1695,A1695)-1</f>
        <v>1</v>
      </c>
      <c r="G1695" s="1" t="n">
        <f aca="false">COUNTIF($A1695:$E1695,B1695)-1</f>
        <v>1</v>
      </c>
      <c r="H1695" s="1" t="n">
        <f aca="false">COUNTIF($A1695:$E1695,C1695)-1</f>
        <v>1</v>
      </c>
      <c r="I1695" s="1" t="n">
        <f aca="false">COUNTIF($A1695:$E1695,D1695)-1</f>
        <v>0</v>
      </c>
      <c r="J1695" s="1" t="n">
        <f aca="false">COUNTIF($A1695:$E1695,E1695)-1</f>
        <v>1</v>
      </c>
      <c r="K1695" s="2" t="n">
        <f aca="false">SUMPRODUCT(A1695:E1695,F1695:J1695)</f>
        <v>224</v>
      </c>
      <c r="L1695" s="3" t="n">
        <f aca="false">SUM(A1695:E1695)-K1695</f>
        <v>43</v>
      </c>
      <c r="M1695" s="0" t="n">
        <f aca="false">IF(AND(SUM(F1695:J1695)=2,K1695&lt;L1695),1,0)</f>
        <v>0</v>
      </c>
      <c r="O1695" s="0" t="n">
        <f aca="false">IF(AND(SUM(F1695:J1695)=2,K1695&gt;L1695),1,0)</f>
        <v>0</v>
      </c>
    </row>
    <row r="1696" customFormat="false" ht="15" hidden="false" customHeight="false" outlineLevel="0" collapsed="false">
      <c r="A1696" s="0" t="n">
        <v>94</v>
      </c>
      <c r="B1696" s="0" t="n">
        <v>36</v>
      </c>
      <c r="C1696" s="0" t="n">
        <v>44</v>
      </c>
      <c r="D1696" s="0" t="n">
        <v>55</v>
      </c>
      <c r="E1696" s="0" t="n">
        <v>36</v>
      </c>
      <c r="F1696" s="1" t="n">
        <f aca="false">COUNTIF($A1696:$E1696,A1696)-1</f>
        <v>0</v>
      </c>
      <c r="G1696" s="1" t="n">
        <f aca="false">COUNTIF($A1696:$E1696,B1696)-1</f>
        <v>1</v>
      </c>
      <c r="H1696" s="1" t="n">
        <f aca="false">COUNTIF($A1696:$E1696,C1696)-1</f>
        <v>0</v>
      </c>
      <c r="I1696" s="1" t="n">
        <f aca="false">COUNTIF($A1696:$E1696,D1696)-1</f>
        <v>0</v>
      </c>
      <c r="J1696" s="1" t="n">
        <f aca="false">COUNTIF($A1696:$E1696,E1696)-1</f>
        <v>1</v>
      </c>
      <c r="K1696" s="2" t="n">
        <f aca="false">SUMPRODUCT(A1696:E1696,F1696:J1696)</f>
        <v>72</v>
      </c>
      <c r="L1696" s="3" t="n">
        <f aca="false">SUM(A1696:E1696)-K1696</f>
        <v>193</v>
      </c>
      <c r="M1696" s="0" t="n">
        <f aca="false">IF(AND(SUM(F1696:J1696)=2,K1696&lt;L1696),1,0)</f>
        <v>1</v>
      </c>
      <c r="O1696" s="0" t="n">
        <f aca="false">IF(AND(SUM(F1696:J1696)=2,K1696&gt;L1696),1,0)</f>
        <v>0</v>
      </c>
    </row>
    <row r="1697" customFormat="false" ht="15" hidden="false" customHeight="false" outlineLevel="0" collapsed="false">
      <c r="A1697" s="0" t="n">
        <v>86</v>
      </c>
      <c r="B1697" s="0" t="n">
        <v>86</v>
      </c>
      <c r="C1697" s="0" t="n">
        <v>86</v>
      </c>
      <c r="D1697" s="0" t="n">
        <v>58</v>
      </c>
      <c r="E1697" s="0" t="n">
        <v>58</v>
      </c>
      <c r="F1697" s="1" t="n">
        <f aca="false">COUNTIF($A1697:$E1697,A1697)-1</f>
        <v>2</v>
      </c>
      <c r="G1697" s="1" t="n">
        <f aca="false">COUNTIF($A1697:$E1697,B1697)-1</f>
        <v>2</v>
      </c>
      <c r="H1697" s="1" t="n">
        <f aca="false">COUNTIF($A1697:$E1697,C1697)-1</f>
        <v>2</v>
      </c>
      <c r="I1697" s="1" t="n">
        <f aca="false">COUNTIF($A1697:$E1697,D1697)-1</f>
        <v>1</v>
      </c>
      <c r="J1697" s="1" t="n">
        <f aca="false">COUNTIF($A1697:$E1697,E1697)-1</f>
        <v>1</v>
      </c>
      <c r="K1697" s="2" t="n">
        <f aca="false">SUMPRODUCT(A1697:E1697,F1697:J1697)</f>
        <v>632</v>
      </c>
      <c r="L1697" s="3" t="n">
        <f aca="false">SUM(A1697:E1697)-K1697</f>
        <v>-258</v>
      </c>
      <c r="M1697" s="0" t="n">
        <f aca="false">IF(AND(SUM(F1697:J1697)=2,K1697&lt;L1697),1,0)</f>
        <v>0</v>
      </c>
      <c r="O1697" s="0" t="n">
        <f aca="false">IF(AND(SUM(F1697:J1697)=2,K1697&gt;L1697),1,0)</f>
        <v>0</v>
      </c>
    </row>
    <row r="1698" customFormat="false" ht="15" hidden="false" customHeight="false" outlineLevel="0" collapsed="false">
      <c r="A1698" s="0" t="n">
        <v>23</v>
      </c>
      <c r="B1698" s="0" t="n">
        <v>39</v>
      </c>
      <c r="C1698" s="0" t="n">
        <v>80</v>
      </c>
      <c r="D1698" s="0" t="n">
        <v>38</v>
      </c>
      <c r="E1698" s="0" t="n">
        <v>12</v>
      </c>
      <c r="F1698" s="1" t="n">
        <f aca="false">COUNTIF($A1698:$E1698,A1698)-1</f>
        <v>0</v>
      </c>
      <c r="G1698" s="1" t="n">
        <f aca="false">COUNTIF($A1698:$E1698,B1698)-1</f>
        <v>0</v>
      </c>
      <c r="H1698" s="1" t="n">
        <f aca="false">COUNTIF($A1698:$E1698,C1698)-1</f>
        <v>0</v>
      </c>
      <c r="I1698" s="1" t="n">
        <f aca="false">COUNTIF($A1698:$E1698,D1698)-1</f>
        <v>0</v>
      </c>
      <c r="J1698" s="1" t="n">
        <f aca="false">COUNTIF($A1698:$E1698,E1698)-1</f>
        <v>0</v>
      </c>
      <c r="K1698" s="2" t="n">
        <f aca="false">SUMPRODUCT(A1698:E1698,F1698:J1698)</f>
        <v>0</v>
      </c>
      <c r="L1698" s="3" t="n">
        <f aca="false">SUM(A1698:E1698)-K1698</f>
        <v>192</v>
      </c>
      <c r="M1698" s="0" t="n">
        <f aca="false">IF(AND(SUM(F1698:J1698)=2,K1698&lt;L1698),1,0)</f>
        <v>0</v>
      </c>
      <c r="O1698" s="0" t="n">
        <f aca="false">IF(AND(SUM(F1698:J1698)=2,K1698&gt;L1698),1,0)</f>
        <v>0</v>
      </c>
    </row>
    <row r="1699" customFormat="false" ht="15" hidden="false" customHeight="false" outlineLevel="0" collapsed="false">
      <c r="A1699" s="0" t="n">
        <v>76</v>
      </c>
      <c r="B1699" s="0" t="n">
        <v>12</v>
      </c>
      <c r="C1699" s="0" t="n">
        <v>21</v>
      </c>
      <c r="D1699" s="0" t="n">
        <v>92</v>
      </c>
      <c r="E1699" s="0" t="n">
        <v>74</v>
      </c>
      <c r="F1699" s="1" t="n">
        <f aca="false">COUNTIF($A1699:$E1699,A1699)-1</f>
        <v>0</v>
      </c>
      <c r="G1699" s="1" t="n">
        <f aca="false">COUNTIF($A1699:$E1699,B1699)-1</f>
        <v>0</v>
      </c>
      <c r="H1699" s="1" t="n">
        <f aca="false">COUNTIF($A1699:$E1699,C1699)-1</f>
        <v>0</v>
      </c>
      <c r="I1699" s="1" t="n">
        <f aca="false">COUNTIF($A1699:$E1699,D1699)-1</f>
        <v>0</v>
      </c>
      <c r="J1699" s="1" t="n">
        <f aca="false">COUNTIF($A1699:$E1699,E1699)-1</f>
        <v>0</v>
      </c>
      <c r="K1699" s="2" t="n">
        <f aca="false">SUMPRODUCT(A1699:E1699,F1699:J1699)</f>
        <v>0</v>
      </c>
      <c r="L1699" s="3" t="n">
        <f aca="false">SUM(A1699:E1699)-K1699</f>
        <v>275</v>
      </c>
      <c r="M1699" s="0" t="n">
        <f aca="false">IF(AND(SUM(F1699:J1699)=2,K1699&lt;L1699),1,0)</f>
        <v>0</v>
      </c>
      <c r="O1699" s="0" t="n">
        <f aca="false">IF(AND(SUM(F1699:J1699)=2,K1699&gt;L1699),1,0)</f>
        <v>0</v>
      </c>
    </row>
    <row r="1700" customFormat="false" ht="15" hidden="false" customHeight="false" outlineLevel="0" collapsed="false">
      <c r="A1700" s="0" t="n">
        <v>39</v>
      </c>
      <c r="B1700" s="0" t="n">
        <v>79</v>
      </c>
      <c r="C1700" s="0" t="n">
        <v>39</v>
      </c>
      <c r="D1700" s="0" t="n">
        <v>27</v>
      </c>
      <c r="E1700" s="0" t="n">
        <v>83</v>
      </c>
      <c r="F1700" s="1" t="n">
        <f aca="false">COUNTIF($A1700:$E1700,A1700)-1</f>
        <v>1</v>
      </c>
      <c r="G1700" s="1" t="n">
        <f aca="false">COUNTIF($A1700:$E1700,B1700)-1</f>
        <v>0</v>
      </c>
      <c r="H1700" s="1" t="n">
        <f aca="false">COUNTIF($A1700:$E1700,C1700)-1</f>
        <v>1</v>
      </c>
      <c r="I1700" s="1" t="n">
        <f aca="false">COUNTIF($A1700:$E1700,D1700)-1</f>
        <v>0</v>
      </c>
      <c r="J1700" s="1" t="n">
        <f aca="false">COUNTIF($A1700:$E1700,E1700)-1</f>
        <v>0</v>
      </c>
      <c r="K1700" s="2" t="n">
        <f aca="false">SUMPRODUCT(A1700:E1700,F1700:J1700)</f>
        <v>78</v>
      </c>
      <c r="L1700" s="3" t="n">
        <f aca="false">SUM(A1700:E1700)-K1700</f>
        <v>189</v>
      </c>
      <c r="M1700" s="0" t="n">
        <f aca="false">IF(AND(SUM(F1700:J1700)=2,K1700&lt;L1700),1,0)</f>
        <v>1</v>
      </c>
      <c r="O1700" s="0" t="n">
        <f aca="false">IF(AND(SUM(F1700:J1700)=2,K1700&gt;L1700),1,0)</f>
        <v>0</v>
      </c>
    </row>
    <row r="1701" customFormat="false" ht="15" hidden="false" customHeight="false" outlineLevel="0" collapsed="false">
      <c r="A1701" s="0" t="n">
        <v>81</v>
      </c>
      <c r="B1701" s="0" t="n">
        <v>57</v>
      </c>
      <c r="C1701" s="0" t="n">
        <v>85</v>
      </c>
      <c r="D1701" s="0" t="n">
        <v>38</v>
      </c>
      <c r="E1701" s="0" t="n">
        <v>77</v>
      </c>
      <c r="F1701" s="1" t="n">
        <f aca="false">COUNTIF($A1701:$E1701,A1701)-1</f>
        <v>0</v>
      </c>
      <c r="G1701" s="1" t="n">
        <f aca="false">COUNTIF($A1701:$E1701,B1701)-1</f>
        <v>0</v>
      </c>
      <c r="H1701" s="1" t="n">
        <f aca="false">COUNTIF($A1701:$E1701,C1701)-1</f>
        <v>0</v>
      </c>
      <c r="I1701" s="1" t="n">
        <f aca="false">COUNTIF($A1701:$E1701,D1701)-1</f>
        <v>0</v>
      </c>
      <c r="J1701" s="1" t="n">
        <f aca="false">COUNTIF($A1701:$E1701,E1701)-1</f>
        <v>0</v>
      </c>
      <c r="K1701" s="2" t="n">
        <f aca="false">SUMPRODUCT(A1701:E1701,F1701:J1701)</f>
        <v>0</v>
      </c>
      <c r="L1701" s="3" t="n">
        <f aca="false">SUM(A1701:E1701)-K1701</f>
        <v>338</v>
      </c>
      <c r="M1701" s="0" t="n">
        <f aca="false">IF(AND(SUM(F1701:J1701)=2,K1701&lt;L1701),1,0)</f>
        <v>0</v>
      </c>
      <c r="O1701" s="0" t="n">
        <f aca="false">IF(AND(SUM(F1701:J1701)=2,K1701&gt;L1701),1,0)</f>
        <v>0</v>
      </c>
    </row>
    <row r="1702" customFormat="false" ht="15" hidden="false" customHeight="false" outlineLevel="0" collapsed="false">
      <c r="A1702" s="0" t="n">
        <v>53</v>
      </c>
      <c r="B1702" s="0" t="n">
        <v>35</v>
      </c>
      <c r="C1702" s="0" t="n">
        <v>50</v>
      </c>
      <c r="D1702" s="0" t="n">
        <v>35</v>
      </c>
      <c r="E1702" s="0" t="n">
        <v>50</v>
      </c>
      <c r="F1702" s="1" t="n">
        <f aca="false">COUNTIF($A1702:$E1702,A1702)-1</f>
        <v>0</v>
      </c>
      <c r="G1702" s="1" t="n">
        <f aca="false">COUNTIF($A1702:$E1702,B1702)-1</f>
        <v>1</v>
      </c>
      <c r="H1702" s="1" t="n">
        <f aca="false">COUNTIF($A1702:$E1702,C1702)-1</f>
        <v>1</v>
      </c>
      <c r="I1702" s="1" t="n">
        <f aca="false">COUNTIF($A1702:$E1702,D1702)-1</f>
        <v>1</v>
      </c>
      <c r="J1702" s="1" t="n">
        <f aca="false">COUNTIF($A1702:$E1702,E1702)-1</f>
        <v>1</v>
      </c>
      <c r="K1702" s="2" t="n">
        <f aca="false">SUMPRODUCT(A1702:E1702,F1702:J1702)</f>
        <v>170</v>
      </c>
      <c r="L1702" s="3" t="n">
        <f aca="false">SUM(A1702:E1702)-K1702</f>
        <v>53</v>
      </c>
      <c r="M1702" s="0" t="n">
        <f aca="false">IF(AND(SUM(F1702:J1702)=2,K1702&lt;L1702),1,0)</f>
        <v>0</v>
      </c>
      <c r="O1702" s="0" t="n">
        <f aca="false">IF(AND(SUM(F1702:J1702)=2,K1702&gt;L1702),1,0)</f>
        <v>0</v>
      </c>
    </row>
    <row r="1703" customFormat="false" ht="15" hidden="false" customHeight="false" outlineLevel="0" collapsed="false">
      <c r="A1703" s="0" t="n">
        <v>18</v>
      </c>
      <c r="B1703" s="0" t="n">
        <v>20</v>
      </c>
      <c r="C1703" s="0" t="n">
        <v>59</v>
      </c>
      <c r="D1703" s="0" t="n">
        <v>59</v>
      </c>
      <c r="E1703" s="0" t="n">
        <v>18</v>
      </c>
      <c r="F1703" s="1" t="n">
        <f aca="false">COUNTIF($A1703:$E1703,A1703)-1</f>
        <v>1</v>
      </c>
      <c r="G1703" s="1" t="n">
        <f aca="false">COUNTIF($A1703:$E1703,B1703)-1</f>
        <v>0</v>
      </c>
      <c r="H1703" s="1" t="n">
        <f aca="false">COUNTIF($A1703:$E1703,C1703)-1</f>
        <v>1</v>
      </c>
      <c r="I1703" s="1" t="n">
        <f aca="false">COUNTIF($A1703:$E1703,D1703)-1</f>
        <v>1</v>
      </c>
      <c r="J1703" s="1" t="n">
        <f aca="false">COUNTIF($A1703:$E1703,E1703)-1</f>
        <v>1</v>
      </c>
      <c r="K1703" s="2" t="n">
        <f aca="false">SUMPRODUCT(A1703:E1703,F1703:J1703)</f>
        <v>154</v>
      </c>
      <c r="L1703" s="3" t="n">
        <f aca="false">SUM(A1703:E1703)-K1703</f>
        <v>20</v>
      </c>
      <c r="M1703" s="0" t="n">
        <f aca="false">IF(AND(SUM(F1703:J1703)=2,K1703&lt;L1703),1,0)</f>
        <v>0</v>
      </c>
      <c r="O1703" s="0" t="n">
        <f aca="false">IF(AND(SUM(F1703:J1703)=2,K1703&gt;L1703),1,0)</f>
        <v>0</v>
      </c>
    </row>
    <row r="1704" customFormat="false" ht="15" hidden="false" customHeight="false" outlineLevel="0" collapsed="false">
      <c r="A1704" s="0" t="n">
        <v>93</v>
      </c>
      <c r="B1704" s="0" t="n">
        <v>40</v>
      </c>
      <c r="C1704" s="0" t="n">
        <v>93</v>
      </c>
      <c r="D1704" s="0" t="n">
        <v>40</v>
      </c>
      <c r="E1704" s="0" t="n">
        <v>40</v>
      </c>
      <c r="F1704" s="1" t="n">
        <f aca="false">COUNTIF($A1704:$E1704,A1704)-1</f>
        <v>1</v>
      </c>
      <c r="G1704" s="1" t="n">
        <f aca="false">COUNTIF($A1704:$E1704,B1704)-1</f>
        <v>2</v>
      </c>
      <c r="H1704" s="1" t="n">
        <f aca="false">COUNTIF($A1704:$E1704,C1704)-1</f>
        <v>1</v>
      </c>
      <c r="I1704" s="1" t="n">
        <f aca="false">COUNTIF($A1704:$E1704,D1704)-1</f>
        <v>2</v>
      </c>
      <c r="J1704" s="1" t="n">
        <f aca="false">COUNTIF($A1704:$E1704,E1704)-1</f>
        <v>2</v>
      </c>
      <c r="K1704" s="2" t="n">
        <f aca="false">SUMPRODUCT(A1704:E1704,F1704:J1704)</f>
        <v>426</v>
      </c>
      <c r="L1704" s="3" t="n">
        <f aca="false">SUM(A1704:E1704)-K1704</f>
        <v>-120</v>
      </c>
      <c r="M1704" s="0" t="n">
        <f aca="false">IF(AND(SUM(F1704:J1704)=2,K1704&lt;L1704),1,0)</f>
        <v>0</v>
      </c>
      <c r="O1704" s="0" t="n">
        <f aca="false">IF(AND(SUM(F1704:J1704)=2,K1704&gt;L1704),1,0)</f>
        <v>0</v>
      </c>
    </row>
    <row r="1705" customFormat="false" ht="15" hidden="false" customHeight="false" outlineLevel="0" collapsed="false">
      <c r="A1705" s="0" t="n">
        <v>70</v>
      </c>
      <c r="B1705" s="0" t="n">
        <v>70</v>
      </c>
      <c r="C1705" s="0" t="n">
        <v>84</v>
      </c>
      <c r="D1705" s="0" t="n">
        <v>84</v>
      </c>
      <c r="E1705" s="0" t="n">
        <v>23</v>
      </c>
      <c r="F1705" s="1" t="n">
        <f aca="false">COUNTIF($A1705:$E1705,A1705)-1</f>
        <v>1</v>
      </c>
      <c r="G1705" s="1" t="n">
        <f aca="false">COUNTIF($A1705:$E1705,B1705)-1</f>
        <v>1</v>
      </c>
      <c r="H1705" s="1" t="n">
        <f aca="false">COUNTIF($A1705:$E1705,C1705)-1</f>
        <v>1</v>
      </c>
      <c r="I1705" s="1" t="n">
        <f aca="false">COUNTIF($A1705:$E1705,D1705)-1</f>
        <v>1</v>
      </c>
      <c r="J1705" s="1" t="n">
        <f aca="false">COUNTIF($A1705:$E1705,E1705)-1</f>
        <v>0</v>
      </c>
      <c r="K1705" s="2" t="n">
        <f aca="false">SUMPRODUCT(A1705:E1705,F1705:J1705)</f>
        <v>308</v>
      </c>
      <c r="L1705" s="3" t="n">
        <f aca="false">SUM(A1705:E1705)-K1705</f>
        <v>23</v>
      </c>
      <c r="M1705" s="0" t="n">
        <f aca="false">IF(AND(SUM(F1705:J1705)=2,K1705&lt;L1705),1,0)</f>
        <v>0</v>
      </c>
      <c r="O1705" s="0" t="n">
        <f aca="false">IF(AND(SUM(F1705:J1705)=2,K1705&gt;L1705),1,0)</f>
        <v>0</v>
      </c>
    </row>
    <row r="1706" customFormat="false" ht="15" hidden="false" customHeight="false" outlineLevel="0" collapsed="false">
      <c r="A1706" s="0" t="n">
        <v>95</v>
      </c>
      <c r="B1706" s="0" t="n">
        <v>14</v>
      </c>
      <c r="C1706" s="0" t="n">
        <v>95</v>
      </c>
      <c r="D1706" s="0" t="n">
        <v>32</v>
      </c>
      <c r="E1706" s="0" t="n">
        <v>62</v>
      </c>
      <c r="F1706" s="1" t="n">
        <f aca="false">COUNTIF($A1706:$E1706,A1706)-1</f>
        <v>1</v>
      </c>
      <c r="G1706" s="1" t="n">
        <f aca="false">COUNTIF($A1706:$E1706,B1706)-1</f>
        <v>0</v>
      </c>
      <c r="H1706" s="1" t="n">
        <f aca="false">COUNTIF($A1706:$E1706,C1706)-1</f>
        <v>1</v>
      </c>
      <c r="I1706" s="1" t="n">
        <f aca="false">COUNTIF($A1706:$E1706,D1706)-1</f>
        <v>0</v>
      </c>
      <c r="J1706" s="1" t="n">
        <f aca="false">COUNTIF($A1706:$E1706,E1706)-1</f>
        <v>0</v>
      </c>
      <c r="K1706" s="2" t="n">
        <f aca="false">SUMPRODUCT(A1706:E1706,F1706:J1706)</f>
        <v>190</v>
      </c>
      <c r="L1706" s="3" t="n">
        <f aca="false">SUM(A1706:E1706)-K1706</f>
        <v>108</v>
      </c>
      <c r="M1706" s="0" t="n">
        <f aca="false">IF(AND(SUM(F1706:J1706)=2,K1706&lt;L1706),1,0)</f>
        <v>0</v>
      </c>
      <c r="O1706" s="0" t="n">
        <f aca="false">IF(AND(SUM(F1706:J1706)=2,K1706&gt;L1706),1,0)</f>
        <v>1</v>
      </c>
    </row>
    <row r="1707" customFormat="false" ht="15" hidden="false" customHeight="false" outlineLevel="0" collapsed="false">
      <c r="A1707" s="0" t="n">
        <v>74</v>
      </c>
      <c r="B1707" s="0" t="n">
        <v>64</v>
      </c>
      <c r="C1707" s="0" t="n">
        <v>17</v>
      </c>
      <c r="D1707" s="0" t="n">
        <v>64</v>
      </c>
      <c r="E1707" s="0" t="n">
        <v>91</v>
      </c>
      <c r="F1707" s="1" t="n">
        <f aca="false">COUNTIF($A1707:$E1707,A1707)-1</f>
        <v>0</v>
      </c>
      <c r="G1707" s="1" t="n">
        <f aca="false">COUNTIF($A1707:$E1707,B1707)-1</f>
        <v>1</v>
      </c>
      <c r="H1707" s="1" t="n">
        <f aca="false">COUNTIF($A1707:$E1707,C1707)-1</f>
        <v>0</v>
      </c>
      <c r="I1707" s="1" t="n">
        <f aca="false">COUNTIF($A1707:$E1707,D1707)-1</f>
        <v>1</v>
      </c>
      <c r="J1707" s="1" t="n">
        <f aca="false">COUNTIF($A1707:$E1707,E1707)-1</f>
        <v>0</v>
      </c>
      <c r="K1707" s="2" t="n">
        <f aca="false">SUMPRODUCT(A1707:E1707,F1707:J1707)</f>
        <v>128</v>
      </c>
      <c r="L1707" s="3" t="n">
        <f aca="false">SUM(A1707:E1707)-K1707</f>
        <v>182</v>
      </c>
      <c r="M1707" s="0" t="n">
        <f aca="false">IF(AND(SUM(F1707:J1707)=2,K1707&lt;L1707),1,0)</f>
        <v>1</v>
      </c>
      <c r="O1707" s="0" t="n">
        <f aca="false">IF(AND(SUM(F1707:J1707)=2,K1707&gt;L1707),1,0)</f>
        <v>0</v>
      </c>
    </row>
    <row r="1708" customFormat="false" ht="15" hidden="false" customHeight="false" outlineLevel="0" collapsed="false">
      <c r="A1708" s="0" t="n">
        <v>61</v>
      </c>
      <c r="B1708" s="0" t="n">
        <v>50</v>
      </c>
      <c r="C1708" s="0" t="n">
        <v>50</v>
      </c>
      <c r="D1708" s="0" t="n">
        <v>16</v>
      </c>
      <c r="E1708" s="0" t="n">
        <v>50</v>
      </c>
      <c r="F1708" s="1" t="n">
        <f aca="false">COUNTIF($A1708:$E1708,A1708)-1</f>
        <v>0</v>
      </c>
      <c r="G1708" s="1" t="n">
        <f aca="false">COUNTIF($A1708:$E1708,B1708)-1</f>
        <v>2</v>
      </c>
      <c r="H1708" s="1" t="n">
        <f aca="false">COUNTIF($A1708:$E1708,C1708)-1</f>
        <v>2</v>
      </c>
      <c r="I1708" s="1" t="n">
        <f aca="false">COUNTIF($A1708:$E1708,D1708)-1</f>
        <v>0</v>
      </c>
      <c r="J1708" s="1" t="n">
        <f aca="false">COUNTIF($A1708:$E1708,E1708)-1</f>
        <v>2</v>
      </c>
      <c r="K1708" s="2" t="n">
        <f aca="false">SUMPRODUCT(A1708:E1708,F1708:J1708)</f>
        <v>300</v>
      </c>
      <c r="L1708" s="3" t="n">
        <f aca="false">SUM(A1708:E1708)-K1708</f>
        <v>-73</v>
      </c>
      <c r="M1708" s="0" t="n">
        <f aca="false">IF(AND(SUM(F1708:J1708)=2,K1708&lt;L1708),1,0)</f>
        <v>0</v>
      </c>
      <c r="O1708" s="0" t="n">
        <f aca="false">IF(AND(SUM(F1708:J1708)=2,K1708&gt;L1708),1,0)</f>
        <v>0</v>
      </c>
    </row>
    <row r="1709" customFormat="false" ht="15" hidden="false" customHeight="false" outlineLevel="0" collapsed="false">
      <c r="A1709" s="0" t="n">
        <v>91</v>
      </c>
      <c r="B1709" s="0" t="n">
        <v>79</v>
      </c>
      <c r="C1709" s="0" t="n">
        <v>42</v>
      </c>
      <c r="D1709" s="0" t="n">
        <v>79</v>
      </c>
      <c r="E1709" s="0" t="n">
        <v>42</v>
      </c>
      <c r="F1709" s="1" t="n">
        <f aca="false">COUNTIF($A1709:$E1709,A1709)-1</f>
        <v>0</v>
      </c>
      <c r="G1709" s="1" t="n">
        <f aca="false">COUNTIF($A1709:$E1709,B1709)-1</f>
        <v>1</v>
      </c>
      <c r="H1709" s="1" t="n">
        <f aca="false">COUNTIF($A1709:$E1709,C1709)-1</f>
        <v>1</v>
      </c>
      <c r="I1709" s="1" t="n">
        <f aca="false">COUNTIF($A1709:$E1709,D1709)-1</f>
        <v>1</v>
      </c>
      <c r="J1709" s="1" t="n">
        <f aca="false">COUNTIF($A1709:$E1709,E1709)-1</f>
        <v>1</v>
      </c>
      <c r="K1709" s="2" t="n">
        <f aca="false">SUMPRODUCT(A1709:E1709,F1709:J1709)</f>
        <v>242</v>
      </c>
      <c r="L1709" s="3" t="n">
        <f aca="false">SUM(A1709:E1709)-K1709</f>
        <v>91</v>
      </c>
      <c r="M1709" s="0" t="n">
        <f aca="false">IF(AND(SUM(F1709:J1709)=2,K1709&lt;L1709),1,0)</f>
        <v>0</v>
      </c>
      <c r="O1709" s="0" t="n">
        <f aca="false">IF(AND(SUM(F1709:J1709)=2,K1709&gt;L1709),1,0)</f>
        <v>0</v>
      </c>
    </row>
    <row r="1710" customFormat="false" ht="15" hidden="false" customHeight="false" outlineLevel="0" collapsed="false">
      <c r="A1710" s="0" t="n">
        <v>84</v>
      </c>
      <c r="B1710" s="0" t="n">
        <v>84</v>
      </c>
      <c r="C1710" s="0" t="n">
        <v>23</v>
      </c>
      <c r="D1710" s="0" t="n">
        <v>86</v>
      </c>
      <c r="E1710" s="0" t="n">
        <v>86</v>
      </c>
      <c r="F1710" s="1" t="n">
        <f aca="false">COUNTIF($A1710:$E1710,A1710)-1</f>
        <v>1</v>
      </c>
      <c r="G1710" s="1" t="n">
        <f aca="false">COUNTIF($A1710:$E1710,B1710)-1</f>
        <v>1</v>
      </c>
      <c r="H1710" s="1" t="n">
        <f aca="false">COUNTIF($A1710:$E1710,C1710)-1</f>
        <v>0</v>
      </c>
      <c r="I1710" s="1" t="n">
        <f aca="false">COUNTIF($A1710:$E1710,D1710)-1</f>
        <v>1</v>
      </c>
      <c r="J1710" s="1" t="n">
        <f aca="false">COUNTIF($A1710:$E1710,E1710)-1</f>
        <v>1</v>
      </c>
      <c r="K1710" s="2" t="n">
        <f aca="false">SUMPRODUCT(A1710:E1710,F1710:J1710)</f>
        <v>340</v>
      </c>
      <c r="L1710" s="3" t="n">
        <f aca="false">SUM(A1710:E1710)-K1710</f>
        <v>23</v>
      </c>
      <c r="M1710" s="0" t="n">
        <f aca="false">IF(AND(SUM(F1710:J1710)=2,K1710&lt;L1710),1,0)</f>
        <v>0</v>
      </c>
      <c r="O1710" s="0" t="n">
        <f aca="false">IF(AND(SUM(F1710:J1710)=2,K1710&gt;L1710),1,0)</f>
        <v>0</v>
      </c>
    </row>
    <row r="1711" customFormat="false" ht="15" hidden="false" customHeight="false" outlineLevel="0" collapsed="false">
      <c r="A1711" s="0" t="n">
        <v>38</v>
      </c>
      <c r="B1711" s="0" t="n">
        <v>24</v>
      </c>
      <c r="C1711" s="0" t="n">
        <v>29</v>
      </c>
      <c r="D1711" s="0" t="n">
        <v>24</v>
      </c>
      <c r="E1711" s="0" t="n">
        <v>38</v>
      </c>
      <c r="F1711" s="1" t="n">
        <f aca="false">COUNTIF($A1711:$E1711,A1711)-1</f>
        <v>1</v>
      </c>
      <c r="G1711" s="1" t="n">
        <f aca="false">COUNTIF($A1711:$E1711,B1711)-1</f>
        <v>1</v>
      </c>
      <c r="H1711" s="1" t="n">
        <f aca="false">COUNTIF($A1711:$E1711,C1711)-1</f>
        <v>0</v>
      </c>
      <c r="I1711" s="1" t="n">
        <f aca="false">COUNTIF($A1711:$E1711,D1711)-1</f>
        <v>1</v>
      </c>
      <c r="J1711" s="1" t="n">
        <f aca="false">COUNTIF($A1711:$E1711,E1711)-1</f>
        <v>1</v>
      </c>
      <c r="K1711" s="2" t="n">
        <f aca="false">SUMPRODUCT(A1711:E1711,F1711:J1711)</f>
        <v>124</v>
      </c>
      <c r="L1711" s="3" t="n">
        <f aca="false">SUM(A1711:E1711)-K1711</f>
        <v>29</v>
      </c>
      <c r="M1711" s="0" t="n">
        <f aca="false">IF(AND(SUM(F1711:J1711)=2,K1711&lt;L1711),1,0)</f>
        <v>0</v>
      </c>
      <c r="O1711" s="0" t="n">
        <f aca="false">IF(AND(SUM(F1711:J1711)=2,K1711&gt;L1711),1,0)</f>
        <v>0</v>
      </c>
    </row>
    <row r="1712" customFormat="false" ht="15" hidden="false" customHeight="false" outlineLevel="0" collapsed="false">
      <c r="A1712" s="0" t="n">
        <v>92</v>
      </c>
      <c r="B1712" s="0" t="n">
        <v>92</v>
      </c>
      <c r="C1712" s="0" t="n">
        <v>66</v>
      </c>
      <c r="D1712" s="0" t="n">
        <v>66</v>
      </c>
      <c r="E1712" s="0" t="n">
        <v>38</v>
      </c>
      <c r="F1712" s="1" t="n">
        <f aca="false">COUNTIF($A1712:$E1712,A1712)-1</f>
        <v>1</v>
      </c>
      <c r="G1712" s="1" t="n">
        <f aca="false">COUNTIF($A1712:$E1712,B1712)-1</f>
        <v>1</v>
      </c>
      <c r="H1712" s="1" t="n">
        <f aca="false">COUNTIF($A1712:$E1712,C1712)-1</f>
        <v>1</v>
      </c>
      <c r="I1712" s="1" t="n">
        <f aca="false">COUNTIF($A1712:$E1712,D1712)-1</f>
        <v>1</v>
      </c>
      <c r="J1712" s="1" t="n">
        <f aca="false">COUNTIF($A1712:$E1712,E1712)-1</f>
        <v>0</v>
      </c>
      <c r="K1712" s="2" t="n">
        <f aca="false">SUMPRODUCT(A1712:E1712,F1712:J1712)</f>
        <v>316</v>
      </c>
      <c r="L1712" s="3" t="n">
        <f aca="false">SUM(A1712:E1712)-K1712</f>
        <v>38</v>
      </c>
      <c r="M1712" s="0" t="n">
        <f aca="false">IF(AND(SUM(F1712:J1712)=2,K1712&lt;L1712),1,0)</f>
        <v>0</v>
      </c>
      <c r="O1712" s="0" t="n">
        <f aca="false">IF(AND(SUM(F1712:J1712)=2,K1712&gt;L1712),1,0)</f>
        <v>0</v>
      </c>
    </row>
    <row r="1713" customFormat="false" ht="15" hidden="false" customHeight="false" outlineLevel="0" collapsed="false">
      <c r="A1713" s="0" t="n">
        <v>92</v>
      </c>
      <c r="B1713" s="0" t="n">
        <v>92</v>
      </c>
      <c r="C1713" s="0" t="n">
        <v>92</v>
      </c>
      <c r="D1713" s="0" t="n">
        <v>34</v>
      </c>
      <c r="E1713" s="0" t="n">
        <v>34</v>
      </c>
      <c r="F1713" s="1" t="n">
        <f aca="false">COUNTIF($A1713:$E1713,A1713)-1</f>
        <v>2</v>
      </c>
      <c r="G1713" s="1" t="n">
        <f aca="false">COUNTIF($A1713:$E1713,B1713)-1</f>
        <v>2</v>
      </c>
      <c r="H1713" s="1" t="n">
        <f aca="false">COUNTIF($A1713:$E1713,C1713)-1</f>
        <v>2</v>
      </c>
      <c r="I1713" s="1" t="n">
        <f aca="false">COUNTIF($A1713:$E1713,D1713)-1</f>
        <v>1</v>
      </c>
      <c r="J1713" s="1" t="n">
        <f aca="false">COUNTIF($A1713:$E1713,E1713)-1</f>
        <v>1</v>
      </c>
      <c r="K1713" s="2" t="n">
        <f aca="false">SUMPRODUCT(A1713:E1713,F1713:J1713)</f>
        <v>620</v>
      </c>
      <c r="L1713" s="3" t="n">
        <f aca="false">SUM(A1713:E1713)-K1713</f>
        <v>-276</v>
      </c>
      <c r="M1713" s="0" t="n">
        <f aca="false">IF(AND(SUM(F1713:J1713)=2,K1713&lt;L1713),1,0)</f>
        <v>0</v>
      </c>
      <c r="O1713" s="0" t="n">
        <f aca="false">IF(AND(SUM(F1713:J1713)=2,K1713&gt;L1713),1,0)</f>
        <v>0</v>
      </c>
    </row>
    <row r="1714" customFormat="false" ht="15" hidden="false" customHeight="false" outlineLevel="0" collapsed="false">
      <c r="A1714" s="0" t="n">
        <v>72</v>
      </c>
      <c r="B1714" s="0" t="n">
        <v>31</v>
      </c>
      <c r="C1714" s="0" t="n">
        <v>88</v>
      </c>
      <c r="D1714" s="0" t="n">
        <v>76</v>
      </c>
      <c r="E1714" s="0" t="n">
        <v>88</v>
      </c>
      <c r="F1714" s="1" t="n">
        <f aca="false">COUNTIF($A1714:$E1714,A1714)-1</f>
        <v>0</v>
      </c>
      <c r="G1714" s="1" t="n">
        <f aca="false">COUNTIF($A1714:$E1714,B1714)-1</f>
        <v>0</v>
      </c>
      <c r="H1714" s="1" t="n">
        <f aca="false">COUNTIF($A1714:$E1714,C1714)-1</f>
        <v>1</v>
      </c>
      <c r="I1714" s="1" t="n">
        <f aca="false">COUNTIF($A1714:$E1714,D1714)-1</f>
        <v>0</v>
      </c>
      <c r="J1714" s="1" t="n">
        <f aca="false">COUNTIF($A1714:$E1714,E1714)-1</f>
        <v>1</v>
      </c>
      <c r="K1714" s="2" t="n">
        <f aca="false">SUMPRODUCT(A1714:E1714,F1714:J1714)</f>
        <v>176</v>
      </c>
      <c r="L1714" s="3" t="n">
        <f aca="false">SUM(A1714:E1714)-K1714</f>
        <v>179</v>
      </c>
      <c r="M1714" s="0" t="n">
        <f aca="false">IF(AND(SUM(F1714:J1714)=2,K1714&lt;L1714),1,0)</f>
        <v>1</v>
      </c>
      <c r="O1714" s="0" t="n">
        <f aca="false">IF(AND(SUM(F1714:J1714)=2,K1714&gt;L1714),1,0)</f>
        <v>0</v>
      </c>
    </row>
    <row r="1715" customFormat="false" ht="15" hidden="false" customHeight="false" outlineLevel="0" collapsed="false">
      <c r="A1715" s="0" t="n">
        <v>68</v>
      </c>
      <c r="B1715" s="0" t="n">
        <v>76</v>
      </c>
      <c r="C1715" s="0" t="n">
        <v>76</v>
      </c>
      <c r="D1715" s="0" t="n">
        <v>36</v>
      </c>
      <c r="E1715" s="0" t="n">
        <v>76</v>
      </c>
      <c r="F1715" s="1" t="n">
        <f aca="false">COUNTIF($A1715:$E1715,A1715)-1</f>
        <v>0</v>
      </c>
      <c r="G1715" s="1" t="n">
        <f aca="false">COUNTIF($A1715:$E1715,B1715)-1</f>
        <v>2</v>
      </c>
      <c r="H1715" s="1" t="n">
        <f aca="false">COUNTIF($A1715:$E1715,C1715)-1</f>
        <v>2</v>
      </c>
      <c r="I1715" s="1" t="n">
        <f aca="false">COUNTIF($A1715:$E1715,D1715)-1</f>
        <v>0</v>
      </c>
      <c r="J1715" s="1" t="n">
        <f aca="false">COUNTIF($A1715:$E1715,E1715)-1</f>
        <v>2</v>
      </c>
      <c r="K1715" s="2" t="n">
        <f aca="false">SUMPRODUCT(A1715:E1715,F1715:J1715)</f>
        <v>456</v>
      </c>
      <c r="L1715" s="3" t="n">
        <f aca="false">SUM(A1715:E1715)-K1715</f>
        <v>-124</v>
      </c>
      <c r="M1715" s="0" t="n">
        <f aca="false">IF(AND(SUM(F1715:J1715)=2,K1715&lt;L1715),1,0)</f>
        <v>0</v>
      </c>
      <c r="O1715" s="0" t="n">
        <f aca="false">IF(AND(SUM(F1715:J1715)=2,K1715&gt;L1715),1,0)</f>
        <v>0</v>
      </c>
    </row>
    <row r="1716" customFormat="false" ht="15" hidden="false" customHeight="false" outlineLevel="0" collapsed="false">
      <c r="A1716" s="0" t="n">
        <v>68</v>
      </c>
      <c r="B1716" s="0" t="n">
        <v>33</v>
      </c>
      <c r="C1716" s="0" t="n">
        <v>88</v>
      </c>
      <c r="D1716" s="0" t="n">
        <v>76</v>
      </c>
      <c r="E1716" s="0" t="n">
        <v>38</v>
      </c>
      <c r="F1716" s="1" t="n">
        <f aca="false">COUNTIF($A1716:$E1716,A1716)-1</f>
        <v>0</v>
      </c>
      <c r="G1716" s="1" t="n">
        <f aca="false">COUNTIF($A1716:$E1716,B1716)-1</f>
        <v>0</v>
      </c>
      <c r="H1716" s="1" t="n">
        <f aca="false">COUNTIF($A1716:$E1716,C1716)-1</f>
        <v>0</v>
      </c>
      <c r="I1716" s="1" t="n">
        <f aca="false">COUNTIF($A1716:$E1716,D1716)-1</f>
        <v>0</v>
      </c>
      <c r="J1716" s="1" t="n">
        <f aca="false">COUNTIF($A1716:$E1716,E1716)-1</f>
        <v>0</v>
      </c>
      <c r="K1716" s="2" t="n">
        <f aca="false">SUMPRODUCT(A1716:E1716,F1716:J1716)</f>
        <v>0</v>
      </c>
      <c r="L1716" s="3" t="n">
        <f aca="false">SUM(A1716:E1716)-K1716</f>
        <v>303</v>
      </c>
      <c r="M1716" s="0" t="n">
        <f aca="false">IF(AND(SUM(F1716:J1716)=2,K1716&lt;L1716),1,0)</f>
        <v>0</v>
      </c>
      <c r="O1716" s="0" t="n">
        <f aca="false">IF(AND(SUM(F1716:J1716)=2,K1716&gt;L1716),1,0)</f>
        <v>0</v>
      </c>
    </row>
    <row r="1717" customFormat="false" ht="15" hidden="false" customHeight="false" outlineLevel="0" collapsed="false">
      <c r="A1717" s="0" t="n">
        <v>58</v>
      </c>
      <c r="B1717" s="0" t="n">
        <v>71</v>
      </c>
      <c r="C1717" s="0" t="n">
        <v>17</v>
      </c>
      <c r="D1717" s="0" t="n">
        <v>58</v>
      </c>
      <c r="E1717" s="0" t="n">
        <v>71</v>
      </c>
      <c r="F1717" s="1" t="n">
        <f aca="false">COUNTIF($A1717:$E1717,A1717)-1</f>
        <v>1</v>
      </c>
      <c r="G1717" s="1" t="n">
        <f aca="false">COUNTIF($A1717:$E1717,B1717)-1</f>
        <v>1</v>
      </c>
      <c r="H1717" s="1" t="n">
        <f aca="false">COUNTIF($A1717:$E1717,C1717)-1</f>
        <v>0</v>
      </c>
      <c r="I1717" s="1" t="n">
        <f aca="false">COUNTIF($A1717:$E1717,D1717)-1</f>
        <v>1</v>
      </c>
      <c r="J1717" s="1" t="n">
        <f aca="false">COUNTIF($A1717:$E1717,E1717)-1</f>
        <v>1</v>
      </c>
      <c r="K1717" s="2" t="n">
        <f aca="false">SUMPRODUCT(A1717:E1717,F1717:J1717)</f>
        <v>258</v>
      </c>
      <c r="L1717" s="3" t="n">
        <f aca="false">SUM(A1717:E1717)-K1717</f>
        <v>17</v>
      </c>
      <c r="M1717" s="0" t="n">
        <f aca="false">IF(AND(SUM(F1717:J1717)=2,K1717&lt;L1717),1,0)</f>
        <v>0</v>
      </c>
      <c r="O1717" s="0" t="n">
        <f aca="false">IF(AND(SUM(F1717:J1717)=2,K1717&gt;L1717),1,0)</f>
        <v>0</v>
      </c>
    </row>
    <row r="1718" customFormat="false" ht="15" hidden="false" customHeight="false" outlineLevel="0" collapsed="false">
      <c r="A1718" s="0" t="n">
        <v>89</v>
      </c>
      <c r="B1718" s="0" t="n">
        <v>25</v>
      </c>
      <c r="C1718" s="0" t="n">
        <v>58</v>
      </c>
      <c r="D1718" s="0" t="n">
        <v>25</v>
      </c>
      <c r="E1718" s="0" t="n">
        <v>31</v>
      </c>
      <c r="F1718" s="1" t="n">
        <f aca="false">COUNTIF($A1718:$E1718,A1718)-1</f>
        <v>0</v>
      </c>
      <c r="G1718" s="1" t="n">
        <f aca="false">COUNTIF($A1718:$E1718,B1718)-1</f>
        <v>1</v>
      </c>
      <c r="H1718" s="1" t="n">
        <f aca="false">COUNTIF($A1718:$E1718,C1718)-1</f>
        <v>0</v>
      </c>
      <c r="I1718" s="1" t="n">
        <f aca="false">COUNTIF($A1718:$E1718,D1718)-1</f>
        <v>1</v>
      </c>
      <c r="J1718" s="1" t="n">
        <f aca="false">COUNTIF($A1718:$E1718,E1718)-1</f>
        <v>0</v>
      </c>
      <c r="K1718" s="2" t="n">
        <f aca="false">SUMPRODUCT(A1718:E1718,F1718:J1718)</f>
        <v>50</v>
      </c>
      <c r="L1718" s="3" t="n">
        <f aca="false">SUM(A1718:E1718)-K1718</f>
        <v>178</v>
      </c>
      <c r="M1718" s="0" t="n">
        <f aca="false">IF(AND(SUM(F1718:J1718)=2,K1718&lt;L1718),1,0)</f>
        <v>1</v>
      </c>
      <c r="O1718" s="0" t="n">
        <f aca="false">IF(AND(SUM(F1718:J1718)=2,K1718&gt;L1718),1,0)</f>
        <v>0</v>
      </c>
    </row>
    <row r="1719" customFormat="false" ht="15" hidden="false" customHeight="false" outlineLevel="0" collapsed="false">
      <c r="A1719" s="0" t="n">
        <v>17</v>
      </c>
      <c r="B1719" s="0" t="n">
        <v>17</v>
      </c>
      <c r="C1719" s="0" t="n">
        <v>13</v>
      </c>
      <c r="D1719" s="0" t="n">
        <v>17</v>
      </c>
      <c r="E1719" s="0" t="n">
        <v>13</v>
      </c>
      <c r="F1719" s="1" t="n">
        <f aca="false">COUNTIF($A1719:$E1719,A1719)-1</f>
        <v>2</v>
      </c>
      <c r="G1719" s="1" t="n">
        <f aca="false">COUNTIF($A1719:$E1719,B1719)-1</f>
        <v>2</v>
      </c>
      <c r="H1719" s="1" t="n">
        <f aca="false">COUNTIF($A1719:$E1719,C1719)-1</f>
        <v>1</v>
      </c>
      <c r="I1719" s="1" t="n">
        <f aca="false">COUNTIF($A1719:$E1719,D1719)-1</f>
        <v>2</v>
      </c>
      <c r="J1719" s="1" t="n">
        <f aca="false">COUNTIF($A1719:$E1719,E1719)-1</f>
        <v>1</v>
      </c>
      <c r="K1719" s="2" t="n">
        <f aca="false">SUMPRODUCT(A1719:E1719,F1719:J1719)</f>
        <v>128</v>
      </c>
      <c r="L1719" s="3" t="n">
        <f aca="false">SUM(A1719:E1719)-K1719</f>
        <v>-51</v>
      </c>
      <c r="M1719" s="0" t="n">
        <f aca="false">IF(AND(SUM(F1719:J1719)=2,K1719&lt;L1719),1,0)</f>
        <v>0</v>
      </c>
      <c r="O1719" s="0" t="n">
        <f aca="false">IF(AND(SUM(F1719:J1719)=2,K1719&gt;L1719),1,0)</f>
        <v>0</v>
      </c>
    </row>
    <row r="1720" customFormat="false" ht="15" hidden="false" customHeight="false" outlineLevel="0" collapsed="false">
      <c r="A1720" s="0" t="n">
        <v>13</v>
      </c>
      <c r="B1720" s="0" t="n">
        <v>13</v>
      </c>
      <c r="C1720" s="0" t="n">
        <v>90</v>
      </c>
      <c r="D1720" s="0" t="n">
        <v>70</v>
      </c>
      <c r="E1720" s="0" t="n">
        <v>90</v>
      </c>
      <c r="F1720" s="1" t="n">
        <f aca="false">COUNTIF($A1720:$E1720,A1720)-1</f>
        <v>1</v>
      </c>
      <c r="G1720" s="1" t="n">
        <f aca="false">COUNTIF($A1720:$E1720,B1720)-1</f>
        <v>1</v>
      </c>
      <c r="H1720" s="1" t="n">
        <f aca="false">COUNTIF($A1720:$E1720,C1720)-1</f>
        <v>1</v>
      </c>
      <c r="I1720" s="1" t="n">
        <f aca="false">COUNTIF($A1720:$E1720,D1720)-1</f>
        <v>0</v>
      </c>
      <c r="J1720" s="1" t="n">
        <f aca="false">COUNTIF($A1720:$E1720,E1720)-1</f>
        <v>1</v>
      </c>
      <c r="K1720" s="2" t="n">
        <f aca="false">SUMPRODUCT(A1720:E1720,F1720:J1720)</f>
        <v>206</v>
      </c>
      <c r="L1720" s="3" t="n">
        <f aca="false">SUM(A1720:E1720)-K1720</f>
        <v>70</v>
      </c>
      <c r="M1720" s="0" t="n">
        <f aca="false">IF(AND(SUM(F1720:J1720)=2,K1720&lt;L1720),1,0)</f>
        <v>0</v>
      </c>
      <c r="O1720" s="0" t="n">
        <f aca="false">IF(AND(SUM(F1720:J1720)=2,K1720&gt;L1720),1,0)</f>
        <v>0</v>
      </c>
    </row>
    <row r="1721" customFormat="false" ht="15" hidden="false" customHeight="false" outlineLevel="0" collapsed="false">
      <c r="A1721" s="0" t="n">
        <v>62</v>
      </c>
      <c r="B1721" s="0" t="n">
        <v>36</v>
      </c>
      <c r="C1721" s="0" t="n">
        <v>62</v>
      </c>
      <c r="D1721" s="0" t="n">
        <v>78</v>
      </c>
      <c r="E1721" s="0" t="n">
        <v>62</v>
      </c>
      <c r="F1721" s="1" t="n">
        <f aca="false">COUNTIF($A1721:$E1721,A1721)-1</f>
        <v>2</v>
      </c>
      <c r="G1721" s="1" t="n">
        <f aca="false">COUNTIF($A1721:$E1721,B1721)-1</f>
        <v>0</v>
      </c>
      <c r="H1721" s="1" t="n">
        <f aca="false">COUNTIF($A1721:$E1721,C1721)-1</f>
        <v>2</v>
      </c>
      <c r="I1721" s="1" t="n">
        <f aca="false">COUNTIF($A1721:$E1721,D1721)-1</f>
        <v>0</v>
      </c>
      <c r="J1721" s="1" t="n">
        <f aca="false">COUNTIF($A1721:$E1721,E1721)-1</f>
        <v>2</v>
      </c>
      <c r="K1721" s="2" t="n">
        <f aca="false">SUMPRODUCT(A1721:E1721,F1721:J1721)</f>
        <v>372</v>
      </c>
      <c r="L1721" s="3" t="n">
        <f aca="false">SUM(A1721:E1721)-K1721</f>
        <v>-72</v>
      </c>
      <c r="M1721" s="0" t="n">
        <f aca="false">IF(AND(SUM(F1721:J1721)=2,K1721&lt;L1721),1,0)</f>
        <v>0</v>
      </c>
      <c r="O1721" s="0" t="n">
        <f aca="false">IF(AND(SUM(F1721:J1721)=2,K1721&gt;L1721),1,0)</f>
        <v>0</v>
      </c>
    </row>
    <row r="1722" customFormat="false" ht="15" hidden="false" customHeight="false" outlineLevel="0" collapsed="false">
      <c r="A1722" s="0" t="n">
        <v>25</v>
      </c>
      <c r="B1722" s="0" t="n">
        <v>44</v>
      </c>
      <c r="C1722" s="0" t="n">
        <v>44</v>
      </c>
      <c r="D1722" s="0" t="n">
        <v>25</v>
      </c>
      <c r="E1722" s="0" t="n">
        <v>44</v>
      </c>
      <c r="F1722" s="1" t="n">
        <f aca="false">COUNTIF($A1722:$E1722,A1722)-1</f>
        <v>1</v>
      </c>
      <c r="G1722" s="1" t="n">
        <f aca="false">COUNTIF($A1722:$E1722,B1722)-1</f>
        <v>2</v>
      </c>
      <c r="H1722" s="1" t="n">
        <f aca="false">COUNTIF($A1722:$E1722,C1722)-1</f>
        <v>2</v>
      </c>
      <c r="I1722" s="1" t="n">
        <f aca="false">COUNTIF($A1722:$E1722,D1722)-1</f>
        <v>1</v>
      </c>
      <c r="J1722" s="1" t="n">
        <f aca="false">COUNTIF($A1722:$E1722,E1722)-1</f>
        <v>2</v>
      </c>
      <c r="K1722" s="2" t="n">
        <f aca="false">SUMPRODUCT(A1722:E1722,F1722:J1722)</f>
        <v>314</v>
      </c>
      <c r="L1722" s="3" t="n">
        <f aca="false">SUM(A1722:E1722)-K1722</f>
        <v>-132</v>
      </c>
      <c r="M1722" s="0" t="n">
        <f aca="false">IF(AND(SUM(F1722:J1722)=2,K1722&lt;L1722),1,0)</f>
        <v>0</v>
      </c>
      <c r="O1722" s="0" t="n">
        <f aca="false">IF(AND(SUM(F1722:J1722)=2,K1722&gt;L1722),1,0)</f>
        <v>0</v>
      </c>
    </row>
    <row r="1723" customFormat="false" ht="15" hidden="false" customHeight="false" outlineLevel="0" collapsed="false">
      <c r="A1723" s="0" t="n">
        <v>96</v>
      </c>
      <c r="B1723" s="0" t="n">
        <v>10</v>
      </c>
      <c r="C1723" s="0" t="n">
        <v>96</v>
      </c>
      <c r="D1723" s="0" t="n">
        <v>19</v>
      </c>
      <c r="E1723" s="0" t="n">
        <v>53</v>
      </c>
      <c r="F1723" s="1" t="n">
        <f aca="false">COUNTIF($A1723:$E1723,A1723)-1</f>
        <v>1</v>
      </c>
      <c r="G1723" s="1" t="n">
        <f aca="false">COUNTIF($A1723:$E1723,B1723)-1</f>
        <v>0</v>
      </c>
      <c r="H1723" s="1" t="n">
        <f aca="false">COUNTIF($A1723:$E1723,C1723)-1</f>
        <v>1</v>
      </c>
      <c r="I1723" s="1" t="n">
        <f aca="false">COUNTIF($A1723:$E1723,D1723)-1</f>
        <v>0</v>
      </c>
      <c r="J1723" s="1" t="n">
        <f aca="false">COUNTIF($A1723:$E1723,E1723)-1</f>
        <v>0</v>
      </c>
      <c r="K1723" s="2" t="n">
        <f aca="false">SUMPRODUCT(A1723:E1723,F1723:J1723)</f>
        <v>192</v>
      </c>
      <c r="L1723" s="3" t="n">
        <f aca="false">SUM(A1723:E1723)-K1723</f>
        <v>82</v>
      </c>
      <c r="M1723" s="0" t="n">
        <f aca="false">IF(AND(SUM(F1723:J1723)=2,K1723&lt;L1723),1,0)</f>
        <v>0</v>
      </c>
      <c r="O1723" s="0" t="n">
        <f aca="false">IF(AND(SUM(F1723:J1723)=2,K1723&gt;L1723),1,0)</f>
        <v>1</v>
      </c>
    </row>
    <row r="1724" customFormat="false" ht="15" hidden="false" customHeight="false" outlineLevel="0" collapsed="false">
      <c r="A1724" s="0" t="n">
        <v>82</v>
      </c>
      <c r="B1724" s="0" t="n">
        <v>18</v>
      </c>
      <c r="C1724" s="0" t="n">
        <v>76</v>
      </c>
      <c r="D1724" s="0" t="n">
        <v>11</v>
      </c>
      <c r="E1724" s="0" t="n">
        <v>56</v>
      </c>
      <c r="F1724" s="1" t="n">
        <f aca="false">COUNTIF($A1724:$E1724,A1724)-1</f>
        <v>0</v>
      </c>
      <c r="G1724" s="1" t="n">
        <f aca="false">COUNTIF($A1724:$E1724,B1724)-1</f>
        <v>0</v>
      </c>
      <c r="H1724" s="1" t="n">
        <f aca="false">COUNTIF($A1724:$E1724,C1724)-1</f>
        <v>0</v>
      </c>
      <c r="I1724" s="1" t="n">
        <f aca="false">COUNTIF($A1724:$E1724,D1724)-1</f>
        <v>0</v>
      </c>
      <c r="J1724" s="1" t="n">
        <f aca="false">COUNTIF($A1724:$E1724,E1724)-1</f>
        <v>0</v>
      </c>
      <c r="K1724" s="2" t="n">
        <f aca="false">SUMPRODUCT(A1724:E1724,F1724:J1724)</f>
        <v>0</v>
      </c>
      <c r="L1724" s="3" t="n">
        <f aca="false">SUM(A1724:E1724)-K1724</f>
        <v>243</v>
      </c>
      <c r="M1724" s="0" t="n">
        <f aca="false">IF(AND(SUM(F1724:J1724)=2,K1724&lt;L1724),1,0)</f>
        <v>0</v>
      </c>
      <c r="O1724" s="0" t="n">
        <f aca="false">IF(AND(SUM(F1724:J1724)=2,K1724&gt;L1724),1,0)</f>
        <v>0</v>
      </c>
    </row>
    <row r="1725" customFormat="false" ht="15" hidden="false" customHeight="false" outlineLevel="0" collapsed="false">
      <c r="A1725" s="0" t="n">
        <v>33</v>
      </c>
      <c r="B1725" s="0" t="n">
        <v>17</v>
      </c>
      <c r="C1725" s="0" t="n">
        <v>88</v>
      </c>
      <c r="D1725" s="0" t="n">
        <v>88</v>
      </c>
      <c r="E1725" s="0" t="n">
        <v>33</v>
      </c>
      <c r="F1725" s="1" t="n">
        <f aca="false">COUNTIF($A1725:$E1725,A1725)-1</f>
        <v>1</v>
      </c>
      <c r="G1725" s="1" t="n">
        <f aca="false">COUNTIF($A1725:$E1725,B1725)-1</f>
        <v>0</v>
      </c>
      <c r="H1725" s="1" t="n">
        <f aca="false">COUNTIF($A1725:$E1725,C1725)-1</f>
        <v>1</v>
      </c>
      <c r="I1725" s="1" t="n">
        <f aca="false">COUNTIF($A1725:$E1725,D1725)-1</f>
        <v>1</v>
      </c>
      <c r="J1725" s="1" t="n">
        <f aca="false">COUNTIF($A1725:$E1725,E1725)-1</f>
        <v>1</v>
      </c>
      <c r="K1725" s="2" t="n">
        <f aca="false">SUMPRODUCT(A1725:E1725,F1725:J1725)</f>
        <v>242</v>
      </c>
      <c r="L1725" s="3" t="n">
        <f aca="false">SUM(A1725:E1725)-K1725</f>
        <v>17</v>
      </c>
      <c r="M1725" s="0" t="n">
        <f aca="false">IF(AND(SUM(F1725:J1725)=2,K1725&lt;L1725),1,0)</f>
        <v>0</v>
      </c>
      <c r="O1725" s="0" t="n">
        <f aca="false">IF(AND(SUM(F1725:J1725)=2,K1725&gt;L1725),1,0)</f>
        <v>0</v>
      </c>
    </row>
    <row r="1726" customFormat="false" ht="15" hidden="false" customHeight="false" outlineLevel="0" collapsed="false">
      <c r="A1726" s="0" t="n">
        <v>29</v>
      </c>
      <c r="B1726" s="0" t="n">
        <v>22</v>
      </c>
      <c r="C1726" s="0" t="n">
        <v>96</v>
      </c>
      <c r="D1726" s="0" t="n">
        <v>29</v>
      </c>
      <c r="E1726" s="0" t="n">
        <v>29</v>
      </c>
      <c r="F1726" s="1" t="n">
        <f aca="false">COUNTIF($A1726:$E1726,A1726)-1</f>
        <v>2</v>
      </c>
      <c r="G1726" s="1" t="n">
        <f aca="false">COUNTIF($A1726:$E1726,B1726)-1</f>
        <v>0</v>
      </c>
      <c r="H1726" s="1" t="n">
        <f aca="false">COUNTIF($A1726:$E1726,C1726)-1</f>
        <v>0</v>
      </c>
      <c r="I1726" s="1" t="n">
        <f aca="false">COUNTIF($A1726:$E1726,D1726)-1</f>
        <v>2</v>
      </c>
      <c r="J1726" s="1" t="n">
        <f aca="false">COUNTIF($A1726:$E1726,E1726)-1</f>
        <v>2</v>
      </c>
      <c r="K1726" s="2" t="n">
        <f aca="false">SUMPRODUCT(A1726:E1726,F1726:J1726)</f>
        <v>174</v>
      </c>
      <c r="L1726" s="3" t="n">
        <f aca="false">SUM(A1726:E1726)-K1726</f>
        <v>31</v>
      </c>
      <c r="M1726" s="0" t="n">
        <f aca="false">IF(AND(SUM(F1726:J1726)=2,K1726&lt;L1726),1,0)</f>
        <v>0</v>
      </c>
      <c r="O1726" s="0" t="n">
        <f aca="false">IF(AND(SUM(F1726:J1726)=2,K1726&gt;L1726),1,0)</f>
        <v>0</v>
      </c>
    </row>
    <row r="1727" customFormat="false" ht="15" hidden="false" customHeight="false" outlineLevel="0" collapsed="false">
      <c r="A1727" s="0" t="n">
        <v>30</v>
      </c>
      <c r="B1727" s="0" t="n">
        <v>80</v>
      </c>
      <c r="C1727" s="0" t="n">
        <v>48</v>
      </c>
      <c r="D1727" s="0" t="n">
        <v>97</v>
      </c>
      <c r="E1727" s="0" t="n">
        <v>30</v>
      </c>
      <c r="F1727" s="1" t="n">
        <f aca="false">COUNTIF($A1727:$E1727,A1727)-1</f>
        <v>1</v>
      </c>
      <c r="G1727" s="1" t="n">
        <f aca="false">COUNTIF($A1727:$E1727,B1727)-1</f>
        <v>0</v>
      </c>
      <c r="H1727" s="1" t="n">
        <f aca="false">COUNTIF($A1727:$E1727,C1727)-1</f>
        <v>0</v>
      </c>
      <c r="I1727" s="1" t="n">
        <f aca="false">COUNTIF($A1727:$E1727,D1727)-1</f>
        <v>0</v>
      </c>
      <c r="J1727" s="1" t="n">
        <f aca="false">COUNTIF($A1727:$E1727,E1727)-1</f>
        <v>1</v>
      </c>
      <c r="K1727" s="2" t="n">
        <f aca="false">SUMPRODUCT(A1727:E1727,F1727:J1727)</f>
        <v>60</v>
      </c>
      <c r="L1727" s="3" t="n">
        <f aca="false">SUM(A1727:E1727)-K1727</f>
        <v>225</v>
      </c>
      <c r="M1727" s="0" t="n">
        <f aca="false">IF(AND(SUM(F1727:J1727)=2,K1727&lt;L1727),1,0)</f>
        <v>1</v>
      </c>
      <c r="O1727" s="0" t="n">
        <f aca="false">IF(AND(SUM(F1727:J1727)=2,K1727&gt;L1727),1,0)</f>
        <v>0</v>
      </c>
    </row>
    <row r="1728" customFormat="false" ht="15" hidden="false" customHeight="false" outlineLevel="0" collapsed="false">
      <c r="A1728" s="0" t="n">
        <v>70</v>
      </c>
      <c r="B1728" s="0" t="n">
        <v>58</v>
      </c>
      <c r="C1728" s="0" t="n">
        <v>66</v>
      </c>
      <c r="D1728" s="0" t="n">
        <v>66</v>
      </c>
      <c r="E1728" s="0" t="n">
        <v>66</v>
      </c>
      <c r="F1728" s="1" t="n">
        <f aca="false">COUNTIF($A1728:$E1728,A1728)-1</f>
        <v>0</v>
      </c>
      <c r="G1728" s="1" t="n">
        <f aca="false">COUNTIF($A1728:$E1728,B1728)-1</f>
        <v>0</v>
      </c>
      <c r="H1728" s="1" t="n">
        <f aca="false">COUNTIF($A1728:$E1728,C1728)-1</f>
        <v>2</v>
      </c>
      <c r="I1728" s="1" t="n">
        <f aca="false">COUNTIF($A1728:$E1728,D1728)-1</f>
        <v>2</v>
      </c>
      <c r="J1728" s="1" t="n">
        <f aca="false">COUNTIF($A1728:$E1728,E1728)-1</f>
        <v>2</v>
      </c>
      <c r="K1728" s="2" t="n">
        <f aca="false">SUMPRODUCT(A1728:E1728,F1728:J1728)</f>
        <v>396</v>
      </c>
      <c r="L1728" s="3" t="n">
        <f aca="false">SUM(A1728:E1728)-K1728</f>
        <v>-70</v>
      </c>
      <c r="M1728" s="0" t="n">
        <f aca="false">IF(AND(SUM(F1728:J1728)=2,K1728&lt;L1728),1,0)</f>
        <v>0</v>
      </c>
      <c r="O1728" s="0" t="n">
        <f aca="false">IF(AND(SUM(F1728:J1728)=2,K1728&gt;L1728),1,0)</f>
        <v>0</v>
      </c>
    </row>
    <row r="1729" customFormat="false" ht="15" hidden="false" customHeight="false" outlineLevel="0" collapsed="false">
      <c r="A1729" s="0" t="n">
        <v>70</v>
      </c>
      <c r="B1729" s="0" t="n">
        <v>92</v>
      </c>
      <c r="C1729" s="0" t="n">
        <v>56</v>
      </c>
      <c r="D1729" s="0" t="n">
        <v>70</v>
      </c>
      <c r="E1729" s="0" t="n">
        <v>76</v>
      </c>
      <c r="F1729" s="1" t="n">
        <f aca="false">COUNTIF($A1729:$E1729,A1729)-1</f>
        <v>1</v>
      </c>
      <c r="G1729" s="1" t="n">
        <f aca="false">COUNTIF($A1729:$E1729,B1729)-1</f>
        <v>0</v>
      </c>
      <c r="H1729" s="1" t="n">
        <f aca="false">COUNTIF($A1729:$E1729,C1729)-1</f>
        <v>0</v>
      </c>
      <c r="I1729" s="1" t="n">
        <f aca="false">COUNTIF($A1729:$E1729,D1729)-1</f>
        <v>1</v>
      </c>
      <c r="J1729" s="1" t="n">
        <f aca="false">COUNTIF($A1729:$E1729,E1729)-1</f>
        <v>0</v>
      </c>
      <c r="K1729" s="2" t="n">
        <f aca="false">SUMPRODUCT(A1729:E1729,F1729:J1729)</f>
        <v>140</v>
      </c>
      <c r="L1729" s="3" t="n">
        <f aca="false">SUM(A1729:E1729)-K1729</f>
        <v>224</v>
      </c>
      <c r="M1729" s="0" t="n">
        <f aca="false">IF(AND(SUM(F1729:J1729)=2,K1729&lt;L1729),1,0)</f>
        <v>1</v>
      </c>
      <c r="O1729" s="0" t="n">
        <f aca="false">IF(AND(SUM(F1729:J1729)=2,K1729&gt;L1729),1,0)</f>
        <v>0</v>
      </c>
    </row>
    <row r="1730" customFormat="false" ht="15" hidden="false" customHeight="false" outlineLevel="0" collapsed="false">
      <c r="A1730" s="0" t="n">
        <v>73</v>
      </c>
      <c r="B1730" s="0" t="n">
        <v>55</v>
      </c>
      <c r="C1730" s="0" t="n">
        <v>55</v>
      </c>
      <c r="D1730" s="0" t="n">
        <v>92</v>
      </c>
      <c r="E1730" s="0" t="n">
        <v>73</v>
      </c>
      <c r="F1730" s="1" t="n">
        <f aca="false">COUNTIF($A1730:$E1730,A1730)-1</f>
        <v>1</v>
      </c>
      <c r="G1730" s="1" t="n">
        <f aca="false">COUNTIF($A1730:$E1730,B1730)-1</f>
        <v>1</v>
      </c>
      <c r="H1730" s="1" t="n">
        <f aca="false">COUNTIF($A1730:$E1730,C1730)-1</f>
        <v>1</v>
      </c>
      <c r="I1730" s="1" t="n">
        <f aca="false">COUNTIF($A1730:$E1730,D1730)-1</f>
        <v>0</v>
      </c>
      <c r="J1730" s="1" t="n">
        <f aca="false">COUNTIF($A1730:$E1730,E1730)-1</f>
        <v>1</v>
      </c>
      <c r="K1730" s="2" t="n">
        <f aca="false">SUMPRODUCT(A1730:E1730,F1730:J1730)</f>
        <v>256</v>
      </c>
      <c r="L1730" s="3" t="n">
        <f aca="false">SUM(A1730:E1730)-K1730</f>
        <v>92</v>
      </c>
      <c r="M1730" s="0" t="n">
        <f aca="false">IF(AND(SUM(F1730:J1730)=2,K1730&lt;L1730),1,0)</f>
        <v>0</v>
      </c>
      <c r="O1730" s="0" t="n">
        <f aca="false">IF(AND(SUM(F1730:J1730)=2,K1730&gt;L1730),1,0)</f>
        <v>0</v>
      </c>
    </row>
    <row r="1731" customFormat="false" ht="15" hidden="false" customHeight="false" outlineLevel="0" collapsed="false">
      <c r="A1731" s="0" t="n">
        <v>32</v>
      </c>
      <c r="B1731" s="0" t="n">
        <v>84</v>
      </c>
      <c r="C1731" s="0" t="n">
        <v>32</v>
      </c>
      <c r="D1731" s="0" t="n">
        <v>26</v>
      </c>
      <c r="E1731" s="0" t="n">
        <v>26</v>
      </c>
      <c r="F1731" s="1" t="n">
        <f aca="false">COUNTIF($A1731:$E1731,A1731)-1</f>
        <v>1</v>
      </c>
      <c r="G1731" s="1" t="n">
        <f aca="false">COUNTIF($A1731:$E1731,B1731)-1</f>
        <v>0</v>
      </c>
      <c r="H1731" s="1" t="n">
        <f aca="false">COUNTIF($A1731:$E1731,C1731)-1</f>
        <v>1</v>
      </c>
      <c r="I1731" s="1" t="n">
        <f aca="false">COUNTIF($A1731:$E1731,D1731)-1</f>
        <v>1</v>
      </c>
      <c r="J1731" s="1" t="n">
        <f aca="false">COUNTIF($A1731:$E1731,E1731)-1</f>
        <v>1</v>
      </c>
      <c r="K1731" s="2" t="n">
        <f aca="false">SUMPRODUCT(A1731:E1731,F1731:J1731)</f>
        <v>116</v>
      </c>
      <c r="L1731" s="3" t="n">
        <f aca="false">SUM(A1731:E1731)-K1731</f>
        <v>84</v>
      </c>
      <c r="M1731" s="0" t="n">
        <f aca="false">IF(AND(SUM(F1731:J1731)=2,K1731&lt;L1731),1,0)</f>
        <v>0</v>
      </c>
      <c r="O1731" s="0" t="n">
        <f aca="false">IF(AND(SUM(F1731:J1731)=2,K1731&gt;L1731),1,0)</f>
        <v>0</v>
      </c>
    </row>
    <row r="1732" customFormat="false" ht="15" hidden="false" customHeight="false" outlineLevel="0" collapsed="false">
      <c r="A1732" s="0" t="n">
        <v>87</v>
      </c>
      <c r="B1732" s="0" t="n">
        <v>47</v>
      </c>
      <c r="C1732" s="0" t="n">
        <v>86</v>
      </c>
      <c r="D1732" s="0" t="n">
        <v>47</v>
      </c>
      <c r="E1732" s="0" t="n">
        <v>25</v>
      </c>
      <c r="F1732" s="1" t="n">
        <f aca="false">COUNTIF($A1732:$E1732,A1732)-1</f>
        <v>0</v>
      </c>
      <c r="G1732" s="1" t="n">
        <f aca="false">COUNTIF($A1732:$E1732,B1732)-1</f>
        <v>1</v>
      </c>
      <c r="H1732" s="1" t="n">
        <f aca="false">COUNTIF($A1732:$E1732,C1732)-1</f>
        <v>0</v>
      </c>
      <c r="I1732" s="1" t="n">
        <f aca="false">COUNTIF($A1732:$E1732,D1732)-1</f>
        <v>1</v>
      </c>
      <c r="J1732" s="1" t="n">
        <f aca="false">COUNTIF($A1732:$E1732,E1732)-1</f>
        <v>0</v>
      </c>
      <c r="K1732" s="2" t="n">
        <f aca="false">SUMPRODUCT(A1732:E1732,F1732:J1732)</f>
        <v>94</v>
      </c>
      <c r="L1732" s="3" t="n">
        <f aca="false">SUM(A1732:E1732)-K1732</f>
        <v>198</v>
      </c>
      <c r="M1732" s="0" t="n">
        <f aca="false">IF(AND(SUM(F1732:J1732)=2,K1732&lt;L1732),1,0)</f>
        <v>1</v>
      </c>
      <c r="O1732" s="0" t="n">
        <f aca="false">IF(AND(SUM(F1732:J1732)=2,K1732&gt;L1732),1,0)</f>
        <v>0</v>
      </c>
    </row>
    <row r="1733" customFormat="false" ht="15" hidden="false" customHeight="false" outlineLevel="0" collapsed="false">
      <c r="A1733" s="0" t="n">
        <v>98</v>
      </c>
      <c r="B1733" s="0" t="n">
        <v>11</v>
      </c>
      <c r="C1733" s="0" t="n">
        <v>60</v>
      </c>
      <c r="D1733" s="0" t="n">
        <v>72</v>
      </c>
      <c r="E1733" s="0" t="n">
        <v>72</v>
      </c>
      <c r="F1733" s="1" t="n">
        <f aca="false">COUNTIF($A1733:$E1733,A1733)-1</f>
        <v>0</v>
      </c>
      <c r="G1733" s="1" t="n">
        <f aca="false">COUNTIF($A1733:$E1733,B1733)-1</f>
        <v>0</v>
      </c>
      <c r="H1733" s="1" t="n">
        <f aca="false">COUNTIF($A1733:$E1733,C1733)-1</f>
        <v>0</v>
      </c>
      <c r="I1733" s="1" t="n">
        <f aca="false">COUNTIF($A1733:$E1733,D1733)-1</f>
        <v>1</v>
      </c>
      <c r="J1733" s="1" t="n">
        <f aca="false">COUNTIF($A1733:$E1733,E1733)-1</f>
        <v>1</v>
      </c>
      <c r="K1733" s="2" t="n">
        <f aca="false">SUMPRODUCT(A1733:E1733,F1733:J1733)</f>
        <v>144</v>
      </c>
      <c r="L1733" s="3" t="n">
        <f aca="false">SUM(A1733:E1733)-K1733</f>
        <v>169</v>
      </c>
      <c r="M1733" s="0" t="n">
        <f aca="false">IF(AND(SUM(F1733:J1733)=2,K1733&lt;L1733),1,0)</f>
        <v>1</v>
      </c>
      <c r="O1733" s="0" t="n">
        <f aca="false">IF(AND(SUM(F1733:J1733)=2,K1733&gt;L1733),1,0)</f>
        <v>0</v>
      </c>
    </row>
    <row r="1734" customFormat="false" ht="15" hidden="false" customHeight="false" outlineLevel="0" collapsed="false">
      <c r="A1734" s="0" t="n">
        <v>45</v>
      </c>
      <c r="B1734" s="0" t="n">
        <v>27</v>
      </c>
      <c r="C1734" s="0" t="n">
        <v>98</v>
      </c>
      <c r="D1734" s="0" t="n">
        <v>27</v>
      </c>
      <c r="E1734" s="0" t="n">
        <v>71</v>
      </c>
      <c r="F1734" s="1" t="n">
        <f aca="false">COUNTIF($A1734:$E1734,A1734)-1</f>
        <v>0</v>
      </c>
      <c r="G1734" s="1" t="n">
        <f aca="false">COUNTIF($A1734:$E1734,B1734)-1</f>
        <v>1</v>
      </c>
      <c r="H1734" s="1" t="n">
        <f aca="false">COUNTIF($A1734:$E1734,C1734)-1</f>
        <v>0</v>
      </c>
      <c r="I1734" s="1" t="n">
        <f aca="false">COUNTIF($A1734:$E1734,D1734)-1</f>
        <v>1</v>
      </c>
      <c r="J1734" s="1" t="n">
        <f aca="false">COUNTIF($A1734:$E1734,E1734)-1</f>
        <v>0</v>
      </c>
      <c r="K1734" s="2" t="n">
        <f aca="false">SUMPRODUCT(A1734:E1734,F1734:J1734)</f>
        <v>54</v>
      </c>
      <c r="L1734" s="3" t="n">
        <f aca="false">SUM(A1734:E1734)-K1734</f>
        <v>214</v>
      </c>
      <c r="M1734" s="0" t="n">
        <f aca="false">IF(AND(SUM(F1734:J1734)=2,K1734&lt;L1734),1,0)</f>
        <v>1</v>
      </c>
      <c r="O1734" s="0" t="n">
        <f aca="false">IF(AND(SUM(F1734:J1734)=2,K1734&gt;L1734),1,0)</f>
        <v>0</v>
      </c>
    </row>
    <row r="1735" customFormat="false" ht="15" hidden="false" customHeight="false" outlineLevel="0" collapsed="false">
      <c r="A1735" s="0" t="n">
        <v>52</v>
      </c>
      <c r="B1735" s="0" t="n">
        <v>46</v>
      </c>
      <c r="C1735" s="0" t="n">
        <v>52</v>
      </c>
      <c r="D1735" s="0" t="n">
        <v>97</v>
      </c>
      <c r="E1735" s="0" t="n">
        <v>97</v>
      </c>
      <c r="F1735" s="1" t="n">
        <f aca="false">COUNTIF($A1735:$E1735,A1735)-1</f>
        <v>1</v>
      </c>
      <c r="G1735" s="1" t="n">
        <f aca="false">COUNTIF($A1735:$E1735,B1735)-1</f>
        <v>0</v>
      </c>
      <c r="H1735" s="1" t="n">
        <f aca="false">COUNTIF($A1735:$E1735,C1735)-1</f>
        <v>1</v>
      </c>
      <c r="I1735" s="1" t="n">
        <f aca="false">COUNTIF($A1735:$E1735,D1735)-1</f>
        <v>1</v>
      </c>
      <c r="J1735" s="1" t="n">
        <f aca="false">COUNTIF($A1735:$E1735,E1735)-1</f>
        <v>1</v>
      </c>
      <c r="K1735" s="2" t="n">
        <f aca="false">SUMPRODUCT(A1735:E1735,F1735:J1735)</f>
        <v>298</v>
      </c>
      <c r="L1735" s="3" t="n">
        <f aca="false">SUM(A1735:E1735)-K1735</f>
        <v>46</v>
      </c>
      <c r="M1735" s="0" t="n">
        <f aca="false">IF(AND(SUM(F1735:J1735)=2,K1735&lt;L1735),1,0)</f>
        <v>0</v>
      </c>
      <c r="O1735" s="0" t="n">
        <f aca="false">IF(AND(SUM(F1735:J1735)=2,K1735&gt;L1735),1,0)</f>
        <v>0</v>
      </c>
    </row>
    <row r="1736" customFormat="false" ht="15" hidden="false" customHeight="false" outlineLevel="0" collapsed="false">
      <c r="A1736" s="0" t="n">
        <v>21</v>
      </c>
      <c r="B1736" s="0" t="n">
        <v>52</v>
      </c>
      <c r="C1736" s="0" t="n">
        <v>21</v>
      </c>
      <c r="D1736" s="0" t="n">
        <v>52</v>
      </c>
      <c r="E1736" s="0" t="n">
        <v>52</v>
      </c>
      <c r="F1736" s="1" t="n">
        <f aca="false">COUNTIF($A1736:$E1736,A1736)-1</f>
        <v>1</v>
      </c>
      <c r="G1736" s="1" t="n">
        <f aca="false">COUNTIF($A1736:$E1736,B1736)-1</f>
        <v>2</v>
      </c>
      <c r="H1736" s="1" t="n">
        <f aca="false">COUNTIF($A1736:$E1736,C1736)-1</f>
        <v>1</v>
      </c>
      <c r="I1736" s="1" t="n">
        <f aca="false">COUNTIF($A1736:$E1736,D1736)-1</f>
        <v>2</v>
      </c>
      <c r="J1736" s="1" t="n">
        <f aca="false">COUNTIF($A1736:$E1736,E1736)-1</f>
        <v>2</v>
      </c>
      <c r="K1736" s="2" t="n">
        <f aca="false">SUMPRODUCT(A1736:E1736,F1736:J1736)</f>
        <v>354</v>
      </c>
      <c r="L1736" s="3" t="n">
        <f aca="false">SUM(A1736:E1736)-K1736</f>
        <v>-156</v>
      </c>
      <c r="M1736" s="0" t="n">
        <f aca="false">IF(AND(SUM(F1736:J1736)=2,K1736&lt;L1736),1,0)</f>
        <v>0</v>
      </c>
      <c r="O1736" s="0" t="n">
        <f aca="false">IF(AND(SUM(F1736:J1736)=2,K1736&gt;L1736),1,0)</f>
        <v>0</v>
      </c>
    </row>
    <row r="1737" customFormat="false" ht="15" hidden="false" customHeight="false" outlineLevel="0" collapsed="false">
      <c r="A1737" s="0" t="n">
        <v>63</v>
      </c>
      <c r="B1737" s="0" t="n">
        <v>22</v>
      </c>
      <c r="C1737" s="0" t="n">
        <v>96</v>
      </c>
      <c r="D1737" s="0" t="n">
        <v>10</v>
      </c>
      <c r="E1737" s="0" t="n">
        <v>96</v>
      </c>
      <c r="F1737" s="1" t="n">
        <f aca="false">COUNTIF($A1737:$E1737,A1737)-1</f>
        <v>0</v>
      </c>
      <c r="G1737" s="1" t="n">
        <f aca="false">COUNTIF($A1737:$E1737,B1737)-1</f>
        <v>0</v>
      </c>
      <c r="H1737" s="1" t="n">
        <f aca="false">COUNTIF($A1737:$E1737,C1737)-1</f>
        <v>1</v>
      </c>
      <c r="I1737" s="1" t="n">
        <f aca="false">COUNTIF($A1737:$E1737,D1737)-1</f>
        <v>0</v>
      </c>
      <c r="J1737" s="1" t="n">
        <f aca="false">COUNTIF($A1737:$E1737,E1737)-1</f>
        <v>1</v>
      </c>
      <c r="K1737" s="2" t="n">
        <f aca="false">SUMPRODUCT(A1737:E1737,F1737:J1737)</f>
        <v>192</v>
      </c>
      <c r="L1737" s="3" t="n">
        <f aca="false">SUM(A1737:E1737)-K1737</f>
        <v>95</v>
      </c>
      <c r="M1737" s="0" t="n">
        <f aca="false">IF(AND(SUM(F1737:J1737)=2,K1737&lt;L1737),1,0)</f>
        <v>0</v>
      </c>
      <c r="O1737" s="0" t="n">
        <f aca="false">IF(AND(SUM(F1737:J1737)=2,K1737&gt;L1737),1,0)</f>
        <v>1</v>
      </c>
    </row>
    <row r="1738" customFormat="false" ht="15" hidden="false" customHeight="false" outlineLevel="0" collapsed="false">
      <c r="A1738" s="0" t="n">
        <v>66</v>
      </c>
      <c r="B1738" s="0" t="n">
        <v>25</v>
      </c>
      <c r="C1738" s="0" t="n">
        <v>41</v>
      </c>
      <c r="D1738" s="0" t="n">
        <v>41</v>
      </c>
      <c r="E1738" s="0" t="n">
        <v>90</v>
      </c>
      <c r="F1738" s="1" t="n">
        <f aca="false">COUNTIF($A1738:$E1738,A1738)-1</f>
        <v>0</v>
      </c>
      <c r="G1738" s="1" t="n">
        <f aca="false">COUNTIF($A1738:$E1738,B1738)-1</f>
        <v>0</v>
      </c>
      <c r="H1738" s="1" t="n">
        <f aca="false">COUNTIF($A1738:$E1738,C1738)-1</f>
        <v>1</v>
      </c>
      <c r="I1738" s="1" t="n">
        <f aca="false">COUNTIF($A1738:$E1738,D1738)-1</f>
        <v>1</v>
      </c>
      <c r="J1738" s="1" t="n">
        <f aca="false">COUNTIF($A1738:$E1738,E1738)-1</f>
        <v>0</v>
      </c>
      <c r="K1738" s="2" t="n">
        <f aca="false">SUMPRODUCT(A1738:E1738,F1738:J1738)</f>
        <v>82</v>
      </c>
      <c r="L1738" s="3" t="n">
        <f aca="false">SUM(A1738:E1738)-K1738</f>
        <v>181</v>
      </c>
      <c r="M1738" s="0" t="n">
        <f aca="false">IF(AND(SUM(F1738:J1738)=2,K1738&lt;L1738),1,0)</f>
        <v>1</v>
      </c>
      <c r="O1738" s="0" t="n">
        <f aca="false">IF(AND(SUM(F1738:J1738)=2,K1738&gt;L1738),1,0)</f>
        <v>0</v>
      </c>
    </row>
    <row r="1739" customFormat="false" ht="15" hidden="false" customHeight="false" outlineLevel="0" collapsed="false">
      <c r="A1739" s="0" t="n">
        <v>38</v>
      </c>
      <c r="B1739" s="0" t="n">
        <v>16</v>
      </c>
      <c r="C1739" s="0" t="n">
        <v>82</v>
      </c>
      <c r="D1739" s="0" t="n">
        <v>49</v>
      </c>
      <c r="E1739" s="0" t="n">
        <v>78</v>
      </c>
      <c r="F1739" s="1" t="n">
        <f aca="false">COUNTIF($A1739:$E1739,A1739)-1</f>
        <v>0</v>
      </c>
      <c r="G1739" s="1" t="n">
        <f aca="false">COUNTIF($A1739:$E1739,B1739)-1</f>
        <v>0</v>
      </c>
      <c r="H1739" s="1" t="n">
        <f aca="false">COUNTIF($A1739:$E1739,C1739)-1</f>
        <v>0</v>
      </c>
      <c r="I1739" s="1" t="n">
        <f aca="false">COUNTIF($A1739:$E1739,D1739)-1</f>
        <v>0</v>
      </c>
      <c r="J1739" s="1" t="n">
        <f aca="false">COUNTIF($A1739:$E1739,E1739)-1</f>
        <v>0</v>
      </c>
      <c r="K1739" s="2" t="n">
        <f aca="false">SUMPRODUCT(A1739:E1739,F1739:J1739)</f>
        <v>0</v>
      </c>
      <c r="L1739" s="3" t="n">
        <f aca="false">SUM(A1739:E1739)-K1739</f>
        <v>263</v>
      </c>
      <c r="M1739" s="0" t="n">
        <f aca="false">IF(AND(SUM(F1739:J1739)=2,K1739&lt;L1739),1,0)</f>
        <v>0</v>
      </c>
      <c r="O1739" s="0" t="n">
        <f aca="false">IF(AND(SUM(F1739:J1739)=2,K1739&gt;L1739),1,0)</f>
        <v>0</v>
      </c>
    </row>
    <row r="1740" customFormat="false" ht="15" hidden="false" customHeight="false" outlineLevel="0" collapsed="false">
      <c r="A1740" s="0" t="n">
        <v>28</v>
      </c>
      <c r="B1740" s="0" t="n">
        <v>26</v>
      </c>
      <c r="C1740" s="0" t="n">
        <v>26</v>
      </c>
      <c r="D1740" s="0" t="n">
        <v>73</v>
      </c>
      <c r="E1740" s="0" t="n">
        <v>73</v>
      </c>
      <c r="F1740" s="1" t="n">
        <f aca="false">COUNTIF($A1740:$E1740,A1740)-1</f>
        <v>0</v>
      </c>
      <c r="G1740" s="1" t="n">
        <f aca="false">COUNTIF($A1740:$E1740,B1740)-1</f>
        <v>1</v>
      </c>
      <c r="H1740" s="1" t="n">
        <f aca="false">COUNTIF($A1740:$E1740,C1740)-1</f>
        <v>1</v>
      </c>
      <c r="I1740" s="1" t="n">
        <f aca="false">COUNTIF($A1740:$E1740,D1740)-1</f>
        <v>1</v>
      </c>
      <c r="J1740" s="1" t="n">
        <f aca="false">COUNTIF($A1740:$E1740,E1740)-1</f>
        <v>1</v>
      </c>
      <c r="K1740" s="2" t="n">
        <f aca="false">SUMPRODUCT(A1740:E1740,F1740:J1740)</f>
        <v>198</v>
      </c>
      <c r="L1740" s="3" t="n">
        <f aca="false">SUM(A1740:E1740)-K1740</f>
        <v>28</v>
      </c>
      <c r="M1740" s="0" t="n">
        <f aca="false">IF(AND(SUM(F1740:J1740)=2,K1740&lt;L1740),1,0)</f>
        <v>0</v>
      </c>
      <c r="O1740" s="0" t="n">
        <f aca="false">IF(AND(SUM(F1740:J1740)=2,K1740&gt;L1740),1,0)</f>
        <v>0</v>
      </c>
    </row>
    <row r="1741" customFormat="false" ht="15" hidden="false" customHeight="false" outlineLevel="0" collapsed="false">
      <c r="A1741" s="0" t="n">
        <v>13</v>
      </c>
      <c r="B1741" s="0" t="n">
        <v>17</v>
      </c>
      <c r="C1741" s="0" t="n">
        <v>35</v>
      </c>
      <c r="D1741" s="0" t="n">
        <v>70</v>
      </c>
      <c r="E1741" s="0" t="n">
        <v>74</v>
      </c>
      <c r="F1741" s="1" t="n">
        <f aca="false">COUNTIF($A1741:$E1741,A1741)-1</f>
        <v>0</v>
      </c>
      <c r="G1741" s="1" t="n">
        <f aca="false">COUNTIF($A1741:$E1741,B1741)-1</f>
        <v>0</v>
      </c>
      <c r="H1741" s="1" t="n">
        <f aca="false">COUNTIF($A1741:$E1741,C1741)-1</f>
        <v>0</v>
      </c>
      <c r="I1741" s="1" t="n">
        <f aca="false">COUNTIF($A1741:$E1741,D1741)-1</f>
        <v>0</v>
      </c>
      <c r="J1741" s="1" t="n">
        <f aca="false">COUNTIF($A1741:$E1741,E1741)-1</f>
        <v>0</v>
      </c>
      <c r="K1741" s="2" t="n">
        <f aca="false">SUMPRODUCT(A1741:E1741,F1741:J1741)</f>
        <v>0</v>
      </c>
      <c r="L1741" s="3" t="n">
        <f aca="false">SUM(A1741:E1741)-K1741</f>
        <v>209</v>
      </c>
      <c r="M1741" s="0" t="n">
        <f aca="false">IF(AND(SUM(F1741:J1741)=2,K1741&lt;L1741),1,0)</f>
        <v>0</v>
      </c>
      <c r="O1741" s="0" t="n">
        <f aca="false">IF(AND(SUM(F1741:J1741)=2,K1741&gt;L1741),1,0)</f>
        <v>0</v>
      </c>
    </row>
    <row r="1742" customFormat="false" ht="15" hidden="false" customHeight="false" outlineLevel="0" collapsed="false">
      <c r="A1742" s="0" t="n">
        <v>74</v>
      </c>
      <c r="B1742" s="0" t="n">
        <v>44</v>
      </c>
      <c r="C1742" s="0" t="n">
        <v>97</v>
      </c>
      <c r="D1742" s="0" t="n">
        <v>30</v>
      </c>
      <c r="E1742" s="0" t="n">
        <v>44</v>
      </c>
      <c r="F1742" s="1" t="n">
        <f aca="false">COUNTIF($A1742:$E1742,A1742)-1</f>
        <v>0</v>
      </c>
      <c r="G1742" s="1" t="n">
        <f aca="false">COUNTIF($A1742:$E1742,B1742)-1</f>
        <v>1</v>
      </c>
      <c r="H1742" s="1" t="n">
        <f aca="false">COUNTIF($A1742:$E1742,C1742)-1</f>
        <v>0</v>
      </c>
      <c r="I1742" s="1" t="n">
        <f aca="false">COUNTIF($A1742:$E1742,D1742)-1</f>
        <v>0</v>
      </c>
      <c r="J1742" s="1" t="n">
        <f aca="false">COUNTIF($A1742:$E1742,E1742)-1</f>
        <v>1</v>
      </c>
      <c r="K1742" s="2" t="n">
        <f aca="false">SUMPRODUCT(A1742:E1742,F1742:J1742)</f>
        <v>88</v>
      </c>
      <c r="L1742" s="3" t="n">
        <f aca="false">SUM(A1742:E1742)-K1742</f>
        <v>201</v>
      </c>
      <c r="M1742" s="0" t="n">
        <f aca="false">IF(AND(SUM(F1742:J1742)=2,K1742&lt;L1742),1,0)</f>
        <v>1</v>
      </c>
      <c r="O1742" s="0" t="n">
        <f aca="false">IF(AND(SUM(F1742:J1742)=2,K1742&gt;L1742),1,0)</f>
        <v>0</v>
      </c>
    </row>
    <row r="1743" customFormat="false" ht="15" hidden="false" customHeight="false" outlineLevel="0" collapsed="false">
      <c r="A1743" s="0" t="n">
        <v>61</v>
      </c>
      <c r="B1743" s="0" t="n">
        <v>11</v>
      </c>
      <c r="C1743" s="0" t="n">
        <v>51</v>
      </c>
      <c r="D1743" s="0" t="n">
        <v>87</v>
      </c>
      <c r="E1743" s="0" t="n">
        <v>80</v>
      </c>
      <c r="F1743" s="1" t="n">
        <f aca="false">COUNTIF($A1743:$E1743,A1743)-1</f>
        <v>0</v>
      </c>
      <c r="G1743" s="1" t="n">
        <f aca="false">COUNTIF($A1743:$E1743,B1743)-1</f>
        <v>0</v>
      </c>
      <c r="H1743" s="1" t="n">
        <f aca="false">COUNTIF($A1743:$E1743,C1743)-1</f>
        <v>0</v>
      </c>
      <c r="I1743" s="1" t="n">
        <f aca="false">COUNTIF($A1743:$E1743,D1743)-1</f>
        <v>0</v>
      </c>
      <c r="J1743" s="1" t="n">
        <f aca="false">COUNTIF($A1743:$E1743,E1743)-1</f>
        <v>0</v>
      </c>
      <c r="K1743" s="2" t="n">
        <f aca="false">SUMPRODUCT(A1743:E1743,F1743:J1743)</f>
        <v>0</v>
      </c>
      <c r="L1743" s="3" t="n">
        <f aca="false">SUM(A1743:E1743)-K1743</f>
        <v>290</v>
      </c>
      <c r="M1743" s="0" t="n">
        <f aca="false">IF(AND(SUM(F1743:J1743)=2,K1743&lt;L1743),1,0)</f>
        <v>0</v>
      </c>
      <c r="O1743" s="0" t="n">
        <f aca="false">IF(AND(SUM(F1743:J1743)=2,K1743&gt;L1743),1,0)</f>
        <v>0</v>
      </c>
    </row>
    <row r="1744" customFormat="false" ht="15" hidden="false" customHeight="false" outlineLevel="0" collapsed="false">
      <c r="A1744" s="0" t="n">
        <v>18</v>
      </c>
      <c r="B1744" s="0" t="n">
        <v>38</v>
      </c>
      <c r="C1744" s="0" t="n">
        <v>42</v>
      </c>
      <c r="D1744" s="0" t="n">
        <v>39</v>
      </c>
      <c r="E1744" s="0" t="n">
        <v>91</v>
      </c>
      <c r="F1744" s="1" t="n">
        <f aca="false">COUNTIF($A1744:$E1744,A1744)-1</f>
        <v>0</v>
      </c>
      <c r="G1744" s="1" t="n">
        <f aca="false">COUNTIF($A1744:$E1744,B1744)-1</f>
        <v>0</v>
      </c>
      <c r="H1744" s="1" t="n">
        <f aca="false">COUNTIF($A1744:$E1744,C1744)-1</f>
        <v>0</v>
      </c>
      <c r="I1744" s="1" t="n">
        <f aca="false">COUNTIF($A1744:$E1744,D1744)-1</f>
        <v>0</v>
      </c>
      <c r="J1744" s="1" t="n">
        <f aca="false">COUNTIF($A1744:$E1744,E1744)-1</f>
        <v>0</v>
      </c>
      <c r="K1744" s="2" t="n">
        <f aca="false">SUMPRODUCT(A1744:E1744,F1744:J1744)</f>
        <v>0</v>
      </c>
      <c r="L1744" s="3" t="n">
        <f aca="false">SUM(A1744:E1744)-K1744</f>
        <v>228</v>
      </c>
      <c r="M1744" s="0" t="n">
        <f aca="false">IF(AND(SUM(F1744:J1744)=2,K1744&lt;L1744),1,0)</f>
        <v>0</v>
      </c>
      <c r="O1744" s="0" t="n">
        <f aca="false">IF(AND(SUM(F1744:J1744)=2,K1744&gt;L1744),1,0)</f>
        <v>0</v>
      </c>
    </row>
    <row r="1745" customFormat="false" ht="15" hidden="false" customHeight="false" outlineLevel="0" collapsed="false">
      <c r="A1745" s="0" t="n">
        <v>46</v>
      </c>
      <c r="B1745" s="0" t="n">
        <v>46</v>
      </c>
      <c r="C1745" s="0" t="n">
        <v>46</v>
      </c>
      <c r="D1745" s="0" t="n">
        <v>73</v>
      </c>
      <c r="E1745" s="0" t="n">
        <v>73</v>
      </c>
      <c r="F1745" s="1" t="n">
        <f aca="false">COUNTIF($A1745:$E1745,A1745)-1</f>
        <v>2</v>
      </c>
      <c r="G1745" s="1" t="n">
        <f aca="false">COUNTIF($A1745:$E1745,B1745)-1</f>
        <v>2</v>
      </c>
      <c r="H1745" s="1" t="n">
        <f aca="false">COUNTIF($A1745:$E1745,C1745)-1</f>
        <v>2</v>
      </c>
      <c r="I1745" s="1" t="n">
        <f aca="false">COUNTIF($A1745:$E1745,D1745)-1</f>
        <v>1</v>
      </c>
      <c r="J1745" s="1" t="n">
        <f aca="false">COUNTIF($A1745:$E1745,E1745)-1</f>
        <v>1</v>
      </c>
      <c r="K1745" s="2" t="n">
        <f aca="false">SUMPRODUCT(A1745:E1745,F1745:J1745)</f>
        <v>422</v>
      </c>
      <c r="L1745" s="3" t="n">
        <f aca="false">SUM(A1745:E1745)-K1745</f>
        <v>-138</v>
      </c>
      <c r="M1745" s="0" t="n">
        <f aca="false">IF(AND(SUM(F1745:J1745)=2,K1745&lt;L1745),1,0)</f>
        <v>0</v>
      </c>
      <c r="O1745" s="0" t="n">
        <f aca="false">IF(AND(SUM(F1745:J1745)=2,K1745&gt;L1745),1,0)</f>
        <v>0</v>
      </c>
    </row>
    <row r="1746" customFormat="false" ht="15" hidden="false" customHeight="false" outlineLevel="0" collapsed="false">
      <c r="A1746" s="0" t="n">
        <v>21</v>
      </c>
      <c r="B1746" s="0" t="n">
        <v>26</v>
      </c>
      <c r="C1746" s="0" t="n">
        <v>37</v>
      </c>
      <c r="D1746" s="0" t="n">
        <v>89</v>
      </c>
      <c r="E1746" s="0" t="n">
        <v>15</v>
      </c>
      <c r="F1746" s="1" t="n">
        <f aca="false">COUNTIF($A1746:$E1746,A1746)-1</f>
        <v>0</v>
      </c>
      <c r="G1746" s="1" t="n">
        <f aca="false">COUNTIF($A1746:$E1746,B1746)-1</f>
        <v>0</v>
      </c>
      <c r="H1746" s="1" t="n">
        <f aca="false">COUNTIF($A1746:$E1746,C1746)-1</f>
        <v>0</v>
      </c>
      <c r="I1746" s="1" t="n">
        <f aca="false">COUNTIF($A1746:$E1746,D1746)-1</f>
        <v>0</v>
      </c>
      <c r="J1746" s="1" t="n">
        <f aca="false">COUNTIF($A1746:$E1746,E1746)-1</f>
        <v>0</v>
      </c>
      <c r="K1746" s="2" t="n">
        <f aca="false">SUMPRODUCT(A1746:E1746,F1746:J1746)</f>
        <v>0</v>
      </c>
      <c r="L1746" s="3" t="n">
        <f aca="false">SUM(A1746:E1746)-K1746</f>
        <v>188</v>
      </c>
      <c r="M1746" s="0" t="n">
        <f aca="false">IF(AND(SUM(F1746:J1746)=2,K1746&lt;L1746),1,0)</f>
        <v>0</v>
      </c>
      <c r="O1746" s="0" t="n">
        <f aca="false">IF(AND(SUM(F1746:J1746)=2,K1746&gt;L1746),1,0)</f>
        <v>0</v>
      </c>
    </row>
    <row r="1747" customFormat="false" ht="15" hidden="false" customHeight="false" outlineLevel="0" collapsed="false">
      <c r="A1747" s="0" t="n">
        <v>79</v>
      </c>
      <c r="B1747" s="0" t="n">
        <v>34</v>
      </c>
      <c r="C1747" s="0" t="n">
        <v>92</v>
      </c>
      <c r="D1747" s="0" t="n">
        <v>44</v>
      </c>
      <c r="E1747" s="0" t="n">
        <v>44</v>
      </c>
      <c r="F1747" s="1" t="n">
        <f aca="false">COUNTIF($A1747:$E1747,A1747)-1</f>
        <v>0</v>
      </c>
      <c r="G1747" s="1" t="n">
        <f aca="false">COUNTIF($A1747:$E1747,B1747)-1</f>
        <v>0</v>
      </c>
      <c r="H1747" s="1" t="n">
        <f aca="false">COUNTIF($A1747:$E1747,C1747)-1</f>
        <v>0</v>
      </c>
      <c r="I1747" s="1" t="n">
        <f aca="false">COUNTIF($A1747:$E1747,D1747)-1</f>
        <v>1</v>
      </c>
      <c r="J1747" s="1" t="n">
        <f aca="false">COUNTIF($A1747:$E1747,E1747)-1</f>
        <v>1</v>
      </c>
      <c r="K1747" s="2" t="n">
        <f aca="false">SUMPRODUCT(A1747:E1747,F1747:J1747)</f>
        <v>88</v>
      </c>
      <c r="L1747" s="3" t="n">
        <f aca="false">SUM(A1747:E1747)-K1747</f>
        <v>205</v>
      </c>
      <c r="M1747" s="0" t="n">
        <f aca="false">IF(AND(SUM(F1747:J1747)=2,K1747&lt;L1747),1,0)</f>
        <v>1</v>
      </c>
      <c r="O1747" s="0" t="n">
        <f aca="false">IF(AND(SUM(F1747:J1747)=2,K1747&gt;L1747),1,0)</f>
        <v>0</v>
      </c>
    </row>
    <row r="1748" customFormat="false" ht="15" hidden="false" customHeight="false" outlineLevel="0" collapsed="false">
      <c r="A1748" s="0" t="n">
        <v>18</v>
      </c>
      <c r="B1748" s="0" t="n">
        <v>36</v>
      </c>
      <c r="C1748" s="0" t="n">
        <v>18</v>
      </c>
      <c r="D1748" s="0" t="n">
        <v>53</v>
      </c>
      <c r="E1748" s="0" t="n">
        <v>36</v>
      </c>
      <c r="F1748" s="1" t="n">
        <f aca="false">COUNTIF($A1748:$E1748,A1748)-1</f>
        <v>1</v>
      </c>
      <c r="G1748" s="1" t="n">
        <f aca="false">COUNTIF($A1748:$E1748,B1748)-1</f>
        <v>1</v>
      </c>
      <c r="H1748" s="1" t="n">
        <f aca="false">COUNTIF($A1748:$E1748,C1748)-1</f>
        <v>1</v>
      </c>
      <c r="I1748" s="1" t="n">
        <f aca="false">COUNTIF($A1748:$E1748,D1748)-1</f>
        <v>0</v>
      </c>
      <c r="J1748" s="1" t="n">
        <f aca="false">COUNTIF($A1748:$E1748,E1748)-1</f>
        <v>1</v>
      </c>
      <c r="K1748" s="2" t="n">
        <f aca="false">SUMPRODUCT(A1748:E1748,F1748:J1748)</f>
        <v>108</v>
      </c>
      <c r="L1748" s="3" t="n">
        <f aca="false">SUM(A1748:E1748)-K1748</f>
        <v>53</v>
      </c>
      <c r="M1748" s="0" t="n">
        <f aca="false">IF(AND(SUM(F1748:J1748)=2,K1748&lt;L1748),1,0)</f>
        <v>0</v>
      </c>
      <c r="O1748" s="0" t="n">
        <f aca="false">IF(AND(SUM(F1748:J1748)=2,K1748&gt;L1748),1,0)</f>
        <v>0</v>
      </c>
    </row>
    <row r="1749" customFormat="false" ht="15" hidden="false" customHeight="false" outlineLevel="0" collapsed="false">
      <c r="A1749" s="0" t="n">
        <v>50</v>
      </c>
      <c r="B1749" s="0" t="n">
        <v>87</v>
      </c>
      <c r="C1749" s="0" t="n">
        <v>87</v>
      </c>
      <c r="D1749" s="0" t="n">
        <v>69</v>
      </c>
      <c r="E1749" s="0" t="n">
        <v>33</v>
      </c>
      <c r="F1749" s="1" t="n">
        <f aca="false">COUNTIF($A1749:$E1749,A1749)-1</f>
        <v>0</v>
      </c>
      <c r="G1749" s="1" t="n">
        <f aca="false">COUNTIF($A1749:$E1749,B1749)-1</f>
        <v>1</v>
      </c>
      <c r="H1749" s="1" t="n">
        <f aca="false">COUNTIF($A1749:$E1749,C1749)-1</f>
        <v>1</v>
      </c>
      <c r="I1749" s="1" t="n">
        <f aca="false">COUNTIF($A1749:$E1749,D1749)-1</f>
        <v>0</v>
      </c>
      <c r="J1749" s="1" t="n">
        <f aca="false">COUNTIF($A1749:$E1749,E1749)-1</f>
        <v>0</v>
      </c>
      <c r="K1749" s="2" t="n">
        <f aca="false">SUMPRODUCT(A1749:E1749,F1749:J1749)</f>
        <v>174</v>
      </c>
      <c r="L1749" s="3" t="n">
        <f aca="false">SUM(A1749:E1749)-K1749</f>
        <v>152</v>
      </c>
      <c r="M1749" s="0" t="n">
        <f aca="false">IF(AND(SUM(F1749:J1749)=2,K1749&lt;L1749),1,0)</f>
        <v>0</v>
      </c>
      <c r="O1749" s="0" t="n">
        <f aca="false">IF(AND(SUM(F1749:J1749)=2,K1749&gt;L1749),1,0)</f>
        <v>1</v>
      </c>
    </row>
    <row r="1750" customFormat="false" ht="15" hidden="false" customHeight="false" outlineLevel="0" collapsed="false">
      <c r="A1750" s="0" t="n">
        <v>15</v>
      </c>
      <c r="B1750" s="0" t="n">
        <v>18</v>
      </c>
      <c r="C1750" s="0" t="n">
        <v>18</v>
      </c>
      <c r="D1750" s="0" t="n">
        <v>15</v>
      </c>
      <c r="E1750" s="0" t="n">
        <v>43</v>
      </c>
      <c r="F1750" s="1" t="n">
        <f aca="false">COUNTIF($A1750:$E1750,A1750)-1</f>
        <v>1</v>
      </c>
      <c r="G1750" s="1" t="n">
        <f aca="false">COUNTIF($A1750:$E1750,B1750)-1</f>
        <v>1</v>
      </c>
      <c r="H1750" s="1" t="n">
        <f aca="false">COUNTIF($A1750:$E1750,C1750)-1</f>
        <v>1</v>
      </c>
      <c r="I1750" s="1" t="n">
        <f aca="false">COUNTIF($A1750:$E1750,D1750)-1</f>
        <v>1</v>
      </c>
      <c r="J1750" s="1" t="n">
        <f aca="false">COUNTIF($A1750:$E1750,E1750)-1</f>
        <v>0</v>
      </c>
      <c r="K1750" s="2" t="n">
        <f aca="false">SUMPRODUCT(A1750:E1750,F1750:J1750)</f>
        <v>66</v>
      </c>
      <c r="L1750" s="3" t="n">
        <f aca="false">SUM(A1750:E1750)-K1750</f>
        <v>43</v>
      </c>
      <c r="M1750" s="0" t="n">
        <f aca="false">IF(AND(SUM(F1750:J1750)=2,K1750&lt;L1750),1,0)</f>
        <v>0</v>
      </c>
      <c r="O1750" s="0" t="n">
        <f aca="false">IF(AND(SUM(F1750:J1750)=2,K1750&gt;L1750),1,0)</f>
        <v>0</v>
      </c>
    </row>
    <row r="1751" customFormat="false" ht="15" hidden="false" customHeight="false" outlineLevel="0" collapsed="false">
      <c r="A1751" s="0" t="n">
        <v>20</v>
      </c>
      <c r="B1751" s="0" t="n">
        <v>50</v>
      </c>
      <c r="C1751" s="0" t="n">
        <v>59</v>
      </c>
      <c r="D1751" s="0" t="n">
        <v>59</v>
      </c>
      <c r="E1751" s="0" t="n">
        <v>50</v>
      </c>
      <c r="F1751" s="1" t="n">
        <f aca="false">COUNTIF($A1751:$E1751,A1751)-1</f>
        <v>0</v>
      </c>
      <c r="G1751" s="1" t="n">
        <f aca="false">COUNTIF($A1751:$E1751,B1751)-1</f>
        <v>1</v>
      </c>
      <c r="H1751" s="1" t="n">
        <f aca="false">COUNTIF($A1751:$E1751,C1751)-1</f>
        <v>1</v>
      </c>
      <c r="I1751" s="1" t="n">
        <f aca="false">COUNTIF($A1751:$E1751,D1751)-1</f>
        <v>1</v>
      </c>
      <c r="J1751" s="1" t="n">
        <f aca="false">COUNTIF($A1751:$E1751,E1751)-1</f>
        <v>1</v>
      </c>
      <c r="K1751" s="2" t="n">
        <f aca="false">SUMPRODUCT(A1751:E1751,F1751:J1751)</f>
        <v>218</v>
      </c>
      <c r="L1751" s="3" t="n">
        <f aca="false">SUM(A1751:E1751)-K1751</f>
        <v>20</v>
      </c>
      <c r="M1751" s="0" t="n">
        <f aca="false">IF(AND(SUM(F1751:J1751)=2,K1751&lt;L1751),1,0)</f>
        <v>0</v>
      </c>
      <c r="O1751" s="0" t="n">
        <f aca="false">IF(AND(SUM(F1751:J1751)=2,K1751&gt;L1751),1,0)</f>
        <v>0</v>
      </c>
    </row>
    <row r="1752" customFormat="false" ht="15" hidden="false" customHeight="false" outlineLevel="0" collapsed="false">
      <c r="A1752" s="0" t="n">
        <v>67</v>
      </c>
      <c r="B1752" s="0" t="n">
        <v>70</v>
      </c>
      <c r="C1752" s="0" t="n">
        <v>70</v>
      </c>
      <c r="D1752" s="0" t="n">
        <v>34</v>
      </c>
      <c r="E1752" s="0" t="n">
        <v>34</v>
      </c>
      <c r="F1752" s="1" t="n">
        <f aca="false">COUNTIF($A1752:$E1752,A1752)-1</f>
        <v>0</v>
      </c>
      <c r="G1752" s="1" t="n">
        <f aca="false">COUNTIF($A1752:$E1752,B1752)-1</f>
        <v>1</v>
      </c>
      <c r="H1752" s="1" t="n">
        <f aca="false">COUNTIF($A1752:$E1752,C1752)-1</f>
        <v>1</v>
      </c>
      <c r="I1752" s="1" t="n">
        <f aca="false">COUNTIF($A1752:$E1752,D1752)-1</f>
        <v>1</v>
      </c>
      <c r="J1752" s="1" t="n">
        <f aca="false">COUNTIF($A1752:$E1752,E1752)-1</f>
        <v>1</v>
      </c>
      <c r="K1752" s="2" t="n">
        <f aca="false">SUMPRODUCT(A1752:E1752,F1752:J1752)</f>
        <v>208</v>
      </c>
      <c r="L1752" s="3" t="n">
        <f aca="false">SUM(A1752:E1752)-K1752</f>
        <v>67</v>
      </c>
      <c r="M1752" s="0" t="n">
        <f aca="false">IF(AND(SUM(F1752:J1752)=2,K1752&lt;L1752),1,0)</f>
        <v>0</v>
      </c>
      <c r="O1752" s="0" t="n">
        <f aca="false">IF(AND(SUM(F1752:J1752)=2,K1752&gt;L1752),1,0)</f>
        <v>0</v>
      </c>
    </row>
    <row r="1753" customFormat="false" ht="15" hidden="false" customHeight="false" outlineLevel="0" collapsed="false">
      <c r="A1753" s="0" t="n">
        <v>14</v>
      </c>
      <c r="B1753" s="0" t="n">
        <v>35</v>
      </c>
      <c r="C1753" s="0" t="n">
        <v>40</v>
      </c>
      <c r="D1753" s="0" t="n">
        <v>35</v>
      </c>
      <c r="E1753" s="0" t="n">
        <v>40</v>
      </c>
      <c r="F1753" s="1" t="n">
        <f aca="false">COUNTIF($A1753:$E1753,A1753)-1</f>
        <v>0</v>
      </c>
      <c r="G1753" s="1" t="n">
        <f aca="false">COUNTIF($A1753:$E1753,B1753)-1</f>
        <v>1</v>
      </c>
      <c r="H1753" s="1" t="n">
        <f aca="false">COUNTIF($A1753:$E1753,C1753)-1</f>
        <v>1</v>
      </c>
      <c r="I1753" s="1" t="n">
        <f aca="false">COUNTIF($A1753:$E1753,D1753)-1</f>
        <v>1</v>
      </c>
      <c r="J1753" s="1" t="n">
        <f aca="false">COUNTIF($A1753:$E1753,E1753)-1</f>
        <v>1</v>
      </c>
      <c r="K1753" s="2" t="n">
        <f aca="false">SUMPRODUCT(A1753:E1753,F1753:J1753)</f>
        <v>150</v>
      </c>
      <c r="L1753" s="3" t="n">
        <f aca="false">SUM(A1753:E1753)-K1753</f>
        <v>14</v>
      </c>
      <c r="M1753" s="0" t="n">
        <f aca="false">IF(AND(SUM(F1753:J1753)=2,K1753&lt;L1753),1,0)</f>
        <v>0</v>
      </c>
      <c r="O1753" s="0" t="n">
        <f aca="false">IF(AND(SUM(F1753:J1753)=2,K1753&gt;L1753),1,0)</f>
        <v>0</v>
      </c>
    </row>
    <row r="1754" customFormat="false" ht="15" hidden="false" customHeight="false" outlineLevel="0" collapsed="false">
      <c r="A1754" s="0" t="n">
        <v>80</v>
      </c>
      <c r="B1754" s="0" t="n">
        <v>38</v>
      </c>
      <c r="C1754" s="0" t="n">
        <v>43</v>
      </c>
      <c r="D1754" s="0" t="n">
        <v>62</v>
      </c>
      <c r="E1754" s="0" t="n">
        <v>43</v>
      </c>
      <c r="F1754" s="1" t="n">
        <f aca="false">COUNTIF($A1754:$E1754,A1754)-1</f>
        <v>0</v>
      </c>
      <c r="G1754" s="1" t="n">
        <f aca="false">COUNTIF($A1754:$E1754,B1754)-1</f>
        <v>0</v>
      </c>
      <c r="H1754" s="1" t="n">
        <f aca="false">COUNTIF($A1754:$E1754,C1754)-1</f>
        <v>1</v>
      </c>
      <c r="I1754" s="1" t="n">
        <f aca="false">COUNTIF($A1754:$E1754,D1754)-1</f>
        <v>0</v>
      </c>
      <c r="J1754" s="1" t="n">
        <f aca="false">COUNTIF($A1754:$E1754,E1754)-1</f>
        <v>1</v>
      </c>
      <c r="K1754" s="2" t="n">
        <f aca="false">SUMPRODUCT(A1754:E1754,F1754:J1754)</f>
        <v>86</v>
      </c>
      <c r="L1754" s="3" t="n">
        <f aca="false">SUM(A1754:E1754)-K1754</f>
        <v>180</v>
      </c>
      <c r="M1754" s="0" t="n">
        <f aca="false">IF(AND(SUM(F1754:J1754)=2,K1754&lt;L1754),1,0)</f>
        <v>1</v>
      </c>
      <c r="O1754" s="0" t="n">
        <f aca="false">IF(AND(SUM(F1754:J1754)=2,K1754&gt;L1754),1,0)</f>
        <v>0</v>
      </c>
    </row>
    <row r="1755" customFormat="false" ht="15" hidden="false" customHeight="false" outlineLevel="0" collapsed="false">
      <c r="A1755" s="0" t="n">
        <v>12</v>
      </c>
      <c r="B1755" s="0" t="n">
        <v>21</v>
      </c>
      <c r="C1755" s="0" t="n">
        <v>56</v>
      </c>
      <c r="D1755" s="0" t="n">
        <v>39</v>
      </c>
      <c r="E1755" s="0" t="n">
        <v>26</v>
      </c>
      <c r="F1755" s="1" t="n">
        <f aca="false">COUNTIF($A1755:$E1755,A1755)-1</f>
        <v>0</v>
      </c>
      <c r="G1755" s="1" t="n">
        <f aca="false">COUNTIF($A1755:$E1755,B1755)-1</f>
        <v>0</v>
      </c>
      <c r="H1755" s="1" t="n">
        <f aca="false">COUNTIF($A1755:$E1755,C1755)-1</f>
        <v>0</v>
      </c>
      <c r="I1755" s="1" t="n">
        <f aca="false">COUNTIF($A1755:$E1755,D1755)-1</f>
        <v>0</v>
      </c>
      <c r="J1755" s="1" t="n">
        <f aca="false">COUNTIF($A1755:$E1755,E1755)-1</f>
        <v>0</v>
      </c>
      <c r="K1755" s="2" t="n">
        <f aca="false">SUMPRODUCT(A1755:E1755,F1755:J1755)</f>
        <v>0</v>
      </c>
      <c r="L1755" s="3" t="n">
        <f aca="false">SUM(A1755:E1755)-K1755</f>
        <v>154</v>
      </c>
      <c r="M1755" s="0" t="n">
        <f aca="false">IF(AND(SUM(F1755:J1755)=2,K1755&lt;L1755),1,0)</f>
        <v>0</v>
      </c>
      <c r="O1755" s="0" t="n">
        <f aca="false">IF(AND(SUM(F1755:J1755)=2,K1755&gt;L1755),1,0)</f>
        <v>0</v>
      </c>
    </row>
    <row r="1756" customFormat="false" ht="15" hidden="false" customHeight="false" outlineLevel="0" collapsed="false">
      <c r="A1756" s="0" t="n">
        <v>23</v>
      </c>
      <c r="B1756" s="0" t="n">
        <v>38</v>
      </c>
      <c r="C1756" s="0" t="n">
        <v>12</v>
      </c>
      <c r="D1756" s="0" t="n">
        <v>12</v>
      </c>
      <c r="E1756" s="0" t="n">
        <v>56</v>
      </c>
      <c r="F1756" s="1" t="n">
        <f aca="false">COUNTIF($A1756:$E1756,A1756)-1</f>
        <v>0</v>
      </c>
      <c r="G1756" s="1" t="n">
        <f aca="false">COUNTIF($A1756:$E1756,B1756)-1</f>
        <v>0</v>
      </c>
      <c r="H1756" s="1" t="n">
        <f aca="false">COUNTIF($A1756:$E1756,C1756)-1</f>
        <v>1</v>
      </c>
      <c r="I1756" s="1" t="n">
        <f aca="false">COUNTIF($A1756:$E1756,D1756)-1</f>
        <v>1</v>
      </c>
      <c r="J1756" s="1" t="n">
        <f aca="false">COUNTIF($A1756:$E1756,E1756)-1</f>
        <v>0</v>
      </c>
      <c r="K1756" s="2" t="n">
        <f aca="false">SUMPRODUCT(A1756:E1756,F1756:J1756)</f>
        <v>24</v>
      </c>
      <c r="L1756" s="3" t="n">
        <f aca="false">SUM(A1756:E1756)-K1756</f>
        <v>117</v>
      </c>
      <c r="M1756" s="0" t="n">
        <f aca="false">IF(AND(SUM(F1756:J1756)=2,K1756&lt;L1756),1,0)</f>
        <v>1</v>
      </c>
      <c r="O1756" s="0" t="n">
        <f aca="false">IF(AND(SUM(F1756:J1756)=2,K1756&gt;L1756),1,0)</f>
        <v>0</v>
      </c>
    </row>
    <row r="1757" customFormat="false" ht="15" hidden="false" customHeight="false" outlineLevel="0" collapsed="false">
      <c r="A1757" s="0" t="n">
        <v>37</v>
      </c>
      <c r="B1757" s="0" t="n">
        <v>37</v>
      </c>
      <c r="C1757" s="0" t="n">
        <v>37</v>
      </c>
      <c r="D1757" s="0" t="n">
        <v>13</v>
      </c>
      <c r="E1757" s="0" t="n">
        <v>13</v>
      </c>
      <c r="F1757" s="1" t="n">
        <f aca="false">COUNTIF($A1757:$E1757,A1757)-1</f>
        <v>2</v>
      </c>
      <c r="G1757" s="1" t="n">
        <f aca="false">COUNTIF($A1757:$E1757,B1757)-1</f>
        <v>2</v>
      </c>
      <c r="H1757" s="1" t="n">
        <f aca="false">COUNTIF($A1757:$E1757,C1757)-1</f>
        <v>2</v>
      </c>
      <c r="I1757" s="1" t="n">
        <f aca="false">COUNTIF($A1757:$E1757,D1757)-1</f>
        <v>1</v>
      </c>
      <c r="J1757" s="1" t="n">
        <f aca="false">COUNTIF($A1757:$E1757,E1757)-1</f>
        <v>1</v>
      </c>
      <c r="K1757" s="2" t="n">
        <f aca="false">SUMPRODUCT(A1757:E1757,F1757:J1757)</f>
        <v>248</v>
      </c>
      <c r="L1757" s="3" t="n">
        <f aca="false">SUM(A1757:E1757)-K1757</f>
        <v>-111</v>
      </c>
      <c r="M1757" s="0" t="n">
        <f aca="false">IF(AND(SUM(F1757:J1757)=2,K1757&lt;L1757),1,0)</f>
        <v>0</v>
      </c>
      <c r="O1757" s="0" t="n">
        <f aca="false">IF(AND(SUM(F1757:J1757)=2,K1757&gt;L1757),1,0)</f>
        <v>0</v>
      </c>
    </row>
    <row r="1758" customFormat="false" ht="15" hidden="false" customHeight="false" outlineLevel="0" collapsed="false">
      <c r="A1758" s="0" t="n">
        <v>90</v>
      </c>
      <c r="B1758" s="0" t="n">
        <v>90</v>
      </c>
      <c r="C1758" s="0" t="n">
        <v>55</v>
      </c>
      <c r="D1758" s="0" t="n">
        <v>89</v>
      </c>
      <c r="E1758" s="0" t="n">
        <v>90</v>
      </c>
      <c r="F1758" s="1" t="n">
        <f aca="false">COUNTIF($A1758:$E1758,A1758)-1</f>
        <v>2</v>
      </c>
      <c r="G1758" s="1" t="n">
        <f aca="false">COUNTIF($A1758:$E1758,B1758)-1</f>
        <v>2</v>
      </c>
      <c r="H1758" s="1" t="n">
        <f aca="false">COUNTIF($A1758:$E1758,C1758)-1</f>
        <v>0</v>
      </c>
      <c r="I1758" s="1" t="n">
        <f aca="false">COUNTIF($A1758:$E1758,D1758)-1</f>
        <v>0</v>
      </c>
      <c r="J1758" s="1" t="n">
        <f aca="false">COUNTIF($A1758:$E1758,E1758)-1</f>
        <v>2</v>
      </c>
      <c r="K1758" s="2" t="n">
        <f aca="false">SUMPRODUCT(A1758:E1758,F1758:J1758)</f>
        <v>540</v>
      </c>
      <c r="L1758" s="3" t="n">
        <f aca="false">SUM(A1758:E1758)-K1758</f>
        <v>-126</v>
      </c>
      <c r="M1758" s="0" t="n">
        <f aca="false">IF(AND(SUM(F1758:J1758)=2,K1758&lt;L1758),1,0)</f>
        <v>0</v>
      </c>
      <c r="O1758" s="0" t="n">
        <f aca="false">IF(AND(SUM(F1758:J1758)=2,K1758&gt;L1758),1,0)</f>
        <v>0</v>
      </c>
    </row>
    <row r="1759" customFormat="false" ht="15" hidden="false" customHeight="false" outlineLevel="0" collapsed="false">
      <c r="A1759" s="0" t="n">
        <v>59</v>
      </c>
      <c r="B1759" s="0" t="n">
        <v>32</v>
      </c>
      <c r="C1759" s="0" t="n">
        <v>59</v>
      </c>
      <c r="D1759" s="0" t="n">
        <v>19</v>
      </c>
      <c r="E1759" s="0" t="n">
        <v>86</v>
      </c>
      <c r="F1759" s="1" t="n">
        <f aca="false">COUNTIF($A1759:$E1759,A1759)-1</f>
        <v>1</v>
      </c>
      <c r="G1759" s="1" t="n">
        <f aca="false">COUNTIF($A1759:$E1759,B1759)-1</f>
        <v>0</v>
      </c>
      <c r="H1759" s="1" t="n">
        <f aca="false">COUNTIF($A1759:$E1759,C1759)-1</f>
        <v>1</v>
      </c>
      <c r="I1759" s="1" t="n">
        <f aca="false">COUNTIF($A1759:$E1759,D1759)-1</f>
        <v>0</v>
      </c>
      <c r="J1759" s="1" t="n">
        <f aca="false">COUNTIF($A1759:$E1759,E1759)-1</f>
        <v>0</v>
      </c>
      <c r="K1759" s="2" t="n">
        <f aca="false">SUMPRODUCT(A1759:E1759,F1759:J1759)</f>
        <v>118</v>
      </c>
      <c r="L1759" s="3" t="n">
        <f aca="false">SUM(A1759:E1759)-K1759</f>
        <v>137</v>
      </c>
      <c r="M1759" s="0" t="n">
        <f aca="false">IF(AND(SUM(F1759:J1759)=2,K1759&lt;L1759),1,0)</f>
        <v>1</v>
      </c>
      <c r="O1759" s="0" t="n">
        <f aca="false">IF(AND(SUM(F1759:J1759)=2,K1759&gt;L1759),1,0)</f>
        <v>0</v>
      </c>
    </row>
    <row r="1760" customFormat="false" ht="15" hidden="false" customHeight="false" outlineLevel="0" collapsed="false">
      <c r="A1760" s="0" t="n">
        <v>10</v>
      </c>
      <c r="B1760" s="0" t="n">
        <v>92</v>
      </c>
      <c r="C1760" s="0" t="n">
        <v>87</v>
      </c>
      <c r="D1760" s="0" t="n">
        <v>10</v>
      </c>
      <c r="E1760" s="0" t="n">
        <v>92</v>
      </c>
      <c r="F1760" s="1" t="n">
        <f aca="false">COUNTIF($A1760:$E1760,A1760)-1</f>
        <v>1</v>
      </c>
      <c r="G1760" s="1" t="n">
        <f aca="false">COUNTIF($A1760:$E1760,B1760)-1</f>
        <v>1</v>
      </c>
      <c r="H1760" s="1" t="n">
        <f aca="false">COUNTIF($A1760:$E1760,C1760)-1</f>
        <v>0</v>
      </c>
      <c r="I1760" s="1" t="n">
        <f aca="false">COUNTIF($A1760:$E1760,D1760)-1</f>
        <v>1</v>
      </c>
      <c r="J1760" s="1" t="n">
        <f aca="false">COUNTIF($A1760:$E1760,E1760)-1</f>
        <v>1</v>
      </c>
      <c r="K1760" s="2" t="n">
        <f aca="false">SUMPRODUCT(A1760:E1760,F1760:J1760)</f>
        <v>204</v>
      </c>
      <c r="L1760" s="3" t="n">
        <f aca="false">SUM(A1760:E1760)-K1760</f>
        <v>87</v>
      </c>
      <c r="M1760" s="0" t="n">
        <f aca="false">IF(AND(SUM(F1760:J1760)=2,K1760&lt;L1760),1,0)</f>
        <v>0</v>
      </c>
      <c r="O1760" s="0" t="n">
        <f aca="false">IF(AND(SUM(F1760:J1760)=2,K1760&gt;L1760),1,0)</f>
        <v>0</v>
      </c>
    </row>
    <row r="1761" customFormat="false" ht="15" hidden="false" customHeight="false" outlineLevel="0" collapsed="false">
      <c r="A1761" s="0" t="n">
        <v>85</v>
      </c>
      <c r="B1761" s="0" t="n">
        <v>33</v>
      </c>
      <c r="C1761" s="0" t="n">
        <v>82</v>
      </c>
      <c r="D1761" s="0" t="n">
        <v>10</v>
      </c>
      <c r="E1761" s="0" t="n">
        <v>10</v>
      </c>
      <c r="F1761" s="1" t="n">
        <f aca="false">COUNTIF($A1761:$E1761,A1761)-1</f>
        <v>0</v>
      </c>
      <c r="G1761" s="1" t="n">
        <f aca="false">COUNTIF($A1761:$E1761,B1761)-1</f>
        <v>0</v>
      </c>
      <c r="H1761" s="1" t="n">
        <f aca="false">COUNTIF($A1761:$E1761,C1761)-1</f>
        <v>0</v>
      </c>
      <c r="I1761" s="1" t="n">
        <f aca="false">COUNTIF($A1761:$E1761,D1761)-1</f>
        <v>1</v>
      </c>
      <c r="J1761" s="1" t="n">
        <f aca="false">COUNTIF($A1761:$E1761,E1761)-1</f>
        <v>1</v>
      </c>
      <c r="K1761" s="2" t="n">
        <f aca="false">SUMPRODUCT(A1761:E1761,F1761:J1761)</f>
        <v>20</v>
      </c>
      <c r="L1761" s="3" t="n">
        <f aca="false">SUM(A1761:E1761)-K1761</f>
        <v>200</v>
      </c>
      <c r="M1761" s="0" t="n">
        <f aca="false">IF(AND(SUM(F1761:J1761)=2,K1761&lt;L1761),1,0)</f>
        <v>1</v>
      </c>
      <c r="O1761" s="0" t="n">
        <f aca="false">IF(AND(SUM(F1761:J1761)=2,K1761&gt;L1761),1,0)</f>
        <v>0</v>
      </c>
    </row>
    <row r="1762" customFormat="false" ht="15" hidden="false" customHeight="false" outlineLevel="0" collapsed="false">
      <c r="A1762" s="0" t="n">
        <v>76</v>
      </c>
      <c r="B1762" s="0" t="n">
        <v>25</v>
      </c>
      <c r="C1762" s="0" t="n">
        <v>57</v>
      </c>
      <c r="D1762" s="0" t="n">
        <v>25</v>
      </c>
      <c r="E1762" s="0" t="n">
        <v>50</v>
      </c>
      <c r="F1762" s="1" t="n">
        <f aca="false">COUNTIF($A1762:$E1762,A1762)-1</f>
        <v>0</v>
      </c>
      <c r="G1762" s="1" t="n">
        <f aca="false">COUNTIF($A1762:$E1762,B1762)-1</f>
        <v>1</v>
      </c>
      <c r="H1762" s="1" t="n">
        <f aca="false">COUNTIF($A1762:$E1762,C1762)-1</f>
        <v>0</v>
      </c>
      <c r="I1762" s="1" t="n">
        <f aca="false">COUNTIF($A1762:$E1762,D1762)-1</f>
        <v>1</v>
      </c>
      <c r="J1762" s="1" t="n">
        <f aca="false">COUNTIF($A1762:$E1762,E1762)-1</f>
        <v>0</v>
      </c>
      <c r="K1762" s="2" t="n">
        <f aca="false">SUMPRODUCT(A1762:E1762,F1762:J1762)</f>
        <v>50</v>
      </c>
      <c r="L1762" s="3" t="n">
        <f aca="false">SUM(A1762:E1762)-K1762</f>
        <v>183</v>
      </c>
      <c r="M1762" s="0" t="n">
        <f aca="false">IF(AND(SUM(F1762:J1762)=2,K1762&lt;L1762),1,0)</f>
        <v>1</v>
      </c>
      <c r="O1762" s="0" t="n">
        <f aca="false">IF(AND(SUM(F1762:J1762)=2,K1762&gt;L1762),1,0)</f>
        <v>0</v>
      </c>
    </row>
    <row r="1763" customFormat="false" ht="15" hidden="false" customHeight="false" outlineLevel="0" collapsed="false">
      <c r="A1763" s="0" t="n">
        <v>81</v>
      </c>
      <c r="B1763" s="0" t="n">
        <v>94</v>
      </c>
      <c r="C1763" s="0" t="n">
        <v>86</v>
      </c>
      <c r="D1763" s="0" t="n">
        <v>42</v>
      </c>
      <c r="E1763" s="0" t="n">
        <v>31</v>
      </c>
      <c r="F1763" s="1" t="n">
        <f aca="false">COUNTIF($A1763:$E1763,A1763)-1</f>
        <v>0</v>
      </c>
      <c r="G1763" s="1" t="n">
        <f aca="false">COUNTIF($A1763:$E1763,B1763)-1</f>
        <v>0</v>
      </c>
      <c r="H1763" s="1" t="n">
        <f aca="false">COUNTIF($A1763:$E1763,C1763)-1</f>
        <v>0</v>
      </c>
      <c r="I1763" s="1" t="n">
        <f aca="false">COUNTIF($A1763:$E1763,D1763)-1</f>
        <v>0</v>
      </c>
      <c r="J1763" s="1" t="n">
        <f aca="false">COUNTIF($A1763:$E1763,E1763)-1</f>
        <v>0</v>
      </c>
      <c r="K1763" s="2" t="n">
        <f aca="false">SUMPRODUCT(A1763:E1763,F1763:J1763)</f>
        <v>0</v>
      </c>
      <c r="L1763" s="3" t="n">
        <f aca="false">SUM(A1763:E1763)-K1763</f>
        <v>334</v>
      </c>
      <c r="M1763" s="0" t="n">
        <f aca="false">IF(AND(SUM(F1763:J1763)=2,K1763&lt;L1763),1,0)</f>
        <v>0</v>
      </c>
      <c r="O1763" s="0" t="n">
        <f aca="false">IF(AND(SUM(F1763:J1763)=2,K1763&gt;L1763),1,0)</f>
        <v>0</v>
      </c>
    </row>
    <row r="1764" customFormat="false" ht="15" hidden="false" customHeight="false" outlineLevel="0" collapsed="false">
      <c r="A1764" s="0" t="n">
        <v>94</v>
      </c>
      <c r="B1764" s="0" t="n">
        <v>20</v>
      </c>
      <c r="C1764" s="0" t="n">
        <v>87</v>
      </c>
      <c r="D1764" s="0" t="n">
        <v>20</v>
      </c>
      <c r="E1764" s="0" t="n">
        <v>87</v>
      </c>
      <c r="F1764" s="1" t="n">
        <f aca="false">COUNTIF($A1764:$E1764,A1764)-1</f>
        <v>0</v>
      </c>
      <c r="G1764" s="1" t="n">
        <f aca="false">COUNTIF($A1764:$E1764,B1764)-1</f>
        <v>1</v>
      </c>
      <c r="H1764" s="1" t="n">
        <f aca="false">COUNTIF($A1764:$E1764,C1764)-1</f>
        <v>1</v>
      </c>
      <c r="I1764" s="1" t="n">
        <f aca="false">COUNTIF($A1764:$E1764,D1764)-1</f>
        <v>1</v>
      </c>
      <c r="J1764" s="1" t="n">
        <f aca="false">COUNTIF($A1764:$E1764,E1764)-1</f>
        <v>1</v>
      </c>
      <c r="K1764" s="2" t="n">
        <f aca="false">SUMPRODUCT(A1764:E1764,F1764:J1764)</f>
        <v>214</v>
      </c>
      <c r="L1764" s="3" t="n">
        <f aca="false">SUM(A1764:E1764)-K1764</f>
        <v>94</v>
      </c>
      <c r="M1764" s="0" t="n">
        <f aca="false">IF(AND(SUM(F1764:J1764)=2,K1764&lt;L1764),1,0)</f>
        <v>0</v>
      </c>
      <c r="O1764" s="0" t="n">
        <f aca="false">IF(AND(SUM(F1764:J1764)=2,K1764&gt;L1764),1,0)</f>
        <v>0</v>
      </c>
    </row>
    <row r="1765" customFormat="false" ht="15" hidden="false" customHeight="false" outlineLevel="0" collapsed="false">
      <c r="A1765" s="0" t="n">
        <v>52</v>
      </c>
      <c r="B1765" s="0" t="n">
        <v>74</v>
      </c>
      <c r="C1765" s="0" t="n">
        <v>74</v>
      </c>
      <c r="D1765" s="0" t="n">
        <v>58</v>
      </c>
      <c r="E1765" s="0" t="n">
        <v>52</v>
      </c>
      <c r="F1765" s="1" t="n">
        <f aca="false">COUNTIF($A1765:$E1765,A1765)-1</f>
        <v>1</v>
      </c>
      <c r="G1765" s="1" t="n">
        <f aca="false">COUNTIF($A1765:$E1765,B1765)-1</f>
        <v>1</v>
      </c>
      <c r="H1765" s="1" t="n">
        <f aca="false">COUNTIF($A1765:$E1765,C1765)-1</f>
        <v>1</v>
      </c>
      <c r="I1765" s="1" t="n">
        <f aca="false">COUNTIF($A1765:$E1765,D1765)-1</f>
        <v>0</v>
      </c>
      <c r="J1765" s="1" t="n">
        <f aca="false">COUNTIF($A1765:$E1765,E1765)-1</f>
        <v>1</v>
      </c>
      <c r="K1765" s="2" t="n">
        <f aca="false">SUMPRODUCT(A1765:E1765,F1765:J1765)</f>
        <v>252</v>
      </c>
      <c r="L1765" s="3" t="n">
        <f aca="false">SUM(A1765:E1765)-K1765</f>
        <v>58</v>
      </c>
      <c r="M1765" s="0" t="n">
        <f aca="false">IF(AND(SUM(F1765:J1765)=2,K1765&lt;L1765),1,0)</f>
        <v>0</v>
      </c>
      <c r="O1765" s="0" t="n">
        <f aca="false">IF(AND(SUM(F1765:J1765)=2,K1765&gt;L1765),1,0)</f>
        <v>0</v>
      </c>
    </row>
    <row r="1766" customFormat="false" ht="15" hidden="false" customHeight="false" outlineLevel="0" collapsed="false">
      <c r="A1766" s="0" t="n">
        <v>34</v>
      </c>
      <c r="B1766" s="0" t="n">
        <v>57</v>
      </c>
      <c r="C1766" s="0" t="n">
        <v>57</v>
      </c>
      <c r="D1766" s="0" t="n">
        <v>34</v>
      </c>
      <c r="E1766" s="0" t="n">
        <v>50</v>
      </c>
      <c r="F1766" s="1" t="n">
        <f aca="false">COUNTIF($A1766:$E1766,A1766)-1</f>
        <v>1</v>
      </c>
      <c r="G1766" s="1" t="n">
        <f aca="false">COUNTIF($A1766:$E1766,B1766)-1</f>
        <v>1</v>
      </c>
      <c r="H1766" s="1" t="n">
        <f aca="false">COUNTIF($A1766:$E1766,C1766)-1</f>
        <v>1</v>
      </c>
      <c r="I1766" s="1" t="n">
        <f aca="false">COUNTIF($A1766:$E1766,D1766)-1</f>
        <v>1</v>
      </c>
      <c r="J1766" s="1" t="n">
        <f aca="false">COUNTIF($A1766:$E1766,E1766)-1</f>
        <v>0</v>
      </c>
      <c r="K1766" s="2" t="n">
        <f aca="false">SUMPRODUCT(A1766:E1766,F1766:J1766)</f>
        <v>182</v>
      </c>
      <c r="L1766" s="3" t="n">
        <f aca="false">SUM(A1766:E1766)-K1766</f>
        <v>50</v>
      </c>
      <c r="M1766" s="0" t="n">
        <f aca="false">IF(AND(SUM(F1766:J1766)=2,K1766&lt;L1766),1,0)</f>
        <v>0</v>
      </c>
      <c r="O1766" s="0" t="n">
        <f aca="false">IF(AND(SUM(F1766:J1766)=2,K1766&gt;L1766),1,0)</f>
        <v>0</v>
      </c>
    </row>
    <row r="1767" customFormat="false" ht="15" hidden="false" customHeight="false" outlineLevel="0" collapsed="false">
      <c r="A1767" s="0" t="n">
        <v>65</v>
      </c>
      <c r="B1767" s="0" t="n">
        <v>98</v>
      </c>
      <c r="C1767" s="0" t="n">
        <v>65</v>
      </c>
      <c r="D1767" s="0" t="n">
        <v>61</v>
      </c>
      <c r="E1767" s="0" t="n">
        <v>61</v>
      </c>
      <c r="F1767" s="1" t="n">
        <f aca="false">COUNTIF($A1767:$E1767,A1767)-1</f>
        <v>1</v>
      </c>
      <c r="G1767" s="1" t="n">
        <f aca="false">COUNTIF($A1767:$E1767,B1767)-1</f>
        <v>0</v>
      </c>
      <c r="H1767" s="1" t="n">
        <f aca="false">COUNTIF($A1767:$E1767,C1767)-1</f>
        <v>1</v>
      </c>
      <c r="I1767" s="1" t="n">
        <f aca="false">COUNTIF($A1767:$E1767,D1767)-1</f>
        <v>1</v>
      </c>
      <c r="J1767" s="1" t="n">
        <f aca="false">COUNTIF($A1767:$E1767,E1767)-1</f>
        <v>1</v>
      </c>
      <c r="K1767" s="2" t="n">
        <f aca="false">SUMPRODUCT(A1767:E1767,F1767:J1767)</f>
        <v>252</v>
      </c>
      <c r="L1767" s="3" t="n">
        <f aca="false">SUM(A1767:E1767)-K1767</f>
        <v>98</v>
      </c>
      <c r="M1767" s="0" t="n">
        <f aca="false">IF(AND(SUM(F1767:J1767)=2,K1767&lt;L1767),1,0)</f>
        <v>0</v>
      </c>
      <c r="O1767" s="0" t="n">
        <f aca="false">IF(AND(SUM(F1767:J1767)=2,K1767&gt;L1767),1,0)</f>
        <v>0</v>
      </c>
    </row>
    <row r="1768" customFormat="false" ht="15" hidden="false" customHeight="false" outlineLevel="0" collapsed="false">
      <c r="A1768" s="0" t="n">
        <v>65</v>
      </c>
      <c r="B1768" s="0" t="n">
        <v>72</v>
      </c>
      <c r="C1768" s="0" t="n">
        <v>76</v>
      </c>
      <c r="D1768" s="0" t="n">
        <v>76</v>
      </c>
      <c r="E1768" s="0" t="n">
        <v>72</v>
      </c>
      <c r="F1768" s="1" t="n">
        <f aca="false">COUNTIF($A1768:$E1768,A1768)-1</f>
        <v>0</v>
      </c>
      <c r="G1768" s="1" t="n">
        <f aca="false">COUNTIF($A1768:$E1768,B1768)-1</f>
        <v>1</v>
      </c>
      <c r="H1768" s="1" t="n">
        <f aca="false">COUNTIF($A1768:$E1768,C1768)-1</f>
        <v>1</v>
      </c>
      <c r="I1768" s="1" t="n">
        <f aca="false">COUNTIF($A1768:$E1768,D1768)-1</f>
        <v>1</v>
      </c>
      <c r="J1768" s="1" t="n">
        <f aca="false">COUNTIF($A1768:$E1768,E1768)-1</f>
        <v>1</v>
      </c>
      <c r="K1768" s="2" t="n">
        <f aca="false">SUMPRODUCT(A1768:E1768,F1768:J1768)</f>
        <v>296</v>
      </c>
      <c r="L1768" s="3" t="n">
        <f aca="false">SUM(A1768:E1768)-K1768</f>
        <v>65</v>
      </c>
      <c r="M1768" s="0" t="n">
        <f aca="false">IF(AND(SUM(F1768:J1768)=2,K1768&lt;L1768),1,0)</f>
        <v>0</v>
      </c>
      <c r="O1768" s="0" t="n">
        <f aca="false">IF(AND(SUM(F1768:J1768)=2,K1768&gt;L1768),1,0)</f>
        <v>0</v>
      </c>
    </row>
    <row r="1769" customFormat="false" ht="15" hidden="false" customHeight="false" outlineLevel="0" collapsed="false">
      <c r="A1769" s="0" t="n">
        <v>83</v>
      </c>
      <c r="B1769" s="0" t="n">
        <v>51</v>
      </c>
      <c r="C1769" s="0" t="n">
        <v>31</v>
      </c>
      <c r="D1769" s="0" t="n">
        <v>93</v>
      </c>
      <c r="E1769" s="0" t="n">
        <v>93</v>
      </c>
      <c r="F1769" s="1" t="n">
        <f aca="false">COUNTIF($A1769:$E1769,A1769)-1</f>
        <v>0</v>
      </c>
      <c r="G1769" s="1" t="n">
        <f aca="false">COUNTIF($A1769:$E1769,B1769)-1</f>
        <v>0</v>
      </c>
      <c r="H1769" s="1" t="n">
        <f aca="false">COUNTIF($A1769:$E1769,C1769)-1</f>
        <v>0</v>
      </c>
      <c r="I1769" s="1" t="n">
        <f aca="false">COUNTIF($A1769:$E1769,D1769)-1</f>
        <v>1</v>
      </c>
      <c r="J1769" s="1" t="n">
        <f aca="false">COUNTIF($A1769:$E1769,E1769)-1</f>
        <v>1</v>
      </c>
      <c r="K1769" s="2" t="n">
        <f aca="false">SUMPRODUCT(A1769:E1769,F1769:J1769)</f>
        <v>186</v>
      </c>
      <c r="L1769" s="3" t="n">
        <f aca="false">SUM(A1769:E1769)-K1769</f>
        <v>165</v>
      </c>
      <c r="M1769" s="0" t="n">
        <f aca="false">IF(AND(SUM(F1769:J1769)=2,K1769&lt;L1769),1,0)</f>
        <v>0</v>
      </c>
      <c r="O1769" s="0" t="n">
        <f aca="false">IF(AND(SUM(F1769:J1769)=2,K1769&gt;L1769),1,0)</f>
        <v>1</v>
      </c>
    </row>
    <row r="1770" customFormat="false" ht="15" hidden="false" customHeight="false" outlineLevel="0" collapsed="false">
      <c r="A1770" s="0" t="n">
        <v>62</v>
      </c>
      <c r="B1770" s="0" t="n">
        <v>36</v>
      </c>
      <c r="C1770" s="0" t="n">
        <v>35</v>
      </c>
      <c r="D1770" s="0" t="n">
        <v>35</v>
      </c>
      <c r="E1770" s="0" t="n">
        <v>35</v>
      </c>
      <c r="F1770" s="1" t="n">
        <f aca="false">COUNTIF($A1770:$E1770,A1770)-1</f>
        <v>0</v>
      </c>
      <c r="G1770" s="1" t="n">
        <f aca="false">COUNTIF($A1770:$E1770,B1770)-1</f>
        <v>0</v>
      </c>
      <c r="H1770" s="1" t="n">
        <f aca="false">COUNTIF($A1770:$E1770,C1770)-1</f>
        <v>2</v>
      </c>
      <c r="I1770" s="1" t="n">
        <f aca="false">COUNTIF($A1770:$E1770,D1770)-1</f>
        <v>2</v>
      </c>
      <c r="J1770" s="1" t="n">
        <f aca="false">COUNTIF($A1770:$E1770,E1770)-1</f>
        <v>2</v>
      </c>
      <c r="K1770" s="2" t="n">
        <f aca="false">SUMPRODUCT(A1770:E1770,F1770:J1770)</f>
        <v>210</v>
      </c>
      <c r="L1770" s="3" t="n">
        <f aca="false">SUM(A1770:E1770)-K1770</f>
        <v>-7</v>
      </c>
      <c r="M1770" s="0" t="n">
        <f aca="false">IF(AND(SUM(F1770:J1770)=2,K1770&lt;L1770),1,0)</f>
        <v>0</v>
      </c>
      <c r="O1770" s="0" t="n">
        <f aca="false">IF(AND(SUM(F1770:J1770)=2,K1770&gt;L1770),1,0)</f>
        <v>0</v>
      </c>
    </row>
    <row r="1771" customFormat="false" ht="15" hidden="false" customHeight="false" outlineLevel="0" collapsed="false">
      <c r="A1771" s="0" t="n">
        <v>60</v>
      </c>
      <c r="B1771" s="0" t="n">
        <v>33</v>
      </c>
      <c r="C1771" s="0" t="n">
        <v>33</v>
      </c>
      <c r="D1771" s="0" t="n">
        <v>72</v>
      </c>
      <c r="E1771" s="0" t="n">
        <v>33</v>
      </c>
      <c r="F1771" s="1" t="n">
        <f aca="false">COUNTIF($A1771:$E1771,A1771)-1</f>
        <v>0</v>
      </c>
      <c r="G1771" s="1" t="n">
        <f aca="false">COUNTIF($A1771:$E1771,B1771)-1</f>
        <v>2</v>
      </c>
      <c r="H1771" s="1" t="n">
        <f aca="false">COUNTIF($A1771:$E1771,C1771)-1</f>
        <v>2</v>
      </c>
      <c r="I1771" s="1" t="n">
        <f aca="false">COUNTIF($A1771:$E1771,D1771)-1</f>
        <v>0</v>
      </c>
      <c r="J1771" s="1" t="n">
        <f aca="false">COUNTIF($A1771:$E1771,E1771)-1</f>
        <v>2</v>
      </c>
      <c r="K1771" s="2" t="n">
        <f aca="false">SUMPRODUCT(A1771:E1771,F1771:J1771)</f>
        <v>198</v>
      </c>
      <c r="L1771" s="3" t="n">
        <f aca="false">SUM(A1771:E1771)-K1771</f>
        <v>33</v>
      </c>
      <c r="M1771" s="0" t="n">
        <f aca="false">IF(AND(SUM(F1771:J1771)=2,K1771&lt;L1771),1,0)</f>
        <v>0</v>
      </c>
      <c r="O1771" s="0" t="n">
        <f aca="false">IF(AND(SUM(F1771:J1771)=2,K1771&gt;L1771),1,0)</f>
        <v>0</v>
      </c>
    </row>
    <row r="1772" customFormat="false" ht="15" hidden="false" customHeight="false" outlineLevel="0" collapsed="false">
      <c r="A1772" s="0" t="n">
        <v>98</v>
      </c>
      <c r="B1772" s="0" t="n">
        <v>16</v>
      </c>
      <c r="C1772" s="0" t="n">
        <v>35</v>
      </c>
      <c r="D1772" s="0" t="n">
        <v>35</v>
      </c>
      <c r="E1772" s="0" t="n">
        <v>35</v>
      </c>
      <c r="F1772" s="1" t="n">
        <f aca="false">COUNTIF($A1772:$E1772,A1772)-1</f>
        <v>0</v>
      </c>
      <c r="G1772" s="1" t="n">
        <f aca="false">COUNTIF($A1772:$E1772,B1772)-1</f>
        <v>0</v>
      </c>
      <c r="H1772" s="1" t="n">
        <f aca="false">COUNTIF($A1772:$E1772,C1772)-1</f>
        <v>2</v>
      </c>
      <c r="I1772" s="1" t="n">
        <f aca="false">COUNTIF($A1772:$E1772,D1772)-1</f>
        <v>2</v>
      </c>
      <c r="J1772" s="1" t="n">
        <f aca="false">COUNTIF($A1772:$E1772,E1772)-1</f>
        <v>2</v>
      </c>
      <c r="K1772" s="2" t="n">
        <f aca="false">SUMPRODUCT(A1772:E1772,F1772:J1772)</f>
        <v>210</v>
      </c>
      <c r="L1772" s="3" t="n">
        <f aca="false">SUM(A1772:E1772)-K1772</f>
        <v>9</v>
      </c>
      <c r="M1772" s="0" t="n">
        <f aca="false">IF(AND(SUM(F1772:J1772)=2,K1772&lt;L1772),1,0)</f>
        <v>0</v>
      </c>
      <c r="O1772" s="0" t="n">
        <f aca="false">IF(AND(SUM(F1772:J1772)=2,K1772&gt;L1772),1,0)</f>
        <v>0</v>
      </c>
    </row>
    <row r="1773" customFormat="false" ht="15" hidden="false" customHeight="false" outlineLevel="0" collapsed="false">
      <c r="A1773" s="0" t="n">
        <v>86</v>
      </c>
      <c r="B1773" s="0" t="n">
        <v>45</v>
      </c>
      <c r="C1773" s="0" t="n">
        <v>43</v>
      </c>
      <c r="D1773" s="0" t="n">
        <v>34</v>
      </c>
      <c r="E1773" s="0" t="n">
        <v>34</v>
      </c>
      <c r="F1773" s="1" t="n">
        <f aca="false">COUNTIF($A1773:$E1773,A1773)-1</f>
        <v>0</v>
      </c>
      <c r="G1773" s="1" t="n">
        <f aca="false">COUNTIF($A1773:$E1773,B1773)-1</f>
        <v>0</v>
      </c>
      <c r="H1773" s="1" t="n">
        <f aca="false">COUNTIF($A1773:$E1773,C1773)-1</f>
        <v>0</v>
      </c>
      <c r="I1773" s="1" t="n">
        <f aca="false">COUNTIF($A1773:$E1773,D1773)-1</f>
        <v>1</v>
      </c>
      <c r="J1773" s="1" t="n">
        <f aca="false">COUNTIF($A1773:$E1773,E1773)-1</f>
        <v>1</v>
      </c>
      <c r="K1773" s="2" t="n">
        <f aca="false">SUMPRODUCT(A1773:E1773,F1773:J1773)</f>
        <v>68</v>
      </c>
      <c r="L1773" s="3" t="n">
        <f aca="false">SUM(A1773:E1773)-K1773</f>
        <v>174</v>
      </c>
      <c r="M1773" s="0" t="n">
        <f aca="false">IF(AND(SUM(F1773:J1773)=2,K1773&lt;L1773),1,0)</f>
        <v>1</v>
      </c>
      <c r="O1773" s="0" t="n">
        <f aca="false">IF(AND(SUM(F1773:J1773)=2,K1773&gt;L1773),1,0)</f>
        <v>0</v>
      </c>
    </row>
    <row r="1774" customFormat="false" ht="15" hidden="false" customHeight="false" outlineLevel="0" collapsed="false">
      <c r="A1774" s="0" t="n">
        <v>70</v>
      </c>
      <c r="B1774" s="0" t="n">
        <v>51</v>
      </c>
      <c r="C1774" s="0" t="n">
        <v>95</v>
      </c>
      <c r="D1774" s="0" t="n">
        <v>70</v>
      </c>
      <c r="E1774" s="0" t="n">
        <v>95</v>
      </c>
      <c r="F1774" s="1" t="n">
        <f aca="false">COUNTIF($A1774:$E1774,A1774)-1</f>
        <v>1</v>
      </c>
      <c r="G1774" s="1" t="n">
        <f aca="false">COUNTIF($A1774:$E1774,B1774)-1</f>
        <v>0</v>
      </c>
      <c r="H1774" s="1" t="n">
        <f aca="false">COUNTIF($A1774:$E1774,C1774)-1</f>
        <v>1</v>
      </c>
      <c r="I1774" s="1" t="n">
        <f aca="false">COUNTIF($A1774:$E1774,D1774)-1</f>
        <v>1</v>
      </c>
      <c r="J1774" s="1" t="n">
        <f aca="false">COUNTIF($A1774:$E1774,E1774)-1</f>
        <v>1</v>
      </c>
      <c r="K1774" s="2" t="n">
        <f aca="false">SUMPRODUCT(A1774:E1774,F1774:J1774)</f>
        <v>330</v>
      </c>
      <c r="L1774" s="3" t="n">
        <f aca="false">SUM(A1774:E1774)-K1774</f>
        <v>51</v>
      </c>
      <c r="M1774" s="0" t="n">
        <f aca="false">IF(AND(SUM(F1774:J1774)=2,K1774&lt;L1774),1,0)</f>
        <v>0</v>
      </c>
      <c r="O1774" s="0" t="n">
        <f aca="false">IF(AND(SUM(F1774:J1774)=2,K1774&gt;L1774),1,0)</f>
        <v>0</v>
      </c>
    </row>
    <row r="1775" customFormat="false" ht="15" hidden="false" customHeight="false" outlineLevel="0" collapsed="false">
      <c r="A1775" s="0" t="n">
        <v>14</v>
      </c>
      <c r="B1775" s="0" t="n">
        <v>16</v>
      </c>
      <c r="C1775" s="0" t="n">
        <v>19</v>
      </c>
      <c r="D1775" s="0" t="n">
        <v>14</v>
      </c>
      <c r="E1775" s="0" t="n">
        <v>81</v>
      </c>
      <c r="F1775" s="1" t="n">
        <f aca="false">COUNTIF($A1775:$E1775,A1775)-1</f>
        <v>1</v>
      </c>
      <c r="G1775" s="1" t="n">
        <f aca="false">COUNTIF($A1775:$E1775,B1775)-1</f>
        <v>0</v>
      </c>
      <c r="H1775" s="1" t="n">
        <f aca="false">COUNTIF($A1775:$E1775,C1775)-1</f>
        <v>0</v>
      </c>
      <c r="I1775" s="1" t="n">
        <f aca="false">COUNTIF($A1775:$E1775,D1775)-1</f>
        <v>1</v>
      </c>
      <c r="J1775" s="1" t="n">
        <f aca="false">COUNTIF($A1775:$E1775,E1775)-1</f>
        <v>0</v>
      </c>
      <c r="K1775" s="2" t="n">
        <f aca="false">SUMPRODUCT(A1775:E1775,F1775:J1775)</f>
        <v>28</v>
      </c>
      <c r="L1775" s="3" t="n">
        <f aca="false">SUM(A1775:E1775)-K1775</f>
        <v>116</v>
      </c>
      <c r="M1775" s="0" t="n">
        <f aca="false">IF(AND(SUM(F1775:J1775)=2,K1775&lt;L1775),1,0)</f>
        <v>1</v>
      </c>
      <c r="O1775" s="0" t="n">
        <f aca="false">IF(AND(SUM(F1775:J1775)=2,K1775&gt;L1775),1,0)</f>
        <v>0</v>
      </c>
    </row>
    <row r="1776" customFormat="false" ht="15" hidden="false" customHeight="false" outlineLevel="0" collapsed="false">
      <c r="A1776" s="0" t="n">
        <v>18</v>
      </c>
      <c r="B1776" s="0" t="n">
        <v>89</v>
      </c>
      <c r="C1776" s="0" t="n">
        <v>30</v>
      </c>
      <c r="D1776" s="0" t="n">
        <v>51</v>
      </c>
      <c r="E1776" s="0" t="n">
        <v>80</v>
      </c>
      <c r="F1776" s="1" t="n">
        <f aca="false">COUNTIF($A1776:$E1776,A1776)-1</f>
        <v>0</v>
      </c>
      <c r="G1776" s="1" t="n">
        <f aca="false">COUNTIF($A1776:$E1776,B1776)-1</f>
        <v>0</v>
      </c>
      <c r="H1776" s="1" t="n">
        <f aca="false">COUNTIF($A1776:$E1776,C1776)-1</f>
        <v>0</v>
      </c>
      <c r="I1776" s="1" t="n">
        <f aca="false">COUNTIF($A1776:$E1776,D1776)-1</f>
        <v>0</v>
      </c>
      <c r="J1776" s="1" t="n">
        <f aca="false">COUNTIF($A1776:$E1776,E1776)-1</f>
        <v>0</v>
      </c>
      <c r="K1776" s="2" t="n">
        <f aca="false">SUMPRODUCT(A1776:E1776,F1776:J1776)</f>
        <v>0</v>
      </c>
      <c r="L1776" s="3" t="n">
        <f aca="false">SUM(A1776:E1776)-K1776</f>
        <v>268</v>
      </c>
      <c r="M1776" s="0" t="n">
        <f aca="false">IF(AND(SUM(F1776:J1776)=2,K1776&lt;L1776),1,0)</f>
        <v>0</v>
      </c>
      <c r="O1776" s="0" t="n">
        <f aca="false">IF(AND(SUM(F1776:J1776)=2,K1776&gt;L1776),1,0)</f>
        <v>0</v>
      </c>
    </row>
    <row r="1777" customFormat="false" ht="15" hidden="false" customHeight="false" outlineLevel="0" collapsed="false">
      <c r="A1777" s="0" t="n">
        <v>37</v>
      </c>
      <c r="B1777" s="0" t="n">
        <v>46</v>
      </c>
      <c r="C1777" s="0" t="n">
        <v>59</v>
      </c>
      <c r="D1777" s="0" t="n">
        <v>59</v>
      </c>
      <c r="E1777" s="0" t="n">
        <v>95</v>
      </c>
      <c r="F1777" s="1" t="n">
        <f aca="false">COUNTIF($A1777:$E1777,A1777)-1</f>
        <v>0</v>
      </c>
      <c r="G1777" s="1" t="n">
        <f aca="false">COUNTIF($A1777:$E1777,B1777)-1</f>
        <v>0</v>
      </c>
      <c r="H1777" s="1" t="n">
        <f aca="false">COUNTIF($A1777:$E1777,C1777)-1</f>
        <v>1</v>
      </c>
      <c r="I1777" s="1" t="n">
        <f aca="false">COUNTIF($A1777:$E1777,D1777)-1</f>
        <v>1</v>
      </c>
      <c r="J1777" s="1" t="n">
        <f aca="false">COUNTIF($A1777:$E1777,E1777)-1</f>
        <v>0</v>
      </c>
      <c r="K1777" s="2" t="n">
        <f aca="false">SUMPRODUCT(A1777:E1777,F1777:J1777)</f>
        <v>118</v>
      </c>
      <c r="L1777" s="3" t="n">
        <f aca="false">SUM(A1777:E1777)-K1777</f>
        <v>178</v>
      </c>
      <c r="M1777" s="0" t="n">
        <f aca="false">IF(AND(SUM(F1777:J1777)=2,K1777&lt;L1777),1,0)</f>
        <v>1</v>
      </c>
      <c r="O1777" s="0" t="n">
        <f aca="false">IF(AND(SUM(F1777:J1777)=2,K1777&gt;L1777),1,0)</f>
        <v>0</v>
      </c>
    </row>
    <row r="1778" customFormat="false" ht="15" hidden="false" customHeight="false" outlineLevel="0" collapsed="false">
      <c r="A1778" s="0" t="n">
        <v>20</v>
      </c>
      <c r="B1778" s="0" t="n">
        <v>58</v>
      </c>
      <c r="C1778" s="0" t="n">
        <v>34</v>
      </c>
      <c r="D1778" s="0" t="n">
        <v>20</v>
      </c>
      <c r="E1778" s="0" t="n">
        <v>50</v>
      </c>
      <c r="F1778" s="1" t="n">
        <f aca="false">COUNTIF($A1778:$E1778,A1778)-1</f>
        <v>1</v>
      </c>
      <c r="G1778" s="1" t="n">
        <f aca="false">COUNTIF($A1778:$E1778,B1778)-1</f>
        <v>0</v>
      </c>
      <c r="H1778" s="1" t="n">
        <f aca="false">COUNTIF($A1778:$E1778,C1778)-1</f>
        <v>0</v>
      </c>
      <c r="I1778" s="1" t="n">
        <f aca="false">COUNTIF($A1778:$E1778,D1778)-1</f>
        <v>1</v>
      </c>
      <c r="J1778" s="1" t="n">
        <f aca="false">COUNTIF($A1778:$E1778,E1778)-1</f>
        <v>0</v>
      </c>
      <c r="K1778" s="2" t="n">
        <f aca="false">SUMPRODUCT(A1778:E1778,F1778:J1778)</f>
        <v>40</v>
      </c>
      <c r="L1778" s="3" t="n">
        <f aca="false">SUM(A1778:E1778)-K1778</f>
        <v>142</v>
      </c>
      <c r="M1778" s="0" t="n">
        <f aca="false">IF(AND(SUM(F1778:J1778)=2,K1778&lt;L1778),1,0)</f>
        <v>1</v>
      </c>
      <c r="O1778" s="0" t="n">
        <f aca="false">IF(AND(SUM(F1778:J1778)=2,K1778&gt;L1778),1,0)</f>
        <v>0</v>
      </c>
    </row>
    <row r="1779" customFormat="false" ht="15" hidden="false" customHeight="false" outlineLevel="0" collapsed="false">
      <c r="A1779" s="0" t="n">
        <v>17</v>
      </c>
      <c r="B1779" s="0" t="n">
        <v>28</v>
      </c>
      <c r="C1779" s="0" t="n">
        <v>35</v>
      </c>
      <c r="D1779" s="0" t="n">
        <v>17</v>
      </c>
      <c r="E1779" s="0" t="n">
        <v>55</v>
      </c>
      <c r="F1779" s="1" t="n">
        <f aca="false">COUNTIF($A1779:$E1779,A1779)-1</f>
        <v>1</v>
      </c>
      <c r="G1779" s="1" t="n">
        <f aca="false">COUNTIF($A1779:$E1779,B1779)-1</f>
        <v>0</v>
      </c>
      <c r="H1779" s="1" t="n">
        <f aca="false">COUNTIF($A1779:$E1779,C1779)-1</f>
        <v>0</v>
      </c>
      <c r="I1779" s="1" t="n">
        <f aca="false">COUNTIF($A1779:$E1779,D1779)-1</f>
        <v>1</v>
      </c>
      <c r="J1779" s="1" t="n">
        <f aca="false">COUNTIF($A1779:$E1779,E1779)-1</f>
        <v>0</v>
      </c>
      <c r="K1779" s="2" t="n">
        <f aca="false">SUMPRODUCT(A1779:E1779,F1779:J1779)</f>
        <v>34</v>
      </c>
      <c r="L1779" s="3" t="n">
        <f aca="false">SUM(A1779:E1779)-K1779</f>
        <v>118</v>
      </c>
      <c r="M1779" s="0" t="n">
        <f aca="false">IF(AND(SUM(F1779:J1779)=2,K1779&lt;L1779),1,0)</f>
        <v>1</v>
      </c>
      <c r="O1779" s="0" t="n">
        <f aca="false">IF(AND(SUM(F1779:J1779)=2,K1779&gt;L1779),1,0)</f>
        <v>0</v>
      </c>
    </row>
    <row r="1780" customFormat="false" ht="15" hidden="false" customHeight="false" outlineLevel="0" collapsed="false">
      <c r="A1780" s="0" t="n">
        <v>43</v>
      </c>
      <c r="B1780" s="0" t="n">
        <v>58</v>
      </c>
      <c r="C1780" s="0" t="n">
        <v>32</v>
      </c>
      <c r="D1780" s="0" t="n">
        <v>43</v>
      </c>
      <c r="E1780" s="0" t="n">
        <v>43</v>
      </c>
      <c r="F1780" s="1" t="n">
        <f aca="false">COUNTIF($A1780:$E1780,A1780)-1</f>
        <v>2</v>
      </c>
      <c r="G1780" s="1" t="n">
        <f aca="false">COUNTIF($A1780:$E1780,B1780)-1</f>
        <v>0</v>
      </c>
      <c r="H1780" s="1" t="n">
        <f aca="false">COUNTIF($A1780:$E1780,C1780)-1</f>
        <v>0</v>
      </c>
      <c r="I1780" s="1" t="n">
        <f aca="false">COUNTIF($A1780:$E1780,D1780)-1</f>
        <v>2</v>
      </c>
      <c r="J1780" s="1" t="n">
        <f aca="false">COUNTIF($A1780:$E1780,E1780)-1</f>
        <v>2</v>
      </c>
      <c r="K1780" s="2" t="n">
        <f aca="false">SUMPRODUCT(A1780:E1780,F1780:J1780)</f>
        <v>258</v>
      </c>
      <c r="L1780" s="3" t="n">
        <f aca="false">SUM(A1780:E1780)-K1780</f>
        <v>-39</v>
      </c>
      <c r="M1780" s="0" t="n">
        <f aca="false">IF(AND(SUM(F1780:J1780)=2,K1780&lt;L1780),1,0)</f>
        <v>0</v>
      </c>
      <c r="O1780" s="0" t="n">
        <f aca="false">IF(AND(SUM(F1780:J1780)=2,K1780&gt;L1780),1,0)</f>
        <v>0</v>
      </c>
    </row>
    <row r="1781" customFormat="false" ht="15" hidden="false" customHeight="false" outlineLevel="0" collapsed="false">
      <c r="A1781" s="0" t="n">
        <v>43</v>
      </c>
      <c r="B1781" s="0" t="n">
        <v>13</v>
      </c>
      <c r="C1781" s="0" t="n">
        <v>13</v>
      </c>
      <c r="D1781" s="0" t="n">
        <v>13</v>
      </c>
      <c r="E1781" s="0" t="n">
        <v>95</v>
      </c>
      <c r="F1781" s="1" t="n">
        <f aca="false">COUNTIF($A1781:$E1781,A1781)-1</f>
        <v>0</v>
      </c>
      <c r="G1781" s="1" t="n">
        <f aca="false">COUNTIF($A1781:$E1781,B1781)-1</f>
        <v>2</v>
      </c>
      <c r="H1781" s="1" t="n">
        <f aca="false">COUNTIF($A1781:$E1781,C1781)-1</f>
        <v>2</v>
      </c>
      <c r="I1781" s="1" t="n">
        <f aca="false">COUNTIF($A1781:$E1781,D1781)-1</f>
        <v>2</v>
      </c>
      <c r="J1781" s="1" t="n">
        <f aca="false">COUNTIF($A1781:$E1781,E1781)-1</f>
        <v>0</v>
      </c>
      <c r="K1781" s="2" t="n">
        <f aca="false">SUMPRODUCT(A1781:E1781,F1781:J1781)</f>
        <v>78</v>
      </c>
      <c r="L1781" s="3" t="n">
        <f aca="false">SUM(A1781:E1781)-K1781</f>
        <v>99</v>
      </c>
      <c r="M1781" s="0" t="n">
        <f aca="false">IF(AND(SUM(F1781:J1781)=2,K1781&lt;L1781),1,0)</f>
        <v>0</v>
      </c>
      <c r="O1781" s="0" t="n">
        <f aca="false">IF(AND(SUM(F1781:J1781)=2,K1781&gt;L1781),1,0)</f>
        <v>0</v>
      </c>
    </row>
    <row r="1782" customFormat="false" ht="15" hidden="false" customHeight="false" outlineLevel="0" collapsed="false">
      <c r="A1782" s="0" t="n">
        <v>63</v>
      </c>
      <c r="B1782" s="0" t="n">
        <v>91</v>
      </c>
      <c r="C1782" s="0" t="n">
        <v>45</v>
      </c>
      <c r="D1782" s="0" t="n">
        <v>91</v>
      </c>
      <c r="E1782" s="0" t="n">
        <v>45</v>
      </c>
      <c r="F1782" s="1" t="n">
        <f aca="false">COUNTIF($A1782:$E1782,A1782)-1</f>
        <v>0</v>
      </c>
      <c r="G1782" s="1" t="n">
        <f aca="false">COUNTIF($A1782:$E1782,B1782)-1</f>
        <v>1</v>
      </c>
      <c r="H1782" s="1" t="n">
        <f aca="false">COUNTIF($A1782:$E1782,C1782)-1</f>
        <v>1</v>
      </c>
      <c r="I1782" s="1" t="n">
        <f aca="false">COUNTIF($A1782:$E1782,D1782)-1</f>
        <v>1</v>
      </c>
      <c r="J1782" s="1" t="n">
        <f aca="false">COUNTIF($A1782:$E1782,E1782)-1</f>
        <v>1</v>
      </c>
      <c r="K1782" s="2" t="n">
        <f aca="false">SUMPRODUCT(A1782:E1782,F1782:J1782)</f>
        <v>272</v>
      </c>
      <c r="L1782" s="3" t="n">
        <f aca="false">SUM(A1782:E1782)-K1782</f>
        <v>63</v>
      </c>
      <c r="M1782" s="0" t="n">
        <f aca="false">IF(AND(SUM(F1782:J1782)=2,K1782&lt;L1782),1,0)</f>
        <v>0</v>
      </c>
      <c r="O1782" s="0" t="n">
        <f aca="false">IF(AND(SUM(F1782:J1782)=2,K1782&gt;L1782),1,0)</f>
        <v>0</v>
      </c>
    </row>
    <row r="1783" customFormat="false" ht="15" hidden="false" customHeight="false" outlineLevel="0" collapsed="false">
      <c r="A1783" s="0" t="n">
        <v>67</v>
      </c>
      <c r="B1783" s="0" t="n">
        <v>10</v>
      </c>
      <c r="C1783" s="0" t="n">
        <v>18</v>
      </c>
      <c r="D1783" s="0" t="n">
        <v>75</v>
      </c>
      <c r="E1783" s="0" t="n">
        <v>84</v>
      </c>
      <c r="F1783" s="1" t="n">
        <f aca="false">COUNTIF($A1783:$E1783,A1783)-1</f>
        <v>0</v>
      </c>
      <c r="G1783" s="1" t="n">
        <f aca="false">COUNTIF($A1783:$E1783,B1783)-1</f>
        <v>0</v>
      </c>
      <c r="H1783" s="1" t="n">
        <f aca="false">COUNTIF($A1783:$E1783,C1783)-1</f>
        <v>0</v>
      </c>
      <c r="I1783" s="1" t="n">
        <f aca="false">COUNTIF($A1783:$E1783,D1783)-1</f>
        <v>0</v>
      </c>
      <c r="J1783" s="1" t="n">
        <f aca="false">COUNTIF($A1783:$E1783,E1783)-1</f>
        <v>0</v>
      </c>
      <c r="K1783" s="2" t="n">
        <f aca="false">SUMPRODUCT(A1783:E1783,F1783:J1783)</f>
        <v>0</v>
      </c>
      <c r="L1783" s="3" t="n">
        <f aca="false">SUM(A1783:E1783)-K1783</f>
        <v>254</v>
      </c>
      <c r="M1783" s="0" t="n">
        <f aca="false">IF(AND(SUM(F1783:J1783)=2,K1783&lt;L1783),1,0)</f>
        <v>0</v>
      </c>
      <c r="O1783" s="0" t="n">
        <f aca="false">IF(AND(SUM(F1783:J1783)=2,K1783&gt;L1783),1,0)</f>
        <v>0</v>
      </c>
    </row>
    <row r="1784" customFormat="false" ht="15" hidden="false" customHeight="false" outlineLevel="0" collapsed="false">
      <c r="A1784" s="0" t="n">
        <v>18</v>
      </c>
      <c r="B1784" s="0" t="n">
        <v>11</v>
      </c>
      <c r="C1784" s="0" t="n">
        <v>18</v>
      </c>
      <c r="D1784" s="0" t="n">
        <v>51</v>
      </c>
      <c r="E1784" s="0" t="n">
        <v>51</v>
      </c>
      <c r="F1784" s="1" t="n">
        <f aca="false">COUNTIF($A1784:$E1784,A1784)-1</f>
        <v>1</v>
      </c>
      <c r="G1784" s="1" t="n">
        <f aca="false">COUNTIF($A1784:$E1784,B1784)-1</f>
        <v>0</v>
      </c>
      <c r="H1784" s="1" t="n">
        <f aca="false">COUNTIF($A1784:$E1784,C1784)-1</f>
        <v>1</v>
      </c>
      <c r="I1784" s="1" t="n">
        <f aca="false">COUNTIF($A1784:$E1784,D1784)-1</f>
        <v>1</v>
      </c>
      <c r="J1784" s="1" t="n">
        <f aca="false">COUNTIF($A1784:$E1784,E1784)-1</f>
        <v>1</v>
      </c>
      <c r="K1784" s="2" t="n">
        <f aca="false">SUMPRODUCT(A1784:E1784,F1784:J1784)</f>
        <v>138</v>
      </c>
      <c r="L1784" s="3" t="n">
        <f aca="false">SUM(A1784:E1784)-K1784</f>
        <v>11</v>
      </c>
      <c r="M1784" s="0" t="n">
        <f aca="false">IF(AND(SUM(F1784:J1784)=2,K1784&lt;L1784),1,0)</f>
        <v>0</v>
      </c>
      <c r="O1784" s="0" t="n">
        <f aca="false">IF(AND(SUM(F1784:J1784)=2,K1784&gt;L1784),1,0)</f>
        <v>0</v>
      </c>
    </row>
    <row r="1785" customFormat="false" ht="15" hidden="false" customHeight="false" outlineLevel="0" collapsed="false">
      <c r="A1785" s="0" t="n">
        <v>47</v>
      </c>
      <c r="B1785" s="0" t="n">
        <v>10</v>
      </c>
      <c r="C1785" s="0" t="n">
        <v>10</v>
      </c>
      <c r="D1785" s="0" t="n">
        <v>61</v>
      </c>
      <c r="E1785" s="0" t="n">
        <v>61</v>
      </c>
      <c r="F1785" s="1" t="n">
        <f aca="false">COUNTIF($A1785:$E1785,A1785)-1</f>
        <v>0</v>
      </c>
      <c r="G1785" s="1" t="n">
        <f aca="false">COUNTIF($A1785:$E1785,B1785)-1</f>
        <v>1</v>
      </c>
      <c r="H1785" s="1" t="n">
        <f aca="false">COUNTIF($A1785:$E1785,C1785)-1</f>
        <v>1</v>
      </c>
      <c r="I1785" s="1" t="n">
        <f aca="false">COUNTIF($A1785:$E1785,D1785)-1</f>
        <v>1</v>
      </c>
      <c r="J1785" s="1" t="n">
        <f aca="false">COUNTIF($A1785:$E1785,E1785)-1</f>
        <v>1</v>
      </c>
      <c r="K1785" s="2" t="n">
        <f aca="false">SUMPRODUCT(A1785:E1785,F1785:J1785)</f>
        <v>142</v>
      </c>
      <c r="L1785" s="3" t="n">
        <f aca="false">SUM(A1785:E1785)-K1785</f>
        <v>47</v>
      </c>
      <c r="M1785" s="0" t="n">
        <f aca="false">IF(AND(SUM(F1785:J1785)=2,K1785&lt;L1785),1,0)</f>
        <v>0</v>
      </c>
      <c r="O1785" s="0" t="n">
        <f aca="false">IF(AND(SUM(F1785:J1785)=2,K1785&gt;L1785),1,0)</f>
        <v>0</v>
      </c>
    </row>
    <row r="1786" customFormat="false" ht="15" hidden="false" customHeight="false" outlineLevel="0" collapsed="false">
      <c r="A1786" s="0" t="n">
        <v>50</v>
      </c>
      <c r="B1786" s="0" t="n">
        <v>50</v>
      </c>
      <c r="C1786" s="0" t="n">
        <v>50</v>
      </c>
      <c r="D1786" s="0" t="n">
        <v>45</v>
      </c>
      <c r="E1786" s="0" t="n">
        <v>68</v>
      </c>
      <c r="F1786" s="1" t="n">
        <f aca="false">COUNTIF($A1786:$E1786,A1786)-1</f>
        <v>2</v>
      </c>
      <c r="G1786" s="1" t="n">
        <f aca="false">COUNTIF($A1786:$E1786,B1786)-1</f>
        <v>2</v>
      </c>
      <c r="H1786" s="1" t="n">
        <f aca="false">COUNTIF($A1786:$E1786,C1786)-1</f>
        <v>2</v>
      </c>
      <c r="I1786" s="1" t="n">
        <f aca="false">COUNTIF($A1786:$E1786,D1786)-1</f>
        <v>0</v>
      </c>
      <c r="J1786" s="1" t="n">
        <f aca="false">COUNTIF($A1786:$E1786,E1786)-1</f>
        <v>0</v>
      </c>
      <c r="K1786" s="2" t="n">
        <f aca="false">SUMPRODUCT(A1786:E1786,F1786:J1786)</f>
        <v>300</v>
      </c>
      <c r="L1786" s="3" t="n">
        <f aca="false">SUM(A1786:E1786)-K1786</f>
        <v>-37</v>
      </c>
      <c r="M1786" s="0" t="n">
        <f aca="false">IF(AND(SUM(F1786:J1786)=2,K1786&lt;L1786),1,0)</f>
        <v>0</v>
      </c>
      <c r="O1786" s="0" t="n">
        <f aca="false">IF(AND(SUM(F1786:J1786)=2,K1786&gt;L1786),1,0)</f>
        <v>0</v>
      </c>
    </row>
    <row r="1787" customFormat="false" ht="15" hidden="false" customHeight="false" outlineLevel="0" collapsed="false">
      <c r="A1787" s="0" t="n">
        <v>21</v>
      </c>
      <c r="B1787" s="0" t="n">
        <v>21</v>
      </c>
      <c r="C1787" s="0" t="n">
        <v>87</v>
      </c>
      <c r="D1787" s="0" t="n">
        <v>16</v>
      </c>
      <c r="E1787" s="0" t="n">
        <v>21</v>
      </c>
      <c r="F1787" s="1" t="n">
        <f aca="false">COUNTIF($A1787:$E1787,A1787)-1</f>
        <v>2</v>
      </c>
      <c r="G1787" s="1" t="n">
        <f aca="false">COUNTIF($A1787:$E1787,B1787)-1</f>
        <v>2</v>
      </c>
      <c r="H1787" s="1" t="n">
        <f aca="false">COUNTIF($A1787:$E1787,C1787)-1</f>
        <v>0</v>
      </c>
      <c r="I1787" s="1" t="n">
        <f aca="false">COUNTIF($A1787:$E1787,D1787)-1</f>
        <v>0</v>
      </c>
      <c r="J1787" s="1" t="n">
        <f aca="false">COUNTIF($A1787:$E1787,E1787)-1</f>
        <v>2</v>
      </c>
      <c r="K1787" s="2" t="n">
        <f aca="false">SUMPRODUCT(A1787:E1787,F1787:J1787)</f>
        <v>126</v>
      </c>
      <c r="L1787" s="3" t="n">
        <f aca="false">SUM(A1787:E1787)-K1787</f>
        <v>40</v>
      </c>
      <c r="M1787" s="0" t="n">
        <f aca="false">IF(AND(SUM(F1787:J1787)=2,K1787&lt;L1787),1,0)</f>
        <v>0</v>
      </c>
      <c r="O1787" s="0" t="n">
        <f aca="false">IF(AND(SUM(F1787:J1787)=2,K1787&gt;L1787),1,0)</f>
        <v>0</v>
      </c>
    </row>
    <row r="1788" customFormat="false" ht="15" hidden="false" customHeight="false" outlineLevel="0" collapsed="false">
      <c r="A1788" s="0" t="n">
        <v>33</v>
      </c>
      <c r="B1788" s="0" t="n">
        <v>95</v>
      </c>
      <c r="C1788" s="0" t="n">
        <v>95</v>
      </c>
      <c r="D1788" s="0" t="n">
        <v>27</v>
      </c>
      <c r="E1788" s="0" t="n">
        <v>95</v>
      </c>
      <c r="F1788" s="1" t="n">
        <f aca="false">COUNTIF($A1788:$E1788,A1788)-1</f>
        <v>0</v>
      </c>
      <c r="G1788" s="1" t="n">
        <f aca="false">COUNTIF($A1788:$E1788,B1788)-1</f>
        <v>2</v>
      </c>
      <c r="H1788" s="1" t="n">
        <f aca="false">COUNTIF($A1788:$E1788,C1788)-1</f>
        <v>2</v>
      </c>
      <c r="I1788" s="1" t="n">
        <f aca="false">COUNTIF($A1788:$E1788,D1788)-1</f>
        <v>0</v>
      </c>
      <c r="J1788" s="1" t="n">
        <f aca="false">COUNTIF($A1788:$E1788,E1788)-1</f>
        <v>2</v>
      </c>
      <c r="K1788" s="2" t="n">
        <f aca="false">SUMPRODUCT(A1788:E1788,F1788:J1788)</f>
        <v>570</v>
      </c>
      <c r="L1788" s="3" t="n">
        <f aca="false">SUM(A1788:E1788)-K1788</f>
        <v>-225</v>
      </c>
      <c r="M1788" s="0" t="n">
        <f aca="false">IF(AND(SUM(F1788:J1788)=2,K1788&lt;L1788),1,0)</f>
        <v>0</v>
      </c>
      <c r="O1788" s="0" t="n">
        <f aca="false">IF(AND(SUM(F1788:J1788)=2,K1788&gt;L1788),1,0)</f>
        <v>0</v>
      </c>
    </row>
    <row r="1789" customFormat="false" ht="15" hidden="false" customHeight="false" outlineLevel="0" collapsed="false">
      <c r="A1789" s="0" t="n">
        <v>31</v>
      </c>
      <c r="B1789" s="0" t="n">
        <v>69</v>
      </c>
      <c r="C1789" s="0" t="n">
        <v>90</v>
      </c>
      <c r="D1789" s="0" t="n">
        <v>53</v>
      </c>
      <c r="E1789" s="0" t="n">
        <v>69</v>
      </c>
      <c r="F1789" s="1" t="n">
        <f aca="false">COUNTIF($A1789:$E1789,A1789)-1</f>
        <v>0</v>
      </c>
      <c r="G1789" s="1" t="n">
        <f aca="false">COUNTIF($A1789:$E1789,B1789)-1</f>
        <v>1</v>
      </c>
      <c r="H1789" s="1" t="n">
        <f aca="false">COUNTIF($A1789:$E1789,C1789)-1</f>
        <v>0</v>
      </c>
      <c r="I1789" s="1" t="n">
        <f aca="false">COUNTIF($A1789:$E1789,D1789)-1</f>
        <v>0</v>
      </c>
      <c r="J1789" s="1" t="n">
        <f aca="false">COUNTIF($A1789:$E1789,E1789)-1</f>
        <v>1</v>
      </c>
      <c r="K1789" s="2" t="n">
        <f aca="false">SUMPRODUCT(A1789:E1789,F1789:J1789)</f>
        <v>138</v>
      </c>
      <c r="L1789" s="3" t="n">
        <f aca="false">SUM(A1789:E1789)-K1789</f>
        <v>174</v>
      </c>
      <c r="M1789" s="0" t="n">
        <f aca="false">IF(AND(SUM(F1789:J1789)=2,K1789&lt;L1789),1,0)</f>
        <v>1</v>
      </c>
      <c r="O1789" s="0" t="n">
        <f aca="false">IF(AND(SUM(F1789:J1789)=2,K1789&gt;L1789),1,0)</f>
        <v>0</v>
      </c>
    </row>
    <row r="1790" customFormat="false" ht="15" hidden="false" customHeight="false" outlineLevel="0" collapsed="false">
      <c r="A1790" s="0" t="n">
        <v>50</v>
      </c>
      <c r="B1790" s="0" t="n">
        <v>27</v>
      </c>
      <c r="C1790" s="0" t="n">
        <v>77</v>
      </c>
      <c r="D1790" s="0" t="n">
        <v>27</v>
      </c>
      <c r="E1790" s="0" t="n">
        <v>50</v>
      </c>
      <c r="F1790" s="1" t="n">
        <f aca="false">COUNTIF($A1790:$E1790,A1790)-1</f>
        <v>1</v>
      </c>
      <c r="G1790" s="1" t="n">
        <f aca="false">COUNTIF($A1790:$E1790,B1790)-1</f>
        <v>1</v>
      </c>
      <c r="H1790" s="1" t="n">
        <f aca="false">COUNTIF($A1790:$E1790,C1790)-1</f>
        <v>0</v>
      </c>
      <c r="I1790" s="1" t="n">
        <f aca="false">COUNTIF($A1790:$E1790,D1790)-1</f>
        <v>1</v>
      </c>
      <c r="J1790" s="1" t="n">
        <f aca="false">COUNTIF($A1790:$E1790,E1790)-1</f>
        <v>1</v>
      </c>
      <c r="K1790" s="2" t="n">
        <f aca="false">SUMPRODUCT(A1790:E1790,F1790:J1790)</f>
        <v>154</v>
      </c>
      <c r="L1790" s="3" t="n">
        <f aca="false">SUM(A1790:E1790)-K1790</f>
        <v>77</v>
      </c>
      <c r="M1790" s="0" t="n">
        <f aca="false">IF(AND(SUM(F1790:J1790)=2,K1790&lt;L1790),1,0)</f>
        <v>0</v>
      </c>
      <c r="O1790" s="0" t="n">
        <f aca="false">IF(AND(SUM(F1790:J1790)=2,K1790&gt;L1790),1,0)</f>
        <v>0</v>
      </c>
    </row>
    <row r="1791" customFormat="false" ht="15" hidden="false" customHeight="false" outlineLevel="0" collapsed="false">
      <c r="A1791" s="0" t="n">
        <v>26</v>
      </c>
      <c r="B1791" s="0" t="n">
        <v>10</v>
      </c>
      <c r="C1791" s="0" t="n">
        <v>16</v>
      </c>
      <c r="D1791" s="0" t="n">
        <v>34</v>
      </c>
      <c r="E1791" s="0" t="n">
        <v>92</v>
      </c>
      <c r="F1791" s="1" t="n">
        <f aca="false">COUNTIF($A1791:$E1791,A1791)-1</f>
        <v>0</v>
      </c>
      <c r="G1791" s="1" t="n">
        <f aca="false">COUNTIF($A1791:$E1791,B1791)-1</f>
        <v>0</v>
      </c>
      <c r="H1791" s="1" t="n">
        <f aca="false">COUNTIF($A1791:$E1791,C1791)-1</f>
        <v>0</v>
      </c>
      <c r="I1791" s="1" t="n">
        <f aca="false">COUNTIF($A1791:$E1791,D1791)-1</f>
        <v>0</v>
      </c>
      <c r="J1791" s="1" t="n">
        <f aca="false">COUNTIF($A1791:$E1791,E1791)-1</f>
        <v>0</v>
      </c>
      <c r="K1791" s="2" t="n">
        <f aca="false">SUMPRODUCT(A1791:E1791,F1791:J1791)</f>
        <v>0</v>
      </c>
      <c r="L1791" s="3" t="n">
        <f aca="false">SUM(A1791:E1791)-K1791</f>
        <v>178</v>
      </c>
      <c r="M1791" s="0" t="n">
        <f aca="false">IF(AND(SUM(F1791:J1791)=2,K1791&lt;L1791),1,0)</f>
        <v>0</v>
      </c>
      <c r="O1791" s="0" t="n">
        <f aca="false">IF(AND(SUM(F1791:J1791)=2,K1791&gt;L1791),1,0)</f>
        <v>0</v>
      </c>
    </row>
    <row r="1792" customFormat="false" ht="15" hidden="false" customHeight="false" outlineLevel="0" collapsed="false">
      <c r="A1792" s="0" t="n">
        <v>47</v>
      </c>
      <c r="B1792" s="0" t="n">
        <v>58</v>
      </c>
      <c r="C1792" s="0" t="n">
        <v>60</v>
      </c>
      <c r="D1792" s="0" t="n">
        <v>25</v>
      </c>
      <c r="E1792" s="0" t="n">
        <v>19</v>
      </c>
      <c r="F1792" s="1" t="n">
        <f aca="false">COUNTIF($A1792:$E1792,A1792)-1</f>
        <v>0</v>
      </c>
      <c r="G1792" s="1" t="n">
        <f aca="false">COUNTIF($A1792:$E1792,B1792)-1</f>
        <v>0</v>
      </c>
      <c r="H1792" s="1" t="n">
        <f aca="false">COUNTIF($A1792:$E1792,C1792)-1</f>
        <v>0</v>
      </c>
      <c r="I1792" s="1" t="n">
        <f aca="false">COUNTIF($A1792:$E1792,D1792)-1</f>
        <v>0</v>
      </c>
      <c r="J1792" s="1" t="n">
        <f aca="false">COUNTIF($A1792:$E1792,E1792)-1</f>
        <v>0</v>
      </c>
      <c r="K1792" s="2" t="n">
        <f aca="false">SUMPRODUCT(A1792:E1792,F1792:J1792)</f>
        <v>0</v>
      </c>
      <c r="L1792" s="3" t="n">
        <f aca="false">SUM(A1792:E1792)-K1792</f>
        <v>209</v>
      </c>
      <c r="M1792" s="0" t="n">
        <f aca="false">IF(AND(SUM(F1792:J1792)=2,K1792&lt;L1792),1,0)</f>
        <v>0</v>
      </c>
      <c r="O1792" s="0" t="n">
        <f aca="false">IF(AND(SUM(F1792:J1792)=2,K1792&gt;L1792),1,0)</f>
        <v>0</v>
      </c>
    </row>
    <row r="1793" customFormat="false" ht="15" hidden="false" customHeight="false" outlineLevel="0" collapsed="false">
      <c r="A1793" s="0" t="n">
        <v>19</v>
      </c>
      <c r="B1793" s="0" t="n">
        <v>35</v>
      </c>
      <c r="C1793" s="0" t="n">
        <v>11</v>
      </c>
      <c r="D1793" s="0" t="n">
        <v>11</v>
      </c>
      <c r="E1793" s="0" t="n">
        <v>19</v>
      </c>
      <c r="F1793" s="1" t="n">
        <f aca="false">COUNTIF($A1793:$E1793,A1793)-1</f>
        <v>1</v>
      </c>
      <c r="G1793" s="1" t="n">
        <f aca="false">COUNTIF($A1793:$E1793,B1793)-1</f>
        <v>0</v>
      </c>
      <c r="H1793" s="1" t="n">
        <f aca="false">COUNTIF($A1793:$E1793,C1793)-1</f>
        <v>1</v>
      </c>
      <c r="I1793" s="1" t="n">
        <f aca="false">COUNTIF($A1793:$E1793,D1793)-1</f>
        <v>1</v>
      </c>
      <c r="J1793" s="1" t="n">
        <f aca="false">COUNTIF($A1793:$E1793,E1793)-1</f>
        <v>1</v>
      </c>
      <c r="K1793" s="2" t="n">
        <f aca="false">SUMPRODUCT(A1793:E1793,F1793:J1793)</f>
        <v>60</v>
      </c>
      <c r="L1793" s="3" t="n">
        <f aca="false">SUM(A1793:E1793)-K1793</f>
        <v>35</v>
      </c>
      <c r="M1793" s="0" t="n">
        <f aca="false">IF(AND(SUM(F1793:J1793)=2,K1793&lt;L1793),1,0)</f>
        <v>0</v>
      </c>
      <c r="O1793" s="0" t="n">
        <f aca="false">IF(AND(SUM(F1793:J1793)=2,K1793&gt;L1793),1,0)</f>
        <v>0</v>
      </c>
    </row>
    <row r="1794" customFormat="false" ht="15" hidden="false" customHeight="false" outlineLevel="0" collapsed="false">
      <c r="A1794" s="0" t="n">
        <v>59</v>
      </c>
      <c r="B1794" s="0" t="n">
        <v>52</v>
      </c>
      <c r="C1794" s="0" t="n">
        <v>24</v>
      </c>
      <c r="D1794" s="0" t="n">
        <v>52</v>
      </c>
      <c r="E1794" s="0" t="n">
        <v>24</v>
      </c>
      <c r="F1794" s="1" t="n">
        <f aca="false">COUNTIF($A1794:$E1794,A1794)-1</f>
        <v>0</v>
      </c>
      <c r="G1794" s="1" t="n">
        <f aca="false">COUNTIF($A1794:$E1794,B1794)-1</f>
        <v>1</v>
      </c>
      <c r="H1794" s="1" t="n">
        <f aca="false">COUNTIF($A1794:$E1794,C1794)-1</f>
        <v>1</v>
      </c>
      <c r="I1794" s="1" t="n">
        <f aca="false">COUNTIF($A1794:$E1794,D1794)-1</f>
        <v>1</v>
      </c>
      <c r="J1794" s="1" t="n">
        <f aca="false">COUNTIF($A1794:$E1794,E1794)-1</f>
        <v>1</v>
      </c>
      <c r="K1794" s="2" t="n">
        <f aca="false">SUMPRODUCT(A1794:E1794,F1794:J1794)</f>
        <v>152</v>
      </c>
      <c r="L1794" s="3" t="n">
        <f aca="false">SUM(A1794:E1794)-K1794</f>
        <v>59</v>
      </c>
      <c r="M1794" s="0" t="n">
        <f aca="false">IF(AND(SUM(F1794:J1794)=2,K1794&lt;L1794),1,0)</f>
        <v>0</v>
      </c>
      <c r="O1794" s="0" t="n">
        <f aca="false">IF(AND(SUM(F1794:J1794)=2,K1794&gt;L1794),1,0)</f>
        <v>0</v>
      </c>
    </row>
    <row r="1795" customFormat="false" ht="15" hidden="false" customHeight="false" outlineLevel="0" collapsed="false">
      <c r="A1795" s="0" t="n">
        <v>75</v>
      </c>
      <c r="B1795" s="0" t="n">
        <v>12</v>
      </c>
      <c r="C1795" s="0" t="n">
        <v>49</v>
      </c>
      <c r="D1795" s="0" t="n">
        <v>85</v>
      </c>
      <c r="E1795" s="0" t="n">
        <v>15</v>
      </c>
      <c r="F1795" s="1" t="n">
        <f aca="false">COUNTIF($A1795:$E1795,A1795)-1</f>
        <v>0</v>
      </c>
      <c r="G1795" s="1" t="n">
        <f aca="false">COUNTIF($A1795:$E1795,B1795)-1</f>
        <v>0</v>
      </c>
      <c r="H1795" s="1" t="n">
        <f aca="false">COUNTIF($A1795:$E1795,C1795)-1</f>
        <v>0</v>
      </c>
      <c r="I1795" s="1" t="n">
        <f aca="false">COUNTIF($A1795:$E1795,D1795)-1</f>
        <v>0</v>
      </c>
      <c r="J1795" s="1" t="n">
        <f aca="false">COUNTIF($A1795:$E1795,E1795)-1</f>
        <v>0</v>
      </c>
      <c r="K1795" s="2" t="n">
        <f aca="false">SUMPRODUCT(A1795:E1795,F1795:J1795)</f>
        <v>0</v>
      </c>
      <c r="L1795" s="3" t="n">
        <f aca="false">SUM(A1795:E1795)-K1795</f>
        <v>236</v>
      </c>
      <c r="M1795" s="0" t="n">
        <f aca="false">IF(AND(SUM(F1795:J1795)=2,K1795&lt;L1795),1,0)</f>
        <v>0</v>
      </c>
      <c r="O1795" s="0" t="n">
        <f aca="false">IF(AND(SUM(F1795:J1795)=2,K1795&gt;L1795),1,0)</f>
        <v>0</v>
      </c>
    </row>
    <row r="1796" customFormat="false" ht="15" hidden="false" customHeight="false" outlineLevel="0" collapsed="false">
      <c r="A1796" s="0" t="n">
        <v>90</v>
      </c>
      <c r="B1796" s="0" t="n">
        <v>90</v>
      </c>
      <c r="C1796" s="0" t="n">
        <v>19</v>
      </c>
      <c r="D1796" s="0" t="n">
        <v>19</v>
      </c>
      <c r="E1796" s="0" t="n">
        <v>23</v>
      </c>
      <c r="F1796" s="1" t="n">
        <f aca="false">COUNTIF($A1796:$E1796,A1796)-1</f>
        <v>1</v>
      </c>
      <c r="G1796" s="1" t="n">
        <f aca="false">COUNTIF($A1796:$E1796,B1796)-1</f>
        <v>1</v>
      </c>
      <c r="H1796" s="1" t="n">
        <f aca="false">COUNTIF($A1796:$E1796,C1796)-1</f>
        <v>1</v>
      </c>
      <c r="I1796" s="1" t="n">
        <f aca="false">COUNTIF($A1796:$E1796,D1796)-1</f>
        <v>1</v>
      </c>
      <c r="J1796" s="1" t="n">
        <f aca="false">COUNTIF($A1796:$E1796,E1796)-1</f>
        <v>0</v>
      </c>
      <c r="K1796" s="2" t="n">
        <f aca="false">SUMPRODUCT(A1796:E1796,F1796:J1796)</f>
        <v>218</v>
      </c>
      <c r="L1796" s="3" t="n">
        <f aca="false">SUM(A1796:E1796)-K1796</f>
        <v>23</v>
      </c>
      <c r="M1796" s="0" t="n">
        <f aca="false">IF(AND(SUM(F1796:J1796)=2,K1796&lt;L1796),1,0)</f>
        <v>0</v>
      </c>
      <c r="O1796" s="0" t="n">
        <f aca="false">IF(AND(SUM(F1796:J1796)=2,K1796&gt;L1796),1,0)</f>
        <v>0</v>
      </c>
    </row>
    <row r="1797" customFormat="false" ht="15" hidden="false" customHeight="false" outlineLevel="0" collapsed="false">
      <c r="A1797" s="0" t="n">
        <v>38</v>
      </c>
      <c r="B1797" s="0" t="n">
        <v>42</v>
      </c>
      <c r="C1797" s="0" t="n">
        <v>76</v>
      </c>
      <c r="D1797" s="0" t="n">
        <v>42</v>
      </c>
      <c r="E1797" s="0" t="n">
        <v>38</v>
      </c>
      <c r="F1797" s="1" t="n">
        <f aca="false">COUNTIF($A1797:$E1797,A1797)-1</f>
        <v>1</v>
      </c>
      <c r="G1797" s="1" t="n">
        <f aca="false">COUNTIF($A1797:$E1797,B1797)-1</f>
        <v>1</v>
      </c>
      <c r="H1797" s="1" t="n">
        <f aca="false">COUNTIF($A1797:$E1797,C1797)-1</f>
        <v>0</v>
      </c>
      <c r="I1797" s="1" t="n">
        <f aca="false">COUNTIF($A1797:$E1797,D1797)-1</f>
        <v>1</v>
      </c>
      <c r="J1797" s="1" t="n">
        <f aca="false">COUNTIF($A1797:$E1797,E1797)-1</f>
        <v>1</v>
      </c>
      <c r="K1797" s="2" t="n">
        <f aca="false">SUMPRODUCT(A1797:E1797,F1797:J1797)</f>
        <v>160</v>
      </c>
      <c r="L1797" s="3" t="n">
        <f aca="false">SUM(A1797:E1797)-K1797</f>
        <v>76</v>
      </c>
      <c r="M1797" s="0" t="n">
        <f aca="false">IF(AND(SUM(F1797:J1797)=2,K1797&lt;L1797),1,0)</f>
        <v>0</v>
      </c>
      <c r="O1797" s="0" t="n">
        <f aca="false">IF(AND(SUM(F1797:J1797)=2,K1797&gt;L1797),1,0)</f>
        <v>0</v>
      </c>
    </row>
    <row r="1798" customFormat="false" ht="15" hidden="false" customHeight="false" outlineLevel="0" collapsed="false">
      <c r="A1798" s="0" t="n">
        <v>34</v>
      </c>
      <c r="B1798" s="0" t="n">
        <v>30</v>
      </c>
      <c r="C1798" s="0" t="n">
        <v>34</v>
      </c>
      <c r="D1798" s="0" t="n">
        <v>90</v>
      </c>
      <c r="E1798" s="0" t="n">
        <v>34</v>
      </c>
      <c r="F1798" s="1" t="n">
        <f aca="false">COUNTIF($A1798:$E1798,A1798)-1</f>
        <v>2</v>
      </c>
      <c r="G1798" s="1" t="n">
        <f aca="false">COUNTIF($A1798:$E1798,B1798)-1</f>
        <v>0</v>
      </c>
      <c r="H1798" s="1" t="n">
        <f aca="false">COUNTIF($A1798:$E1798,C1798)-1</f>
        <v>2</v>
      </c>
      <c r="I1798" s="1" t="n">
        <f aca="false">COUNTIF($A1798:$E1798,D1798)-1</f>
        <v>0</v>
      </c>
      <c r="J1798" s="1" t="n">
        <f aca="false">COUNTIF($A1798:$E1798,E1798)-1</f>
        <v>2</v>
      </c>
      <c r="K1798" s="2" t="n">
        <f aca="false">SUMPRODUCT(A1798:E1798,F1798:J1798)</f>
        <v>204</v>
      </c>
      <c r="L1798" s="3" t="n">
        <f aca="false">SUM(A1798:E1798)-K1798</f>
        <v>18</v>
      </c>
      <c r="M1798" s="0" t="n">
        <f aca="false">IF(AND(SUM(F1798:J1798)=2,K1798&lt;L1798),1,0)</f>
        <v>0</v>
      </c>
      <c r="O1798" s="0" t="n">
        <f aca="false">IF(AND(SUM(F1798:J1798)=2,K1798&gt;L1798),1,0)</f>
        <v>0</v>
      </c>
    </row>
    <row r="1799" customFormat="false" ht="15" hidden="false" customHeight="false" outlineLevel="0" collapsed="false">
      <c r="A1799" s="0" t="n">
        <v>41</v>
      </c>
      <c r="B1799" s="0" t="n">
        <v>91</v>
      </c>
      <c r="C1799" s="0" t="n">
        <v>20</v>
      </c>
      <c r="D1799" s="0" t="n">
        <v>99</v>
      </c>
      <c r="E1799" s="0" t="n">
        <v>20</v>
      </c>
      <c r="F1799" s="1" t="n">
        <f aca="false">COUNTIF($A1799:$E1799,A1799)-1</f>
        <v>0</v>
      </c>
      <c r="G1799" s="1" t="n">
        <f aca="false">COUNTIF($A1799:$E1799,B1799)-1</f>
        <v>0</v>
      </c>
      <c r="H1799" s="1" t="n">
        <f aca="false">COUNTIF($A1799:$E1799,C1799)-1</f>
        <v>1</v>
      </c>
      <c r="I1799" s="1" t="n">
        <f aca="false">COUNTIF($A1799:$E1799,D1799)-1</f>
        <v>0</v>
      </c>
      <c r="J1799" s="1" t="n">
        <f aca="false">COUNTIF($A1799:$E1799,E1799)-1</f>
        <v>1</v>
      </c>
      <c r="K1799" s="2" t="n">
        <f aca="false">SUMPRODUCT(A1799:E1799,F1799:J1799)</f>
        <v>40</v>
      </c>
      <c r="L1799" s="3" t="n">
        <f aca="false">SUM(A1799:E1799)-K1799</f>
        <v>231</v>
      </c>
      <c r="M1799" s="0" t="n">
        <f aca="false">IF(AND(SUM(F1799:J1799)=2,K1799&lt;L1799),1,0)</f>
        <v>1</v>
      </c>
      <c r="O1799" s="0" t="n">
        <f aca="false">IF(AND(SUM(F1799:J1799)=2,K1799&gt;L1799),1,0)</f>
        <v>0</v>
      </c>
    </row>
    <row r="1800" customFormat="false" ht="15" hidden="false" customHeight="false" outlineLevel="0" collapsed="false">
      <c r="A1800" s="0" t="n">
        <v>67</v>
      </c>
      <c r="B1800" s="0" t="n">
        <v>35</v>
      </c>
      <c r="C1800" s="0" t="n">
        <v>67</v>
      </c>
      <c r="D1800" s="0" t="n">
        <v>37</v>
      </c>
      <c r="E1800" s="0" t="n">
        <v>67</v>
      </c>
      <c r="F1800" s="1" t="n">
        <f aca="false">COUNTIF($A1800:$E1800,A1800)-1</f>
        <v>2</v>
      </c>
      <c r="G1800" s="1" t="n">
        <f aca="false">COUNTIF($A1800:$E1800,B1800)-1</f>
        <v>0</v>
      </c>
      <c r="H1800" s="1" t="n">
        <f aca="false">COUNTIF($A1800:$E1800,C1800)-1</f>
        <v>2</v>
      </c>
      <c r="I1800" s="1" t="n">
        <f aca="false">COUNTIF($A1800:$E1800,D1800)-1</f>
        <v>0</v>
      </c>
      <c r="J1800" s="1" t="n">
        <f aca="false">COUNTIF($A1800:$E1800,E1800)-1</f>
        <v>2</v>
      </c>
      <c r="K1800" s="2" t="n">
        <f aca="false">SUMPRODUCT(A1800:E1800,F1800:J1800)</f>
        <v>402</v>
      </c>
      <c r="L1800" s="3" t="n">
        <f aca="false">SUM(A1800:E1800)-K1800</f>
        <v>-129</v>
      </c>
      <c r="M1800" s="0" t="n">
        <f aca="false">IF(AND(SUM(F1800:J1800)=2,K1800&lt;L1800),1,0)</f>
        <v>0</v>
      </c>
      <c r="O1800" s="0" t="n">
        <f aca="false">IF(AND(SUM(F1800:J1800)=2,K1800&gt;L1800),1,0)</f>
        <v>0</v>
      </c>
    </row>
    <row r="1801" customFormat="false" ht="15" hidden="false" customHeight="false" outlineLevel="0" collapsed="false">
      <c r="A1801" s="0" t="n">
        <v>38</v>
      </c>
      <c r="B1801" s="0" t="n">
        <v>73</v>
      </c>
      <c r="C1801" s="0" t="n">
        <v>40</v>
      </c>
      <c r="D1801" s="0" t="n">
        <v>70</v>
      </c>
      <c r="E1801" s="0" t="n">
        <v>11</v>
      </c>
      <c r="F1801" s="1" t="n">
        <f aca="false">COUNTIF($A1801:$E1801,A1801)-1</f>
        <v>0</v>
      </c>
      <c r="G1801" s="1" t="n">
        <f aca="false">COUNTIF($A1801:$E1801,B1801)-1</f>
        <v>0</v>
      </c>
      <c r="H1801" s="1" t="n">
        <f aca="false">COUNTIF($A1801:$E1801,C1801)-1</f>
        <v>0</v>
      </c>
      <c r="I1801" s="1" t="n">
        <f aca="false">COUNTIF($A1801:$E1801,D1801)-1</f>
        <v>0</v>
      </c>
      <c r="J1801" s="1" t="n">
        <f aca="false">COUNTIF($A1801:$E1801,E1801)-1</f>
        <v>0</v>
      </c>
      <c r="K1801" s="2" t="n">
        <f aca="false">SUMPRODUCT(A1801:E1801,F1801:J1801)</f>
        <v>0</v>
      </c>
      <c r="L1801" s="3" t="n">
        <f aca="false">SUM(A1801:E1801)-K1801</f>
        <v>232</v>
      </c>
      <c r="M1801" s="0" t="n">
        <f aca="false">IF(AND(SUM(F1801:J1801)=2,K1801&lt;L1801),1,0)</f>
        <v>0</v>
      </c>
      <c r="O1801" s="0" t="n">
        <f aca="false">IF(AND(SUM(F1801:J1801)=2,K1801&gt;L1801),1,0)</f>
        <v>0</v>
      </c>
    </row>
    <row r="1802" customFormat="false" ht="15" hidden="false" customHeight="false" outlineLevel="0" collapsed="false">
      <c r="A1802" s="0" t="n">
        <v>42</v>
      </c>
      <c r="B1802" s="0" t="n">
        <v>98</v>
      </c>
      <c r="C1802" s="0" t="n">
        <v>88</v>
      </c>
      <c r="D1802" s="0" t="n">
        <v>61</v>
      </c>
      <c r="E1802" s="0" t="n">
        <v>42</v>
      </c>
      <c r="F1802" s="1" t="n">
        <f aca="false">COUNTIF($A1802:$E1802,A1802)-1</f>
        <v>1</v>
      </c>
      <c r="G1802" s="1" t="n">
        <f aca="false">COUNTIF($A1802:$E1802,B1802)-1</f>
        <v>0</v>
      </c>
      <c r="H1802" s="1" t="n">
        <f aca="false">COUNTIF($A1802:$E1802,C1802)-1</f>
        <v>0</v>
      </c>
      <c r="I1802" s="1" t="n">
        <f aca="false">COUNTIF($A1802:$E1802,D1802)-1</f>
        <v>0</v>
      </c>
      <c r="J1802" s="1" t="n">
        <f aca="false">COUNTIF($A1802:$E1802,E1802)-1</f>
        <v>1</v>
      </c>
      <c r="K1802" s="2" t="n">
        <f aca="false">SUMPRODUCT(A1802:E1802,F1802:J1802)</f>
        <v>84</v>
      </c>
      <c r="L1802" s="3" t="n">
        <f aca="false">SUM(A1802:E1802)-K1802</f>
        <v>247</v>
      </c>
      <c r="M1802" s="0" t="n">
        <f aca="false">IF(AND(SUM(F1802:J1802)=2,K1802&lt;L1802),1,0)</f>
        <v>1</v>
      </c>
      <c r="O1802" s="0" t="n">
        <f aca="false">IF(AND(SUM(F1802:J1802)=2,K1802&gt;L1802),1,0)</f>
        <v>0</v>
      </c>
    </row>
    <row r="1803" customFormat="false" ht="15" hidden="false" customHeight="false" outlineLevel="0" collapsed="false">
      <c r="A1803" s="0" t="n">
        <v>59</v>
      </c>
      <c r="B1803" s="0" t="n">
        <v>43</v>
      </c>
      <c r="C1803" s="0" t="n">
        <v>35</v>
      </c>
      <c r="D1803" s="0" t="n">
        <v>28</v>
      </c>
      <c r="E1803" s="0" t="n">
        <v>43</v>
      </c>
      <c r="F1803" s="1" t="n">
        <f aca="false">COUNTIF($A1803:$E1803,A1803)-1</f>
        <v>0</v>
      </c>
      <c r="G1803" s="1" t="n">
        <f aca="false">COUNTIF($A1803:$E1803,B1803)-1</f>
        <v>1</v>
      </c>
      <c r="H1803" s="1" t="n">
        <f aca="false">COUNTIF($A1803:$E1803,C1803)-1</f>
        <v>0</v>
      </c>
      <c r="I1803" s="1" t="n">
        <f aca="false">COUNTIF($A1803:$E1803,D1803)-1</f>
        <v>0</v>
      </c>
      <c r="J1803" s="1" t="n">
        <f aca="false">COUNTIF($A1803:$E1803,E1803)-1</f>
        <v>1</v>
      </c>
      <c r="K1803" s="2" t="n">
        <f aca="false">SUMPRODUCT(A1803:E1803,F1803:J1803)</f>
        <v>86</v>
      </c>
      <c r="L1803" s="3" t="n">
        <f aca="false">SUM(A1803:E1803)-K1803</f>
        <v>122</v>
      </c>
      <c r="M1803" s="0" t="n">
        <f aca="false">IF(AND(SUM(F1803:J1803)=2,K1803&lt;L1803),1,0)</f>
        <v>1</v>
      </c>
      <c r="O1803" s="0" t="n">
        <f aca="false">IF(AND(SUM(F1803:J1803)=2,K1803&gt;L1803),1,0)</f>
        <v>0</v>
      </c>
    </row>
    <row r="1804" customFormat="false" ht="15" hidden="false" customHeight="false" outlineLevel="0" collapsed="false">
      <c r="A1804" s="0" t="n">
        <v>11</v>
      </c>
      <c r="B1804" s="0" t="n">
        <v>60</v>
      </c>
      <c r="C1804" s="0" t="n">
        <v>56</v>
      </c>
      <c r="D1804" s="0" t="n">
        <v>11</v>
      </c>
      <c r="E1804" s="0" t="n">
        <v>45</v>
      </c>
      <c r="F1804" s="1" t="n">
        <f aca="false">COUNTIF($A1804:$E1804,A1804)-1</f>
        <v>1</v>
      </c>
      <c r="G1804" s="1" t="n">
        <f aca="false">COUNTIF($A1804:$E1804,B1804)-1</f>
        <v>0</v>
      </c>
      <c r="H1804" s="1" t="n">
        <f aca="false">COUNTIF($A1804:$E1804,C1804)-1</f>
        <v>0</v>
      </c>
      <c r="I1804" s="1" t="n">
        <f aca="false">COUNTIF($A1804:$E1804,D1804)-1</f>
        <v>1</v>
      </c>
      <c r="J1804" s="1" t="n">
        <f aca="false">COUNTIF($A1804:$E1804,E1804)-1</f>
        <v>0</v>
      </c>
      <c r="K1804" s="2" t="n">
        <f aca="false">SUMPRODUCT(A1804:E1804,F1804:J1804)</f>
        <v>22</v>
      </c>
      <c r="L1804" s="3" t="n">
        <f aca="false">SUM(A1804:E1804)-K1804</f>
        <v>161</v>
      </c>
      <c r="M1804" s="0" t="n">
        <f aca="false">IF(AND(SUM(F1804:J1804)=2,K1804&lt;L1804),1,0)</f>
        <v>1</v>
      </c>
      <c r="O1804" s="0" t="n">
        <f aca="false">IF(AND(SUM(F1804:J1804)=2,K1804&gt;L1804),1,0)</f>
        <v>0</v>
      </c>
    </row>
    <row r="1805" customFormat="false" ht="15" hidden="false" customHeight="false" outlineLevel="0" collapsed="false">
      <c r="A1805" s="0" t="n">
        <v>18</v>
      </c>
      <c r="B1805" s="0" t="n">
        <v>15</v>
      </c>
      <c r="C1805" s="0" t="n">
        <v>36</v>
      </c>
      <c r="D1805" s="0" t="n">
        <v>73</v>
      </c>
      <c r="E1805" s="0" t="n">
        <v>34</v>
      </c>
      <c r="F1805" s="1" t="n">
        <f aca="false">COUNTIF($A1805:$E1805,A1805)-1</f>
        <v>0</v>
      </c>
      <c r="G1805" s="1" t="n">
        <f aca="false">COUNTIF($A1805:$E1805,B1805)-1</f>
        <v>0</v>
      </c>
      <c r="H1805" s="1" t="n">
        <f aca="false">COUNTIF($A1805:$E1805,C1805)-1</f>
        <v>0</v>
      </c>
      <c r="I1805" s="1" t="n">
        <f aca="false">COUNTIF($A1805:$E1805,D1805)-1</f>
        <v>0</v>
      </c>
      <c r="J1805" s="1" t="n">
        <f aca="false">COUNTIF($A1805:$E1805,E1805)-1</f>
        <v>0</v>
      </c>
      <c r="K1805" s="2" t="n">
        <f aca="false">SUMPRODUCT(A1805:E1805,F1805:J1805)</f>
        <v>0</v>
      </c>
      <c r="L1805" s="3" t="n">
        <f aca="false">SUM(A1805:E1805)-K1805</f>
        <v>176</v>
      </c>
      <c r="M1805" s="0" t="n">
        <f aca="false">IF(AND(SUM(F1805:J1805)=2,K1805&lt;L1805),1,0)</f>
        <v>0</v>
      </c>
      <c r="O1805" s="0" t="n">
        <f aca="false">IF(AND(SUM(F1805:J1805)=2,K1805&gt;L1805),1,0)</f>
        <v>0</v>
      </c>
    </row>
    <row r="1806" customFormat="false" ht="15" hidden="false" customHeight="false" outlineLevel="0" collapsed="false">
      <c r="A1806" s="0" t="n">
        <v>91</v>
      </c>
      <c r="B1806" s="0" t="n">
        <v>34</v>
      </c>
      <c r="C1806" s="0" t="n">
        <v>88</v>
      </c>
      <c r="D1806" s="0" t="n">
        <v>34</v>
      </c>
      <c r="E1806" s="0" t="n">
        <v>67</v>
      </c>
      <c r="F1806" s="1" t="n">
        <f aca="false">COUNTIF($A1806:$E1806,A1806)-1</f>
        <v>0</v>
      </c>
      <c r="G1806" s="1" t="n">
        <f aca="false">COUNTIF($A1806:$E1806,B1806)-1</f>
        <v>1</v>
      </c>
      <c r="H1806" s="1" t="n">
        <f aca="false">COUNTIF($A1806:$E1806,C1806)-1</f>
        <v>0</v>
      </c>
      <c r="I1806" s="1" t="n">
        <f aca="false">COUNTIF($A1806:$E1806,D1806)-1</f>
        <v>1</v>
      </c>
      <c r="J1806" s="1" t="n">
        <f aca="false">COUNTIF($A1806:$E1806,E1806)-1</f>
        <v>0</v>
      </c>
      <c r="K1806" s="2" t="n">
        <f aca="false">SUMPRODUCT(A1806:E1806,F1806:J1806)</f>
        <v>68</v>
      </c>
      <c r="L1806" s="3" t="n">
        <f aca="false">SUM(A1806:E1806)-K1806</f>
        <v>246</v>
      </c>
      <c r="M1806" s="0" t="n">
        <f aca="false">IF(AND(SUM(F1806:J1806)=2,K1806&lt;L1806),1,0)</f>
        <v>1</v>
      </c>
      <c r="O1806" s="0" t="n">
        <f aca="false">IF(AND(SUM(F1806:J1806)=2,K1806&gt;L1806),1,0)</f>
        <v>0</v>
      </c>
    </row>
    <row r="1807" customFormat="false" ht="15" hidden="false" customHeight="false" outlineLevel="0" collapsed="false">
      <c r="A1807" s="0" t="n">
        <v>69</v>
      </c>
      <c r="B1807" s="0" t="n">
        <v>70</v>
      </c>
      <c r="C1807" s="0" t="n">
        <v>69</v>
      </c>
      <c r="D1807" s="0" t="n">
        <v>70</v>
      </c>
      <c r="E1807" s="0" t="n">
        <v>34</v>
      </c>
      <c r="F1807" s="1" t="n">
        <f aca="false">COUNTIF($A1807:$E1807,A1807)-1</f>
        <v>1</v>
      </c>
      <c r="G1807" s="1" t="n">
        <f aca="false">COUNTIF($A1807:$E1807,B1807)-1</f>
        <v>1</v>
      </c>
      <c r="H1807" s="1" t="n">
        <f aca="false">COUNTIF($A1807:$E1807,C1807)-1</f>
        <v>1</v>
      </c>
      <c r="I1807" s="1" t="n">
        <f aca="false">COUNTIF($A1807:$E1807,D1807)-1</f>
        <v>1</v>
      </c>
      <c r="J1807" s="1" t="n">
        <f aca="false">COUNTIF($A1807:$E1807,E1807)-1</f>
        <v>0</v>
      </c>
      <c r="K1807" s="2" t="n">
        <f aca="false">SUMPRODUCT(A1807:E1807,F1807:J1807)</f>
        <v>278</v>
      </c>
      <c r="L1807" s="3" t="n">
        <f aca="false">SUM(A1807:E1807)-K1807</f>
        <v>34</v>
      </c>
      <c r="M1807" s="0" t="n">
        <f aca="false">IF(AND(SUM(F1807:J1807)=2,K1807&lt;L1807),1,0)</f>
        <v>0</v>
      </c>
      <c r="O1807" s="0" t="n">
        <f aca="false">IF(AND(SUM(F1807:J1807)=2,K1807&gt;L1807),1,0)</f>
        <v>0</v>
      </c>
    </row>
    <row r="1808" customFormat="false" ht="15" hidden="false" customHeight="false" outlineLevel="0" collapsed="false">
      <c r="A1808" s="0" t="n">
        <v>49</v>
      </c>
      <c r="B1808" s="0" t="n">
        <v>70</v>
      </c>
      <c r="C1808" s="0" t="n">
        <v>20</v>
      </c>
      <c r="D1808" s="0" t="n">
        <v>49</v>
      </c>
      <c r="E1808" s="0" t="n">
        <v>70</v>
      </c>
      <c r="F1808" s="1" t="n">
        <f aca="false">COUNTIF($A1808:$E1808,A1808)-1</f>
        <v>1</v>
      </c>
      <c r="G1808" s="1" t="n">
        <f aca="false">COUNTIF($A1808:$E1808,B1808)-1</f>
        <v>1</v>
      </c>
      <c r="H1808" s="1" t="n">
        <f aca="false">COUNTIF($A1808:$E1808,C1808)-1</f>
        <v>0</v>
      </c>
      <c r="I1808" s="1" t="n">
        <f aca="false">COUNTIF($A1808:$E1808,D1808)-1</f>
        <v>1</v>
      </c>
      <c r="J1808" s="1" t="n">
        <f aca="false">COUNTIF($A1808:$E1808,E1808)-1</f>
        <v>1</v>
      </c>
      <c r="K1808" s="2" t="n">
        <f aca="false">SUMPRODUCT(A1808:E1808,F1808:J1808)</f>
        <v>238</v>
      </c>
      <c r="L1808" s="3" t="n">
        <f aca="false">SUM(A1808:E1808)-K1808</f>
        <v>20</v>
      </c>
      <c r="M1808" s="0" t="n">
        <f aca="false">IF(AND(SUM(F1808:J1808)=2,K1808&lt;L1808),1,0)</f>
        <v>0</v>
      </c>
      <c r="O1808" s="0" t="n">
        <f aca="false">IF(AND(SUM(F1808:J1808)=2,K1808&gt;L1808),1,0)</f>
        <v>0</v>
      </c>
    </row>
    <row r="1809" customFormat="false" ht="15" hidden="false" customHeight="false" outlineLevel="0" collapsed="false">
      <c r="A1809" s="0" t="n">
        <v>62</v>
      </c>
      <c r="B1809" s="0" t="n">
        <v>41</v>
      </c>
      <c r="C1809" s="0" t="n">
        <v>80</v>
      </c>
      <c r="D1809" s="0" t="n">
        <v>29</v>
      </c>
      <c r="E1809" s="0" t="n">
        <v>29</v>
      </c>
      <c r="F1809" s="1" t="n">
        <f aca="false">COUNTIF($A1809:$E1809,A1809)-1</f>
        <v>0</v>
      </c>
      <c r="G1809" s="1" t="n">
        <f aca="false">COUNTIF($A1809:$E1809,B1809)-1</f>
        <v>0</v>
      </c>
      <c r="H1809" s="1" t="n">
        <f aca="false">COUNTIF($A1809:$E1809,C1809)-1</f>
        <v>0</v>
      </c>
      <c r="I1809" s="1" t="n">
        <f aca="false">COUNTIF($A1809:$E1809,D1809)-1</f>
        <v>1</v>
      </c>
      <c r="J1809" s="1" t="n">
        <f aca="false">COUNTIF($A1809:$E1809,E1809)-1</f>
        <v>1</v>
      </c>
      <c r="K1809" s="2" t="n">
        <f aca="false">SUMPRODUCT(A1809:E1809,F1809:J1809)</f>
        <v>58</v>
      </c>
      <c r="L1809" s="3" t="n">
        <f aca="false">SUM(A1809:E1809)-K1809</f>
        <v>183</v>
      </c>
      <c r="M1809" s="0" t="n">
        <f aca="false">IF(AND(SUM(F1809:J1809)=2,K1809&lt;L1809),1,0)</f>
        <v>1</v>
      </c>
      <c r="O1809" s="0" t="n">
        <f aca="false">IF(AND(SUM(F1809:J1809)=2,K1809&gt;L1809),1,0)</f>
        <v>0</v>
      </c>
    </row>
    <row r="1810" customFormat="false" ht="15" hidden="false" customHeight="false" outlineLevel="0" collapsed="false">
      <c r="A1810" s="0" t="n">
        <v>17</v>
      </c>
      <c r="B1810" s="0" t="n">
        <v>43</v>
      </c>
      <c r="C1810" s="0" t="n">
        <v>33</v>
      </c>
      <c r="D1810" s="0" t="n">
        <v>33</v>
      </c>
      <c r="E1810" s="0" t="n">
        <v>17</v>
      </c>
      <c r="F1810" s="1" t="n">
        <f aca="false">COUNTIF($A1810:$E1810,A1810)-1</f>
        <v>1</v>
      </c>
      <c r="G1810" s="1" t="n">
        <f aca="false">COUNTIF($A1810:$E1810,B1810)-1</f>
        <v>0</v>
      </c>
      <c r="H1810" s="1" t="n">
        <f aca="false">COUNTIF($A1810:$E1810,C1810)-1</f>
        <v>1</v>
      </c>
      <c r="I1810" s="1" t="n">
        <f aca="false">COUNTIF($A1810:$E1810,D1810)-1</f>
        <v>1</v>
      </c>
      <c r="J1810" s="1" t="n">
        <f aca="false">COUNTIF($A1810:$E1810,E1810)-1</f>
        <v>1</v>
      </c>
      <c r="K1810" s="2" t="n">
        <f aca="false">SUMPRODUCT(A1810:E1810,F1810:J1810)</f>
        <v>100</v>
      </c>
      <c r="L1810" s="3" t="n">
        <f aca="false">SUM(A1810:E1810)-K1810</f>
        <v>43</v>
      </c>
      <c r="M1810" s="0" t="n">
        <f aca="false">IF(AND(SUM(F1810:J1810)=2,K1810&lt;L1810),1,0)</f>
        <v>0</v>
      </c>
      <c r="O1810" s="0" t="n">
        <f aca="false">IF(AND(SUM(F1810:J1810)=2,K1810&gt;L1810),1,0)</f>
        <v>0</v>
      </c>
    </row>
    <row r="1811" customFormat="false" ht="15" hidden="false" customHeight="false" outlineLevel="0" collapsed="false">
      <c r="A1811" s="0" t="n">
        <v>52</v>
      </c>
      <c r="B1811" s="0" t="n">
        <v>52</v>
      </c>
      <c r="C1811" s="0" t="n">
        <v>17</v>
      </c>
      <c r="D1811" s="0" t="n">
        <v>52</v>
      </c>
      <c r="E1811" s="0" t="n">
        <v>67</v>
      </c>
      <c r="F1811" s="1" t="n">
        <f aca="false">COUNTIF($A1811:$E1811,A1811)-1</f>
        <v>2</v>
      </c>
      <c r="G1811" s="1" t="n">
        <f aca="false">COUNTIF($A1811:$E1811,B1811)-1</f>
        <v>2</v>
      </c>
      <c r="H1811" s="1" t="n">
        <f aca="false">COUNTIF($A1811:$E1811,C1811)-1</f>
        <v>0</v>
      </c>
      <c r="I1811" s="1" t="n">
        <f aca="false">COUNTIF($A1811:$E1811,D1811)-1</f>
        <v>2</v>
      </c>
      <c r="J1811" s="1" t="n">
        <f aca="false">COUNTIF($A1811:$E1811,E1811)-1</f>
        <v>0</v>
      </c>
      <c r="K1811" s="2" t="n">
        <f aca="false">SUMPRODUCT(A1811:E1811,F1811:J1811)</f>
        <v>312</v>
      </c>
      <c r="L1811" s="3" t="n">
        <f aca="false">SUM(A1811:E1811)-K1811</f>
        <v>-72</v>
      </c>
      <c r="M1811" s="0" t="n">
        <f aca="false">IF(AND(SUM(F1811:J1811)=2,K1811&lt;L1811),1,0)</f>
        <v>0</v>
      </c>
      <c r="O1811" s="0" t="n">
        <f aca="false">IF(AND(SUM(F1811:J1811)=2,K1811&gt;L1811),1,0)</f>
        <v>0</v>
      </c>
    </row>
    <row r="1812" customFormat="false" ht="15" hidden="false" customHeight="false" outlineLevel="0" collapsed="false">
      <c r="A1812" s="0" t="n">
        <v>86</v>
      </c>
      <c r="B1812" s="0" t="n">
        <v>61</v>
      </c>
      <c r="C1812" s="0" t="n">
        <v>24</v>
      </c>
      <c r="D1812" s="0" t="n">
        <v>41</v>
      </c>
      <c r="E1812" s="0" t="n">
        <v>41</v>
      </c>
      <c r="F1812" s="1" t="n">
        <f aca="false">COUNTIF($A1812:$E1812,A1812)-1</f>
        <v>0</v>
      </c>
      <c r="G1812" s="1" t="n">
        <f aca="false">COUNTIF($A1812:$E1812,B1812)-1</f>
        <v>0</v>
      </c>
      <c r="H1812" s="1" t="n">
        <f aca="false">COUNTIF($A1812:$E1812,C1812)-1</f>
        <v>0</v>
      </c>
      <c r="I1812" s="1" t="n">
        <f aca="false">COUNTIF($A1812:$E1812,D1812)-1</f>
        <v>1</v>
      </c>
      <c r="J1812" s="1" t="n">
        <f aca="false">COUNTIF($A1812:$E1812,E1812)-1</f>
        <v>1</v>
      </c>
      <c r="K1812" s="2" t="n">
        <f aca="false">SUMPRODUCT(A1812:E1812,F1812:J1812)</f>
        <v>82</v>
      </c>
      <c r="L1812" s="3" t="n">
        <f aca="false">SUM(A1812:E1812)-K1812</f>
        <v>171</v>
      </c>
      <c r="M1812" s="0" t="n">
        <f aca="false">IF(AND(SUM(F1812:J1812)=2,K1812&lt;L1812),1,0)</f>
        <v>1</v>
      </c>
      <c r="O1812" s="0" t="n">
        <f aca="false">IF(AND(SUM(F1812:J1812)=2,K1812&gt;L1812),1,0)</f>
        <v>0</v>
      </c>
    </row>
    <row r="1813" customFormat="false" ht="15" hidden="false" customHeight="false" outlineLevel="0" collapsed="false">
      <c r="A1813" s="0" t="n">
        <v>70</v>
      </c>
      <c r="B1813" s="0" t="n">
        <v>44</v>
      </c>
      <c r="C1813" s="0" t="n">
        <v>65</v>
      </c>
      <c r="D1813" s="0" t="n">
        <v>44</v>
      </c>
      <c r="E1813" s="0" t="n">
        <v>44</v>
      </c>
      <c r="F1813" s="1" t="n">
        <f aca="false">COUNTIF($A1813:$E1813,A1813)-1</f>
        <v>0</v>
      </c>
      <c r="G1813" s="1" t="n">
        <f aca="false">COUNTIF($A1813:$E1813,B1813)-1</f>
        <v>2</v>
      </c>
      <c r="H1813" s="1" t="n">
        <f aca="false">COUNTIF($A1813:$E1813,C1813)-1</f>
        <v>0</v>
      </c>
      <c r="I1813" s="1" t="n">
        <f aca="false">COUNTIF($A1813:$E1813,D1813)-1</f>
        <v>2</v>
      </c>
      <c r="J1813" s="1" t="n">
        <f aca="false">COUNTIF($A1813:$E1813,E1813)-1</f>
        <v>2</v>
      </c>
      <c r="K1813" s="2" t="n">
        <f aca="false">SUMPRODUCT(A1813:E1813,F1813:J1813)</f>
        <v>264</v>
      </c>
      <c r="L1813" s="3" t="n">
        <f aca="false">SUM(A1813:E1813)-K1813</f>
        <v>3</v>
      </c>
      <c r="M1813" s="0" t="n">
        <f aca="false">IF(AND(SUM(F1813:J1813)=2,K1813&lt;L1813),1,0)</f>
        <v>0</v>
      </c>
      <c r="O1813" s="0" t="n">
        <f aca="false">IF(AND(SUM(F1813:J1813)=2,K1813&gt;L1813),1,0)</f>
        <v>0</v>
      </c>
    </row>
    <row r="1814" customFormat="false" ht="15" hidden="false" customHeight="false" outlineLevel="0" collapsed="false">
      <c r="A1814" s="0" t="n">
        <v>68</v>
      </c>
      <c r="B1814" s="0" t="n">
        <v>68</v>
      </c>
      <c r="C1814" s="0" t="n">
        <v>49</v>
      </c>
      <c r="D1814" s="0" t="n">
        <v>19</v>
      </c>
      <c r="E1814" s="0" t="n">
        <v>19</v>
      </c>
      <c r="F1814" s="1" t="n">
        <f aca="false">COUNTIF($A1814:$E1814,A1814)-1</f>
        <v>1</v>
      </c>
      <c r="G1814" s="1" t="n">
        <f aca="false">COUNTIF($A1814:$E1814,B1814)-1</f>
        <v>1</v>
      </c>
      <c r="H1814" s="1" t="n">
        <f aca="false">COUNTIF($A1814:$E1814,C1814)-1</f>
        <v>0</v>
      </c>
      <c r="I1814" s="1" t="n">
        <f aca="false">COUNTIF($A1814:$E1814,D1814)-1</f>
        <v>1</v>
      </c>
      <c r="J1814" s="1" t="n">
        <f aca="false">COUNTIF($A1814:$E1814,E1814)-1</f>
        <v>1</v>
      </c>
      <c r="K1814" s="2" t="n">
        <f aca="false">SUMPRODUCT(A1814:E1814,F1814:J1814)</f>
        <v>174</v>
      </c>
      <c r="L1814" s="3" t="n">
        <f aca="false">SUM(A1814:E1814)-K1814</f>
        <v>49</v>
      </c>
      <c r="M1814" s="0" t="n">
        <f aca="false">IF(AND(SUM(F1814:J1814)=2,K1814&lt;L1814),1,0)</f>
        <v>0</v>
      </c>
      <c r="O1814" s="0" t="n">
        <f aca="false">IF(AND(SUM(F1814:J1814)=2,K1814&gt;L1814),1,0)</f>
        <v>0</v>
      </c>
    </row>
    <row r="1815" customFormat="false" ht="15" hidden="false" customHeight="false" outlineLevel="0" collapsed="false">
      <c r="A1815" s="0" t="n">
        <v>28</v>
      </c>
      <c r="B1815" s="0" t="n">
        <v>74</v>
      </c>
      <c r="C1815" s="0" t="n">
        <v>59</v>
      </c>
      <c r="D1815" s="0" t="n">
        <v>85</v>
      </c>
      <c r="E1815" s="0" t="n">
        <v>32</v>
      </c>
      <c r="F1815" s="1" t="n">
        <f aca="false">COUNTIF($A1815:$E1815,A1815)-1</f>
        <v>0</v>
      </c>
      <c r="G1815" s="1" t="n">
        <f aca="false">COUNTIF($A1815:$E1815,B1815)-1</f>
        <v>0</v>
      </c>
      <c r="H1815" s="1" t="n">
        <f aca="false">COUNTIF($A1815:$E1815,C1815)-1</f>
        <v>0</v>
      </c>
      <c r="I1815" s="1" t="n">
        <f aca="false">COUNTIF($A1815:$E1815,D1815)-1</f>
        <v>0</v>
      </c>
      <c r="J1815" s="1" t="n">
        <f aca="false">COUNTIF($A1815:$E1815,E1815)-1</f>
        <v>0</v>
      </c>
      <c r="K1815" s="2" t="n">
        <f aca="false">SUMPRODUCT(A1815:E1815,F1815:J1815)</f>
        <v>0</v>
      </c>
      <c r="L1815" s="3" t="n">
        <f aca="false">SUM(A1815:E1815)-K1815</f>
        <v>278</v>
      </c>
      <c r="M1815" s="0" t="n">
        <f aca="false">IF(AND(SUM(F1815:J1815)=2,K1815&lt;L1815),1,0)</f>
        <v>0</v>
      </c>
      <c r="O1815" s="0" t="n">
        <f aca="false">IF(AND(SUM(F1815:J1815)=2,K1815&gt;L1815),1,0)</f>
        <v>0</v>
      </c>
    </row>
    <row r="1816" customFormat="false" ht="15" hidden="false" customHeight="false" outlineLevel="0" collapsed="false">
      <c r="A1816" s="0" t="n">
        <v>89</v>
      </c>
      <c r="B1816" s="0" t="n">
        <v>27</v>
      </c>
      <c r="C1816" s="0" t="n">
        <v>57</v>
      </c>
      <c r="D1816" s="0" t="n">
        <v>57</v>
      </c>
      <c r="E1816" s="0" t="n">
        <v>27</v>
      </c>
      <c r="F1816" s="1" t="n">
        <f aca="false">COUNTIF($A1816:$E1816,A1816)-1</f>
        <v>0</v>
      </c>
      <c r="G1816" s="1" t="n">
        <f aca="false">COUNTIF($A1816:$E1816,B1816)-1</f>
        <v>1</v>
      </c>
      <c r="H1816" s="1" t="n">
        <f aca="false">COUNTIF($A1816:$E1816,C1816)-1</f>
        <v>1</v>
      </c>
      <c r="I1816" s="1" t="n">
        <f aca="false">COUNTIF($A1816:$E1816,D1816)-1</f>
        <v>1</v>
      </c>
      <c r="J1816" s="1" t="n">
        <f aca="false">COUNTIF($A1816:$E1816,E1816)-1</f>
        <v>1</v>
      </c>
      <c r="K1816" s="2" t="n">
        <f aca="false">SUMPRODUCT(A1816:E1816,F1816:J1816)</f>
        <v>168</v>
      </c>
      <c r="L1816" s="3" t="n">
        <f aca="false">SUM(A1816:E1816)-K1816</f>
        <v>89</v>
      </c>
      <c r="M1816" s="0" t="n">
        <f aca="false">IF(AND(SUM(F1816:J1816)=2,K1816&lt;L1816),1,0)</f>
        <v>0</v>
      </c>
      <c r="O1816" s="0" t="n">
        <f aca="false">IF(AND(SUM(F1816:J1816)=2,K1816&gt;L1816),1,0)</f>
        <v>0</v>
      </c>
    </row>
    <row r="1817" customFormat="false" ht="15" hidden="false" customHeight="false" outlineLevel="0" collapsed="false">
      <c r="A1817" s="0" t="n">
        <v>54</v>
      </c>
      <c r="B1817" s="0" t="n">
        <v>73</v>
      </c>
      <c r="C1817" s="0" t="n">
        <v>54</v>
      </c>
      <c r="D1817" s="0" t="n">
        <v>31</v>
      </c>
      <c r="E1817" s="0" t="n">
        <v>73</v>
      </c>
      <c r="F1817" s="1" t="n">
        <f aca="false">COUNTIF($A1817:$E1817,A1817)-1</f>
        <v>1</v>
      </c>
      <c r="G1817" s="1" t="n">
        <f aca="false">COUNTIF($A1817:$E1817,B1817)-1</f>
        <v>1</v>
      </c>
      <c r="H1817" s="1" t="n">
        <f aca="false">COUNTIF($A1817:$E1817,C1817)-1</f>
        <v>1</v>
      </c>
      <c r="I1817" s="1" t="n">
        <f aca="false">COUNTIF($A1817:$E1817,D1817)-1</f>
        <v>0</v>
      </c>
      <c r="J1817" s="1" t="n">
        <f aca="false">COUNTIF($A1817:$E1817,E1817)-1</f>
        <v>1</v>
      </c>
      <c r="K1817" s="2" t="n">
        <f aca="false">SUMPRODUCT(A1817:E1817,F1817:J1817)</f>
        <v>254</v>
      </c>
      <c r="L1817" s="3" t="n">
        <f aca="false">SUM(A1817:E1817)-K1817</f>
        <v>31</v>
      </c>
      <c r="M1817" s="0" t="n">
        <f aca="false">IF(AND(SUM(F1817:J1817)=2,K1817&lt;L1817),1,0)</f>
        <v>0</v>
      </c>
      <c r="O1817" s="0" t="n">
        <f aca="false">IF(AND(SUM(F1817:J1817)=2,K1817&gt;L1817),1,0)</f>
        <v>0</v>
      </c>
    </row>
    <row r="1818" customFormat="false" ht="15" hidden="false" customHeight="false" outlineLevel="0" collapsed="false">
      <c r="A1818" s="0" t="n">
        <v>38</v>
      </c>
      <c r="B1818" s="0" t="n">
        <v>40</v>
      </c>
      <c r="C1818" s="0" t="n">
        <v>40</v>
      </c>
      <c r="D1818" s="0" t="n">
        <v>77</v>
      </c>
      <c r="E1818" s="0" t="n">
        <v>77</v>
      </c>
      <c r="F1818" s="1" t="n">
        <f aca="false">COUNTIF($A1818:$E1818,A1818)-1</f>
        <v>0</v>
      </c>
      <c r="G1818" s="1" t="n">
        <f aca="false">COUNTIF($A1818:$E1818,B1818)-1</f>
        <v>1</v>
      </c>
      <c r="H1818" s="1" t="n">
        <f aca="false">COUNTIF($A1818:$E1818,C1818)-1</f>
        <v>1</v>
      </c>
      <c r="I1818" s="1" t="n">
        <f aca="false">COUNTIF($A1818:$E1818,D1818)-1</f>
        <v>1</v>
      </c>
      <c r="J1818" s="1" t="n">
        <f aca="false">COUNTIF($A1818:$E1818,E1818)-1</f>
        <v>1</v>
      </c>
      <c r="K1818" s="2" t="n">
        <f aca="false">SUMPRODUCT(A1818:E1818,F1818:J1818)</f>
        <v>234</v>
      </c>
      <c r="L1818" s="3" t="n">
        <f aca="false">SUM(A1818:E1818)-K1818</f>
        <v>38</v>
      </c>
      <c r="M1818" s="0" t="n">
        <f aca="false">IF(AND(SUM(F1818:J1818)=2,K1818&lt;L1818),1,0)</f>
        <v>0</v>
      </c>
      <c r="O1818" s="0" t="n">
        <f aca="false">IF(AND(SUM(F1818:J1818)=2,K1818&gt;L1818),1,0)</f>
        <v>0</v>
      </c>
    </row>
    <row r="1819" customFormat="false" ht="15" hidden="false" customHeight="false" outlineLevel="0" collapsed="false">
      <c r="A1819" s="0" t="n">
        <v>56</v>
      </c>
      <c r="B1819" s="0" t="n">
        <v>14</v>
      </c>
      <c r="C1819" s="0" t="n">
        <v>52</v>
      </c>
      <c r="D1819" s="0" t="n">
        <v>52</v>
      </c>
      <c r="E1819" s="0" t="n">
        <v>34</v>
      </c>
      <c r="F1819" s="1" t="n">
        <f aca="false">COUNTIF($A1819:$E1819,A1819)-1</f>
        <v>0</v>
      </c>
      <c r="G1819" s="1" t="n">
        <f aca="false">COUNTIF($A1819:$E1819,B1819)-1</f>
        <v>0</v>
      </c>
      <c r="H1819" s="1" t="n">
        <f aca="false">COUNTIF($A1819:$E1819,C1819)-1</f>
        <v>1</v>
      </c>
      <c r="I1819" s="1" t="n">
        <f aca="false">COUNTIF($A1819:$E1819,D1819)-1</f>
        <v>1</v>
      </c>
      <c r="J1819" s="1" t="n">
        <f aca="false">COUNTIF($A1819:$E1819,E1819)-1</f>
        <v>0</v>
      </c>
      <c r="K1819" s="2" t="n">
        <f aca="false">SUMPRODUCT(A1819:E1819,F1819:J1819)</f>
        <v>104</v>
      </c>
      <c r="L1819" s="3" t="n">
        <f aca="false">SUM(A1819:E1819)-K1819</f>
        <v>104</v>
      </c>
      <c r="M1819" s="0" t="n">
        <f aca="false">IF(AND(SUM(F1819:J1819)=2,K1819&lt;L1819),1,0)</f>
        <v>0</v>
      </c>
      <c r="O1819" s="0" t="n">
        <f aca="false">IF(AND(SUM(F1819:J1819)=2,K1819&gt;L1819),1,0)</f>
        <v>0</v>
      </c>
    </row>
    <row r="1820" customFormat="false" ht="15" hidden="false" customHeight="false" outlineLevel="0" collapsed="false">
      <c r="A1820" s="0" t="n">
        <v>59</v>
      </c>
      <c r="B1820" s="0" t="n">
        <v>59</v>
      </c>
      <c r="C1820" s="0" t="n">
        <v>59</v>
      </c>
      <c r="D1820" s="0" t="n">
        <v>99</v>
      </c>
      <c r="E1820" s="0" t="n">
        <v>99</v>
      </c>
      <c r="F1820" s="1" t="n">
        <f aca="false">COUNTIF($A1820:$E1820,A1820)-1</f>
        <v>2</v>
      </c>
      <c r="G1820" s="1" t="n">
        <f aca="false">COUNTIF($A1820:$E1820,B1820)-1</f>
        <v>2</v>
      </c>
      <c r="H1820" s="1" t="n">
        <f aca="false">COUNTIF($A1820:$E1820,C1820)-1</f>
        <v>2</v>
      </c>
      <c r="I1820" s="1" t="n">
        <f aca="false">COUNTIF($A1820:$E1820,D1820)-1</f>
        <v>1</v>
      </c>
      <c r="J1820" s="1" t="n">
        <f aca="false">COUNTIF($A1820:$E1820,E1820)-1</f>
        <v>1</v>
      </c>
      <c r="K1820" s="2" t="n">
        <f aca="false">SUMPRODUCT(A1820:E1820,F1820:J1820)</f>
        <v>552</v>
      </c>
      <c r="L1820" s="3" t="n">
        <f aca="false">SUM(A1820:E1820)-K1820</f>
        <v>-177</v>
      </c>
      <c r="M1820" s="0" t="n">
        <f aca="false">IF(AND(SUM(F1820:J1820)=2,K1820&lt;L1820),1,0)</f>
        <v>0</v>
      </c>
      <c r="O1820" s="0" t="n">
        <f aca="false">IF(AND(SUM(F1820:J1820)=2,K1820&gt;L1820),1,0)</f>
        <v>0</v>
      </c>
    </row>
    <row r="1821" customFormat="false" ht="15" hidden="false" customHeight="false" outlineLevel="0" collapsed="false">
      <c r="A1821" s="0" t="n">
        <v>61</v>
      </c>
      <c r="B1821" s="0" t="n">
        <v>52</v>
      </c>
      <c r="C1821" s="0" t="n">
        <v>20</v>
      </c>
      <c r="D1821" s="0" t="n">
        <v>61</v>
      </c>
      <c r="E1821" s="0" t="n">
        <v>61</v>
      </c>
      <c r="F1821" s="1" t="n">
        <f aca="false">COUNTIF($A1821:$E1821,A1821)-1</f>
        <v>2</v>
      </c>
      <c r="G1821" s="1" t="n">
        <f aca="false">COUNTIF($A1821:$E1821,B1821)-1</f>
        <v>0</v>
      </c>
      <c r="H1821" s="1" t="n">
        <f aca="false">COUNTIF($A1821:$E1821,C1821)-1</f>
        <v>0</v>
      </c>
      <c r="I1821" s="1" t="n">
        <f aca="false">COUNTIF($A1821:$E1821,D1821)-1</f>
        <v>2</v>
      </c>
      <c r="J1821" s="1" t="n">
        <f aca="false">COUNTIF($A1821:$E1821,E1821)-1</f>
        <v>2</v>
      </c>
      <c r="K1821" s="2" t="n">
        <f aca="false">SUMPRODUCT(A1821:E1821,F1821:J1821)</f>
        <v>366</v>
      </c>
      <c r="L1821" s="3" t="n">
        <f aca="false">SUM(A1821:E1821)-K1821</f>
        <v>-111</v>
      </c>
      <c r="M1821" s="0" t="n">
        <f aca="false">IF(AND(SUM(F1821:J1821)=2,K1821&lt;L1821),1,0)</f>
        <v>0</v>
      </c>
      <c r="O1821" s="0" t="n">
        <f aca="false">IF(AND(SUM(F1821:J1821)=2,K1821&gt;L1821),1,0)</f>
        <v>0</v>
      </c>
    </row>
    <row r="1822" customFormat="false" ht="15" hidden="false" customHeight="false" outlineLevel="0" collapsed="false">
      <c r="A1822" s="0" t="n">
        <v>76</v>
      </c>
      <c r="B1822" s="0" t="n">
        <v>68</v>
      </c>
      <c r="C1822" s="0" t="n">
        <v>42</v>
      </c>
      <c r="D1822" s="0" t="n">
        <v>42</v>
      </c>
      <c r="E1822" s="0" t="n">
        <v>50</v>
      </c>
      <c r="F1822" s="1" t="n">
        <f aca="false">COUNTIF($A1822:$E1822,A1822)-1</f>
        <v>0</v>
      </c>
      <c r="G1822" s="1" t="n">
        <f aca="false">COUNTIF($A1822:$E1822,B1822)-1</f>
        <v>0</v>
      </c>
      <c r="H1822" s="1" t="n">
        <f aca="false">COUNTIF($A1822:$E1822,C1822)-1</f>
        <v>1</v>
      </c>
      <c r="I1822" s="1" t="n">
        <f aca="false">COUNTIF($A1822:$E1822,D1822)-1</f>
        <v>1</v>
      </c>
      <c r="J1822" s="1" t="n">
        <f aca="false">COUNTIF($A1822:$E1822,E1822)-1</f>
        <v>0</v>
      </c>
      <c r="K1822" s="2" t="n">
        <f aca="false">SUMPRODUCT(A1822:E1822,F1822:J1822)</f>
        <v>84</v>
      </c>
      <c r="L1822" s="3" t="n">
        <f aca="false">SUM(A1822:E1822)-K1822</f>
        <v>194</v>
      </c>
      <c r="M1822" s="0" t="n">
        <f aca="false">IF(AND(SUM(F1822:J1822)=2,K1822&lt;L1822),1,0)</f>
        <v>1</v>
      </c>
      <c r="O1822" s="0" t="n">
        <f aca="false">IF(AND(SUM(F1822:J1822)=2,K1822&gt;L1822),1,0)</f>
        <v>0</v>
      </c>
    </row>
    <row r="1823" customFormat="false" ht="15" hidden="false" customHeight="false" outlineLevel="0" collapsed="false">
      <c r="A1823" s="0" t="n">
        <v>54</v>
      </c>
      <c r="B1823" s="0" t="n">
        <v>68</v>
      </c>
      <c r="C1823" s="0" t="n">
        <v>50</v>
      </c>
      <c r="D1823" s="0" t="n">
        <v>31</v>
      </c>
      <c r="E1823" s="0" t="n">
        <v>58</v>
      </c>
      <c r="F1823" s="1" t="n">
        <f aca="false">COUNTIF($A1823:$E1823,A1823)-1</f>
        <v>0</v>
      </c>
      <c r="G1823" s="1" t="n">
        <f aca="false">COUNTIF($A1823:$E1823,B1823)-1</f>
        <v>0</v>
      </c>
      <c r="H1823" s="1" t="n">
        <f aca="false">COUNTIF($A1823:$E1823,C1823)-1</f>
        <v>0</v>
      </c>
      <c r="I1823" s="1" t="n">
        <f aca="false">COUNTIF($A1823:$E1823,D1823)-1</f>
        <v>0</v>
      </c>
      <c r="J1823" s="1" t="n">
        <f aca="false">COUNTIF($A1823:$E1823,E1823)-1</f>
        <v>0</v>
      </c>
      <c r="K1823" s="2" t="n">
        <f aca="false">SUMPRODUCT(A1823:E1823,F1823:J1823)</f>
        <v>0</v>
      </c>
      <c r="L1823" s="3" t="n">
        <f aca="false">SUM(A1823:E1823)-K1823</f>
        <v>261</v>
      </c>
      <c r="M1823" s="0" t="n">
        <f aca="false">IF(AND(SUM(F1823:J1823)=2,K1823&lt;L1823),1,0)</f>
        <v>0</v>
      </c>
      <c r="O1823" s="0" t="n">
        <f aca="false">IF(AND(SUM(F1823:J1823)=2,K1823&gt;L1823),1,0)</f>
        <v>0</v>
      </c>
    </row>
    <row r="1824" customFormat="false" ht="15" hidden="false" customHeight="false" outlineLevel="0" collapsed="false">
      <c r="A1824" s="0" t="n">
        <v>69</v>
      </c>
      <c r="B1824" s="0" t="n">
        <v>30</v>
      </c>
      <c r="C1824" s="0" t="n">
        <v>89</v>
      </c>
      <c r="D1824" s="0" t="n">
        <v>36</v>
      </c>
      <c r="E1824" s="0" t="n">
        <v>10</v>
      </c>
      <c r="F1824" s="1" t="n">
        <f aca="false">COUNTIF($A1824:$E1824,A1824)-1</f>
        <v>0</v>
      </c>
      <c r="G1824" s="1" t="n">
        <f aca="false">COUNTIF($A1824:$E1824,B1824)-1</f>
        <v>0</v>
      </c>
      <c r="H1824" s="1" t="n">
        <f aca="false">COUNTIF($A1824:$E1824,C1824)-1</f>
        <v>0</v>
      </c>
      <c r="I1824" s="1" t="n">
        <f aca="false">COUNTIF($A1824:$E1824,D1824)-1</f>
        <v>0</v>
      </c>
      <c r="J1824" s="1" t="n">
        <f aca="false">COUNTIF($A1824:$E1824,E1824)-1</f>
        <v>0</v>
      </c>
      <c r="K1824" s="2" t="n">
        <f aca="false">SUMPRODUCT(A1824:E1824,F1824:J1824)</f>
        <v>0</v>
      </c>
      <c r="L1824" s="3" t="n">
        <f aca="false">SUM(A1824:E1824)-K1824</f>
        <v>234</v>
      </c>
      <c r="M1824" s="0" t="n">
        <f aca="false">IF(AND(SUM(F1824:J1824)=2,K1824&lt;L1824),1,0)</f>
        <v>0</v>
      </c>
      <c r="O1824" s="0" t="n">
        <f aca="false">IF(AND(SUM(F1824:J1824)=2,K1824&gt;L1824),1,0)</f>
        <v>0</v>
      </c>
    </row>
    <row r="1825" customFormat="false" ht="15" hidden="false" customHeight="false" outlineLevel="0" collapsed="false">
      <c r="A1825" s="0" t="n">
        <v>30</v>
      </c>
      <c r="B1825" s="0" t="n">
        <v>14</v>
      </c>
      <c r="C1825" s="0" t="n">
        <v>30</v>
      </c>
      <c r="D1825" s="0" t="n">
        <v>53</v>
      </c>
      <c r="E1825" s="0" t="n">
        <v>79</v>
      </c>
      <c r="F1825" s="1" t="n">
        <f aca="false">COUNTIF($A1825:$E1825,A1825)-1</f>
        <v>1</v>
      </c>
      <c r="G1825" s="1" t="n">
        <f aca="false">COUNTIF($A1825:$E1825,B1825)-1</f>
        <v>0</v>
      </c>
      <c r="H1825" s="1" t="n">
        <f aca="false">COUNTIF($A1825:$E1825,C1825)-1</f>
        <v>1</v>
      </c>
      <c r="I1825" s="1" t="n">
        <f aca="false">COUNTIF($A1825:$E1825,D1825)-1</f>
        <v>0</v>
      </c>
      <c r="J1825" s="1" t="n">
        <f aca="false">COUNTIF($A1825:$E1825,E1825)-1</f>
        <v>0</v>
      </c>
      <c r="K1825" s="2" t="n">
        <f aca="false">SUMPRODUCT(A1825:E1825,F1825:J1825)</f>
        <v>60</v>
      </c>
      <c r="L1825" s="3" t="n">
        <f aca="false">SUM(A1825:E1825)-K1825</f>
        <v>146</v>
      </c>
      <c r="M1825" s="0" t="n">
        <f aca="false">IF(AND(SUM(F1825:J1825)=2,K1825&lt;L1825),1,0)</f>
        <v>1</v>
      </c>
      <c r="O1825" s="0" t="n">
        <f aca="false">IF(AND(SUM(F1825:J1825)=2,K1825&gt;L1825),1,0)</f>
        <v>0</v>
      </c>
    </row>
    <row r="1826" customFormat="false" ht="15" hidden="false" customHeight="false" outlineLevel="0" collapsed="false">
      <c r="A1826" s="0" t="n">
        <v>10</v>
      </c>
      <c r="B1826" s="0" t="n">
        <v>18</v>
      </c>
      <c r="C1826" s="0" t="n">
        <v>86</v>
      </c>
      <c r="D1826" s="0" t="n">
        <v>86</v>
      </c>
      <c r="E1826" s="0" t="n">
        <v>81</v>
      </c>
      <c r="F1826" s="1" t="n">
        <f aca="false">COUNTIF($A1826:$E1826,A1826)-1</f>
        <v>0</v>
      </c>
      <c r="G1826" s="1" t="n">
        <f aca="false">COUNTIF($A1826:$E1826,B1826)-1</f>
        <v>0</v>
      </c>
      <c r="H1826" s="1" t="n">
        <f aca="false">COUNTIF($A1826:$E1826,C1826)-1</f>
        <v>1</v>
      </c>
      <c r="I1826" s="1" t="n">
        <f aca="false">COUNTIF($A1826:$E1826,D1826)-1</f>
        <v>1</v>
      </c>
      <c r="J1826" s="1" t="n">
        <f aca="false">COUNTIF($A1826:$E1826,E1826)-1</f>
        <v>0</v>
      </c>
      <c r="K1826" s="2" t="n">
        <f aca="false">SUMPRODUCT(A1826:E1826,F1826:J1826)</f>
        <v>172</v>
      </c>
      <c r="L1826" s="3" t="n">
        <f aca="false">SUM(A1826:E1826)-K1826</f>
        <v>109</v>
      </c>
      <c r="M1826" s="0" t="n">
        <f aca="false">IF(AND(SUM(F1826:J1826)=2,K1826&lt;L1826),1,0)</f>
        <v>0</v>
      </c>
      <c r="O1826" s="0" t="n">
        <f aca="false">IF(AND(SUM(F1826:J1826)=2,K1826&gt;L1826),1,0)</f>
        <v>1</v>
      </c>
    </row>
    <row r="1827" customFormat="false" ht="15" hidden="false" customHeight="false" outlineLevel="0" collapsed="false">
      <c r="A1827" s="0" t="n">
        <v>14</v>
      </c>
      <c r="B1827" s="0" t="n">
        <v>14</v>
      </c>
      <c r="C1827" s="0" t="n">
        <v>95</v>
      </c>
      <c r="D1827" s="0" t="n">
        <v>42</v>
      </c>
      <c r="E1827" s="0" t="n">
        <v>70</v>
      </c>
      <c r="F1827" s="1" t="n">
        <f aca="false">COUNTIF($A1827:$E1827,A1827)-1</f>
        <v>1</v>
      </c>
      <c r="G1827" s="1" t="n">
        <f aca="false">COUNTIF($A1827:$E1827,B1827)-1</f>
        <v>1</v>
      </c>
      <c r="H1827" s="1" t="n">
        <f aca="false">COUNTIF($A1827:$E1827,C1827)-1</f>
        <v>0</v>
      </c>
      <c r="I1827" s="1" t="n">
        <f aca="false">COUNTIF($A1827:$E1827,D1827)-1</f>
        <v>0</v>
      </c>
      <c r="J1827" s="1" t="n">
        <f aca="false">COUNTIF($A1827:$E1827,E1827)-1</f>
        <v>0</v>
      </c>
      <c r="K1827" s="2" t="n">
        <f aca="false">SUMPRODUCT(A1827:E1827,F1827:J1827)</f>
        <v>28</v>
      </c>
      <c r="L1827" s="3" t="n">
        <f aca="false">SUM(A1827:E1827)-K1827</f>
        <v>207</v>
      </c>
      <c r="M1827" s="0" t="n">
        <f aca="false">IF(AND(SUM(F1827:J1827)=2,K1827&lt;L1827),1,0)</f>
        <v>1</v>
      </c>
      <c r="O1827" s="0" t="n">
        <f aca="false">IF(AND(SUM(F1827:J1827)=2,K1827&gt;L1827),1,0)</f>
        <v>0</v>
      </c>
    </row>
    <row r="1828" customFormat="false" ht="15" hidden="false" customHeight="false" outlineLevel="0" collapsed="false">
      <c r="A1828" s="0" t="n">
        <v>50</v>
      </c>
      <c r="B1828" s="0" t="n">
        <v>12</v>
      </c>
      <c r="C1828" s="0" t="n">
        <v>15</v>
      </c>
      <c r="D1828" s="0" t="n">
        <v>50</v>
      </c>
      <c r="E1828" s="0" t="n">
        <v>31</v>
      </c>
      <c r="F1828" s="1" t="n">
        <f aca="false">COUNTIF($A1828:$E1828,A1828)-1</f>
        <v>1</v>
      </c>
      <c r="G1828" s="1" t="n">
        <f aca="false">COUNTIF($A1828:$E1828,B1828)-1</f>
        <v>0</v>
      </c>
      <c r="H1828" s="1" t="n">
        <f aca="false">COUNTIF($A1828:$E1828,C1828)-1</f>
        <v>0</v>
      </c>
      <c r="I1828" s="1" t="n">
        <f aca="false">COUNTIF($A1828:$E1828,D1828)-1</f>
        <v>1</v>
      </c>
      <c r="J1828" s="1" t="n">
        <f aca="false">COUNTIF($A1828:$E1828,E1828)-1</f>
        <v>0</v>
      </c>
      <c r="K1828" s="2" t="n">
        <f aca="false">SUMPRODUCT(A1828:E1828,F1828:J1828)</f>
        <v>100</v>
      </c>
      <c r="L1828" s="3" t="n">
        <f aca="false">SUM(A1828:E1828)-K1828</f>
        <v>58</v>
      </c>
      <c r="M1828" s="0" t="n">
        <f aca="false">IF(AND(SUM(F1828:J1828)=2,K1828&lt;L1828),1,0)</f>
        <v>0</v>
      </c>
      <c r="O1828" s="0" t="n">
        <f aca="false">IF(AND(SUM(F1828:J1828)=2,K1828&gt;L1828),1,0)</f>
        <v>1</v>
      </c>
    </row>
    <row r="1829" customFormat="false" ht="15" hidden="false" customHeight="false" outlineLevel="0" collapsed="false">
      <c r="A1829" s="0" t="n">
        <v>50</v>
      </c>
      <c r="B1829" s="0" t="n">
        <v>64</v>
      </c>
      <c r="C1829" s="0" t="n">
        <v>45</v>
      </c>
      <c r="D1829" s="0" t="n">
        <v>91</v>
      </c>
      <c r="E1829" s="0" t="n">
        <v>65</v>
      </c>
      <c r="F1829" s="1" t="n">
        <f aca="false">COUNTIF($A1829:$E1829,A1829)-1</f>
        <v>0</v>
      </c>
      <c r="G1829" s="1" t="n">
        <f aca="false">COUNTIF($A1829:$E1829,B1829)-1</f>
        <v>0</v>
      </c>
      <c r="H1829" s="1" t="n">
        <f aca="false">COUNTIF($A1829:$E1829,C1829)-1</f>
        <v>0</v>
      </c>
      <c r="I1829" s="1" t="n">
        <f aca="false">COUNTIF($A1829:$E1829,D1829)-1</f>
        <v>0</v>
      </c>
      <c r="J1829" s="1" t="n">
        <f aca="false">COUNTIF($A1829:$E1829,E1829)-1</f>
        <v>0</v>
      </c>
      <c r="K1829" s="2" t="n">
        <f aca="false">SUMPRODUCT(A1829:E1829,F1829:J1829)</f>
        <v>0</v>
      </c>
      <c r="L1829" s="3" t="n">
        <f aca="false">SUM(A1829:E1829)-K1829</f>
        <v>315</v>
      </c>
      <c r="M1829" s="0" t="n">
        <f aca="false">IF(AND(SUM(F1829:J1829)=2,K1829&lt;L1829),1,0)</f>
        <v>0</v>
      </c>
      <c r="O1829" s="0" t="n">
        <f aca="false">IF(AND(SUM(F1829:J1829)=2,K1829&gt;L1829),1,0)</f>
        <v>0</v>
      </c>
    </row>
    <row r="1830" customFormat="false" ht="15" hidden="false" customHeight="false" outlineLevel="0" collapsed="false">
      <c r="A1830" s="0" t="n">
        <v>51</v>
      </c>
      <c r="B1830" s="0" t="n">
        <v>10</v>
      </c>
      <c r="C1830" s="0" t="n">
        <v>41</v>
      </c>
      <c r="D1830" s="0" t="n">
        <v>10</v>
      </c>
      <c r="E1830" s="0" t="n">
        <v>41</v>
      </c>
      <c r="F1830" s="1" t="n">
        <f aca="false">COUNTIF($A1830:$E1830,A1830)-1</f>
        <v>0</v>
      </c>
      <c r="G1830" s="1" t="n">
        <f aca="false">COUNTIF($A1830:$E1830,B1830)-1</f>
        <v>1</v>
      </c>
      <c r="H1830" s="1" t="n">
        <f aca="false">COUNTIF($A1830:$E1830,C1830)-1</f>
        <v>1</v>
      </c>
      <c r="I1830" s="1" t="n">
        <f aca="false">COUNTIF($A1830:$E1830,D1830)-1</f>
        <v>1</v>
      </c>
      <c r="J1830" s="1" t="n">
        <f aca="false">COUNTIF($A1830:$E1830,E1830)-1</f>
        <v>1</v>
      </c>
      <c r="K1830" s="2" t="n">
        <f aca="false">SUMPRODUCT(A1830:E1830,F1830:J1830)</f>
        <v>102</v>
      </c>
      <c r="L1830" s="3" t="n">
        <f aca="false">SUM(A1830:E1830)-K1830</f>
        <v>51</v>
      </c>
      <c r="M1830" s="0" t="n">
        <f aca="false">IF(AND(SUM(F1830:J1830)=2,K1830&lt;L1830),1,0)</f>
        <v>0</v>
      </c>
      <c r="O1830" s="0" t="n">
        <f aca="false">IF(AND(SUM(F1830:J1830)=2,K1830&gt;L1830),1,0)</f>
        <v>0</v>
      </c>
    </row>
    <row r="1831" customFormat="false" ht="15" hidden="false" customHeight="false" outlineLevel="0" collapsed="false">
      <c r="A1831" s="0" t="n">
        <v>49</v>
      </c>
      <c r="B1831" s="0" t="n">
        <v>74</v>
      </c>
      <c r="C1831" s="0" t="n">
        <v>39</v>
      </c>
      <c r="D1831" s="0" t="n">
        <v>89</v>
      </c>
      <c r="E1831" s="0" t="n">
        <v>30</v>
      </c>
      <c r="F1831" s="1" t="n">
        <f aca="false">COUNTIF($A1831:$E1831,A1831)-1</f>
        <v>0</v>
      </c>
      <c r="G1831" s="1" t="n">
        <f aca="false">COUNTIF($A1831:$E1831,B1831)-1</f>
        <v>0</v>
      </c>
      <c r="H1831" s="1" t="n">
        <f aca="false">COUNTIF($A1831:$E1831,C1831)-1</f>
        <v>0</v>
      </c>
      <c r="I1831" s="1" t="n">
        <f aca="false">COUNTIF($A1831:$E1831,D1831)-1</f>
        <v>0</v>
      </c>
      <c r="J1831" s="1" t="n">
        <f aca="false">COUNTIF($A1831:$E1831,E1831)-1</f>
        <v>0</v>
      </c>
      <c r="K1831" s="2" t="n">
        <f aca="false">SUMPRODUCT(A1831:E1831,F1831:J1831)</f>
        <v>0</v>
      </c>
      <c r="L1831" s="3" t="n">
        <f aca="false">SUM(A1831:E1831)-K1831</f>
        <v>281</v>
      </c>
      <c r="M1831" s="0" t="n">
        <f aca="false">IF(AND(SUM(F1831:J1831)=2,K1831&lt;L1831),1,0)</f>
        <v>0</v>
      </c>
      <c r="O1831" s="0" t="n">
        <f aca="false">IF(AND(SUM(F1831:J1831)=2,K1831&gt;L1831),1,0)</f>
        <v>0</v>
      </c>
    </row>
    <row r="1832" customFormat="false" ht="15" hidden="false" customHeight="false" outlineLevel="0" collapsed="false">
      <c r="A1832" s="0" t="n">
        <v>75</v>
      </c>
      <c r="B1832" s="0" t="n">
        <v>75</v>
      </c>
      <c r="C1832" s="0" t="n">
        <v>33</v>
      </c>
      <c r="D1832" s="0" t="n">
        <v>59</v>
      </c>
      <c r="E1832" s="0" t="n">
        <v>33</v>
      </c>
      <c r="F1832" s="1" t="n">
        <f aca="false">COUNTIF($A1832:$E1832,A1832)-1</f>
        <v>1</v>
      </c>
      <c r="G1832" s="1" t="n">
        <f aca="false">COUNTIF($A1832:$E1832,B1832)-1</f>
        <v>1</v>
      </c>
      <c r="H1832" s="1" t="n">
        <f aca="false">COUNTIF($A1832:$E1832,C1832)-1</f>
        <v>1</v>
      </c>
      <c r="I1832" s="1" t="n">
        <f aca="false">COUNTIF($A1832:$E1832,D1832)-1</f>
        <v>0</v>
      </c>
      <c r="J1832" s="1" t="n">
        <f aca="false">COUNTIF($A1832:$E1832,E1832)-1</f>
        <v>1</v>
      </c>
      <c r="K1832" s="2" t="n">
        <f aca="false">SUMPRODUCT(A1832:E1832,F1832:J1832)</f>
        <v>216</v>
      </c>
      <c r="L1832" s="3" t="n">
        <f aca="false">SUM(A1832:E1832)-K1832</f>
        <v>59</v>
      </c>
      <c r="M1832" s="0" t="n">
        <f aca="false">IF(AND(SUM(F1832:J1832)=2,K1832&lt;L1832),1,0)</f>
        <v>0</v>
      </c>
      <c r="O1832" s="0" t="n">
        <f aca="false">IF(AND(SUM(F1832:J1832)=2,K1832&gt;L1832),1,0)</f>
        <v>0</v>
      </c>
    </row>
    <row r="1833" customFormat="false" ht="15" hidden="false" customHeight="false" outlineLevel="0" collapsed="false">
      <c r="A1833" s="0" t="n">
        <v>57</v>
      </c>
      <c r="B1833" s="0" t="n">
        <v>17</v>
      </c>
      <c r="C1833" s="0" t="n">
        <v>24</v>
      </c>
      <c r="D1833" s="0" t="n">
        <v>17</v>
      </c>
      <c r="E1833" s="0" t="n">
        <v>17</v>
      </c>
      <c r="F1833" s="1" t="n">
        <f aca="false">COUNTIF($A1833:$E1833,A1833)-1</f>
        <v>0</v>
      </c>
      <c r="G1833" s="1" t="n">
        <f aca="false">COUNTIF($A1833:$E1833,B1833)-1</f>
        <v>2</v>
      </c>
      <c r="H1833" s="1" t="n">
        <f aca="false">COUNTIF($A1833:$E1833,C1833)-1</f>
        <v>0</v>
      </c>
      <c r="I1833" s="1" t="n">
        <f aca="false">COUNTIF($A1833:$E1833,D1833)-1</f>
        <v>2</v>
      </c>
      <c r="J1833" s="1" t="n">
        <f aca="false">COUNTIF($A1833:$E1833,E1833)-1</f>
        <v>2</v>
      </c>
      <c r="K1833" s="2" t="n">
        <f aca="false">SUMPRODUCT(A1833:E1833,F1833:J1833)</f>
        <v>102</v>
      </c>
      <c r="L1833" s="3" t="n">
        <f aca="false">SUM(A1833:E1833)-K1833</f>
        <v>30</v>
      </c>
      <c r="M1833" s="0" t="n">
        <f aca="false">IF(AND(SUM(F1833:J1833)=2,K1833&lt;L1833),1,0)</f>
        <v>0</v>
      </c>
      <c r="O1833" s="0" t="n">
        <f aca="false">IF(AND(SUM(F1833:J1833)=2,K1833&gt;L1833),1,0)</f>
        <v>0</v>
      </c>
    </row>
    <row r="1834" customFormat="false" ht="15" hidden="false" customHeight="false" outlineLevel="0" collapsed="false">
      <c r="A1834" s="0" t="n">
        <v>87</v>
      </c>
      <c r="B1834" s="0" t="n">
        <v>89</v>
      </c>
      <c r="C1834" s="0" t="n">
        <v>89</v>
      </c>
      <c r="D1834" s="0" t="n">
        <v>97</v>
      </c>
      <c r="E1834" s="0" t="n">
        <v>81</v>
      </c>
      <c r="F1834" s="1" t="n">
        <f aca="false">COUNTIF($A1834:$E1834,A1834)-1</f>
        <v>0</v>
      </c>
      <c r="G1834" s="1" t="n">
        <f aca="false">COUNTIF($A1834:$E1834,B1834)-1</f>
        <v>1</v>
      </c>
      <c r="H1834" s="1" t="n">
        <f aca="false">COUNTIF($A1834:$E1834,C1834)-1</f>
        <v>1</v>
      </c>
      <c r="I1834" s="1" t="n">
        <f aca="false">COUNTIF($A1834:$E1834,D1834)-1</f>
        <v>0</v>
      </c>
      <c r="J1834" s="1" t="n">
        <f aca="false">COUNTIF($A1834:$E1834,E1834)-1</f>
        <v>0</v>
      </c>
      <c r="K1834" s="2" t="n">
        <f aca="false">SUMPRODUCT(A1834:E1834,F1834:J1834)</f>
        <v>178</v>
      </c>
      <c r="L1834" s="3" t="n">
        <f aca="false">SUM(A1834:E1834)-K1834</f>
        <v>265</v>
      </c>
      <c r="M1834" s="0" t="n">
        <f aca="false">IF(AND(SUM(F1834:J1834)=2,K1834&lt;L1834),1,0)</f>
        <v>1</v>
      </c>
      <c r="O1834" s="0" t="n">
        <f aca="false">IF(AND(SUM(F1834:J1834)=2,K1834&gt;L1834),1,0)</f>
        <v>0</v>
      </c>
    </row>
    <row r="1835" customFormat="false" ht="15" hidden="false" customHeight="false" outlineLevel="0" collapsed="false">
      <c r="A1835" s="0" t="n">
        <v>89</v>
      </c>
      <c r="B1835" s="0" t="n">
        <v>80</v>
      </c>
      <c r="C1835" s="0" t="n">
        <v>11</v>
      </c>
      <c r="D1835" s="0" t="n">
        <v>36</v>
      </c>
      <c r="E1835" s="0" t="n">
        <v>80</v>
      </c>
      <c r="F1835" s="1" t="n">
        <f aca="false">COUNTIF($A1835:$E1835,A1835)-1</f>
        <v>0</v>
      </c>
      <c r="G1835" s="1" t="n">
        <f aca="false">COUNTIF($A1835:$E1835,B1835)-1</f>
        <v>1</v>
      </c>
      <c r="H1835" s="1" t="n">
        <f aca="false">COUNTIF($A1835:$E1835,C1835)-1</f>
        <v>0</v>
      </c>
      <c r="I1835" s="1" t="n">
        <f aca="false">COUNTIF($A1835:$E1835,D1835)-1</f>
        <v>0</v>
      </c>
      <c r="J1835" s="1" t="n">
        <f aca="false">COUNTIF($A1835:$E1835,E1835)-1</f>
        <v>1</v>
      </c>
      <c r="K1835" s="2" t="n">
        <f aca="false">SUMPRODUCT(A1835:E1835,F1835:J1835)</f>
        <v>160</v>
      </c>
      <c r="L1835" s="3" t="n">
        <f aca="false">SUM(A1835:E1835)-K1835</f>
        <v>136</v>
      </c>
      <c r="M1835" s="0" t="n">
        <f aca="false">IF(AND(SUM(F1835:J1835)=2,K1835&lt;L1835),1,0)</f>
        <v>0</v>
      </c>
      <c r="O1835" s="0" t="n">
        <f aca="false">IF(AND(SUM(F1835:J1835)=2,K1835&gt;L1835),1,0)</f>
        <v>1</v>
      </c>
    </row>
    <row r="1836" customFormat="false" ht="15" hidden="false" customHeight="false" outlineLevel="0" collapsed="false">
      <c r="A1836" s="0" t="n">
        <v>81</v>
      </c>
      <c r="B1836" s="0" t="n">
        <v>40</v>
      </c>
      <c r="C1836" s="0" t="n">
        <v>38</v>
      </c>
      <c r="D1836" s="0" t="n">
        <v>15</v>
      </c>
      <c r="E1836" s="0" t="n">
        <v>15</v>
      </c>
      <c r="F1836" s="1" t="n">
        <f aca="false">COUNTIF($A1836:$E1836,A1836)-1</f>
        <v>0</v>
      </c>
      <c r="G1836" s="1" t="n">
        <f aca="false">COUNTIF($A1836:$E1836,B1836)-1</f>
        <v>0</v>
      </c>
      <c r="H1836" s="1" t="n">
        <f aca="false">COUNTIF($A1836:$E1836,C1836)-1</f>
        <v>0</v>
      </c>
      <c r="I1836" s="1" t="n">
        <f aca="false">COUNTIF($A1836:$E1836,D1836)-1</f>
        <v>1</v>
      </c>
      <c r="J1836" s="1" t="n">
        <f aca="false">COUNTIF($A1836:$E1836,E1836)-1</f>
        <v>1</v>
      </c>
      <c r="K1836" s="2" t="n">
        <f aca="false">SUMPRODUCT(A1836:E1836,F1836:J1836)</f>
        <v>30</v>
      </c>
      <c r="L1836" s="3" t="n">
        <f aca="false">SUM(A1836:E1836)-K1836</f>
        <v>159</v>
      </c>
      <c r="M1836" s="0" t="n">
        <f aca="false">IF(AND(SUM(F1836:J1836)=2,K1836&lt;L1836),1,0)</f>
        <v>1</v>
      </c>
      <c r="O1836" s="0" t="n">
        <f aca="false">IF(AND(SUM(F1836:J1836)=2,K1836&gt;L1836),1,0)</f>
        <v>0</v>
      </c>
    </row>
    <row r="1837" customFormat="false" ht="15" hidden="false" customHeight="false" outlineLevel="0" collapsed="false">
      <c r="A1837" s="0" t="n">
        <v>19</v>
      </c>
      <c r="B1837" s="0" t="n">
        <v>26</v>
      </c>
      <c r="C1837" s="0" t="n">
        <v>57</v>
      </c>
      <c r="D1837" s="0" t="n">
        <v>26</v>
      </c>
      <c r="E1837" s="0" t="n">
        <v>57</v>
      </c>
      <c r="F1837" s="1" t="n">
        <f aca="false">COUNTIF($A1837:$E1837,A1837)-1</f>
        <v>0</v>
      </c>
      <c r="G1837" s="1" t="n">
        <f aca="false">COUNTIF($A1837:$E1837,B1837)-1</f>
        <v>1</v>
      </c>
      <c r="H1837" s="1" t="n">
        <f aca="false">COUNTIF($A1837:$E1837,C1837)-1</f>
        <v>1</v>
      </c>
      <c r="I1837" s="1" t="n">
        <f aca="false">COUNTIF($A1837:$E1837,D1837)-1</f>
        <v>1</v>
      </c>
      <c r="J1837" s="1" t="n">
        <f aca="false">COUNTIF($A1837:$E1837,E1837)-1</f>
        <v>1</v>
      </c>
      <c r="K1837" s="2" t="n">
        <f aca="false">SUMPRODUCT(A1837:E1837,F1837:J1837)</f>
        <v>166</v>
      </c>
      <c r="L1837" s="3" t="n">
        <f aca="false">SUM(A1837:E1837)-K1837</f>
        <v>19</v>
      </c>
      <c r="M1837" s="0" t="n">
        <f aca="false">IF(AND(SUM(F1837:J1837)=2,K1837&lt;L1837),1,0)</f>
        <v>0</v>
      </c>
      <c r="O1837" s="0" t="n">
        <f aca="false">IF(AND(SUM(F1837:J1837)=2,K1837&gt;L1837),1,0)</f>
        <v>0</v>
      </c>
    </row>
    <row r="1838" customFormat="false" ht="15" hidden="false" customHeight="false" outlineLevel="0" collapsed="false">
      <c r="A1838" s="0" t="n">
        <v>35</v>
      </c>
      <c r="B1838" s="0" t="n">
        <v>25</v>
      </c>
      <c r="C1838" s="0" t="n">
        <v>25</v>
      </c>
      <c r="D1838" s="0" t="n">
        <v>35</v>
      </c>
      <c r="E1838" s="0" t="n">
        <v>39</v>
      </c>
      <c r="F1838" s="1" t="n">
        <f aca="false">COUNTIF($A1838:$E1838,A1838)-1</f>
        <v>1</v>
      </c>
      <c r="G1838" s="1" t="n">
        <f aca="false">COUNTIF($A1838:$E1838,B1838)-1</f>
        <v>1</v>
      </c>
      <c r="H1838" s="1" t="n">
        <f aca="false">COUNTIF($A1838:$E1838,C1838)-1</f>
        <v>1</v>
      </c>
      <c r="I1838" s="1" t="n">
        <f aca="false">COUNTIF($A1838:$E1838,D1838)-1</f>
        <v>1</v>
      </c>
      <c r="J1838" s="1" t="n">
        <f aca="false">COUNTIF($A1838:$E1838,E1838)-1</f>
        <v>0</v>
      </c>
      <c r="K1838" s="2" t="n">
        <f aca="false">SUMPRODUCT(A1838:E1838,F1838:J1838)</f>
        <v>120</v>
      </c>
      <c r="L1838" s="3" t="n">
        <f aca="false">SUM(A1838:E1838)-K1838</f>
        <v>39</v>
      </c>
      <c r="M1838" s="0" t="n">
        <f aca="false">IF(AND(SUM(F1838:J1838)=2,K1838&lt;L1838),1,0)</f>
        <v>0</v>
      </c>
      <c r="O1838" s="0" t="n">
        <f aca="false">IF(AND(SUM(F1838:J1838)=2,K1838&gt;L1838),1,0)</f>
        <v>0</v>
      </c>
    </row>
    <row r="1839" customFormat="false" ht="15" hidden="false" customHeight="false" outlineLevel="0" collapsed="false">
      <c r="A1839" s="0" t="n">
        <v>30</v>
      </c>
      <c r="B1839" s="0" t="n">
        <v>88</v>
      </c>
      <c r="C1839" s="0" t="n">
        <v>14</v>
      </c>
      <c r="D1839" s="0" t="n">
        <v>75</v>
      </c>
      <c r="E1839" s="0" t="n">
        <v>75</v>
      </c>
      <c r="F1839" s="1" t="n">
        <f aca="false">COUNTIF($A1839:$E1839,A1839)-1</f>
        <v>0</v>
      </c>
      <c r="G1839" s="1" t="n">
        <f aca="false">COUNTIF($A1839:$E1839,B1839)-1</f>
        <v>0</v>
      </c>
      <c r="H1839" s="1" t="n">
        <f aca="false">COUNTIF($A1839:$E1839,C1839)-1</f>
        <v>0</v>
      </c>
      <c r="I1839" s="1" t="n">
        <f aca="false">COUNTIF($A1839:$E1839,D1839)-1</f>
        <v>1</v>
      </c>
      <c r="J1839" s="1" t="n">
        <f aca="false">COUNTIF($A1839:$E1839,E1839)-1</f>
        <v>1</v>
      </c>
      <c r="K1839" s="2" t="n">
        <f aca="false">SUMPRODUCT(A1839:E1839,F1839:J1839)</f>
        <v>150</v>
      </c>
      <c r="L1839" s="3" t="n">
        <f aca="false">SUM(A1839:E1839)-K1839</f>
        <v>132</v>
      </c>
      <c r="M1839" s="0" t="n">
        <f aca="false">IF(AND(SUM(F1839:J1839)=2,K1839&lt;L1839),1,0)</f>
        <v>0</v>
      </c>
      <c r="O1839" s="0" t="n">
        <f aca="false">IF(AND(SUM(F1839:J1839)=2,K1839&gt;L1839),1,0)</f>
        <v>1</v>
      </c>
    </row>
    <row r="1840" customFormat="false" ht="15" hidden="false" customHeight="false" outlineLevel="0" collapsed="false">
      <c r="A1840" s="0" t="n">
        <v>19</v>
      </c>
      <c r="B1840" s="0" t="n">
        <v>77</v>
      </c>
      <c r="C1840" s="0" t="n">
        <v>15</v>
      </c>
      <c r="D1840" s="0" t="n">
        <v>23</v>
      </c>
      <c r="E1840" s="0" t="n">
        <v>26</v>
      </c>
      <c r="F1840" s="1" t="n">
        <f aca="false">COUNTIF($A1840:$E1840,A1840)-1</f>
        <v>0</v>
      </c>
      <c r="G1840" s="1" t="n">
        <f aca="false">COUNTIF($A1840:$E1840,B1840)-1</f>
        <v>0</v>
      </c>
      <c r="H1840" s="1" t="n">
        <f aca="false">COUNTIF($A1840:$E1840,C1840)-1</f>
        <v>0</v>
      </c>
      <c r="I1840" s="1" t="n">
        <f aca="false">COUNTIF($A1840:$E1840,D1840)-1</f>
        <v>0</v>
      </c>
      <c r="J1840" s="1" t="n">
        <f aca="false">COUNTIF($A1840:$E1840,E1840)-1</f>
        <v>0</v>
      </c>
      <c r="K1840" s="2" t="n">
        <f aca="false">SUMPRODUCT(A1840:E1840,F1840:J1840)</f>
        <v>0</v>
      </c>
      <c r="L1840" s="3" t="n">
        <f aca="false">SUM(A1840:E1840)-K1840</f>
        <v>160</v>
      </c>
      <c r="M1840" s="0" t="n">
        <f aca="false">IF(AND(SUM(F1840:J1840)=2,K1840&lt;L1840),1,0)</f>
        <v>0</v>
      </c>
      <c r="O1840" s="0" t="n">
        <f aca="false">IF(AND(SUM(F1840:J1840)=2,K1840&gt;L1840),1,0)</f>
        <v>0</v>
      </c>
    </row>
    <row r="1841" customFormat="false" ht="15" hidden="false" customHeight="false" outlineLevel="0" collapsed="false">
      <c r="A1841" s="0" t="n">
        <v>73</v>
      </c>
      <c r="B1841" s="0" t="n">
        <v>89</v>
      </c>
      <c r="C1841" s="0" t="n">
        <v>98</v>
      </c>
      <c r="D1841" s="0" t="n">
        <v>87</v>
      </c>
      <c r="E1841" s="0" t="n">
        <v>98</v>
      </c>
      <c r="F1841" s="1" t="n">
        <f aca="false">COUNTIF($A1841:$E1841,A1841)-1</f>
        <v>0</v>
      </c>
      <c r="G1841" s="1" t="n">
        <f aca="false">COUNTIF($A1841:$E1841,B1841)-1</f>
        <v>0</v>
      </c>
      <c r="H1841" s="1" t="n">
        <f aca="false">COUNTIF($A1841:$E1841,C1841)-1</f>
        <v>1</v>
      </c>
      <c r="I1841" s="1" t="n">
        <f aca="false">COUNTIF($A1841:$E1841,D1841)-1</f>
        <v>0</v>
      </c>
      <c r="J1841" s="1" t="n">
        <f aca="false">COUNTIF($A1841:$E1841,E1841)-1</f>
        <v>1</v>
      </c>
      <c r="K1841" s="2" t="n">
        <f aca="false">SUMPRODUCT(A1841:E1841,F1841:J1841)</f>
        <v>196</v>
      </c>
      <c r="L1841" s="3" t="n">
        <f aca="false">SUM(A1841:E1841)-K1841</f>
        <v>249</v>
      </c>
      <c r="M1841" s="0" t="n">
        <f aca="false">IF(AND(SUM(F1841:J1841)=2,K1841&lt;L1841),1,0)</f>
        <v>1</v>
      </c>
      <c r="O1841" s="0" t="n">
        <f aca="false">IF(AND(SUM(F1841:J1841)=2,K1841&gt;L1841),1,0)</f>
        <v>0</v>
      </c>
    </row>
    <row r="1842" customFormat="false" ht="15" hidden="false" customHeight="false" outlineLevel="0" collapsed="false">
      <c r="A1842" s="0" t="n">
        <v>24</v>
      </c>
      <c r="B1842" s="0" t="n">
        <v>39</v>
      </c>
      <c r="C1842" s="0" t="n">
        <v>75</v>
      </c>
      <c r="D1842" s="0" t="n">
        <v>91</v>
      </c>
      <c r="E1842" s="0" t="n">
        <v>33</v>
      </c>
      <c r="F1842" s="1" t="n">
        <f aca="false">COUNTIF($A1842:$E1842,A1842)-1</f>
        <v>0</v>
      </c>
      <c r="G1842" s="1" t="n">
        <f aca="false">COUNTIF($A1842:$E1842,B1842)-1</f>
        <v>0</v>
      </c>
      <c r="H1842" s="1" t="n">
        <f aca="false">COUNTIF($A1842:$E1842,C1842)-1</f>
        <v>0</v>
      </c>
      <c r="I1842" s="1" t="n">
        <f aca="false">COUNTIF($A1842:$E1842,D1842)-1</f>
        <v>0</v>
      </c>
      <c r="J1842" s="1" t="n">
        <f aca="false">COUNTIF($A1842:$E1842,E1842)-1</f>
        <v>0</v>
      </c>
      <c r="K1842" s="2" t="n">
        <f aca="false">SUMPRODUCT(A1842:E1842,F1842:J1842)</f>
        <v>0</v>
      </c>
      <c r="L1842" s="3" t="n">
        <f aca="false">SUM(A1842:E1842)-K1842</f>
        <v>262</v>
      </c>
      <c r="M1842" s="0" t="n">
        <f aca="false">IF(AND(SUM(F1842:J1842)=2,K1842&lt;L1842),1,0)</f>
        <v>0</v>
      </c>
      <c r="O1842" s="0" t="n">
        <f aca="false">IF(AND(SUM(F1842:J1842)=2,K1842&gt;L1842),1,0)</f>
        <v>0</v>
      </c>
    </row>
    <row r="1843" customFormat="false" ht="15" hidden="false" customHeight="false" outlineLevel="0" collapsed="false">
      <c r="A1843" s="0" t="n">
        <v>93</v>
      </c>
      <c r="B1843" s="0" t="n">
        <v>17</v>
      </c>
      <c r="C1843" s="0" t="n">
        <v>41</v>
      </c>
      <c r="D1843" s="0" t="n">
        <v>82</v>
      </c>
      <c r="E1843" s="0" t="n">
        <v>41</v>
      </c>
      <c r="F1843" s="1" t="n">
        <f aca="false">COUNTIF($A1843:$E1843,A1843)-1</f>
        <v>0</v>
      </c>
      <c r="G1843" s="1" t="n">
        <f aca="false">COUNTIF($A1843:$E1843,B1843)-1</f>
        <v>0</v>
      </c>
      <c r="H1843" s="1" t="n">
        <f aca="false">COUNTIF($A1843:$E1843,C1843)-1</f>
        <v>1</v>
      </c>
      <c r="I1843" s="1" t="n">
        <f aca="false">COUNTIF($A1843:$E1843,D1843)-1</f>
        <v>0</v>
      </c>
      <c r="J1843" s="1" t="n">
        <f aca="false">COUNTIF($A1843:$E1843,E1843)-1</f>
        <v>1</v>
      </c>
      <c r="K1843" s="2" t="n">
        <f aca="false">SUMPRODUCT(A1843:E1843,F1843:J1843)</f>
        <v>82</v>
      </c>
      <c r="L1843" s="3" t="n">
        <f aca="false">SUM(A1843:E1843)-K1843</f>
        <v>192</v>
      </c>
      <c r="M1843" s="0" t="n">
        <f aca="false">IF(AND(SUM(F1843:J1843)=2,K1843&lt;L1843),1,0)</f>
        <v>1</v>
      </c>
      <c r="O1843" s="0" t="n">
        <f aca="false">IF(AND(SUM(F1843:J1843)=2,K1843&gt;L1843),1,0)</f>
        <v>0</v>
      </c>
    </row>
    <row r="1844" customFormat="false" ht="15" hidden="false" customHeight="false" outlineLevel="0" collapsed="false">
      <c r="A1844" s="0" t="n">
        <v>72</v>
      </c>
      <c r="B1844" s="0" t="n">
        <v>62</v>
      </c>
      <c r="C1844" s="0" t="n">
        <v>15</v>
      </c>
      <c r="D1844" s="0" t="n">
        <v>71</v>
      </c>
      <c r="E1844" s="0" t="n">
        <v>72</v>
      </c>
      <c r="F1844" s="1" t="n">
        <f aca="false">COUNTIF($A1844:$E1844,A1844)-1</f>
        <v>1</v>
      </c>
      <c r="G1844" s="1" t="n">
        <f aca="false">COUNTIF($A1844:$E1844,B1844)-1</f>
        <v>0</v>
      </c>
      <c r="H1844" s="1" t="n">
        <f aca="false">COUNTIF($A1844:$E1844,C1844)-1</f>
        <v>0</v>
      </c>
      <c r="I1844" s="1" t="n">
        <f aca="false">COUNTIF($A1844:$E1844,D1844)-1</f>
        <v>0</v>
      </c>
      <c r="J1844" s="1" t="n">
        <f aca="false">COUNTIF($A1844:$E1844,E1844)-1</f>
        <v>1</v>
      </c>
      <c r="K1844" s="2" t="n">
        <f aca="false">SUMPRODUCT(A1844:E1844,F1844:J1844)</f>
        <v>144</v>
      </c>
      <c r="L1844" s="3" t="n">
        <f aca="false">SUM(A1844:E1844)-K1844</f>
        <v>148</v>
      </c>
      <c r="M1844" s="0" t="n">
        <f aca="false">IF(AND(SUM(F1844:J1844)=2,K1844&lt;L1844),1,0)</f>
        <v>1</v>
      </c>
      <c r="O1844" s="0" t="n">
        <f aca="false">IF(AND(SUM(F1844:J1844)=2,K1844&gt;L1844),1,0)</f>
        <v>0</v>
      </c>
    </row>
    <row r="1845" customFormat="false" ht="15" hidden="false" customHeight="false" outlineLevel="0" collapsed="false">
      <c r="A1845" s="0" t="n">
        <v>60</v>
      </c>
      <c r="B1845" s="0" t="n">
        <v>60</v>
      </c>
      <c r="C1845" s="0" t="n">
        <v>45</v>
      </c>
      <c r="D1845" s="0" t="n">
        <v>20</v>
      </c>
      <c r="E1845" s="0" t="n">
        <v>45</v>
      </c>
      <c r="F1845" s="1" t="n">
        <f aca="false">COUNTIF($A1845:$E1845,A1845)-1</f>
        <v>1</v>
      </c>
      <c r="G1845" s="1" t="n">
        <f aca="false">COUNTIF($A1845:$E1845,B1845)-1</f>
        <v>1</v>
      </c>
      <c r="H1845" s="1" t="n">
        <f aca="false">COUNTIF($A1845:$E1845,C1845)-1</f>
        <v>1</v>
      </c>
      <c r="I1845" s="1" t="n">
        <f aca="false">COUNTIF($A1845:$E1845,D1845)-1</f>
        <v>0</v>
      </c>
      <c r="J1845" s="1" t="n">
        <f aca="false">COUNTIF($A1845:$E1845,E1845)-1</f>
        <v>1</v>
      </c>
      <c r="K1845" s="2" t="n">
        <f aca="false">SUMPRODUCT(A1845:E1845,F1845:J1845)</f>
        <v>210</v>
      </c>
      <c r="L1845" s="3" t="n">
        <f aca="false">SUM(A1845:E1845)-K1845</f>
        <v>20</v>
      </c>
      <c r="M1845" s="0" t="n">
        <f aca="false">IF(AND(SUM(F1845:J1845)=2,K1845&lt;L1845),1,0)</f>
        <v>0</v>
      </c>
      <c r="O1845" s="0" t="n">
        <f aca="false">IF(AND(SUM(F1845:J1845)=2,K1845&gt;L1845),1,0)</f>
        <v>0</v>
      </c>
    </row>
    <row r="1846" customFormat="false" ht="15" hidden="false" customHeight="false" outlineLevel="0" collapsed="false">
      <c r="A1846" s="0" t="n">
        <v>17</v>
      </c>
      <c r="B1846" s="0" t="n">
        <v>32</v>
      </c>
      <c r="C1846" s="0" t="n">
        <v>12</v>
      </c>
      <c r="D1846" s="0" t="n">
        <v>32</v>
      </c>
      <c r="E1846" s="0" t="n">
        <v>12</v>
      </c>
      <c r="F1846" s="1" t="n">
        <f aca="false">COUNTIF($A1846:$E1846,A1846)-1</f>
        <v>0</v>
      </c>
      <c r="G1846" s="1" t="n">
        <f aca="false">COUNTIF($A1846:$E1846,B1846)-1</f>
        <v>1</v>
      </c>
      <c r="H1846" s="1" t="n">
        <f aca="false">COUNTIF($A1846:$E1846,C1846)-1</f>
        <v>1</v>
      </c>
      <c r="I1846" s="1" t="n">
        <f aca="false">COUNTIF($A1846:$E1846,D1846)-1</f>
        <v>1</v>
      </c>
      <c r="J1846" s="1" t="n">
        <f aca="false">COUNTIF($A1846:$E1846,E1846)-1</f>
        <v>1</v>
      </c>
      <c r="K1846" s="2" t="n">
        <f aca="false">SUMPRODUCT(A1846:E1846,F1846:J1846)</f>
        <v>88</v>
      </c>
      <c r="L1846" s="3" t="n">
        <f aca="false">SUM(A1846:E1846)-K1846</f>
        <v>17</v>
      </c>
      <c r="M1846" s="0" t="n">
        <f aca="false">IF(AND(SUM(F1846:J1846)=2,K1846&lt;L1846),1,0)</f>
        <v>0</v>
      </c>
      <c r="O1846" s="0" t="n">
        <f aca="false">IF(AND(SUM(F1846:J1846)=2,K1846&gt;L1846),1,0)</f>
        <v>0</v>
      </c>
    </row>
    <row r="1847" customFormat="false" ht="15" hidden="false" customHeight="false" outlineLevel="0" collapsed="false">
      <c r="A1847" s="0" t="n">
        <v>50</v>
      </c>
      <c r="B1847" s="0" t="n">
        <v>63</v>
      </c>
      <c r="C1847" s="0" t="n">
        <v>55</v>
      </c>
      <c r="D1847" s="0" t="n">
        <v>36</v>
      </c>
      <c r="E1847" s="0" t="n">
        <v>90</v>
      </c>
      <c r="F1847" s="1" t="n">
        <f aca="false">COUNTIF($A1847:$E1847,A1847)-1</f>
        <v>0</v>
      </c>
      <c r="G1847" s="1" t="n">
        <f aca="false">COUNTIF($A1847:$E1847,B1847)-1</f>
        <v>0</v>
      </c>
      <c r="H1847" s="1" t="n">
        <f aca="false">COUNTIF($A1847:$E1847,C1847)-1</f>
        <v>0</v>
      </c>
      <c r="I1847" s="1" t="n">
        <f aca="false">COUNTIF($A1847:$E1847,D1847)-1</f>
        <v>0</v>
      </c>
      <c r="J1847" s="1" t="n">
        <f aca="false">COUNTIF($A1847:$E1847,E1847)-1</f>
        <v>0</v>
      </c>
      <c r="K1847" s="2" t="n">
        <f aca="false">SUMPRODUCT(A1847:E1847,F1847:J1847)</f>
        <v>0</v>
      </c>
      <c r="L1847" s="3" t="n">
        <f aca="false">SUM(A1847:E1847)-K1847</f>
        <v>294</v>
      </c>
      <c r="M1847" s="0" t="n">
        <f aca="false">IF(AND(SUM(F1847:J1847)=2,K1847&lt;L1847),1,0)</f>
        <v>0</v>
      </c>
      <c r="O1847" s="0" t="n">
        <f aca="false">IF(AND(SUM(F1847:J1847)=2,K1847&gt;L1847),1,0)</f>
        <v>0</v>
      </c>
    </row>
    <row r="1848" customFormat="false" ht="15" hidden="false" customHeight="false" outlineLevel="0" collapsed="false">
      <c r="A1848" s="0" t="n">
        <v>21</v>
      </c>
      <c r="B1848" s="0" t="n">
        <v>58</v>
      </c>
      <c r="C1848" s="0" t="n">
        <v>63</v>
      </c>
      <c r="D1848" s="0" t="n">
        <v>83</v>
      </c>
      <c r="E1848" s="0" t="n">
        <v>17</v>
      </c>
      <c r="F1848" s="1" t="n">
        <f aca="false">COUNTIF($A1848:$E1848,A1848)-1</f>
        <v>0</v>
      </c>
      <c r="G1848" s="1" t="n">
        <f aca="false">COUNTIF($A1848:$E1848,B1848)-1</f>
        <v>0</v>
      </c>
      <c r="H1848" s="1" t="n">
        <f aca="false">COUNTIF($A1848:$E1848,C1848)-1</f>
        <v>0</v>
      </c>
      <c r="I1848" s="1" t="n">
        <f aca="false">COUNTIF($A1848:$E1848,D1848)-1</f>
        <v>0</v>
      </c>
      <c r="J1848" s="1" t="n">
        <f aca="false">COUNTIF($A1848:$E1848,E1848)-1</f>
        <v>0</v>
      </c>
      <c r="K1848" s="2" t="n">
        <f aca="false">SUMPRODUCT(A1848:E1848,F1848:J1848)</f>
        <v>0</v>
      </c>
      <c r="L1848" s="3" t="n">
        <f aca="false">SUM(A1848:E1848)-K1848</f>
        <v>242</v>
      </c>
      <c r="M1848" s="0" t="n">
        <f aca="false">IF(AND(SUM(F1848:J1848)=2,K1848&lt;L1848),1,0)</f>
        <v>0</v>
      </c>
      <c r="O1848" s="0" t="n">
        <f aca="false">IF(AND(SUM(F1848:J1848)=2,K1848&gt;L1848),1,0)</f>
        <v>0</v>
      </c>
    </row>
    <row r="1849" customFormat="false" ht="15" hidden="false" customHeight="false" outlineLevel="0" collapsed="false">
      <c r="A1849" s="0" t="n">
        <v>74</v>
      </c>
      <c r="B1849" s="0" t="n">
        <v>13</v>
      </c>
      <c r="C1849" s="0" t="n">
        <v>48</v>
      </c>
      <c r="D1849" s="0" t="n">
        <v>92</v>
      </c>
      <c r="E1849" s="0" t="n">
        <v>92</v>
      </c>
      <c r="F1849" s="1" t="n">
        <f aca="false">COUNTIF($A1849:$E1849,A1849)-1</f>
        <v>0</v>
      </c>
      <c r="G1849" s="1" t="n">
        <f aca="false">COUNTIF($A1849:$E1849,B1849)-1</f>
        <v>0</v>
      </c>
      <c r="H1849" s="1" t="n">
        <f aca="false">COUNTIF($A1849:$E1849,C1849)-1</f>
        <v>0</v>
      </c>
      <c r="I1849" s="1" t="n">
        <f aca="false">COUNTIF($A1849:$E1849,D1849)-1</f>
        <v>1</v>
      </c>
      <c r="J1849" s="1" t="n">
        <f aca="false">COUNTIF($A1849:$E1849,E1849)-1</f>
        <v>1</v>
      </c>
      <c r="K1849" s="2" t="n">
        <f aca="false">SUMPRODUCT(A1849:E1849,F1849:J1849)</f>
        <v>184</v>
      </c>
      <c r="L1849" s="3" t="n">
        <f aca="false">SUM(A1849:E1849)-K1849</f>
        <v>135</v>
      </c>
      <c r="M1849" s="0" t="n">
        <f aca="false">IF(AND(SUM(F1849:J1849)=2,K1849&lt;L1849),1,0)</f>
        <v>0</v>
      </c>
      <c r="O1849" s="0" t="n">
        <f aca="false">IF(AND(SUM(F1849:J1849)=2,K1849&gt;L1849),1,0)</f>
        <v>1</v>
      </c>
    </row>
    <row r="1850" customFormat="false" ht="15" hidden="false" customHeight="false" outlineLevel="0" collapsed="false">
      <c r="A1850" s="0" t="n">
        <v>65</v>
      </c>
      <c r="B1850" s="0" t="n">
        <v>65</v>
      </c>
      <c r="C1850" s="0" t="n">
        <v>27</v>
      </c>
      <c r="D1850" s="0" t="n">
        <v>21</v>
      </c>
      <c r="E1850" s="0" t="n">
        <v>27</v>
      </c>
      <c r="F1850" s="1" t="n">
        <f aca="false">COUNTIF($A1850:$E1850,A1850)-1</f>
        <v>1</v>
      </c>
      <c r="G1850" s="1" t="n">
        <f aca="false">COUNTIF($A1850:$E1850,B1850)-1</f>
        <v>1</v>
      </c>
      <c r="H1850" s="1" t="n">
        <f aca="false">COUNTIF($A1850:$E1850,C1850)-1</f>
        <v>1</v>
      </c>
      <c r="I1850" s="1" t="n">
        <f aca="false">COUNTIF($A1850:$E1850,D1850)-1</f>
        <v>0</v>
      </c>
      <c r="J1850" s="1" t="n">
        <f aca="false">COUNTIF($A1850:$E1850,E1850)-1</f>
        <v>1</v>
      </c>
      <c r="K1850" s="2" t="n">
        <f aca="false">SUMPRODUCT(A1850:E1850,F1850:J1850)</f>
        <v>184</v>
      </c>
      <c r="L1850" s="3" t="n">
        <f aca="false">SUM(A1850:E1850)-K1850</f>
        <v>21</v>
      </c>
      <c r="M1850" s="0" t="n">
        <f aca="false">IF(AND(SUM(F1850:J1850)=2,K1850&lt;L1850),1,0)</f>
        <v>0</v>
      </c>
      <c r="O1850" s="0" t="n">
        <f aca="false">IF(AND(SUM(F1850:J1850)=2,K1850&gt;L1850),1,0)</f>
        <v>0</v>
      </c>
    </row>
    <row r="1851" customFormat="false" ht="15" hidden="false" customHeight="false" outlineLevel="0" collapsed="false">
      <c r="A1851" s="0" t="n">
        <v>97</v>
      </c>
      <c r="B1851" s="0" t="n">
        <v>12</v>
      </c>
      <c r="C1851" s="0" t="n">
        <v>51</v>
      </c>
      <c r="D1851" s="0" t="n">
        <v>82</v>
      </c>
      <c r="E1851" s="0" t="n">
        <v>63</v>
      </c>
      <c r="F1851" s="1" t="n">
        <f aca="false">COUNTIF($A1851:$E1851,A1851)-1</f>
        <v>0</v>
      </c>
      <c r="G1851" s="1" t="n">
        <f aca="false">COUNTIF($A1851:$E1851,B1851)-1</f>
        <v>0</v>
      </c>
      <c r="H1851" s="1" t="n">
        <f aca="false">COUNTIF($A1851:$E1851,C1851)-1</f>
        <v>0</v>
      </c>
      <c r="I1851" s="1" t="n">
        <f aca="false">COUNTIF($A1851:$E1851,D1851)-1</f>
        <v>0</v>
      </c>
      <c r="J1851" s="1" t="n">
        <f aca="false">COUNTIF($A1851:$E1851,E1851)-1</f>
        <v>0</v>
      </c>
      <c r="K1851" s="2" t="n">
        <f aca="false">SUMPRODUCT(A1851:E1851,F1851:J1851)</f>
        <v>0</v>
      </c>
      <c r="L1851" s="3" t="n">
        <f aca="false">SUM(A1851:E1851)-K1851</f>
        <v>305</v>
      </c>
      <c r="M1851" s="0" t="n">
        <f aca="false">IF(AND(SUM(F1851:J1851)=2,K1851&lt;L1851),1,0)</f>
        <v>0</v>
      </c>
      <c r="O1851" s="0" t="n">
        <f aca="false">IF(AND(SUM(F1851:J1851)=2,K1851&gt;L1851),1,0)</f>
        <v>0</v>
      </c>
    </row>
    <row r="1852" customFormat="false" ht="15" hidden="false" customHeight="false" outlineLevel="0" collapsed="false">
      <c r="A1852" s="0" t="n">
        <v>81</v>
      </c>
      <c r="B1852" s="0" t="n">
        <v>95</v>
      </c>
      <c r="C1852" s="0" t="n">
        <v>11</v>
      </c>
      <c r="D1852" s="0" t="n">
        <v>81</v>
      </c>
      <c r="E1852" s="0" t="n">
        <v>52</v>
      </c>
      <c r="F1852" s="1" t="n">
        <f aca="false">COUNTIF($A1852:$E1852,A1852)-1</f>
        <v>1</v>
      </c>
      <c r="G1852" s="1" t="n">
        <f aca="false">COUNTIF($A1852:$E1852,B1852)-1</f>
        <v>0</v>
      </c>
      <c r="H1852" s="1" t="n">
        <f aca="false">COUNTIF($A1852:$E1852,C1852)-1</f>
        <v>0</v>
      </c>
      <c r="I1852" s="1" t="n">
        <f aca="false">COUNTIF($A1852:$E1852,D1852)-1</f>
        <v>1</v>
      </c>
      <c r="J1852" s="1" t="n">
        <f aca="false">COUNTIF($A1852:$E1852,E1852)-1</f>
        <v>0</v>
      </c>
      <c r="K1852" s="2" t="n">
        <f aca="false">SUMPRODUCT(A1852:E1852,F1852:J1852)</f>
        <v>162</v>
      </c>
      <c r="L1852" s="3" t="n">
        <f aca="false">SUM(A1852:E1852)-K1852</f>
        <v>158</v>
      </c>
      <c r="M1852" s="0" t="n">
        <f aca="false">IF(AND(SUM(F1852:J1852)=2,K1852&lt;L1852),1,0)</f>
        <v>0</v>
      </c>
      <c r="O1852" s="0" t="n">
        <f aca="false">IF(AND(SUM(F1852:J1852)=2,K1852&gt;L1852),1,0)</f>
        <v>1</v>
      </c>
    </row>
    <row r="1853" customFormat="false" ht="15" hidden="false" customHeight="false" outlineLevel="0" collapsed="false">
      <c r="A1853" s="0" t="n">
        <v>26</v>
      </c>
      <c r="B1853" s="0" t="n">
        <v>26</v>
      </c>
      <c r="C1853" s="0" t="n">
        <v>53</v>
      </c>
      <c r="D1853" s="0" t="n">
        <v>26</v>
      </c>
      <c r="E1853" s="0" t="n">
        <v>53</v>
      </c>
      <c r="F1853" s="1" t="n">
        <f aca="false">COUNTIF($A1853:$E1853,A1853)-1</f>
        <v>2</v>
      </c>
      <c r="G1853" s="1" t="n">
        <f aca="false">COUNTIF($A1853:$E1853,B1853)-1</f>
        <v>2</v>
      </c>
      <c r="H1853" s="1" t="n">
        <f aca="false">COUNTIF($A1853:$E1853,C1853)-1</f>
        <v>1</v>
      </c>
      <c r="I1853" s="1" t="n">
        <f aca="false">COUNTIF($A1853:$E1853,D1853)-1</f>
        <v>2</v>
      </c>
      <c r="J1853" s="1" t="n">
        <f aca="false">COUNTIF($A1853:$E1853,E1853)-1</f>
        <v>1</v>
      </c>
      <c r="K1853" s="2" t="n">
        <f aca="false">SUMPRODUCT(A1853:E1853,F1853:J1853)</f>
        <v>262</v>
      </c>
      <c r="L1853" s="3" t="n">
        <f aca="false">SUM(A1853:E1853)-K1853</f>
        <v>-78</v>
      </c>
      <c r="M1853" s="0" t="n">
        <f aca="false">IF(AND(SUM(F1853:J1853)=2,K1853&lt;L1853),1,0)</f>
        <v>0</v>
      </c>
      <c r="O1853" s="0" t="n">
        <f aca="false">IF(AND(SUM(F1853:J1853)=2,K1853&gt;L1853),1,0)</f>
        <v>0</v>
      </c>
    </row>
    <row r="1854" customFormat="false" ht="15" hidden="false" customHeight="false" outlineLevel="0" collapsed="false">
      <c r="A1854" s="0" t="n">
        <v>61</v>
      </c>
      <c r="B1854" s="0" t="n">
        <v>59</v>
      </c>
      <c r="C1854" s="0" t="n">
        <v>83</v>
      </c>
      <c r="D1854" s="0" t="n">
        <v>61</v>
      </c>
      <c r="E1854" s="0" t="n">
        <v>25</v>
      </c>
      <c r="F1854" s="1" t="n">
        <f aca="false">COUNTIF($A1854:$E1854,A1854)-1</f>
        <v>1</v>
      </c>
      <c r="G1854" s="1" t="n">
        <f aca="false">COUNTIF($A1854:$E1854,B1854)-1</f>
        <v>0</v>
      </c>
      <c r="H1854" s="1" t="n">
        <f aca="false">COUNTIF($A1854:$E1854,C1854)-1</f>
        <v>0</v>
      </c>
      <c r="I1854" s="1" t="n">
        <f aca="false">COUNTIF($A1854:$E1854,D1854)-1</f>
        <v>1</v>
      </c>
      <c r="J1854" s="1" t="n">
        <f aca="false">COUNTIF($A1854:$E1854,E1854)-1</f>
        <v>0</v>
      </c>
      <c r="K1854" s="2" t="n">
        <f aca="false">SUMPRODUCT(A1854:E1854,F1854:J1854)</f>
        <v>122</v>
      </c>
      <c r="L1854" s="3" t="n">
        <f aca="false">SUM(A1854:E1854)-K1854</f>
        <v>167</v>
      </c>
      <c r="M1854" s="0" t="n">
        <f aca="false">IF(AND(SUM(F1854:J1854)=2,K1854&lt;L1854),1,0)</f>
        <v>1</v>
      </c>
      <c r="O1854" s="0" t="n">
        <f aca="false">IF(AND(SUM(F1854:J1854)=2,K1854&gt;L1854),1,0)</f>
        <v>0</v>
      </c>
    </row>
    <row r="1855" customFormat="false" ht="15" hidden="false" customHeight="false" outlineLevel="0" collapsed="false">
      <c r="A1855" s="0" t="n">
        <v>46</v>
      </c>
      <c r="B1855" s="0" t="n">
        <v>45</v>
      </c>
      <c r="C1855" s="0" t="n">
        <v>73</v>
      </c>
      <c r="D1855" s="0" t="n">
        <v>45</v>
      </c>
      <c r="E1855" s="0" t="n">
        <v>46</v>
      </c>
      <c r="F1855" s="1" t="n">
        <f aca="false">COUNTIF($A1855:$E1855,A1855)-1</f>
        <v>1</v>
      </c>
      <c r="G1855" s="1" t="n">
        <f aca="false">COUNTIF($A1855:$E1855,B1855)-1</f>
        <v>1</v>
      </c>
      <c r="H1855" s="1" t="n">
        <f aca="false">COUNTIF($A1855:$E1855,C1855)-1</f>
        <v>0</v>
      </c>
      <c r="I1855" s="1" t="n">
        <f aca="false">COUNTIF($A1855:$E1855,D1855)-1</f>
        <v>1</v>
      </c>
      <c r="J1855" s="1" t="n">
        <f aca="false">COUNTIF($A1855:$E1855,E1855)-1</f>
        <v>1</v>
      </c>
      <c r="K1855" s="2" t="n">
        <f aca="false">SUMPRODUCT(A1855:E1855,F1855:J1855)</f>
        <v>182</v>
      </c>
      <c r="L1855" s="3" t="n">
        <f aca="false">SUM(A1855:E1855)-K1855</f>
        <v>73</v>
      </c>
      <c r="M1855" s="0" t="n">
        <f aca="false">IF(AND(SUM(F1855:J1855)=2,K1855&lt;L1855),1,0)</f>
        <v>0</v>
      </c>
      <c r="O1855" s="0" t="n">
        <f aca="false">IF(AND(SUM(F1855:J1855)=2,K1855&gt;L1855),1,0)</f>
        <v>0</v>
      </c>
    </row>
    <row r="1856" customFormat="false" ht="15" hidden="false" customHeight="false" outlineLevel="0" collapsed="false">
      <c r="A1856" s="0" t="n">
        <v>22</v>
      </c>
      <c r="B1856" s="0" t="n">
        <v>34</v>
      </c>
      <c r="C1856" s="0" t="n">
        <v>49</v>
      </c>
      <c r="D1856" s="0" t="n">
        <v>34</v>
      </c>
      <c r="E1856" s="0" t="n">
        <v>49</v>
      </c>
      <c r="F1856" s="1" t="n">
        <f aca="false">COUNTIF($A1856:$E1856,A1856)-1</f>
        <v>0</v>
      </c>
      <c r="G1856" s="1" t="n">
        <f aca="false">COUNTIF($A1856:$E1856,B1856)-1</f>
        <v>1</v>
      </c>
      <c r="H1856" s="1" t="n">
        <f aca="false">COUNTIF($A1856:$E1856,C1856)-1</f>
        <v>1</v>
      </c>
      <c r="I1856" s="1" t="n">
        <f aca="false">COUNTIF($A1856:$E1856,D1856)-1</f>
        <v>1</v>
      </c>
      <c r="J1856" s="1" t="n">
        <f aca="false">COUNTIF($A1856:$E1856,E1856)-1</f>
        <v>1</v>
      </c>
      <c r="K1856" s="2" t="n">
        <f aca="false">SUMPRODUCT(A1856:E1856,F1856:J1856)</f>
        <v>166</v>
      </c>
      <c r="L1856" s="3" t="n">
        <f aca="false">SUM(A1856:E1856)-K1856</f>
        <v>22</v>
      </c>
      <c r="M1856" s="0" t="n">
        <f aca="false">IF(AND(SUM(F1856:J1856)=2,K1856&lt;L1856),1,0)</f>
        <v>0</v>
      </c>
      <c r="O1856" s="0" t="n">
        <f aca="false">IF(AND(SUM(F1856:J1856)=2,K1856&gt;L1856),1,0)</f>
        <v>0</v>
      </c>
    </row>
    <row r="1857" customFormat="false" ht="15" hidden="false" customHeight="false" outlineLevel="0" collapsed="false">
      <c r="A1857" s="0" t="n">
        <v>84</v>
      </c>
      <c r="B1857" s="0" t="n">
        <v>80</v>
      </c>
      <c r="C1857" s="0" t="n">
        <v>24</v>
      </c>
      <c r="D1857" s="0" t="n">
        <v>35</v>
      </c>
      <c r="E1857" s="0" t="n">
        <v>72</v>
      </c>
      <c r="F1857" s="1" t="n">
        <f aca="false">COUNTIF($A1857:$E1857,A1857)-1</f>
        <v>0</v>
      </c>
      <c r="G1857" s="1" t="n">
        <f aca="false">COUNTIF($A1857:$E1857,B1857)-1</f>
        <v>0</v>
      </c>
      <c r="H1857" s="1" t="n">
        <f aca="false">COUNTIF($A1857:$E1857,C1857)-1</f>
        <v>0</v>
      </c>
      <c r="I1857" s="1" t="n">
        <f aca="false">COUNTIF($A1857:$E1857,D1857)-1</f>
        <v>0</v>
      </c>
      <c r="J1857" s="1" t="n">
        <f aca="false">COUNTIF($A1857:$E1857,E1857)-1</f>
        <v>0</v>
      </c>
      <c r="K1857" s="2" t="n">
        <f aca="false">SUMPRODUCT(A1857:E1857,F1857:J1857)</f>
        <v>0</v>
      </c>
      <c r="L1857" s="3" t="n">
        <f aca="false">SUM(A1857:E1857)-K1857</f>
        <v>295</v>
      </c>
      <c r="M1857" s="0" t="n">
        <f aca="false">IF(AND(SUM(F1857:J1857)=2,K1857&lt;L1857),1,0)</f>
        <v>0</v>
      </c>
      <c r="O1857" s="0" t="n">
        <f aca="false">IF(AND(SUM(F1857:J1857)=2,K1857&gt;L1857),1,0)</f>
        <v>0</v>
      </c>
    </row>
    <row r="1858" customFormat="false" ht="15" hidden="false" customHeight="false" outlineLevel="0" collapsed="false">
      <c r="A1858" s="0" t="n">
        <v>75</v>
      </c>
      <c r="B1858" s="0" t="n">
        <v>75</v>
      </c>
      <c r="C1858" s="0" t="n">
        <v>92</v>
      </c>
      <c r="D1858" s="0" t="n">
        <v>92</v>
      </c>
      <c r="E1858" s="0" t="n">
        <v>92</v>
      </c>
      <c r="F1858" s="1" t="n">
        <f aca="false">COUNTIF($A1858:$E1858,A1858)-1</f>
        <v>1</v>
      </c>
      <c r="G1858" s="1" t="n">
        <f aca="false">COUNTIF($A1858:$E1858,B1858)-1</f>
        <v>1</v>
      </c>
      <c r="H1858" s="1" t="n">
        <f aca="false">COUNTIF($A1858:$E1858,C1858)-1</f>
        <v>2</v>
      </c>
      <c r="I1858" s="1" t="n">
        <f aca="false">COUNTIF($A1858:$E1858,D1858)-1</f>
        <v>2</v>
      </c>
      <c r="J1858" s="1" t="n">
        <f aca="false">COUNTIF($A1858:$E1858,E1858)-1</f>
        <v>2</v>
      </c>
      <c r="K1858" s="2" t="n">
        <f aca="false">SUMPRODUCT(A1858:E1858,F1858:J1858)</f>
        <v>702</v>
      </c>
      <c r="L1858" s="3" t="n">
        <f aca="false">SUM(A1858:E1858)-K1858</f>
        <v>-276</v>
      </c>
      <c r="M1858" s="0" t="n">
        <f aca="false">IF(AND(SUM(F1858:J1858)=2,K1858&lt;L1858),1,0)</f>
        <v>0</v>
      </c>
      <c r="O1858" s="0" t="n">
        <f aca="false">IF(AND(SUM(F1858:J1858)=2,K1858&gt;L1858),1,0)</f>
        <v>0</v>
      </c>
    </row>
    <row r="1859" customFormat="false" ht="15" hidden="false" customHeight="false" outlineLevel="0" collapsed="false">
      <c r="A1859" s="0" t="n">
        <v>10</v>
      </c>
      <c r="B1859" s="0" t="n">
        <v>56</v>
      </c>
      <c r="C1859" s="0" t="n">
        <v>59</v>
      </c>
      <c r="D1859" s="0" t="n">
        <v>10</v>
      </c>
      <c r="E1859" s="0" t="n">
        <v>29</v>
      </c>
      <c r="F1859" s="1" t="n">
        <f aca="false">COUNTIF($A1859:$E1859,A1859)-1</f>
        <v>1</v>
      </c>
      <c r="G1859" s="1" t="n">
        <f aca="false">COUNTIF($A1859:$E1859,B1859)-1</f>
        <v>0</v>
      </c>
      <c r="H1859" s="1" t="n">
        <f aca="false">COUNTIF($A1859:$E1859,C1859)-1</f>
        <v>0</v>
      </c>
      <c r="I1859" s="1" t="n">
        <f aca="false">COUNTIF($A1859:$E1859,D1859)-1</f>
        <v>1</v>
      </c>
      <c r="J1859" s="1" t="n">
        <f aca="false">COUNTIF($A1859:$E1859,E1859)-1</f>
        <v>0</v>
      </c>
      <c r="K1859" s="2" t="n">
        <f aca="false">SUMPRODUCT(A1859:E1859,F1859:J1859)</f>
        <v>20</v>
      </c>
      <c r="L1859" s="3" t="n">
        <f aca="false">SUM(A1859:E1859)-K1859</f>
        <v>144</v>
      </c>
      <c r="M1859" s="0" t="n">
        <f aca="false">IF(AND(SUM(F1859:J1859)=2,K1859&lt;L1859),1,0)</f>
        <v>1</v>
      </c>
      <c r="O1859" s="0" t="n">
        <f aca="false">IF(AND(SUM(F1859:J1859)=2,K1859&gt;L1859),1,0)</f>
        <v>0</v>
      </c>
    </row>
    <row r="1860" customFormat="false" ht="15" hidden="false" customHeight="false" outlineLevel="0" collapsed="false">
      <c r="A1860" s="0" t="n">
        <v>29</v>
      </c>
      <c r="B1860" s="0" t="n">
        <v>29</v>
      </c>
      <c r="C1860" s="0" t="n">
        <v>77</v>
      </c>
      <c r="D1860" s="0" t="n">
        <v>82</v>
      </c>
      <c r="E1860" s="0" t="n">
        <v>77</v>
      </c>
      <c r="F1860" s="1" t="n">
        <f aca="false">COUNTIF($A1860:$E1860,A1860)-1</f>
        <v>1</v>
      </c>
      <c r="G1860" s="1" t="n">
        <f aca="false">COUNTIF($A1860:$E1860,B1860)-1</f>
        <v>1</v>
      </c>
      <c r="H1860" s="1" t="n">
        <f aca="false">COUNTIF($A1860:$E1860,C1860)-1</f>
        <v>1</v>
      </c>
      <c r="I1860" s="1" t="n">
        <f aca="false">COUNTIF($A1860:$E1860,D1860)-1</f>
        <v>0</v>
      </c>
      <c r="J1860" s="1" t="n">
        <f aca="false">COUNTIF($A1860:$E1860,E1860)-1</f>
        <v>1</v>
      </c>
      <c r="K1860" s="2" t="n">
        <f aca="false">SUMPRODUCT(A1860:E1860,F1860:J1860)</f>
        <v>212</v>
      </c>
      <c r="L1860" s="3" t="n">
        <f aca="false">SUM(A1860:E1860)-K1860</f>
        <v>82</v>
      </c>
      <c r="M1860" s="0" t="n">
        <f aca="false">IF(AND(SUM(F1860:J1860)=2,K1860&lt;L1860),1,0)</f>
        <v>0</v>
      </c>
      <c r="O1860" s="0" t="n">
        <f aca="false">IF(AND(SUM(F1860:J1860)=2,K1860&gt;L1860),1,0)</f>
        <v>0</v>
      </c>
    </row>
    <row r="1861" customFormat="false" ht="15" hidden="false" customHeight="false" outlineLevel="0" collapsed="false">
      <c r="A1861" s="0" t="n">
        <v>91</v>
      </c>
      <c r="B1861" s="0" t="n">
        <v>15</v>
      </c>
      <c r="C1861" s="0" t="n">
        <v>56</v>
      </c>
      <c r="D1861" s="0" t="n">
        <v>56</v>
      </c>
      <c r="E1861" s="0" t="n">
        <v>15</v>
      </c>
      <c r="F1861" s="1" t="n">
        <f aca="false">COUNTIF($A1861:$E1861,A1861)-1</f>
        <v>0</v>
      </c>
      <c r="G1861" s="1" t="n">
        <f aca="false">COUNTIF($A1861:$E1861,B1861)-1</f>
        <v>1</v>
      </c>
      <c r="H1861" s="1" t="n">
        <f aca="false">COUNTIF($A1861:$E1861,C1861)-1</f>
        <v>1</v>
      </c>
      <c r="I1861" s="1" t="n">
        <f aca="false">COUNTIF($A1861:$E1861,D1861)-1</f>
        <v>1</v>
      </c>
      <c r="J1861" s="1" t="n">
        <f aca="false">COUNTIF($A1861:$E1861,E1861)-1</f>
        <v>1</v>
      </c>
      <c r="K1861" s="2" t="n">
        <f aca="false">SUMPRODUCT(A1861:E1861,F1861:J1861)</f>
        <v>142</v>
      </c>
      <c r="L1861" s="3" t="n">
        <f aca="false">SUM(A1861:E1861)-K1861</f>
        <v>91</v>
      </c>
      <c r="M1861" s="0" t="n">
        <f aca="false">IF(AND(SUM(F1861:J1861)=2,K1861&lt;L1861),1,0)</f>
        <v>0</v>
      </c>
      <c r="O1861" s="0" t="n">
        <f aca="false">IF(AND(SUM(F1861:J1861)=2,K1861&gt;L1861),1,0)</f>
        <v>0</v>
      </c>
    </row>
    <row r="1862" customFormat="false" ht="15" hidden="false" customHeight="false" outlineLevel="0" collapsed="false">
      <c r="A1862" s="0" t="n">
        <v>77</v>
      </c>
      <c r="B1862" s="0" t="n">
        <v>77</v>
      </c>
      <c r="C1862" s="0" t="n">
        <v>69</v>
      </c>
      <c r="D1862" s="0" t="n">
        <v>31</v>
      </c>
      <c r="E1862" s="0" t="n">
        <v>78</v>
      </c>
      <c r="F1862" s="1" t="n">
        <f aca="false">COUNTIF($A1862:$E1862,A1862)-1</f>
        <v>1</v>
      </c>
      <c r="G1862" s="1" t="n">
        <f aca="false">COUNTIF($A1862:$E1862,B1862)-1</f>
        <v>1</v>
      </c>
      <c r="H1862" s="1" t="n">
        <f aca="false">COUNTIF($A1862:$E1862,C1862)-1</f>
        <v>0</v>
      </c>
      <c r="I1862" s="1" t="n">
        <f aca="false">COUNTIF($A1862:$E1862,D1862)-1</f>
        <v>0</v>
      </c>
      <c r="J1862" s="1" t="n">
        <f aca="false">COUNTIF($A1862:$E1862,E1862)-1</f>
        <v>0</v>
      </c>
      <c r="K1862" s="2" t="n">
        <f aca="false">SUMPRODUCT(A1862:E1862,F1862:J1862)</f>
        <v>154</v>
      </c>
      <c r="L1862" s="3" t="n">
        <f aca="false">SUM(A1862:E1862)-K1862</f>
        <v>178</v>
      </c>
      <c r="M1862" s="0" t="n">
        <f aca="false">IF(AND(SUM(F1862:J1862)=2,K1862&lt;L1862),1,0)</f>
        <v>1</v>
      </c>
      <c r="O1862" s="0" t="n">
        <f aca="false">IF(AND(SUM(F1862:J1862)=2,K1862&gt;L1862),1,0)</f>
        <v>0</v>
      </c>
    </row>
    <row r="1863" customFormat="false" ht="15" hidden="false" customHeight="false" outlineLevel="0" collapsed="false">
      <c r="A1863" s="0" t="n">
        <v>82</v>
      </c>
      <c r="B1863" s="0" t="n">
        <v>57</v>
      </c>
      <c r="C1863" s="0" t="n">
        <v>57</v>
      </c>
      <c r="D1863" s="0" t="n">
        <v>82</v>
      </c>
      <c r="E1863" s="0" t="n">
        <v>61</v>
      </c>
      <c r="F1863" s="1" t="n">
        <f aca="false">COUNTIF($A1863:$E1863,A1863)-1</f>
        <v>1</v>
      </c>
      <c r="G1863" s="1" t="n">
        <f aca="false">COUNTIF($A1863:$E1863,B1863)-1</f>
        <v>1</v>
      </c>
      <c r="H1863" s="1" t="n">
        <f aca="false">COUNTIF($A1863:$E1863,C1863)-1</f>
        <v>1</v>
      </c>
      <c r="I1863" s="1" t="n">
        <f aca="false">COUNTIF($A1863:$E1863,D1863)-1</f>
        <v>1</v>
      </c>
      <c r="J1863" s="1" t="n">
        <f aca="false">COUNTIF($A1863:$E1863,E1863)-1</f>
        <v>0</v>
      </c>
      <c r="K1863" s="2" t="n">
        <f aca="false">SUMPRODUCT(A1863:E1863,F1863:J1863)</f>
        <v>278</v>
      </c>
      <c r="L1863" s="3" t="n">
        <f aca="false">SUM(A1863:E1863)-K1863</f>
        <v>61</v>
      </c>
      <c r="M1863" s="0" t="n">
        <f aca="false">IF(AND(SUM(F1863:J1863)=2,K1863&lt;L1863),1,0)</f>
        <v>0</v>
      </c>
      <c r="O1863" s="0" t="n">
        <f aca="false">IF(AND(SUM(F1863:J1863)=2,K1863&gt;L1863),1,0)</f>
        <v>0</v>
      </c>
    </row>
    <row r="1864" customFormat="false" ht="15" hidden="false" customHeight="false" outlineLevel="0" collapsed="false">
      <c r="A1864" s="0" t="n">
        <v>56</v>
      </c>
      <c r="B1864" s="0" t="n">
        <v>15</v>
      </c>
      <c r="C1864" s="0" t="n">
        <v>56</v>
      </c>
      <c r="D1864" s="0" t="n">
        <v>28</v>
      </c>
      <c r="E1864" s="0" t="n">
        <v>15</v>
      </c>
      <c r="F1864" s="1" t="n">
        <f aca="false">COUNTIF($A1864:$E1864,A1864)-1</f>
        <v>1</v>
      </c>
      <c r="G1864" s="1" t="n">
        <f aca="false">COUNTIF($A1864:$E1864,B1864)-1</f>
        <v>1</v>
      </c>
      <c r="H1864" s="1" t="n">
        <f aca="false">COUNTIF($A1864:$E1864,C1864)-1</f>
        <v>1</v>
      </c>
      <c r="I1864" s="1" t="n">
        <f aca="false">COUNTIF($A1864:$E1864,D1864)-1</f>
        <v>0</v>
      </c>
      <c r="J1864" s="1" t="n">
        <f aca="false">COUNTIF($A1864:$E1864,E1864)-1</f>
        <v>1</v>
      </c>
      <c r="K1864" s="2" t="n">
        <f aca="false">SUMPRODUCT(A1864:E1864,F1864:J1864)</f>
        <v>142</v>
      </c>
      <c r="L1864" s="3" t="n">
        <f aca="false">SUM(A1864:E1864)-K1864</f>
        <v>28</v>
      </c>
      <c r="M1864" s="0" t="n">
        <f aca="false">IF(AND(SUM(F1864:J1864)=2,K1864&lt;L1864),1,0)</f>
        <v>0</v>
      </c>
      <c r="O1864" s="0" t="n">
        <f aca="false">IF(AND(SUM(F1864:J1864)=2,K1864&gt;L1864),1,0)</f>
        <v>0</v>
      </c>
    </row>
    <row r="1865" customFormat="false" ht="15" hidden="false" customHeight="false" outlineLevel="0" collapsed="false">
      <c r="A1865" s="0" t="n">
        <v>87</v>
      </c>
      <c r="B1865" s="0" t="n">
        <v>87</v>
      </c>
      <c r="C1865" s="0" t="n">
        <v>34</v>
      </c>
      <c r="D1865" s="0" t="n">
        <v>32</v>
      </c>
      <c r="E1865" s="0" t="n">
        <v>32</v>
      </c>
      <c r="F1865" s="1" t="n">
        <f aca="false">COUNTIF($A1865:$E1865,A1865)-1</f>
        <v>1</v>
      </c>
      <c r="G1865" s="1" t="n">
        <f aca="false">COUNTIF($A1865:$E1865,B1865)-1</f>
        <v>1</v>
      </c>
      <c r="H1865" s="1" t="n">
        <f aca="false">COUNTIF($A1865:$E1865,C1865)-1</f>
        <v>0</v>
      </c>
      <c r="I1865" s="1" t="n">
        <f aca="false">COUNTIF($A1865:$E1865,D1865)-1</f>
        <v>1</v>
      </c>
      <c r="J1865" s="1" t="n">
        <f aca="false">COUNTIF($A1865:$E1865,E1865)-1</f>
        <v>1</v>
      </c>
      <c r="K1865" s="2" t="n">
        <f aca="false">SUMPRODUCT(A1865:E1865,F1865:J1865)</f>
        <v>238</v>
      </c>
      <c r="L1865" s="3" t="n">
        <f aca="false">SUM(A1865:E1865)-K1865</f>
        <v>34</v>
      </c>
      <c r="M1865" s="0" t="n">
        <f aca="false">IF(AND(SUM(F1865:J1865)=2,K1865&lt;L1865),1,0)</f>
        <v>0</v>
      </c>
      <c r="O1865" s="0" t="n">
        <f aca="false">IF(AND(SUM(F1865:J1865)=2,K1865&gt;L1865),1,0)</f>
        <v>0</v>
      </c>
    </row>
    <row r="1866" customFormat="false" ht="15" hidden="false" customHeight="false" outlineLevel="0" collapsed="false">
      <c r="A1866" s="0" t="n">
        <v>99</v>
      </c>
      <c r="B1866" s="0" t="n">
        <v>72</v>
      </c>
      <c r="C1866" s="0" t="n">
        <v>87</v>
      </c>
      <c r="D1866" s="0" t="n">
        <v>87</v>
      </c>
      <c r="E1866" s="0" t="n">
        <v>99</v>
      </c>
      <c r="F1866" s="1" t="n">
        <f aca="false">COUNTIF($A1866:$E1866,A1866)-1</f>
        <v>1</v>
      </c>
      <c r="G1866" s="1" t="n">
        <f aca="false">COUNTIF($A1866:$E1866,B1866)-1</f>
        <v>0</v>
      </c>
      <c r="H1866" s="1" t="n">
        <f aca="false">COUNTIF($A1866:$E1866,C1866)-1</f>
        <v>1</v>
      </c>
      <c r="I1866" s="1" t="n">
        <f aca="false">COUNTIF($A1866:$E1866,D1866)-1</f>
        <v>1</v>
      </c>
      <c r="J1866" s="1" t="n">
        <f aca="false">COUNTIF($A1866:$E1866,E1866)-1</f>
        <v>1</v>
      </c>
      <c r="K1866" s="2" t="n">
        <f aca="false">SUMPRODUCT(A1866:E1866,F1866:J1866)</f>
        <v>372</v>
      </c>
      <c r="L1866" s="3" t="n">
        <f aca="false">SUM(A1866:E1866)-K1866</f>
        <v>72</v>
      </c>
      <c r="M1866" s="0" t="n">
        <f aca="false">IF(AND(SUM(F1866:J1866)=2,K1866&lt;L1866),1,0)</f>
        <v>0</v>
      </c>
      <c r="O1866" s="0" t="n">
        <f aca="false">IF(AND(SUM(F1866:J1866)=2,K1866&gt;L1866),1,0)</f>
        <v>0</v>
      </c>
    </row>
    <row r="1867" customFormat="false" ht="15" hidden="false" customHeight="false" outlineLevel="0" collapsed="false">
      <c r="A1867" s="0" t="n">
        <v>63</v>
      </c>
      <c r="B1867" s="0" t="n">
        <v>42</v>
      </c>
      <c r="C1867" s="0" t="n">
        <v>63</v>
      </c>
      <c r="D1867" s="0" t="n">
        <v>63</v>
      </c>
      <c r="E1867" s="0" t="n">
        <v>42</v>
      </c>
      <c r="F1867" s="1" t="n">
        <f aca="false">COUNTIF($A1867:$E1867,A1867)-1</f>
        <v>2</v>
      </c>
      <c r="G1867" s="1" t="n">
        <f aca="false">COUNTIF($A1867:$E1867,B1867)-1</f>
        <v>1</v>
      </c>
      <c r="H1867" s="1" t="n">
        <f aca="false">COUNTIF($A1867:$E1867,C1867)-1</f>
        <v>2</v>
      </c>
      <c r="I1867" s="1" t="n">
        <f aca="false">COUNTIF($A1867:$E1867,D1867)-1</f>
        <v>2</v>
      </c>
      <c r="J1867" s="1" t="n">
        <f aca="false">COUNTIF($A1867:$E1867,E1867)-1</f>
        <v>1</v>
      </c>
      <c r="K1867" s="2" t="n">
        <f aca="false">SUMPRODUCT(A1867:E1867,F1867:J1867)</f>
        <v>462</v>
      </c>
      <c r="L1867" s="3" t="n">
        <f aca="false">SUM(A1867:E1867)-K1867</f>
        <v>-189</v>
      </c>
      <c r="M1867" s="0" t="n">
        <f aca="false">IF(AND(SUM(F1867:J1867)=2,K1867&lt;L1867),1,0)</f>
        <v>0</v>
      </c>
      <c r="O1867" s="0" t="n">
        <f aca="false">IF(AND(SUM(F1867:J1867)=2,K1867&gt;L1867),1,0)</f>
        <v>0</v>
      </c>
    </row>
    <row r="1868" customFormat="false" ht="15" hidden="false" customHeight="false" outlineLevel="0" collapsed="false">
      <c r="A1868" s="0" t="n">
        <v>35</v>
      </c>
      <c r="B1868" s="0" t="n">
        <v>57</v>
      </c>
      <c r="C1868" s="0" t="n">
        <v>63</v>
      </c>
      <c r="D1868" s="0" t="n">
        <v>38</v>
      </c>
      <c r="E1868" s="0" t="n">
        <v>37</v>
      </c>
      <c r="F1868" s="1" t="n">
        <f aca="false">COUNTIF($A1868:$E1868,A1868)-1</f>
        <v>0</v>
      </c>
      <c r="G1868" s="1" t="n">
        <f aca="false">COUNTIF($A1868:$E1868,B1868)-1</f>
        <v>0</v>
      </c>
      <c r="H1868" s="1" t="n">
        <f aca="false">COUNTIF($A1868:$E1868,C1868)-1</f>
        <v>0</v>
      </c>
      <c r="I1868" s="1" t="n">
        <f aca="false">COUNTIF($A1868:$E1868,D1868)-1</f>
        <v>0</v>
      </c>
      <c r="J1868" s="1" t="n">
        <f aca="false">COUNTIF($A1868:$E1868,E1868)-1</f>
        <v>0</v>
      </c>
      <c r="K1868" s="2" t="n">
        <f aca="false">SUMPRODUCT(A1868:E1868,F1868:J1868)</f>
        <v>0</v>
      </c>
      <c r="L1868" s="3" t="n">
        <f aca="false">SUM(A1868:E1868)-K1868</f>
        <v>230</v>
      </c>
      <c r="M1868" s="0" t="n">
        <f aca="false">IF(AND(SUM(F1868:J1868)=2,K1868&lt;L1868),1,0)</f>
        <v>0</v>
      </c>
      <c r="O1868" s="0" t="n">
        <f aca="false">IF(AND(SUM(F1868:J1868)=2,K1868&gt;L1868),1,0)</f>
        <v>0</v>
      </c>
    </row>
    <row r="1869" customFormat="false" ht="15" hidden="false" customHeight="false" outlineLevel="0" collapsed="false">
      <c r="A1869" s="0" t="n">
        <v>80</v>
      </c>
      <c r="B1869" s="0" t="n">
        <v>84</v>
      </c>
      <c r="C1869" s="0" t="n">
        <v>69</v>
      </c>
      <c r="D1869" s="0" t="n">
        <v>11</v>
      </c>
      <c r="E1869" s="0" t="n">
        <v>70</v>
      </c>
      <c r="F1869" s="1" t="n">
        <f aca="false">COUNTIF($A1869:$E1869,A1869)-1</f>
        <v>0</v>
      </c>
      <c r="G1869" s="1" t="n">
        <f aca="false">COUNTIF($A1869:$E1869,B1869)-1</f>
        <v>0</v>
      </c>
      <c r="H1869" s="1" t="n">
        <f aca="false">COUNTIF($A1869:$E1869,C1869)-1</f>
        <v>0</v>
      </c>
      <c r="I1869" s="1" t="n">
        <f aca="false">COUNTIF($A1869:$E1869,D1869)-1</f>
        <v>0</v>
      </c>
      <c r="J1869" s="1" t="n">
        <f aca="false">COUNTIF($A1869:$E1869,E1869)-1</f>
        <v>0</v>
      </c>
      <c r="K1869" s="2" t="n">
        <f aca="false">SUMPRODUCT(A1869:E1869,F1869:J1869)</f>
        <v>0</v>
      </c>
      <c r="L1869" s="3" t="n">
        <f aca="false">SUM(A1869:E1869)-K1869</f>
        <v>314</v>
      </c>
      <c r="M1869" s="0" t="n">
        <f aca="false">IF(AND(SUM(F1869:J1869)=2,K1869&lt;L1869),1,0)</f>
        <v>0</v>
      </c>
      <c r="O1869" s="0" t="n">
        <f aca="false">IF(AND(SUM(F1869:J1869)=2,K1869&gt;L1869),1,0)</f>
        <v>0</v>
      </c>
    </row>
    <row r="1870" customFormat="false" ht="15" hidden="false" customHeight="false" outlineLevel="0" collapsed="false">
      <c r="A1870" s="0" t="n">
        <v>76</v>
      </c>
      <c r="B1870" s="0" t="n">
        <v>73</v>
      </c>
      <c r="C1870" s="0" t="n">
        <v>34</v>
      </c>
      <c r="D1870" s="0" t="n">
        <v>42</v>
      </c>
      <c r="E1870" s="0" t="n">
        <v>39</v>
      </c>
      <c r="F1870" s="1" t="n">
        <f aca="false">COUNTIF($A1870:$E1870,A1870)-1</f>
        <v>0</v>
      </c>
      <c r="G1870" s="1" t="n">
        <f aca="false">COUNTIF($A1870:$E1870,B1870)-1</f>
        <v>0</v>
      </c>
      <c r="H1870" s="1" t="n">
        <f aca="false">COUNTIF($A1870:$E1870,C1870)-1</f>
        <v>0</v>
      </c>
      <c r="I1870" s="1" t="n">
        <f aca="false">COUNTIF($A1870:$E1870,D1870)-1</f>
        <v>0</v>
      </c>
      <c r="J1870" s="1" t="n">
        <f aca="false">COUNTIF($A1870:$E1870,E1870)-1</f>
        <v>0</v>
      </c>
      <c r="K1870" s="2" t="n">
        <f aca="false">SUMPRODUCT(A1870:E1870,F1870:J1870)</f>
        <v>0</v>
      </c>
      <c r="L1870" s="3" t="n">
        <f aca="false">SUM(A1870:E1870)-K1870</f>
        <v>264</v>
      </c>
      <c r="M1870" s="0" t="n">
        <f aca="false">IF(AND(SUM(F1870:J1870)=2,K1870&lt;L1870),1,0)</f>
        <v>0</v>
      </c>
      <c r="O1870" s="0" t="n">
        <f aca="false">IF(AND(SUM(F1870:J1870)=2,K1870&gt;L1870),1,0)</f>
        <v>0</v>
      </c>
    </row>
    <row r="1871" customFormat="false" ht="15" hidden="false" customHeight="false" outlineLevel="0" collapsed="false">
      <c r="A1871" s="0" t="n">
        <v>98</v>
      </c>
      <c r="B1871" s="0" t="n">
        <v>54</v>
      </c>
      <c r="C1871" s="0" t="n">
        <v>98</v>
      </c>
      <c r="D1871" s="0" t="n">
        <v>42</v>
      </c>
      <c r="E1871" s="0" t="n">
        <v>42</v>
      </c>
      <c r="F1871" s="1" t="n">
        <f aca="false">COUNTIF($A1871:$E1871,A1871)-1</f>
        <v>1</v>
      </c>
      <c r="G1871" s="1" t="n">
        <f aca="false">COUNTIF($A1871:$E1871,B1871)-1</f>
        <v>0</v>
      </c>
      <c r="H1871" s="1" t="n">
        <f aca="false">COUNTIF($A1871:$E1871,C1871)-1</f>
        <v>1</v>
      </c>
      <c r="I1871" s="1" t="n">
        <f aca="false">COUNTIF($A1871:$E1871,D1871)-1</f>
        <v>1</v>
      </c>
      <c r="J1871" s="1" t="n">
        <f aca="false">COUNTIF($A1871:$E1871,E1871)-1</f>
        <v>1</v>
      </c>
      <c r="K1871" s="2" t="n">
        <f aca="false">SUMPRODUCT(A1871:E1871,F1871:J1871)</f>
        <v>280</v>
      </c>
      <c r="L1871" s="3" t="n">
        <f aca="false">SUM(A1871:E1871)-K1871</f>
        <v>54</v>
      </c>
      <c r="M1871" s="0" t="n">
        <f aca="false">IF(AND(SUM(F1871:J1871)=2,K1871&lt;L1871),1,0)</f>
        <v>0</v>
      </c>
      <c r="O1871" s="0" t="n">
        <f aca="false">IF(AND(SUM(F1871:J1871)=2,K1871&gt;L1871),1,0)</f>
        <v>0</v>
      </c>
    </row>
    <row r="1872" customFormat="false" ht="15" hidden="false" customHeight="false" outlineLevel="0" collapsed="false">
      <c r="A1872" s="0" t="n">
        <v>55</v>
      </c>
      <c r="B1872" s="0" t="n">
        <v>98</v>
      </c>
      <c r="C1872" s="0" t="n">
        <v>98</v>
      </c>
      <c r="D1872" s="0" t="n">
        <v>36</v>
      </c>
      <c r="E1872" s="0" t="n">
        <v>91</v>
      </c>
      <c r="F1872" s="1" t="n">
        <f aca="false">COUNTIF($A1872:$E1872,A1872)-1</f>
        <v>0</v>
      </c>
      <c r="G1872" s="1" t="n">
        <f aca="false">COUNTIF($A1872:$E1872,B1872)-1</f>
        <v>1</v>
      </c>
      <c r="H1872" s="1" t="n">
        <f aca="false">COUNTIF($A1872:$E1872,C1872)-1</f>
        <v>1</v>
      </c>
      <c r="I1872" s="1" t="n">
        <f aca="false">COUNTIF($A1872:$E1872,D1872)-1</f>
        <v>0</v>
      </c>
      <c r="J1872" s="1" t="n">
        <f aca="false">COUNTIF($A1872:$E1872,E1872)-1</f>
        <v>0</v>
      </c>
      <c r="K1872" s="2" t="n">
        <f aca="false">SUMPRODUCT(A1872:E1872,F1872:J1872)</f>
        <v>196</v>
      </c>
      <c r="L1872" s="3" t="n">
        <f aca="false">SUM(A1872:E1872)-K1872</f>
        <v>182</v>
      </c>
      <c r="M1872" s="0" t="n">
        <f aca="false">IF(AND(SUM(F1872:J1872)=2,K1872&lt;L1872),1,0)</f>
        <v>0</v>
      </c>
      <c r="O1872" s="0" t="n">
        <f aca="false">IF(AND(SUM(F1872:J1872)=2,K1872&gt;L1872),1,0)</f>
        <v>1</v>
      </c>
    </row>
    <row r="1873" customFormat="false" ht="15" hidden="false" customHeight="false" outlineLevel="0" collapsed="false">
      <c r="A1873" s="0" t="n">
        <v>43</v>
      </c>
      <c r="B1873" s="0" t="n">
        <v>43</v>
      </c>
      <c r="C1873" s="0" t="n">
        <v>86</v>
      </c>
      <c r="D1873" s="0" t="n">
        <v>11</v>
      </c>
      <c r="E1873" s="0" t="n">
        <v>11</v>
      </c>
      <c r="F1873" s="1" t="n">
        <f aca="false">COUNTIF($A1873:$E1873,A1873)-1</f>
        <v>1</v>
      </c>
      <c r="G1873" s="1" t="n">
        <f aca="false">COUNTIF($A1873:$E1873,B1873)-1</f>
        <v>1</v>
      </c>
      <c r="H1873" s="1" t="n">
        <f aca="false">COUNTIF($A1873:$E1873,C1873)-1</f>
        <v>0</v>
      </c>
      <c r="I1873" s="1" t="n">
        <f aca="false">COUNTIF($A1873:$E1873,D1873)-1</f>
        <v>1</v>
      </c>
      <c r="J1873" s="1" t="n">
        <f aca="false">COUNTIF($A1873:$E1873,E1873)-1</f>
        <v>1</v>
      </c>
      <c r="K1873" s="2" t="n">
        <f aca="false">SUMPRODUCT(A1873:E1873,F1873:J1873)</f>
        <v>108</v>
      </c>
      <c r="L1873" s="3" t="n">
        <f aca="false">SUM(A1873:E1873)-K1873</f>
        <v>86</v>
      </c>
      <c r="M1873" s="0" t="n">
        <f aca="false">IF(AND(SUM(F1873:J1873)=2,K1873&lt;L1873),1,0)</f>
        <v>0</v>
      </c>
      <c r="O1873" s="0" t="n">
        <f aca="false">IF(AND(SUM(F1873:J1873)=2,K1873&gt;L1873),1,0)</f>
        <v>0</v>
      </c>
    </row>
    <row r="1874" customFormat="false" ht="15" hidden="false" customHeight="false" outlineLevel="0" collapsed="false">
      <c r="A1874" s="0" t="n">
        <v>51</v>
      </c>
      <c r="B1874" s="0" t="n">
        <v>56</v>
      </c>
      <c r="C1874" s="0" t="n">
        <v>37</v>
      </c>
      <c r="D1874" s="0" t="n">
        <v>56</v>
      </c>
      <c r="E1874" s="0" t="n">
        <v>37</v>
      </c>
      <c r="F1874" s="1" t="n">
        <f aca="false">COUNTIF($A1874:$E1874,A1874)-1</f>
        <v>0</v>
      </c>
      <c r="G1874" s="1" t="n">
        <f aca="false">COUNTIF($A1874:$E1874,B1874)-1</f>
        <v>1</v>
      </c>
      <c r="H1874" s="1" t="n">
        <f aca="false">COUNTIF($A1874:$E1874,C1874)-1</f>
        <v>1</v>
      </c>
      <c r="I1874" s="1" t="n">
        <f aca="false">COUNTIF($A1874:$E1874,D1874)-1</f>
        <v>1</v>
      </c>
      <c r="J1874" s="1" t="n">
        <f aca="false">COUNTIF($A1874:$E1874,E1874)-1</f>
        <v>1</v>
      </c>
      <c r="K1874" s="2" t="n">
        <f aca="false">SUMPRODUCT(A1874:E1874,F1874:J1874)</f>
        <v>186</v>
      </c>
      <c r="L1874" s="3" t="n">
        <f aca="false">SUM(A1874:E1874)-K1874</f>
        <v>51</v>
      </c>
      <c r="M1874" s="0" t="n">
        <f aca="false">IF(AND(SUM(F1874:J1874)=2,K1874&lt;L1874),1,0)</f>
        <v>0</v>
      </c>
      <c r="O1874" s="0" t="n">
        <f aca="false">IF(AND(SUM(F1874:J1874)=2,K1874&gt;L1874),1,0)</f>
        <v>0</v>
      </c>
    </row>
    <row r="1875" customFormat="false" ht="15" hidden="false" customHeight="false" outlineLevel="0" collapsed="false">
      <c r="A1875" s="0" t="n">
        <v>69</v>
      </c>
      <c r="B1875" s="0" t="n">
        <v>29</v>
      </c>
      <c r="C1875" s="0" t="n">
        <v>91</v>
      </c>
      <c r="D1875" s="0" t="n">
        <v>91</v>
      </c>
      <c r="E1875" s="0" t="n">
        <v>69</v>
      </c>
      <c r="F1875" s="1" t="n">
        <f aca="false">COUNTIF($A1875:$E1875,A1875)-1</f>
        <v>1</v>
      </c>
      <c r="G1875" s="1" t="n">
        <f aca="false">COUNTIF($A1875:$E1875,B1875)-1</f>
        <v>0</v>
      </c>
      <c r="H1875" s="1" t="n">
        <f aca="false">COUNTIF($A1875:$E1875,C1875)-1</f>
        <v>1</v>
      </c>
      <c r="I1875" s="1" t="n">
        <f aca="false">COUNTIF($A1875:$E1875,D1875)-1</f>
        <v>1</v>
      </c>
      <c r="J1875" s="1" t="n">
        <f aca="false">COUNTIF($A1875:$E1875,E1875)-1</f>
        <v>1</v>
      </c>
      <c r="K1875" s="2" t="n">
        <f aca="false">SUMPRODUCT(A1875:E1875,F1875:J1875)</f>
        <v>320</v>
      </c>
      <c r="L1875" s="3" t="n">
        <f aca="false">SUM(A1875:E1875)-K1875</f>
        <v>29</v>
      </c>
      <c r="M1875" s="0" t="n">
        <f aca="false">IF(AND(SUM(F1875:J1875)=2,K1875&lt;L1875),1,0)</f>
        <v>0</v>
      </c>
      <c r="O1875" s="0" t="n">
        <f aca="false">IF(AND(SUM(F1875:J1875)=2,K1875&gt;L1875),1,0)</f>
        <v>0</v>
      </c>
    </row>
    <row r="1876" customFormat="false" ht="15" hidden="false" customHeight="false" outlineLevel="0" collapsed="false">
      <c r="A1876" s="0" t="n">
        <v>31</v>
      </c>
      <c r="B1876" s="0" t="n">
        <v>74</v>
      </c>
      <c r="C1876" s="0" t="n">
        <v>74</v>
      </c>
      <c r="D1876" s="0" t="n">
        <v>26</v>
      </c>
      <c r="E1876" s="0" t="n">
        <v>26</v>
      </c>
      <c r="F1876" s="1" t="n">
        <f aca="false">COUNTIF($A1876:$E1876,A1876)-1</f>
        <v>0</v>
      </c>
      <c r="G1876" s="1" t="n">
        <f aca="false">COUNTIF($A1876:$E1876,B1876)-1</f>
        <v>1</v>
      </c>
      <c r="H1876" s="1" t="n">
        <f aca="false">COUNTIF($A1876:$E1876,C1876)-1</f>
        <v>1</v>
      </c>
      <c r="I1876" s="1" t="n">
        <f aca="false">COUNTIF($A1876:$E1876,D1876)-1</f>
        <v>1</v>
      </c>
      <c r="J1876" s="1" t="n">
        <f aca="false">COUNTIF($A1876:$E1876,E1876)-1</f>
        <v>1</v>
      </c>
      <c r="K1876" s="2" t="n">
        <f aca="false">SUMPRODUCT(A1876:E1876,F1876:J1876)</f>
        <v>200</v>
      </c>
      <c r="L1876" s="3" t="n">
        <f aca="false">SUM(A1876:E1876)-K1876</f>
        <v>31</v>
      </c>
      <c r="M1876" s="0" t="n">
        <f aca="false">IF(AND(SUM(F1876:J1876)=2,K1876&lt;L1876),1,0)</f>
        <v>0</v>
      </c>
      <c r="O1876" s="0" t="n">
        <f aca="false">IF(AND(SUM(F1876:J1876)=2,K1876&gt;L1876),1,0)</f>
        <v>0</v>
      </c>
    </row>
    <row r="1877" customFormat="false" ht="15" hidden="false" customHeight="false" outlineLevel="0" collapsed="false">
      <c r="A1877" s="0" t="n">
        <v>16</v>
      </c>
      <c r="B1877" s="0" t="n">
        <v>41</v>
      </c>
      <c r="C1877" s="0" t="n">
        <v>55</v>
      </c>
      <c r="D1877" s="0" t="n">
        <v>66</v>
      </c>
      <c r="E1877" s="0" t="n">
        <v>66</v>
      </c>
      <c r="F1877" s="1" t="n">
        <f aca="false">COUNTIF($A1877:$E1877,A1877)-1</f>
        <v>0</v>
      </c>
      <c r="G1877" s="1" t="n">
        <f aca="false">COUNTIF($A1877:$E1877,B1877)-1</f>
        <v>0</v>
      </c>
      <c r="H1877" s="1" t="n">
        <f aca="false">COUNTIF($A1877:$E1877,C1877)-1</f>
        <v>0</v>
      </c>
      <c r="I1877" s="1" t="n">
        <f aca="false">COUNTIF($A1877:$E1877,D1877)-1</f>
        <v>1</v>
      </c>
      <c r="J1877" s="1" t="n">
        <f aca="false">COUNTIF($A1877:$E1877,E1877)-1</f>
        <v>1</v>
      </c>
      <c r="K1877" s="2" t="n">
        <f aca="false">SUMPRODUCT(A1877:E1877,F1877:J1877)</f>
        <v>132</v>
      </c>
      <c r="L1877" s="3" t="n">
        <f aca="false">SUM(A1877:E1877)-K1877</f>
        <v>112</v>
      </c>
      <c r="M1877" s="0" t="n">
        <f aca="false">IF(AND(SUM(F1877:J1877)=2,K1877&lt;L1877),1,0)</f>
        <v>0</v>
      </c>
      <c r="O1877" s="0" t="n">
        <f aca="false">IF(AND(SUM(F1877:J1877)=2,K1877&gt;L1877),1,0)</f>
        <v>1</v>
      </c>
    </row>
    <row r="1878" customFormat="false" ht="15" hidden="false" customHeight="false" outlineLevel="0" collapsed="false">
      <c r="A1878" s="0" t="n">
        <v>93</v>
      </c>
      <c r="B1878" s="0" t="n">
        <v>45</v>
      </c>
      <c r="C1878" s="0" t="n">
        <v>24</v>
      </c>
      <c r="D1878" s="0" t="n">
        <v>81</v>
      </c>
      <c r="E1878" s="0" t="n">
        <v>91</v>
      </c>
      <c r="F1878" s="1" t="n">
        <f aca="false">COUNTIF($A1878:$E1878,A1878)-1</f>
        <v>0</v>
      </c>
      <c r="G1878" s="1" t="n">
        <f aca="false">COUNTIF($A1878:$E1878,B1878)-1</f>
        <v>0</v>
      </c>
      <c r="H1878" s="1" t="n">
        <f aca="false">COUNTIF($A1878:$E1878,C1878)-1</f>
        <v>0</v>
      </c>
      <c r="I1878" s="1" t="n">
        <f aca="false">COUNTIF($A1878:$E1878,D1878)-1</f>
        <v>0</v>
      </c>
      <c r="J1878" s="1" t="n">
        <f aca="false">COUNTIF($A1878:$E1878,E1878)-1</f>
        <v>0</v>
      </c>
      <c r="K1878" s="2" t="n">
        <f aca="false">SUMPRODUCT(A1878:E1878,F1878:J1878)</f>
        <v>0</v>
      </c>
      <c r="L1878" s="3" t="n">
        <f aca="false">SUM(A1878:E1878)-K1878</f>
        <v>334</v>
      </c>
      <c r="M1878" s="0" t="n">
        <f aca="false">IF(AND(SUM(F1878:J1878)=2,K1878&lt;L1878),1,0)</f>
        <v>0</v>
      </c>
      <c r="O1878" s="0" t="n">
        <f aca="false">IF(AND(SUM(F1878:J1878)=2,K1878&gt;L1878),1,0)</f>
        <v>0</v>
      </c>
    </row>
    <row r="1879" customFormat="false" ht="15" hidden="false" customHeight="false" outlineLevel="0" collapsed="false">
      <c r="A1879" s="0" t="n">
        <v>96</v>
      </c>
      <c r="B1879" s="0" t="n">
        <v>83</v>
      </c>
      <c r="C1879" s="0" t="n">
        <v>29</v>
      </c>
      <c r="D1879" s="0" t="n">
        <v>96</v>
      </c>
      <c r="E1879" s="0" t="n">
        <v>83</v>
      </c>
      <c r="F1879" s="1" t="n">
        <f aca="false">COUNTIF($A1879:$E1879,A1879)-1</f>
        <v>1</v>
      </c>
      <c r="G1879" s="1" t="n">
        <f aca="false">COUNTIF($A1879:$E1879,B1879)-1</f>
        <v>1</v>
      </c>
      <c r="H1879" s="1" t="n">
        <f aca="false">COUNTIF($A1879:$E1879,C1879)-1</f>
        <v>0</v>
      </c>
      <c r="I1879" s="1" t="n">
        <f aca="false">COUNTIF($A1879:$E1879,D1879)-1</f>
        <v>1</v>
      </c>
      <c r="J1879" s="1" t="n">
        <f aca="false">COUNTIF($A1879:$E1879,E1879)-1</f>
        <v>1</v>
      </c>
      <c r="K1879" s="2" t="n">
        <f aca="false">SUMPRODUCT(A1879:E1879,F1879:J1879)</f>
        <v>358</v>
      </c>
      <c r="L1879" s="3" t="n">
        <f aca="false">SUM(A1879:E1879)-K1879</f>
        <v>29</v>
      </c>
      <c r="M1879" s="0" t="n">
        <f aca="false">IF(AND(SUM(F1879:J1879)=2,K1879&lt;L1879),1,0)</f>
        <v>0</v>
      </c>
      <c r="O1879" s="0" t="n">
        <f aca="false">IF(AND(SUM(F1879:J1879)=2,K1879&gt;L1879),1,0)</f>
        <v>0</v>
      </c>
    </row>
    <row r="1880" customFormat="false" ht="15" hidden="false" customHeight="false" outlineLevel="0" collapsed="false">
      <c r="A1880" s="0" t="n">
        <v>46</v>
      </c>
      <c r="B1880" s="0" t="n">
        <v>26</v>
      </c>
      <c r="C1880" s="0" t="n">
        <v>63</v>
      </c>
      <c r="D1880" s="0" t="n">
        <v>65</v>
      </c>
      <c r="E1880" s="0" t="n">
        <v>65</v>
      </c>
      <c r="F1880" s="1" t="n">
        <f aca="false">COUNTIF($A1880:$E1880,A1880)-1</f>
        <v>0</v>
      </c>
      <c r="G1880" s="1" t="n">
        <f aca="false">COUNTIF($A1880:$E1880,B1880)-1</f>
        <v>0</v>
      </c>
      <c r="H1880" s="1" t="n">
        <f aca="false">COUNTIF($A1880:$E1880,C1880)-1</f>
        <v>0</v>
      </c>
      <c r="I1880" s="1" t="n">
        <f aca="false">COUNTIF($A1880:$E1880,D1880)-1</f>
        <v>1</v>
      </c>
      <c r="J1880" s="1" t="n">
        <f aca="false">COUNTIF($A1880:$E1880,E1880)-1</f>
        <v>1</v>
      </c>
      <c r="K1880" s="2" t="n">
        <f aca="false">SUMPRODUCT(A1880:E1880,F1880:J1880)</f>
        <v>130</v>
      </c>
      <c r="L1880" s="3" t="n">
        <f aca="false">SUM(A1880:E1880)-K1880</f>
        <v>135</v>
      </c>
      <c r="M1880" s="0" t="n">
        <f aca="false">IF(AND(SUM(F1880:J1880)=2,K1880&lt;L1880),1,0)</f>
        <v>1</v>
      </c>
      <c r="O1880" s="0" t="n">
        <f aca="false">IF(AND(SUM(F1880:J1880)=2,K1880&gt;L1880),1,0)</f>
        <v>0</v>
      </c>
    </row>
    <row r="1881" customFormat="false" ht="15" hidden="false" customHeight="false" outlineLevel="0" collapsed="false">
      <c r="A1881" s="0" t="n">
        <v>66</v>
      </c>
      <c r="B1881" s="0" t="n">
        <v>66</v>
      </c>
      <c r="C1881" s="0" t="n">
        <v>78</v>
      </c>
      <c r="D1881" s="0" t="n">
        <v>78</v>
      </c>
      <c r="E1881" s="0" t="n">
        <v>79</v>
      </c>
      <c r="F1881" s="1" t="n">
        <f aca="false">COUNTIF($A1881:$E1881,A1881)-1</f>
        <v>1</v>
      </c>
      <c r="G1881" s="1" t="n">
        <f aca="false">COUNTIF($A1881:$E1881,B1881)-1</f>
        <v>1</v>
      </c>
      <c r="H1881" s="1" t="n">
        <f aca="false">COUNTIF($A1881:$E1881,C1881)-1</f>
        <v>1</v>
      </c>
      <c r="I1881" s="1" t="n">
        <f aca="false">COUNTIF($A1881:$E1881,D1881)-1</f>
        <v>1</v>
      </c>
      <c r="J1881" s="1" t="n">
        <f aca="false">COUNTIF($A1881:$E1881,E1881)-1</f>
        <v>0</v>
      </c>
      <c r="K1881" s="2" t="n">
        <f aca="false">SUMPRODUCT(A1881:E1881,F1881:J1881)</f>
        <v>288</v>
      </c>
      <c r="L1881" s="3" t="n">
        <f aca="false">SUM(A1881:E1881)-K1881</f>
        <v>79</v>
      </c>
      <c r="M1881" s="0" t="n">
        <f aca="false">IF(AND(SUM(F1881:J1881)=2,K1881&lt;L1881),1,0)</f>
        <v>0</v>
      </c>
      <c r="O1881" s="0" t="n">
        <f aca="false">IF(AND(SUM(F1881:J1881)=2,K1881&gt;L1881),1,0)</f>
        <v>0</v>
      </c>
    </row>
    <row r="1882" customFormat="false" ht="15" hidden="false" customHeight="false" outlineLevel="0" collapsed="false">
      <c r="A1882" s="0" t="n">
        <v>54</v>
      </c>
      <c r="B1882" s="0" t="n">
        <v>44</v>
      </c>
      <c r="C1882" s="0" t="n">
        <v>44</v>
      </c>
      <c r="D1882" s="0" t="n">
        <v>17</v>
      </c>
      <c r="E1882" s="0" t="n">
        <v>22</v>
      </c>
      <c r="F1882" s="1" t="n">
        <f aca="false">COUNTIF($A1882:$E1882,A1882)-1</f>
        <v>0</v>
      </c>
      <c r="G1882" s="1" t="n">
        <f aca="false">COUNTIF($A1882:$E1882,B1882)-1</f>
        <v>1</v>
      </c>
      <c r="H1882" s="1" t="n">
        <f aca="false">COUNTIF($A1882:$E1882,C1882)-1</f>
        <v>1</v>
      </c>
      <c r="I1882" s="1" t="n">
        <f aca="false">COUNTIF($A1882:$E1882,D1882)-1</f>
        <v>0</v>
      </c>
      <c r="J1882" s="1" t="n">
        <f aca="false">COUNTIF($A1882:$E1882,E1882)-1</f>
        <v>0</v>
      </c>
      <c r="K1882" s="2" t="n">
        <f aca="false">SUMPRODUCT(A1882:E1882,F1882:J1882)</f>
        <v>88</v>
      </c>
      <c r="L1882" s="3" t="n">
        <f aca="false">SUM(A1882:E1882)-K1882</f>
        <v>93</v>
      </c>
      <c r="M1882" s="0" t="n">
        <f aca="false">IF(AND(SUM(F1882:J1882)=2,K1882&lt;L1882),1,0)</f>
        <v>1</v>
      </c>
      <c r="O1882" s="0" t="n">
        <f aca="false">IF(AND(SUM(F1882:J1882)=2,K1882&gt;L1882),1,0)</f>
        <v>0</v>
      </c>
    </row>
    <row r="1883" customFormat="false" ht="15" hidden="false" customHeight="false" outlineLevel="0" collapsed="false">
      <c r="A1883" s="0" t="n">
        <v>10</v>
      </c>
      <c r="B1883" s="0" t="n">
        <v>57</v>
      </c>
      <c r="C1883" s="0" t="n">
        <v>19</v>
      </c>
      <c r="D1883" s="0" t="n">
        <v>14</v>
      </c>
      <c r="E1883" s="0" t="n">
        <v>58</v>
      </c>
      <c r="F1883" s="1" t="n">
        <f aca="false">COUNTIF($A1883:$E1883,A1883)-1</f>
        <v>0</v>
      </c>
      <c r="G1883" s="1" t="n">
        <f aca="false">COUNTIF($A1883:$E1883,B1883)-1</f>
        <v>0</v>
      </c>
      <c r="H1883" s="1" t="n">
        <f aca="false">COUNTIF($A1883:$E1883,C1883)-1</f>
        <v>0</v>
      </c>
      <c r="I1883" s="1" t="n">
        <f aca="false">COUNTIF($A1883:$E1883,D1883)-1</f>
        <v>0</v>
      </c>
      <c r="J1883" s="1" t="n">
        <f aca="false">COUNTIF($A1883:$E1883,E1883)-1</f>
        <v>0</v>
      </c>
      <c r="K1883" s="2" t="n">
        <f aca="false">SUMPRODUCT(A1883:E1883,F1883:J1883)</f>
        <v>0</v>
      </c>
      <c r="L1883" s="3" t="n">
        <f aca="false">SUM(A1883:E1883)-K1883</f>
        <v>158</v>
      </c>
      <c r="M1883" s="0" t="n">
        <f aca="false">IF(AND(SUM(F1883:J1883)=2,K1883&lt;L1883),1,0)</f>
        <v>0</v>
      </c>
      <c r="O1883" s="0" t="n">
        <f aca="false">IF(AND(SUM(F1883:J1883)=2,K1883&gt;L1883),1,0)</f>
        <v>0</v>
      </c>
    </row>
    <row r="1884" customFormat="false" ht="15" hidden="false" customHeight="false" outlineLevel="0" collapsed="false">
      <c r="A1884" s="0" t="n">
        <v>48</v>
      </c>
      <c r="B1884" s="0" t="n">
        <v>37</v>
      </c>
      <c r="C1884" s="0" t="n">
        <v>50</v>
      </c>
      <c r="D1884" s="0" t="n">
        <v>37</v>
      </c>
      <c r="E1884" s="0" t="n">
        <v>48</v>
      </c>
      <c r="F1884" s="1" t="n">
        <f aca="false">COUNTIF($A1884:$E1884,A1884)-1</f>
        <v>1</v>
      </c>
      <c r="G1884" s="1" t="n">
        <f aca="false">COUNTIF($A1884:$E1884,B1884)-1</f>
        <v>1</v>
      </c>
      <c r="H1884" s="1" t="n">
        <f aca="false">COUNTIF($A1884:$E1884,C1884)-1</f>
        <v>0</v>
      </c>
      <c r="I1884" s="1" t="n">
        <f aca="false">COUNTIF($A1884:$E1884,D1884)-1</f>
        <v>1</v>
      </c>
      <c r="J1884" s="1" t="n">
        <f aca="false">COUNTIF($A1884:$E1884,E1884)-1</f>
        <v>1</v>
      </c>
      <c r="K1884" s="2" t="n">
        <f aca="false">SUMPRODUCT(A1884:E1884,F1884:J1884)</f>
        <v>170</v>
      </c>
      <c r="L1884" s="3" t="n">
        <f aca="false">SUM(A1884:E1884)-K1884</f>
        <v>50</v>
      </c>
      <c r="M1884" s="0" t="n">
        <f aca="false">IF(AND(SUM(F1884:J1884)=2,K1884&lt;L1884),1,0)</f>
        <v>0</v>
      </c>
      <c r="O1884" s="0" t="n">
        <f aca="false">IF(AND(SUM(F1884:J1884)=2,K1884&gt;L1884),1,0)</f>
        <v>0</v>
      </c>
    </row>
    <row r="1885" customFormat="false" ht="15" hidden="false" customHeight="false" outlineLevel="0" collapsed="false">
      <c r="A1885" s="0" t="n">
        <v>43</v>
      </c>
      <c r="B1885" s="0" t="n">
        <v>31</v>
      </c>
      <c r="C1885" s="0" t="n">
        <v>66</v>
      </c>
      <c r="D1885" s="0" t="n">
        <v>14</v>
      </c>
      <c r="E1885" s="0" t="n">
        <v>44</v>
      </c>
      <c r="F1885" s="1" t="n">
        <f aca="false">COUNTIF($A1885:$E1885,A1885)-1</f>
        <v>0</v>
      </c>
      <c r="G1885" s="1" t="n">
        <f aca="false">COUNTIF($A1885:$E1885,B1885)-1</f>
        <v>0</v>
      </c>
      <c r="H1885" s="1" t="n">
        <f aca="false">COUNTIF($A1885:$E1885,C1885)-1</f>
        <v>0</v>
      </c>
      <c r="I1885" s="1" t="n">
        <f aca="false">COUNTIF($A1885:$E1885,D1885)-1</f>
        <v>0</v>
      </c>
      <c r="J1885" s="1" t="n">
        <f aca="false">COUNTIF($A1885:$E1885,E1885)-1</f>
        <v>0</v>
      </c>
      <c r="K1885" s="2" t="n">
        <f aca="false">SUMPRODUCT(A1885:E1885,F1885:J1885)</f>
        <v>0</v>
      </c>
      <c r="L1885" s="3" t="n">
        <f aca="false">SUM(A1885:E1885)-K1885</f>
        <v>198</v>
      </c>
      <c r="M1885" s="0" t="n">
        <f aca="false">IF(AND(SUM(F1885:J1885)=2,K1885&lt;L1885),1,0)</f>
        <v>0</v>
      </c>
      <c r="O1885" s="0" t="n">
        <f aca="false">IF(AND(SUM(F1885:J1885)=2,K1885&gt;L1885),1,0)</f>
        <v>0</v>
      </c>
    </row>
    <row r="1886" customFormat="false" ht="15" hidden="false" customHeight="false" outlineLevel="0" collapsed="false">
      <c r="A1886" s="0" t="n">
        <v>68</v>
      </c>
      <c r="B1886" s="0" t="n">
        <v>68</v>
      </c>
      <c r="C1886" s="0" t="n">
        <v>30</v>
      </c>
      <c r="D1886" s="0" t="n">
        <v>35</v>
      </c>
      <c r="E1886" s="0" t="n">
        <v>68</v>
      </c>
      <c r="F1886" s="1" t="n">
        <f aca="false">COUNTIF($A1886:$E1886,A1886)-1</f>
        <v>2</v>
      </c>
      <c r="G1886" s="1" t="n">
        <f aca="false">COUNTIF($A1886:$E1886,B1886)-1</f>
        <v>2</v>
      </c>
      <c r="H1886" s="1" t="n">
        <f aca="false">COUNTIF($A1886:$E1886,C1886)-1</f>
        <v>0</v>
      </c>
      <c r="I1886" s="1" t="n">
        <f aca="false">COUNTIF($A1886:$E1886,D1886)-1</f>
        <v>0</v>
      </c>
      <c r="J1886" s="1" t="n">
        <f aca="false">COUNTIF($A1886:$E1886,E1886)-1</f>
        <v>2</v>
      </c>
      <c r="K1886" s="2" t="n">
        <f aca="false">SUMPRODUCT(A1886:E1886,F1886:J1886)</f>
        <v>408</v>
      </c>
      <c r="L1886" s="3" t="n">
        <f aca="false">SUM(A1886:E1886)-K1886</f>
        <v>-139</v>
      </c>
      <c r="M1886" s="0" t="n">
        <f aca="false">IF(AND(SUM(F1886:J1886)=2,K1886&lt;L1886),1,0)</f>
        <v>0</v>
      </c>
      <c r="O1886" s="0" t="n">
        <f aca="false">IF(AND(SUM(F1886:J1886)=2,K1886&gt;L1886),1,0)</f>
        <v>0</v>
      </c>
    </row>
    <row r="1887" customFormat="false" ht="15" hidden="false" customHeight="false" outlineLevel="0" collapsed="false">
      <c r="A1887" s="0" t="n">
        <v>91</v>
      </c>
      <c r="B1887" s="0" t="n">
        <v>16</v>
      </c>
      <c r="C1887" s="0" t="n">
        <v>94</v>
      </c>
      <c r="D1887" s="0" t="n">
        <v>23</v>
      </c>
      <c r="E1887" s="0" t="n">
        <v>91</v>
      </c>
      <c r="F1887" s="1" t="n">
        <f aca="false">COUNTIF($A1887:$E1887,A1887)-1</f>
        <v>1</v>
      </c>
      <c r="G1887" s="1" t="n">
        <f aca="false">COUNTIF($A1887:$E1887,B1887)-1</f>
        <v>0</v>
      </c>
      <c r="H1887" s="1" t="n">
        <f aca="false">COUNTIF($A1887:$E1887,C1887)-1</f>
        <v>0</v>
      </c>
      <c r="I1887" s="1" t="n">
        <f aca="false">COUNTIF($A1887:$E1887,D1887)-1</f>
        <v>0</v>
      </c>
      <c r="J1887" s="1" t="n">
        <f aca="false">COUNTIF($A1887:$E1887,E1887)-1</f>
        <v>1</v>
      </c>
      <c r="K1887" s="2" t="n">
        <f aca="false">SUMPRODUCT(A1887:E1887,F1887:J1887)</f>
        <v>182</v>
      </c>
      <c r="L1887" s="3" t="n">
        <f aca="false">SUM(A1887:E1887)-K1887</f>
        <v>133</v>
      </c>
      <c r="M1887" s="0" t="n">
        <f aca="false">IF(AND(SUM(F1887:J1887)=2,K1887&lt;L1887),1,0)</f>
        <v>0</v>
      </c>
      <c r="O1887" s="0" t="n">
        <f aca="false">IF(AND(SUM(F1887:J1887)=2,K1887&gt;L1887),1,0)</f>
        <v>1</v>
      </c>
    </row>
    <row r="1888" customFormat="false" ht="15" hidden="false" customHeight="false" outlineLevel="0" collapsed="false">
      <c r="A1888" s="0" t="n">
        <v>78</v>
      </c>
      <c r="B1888" s="0" t="n">
        <v>53</v>
      </c>
      <c r="C1888" s="0" t="n">
        <v>42</v>
      </c>
      <c r="D1888" s="0" t="n">
        <v>78</v>
      </c>
      <c r="E1888" s="0" t="n">
        <v>42</v>
      </c>
      <c r="F1888" s="1" t="n">
        <f aca="false">COUNTIF($A1888:$E1888,A1888)-1</f>
        <v>1</v>
      </c>
      <c r="G1888" s="1" t="n">
        <f aca="false">COUNTIF($A1888:$E1888,B1888)-1</f>
        <v>0</v>
      </c>
      <c r="H1888" s="1" t="n">
        <f aca="false">COUNTIF($A1888:$E1888,C1888)-1</f>
        <v>1</v>
      </c>
      <c r="I1888" s="1" t="n">
        <f aca="false">COUNTIF($A1888:$E1888,D1888)-1</f>
        <v>1</v>
      </c>
      <c r="J1888" s="1" t="n">
        <f aca="false">COUNTIF($A1888:$E1888,E1888)-1</f>
        <v>1</v>
      </c>
      <c r="K1888" s="2" t="n">
        <f aca="false">SUMPRODUCT(A1888:E1888,F1888:J1888)</f>
        <v>240</v>
      </c>
      <c r="L1888" s="3" t="n">
        <f aca="false">SUM(A1888:E1888)-K1888</f>
        <v>53</v>
      </c>
      <c r="M1888" s="0" t="n">
        <f aca="false">IF(AND(SUM(F1888:J1888)=2,K1888&lt;L1888),1,0)</f>
        <v>0</v>
      </c>
      <c r="O1888" s="0" t="n">
        <f aca="false">IF(AND(SUM(F1888:J1888)=2,K1888&gt;L1888),1,0)</f>
        <v>0</v>
      </c>
    </row>
    <row r="1889" customFormat="false" ht="15" hidden="false" customHeight="false" outlineLevel="0" collapsed="false">
      <c r="A1889" s="0" t="n">
        <v>21</v>
      </c>
      <c r="B1889" s="0" t="n">
        <v>50</v>
      </c>
      <c r="C1889" s="0" t="n">
        <v>21</v>
      </c>
      <c r="D1889" s="0" t="n">
        <v>21</v>
      </c>
      <c r="E1889" s="0" t="n">
        <v>25</v>
      </c>
      <c r="F1889" s="1" t="n">
        <f aca="false">COUNTIF($A1889:$E1889,A1889)-1</f>
        <v>2</v>
      </c>
      <c r="G1889" s="1" t="n">
        <f aca="false">COUNTIF($A1889:$E1889,B1889)-1</f>
        <v>0</v>
      </c>
      <c r="H1889" s="1" t="n">
        <f aca="false">COUNTIF($A1889:$E1889,C1889)-1</f>
        <v>2</v>
      </c>
      <c r="I1889" s="1" t="n">
        <f aca="false">COUNTIF($A1889:$E1889,D1889)-1</f>
        <v>2</v>
      </c>
      <c r="J1889" s="1" t="n">
        <f aca="false">COUNTIF($A1889:$E1889,E1889)-1</f>
        <v>0</v>
      </c>
      <c r="K1889" s="2" t="n">
        <f aca="false">SUMPRODUCT(A1889:E1889,F1889:J1889)</f>
        <v>126</v>
      </c>
      <c r="L1889" s="3" t="n">
        <f aca="false">SUM(A1889:E1889)-K1889</f>
        <v>12</v>
      </c>
      <c r="M1889" s="0" t="n">
        <f aca="false">IF(AND(SUM(F1889:J1889)=2,K1889&lt;L1889),1,0)</f>
        <v>0</v>
      </c>
      <c r="O1889" s="0" t="n">
        <f aca="false">IF(AND(SUM(F1889:J1889)=2,K1889&gt;L1889),1,0)</f>
        <v>0</v>
      </c>
    </row>
    <row r="1890" customFormat="false" ht="15" hidden="false" customHeight="false" outlineLevel="0" collapsed="false">
      <c r="A1890" s="0" t="n">
        <v>15</v>
      </c>
      <c r="B1890" s="0" t="n">
        <v>83</v>
      </c>
      <c r="C1890" s="0" t="n">
        <v>94</v>
      </c>
      <c r="D1890" s="0" t="n">
        <v>94</v>
      </c>
      <c r="E1890" s="0" t="n">
        <v>15</v>
      </c>
      <c r="F1890" s="1" t="n">
        <f aca="false">COUNTIF($A1890:$E1890,A1890)-1</f>
        <v>1</v>
      </c>
      <c r="G1890" s="1" t="n">
        <f aca="false">COUNTIF($A1890:$E1890,B1890)-1</f>
        <v>0</v>
      </c>
      <c r="H1890" s="1" t="n">
        <f aca="false">COUNTIF($A1890:$E1890,C1890)-1</f>
        <v>1</v>
      </c>
      <c r="I1890" s="1" t="n">
        <f aca="false">COUNTIF($A1890:$E1890,D1890)-1</f>
        <v>1</v>
      </c>
      <c r="J1890" s="1" t="n">
        <f aca="false">COUNTIF($A1890:$E1890,E1890)-1</f>
        <v>1</v>
      </c>
      <c r="K1890" s="2" t="n">
        <f aca="false">SUMPRODUCT(A1890:E1890,F1890:J1890)</f>
        <v>218</v>
      </c>
      <c r="L1890" s="3" t="n">
        <f aca="false">SUM(A1890:E1890)-K1890</f>
        <v>83</v>
      </c>
      <c r="M1890" s="0" t="n">
        <f aca="false">IF(AND(SUM(F1890:J1890)=2,K1890&lt;L1890),1,0)</f>
        <v>0</v>
      </c>
      <c r="O1890" s="0" t="n">
        <f aca="false">IF(AND(SUM(F1890:J1890)=2,K1890&gt;L1890),1,0)</f>
        <v>0</v>
      </c>
    </row>
    <row r="1891" customFormat="false" ht="15" hidden="false" customHeight="false" outlineLevel="0" collapsed="false">
      <c r="A1891" s="0" t="n">
        <v>45</v>
      </c>
      <c r="B1891" s="0" t="n">
        <v>53</v>
      </c>
      <c r="C1891" s="0" t="n">
        <v>27</v>
      </c>
      <c r="D1891" s="0" t="n">
        <v>53</v>
      </c>
      <c r="E1891" s="0" t="n">
        <v>27</v>
      </c>
      <c r="F1891" s="1" t="n">
        <f aca="false">COUNTIF($A1891:$E1891,A1891)-1</f>
        <v>0</v>
      </c>
      <c r="G1891" s="1" t="n">
        <f aca="false">COUNTIF($A1891:$E1891,B1891)-1</f>
        <v>1</v>
      </c>
      <c r="H1891" s="1" t="n">
        <f aca="false">COUNTIF($A1891:$E1891,C1891)-1</f>
        <v>1</v>
      </c>
      <c r="I1891" s="1" t="n">
        <f aca="false">COUNTIF($A1891:$E1891,D1891)-1</f>
        <v>1</v>
      </c>
      <c r="J1891" s="1" t="n">
        <f aca="false">COUNTIF($A1891:$E1891,E1891)-1</f>
        <v>1</v>
      </c>
      <c r="K1891" s="2" t="n">
        <f aca="false">SUMPRODUCT(A1891:E1891,F1891:J1891)</f>
        <v>160</v>
      </c>
      <c r="L1891" s="3" t="n">
        <f aca="false">SUM(A1891:E1891)-K1891</f>
        <v>45</v>
      </c>
      <c r="M1891" s="0" t="n">
        <f aca="false">IF(AND(SUM(F1891:J1891)=2,K1891&lt;L1891),1,0)</f>
        <v>0</v>
      </c>
      <c r="O1891" s="0" t="n">
        <f aca="false">IF(AND(SUM(F1891:J1891)=2,K1891&gt;L1891),1,0)</f>
        <v>0</v>
      </c>
    </row>
    <row r="1892" customFormat="false" ht="15" hidden="false" customHeight="false" outlineLevel="0" collapsed="false">
      <c r="A1892" s="0" t="n">
        <v>37</v>
      </c>
      <c r="B1892" s="0" t="n">
        <v>12</v>
      </c>
      <c r="C1892" s="0" t="n">
        <v>87</v>
      </c>
      <c r="D1892" s="0" t="n">
        <v>63</v>
      </c>
      <c r="E1892" s="0" t="n">
        <v>79</v>
      </c>
      <c r="F1892" s="1" t="n">
        <f aca="false">COUNTIF($A1892:$E1892,A1892)-1</f>
        <v>0</v>
      </c>
      <c r="G1892" s="1" t="n">
        <f aca="false">COUNTIF($A1892:$E1892,B1892)-1</f>
        <v>0</v>
      </c>
      <c r="H1892" s="1" t="n">
        <f aca="false">COUNTIF($A1892:$E1892,C1892)-1</f>
        <v>0</v>
      </c>
      <c r="I1892" s="1" t="n">
        <f aca="false">COUNTIF($A1892:$E1892,D1892)-1</f>
        <v>0</v>
      </c>
      <c r="J1892" s="1" t="n">
        <f aca="false">COUNTIF($A1892:$E1892,E1892)-1</f>
        <v>0</v>
      </c>
      <c r="K1892" s="2" t="n">
        <f aca="false">SUMPRODUCT(A1892:E1892,F1892:J1892)</f>
        <v>0</v>
      </c>
      <c r="L1892" s="3" t="n">
        <f aca="false">SUM(A1892:E1892)-K1892</f>
        <v>278</v>
      </c>
      <c r="M1892" s="0" t="n">
        <f aca="false">IF(AND(SUM(F1892:J1892)=2,K1892&lt;L1892),1,0)</f>
        <v>0</v>
      </c>
      <c r="O1892" s="0" t="n">
        <f aca="false">IF(AND(SUM(F1892:J1892)=2,K1892&gt;L1892),1,0)</f>
        <v>0</v>
      </c>
    </row>
    <row r="1893" customFormat="false" ht="15" hidden="false" customHeight="false" outlineLevel="0" collapsed="false">
      <c r="A1893" s="0" t="n">
        <v>78</v>
      </c>
      <c r="B1893" s="0" t="n">
        <v>60</v>
      </c>
      <c r="C1893" s="0" t="n">
        <v>79</v>
      </c>
      <c r="D1893" s="0" t="n">
        <v>26</v>
      </c>
      <c r="E1893" s="0" t="n">
        <v>26</v>
      </c>
      <c r="F1893" s="1" t="n">
        <f aca="false">COUNTIF($A1893:$E1893,A1893)-1</f>
        <v>0</v>
      </c>
      <c r="G1893" s="1" t="n">
        <f aca="false">COUNTIF($A1893:$E1893,B1893)-1</f>
        <v>0</v>
      </c>
      <c r="H1893" s="1" t="n">
        <f aca="false">COUNTIF($A1893:$E1893,C1893)-1</f>
        <v>0</v>
      </c>
      <c r="I1893" s="1" t="n">
        <f aca="false">COUNTIF($A1893:$E1893,D1893)-1</f>
        <v>1</v>
      </c>
      <c r="J1893" s="1" t="n">
        <f aca="false">COUNTIF($A1893:$E1893,E1893)-1</f>
        <v>1</v>
      </c>
      <c r="K1893" s="2" t="n">
        <f aca="false">SUMPRODUCT(A1893:E1893,F1893:J1893)</f>
        <v>52</v>
      </c>
      <c r="L1893" s="3" t="n">
        <f aca="false">SUM(A1893:E1893)-K1893</f>
        <v>217</v>
      </c>
      <c r="M1893" s="0" t="n">
        <f aca="false">IF(AND(SUM(F1893:J1893)=2,K1893&lt;L1893),1,0)</f>
        <v>1</v>
      </c>
      <c r="O1893" s="0" t="n">
        <f aca="false">IF(AND(SUM(F1893:J1893)=2,K1893&gt;L1893),1,0)</f>
        <v>0</v>
      </c>
    </row>
    <row r="1894" customFormat="false" ht="15" hidden="false" customHeight="false" outlineLevel="0" collapsed="false">
      <c r="A1894" s="0" t="n">
        <v>88</v>
      </c>
      <c r="B1894" s="0" t="n">
        <v>75</v>
      </c>
      <c r="C1894" s="0" t="n">
        <v>88</v>
      </c>
      <c r="D1894" s="0" t="n">
        <v>75</v>
      </c>
      <c r="E1894" s="0" t="n">
        <v>84</v>
      </c>
      <c r="F1894" s="1" t="n">
        <f aca="false">COUNTIF($A1894:$E1894,A1894)-1</f>
        <v>1</v>
      </c>
      <c r="G1894" s="1" t="n">
        <f aca="false">COUNTIF($A1894:$E1894,B1894)-1</f>
        <v>1</v>
      </c>
      <c r="H1894" s="1" t="n">
        <f aca="false">COUNTIF($A1894:$E1894,C1894)-1</f>
        <v>1</v>
      </c>
      <c r="I1894" s="1" t="n">
        <f aca="false">COUNTIF($A1894:$E1894,D1894)-1</f>
        <v>1</v>
      </c>
      <c r="J1894" s="1" t="n">
        <f aca="false">COUNTIF($A1894:$E1894,E1894)-1</f>
        <v>0</v>
      </c>
      <c r="K1894" s="2" t="n">
        <f aca="false">SUMPRODUCT(A1894:E1894,F1894:J1894)</f>
        <v>326</v>
      </c>
      <c r="L1894" s="3" t="n">
        <f aca="false">SUM(A1894:E1894)-K1894</f>
        <v>84</v>
      </c>
      <c r="M1894" s="0" t="n">
        <f aca="false">IF(AND(SUM(F1894:J1894)=2,K1894&lt;L1894),1,0)</f>
        <v>0</v>
      </c>
      <c r="O1894" s="0" t="n">
        <f aca="false">IF(AND(SUM(F1894:J1894)=2,K1894&gt;L1894),1,0)</f>
        <v>0</v>
      </c>
    </row>
    <row r="1895" customFormat="false" ht="15" hidden="false" customHeight="false" outlineLevel="0" collapsed="false">
      <c r="A1895" s="0" t="n">
        <v>93</v>
      </c>
      <c r="B1895" s="0" t="n">
        <v>15</v>
      </c>
      <c r="C1895" s="0" t="n">
        <v>76</v>
      </c>
      <c r="D1895" s="0" t="n">
        <v>15</v>
      </c>
      <c r="E1895" s="0" t="n">
        <v>76</v>
      </c>
      <c r="F1895" s="1" t="n">
        <f aca="false">COUNTIF($A1895:$E1895,A1895)-1</f>
        <v>0</v>
      </c>
      <c r="G1895" s="1" t="n">
        <f aca="false">COUNTIF($A1895:$E1895,B1895)-1</f>
        <v>1</v>
      </c>
      <c r="H1895" s="1" t="n">
        <f aca="false">COUNTIF($A1895:$E1895,C1895)-1</f>
        <v>1</v>
      </c>
      <c r="I1895" s="1" t="n">
        <f aca="false">COUNTIF($A1895:$E1895,D1895)-1</f>
        <v>1</v>
      </c>
      <c r="J1895" s="1" t="n">
        <f aca="false">COUNTIF($A1895:$E1895,E1895)-1</f>
        <v>1</v>
      </c>
      <c r="K1895" s="2" t="n">
        <f aca="false">SUMPRODUCT(A1895:E1895,F1895:J1895)</f>
        <v>182</v>
      </c>
      <c r="L1895" s="3" t="n">
        <f aca="false">SUM(A1895:E1895)-K1895</f>
        <v>93</v>
      </c>
      <c r="M1895" s="0" t="n">
        <f aca="false">IF(AND(SUM(F1895:J1895)=2,K1895&lt;L1895),1,0)</f>
        <v>0</v>
      </c>
      <c r="O1895" s="0" t="n">
        <f aca="false">IF(AND(SUM(F1895:J1895)=2,K1895&gt;L1895),1,0)</f>
        <v>0</v>
      </c>
    </row>
    <row r="1896" customFormat="false" ht="15" hidden="false" customHeight="false" outlineLevel="0" collapsed="false">
      <c r="A1896" s="0" t="n">
        <v>71</v>
      </c>
      <c r="B1896" s="0" t="n">
        <v>15</v>
      </c>
      <c r="C1896" s="0" t="n">
        <v>99</v>
      </c>
      <c r="D1896" s="0" t="n">
        <v>27</v>
      </c>
      <c r="E1896" s="0" t="n">
        <v>71</v>
      </c>
      <c r="F1896" s="1" t="n">
        <f aca="false">COUNTIF($A1896:$E1896,A1896)-1</f>
        <v>1</v>
      </c>
      <c r="G1896" s="1" t="n">
        <f aca="false">COUNTIF($A1896:$E1896,B1896)-1</f>
        <v>0</v>
      </c>
      <c r="H1896" s="1" t="n">
        <f aca="false">COUNTIF($A1896:$E1896,C1896)-1</f>
        <v>0</v>
      </c>
      <c r="I1896" s="1" t="n">
        <f aca="false">COUNTIF($A1896:$E1896,D1896)-1</f>
        <v>0</v>
      </c>
      <c r="J1896" s="1" t="n">
        <f aca="false">COUNTIF($A1896:$E1896,E1896)-1</f>
        <v>1</v>
      </c>
      <c r="K1896" s="2" t="n">
        <f aca="false">SUMPRODUCT(A1896:E1896,F1896:J1896)</f>
        <v>142</v>
      </c>
      <c r="L1896" s="3" t="n">
        <f aca="false">SUM(A1896:E1896)-K1896</f>
        <v>141</v>
      </c>
      <c r="M1896" s="0" t="n">
        <f aca="false">IF(AND(SUM(F1896:J1896)=2,K1896&lt;L1896),1,0)</f>
        <v>0</v>
      </c>
      <c r="O1896" s="0" t="n">
        <f aca="false">IF(AND(SUM(F1896:J1896)=2,K1896&gt;L1896),1,0)</f>
        <v>1</v>
      </c>
    </row>
    <row r="1897" customFormat="false" ht="15" hidden="false" customHeight="false" outlineLevel="0" collapsed="false">
      <c r="A1897" s="0" t="n">
        <v>27</v>
      </c>
      <c r="B1897" s="0" t="n">
        <v>34</v>
      </c>
      <c r="C1897" s="0" t="n">
        <v>34</v>
      </c>
      <c r="D1897" s="0" t="n">
        <v>34</v>
      </c>
      <c r="E1897" s="0" t="n">
        <v>57</v>
      </c>
      <c r="F1897" s="1" t="n">
        <f aca="false">COUNTIF($A1897:$E1897,A1897)-1</f>
        <v>0</v>
      </c>
      <c r="G1897" s="1" t="n">
        <f aca="false">COUNTIF($A1897:$E1897,B1897)-1</f>
        <v>2</v>
      </c>
      <c r="H1897" s="1" t="n">
        <f aca="false">COUNTIF($A1897:$E1897,C1897)-1</f>
        <v>2</v>
      </c>
      <c r="I1897" s="1" t="n">
        <f aca="false">COUNTIF($A1897:$E1897,D1897)-1</f>
        <v>2</v>
      </c>
      <c r="J1897" s="1" t="n">
        <f aca="false">COUNTIF($A1897:$E1897,E1897)-1</f>
        <v>0</v>
      </c>
      <c r="K1897" s="2" t="n">
        <f aca="false">SUMPRODUCT(A1897:E1897,F1897:J1897)</f>
        <v>204</v>
      </c>
      <c r="L1897" s="3" t="n">
        <f aca="false">SUM(A1897:E1897)-K1897</f>
        <v>-18</v>
      </c>
      <c r="M1897" s="0" t="n">
        <f aca="false">IF(AND(SUM(F1897:J1897)=2,K1897&lt;L1897),1,0)</f>
        <v>0</v>
      </c>
      <c r="O1897" s="0" t="n">
        <f aca="false">IF(AND(SUM(F1897:J1897)=2,K1897&gt;L1897),1,0)</f>
        <v>0</v>
      </c>
    </row>
    <row r="1898" customFormat="false" ht="15" hidden="false" customHeight="false" outlineLevel="0" collapsed="false">
      <c r="A1898" s="0" t="n">
        <v>38</v>
      </c>
      <c r="B1898" s="0" t="n">
        <v>91</v>
      </c>
      <c r="C1898" s="0" t="n">
        <v>71</v>
      </c>
      <c r="D1898" s="0" t="n">
        <v>38</v>
      </c>
      <c r="E1898" s="0" t="n">
        <v>27</v>
      </c>
      <c r="F1898" s="1" t="n">
        <f aca="false">COUNTIF($A1898:$E1898,A1898)-1</f>
        <v>1</v>
      </c>
      <c r="G1898" s="1" t="n">
        <f aca="false">COUNTIF($A1898:$E1898,B1898)-1</f>
        <v>0</v>
      </c>
      <c r="H1898" s="1" t="n">
        <f aca="false">COUNTIF($A1898:$E1898,C1898)-1</f>
        <v>0</v>
      </c>
      <c r="I1898" s="1" t="n">
        <f aca="false">COUNTIF($A1898:$E1898,D1898)-1</f>
        <v>1</v>
      </c>
      <c r="J1898" s="1" t="n">
        <f aca="false">COUNTIF($A1898:$E1898,E1898)-1</f>
        <v>0</v>
      </c>
      <c r="K1898" s="2" t="n">
        <f aca="false">SUMPRODUCT(A1898:E1898,F1898:J1898)</f>
        <v>76</v>
      </c>
      <c r="L1898" s="3" t="n">
        <f aca="false">SUM(A1898:E1898)-K1898</f>
        <v>189</v>
      </c>
      <c r="M1898" s="0" t="n">
        <f aca="false">IF(AND(SUM(F1898:J1898)=2,K1898&lt;L1898),1,0)</f>
        <v>1</v>
      </c>
      <c r="O1898" s="0" t="n">
        <f aca="false">IF(AND(SUM(F1898:J1898)=2,K1898&gt;L1898),1,0)</f>
        <v>0</v>
      </c>
    </row>
    <row r="1899" customFormat="false" ht="15" hidden="false" customHeight="false" outlineLevel="0" collapsed="false">
      <c r="A1899" s="0" t="n">
        <v>67</v>
      </c>
      <c r="B1899" s="0" t="n">
        <v>47</v>
      </c>
      <c r="C1899" s="0" t="n">
        <v>55</v>
      </c>
      <c r="D1899" s="0" t="n">
        <v>47</v>
      </c>
      <c r="E1899" s="0" t="n">
        <v>64</v>
      </c>
      <c r="F1899" s="1" t="n">
        <f aca="false">COUNTIF($A1899:$E1899,A1899)-1</f>
        <v>0</v>
      </c>
      <c r="G1899" s="1" t="n">
        <f aca="false">COUNTIF($A1899:$E1899,B1899)-1</f>
        <v>1</v>
      </c>
      <c r="H1899" s="1" t="n">
        <f aca="false">COUNTIF($A1899:$E1899,C1899)-1</f>
        <v>0</v>
      </c>
      <c r="I1899" s="1" t="n">
        <f aca="false">COUNTIF($A1899:$E1899,D1899)-1</f>
        <v>1</v>
      </c>
      <c r="J1899" s="1" t="n">
        <f aca="false">COUNTIF($A1899:$E1899,E1899)-1</f>
        <v>0</v>
      </c>
      <c r="K1899" s="2" t="n">
        <f aca="false">SUMPRODUCT(A1899:E1899,F1899:J1899)</f>
        <v>94</v>
      </c>
      <c r="L1899" s="3" t="n">
        <f aca="false">SUM(A1899:E1899)-K1899</f>
        <v>186</v>
      </c>
      <c r="M1899" s="0" t="n">
        <f aca="false">IF(AND(SUM(F1899:J1899)=2,K1899&lt;L1899),1,0)</f>
        <v>1</v>
      </c>
      <c r="O1899" s="0" t="n">
        <f aca="false">IF(AND(SUM(F1899:J1899)=2,K1899&gt;L1899),1,0)</f>
        <v>0</v>
      </c>
    </row>
    <row r="1900" customFormat="false" ht="15" hidden="false" customHeight="false" outlineLevel="0" collapsed="false">
      <c r="A1900" s="0" t="n">
        <v>23</v>
      </c>
      <c r="B1900" s="0" t="n">
        <v>23</v>
      </c>
      <c r="C1900" s="0" t="n">
        <v>77</v>
      </c>
      <c r="D1900" s="0" t="n">
        <v>52</v>
      </c>
      <c r="E1900" s="0" t="n">
        <v>52</v>
      </c>
      <c r="F1900" s="1" t="n">
        <f aca="false">COUNTIF($A1900:$E1900,A1900)-1</f>
        <v>1</v>
      </c>
      <c r="G1900" s="1" t="n">
        <f aca="false">COUNTIF($A1900:$E1900,B1900)-1</f>
        <v>1</v>
      </c>
      <c r="H1900" s="1" t="n">
        <f aca="false">COUNTIF($A1900:$E1900,C1900)-1</f>
        <v>0</v>
      </c>
      <c r="I1900" s="1" t="n">
        <f aca="false">COUNTIF($A1900:$E1900,D1900)-1</f>
        <v>1</v>
      </c>
      <c r="J1900" s="1" t="n">
        <f aca="false">COUNTIF($A1900:$E1900,E1900)-1</f>
        <v>1</v>
      </c>
      <c r="K1900" s="2" t="n">
        <f aca="false">SUMPRODUCT(A1900:E1900,F1900:J1900)</f>
        <v>150</v>
      </c>
      <c r="L1900" s="3" t="n">
        <f aca="false">SUM(A1900:E1900)-K1900</f>
        <v>77</v>
      </c>
      <c r="M1900" s="0" t="n">
        <f aca="false">IF(AND(SUM(F1900:J1900)=2,K1900&lt;L1900),1,0)</f>
        <v>0</v>
      </c>
      <c r="O1900" s="0" t="n">
        <f aca="false">IF(AND(SUM(F1900:J1900)=2,K1900&gt;L1900),1,0)</f>
        <v>0</v>
      </c>
    </row>
    <row r="1901" customFormat="false" ht="15" hidden="false" customHeight="false" outlineLevel="0" collapsed="false">
      <c r="A1901" s="0" t="n">
        <v>72</v>
      </c>
      <c r="B1901" s="0" t="n">
        <v>80</v>
      </c>
      <c r="C1901" s="0" t="n">
        <v>80</v>
      </c>
      <c r="D1901" s="0" t="n">
        <v>72</v>
      </c>
      <c r="E1901" s="0" t="n">
        <v>64</v>
      </c>
      <c r="F1901" s="1" t="n">
        <f aca="false">COUNTIF($A1901:$E1901,A1901)-1</f>
        <v>1</v>
      </c>
      <c r="G1901" s="1" t="n">
        <f aca="false">COUNTIF($A1901:$E1901,B1901)-1</f>
        <v>1</v>
      </c>
      <c r="H1901" s="1" t="n">
        <f aca="false">COUNTIF($A1901:$E1901,C1901)-1</f>
        <v>1</v>
      </c>
      <c r="I1901" s="1" t="n">
        <f aca="false">COUNTIF($A1901:$E1901,D1901)-1</f>
        <v>1</v>
      </c>
      <c r="J1901" s="1" t="n">
        <f aca="false">COUNTIF($A1901:$E1901,E1901)-1</f>
        <v>0</v>
      </c>
      <c r="K1901" s="2" t="n">
        <f aca="false">SUMPRODUCT(A1901:E1901,F1901:J1901)</f>
        <v>304</v>
      </c>
      <c r="L1901" s="3" t="n">
        <f aca="false">SUM(A1901:E1901)-K1901</f>
        <v>64</v>
      </c>
      <c r="M1901" s="0" t="n">
        <f aca="false">IF(AND(SUM(F1901:J1901)=2,K1901&lt;L1901),1,0)</f>
        <v>0</v>
      </c>
      <c r="O1901" s="0" t="n">
        <f aca="false">IF(AND(SUM(F1901:J1901)=2,K1901&gt;L1901),1,0)</f>
        <v>0</v>
      </c>
    </row>
    <row r="1902" customFormat="false" ht="15" hidden="false" customHeight="false" outlineLevel="0" collapsed="false">
      <c r="A1902" s="0" t="n">
        <v>34</v>
      </c>
      <c r="B1902" s="0" t="n">
        <v>61</v>
      </c>
      <c r="C1902" s="0" t="n">
        <v>45</v>
      </c>
      <c r="D1902" s="0" t="n">
        <v>34</v>
      </c>
      <c r="E1902" s="0" t="n">
        <v>20</v>
      </c>
      <c r="F1902" s="1" t="n">
        <f aca="false">COUNTIF($A1902:$E1902,A1902)-1</f>
        <v>1</v>
      </c>
      <c r="G1902" s="1" t="n">
        <f aca="false">COUNTIF($A1902:$E1902,B1902)-1</f>
        <v>0</v>
      </c>
      <c r="H1902" s="1" t="n">
        <f aca="false">COUNTIF($A1902:$E1902,C1902)-1</f>
        <v>0</v>
      </c>
      <c r="I1902" s="1" t="n">
        <f aca="false">COUNTIF($A1902:$E1902,D1902)-1</f>
        <v>1</v>
      </c>
      <c r="J1902" s="1" t="n">
        <f aca="false">COUNTIF($A1902:$E1902,E1902)-1</f>
        <v>0</v>
      </c>
      <c r="K1902" s="2" t="n">
        <f aca="false">SUMPRODUCT(A1902:E1902,F1902:J1902)</f>
        <v>68</v>
      </c>
      <c r="L1902" s="3" t="n">
        <f aca="false">SUM(A1902:E1902)-K1902</f>
        <v>126</v>
      </c>
      <c r="M1902" s="0" t="n">
        <f aca="false">IF(AND(SUM(F1902:J1902)=2,K1902&lt;L1902),1,0)</f>
        <v>1</v>
      </c>
      <c r="O1902" s="0" t="n">
        <f aca="false">IF(AND(SUM(F1902:J1902)=2,K1902&gt;L1902),1,0)</f>
        <v>0</v>
      </c>
    </row>
    <row r="1903" customFormat="false" ht="15" hidden="false" customHeight="false" outlineLevel="0" collapsed="false">
      <c r="A1903" s="0" t="n">
        <v>51</v>
      </c>
      <c r="B1903" s="0" t="n">
        <v>57</v>
      </c>
      <c r="C1903" s="0" t="n">
        <v>51</v>
      </c>
      <c r="D1903" s="0" t="n">
        <v>89</v>
      </c>
      <c r="E1903" s="0" t="n">
        <v>89</v>
      </c>
      <c r="F1903" s="1" t="n">
        <f aca="false">COUNTIF($A1903:$E1903,A1903)-1</f>
        <v>1</v>
      </c>
      <c r="G1903" s="1" t="n">
        <f aca="false">COUNTIF($A1903:$E1903,B1903)-1</f>
        <v>0</v>
      </c>
      <c r="H1903" s="1" t="n">
        <f aca="false">COUNTIF($A1903:$E1903,C1903)-1</f>
        <v>1</v>
      </c>
      <c r="I1903" s="1" t="n">
        <f aca="false">COUNTIF($A1903:$E1903,D1903)-1</f>
        <v>1</v>
      </c>
      <c r="J1903" s="1" t="n">
        <f aca="false">COUNTIF($A1903:$E1903,E1903)-1</f>
        <v>1</v>
      </c>
      <c r="K1903" s="2" t="n">
        <f aca="false">SUMPRODUCT(A1903:E1903,F1903:J1903)</f>
        <v>280</v>
      </c>
      <c r="L1903" s="3" t="n">
        <f aca="false">SUM(A1903:E1903)-K1903</f>
        <v>57</v>
      </c>
      <c r="M1903" s="0" t="n">
        <f aca="false">IF(AND(SUM(F1903:J1903)=2,K1903&lt;L1903),1,0)</f>
        <v>0</v>
      </c>
      <c r="O1903" s="0" t="n">
        <f aca="false">IF(AND(SUM(F1903:J1903)=2,K1903&gt;L1903),1,0)</f>
        <v>0</v>
      </c>
    </row>
    <row r="1904" customFormat="false" ht="15" hidden="false" customHeight="false" outlineLevel="0" collapsed="false">
      <c r="A1904" s="0" t="n">
        <v>62</v>
      </c>
      <c r="B1904" s="0" t="n">
        <v>78</v>
      </c>
      <c r="C1904" s="0" t="n">
        <v>62</v>
      </c>
      <c r="D1904" s="0" t="n">
        <v>48</v>
      </c>
      <c r="E1904" s="0" t="n">
        <v>33</v>
      </c>
      <c r="F1904" s="1" t="n">
        <f aca="false">COUNTIF($A1904:$E1904,A1904)-1</f>
        <v>1</v>
      </c>
      <c r="G1904" s="1" t="n">
        <f aca="false">COUNTIF($A1904:$E1904,B1904)-1</f>
        <v>0</v>
      </c>
      <c r="H1904" s="1" t="n">
        <f aca="false">COUNTIF($A1904:$E1904,C1904)-1</f>
        <v>1</v>
      </c>
      <c r="I1904" s="1" t="n">
        <f aca="false">COUNTIF($A1904:$E1904,D1904)-1</f>
        <v>0</v>
      </c>
      <c r="J1904" s="1" t="n">
        <f aca="false">COUNTIF($A1904:$E1904,E1904)-1</f>
        <v>0</v>
      </c>
      <c r="K1904" s="2" t="n">
        <f aca="false">SUMPRODUCT(A1904:E1904,F1904:J1904)</f>
        <v>124</v>
      </c>
      <c r="L1904" s="3" t="n">
        <f aca="false">SUM(A1904:E1904)-K1904</f>
        <v>159</v>
      </c>
      <c r="M1904" s="0" t="n">
        <f aca="false">IF(AND(SUM(F1904:J1904)=2,K1904&lt;L1904),1,0)</f>
        <v>1</v>
      </c>
      <c r="O1904" s="0" t="n">
        <f aca="false">IF(AND(SUM(F1904:J1904)=2,K1904&gt;L1904),1,0)</f>
        <v>0</v>
      </c>
    </row>
    <row r="1905" customFormat="false" ht="15" hidden="false" customHeight="false" outlineLevel="0" collapsed="false">
      <c r="A1905" s="0" t="n">
        <v>63</v>
      </c>
      <c r="B1905" s="0" t="n">
        <v>43</v>
      </c>
      <c r="C1905" s="0" t="n">
        <v>95</v>
      </c>
      <c r="D1905" s="0" t="n">
        <v>63</v>
      </c>
      <c r="E1905" s="0" t="n">
        <v>43</v>
      </c>
      <c r="F1905" s="1" t="n">
        <f aca="false">COUNTIF($A1905:$E1905,A1905)-1</f>
        <v>1</v>
      </c>
      <c r="G1905" s="1" t="n">
        <f aca="false">COUNTIF($A1905:$E1905,B1905)-1</f>
        <v>1</v>
      </c>
      <c r="H1905" s="1" t="n">
        <f aca="false">COUNTIF($A1905:$E1905,C1905)-1</f>
        <v>0</v>
      </c>
      <c r="I1905" s="1" t="n">
        <f aca="false">COUNTIF($A1905:$E1905,D1905)-1</f>
        <v>1</v>
      </c>
      <c r="J1905" s="1" t="n">
        <f aca="false">COUNTIF($A1905:$E1905,E1905)-1</f>
        <v>1</v>
      </c>
      <c r="K1905" s="2" t="n">
        <f aca="false">SUMPRODUCT(A1905:E1905,F1905:J1905)</f>
        <v>212</v>
      </c>
      <c r="L1905" s="3" t="n">
        <f aca="false">SUM(A1905:E1905)-K1905</f>
        <v>95</v>
      </c>
      <c r="M1905" s="0" t="n">
        <f aca="false">IF(AND(SUM(F1905:J1905)=2,K1905&lt;L1905),1,0)</f>
        <v>0</v>
      </c>
      <c r="O1905" s="0" t="n">
        <f aca="false">IF(AND(SUM(F1905:J1905)=2,K1905&gt;L1905),1,0)</f>
        <v>0</v>
      </c>
    </row>
    <row r="1906" customFormat="false" ht="15" hidden="false" customHeight="false" outlineLevel="0" collapsed="false">
      <c r="A1906" s="0" t="n">
        <v>98</v>
      </c>
      <c r="B1906" s="0" t="n">
        <v>95</v>
      </c>
      <c r="C1906" s="0" t="n">
        <v>28</v>
      </c>
      <c r="D1906" s="0" t="n">
        <v>98</v>
      </c>
      <c r="E1906" s="0" t="n">
        <v>28</v>
      </c>
      <c r="F1906" s="1" t="n">
        <f aca="false">COUNTIF($A1906:$E1906,A1906)-1</f>
        <v>1</v>
      </c>
      <c r="G1906" s="1" t="n">
        <f aca="false">COUNTIF($A1906:$E1906,B1906)-1</f>
        <v>0</v>
      </c>
      <c r="H1906" s="1" t="n">
        <f aca="false">COUNTIF($A1906:$E1906,C1906)-1</f>
        <v>1</v>
      </c>
      <c r="I1906" s="1" t="n">
        <f aca="false">COUNTIF($A1906:$E1906,D1906)-1</f>
        <v>1</v>
      </c>
      <c r="J1906" s="1" t="n">
        <f aca="false">COUNTIF($A1906:$E1906,E1906)-1</f>
        <v>1</v>
      </c>
      <c r="K1906" s="2" t="n">
        <f aca="false">SUMPRODUCT(A1906:E1906,F1906:J1906)</f>
        <v>252</v>
      </c>
      <c r="L1906" s="3" t="n">
        <f aca="false">SUM(A1906:E1906)-K1906</f>
        <v>95</v>
      </c>
      <c r="M1906" s="0" t="n">
        <f aca="false">IF(AND(SUM(F1906:J1906)=2,K1906&lt;L1906),1,0)</f>
        <v>0</v>
      </c>
      <c r="O1906" s="0" t="n">
        <f aca="false">IF(AND(SUM(F1906:J1906)=2,K1906&gt;L1906),1,0)</f>
        <v>0</v>
      </c>
    </row>
    <row r="1907" customFormat="false" ht="15" hidden="false" customHeight="false" outlineLevel="0" collapsed="false">
      <c r="A1907" s="0" t="n">
        <v>73</v>
      </c>
      <c r="B1907" s="0" t="n">
        <v>91</v>
      </c>
      <c r="C1907" s="0" t="n">
        <v>90</v>
      </c>
      <c r="D1907" s="0" t="n">
        <v>73</v>
      </c>
      <c r="E1907" s="0" t="n">
        <v>79</v>
      </c>
      <c r="F1907" s="1" t="n">
        <f aca="false">COUNTIF($A1907:$E1907,A1907)-1</f>
        <v>1</v>
      </c>
      <c r="G1907" s="1" t="n">
        <f aca="false">COUNTIF($A1907:$E1907,B1907)-1</f>
        <v>0</v>
      </c>
      <c r="H1907" s="1" t="n">
        <f aca="false">COUNTIF($A1907:$E1907,C1907)-1</f>
        <v>0</v>
      </c>
      <c r="I1907" s="1" t="n">
        <f aca="false">COUNTIF($A1907:$E1907,D1907)-1</f>
        <v>1</v>
      </c>
      <c r="J1907" s="1" t="n">
        <f aca="false">COUNTIF($A1907:$E1907,E1907)-1</f>
        <v>0</v>
      </c>
      <c r="K1907" s="2" t="n">
        <f aca="false">SUMPRODUCT(A1907:E1907,F1907:J1907)</f>
        <v>146</v>
      </c>
      <c r="L1907" s="3" t="n">
        <f aca="false">SUM(A1907:E1907)-K1907</f>
        <v>260</v>
      </c>
      <c r="M1907" s="0" t="n">
        <f aca="false">IF(AND(SUM(F1907:J1907)=2,K1907&lt;L1907),1,0)</f>
        <v>1</v>
      </c>
      <c r="O1907" s="0" t="n">
        <f aca="false">IF(AND(SUM(F1907:J1907)=2,K1907&gt;L1907),1,0)</f>
        <v>0</v>
      </c>
    </row>
    <row r="1908" customFormat="false" ht="15" hidden="false" customHeight="false" outlineLevel="0" collapsed="false">
      <c r="A1908" s="0" t="n">
        <v>95</v>
      </c>
      <c r="B1908" s="0" t="n">
        <v>31</v>
      </c>
      <c r="C1908" s="0" t="n">
        <v>12</v>
      </c>
      <c r="D1908" s="0" t="n">
        <v>31</v>
      </c>
      <c r="E1908" s="0" t="n">
        <v>31</v>
      </c>
      <c r="F1908" s="1" t="n">
        <f aca="false">COUNTIF($A1908:$E1908,A1908)-1</f>
        <v>0</v>
      </c>
      <c r="G1908" s="1" t="n">
        <f aca="false">COUNTIF($A1908:$E1908,B1908)-1</f>
        <v>2</v>
      </c>
      <c r="H1908" s="1" t="n">
        <f aca="false">COUNTIF($A1908:$E1908,C1908)-1</f>
        <v>0</v>
      </c>
      <c r="I1908" s="1" t="n">
        <f aca="false">COUNTIF($A1908:$E1908,D1908)-1</f>
        <v>2</v>
      </c>
      <c r="J1908" s="1" t="n">
        <f aca="false">COUNTIF($A1908:$E1908,E1908)-1</f>
        <v>2</v>
      </c>
      <c r="K1908" s="2" t="n">
        <f aca="false">SUMPRODUCT(A1908:E1908,F1908:J1908)</f>
        <v>186</v>
      </c>
      <c r="L1908" s="3" t="n">
        <f aca="false">SUM(A1908:E1908)-K1908</f>
        <v>14</v>
      </c>
      <c r="M1908" s="0" t="n">
        <f aca="false">IF(AND(SUM(F1908:J1908)=2,K1908&lt;L1908),1,0)</f>
        <v>0</v>
      </c>
      <c r="O1908" s="0" t="n">
        <f aca="false">IF(AND(SUM(F1908:J1908)=2,K1908&gt;L1908),1,0)</f>
        <v>0</v>
      </c>
    </row>
    <row r="1909" customFormat="false" ht="15" hidden="false" customHeight="false" outlineLevel="0" collapsed="false">
      <c r="A1909" s="0" t="n">
        <v>66</v>
      </c>
      <c r="B1909" s="0" t="n">
        <v>73</v>
      </c>
      <c r="C1909" s="0" t="n">
        <v>66</v>
      </c>
      <c r="D1909" s="0" t="n">
        <v>70</v>
      </c>
      <c r="E1909" s="0" t="n">
        <v>77</v>
      </c>
      <c r="F1909" s="1" t="n">
        <f aca="false">COUNTIF($A1909:$E1909,A1909)-1</f>
        <v>1</v>
      </c>
      <c r="G1909" s="1" t="n">
        <f aca="false">COUNTIF($A1909:$E1909,B1909)-1</f>
        <v>0</v>
      </c>
      <c r="H1909" s="1" t="n">
        <f aca="false">COUNTIF($A1909:$E1909,C1909)-1</f>
        <v>1</v>
      </c>
      <c r="I1909" s="1" t="n">
        <f aca="false">COUNTIF($A1909:$E1909,D1909)-1</f>
        <v>0</v>
      </c>
      <c r="J1909" s="1" t="n">
        <f aca="false">COUNTIF($A1909:$E1909,E1909)-1</f>
        <v>0</v>
      </c>
      <c r="K1909" s="2" t="n">
        <f aca="false">SUMPRODUCT(A1909:E1909,F1909:J1909)</f>
        <v>132</v>
      </c>
      <c r="L1909" s="3" t="n">
        <f aca="false">SUM(A1909:E1909)-K1909</f>
        <v>220</v>
      </c>
      <c r="M1909" s="0" t="n">
        <f aca="false">IF(AND(SUM(F1909:J1909)=2,K1909&lt;L1909),1,0)</f>
        <v>1</v>
      </c>
      <c r="O1909" s="0" t="n">
        <f aca="false">IF(AND(SUM(F1909:J1909)=2,K1909&gt;L1909),1,0)</f>
        <v>0</v>
      </c>
    </row>
    <row r="1910" customFormat="false" ht="15" hidden="false" customHeight="false" outlineLevel="0" collapsed="false">
      <c r="A1910" s="0" t="n">
        <v>35</v>
      </c>
      <c r="B1910" s="0" t="n">
        <v>10</v>
      </c>
      <c r="C1910" s="0" t="n">
        <v>77</v>
      </c>
      <c r="D1910" s="0" t="n">
        <v>10</v>
      </c>
      <c r="E1910" s="0" t="n">
        <v>10</v>
      </c>
      <c r="F1910" s="1" t="n">
        <f aca="false">COUNTIF($A1910:$E1910,A1910)-1</f>
        <v>0</v>
      </c>
      <c r="G1910" s="1" t="n">
        <f aca="false">COUNTIF($A1910:$E1910,B1910)-1</f>
        <v>2</v>
      </c>
      <c r="H1910" s="1" t="n">
        <f aca="false">COUNTIF($A1910:$E1910,C1910)-1</f>
        <v>0</v>
      </c>
      <c r="I1910" s="1" t="n">
        <f aca="false">COUNTIF($A1910:$E1910,D1910)-1</f>
        <v>2</v>
      </c>
      <c r="J1910" s="1" t="n">
        <f aca="false">COUNTIF($A1910:$E1910,E1910)-1</f>
        <v>2</v>
      </c>
      <c r="K1910" s="2" t="n">
        <f aca="false">SUMPRODUCT(A1910:E1910,F1910:J1910)</f>
        <v>60</v>
      </c>
      <c r="L1910" s="3" t="n">
        <f aca="false">SUM(A1910:E1910)-K1910</f>
        <v>82</v>
      </c>
      <c r="M1910" s="0" t="n">
        <f aca="false">IF(AND(SUM(F1910:J1910)=2,K1910&lt;L1910),1,0)</f>
        <v>0</v>
      </c>
      <c r="O1910" s="0" t="n">
        <f aca="false">IF(AND(SUM(F1910:J1910)=2,K1910&gt;L1910),1,0)</f>
        <v>0</v>
      </c>
    </row>
    <row r="1911" customFormat="false" ht="15" hidden="false" customHeight="false" outlineLevel="0" collapsed="false">
      <c r="A1911" s="0" t="n">
        <v>37</v>
      </c>
      <c r="B1911" s="0" t="n">
        <v>83</v>
      </c>
      <c r="C1911" s="0" t="n">
        <v>52</v>
      </c>
      <c r="D1911" s="0" t="n">
        <v>87</v>
      </c>
      <c r="E1911" s="0" t="n">
        <v>20</v>
      </c>
      <c r="F1911" s="1" t="n">
        <f aca="false">COUNTIF($A1911:$E1911,A1911)-1</f>
        <v>0</v>
      </c>
      <c r="G1911" s="1" t="n">
        <f aca="false">COUNTIF($A1911:$E1911,B1911)-1</f>
        <v>0</v>
      </c>
      <c r="H1911" s="1" t="n">
        <f aca="false">COUNTIF($A1911:$E1911,C1911)-1</f>
        <v>0</v>
      </c>
      <c r="I1911" s="1" t="n">
        <f aca="false">COUNTIF($A1911:$E1911,D1911)-1</f>
        <v>0</v>
      </c>
      <c r="J1911" s="1" t="n">
        <f aca="false">COUNTIF($A1911:$E1911,E1911)-1</f>
        <v>0</v>
      </c>
      <c r="K1911" s="2" t="n">
        <f aca="false">SUMPRODUCT(A1911:E1911,F1911:J1911)</f>
        <v>0</v>
      </c>
      <c r="L1911" s="3" t="n">
        <f aca="false">SUM(A1911:E1911)-K1911</f>
        <v>279</v>
      </c>
      <c r="M1911" s="0" t="n">
        <f aca="false">IF(AND(SUM(F1911:J1911)=2,K1911&lt;L1911),1,0)</f>
        <v>0</v>
      </c>
      <c r="O1911" s="0" t="n">
        <f aca="false">IF(AND(SUM(F1911:J1911)=2,K1911&gt;L1911),1,0)</f>
        <v>0</v>
      </c>
    </row>
    <row r="1912" customFormat="false" ht="15" hidden="false" customHeight="false" outlineLevel="0" collapsed="false">
      <c r="A1912" s="0" t="n">
        <v>57</v>
      </c>
      <c r="B1912" s="0" t="n">
        <v>51</v>
      </c>
      <c r="C1912" s="0" t="n">
        <v>74</v>
      </c>
      <c r="D1912" s="0" t="n">
        <v>51</v>
      </c>
      <c r="E1912" s="0" t="n">
        <v>64</v>
      </c>
      <c r="F1912" s="1" t="n">
        <f aca="false">COUNTIF($A1912:$E1912,A1912)-1</f>
        <v>0</v>
      </c>
      <c r="G1912" s="1" t="n">
        <f aca="false">COUNTIF($A1912:$E1912,B1912)-1</f>
        <v>1</v>
      </c>
      <c r="H1912" s="1" t="n">
        <f aca="false">COUNTIF($A1912:$E1912,C1912)-1</f>
        <v>0</v>
      </c>
      <c r="I1912" s="1" t="n">
        <f aca="false">COUNTIF($A1912:$E1912,D1912)-1</f>
        <v>1</v>
      </c>
      <c r="J1912" s="1" t="n">
        <f aca="false">COUNTIF($A1912:$E1912,E1912)-1</f>
        <v>0</v>
      </c>
      <c r="K1912" s="2" t="n">
        <f aca="false">SUMPRODUCT(A1912:E1912,F1912:J1912)</f>
        <v>102</v>
      </c>
      <c r="L1912" s="3" t="n">
        <f aca="false">SUM(A1912:E1912)-K1912</f>
        <v>195</v>
      </c>
      <c r="M1912" s="0" t="n">
        <f aca="false">IF(AND(SUM(F1912:J1912)=2,K1912&lt;L1912),1,0)</f>
        <v>1</v>
      </c>
      <c r="O1912" s="0" t="n">
        <f aca="false">IF(AND(SUM(F1912:J1912)=2,K1912&gt;L1912),1,0)</f>
        <v>0</v>
      </c>
    </row>
    <row r="1913" customFormat="false" ht="15" hidden="false" customHeight="false" outlineLevel="0" collapsed="false">
      <c r="A1913" s="0" t="n">
        <v>51</v>
      </c>
      <c r="B1913" s="0" t="n">
        <v>33</v>
      </c>
      <c r="C1913" s="0" t="n">
        <v>47</v>
      </c>
      <c r="D1913" s="0" t="n">
        <v>28</v>
      </c>
      <c r="E1913" s="0" t="n">
        <v>33</v>
      </c>
      <c r="F1913" s="1" t="n">
        <f aca="false">COUNTIF($A1913:$E1913,A1913)-1</f>
        <v>0</v>
      </c>
      <c r="G1913" s="1" t="n">
        <f aca="false">COUNTIF($A1913:$E1913,B1913)-1</f>
        <v>1</v>
      </c>
      <c r="H1913" s="1" t="n">
        <f aca="false">COUNTIF($A1913:$E1913,C1913)-1</f>
        <v>0</v>
      </c>
      <c r="I1913" s="1" t="n">
        <f aca="false">COUNTIF($A1913:$E1913,D1913)-1</f>
        <v>0</v>
      </c>
      <c r="J1913" s="1" t="n">
        <f aca="false">COUNTIF($A1913:$E1913,E1913)-1</f>
        <v>1</v>
      </c>
      <c r="K1913" s="2" t="n">
        <f aca="false">SUMPRODUCT(A1913:E1913,F1913:J1913)</f>
        <v>66</v>
      </c>
      <c r="L1913" s="3" t="n">
        <f aca="false">SUM(A1913:E1913)-K1913</f>
        <v>126</v>
      </c>
      <c r="M1913" s="0" t="n">
        <f aca="false">IF(AND(SUM(F1913:J1913)=2,K1913&lt;L1913),1,0)</f>
        <v>1</v>
      </c>
      <c r="O1913" s="0" t="n">
        <f aca="false">IF(AND(SUM(F1913:J1913)=2,K1913&gt;L1913),1,0)</f>
        <v>0</v>
      </c>
    </row>
    <row r="1914" customFormat="false" ht="15" hidden="false" customHeight="false" outlineLevel="0" collapsed="false">
      <c r="A1914" s="0" t="n">
        <v>92</v>
      </c>
      <c r="B1914" s="0" t="n">
        <v>92</v>
      </c>
      <c r="C1914" s="0" t="n">
        <v>67</v>
      </c>
      <c r="D1914" s="0" t="n">
        <v>67</v>
      </c>
      <c r="E1914" s="0" t="n">
        <v>61</v>
      </c>
      <c r="F1914" s="1" t="n">
        <f aca="false">COUNTIF($A1914:$E1914,A1914)-1</f>
        <v>1</v>
      </c>
      <c r="G1914" s="1" t="n">
        <f aca="false">COUNTIF($A1914:$E1914,B1914)-1</f>
        <v>1</v>
      </c>
      <c r="H1914" s="1" t="n">
        <f aca="false">COUNTIF($A1914:$E1914,C1914)-1</f>
        <v>1</v>
      </c>
      <c r="I1914" s="1" t="n">
        <f aca="false">COUNTIF($A1914:$E1914,D1914)-1</f>
        <v>1</v>
      </c>
      <c r="J1914" s="1" t="n">
        <f aca="false">COUNTIF($A1914:$E1914,E1914)-1</f>
        <v>0</v>
      </c>
      <c r="K1914" s="2" t="n">
        <f aca="false">SUMPRODUCT(A1914:E1914,F1914:J1914)</f>
        <v>318</v>
      </c>
      <c r="L1914" s="3" t="n">
        <f aca="false">SUM(A1914:E1914)-K1914</f>
        <v>61</v>
      </c>
      <c r="M1914" s="0" t="n">
        <f aca="false">IF(AND(SUM(F1914:J1914)=2,K1914&lt;L1914),1,0)</f>
        <v>0</v>
      </c>
      <c r="O1914" s="0" t="n">
        <f aca="false">IF(AND(SUM(F1914:J1914)=2,K1914&gt;L1914),1,0)</f>
        <v>0</v>
      </c>
    </row>
    <row r="1915" customFormat="false" ht="15" hidden="false" customHeight="false" outlineLevel="0" collapsed="false">
      <c r="A1915" s="0" t="n">
        <v>12</v>
      </c>
      <c r="B1915" s="0" t="n">
        <v>61</v>
      </c>
      <c r="C1915" s="0" t="n">
        <v>89</v>
      </c>
      <c r="D1915" s="0" t="n">
        <v>61</v>
      </c>
      <c r="E1915" s="0" t="n">
        <v>31</v>
      </c>
      <c r="F1915" s="1" t="n">
        <f aca="false">COUNTIF($A1915:$E1915,A1915)-1</f>
        <v>0</v>
      </c>
      <c r="G1915" s="1" t="n">
        <f aca="false">COUNTIF($A1915:$E1915,B1915)-1</f>
        <v>1</v>
      </c>
      <c r="H1915" s="1" t="n">
        <f aca="false">COUNTIF($A1915:$E1915,C1915)-1</f>
        <v>0</v>
      </c>
      <c r="I1915" s="1" t="n">
        <f aca="false">COUNTIF($A1915:$E1915,D1915)-1</f>
        <v>1</v>
      </c>
      <c r="J1915" s="1" t="n">
        <f aca="false">COUNTIF($A1915:$E1915,E1915)-1</f>
        <v>0</v>
      </c>
      <c r="K1915" s="2" t="n">
        <f aca="false">SUMPRODUCT(A1915:E1915,F1915:J1915)</f>
        <v>122</v>
      </c>
      <c r="L1915" s="3" t="n">
        <f aca="false">SUM(A1915:E1915)-K1915</f>
        <v>132</v>
      </c>
      <c r="M1915" s="0" t="n">
        <f aca="false">IF(AND(SUM(F1915:J1915)=2,K1915&lt;L1915),1,0)</f>
        <v>1</v>
      </c>
      <c r="O1915" s="0" t="n">
        <f aca="false">IF(AND(SUM(F1915:J1915)=2,K1915&gt;L1915),1,0)</f>
        <v>0</v>
      </c>
    </row>
    <row r="1916" customFormat="false" ht="15" hidden="false" customHeight="false" outlineLevel="0" collapsed="false">
      <c r="A1916" s="0" t="n">
        <v>55</v>
      </c>
      <c r="B1916" s="0" t="n">
        <v>25</v>
      </c>
      <c r="C1916" s="0" t="n">
        <v>55</v>
      </c>
      <c r="D1916" s="0" t="n">
        <v>72</v>
      </c>
      <c r="E1916" s="0" t="n">
        <v>37</v>
      </c>
      <c r="F1916" s="1" t="n">
        <f aca="false">COUNTIF($A1916:$E1916,A1916)-1</f>
        <v>1</v>
      </c>
      <c r="G1916" s="1" t="n">
        <f aca="false">COUNTIF($A1916:$E1916,B1916)-1</f>
        <v>0</v>
      </c>
      <c r="H1916" s="1" t="n">
        <f aca="false">COUNTIF($A1916:$E1916,C1916)-1</f>
        <v>1</v>
      </c>
      <c r="I1916" s="1" t="n">
        <f aca="false">COUNTIF($A1916:$E1916,D1916)-1</f>
        <v>0</v>
      </c>
      <c r="J1916" s="1" t="n">
        <f aca="false">COUNTIF($A1916:$E1916,E1916)-1</f>
        <v>0</v>
      </c>
      <c r="K1916" s="2" t="n">
        <f aca="false">SUMPRODUCT(A1916:E1916,F1916:J1916)</f>
        <v>110</v>
      </c>
      <c r="L1916" s="3" t="n">
        <f aca="false">SUM(A1916:E1916)-K1916</f>
        <v>134</v>
      </c>
      <c r="M1916" s="0" t="n">
        <f aca="false">IF(AND(SUM(F1916:J1916)=2,K1916&lt;L1916),1,0)</f>
        <v>1</v>
      </c>
      <c r="O1916" s="0" t="n">
        <f aca="false">IF(AND(SUM(F1916:J1916)=2,K1916&gt;L1916),1,0)</f>
        <v>0</v>
      </c>
    </row>
    <row r="1917" customFormat="false" ht="15" hidden="false" customHeight="false" outlineLevel="0" collapsed="false">
      <c r="A1917" s="0" t="n">
        <v>24</v>
      </c>
      <c r="B1917" s="0" t="n">
        <v>60</v>
      </c>
      <c r="C1917" s="0" t="n">
        <v>24</v>
      </c>
      <c r="D1917" s="0" t="n">
        <v>60</v>
      </c>
      <c r="E1917" s="0" t="n">
        <v>27</v>
      </c>
      <c r="F1917" s="1" t="n">
        <f aca="false">COUNTIF($A1917:$E1917,A1917)-1</f>
        <v>1</v>
      </c>
      <c r="G1917" s="1" t="n">
        <f aca="false">COUNTIF($A1917:$E1917,B1917)-1</f>
        <v>1</v>
      </c>
      <c r="H1917" s="1" t="n">
        <f aca="false">COUNTIF($A1917:$E1917,C1917)-1</f>
        <v>1</v>
      </c>
      <c r="I1917" s="1" t="n">
        <f aca="false">COUNTIF($A1917:$E1917,D1917)-1</f>
        <v>1</v>
      </c>
      <c r="J1917" s="1" t="n">
        <f aca="false">COUNTIF($A1917:$E1917,E1917)-1</f>
        <v>0</v>
      </c>
      <c r="K1917" s="2" t="n">
        <f aca="false">SUMPRODUCT(A1917:E1917,F1917:J1917)</f>
        <v>168</v>
      </c>
      <c r="L1917" s="3" t="n">
        <f aca="false">SUM(A1917:E1917)-K1917</f>
        <v>27</v>
      </c>
      <c r="M1917" s="0" t="n">
        <f aca="false">IF(AND(SUM(F1917:J1917)=2,K1917&lt;L1917),1,0)</f>
        <v>0</v>
      </c>
      <c r="O1917" s="0" t="n">
        <f aca="false">IF(AND(SUM(F1917:J1917)=2,K1917&gt;L1917),1,0)</f>
        <v>0</v>
      </c>
    </row>
    <row r="1918" customFormat="false" ht="15" hidden="false" customHeight="false" outlineLevel="0" collapsed="false">
      <c r="A1918" s="0" t="n">
        <v>34</v>
      </c>
      <c r="B1918" s="0" t="n">
        <v>43</v>
      </c>
      <c r="C1918" s="0" t="n">
        <v>43</v>
      </c>
      <c r="D1918" s="0" t="n">
        <v>73</v>
      </c>
      <c r="E1918" s="0" t="n">
        <v>26</v>
      </c>
      <c r="F1918" s="1" t="n">
        <f aca="false">COUNTIF($A1918:$E1918,A1918)-1</f>
        <v>0</v>
      </c>
      <c r="G1918" s="1" t="n">
        <f aca="false">COUNTIF($A1918:$E1918,B1918)-1</f>
        <v>1</v>
      </c>
      <c r="H1918" s="1" t="n">
        <f aca="false">COUNTIF($A1918:$E1918,C1918)-1</f>
        <v>1</v>
      </c>
      <c r="I1918" s="1" t="n">
        <f aca="false">COUNTIF($A1918:$E1918,D1918)-1</f>
        <v>0</v>
      </c>
      <c r="J1918" s="1" t="n">
        <f aca="false">COUNTIF($A1918:$E1918,E1918)-1</f>
        <v>0</v>
      </c>
      <c r="K1918" s="2" t="n">
        <f aca="false">SUMPRODUCT(A1918:E1918,F1918:J1918)</f>
        <v>86</v>
      </c>
      <c r="L1918" s="3" t="n">
        <f aca="false">SUM(A1918:E1918)-K1918</f>
        <v>133</v>
      </c>
      <c r="M1918" s="0" t="n">
        <f aca="false">IF(AND(SUM(F1918:J1918)=2,K1918&lt;L1918),1,0)</f>
        <v>1</v>
      </c>
      <c r="O1918" s="0" t="n">
        <f aca="false">IF(AND(SUM(F1918:J1918)=2,K1918&gt;L1918),1,0)</f>
        <v>0</v>
      </c>
    </row>
    <row r="1919" customFormat="false" ht="15" hidden="false" customHeight="false" outlineLevel="0" collapsed="false">
      <c r="A1919" s="0" t="n">
        <v>26</v>
      </c>
      <c r="B1919" s="0" t="n">
        <v>59</v>
      </c>
      <c r="C1919" s="0" t="n">
        <v>59</v>
      </c>
      <c r="D1919" s="0" t="n">
        <v>23</v>
      </c>
      <c r="E1919" s="0" t="n">
        <v>35</v>
      </c>
      <c r="F1919" s="1" t="n">
        <f aca="false">COUNTIF($A1919:$E1919,A1919)-1</f>
        <v>0</v>
      </c>
      <c r="G1919" s="1" t="n">
        <f aca="false">COUNTIF($A1919:$E1919,B1919)-1</f>
        <v>1</v>
      </c>
      <c r="H1919" s="1" t="n">
        <f aca="false">COUNTIF($A1919:$E1919,C1919)-1</f>
        <v>1</v>
      </c>
      <c r="I1919" s="1" t="n">
        <f aca="false">COUNTIF($A1919:$E1919,D1919)-1</f>
        <v>0</v>
      </c>
      <c r="J1919" s="1" t="n">
        <f aca="false">COUNTIF($A1919:$E1919,E1919)-1</f>
        <v>0</v>
      </c>
      <c r="K1919" s="2" t="n">
        <f aca="false">SUMPRODUCT(A1919:E1919,F1919:J1919)</f>
        <v>118</v>
      </c>
      <c r="L1919" s="3" t="n">
        <f aca="false">SUM(A1919:E1919)-K1919</f>
        <v>84</v>
      </c>
      <c r="M1919" s="0" t="n">
        <f aca="false">IF(AND(SUM(F1919:J1919)=2,K1919&lt;L1919),1,0)</f>
        <v>0</v>
      </c>
      <c r="O1919" s="0" t="n">
        <f aca="false">IF(AND(SUM(F1919:J1919)=2,K1919&gt;L1919),1,0)</f>
        <v>1</v>
      </c>
    </row>
    <row r="1920" customFormat="false" ht="15" hidden="false" customHeight="false" outlineLevel="0" collapsed="false">
      <c r="A1920" s="0" t="n">
        <v>86</v>
      </c>
      <c r="B1920" s="0" t="n">
        <v>20</v>
      </c>
      <c r="C1920" s="0" t="n">
        <v>62</v>
      </c>
      <c r="D1920" s="0" t="n">
        <v>21</v>
      </c>
      <c r="E1920" s="0" t="n">
        <v>58</v>
      </c>
      <c r="F1920" s="1" t="n">
        <f aca="false">COUNTIF($A1920:$E1920,A1920)-1</f>
        <v>0</v>
      </c>
      <c r="G1920" s="1" t="n">
        <f aca="false">COUNTIF($A1920:$E1920,B1920)-1</f>
        <v>0</v>
      </c>
      <c r="H1920" s="1" t="n">
        <f aca="false">COUNTIF($A1920:$E1920,C1920)-1</f>
        <v>0</v>
      </c>
      <c r="I1920" s="1" t="n">
        <f aca="false">COUNTIF($A1920:$E1920,D1920)-1</f>
        <v>0</v>
      </c>
      <c r="J1920" s="1" t="n">
        <f aca="false">COUNTIF($A1920:$E1920,E1920)-1</f>
        <v>0</v>
      </c>
      <c r="K1920" s="2" t="n">
        <f aca="false">SUMPRODUCT(A1920:E1920,F1920:J1920)</f>
        <v>0</v>
      </c>
      <c r="L1920" s="3" t="n">
        <f aca="false">SUM(A1920:E1920)-K1920</f>
        <v>247</v>
      </c>
      <c r="M1920" s="0" t="n">
        <f aca="false">IF(AND(SUM(F1920:J1920)=2,K1920&lt;L1920),1,0)</f>
        <v>0</v>
      </c>
      <c r="O1920" s="0" t="n">
        <f aca="false">IF(AND(SUM(F1920:J1920)=2,K1920&gt;L1920),1,0)</f>
        <v>0</v>
      </c>
    </row>
    <row r="1921" customFormat="false" ht="15" hidden="false" customHeight="false" outlineLevel="0" collapsed="false">
      <c r="A1921" s="0" t="n">
        <v>76</v>
      </c>
      <c r="B1921" s="0" t="n">
        <v>12</v>
      </c>
      <c r="C1921" s="0" t="n">
        <v>98</v>
      </c>
      <c r="D1921" s="0" t="n">
        <v>76</v>
      </c>
      <c r="E1921" s="0" t="n">
        <v>68</v>
      </c>
      <c r="F1921" s="1" t="n">
        <f aca="false">COUNTIF($A1921:$E1921,A1921)-1</f>
        <v>1</v>
      </c>
      <c r="G1921" s="1" t="n">
        <f aca="false">COUNTIF($A1921:$E1921,B1921)-1</f>
        <v>0</v>
      </c>
      <c r="H1921" s="1" t="n">
        <f aca="false">COUNTIF($A1921:$E1921,C1921)-1</f>
        <v>0</v>
      </c>
      <c r="I1921" s="1" t="n">
        <f aca="false">COUNTIF($A1921:$E1921,D1921)-1</f>
        <v>1</v>
      </c>
      <c r="J1921" s="1" t="n">
        <f aca="false">COUNTIF($A1921:$E1921,E1921)-1</f>
        <v>0</v>
      </c>
      <c r="K1921" s="2" t="n">
        <f aca="false">SUMPRODUCT(A1921:E1921,F1921:J1921)</f>
        <v>152</v>
      </c>
      <c r="L1921" s="3" t="n">
        <f aca="false">SUM(A1921:E1921)-K1921</f>
        <v>178</v>
      </c>
      <c r="M1921" s="0" t="n">
        <f aca="false">IF(AND(SUM(F1921:J1921)=2,K1921&lt;L1921),1,0)</f>
        <v>1</v>
      </c>
      <c r="O1921" s="0" t="n">
        <f aca="false">IF(AND(SUM(F1921:J1921)=2,K1921&gt;L1921),1,0)</f>
        <v>0</v>
      </c>
    </row>
    <row r="1922" customFormat="false" ht="15" hidden="false" customHeight="false" outlineLevel="0" collapsed="false">
      <c r="A1922" s="0" t="n">
        <v>43</v>
      </c>
      <c r="B1922" s="0" t="n">
        <v>24</v>
      </c>
      <c r="C1922" s="0" t="n">
        <v>24</v>
      </c>
      <c r="D1922" s="0" t="n">
        <v>34</v>
      </c>
      <c r="E1922" s="0" t="n">
        <v>34</v>
      </c>
      <c r="F1922" s="1" t="n">
        <f aca="false">COUNTIF($A1922:$E1922,A1922)-1</f>
        <v>0</v>
      </c>
      <c r="G1922" s="1" t="n">
        <f aca="false">COUNTIF($A1922:$E1922,B1922)-1</f>
        <v>1</v>
      </c>
      <c r="H1922" s="1" t="n">
        <f aca="false">COUNTIF($A1922:$E1922,C1922)-1</f>
        <v>1</v>
      </c>
      <c r="I1922" s="1" t="n">
        <f aca="false">COUNTIF($A1922:$E1922,D1922)-1</f>
        <v>1</v>
      </c>
      <c r="J1922" s="1" t="n">
        <f aca="false">COUNTIF($A1922:$E1922,E1922)-1</f>
        <v>1</v>
      </c>
      <c r="K1922" s="2" t="n">
        <f aca="false">SUMPRODUCT(A1922:E1922,F1922:J1922)</f>
        <v>116</v>
      </c>
      <c r="L1922" s="3" t="n">
        <f aca="false">SUM(A1922:E1922)-K1922</f>
        <v>43</v>
      </c>
      <c r="M1922" s="0" t="n">
        <f aca="false">IF(AND(SUM(F1922:J1922)=2,K1922&lt;L1922),1,0)</f>
        <v>0</v>
      </c>
      <c r="O1922" s="0" t="n">
        <f aca="false">IF(AND(SUM(F1922:J1922)=2,K1922&gt;L1922),1,0)</f>
        <v>0</v>
      </c>
    </row>
    <row r="1923" customFormat="false" ht="15" hidden="false" customHeight="false" outlineLevel="0" collapsed="false">
      <c r="A1923" s="0" t="n">
        <v>12</v>
      </c>
      <c r="B1923" s="0" t="n">
        <v>82</v>
      </c>
      <c r="C1923" s="0" t="n">
        <v>19</v>
      </c>
      <c r="D1923" s="0" t="n">
        <v>90</v>
      </c>
      <c r="E1923" s="0" t="n">
        <v>19</v>
      </c>
      <c r="F1923" s="1" t="n">
        <f aca="false">COUNTIF($A1923:$E1923,A1923)-1</f>
        <v>0</v>
      </c>
      <c r="G1923" s="1" t="n">
        <f aca="false">COUNTIF($A1923:$E1923,B1923)-1</f>
        <v>0</v>
      </c>
      <c r="H1923" s="1" t="n">
        <f aca="false">COUNTIF($A1923:$E1923,C1923)-1</f>
        <v>1</v>
      </c>
      <c r="I1923" s="1" t="n">
        <f aca="false">COUNTIF($A1923:$E1923,D1923)-1</f>
        <v>0</v>
      </c>
      <c r="J1923" s="1" t="n">
        <f aca="false">COUNTIF($A1923:$E1923,E1923)-1</f>
        <v>1</v>
      </c>
      <c r="K1923" s="2" t="n">
        <f aca="false">SUMPRODUCT(A1923:E1923,F1923:J1923)</f>
        <v>38</v>
      </c>
      <c r="L1923" s="3" t="n">
        <f aca="false">SUM(A1923:E1923)-K1923</f>
        <v>184</v>
      </c>
      <c r="M1923" s="0" t="n">
        <f aca="false">IF(AND(SUM(F1923:J1923)=2,K1923&lt;L1923),1,0)</f>
        <v>1</v>
      </c>
      <c r="O1923" s="0" t="n">
        <f aca="false">IF(AND(SUM(F1923:J1923)=2,K1923&gt;L1923),1,0)</f>
        <v>0</v>
      </c>
    </row>
    <row r="1924" customFormat="false" ht="15" hidden="false" customHeight="false" outlineLevel="0" collapsed="false">
      <c r="A1924" s="0" t="n">
        <v>64</v>
      </c>
      <c r="B1924" s="0" t="n">
        <v>34</v>
      </c>
      <c r="C1924" s="0" t="n">
        <v>34</v>
      </c>
      <c r="D1924" s="0" t="n">
        <v>17</v>
      </c>
      <c r="E1924" s="0" t="n">
        <v>17</v>
      </c>
      <c r="F1924" s="1" t="n">
        <f aca="false">COUNTIF($A1924:$E1924,A1924)-1</f>
        <v>0</v>
      </c>
      <c r="G1924" s="1" t="n">
        <f aca="false">COUNTIF($A1924:$E1924,B1924)-1</f>
        <v>1</v>
      </c>
      <c r="H1924" s="1" t="n">
        <f aca="false">COUNTIF($A1924:$E1924,C1924)-1</f>
        <v>1</v>
      </c>
      <c r="I1924" s="1" t="n">
        <f aca="false">COUNTIF($A1924:$E1924,D1924)-1</f>
        <v>1</v>
      </c>
      <c r="J1924" s="1" t="n">
        <f aca="false">COUNTIF($A1924:$E1924,E1924)-1</f>
        <v>1</v>
      </c>
      <c r="K1924" s="2" t="n">
        <f aca="false">SUMPRODUCT(A1924:E1924,F1924:J1924)</f>
        <v>102</v>
      </c>
      <c r="L1924" s="3" t="n">
        <f aca="false">SUM(A1924:E1924)-K1924</f>
        <v>64</v>
      </c>
      <c r="M1924" s="0" t="n">
        <f aca="false">IF(AND(SUM(F1924:J1924)=2,K1924&lt;L1924),1,0)</f>
        <v>0</v>
      </c>
      <c r="O1924" s="0" t="n">
        <f aca="false">IF(AND(SUM(F1924:J1924)=2,K1924&gt;L1924),1,0)</f>
        <v>0</v>
      </c>
    </row>
    <row r="1925" customFormat="false" ht="15" hidden="false" customHeight="false" outlineLevel="0" collapsed="false">
      <c r="A1925" s="0" t="n">
        <v>12</v>
      </c>
      <c r="B1925" s="0" t="n">
        <v>17</v>
      </c>
      <c r="C1925" s="0" t="n">
        <v>17</v>
      </c>
      <c r="D1925" s="0" t="n">
        <v>74</v>
      </c>
      <c r="E1925" s="0" t="n">
        <v>74</v>
      </c>
      <c r="F1925" s="1" t="n">
        <f aca="false">COUNTIF($A1925:$E1925,A1925)-1</f>
        <v>0</v>
      </c>
      <c r="G1925" s="1" t="n">
        <f aca="false">COUNTIF($A1925:$E1925,B1925)-1</f>
        <v>1</v>
      </c>
      <c r="H1925" s="1" t="n">
        <f aca="false">COUNTIF($A1925:$E1925,C1925)-1</f>
        <v>1</v>
      </c>
      <c r="I1925" s="1" t="n">
        <f aca="false">COUNTIF($A1925:$E1925,D1925)-1</f>
        <v>1</v>
      </c>
      <c r="J1925" s="1" t="n">
        <f aca="false">COUNTIF($A1925:$E1925,E1925)-1</f>
        <v>1</v>
      </c>
      <c r="K1925" s="2" t="n">
        <f aca="false">SUMPRODUCT(A1925:E1925,F1925:J1925)</f>
        <v>182</v>
      </c>
      <c r="L1925" s="3" t="n">
        <f aca="false">SUM(A1925:E1925)-K1925</f>
        <v>12</v>
      </c>
      <c r="M1925" s="0" t="n">
        <f aca="false">IF(AND(SUM(F1925:J1925)=2,K1925&lt;L1925),1,0)</f>
        <v>0</v>
      </c>
      <c r="O1925" s="0" t="n">
        <f aca="false">IF(AND(SUM(F1925:J1925)=2,K1925&gt;L1925),1,0)</f>
        <v>0</v>
      </c>
    </row>
    <row r="1926" customFormat="false" ht="15" hidden="false" customHeight="false" outlineLevel="0" collapsed="false">
      <c r="A1926" s="0" t="n">
        <v>64</v>
      </c>
      <c r="B1926" s="0" t="n">
        <v>72</v>
      </c>
      <c r="C1926" s="0" t="n">
        <v>72</v>
      </c>
      <c r="D1926" s="0" t="n">
        <v>58</v>
      </c>
      <c r="E1926" s="0" t="n">
        <v>64</v>
      </c>
      <c r="F1926" s="1" t="n">
        <f aca="false">COUNTIF($A1926:$E1926,A1926)-1</f>
        <v>1</v>
      </c>
      <c r="G1926" s="1" t="n">
        <f aca="false">COUNTIF($A1926:$E1926,B1926)-1</f>
        <v>1</v>
      </c>
      <c r="H1926" s="1" t="n">
        <f aca="false">COUNTIF($A1926:$E1926,C1926)-1</f>
        <v>1</v>
      </c>
      <c r="I1926" s="1" t="n">
        <f aca="false">COUNTIF($A1926:$E1926,D1926)-1</f>
        <v>0</v>
      </c>
      <c r="J1926" s="1" t="n">
        <f aca="false">COUNTIF($A1926:$E1926,E1926)-1</f>
        <v>1</v>
      </c>
      <c r="K1926" s="2" t="n">
        <f aca="false">SUMPRODUCT(A1926:E1926,F1926:J1926)</f>
        <v>272</v>
      </c>
      <c r="L1926" s="3" t="n">
        <f aca="false">SUM(A1926:E1926)-K1926</f>
        <v>58</v>
      </c>
      <c r="M1926" s="0" t="n">
        <f aca="false">IF(AND(SUM(F1926:J1926)=2,K1926&lt;L1926),1,0)</f>
        <v>0</v>
      </c>
      <c r="O1926" s="0" t="n">
        <f aca="false">IF(AND(SUM(F1926:J1926)=2,K1926&gt;L1926),1,0)</f>
        <v>0</v>
      </c>
    </row>
    <row r="1927" customFormat="false" ht="15" hidden="false" customHeight="false" outlineLevel="0" collapsed="false">
      <c r="A1927" s="0" t="n">
        <v>85</v>
      </c>
      <c r="B1927" s="0" t="n">
        <v>25</v>
      </c>
      <c r="C1927" s="0" t="n">
        <v>64</v>
      </c>
      <c r="D1927" s="0" t="n">
        <v>64</v>
      </c>
      <c r="E1927" s="0" t="n">
        <v>64</v>
      </c>
      <c r="F1927" s="1" t="n">
        <f aca="false">COUNTIF($A1927:$E1927,A1927)-1</f>
        <v>0</v>
      </c>
      <c r="G1927" s="1" t="n">
        <f aca="false">COUNTIF($A1927:$E1927,B1927)-1</f>
        <v>0</v>
      </c>
      <c r="H1927" s="1" t="n">
        <f aca="false">COUNTIF($A1927:$E1927,C1927)-1</f>
        <v>2</v>
      </c>
      <c r="I1927" s="1" t="n">
        <f aca="false">COUNTIF($A1927:$E1927,D1927)-1</f>
        <v>2</v>
      </c>
      <c r="J1927" s="1" t="n">
        <f aca="false">COUNTIF($A1927:$E1927,E1927)-1</f>
        <v>2</v>
      </c>
      <c r="K1927" s="2" t="n">
        <f aca="false">SUMPRODUCT(A1927:E1927,F1927:J1927)</f>
        <v>384</v>
      </c>
      <c r="L1927" s="3" t="n">
        <f aca="false">SUM(A1927:E1927)-K1927</f>
        <v>-82</v>
      </c>
      <c r="M1927" s="0" t="n">
        <f aca="false">IF(AND(SUM(F1927:J1927)=2,K1927&lt;L1927),1,0)</f>
        <v>0</v>
      </c>
      <c r="O1927" s="0" t="n">
        <f aca="false">IF(AND(SUM(F1927:J1927)=2,K1927&gt;L1927),1,0)</f>
        <v>0</v>
      </c>
    </row>
    <row r="1928" customFormat="false" ht="15" hidden="false" customHeight="false" outlineLevel="0" collapsed="false">
      <c r="A1928" s="0" t="n">
        <v>88</v>
      </c>
      <c r="B1928" s="0" t="n">
        <v>23</v>
      </c>
      <c r="C1928" s="0" t="n">
        <v>87</v>
      </c>
      <c r="D1928" s="0" t="n">
        <v>28</v>
      </c>
      <c r="E1928" s="0" t="n">
        <v>82</v>
      </c>
      <c r="F1928" s="1" t="n">
        <f aca="false">COUNTIF($A1928:$E1928,A1928)-1</f>
        <v>0</v>
      </c>
      <c r="G1928" s="1" t="n">
        <f aca="false">COUNTIF($A1928:$E1928,B1928)-1</f>
        <v>0</v>
      </c>
      <c r="H1928" s="1" t="n">
        <f aca="false">COUNTIF($A1928:$E1928,C1928)-1</f>
        <v>0</v>
      </c>
      <c r="I1928" s="1" t="n">
        <f aca="false">COUNTIF($A1928:$E1928,D1928)-1</f>
        <v>0</v>
      </c>
      <c r="J1928" s="1" t="n">
        <f aca="false">COUNTIF($A1928:$E1928,E1928)-1</f>
        <v>0</v>
      </c>
      <c r="K1928" s="2" t="n">
        <f aca="false">SUMPRODUCT(A1928:E1928,F1928:J1928)</f>
        <v>0</v>
      </c>
      <c r="L1928" s="3" t="n">
        <f aca="false">SUM(A1928:E1928)-K1928</f>
        <v>308</v>
      </c>
      <c r="M1928" s="0" t="n">
        <f aca="false">IF(AND(SUM(F1928:J1928)=2,K1928&lt;L1928),1,0)</f>
        <v>0</v>
      </c>
      <c r="O1928" s="0" t="n">
        <f aca="false">IF(AND(SUM(F1928:J1928)=2,K1928&gt;L1928),1,0)</f>
        <v>0</v>
      </c>
    </row>
    <row r="1929" customFormat="false" ht="15" hidden="false" customHeight="false" outlineLevel="0" collapsed="false">
      <c r="A1929" s="0" t="n">
        <v>74</v>
      </c>
      <c r="B1929" s="0" t="n">
        <v>74</v>
      </c>
      <c r="C1929" s="0" t="n">
        <v>76</v>
      </c>
      <c r="D1929" s="0" t="n">
        <v>92</v>
      </c>
      <c r="E1929" s="0" t="n">
        <v>92</v>
      </c>
      <c r="F1929" s="1" t="n">
        <f aca="false">COUNTIF($A1929:$E1929,A1929)-1</f>
        <v>1</v>
      </c>
      <c r="G1929" s="1" t="n">
        <f aca="false">COUNTIF($A1929:$E1929,B1929)-1</f>
        <v>1</v>
      </c>
      <c r="H1929" s="1" t="n">
        <f aca="false">COUNTIF($A1929:$E1929,C1929)-1</f>
        <v>0</v>
      </c>
      <c r="I1929" s="1" t="n">
        <f aca="false">COUNTIF($A1929:$E1929,D1929)-1</f>
        <v>1</v>
      </c>
      <c r="J1929" s="1" t="n">
        <f aca="false">COUNTIF($A1929:$E1929,E1929)-1</f>
        <v>1</v>
      </c>
      <c r="K1929" s="2" t="n">
        <f aca="false">SUMPRODUCT(A1929:E1929,F1929:J1929)</f>
        <v>332</v>
      </c>
      <c r="L1929" s="3" t="n">
        <f aca="false">SUM(A1929:E1929)-K1929</f>
        <v>76</v>
      </c>
      <c r="M1929" s="0" t="n">
        <f aca="false">IF(AND(SUM(F1929:J1929)=2,K1929&lt;L1929),1,0)</f>
        <v>0</v>
      </c>
      <c r="O1929" s="0" t="n">
        <f aca="false">IF(AND(SUM(F1929:J1929)=2,K1929&gt;L1929),1,0)</f>
        <v>0</v>
      </c>
    </row>
    <row r="1930" customFormat="false" ht="15" hidden="false" customHeight="false" outlineLevel="0" collapsed="false">
      <c r="A1930" s="0" t="n">
        <v>13</v>
      </c>
      <c r="B1930" s="0" t="n">
        <v>39</v>
      </c>
      <c r="C1930" s="0" t="n">
        <v>69</v>
      </c>
      <c r="D1930" s="0" t="n">
        <v>12</v>
      </c>
      <c r="E1930" s="0" t="n">
        <v>98</v>
      </c>
      <c r="F1930" s="1" t="n">
        <f aca="false">COUNTIF($A1930:$E1930,A1930)-1</f>
        <v>0</v>
      </c>
      <c r="G1930" s="1" t="n">
        <f aca="false">COUNTIF($A1930:$E1930,B1930)-1</f>
        <v>0</v>
      </c>
      <c r="H1930" s="1" t="n">
        <f aca="false">COUNTIF($A1930:$E1930,C1930)-1</f>
        <v>0</v>
      </c>
      <c r="I1930" s="1" t="n">
        <f aca="false">COUNTIF($A1930:$E1930,D1930)-1</f>
        <v>0</v>
      </c>
      <c r="J1930" s="1" t="n">
        <f aca="false">COUNTIF($A1930:$E1930,E1930)-1</f>
        <v>0</v>
      </c>
      <c r="K1930" s="2" t="n">
        <f aca="false">SUMPRODUCT(A1930:E1930,F1930:J1930)</f>
        <v>0</v>
      </c>
      <c r="L1930" s="3" t="n">
        <f aca="false">SUM(A1930:E1930)-K1930</f>
        <v>231</v>
      </c>
      <c r="M1930" s="0" t="n">
        <f aca="false">IF(AND(SUM(F1930:J1930)=2,K1930&lt;L1930),1,0)</f>
        <v>0</v>
      </c>
      <c r="O1930" s="0" t="n">
        <f aca="false">IF(AND(SUM(F1930:J1930)=2,K1930&gt;L1930),1,0)</f>
        <v>0</v>
      </c>
    </row>
    <row r="1931" customFormat="false" ht="15" hidden="false" customHeight="false" outlineLevel="0" collapsed="false">
      <c r="A1931" s="0" t="n">
        <v>91</v>
      </c>
      <c r="B1931" s="0" t="n">
        <v>37</v>
      </c>
      <c r="C1931" s="0" t="n">
        <v>92</v>
      </c>
      <c r="D1931" s="0" t="n">
        <v>89</v>
      </c>
      <c r="E1931" s="0" t="n">
        <v>91</v>
      </c>
      <c r="F1931" s="1" t="n">
        <f aca="false">COUNTIF($A1931:$E1931,A1931)-1</f>
        <v>1</v>
      </c>
      <c r="G1931" s="1" t="n">
        <f aca="false">COUNTIF($A1931:$E1931,B1931)-1</f>
        <v>0</v>
      </c>
      <c r="H1931" s="1" t="n">
        <f aca="false">COUNTIF($A1931:$E1931,C1931)-1</f>
        <v>0</v>
      </c>
      <c r="I1931" s="1" t="n">
        <f aca="false">COUNTIF($A1931:$E1931,D1931)-1</f>
        <v>0</v>
      </c>
      <c r="J1931" s="1" t="n">
        <f aca="false">COUNTIF($A1931:$E1931,E1931)-1</f>
        <v>1</v>
      </c>
      <c r="K1931" s="2" t="n">
        <f aca="false">SUMPRODUCT(A1931:E1931,F1931:J1931)</f>
        <v>182</v>
      </c>
      <c r="L1931" s="3" t="n">
        <f aca="false">SUM(A1931:E1931)-K1931</f>
        <v>218</v>
      </c>
      <c r="M1931" s="0" t="n">
        <f aca="false">IF(AND(SUM(F1931:J1931)=2,K1931&lt;L1931),1,0)</f>
        <v>1</v>
      </c>
      <c r="O1931" s="0" t="n">
        <f aca="false">IF(AND(SUM(F1931:J1931)=2,K1931&gt;L1931),1,0)</f>
        <v>0</v>
      </c>
    </row>
    <row r="1932" customFormat="false" ht="15" hidden="false" customHeight="false" outlineLevel="0" collapsed="false">
      <c r="A1932" s="0" t="n">
        <v>47</v>
      </c>
      <c r="B1932" s="0" t="n">
        <v>80</v>
      </c>
      <c r="C1932" s="0" t="n">
        <v>32</v>
      </c>
      <c r="D1932" s="0" t="n">
        <v>80</v>
      </c>
      <c r="E1932" s="0" t="n">
        <v>47</v>
      </c>
      <c r="F1932" s="1" t="n">
        <f aca="false">COUNTIF($A1932:$E1932,A1932)-1</f>
        <v>1</v>
      </c>
      <c r="G1932" s="1" t="n">
        <f aca="false">COUNTIF($A1932:$E1932,B1932)-1</f>
        <v>1</v>
      </c>
      <c r="H1932" s="1" t="n">
        <f aca="false">COUNTIF($A1932:$E1932,C1932)-1</f>
        <v>0</v>
      </c>
      <c r="I1932" s="1" t="n">
        <f aca="false">COUNTIF($A1932:$E1932,D1932)-1</f>
        <v>1</v>
      </c>
      <c r="J1932" s="1" t="n">
        <f aca="false">COUNTIF($A1932:$E1932,E1932)-1</f>
        <v>1</v>
      </c>
      <c r="K1932" s="2" t="n">
        <f aca="false">SUMPRODUCT(A1932:E1932,F1932:J1932)</f>
        <v>254</v>
      </c>
      <c r="L1932" s="3" t="n">
        <f aca="false">SUM(A1932:E1932)-K1932</f>
        <v>32</v>
      </c>
      <c r="M1932" s="0" t="n">
        <f aca="false">IF(AND(SUM(F1932:J1932)=2,K1932&lt;L1932),1,0)</f>
        <v>0</v>
      </c>
      <c r="O1932" s="0" t="n">
        <f aca="false">IF(AND(SUM(F1932:J1932)=2,K1932&gt;L1932),1,0)</f>
        <v>0</v>
      </c>
    </row>
    <row r="1933" customFormat="false" ht="15" hidden="false" customHeight="false" outlineLevel="0" collapsed="false">
      <c r="A1933" s="0" t="n">
        <v>30</v>
      </c>
      <c r="B1933" s="0" t="n">
        <v>15</v>
      </c>
      <c r="C1933" s="0" t="n">
        <v>67</v>
      </c>
      <c r="D1933" s="0" t="n">
        <v>88</v>
      </c>
      <c r="E1933" s="0" t="n">
        <v>15</v>
      </c>
      <c r="F1933" s="1" t="n">
        <f aca="false">COUNTIF($A1933:$E1933,A1933)-1</f>
        <v>0</v>
      </c>
      <c r="G1933" s="1" t="n">
        <f aca="false">COUNTIF($A1933:$E1933,B1933)-1</f>
        <v>1</v>
      </c>
      <c r="H1933" s="1" t="n">
        <f aca="false">COUNTIF($A1933:$E1933,C1933)-1</f>
        <v>0</v>
      </c>
      <c r="I1933" s="1" t="n">
        <f aca="false">COUNTIF($A1933:$E1933,D1933)-1</f>
        <v>0</v>
      </c>
      <c r="J1933" s="1" t="n">
        <f aca="false">COUNTIF($A1933:$E1933,E1933)-1</f>
        <v>1</v>
      </c>
      <c r="K1933" s="2" t="n">
        <f aca="false">SUMPRODUCT(A1933:E1933,F1933:J1933)</f>
        <v>30</v>
      </c>
      <c r="L1933" s="3" t="n">
        <f aca="false">SUM(A1933:E1933)-K1933</f>
        <v>185</v>
      </c>
      <c r="M1933" s="0" t="n">
        <f aca="false">IF(AND(SUM(F1933:J1933)=2,K1933&lt;L1933),1,0)</f>
        <v>1</v>
      </c>
      <c r="O1933" s="0" t="n">
        <f aca="false">IF(AND(SUM(F1933:J1933)=2,K1933&gt;L1933),1,0)</f>
        <v>0</v>
      </c>
    </row>
    <row r="1934" customFormat="false" ht="15" hidden="false" customHeight="false" outlineLevel="0" collapsed="false">
      <c r="A1934" s="0" t="n">
        <v>19</v>
      </c>
      <c r="B1934" s="0" t="n">
        <v>19</v>
      </c>
      <c r="C1934" s="0" t="n">
        <v>78</v>
      </c>
      <c r="D1934" s="0" t="n">
        <v>18</v>
      </c>
      <c r="E1934" s="0" t="n">
        <v>24</v>
      </c>
      <c r="F1934" s="1" t="n">
        <f aca="false">COUNTIF($A1934:$E1934,A1934)-1</f>
        <v>1</v>
      </c>
      <c r="G1934" s="1" t="n">
        <f aca="false">COUNTIF($A1934:$E1934,B1934)-1</f>
        <v>1</v>
      </c>
      <c r="H1934" s="1" t="n">
        <f aca="false">COUNTIF($A1934:$E1934,C1934)-1</f>
        <v>0</v>
      </c>
      <c r="I1934" s="1" t="n">
        <f aca="false">COUNTIF($A1934:$E1934,D1934)-1</f>
        <v>0</v>
      </c>
      <c r="J1934" s="1" t="n">
        <f aca="false">COUNTIF($A1934:$E1934,E1934)-1</f>
        <v>0</v>
      </c>
      <c r="K1934" s="2" t="n">
        <f aca="false">SUMPRODUCT(A1934:E1934,F1934:J1934)</f>
        <v>38</v>
      </c>
      <c r="L1934" s="3" t="n">
        <f aca="false">SUM(A1934:E1934)-K1934</f>
        <v>120</v>
      </c>
      <c r="M1934" s="0" t="n">
        <f aca="false">IF(AND(SUM(F1934:J1934)=2,K1934&lt;L1934),1,0)</f>
        <v>1</v>
      </c>
      <c r="O1934" s="0" t="n">
        <f aca="false">IF(AND(SUM(F1934:J1934)=2,K1934&gt;L1934),1,0)</f>
        <v>0</v>
      </c>
    </row>
    <row r="1935" customFormat="false" ht="15" hidden="false" customHeight="false" outlineLevel="0" collapsed="false">
      <c r="A1935" s="0" t="n">
        <v>60</v>
      </c>
      <c r="B1935" s="0" t="n">
        <v>60</v>
      </c>
      <c r="C1935" s="0" t="n">
        <v>66</v>
      </c>
      <c r="D1935" s="0" t="n">
        <v>72</v>
      </c>
      <c r="E1935" s="0" t="n">
        <v>72</v>
      </c>
      <c r="F1935" s="1" t="n">
        <f aca="false">COUNTIF($A1935:$E1935,A1935)-1</f>
        <v>1</v>
      </c>
      <c r="G1935" s="1" t="n">
        <f aca="false">COUNTIF($A1935:$E1935,B1935)-1</f>
        <v>1</v>
      </c>
      <c r="H1935" s="1" t="n">
        <f aca="false">COUNTIF($A1935:$E1935,C1935)-1</f>
        <v>0</v>
      </c>
      <c r="I1935" s="1" t="n">
        <f aca="false">COUNTIF($A1935:$E1935,D1935)-1</f>
        <v>1</v>
      </c>
      <c r="J1935" s="1" t="n">
        <f aca="false">COUNTIF($A1935:$E1935,E1935)-1</f>
        <v>1</v>
      </c>
      <c r="K1935" s="2" t="n">
        <f aca="false">SUMPRODUCT(A1935:E1935,F1935:J1935)</f>
        <v>264</v>
      </c>
      <c r="L1935" s="3" t="n">
        <f aca="false">SUM(A1935:E1935)-K1935</f>
        <v>66</v>
      </c>
      <c r="M1935" s="0" t="n">
        <f aca="false">IF(AND(SUM(F1935:J1935)=2,K1935&lt;L1935),1,0)</f>
        <v>0</v>
      </c>
      <c r="O1935" s="0" t="n">
        <f aca="false">IF(AND(SUM(F1935:J1935)=2,K1935&gt;L1935),1,0)</f>
        <v>0</v>
      </c>
    </row>
    <row r="1936" customFormat="false" ht="15" hidden="false" customHeight="false" outlineLevel="0" collapsed="false">
      <c r="A1936" s="0" t="n">
        <v>12</v>
      </c>
      <c r="B1936" s="0" t="n">
        <v>29</v>
      </c>
      <c r="C1936" s="0" t="n">
        <v>91</v>
      </c>
      <c r="D1936" s="0" t="n">
        <v>12</v>
      </c>
      <c r="E1936" s="0" t="n">
        <v>12</v>
      </c>
      <c r="F1936" s="1" t="n">
        <f aca="false">COUNTIF($A1936:$E1936,A1936)-1</f>
        <v>2</v>
      </c>
      <c r="G1936" s="1" t="n">
        <f aca="false">COUNTIF($A1936:$E1936,B1936)-1</f>
        <v>0</v>
      </c>
      <c r="H1936" s="1" t="n">
        <f aca="false">COUNTIF($A1936:$E1936,C1936)-1</f>
        <v>0</v>
      </c>
      <c r="I1936" s="1" t="n">
        <f aca="false">COUNTIF($A1936:$E1936,D1936)-1</f>
        <v>2</v>
      </c>
      <c r="J1936" s="1" t="n">
        <f aca="false">COUNTIF($A1936:$E1936,E1936)-1</f>
        <v>2</v>
      </c>
      <c r="K1936" s="2" t="n">
        <f aca="false">SUMPRODUCT(A1936:E1936,F1936:J1936)</f>
        <v>72</v>
      </c>
      <c r="L1936" s="3" t="n">
        <f aca="false">SUM(A1936:E1936)-K1936</f>
        <v>84</v>
      </c>
      <c r="M1936" s="0" t="n">
        <f aca="false">IF(AND(SUM(F1936:J1936)=2,K1936&lt;L1936),1,0)</f>
        <v>0</v>
      </c>
      <c r="O1936" s="0" t="n">
        <f aca="false">IF(AND(SUM(F1936:J1936)=2,K1936&gt;L1936),1,0)</f>
        <v>0</v>
      </c>
    </row>
    <row r="1937" customFormat="false" ht="15" hidden="false" customHeight="false" outlineLevel="0" collapsed="false">
      <c r="A1937" s="0" t="n">
        <v>78</v>
      </c>
      <c r="B1937" s="0" t="n">
        <v>44</v>
      </c>
      <c r="C1937" s="0" t="n">
        <v>78</v>
      </c>
      <c r="D1937" s="0" t="n">
        <v>22</v>
      </c>
      <c r="E1937" s="0" t="n">
        <v>78</v>
      </c>
      <c r="F1937" s="1" t="n">
        <f aca="false">COUNTIF($A1937:$E1937,A1937)-1</f>
        <v>2</v>
      </c>
      <c r="G1937" s="1" t="n">
        <f aca="false">COUNTIF($A1937:$E1937,B1937)-1</f>
        <v>0</v>
      </c>
      <c r="H1937" s="1" t="n">
        <f aca="false">COUNTIF($A1937:$E1937,C1937)-1</f>
        <v>2</v>
      </c>
      <c r="I1937" s="1" t="n">
        <f aca="false">COUNTIF($A1937:$E1937,D1937)-1</f>
        <v>0</v>
      </c>
      <c r="J1937" s="1" t="n">
        <f aca="false">COUNTIF($A1937:$E1937,E1937)-1</f>
        <v>2</v>
      </c>
      <c r="K1937" s="2" t="n">
        <f aca="false">SUMPRODUCT(A1937:E1937,F1937:J1937)</f>
        <v>468</v>
      </c>
      <c r="L1937" s="3" t="n">
        <f aca="false">SUM(A1937:E1937)-K1937</f>
        <v>-168</v>
      </c>
      <c r="M1937" s="0" t="n">
        <f aca="false">IF(AND(SUM(F1937:J1937)=2,K1937&lt;L1937),1,0)</f>
        <v>0</v>
      </c>
      <c r="O1937" s="0" t="n">
        <f aca="false">IF(AND(SUM(F1937:J1937)=2,K1937&gt;L1937),1,0)</f>
        <v>0</v>
      </c>
    </row>
    <row r="1938" customFormat="false" ht="15" hidden="false" customHeight="false" outlineLevel="0" collapsed="false">
      <c r="A1938" s="0" t="n">
        <v>47</v>
      </c>
      <c r="B1938" s="0" t="n">
        <v>47</v>
      </c>
      <c r="C1938" s="0" t="n">
        <v>68</v>
      </c>
      <c r="D1938" s="0" t="n">
        <v>20</v>
      </c>
      <c r="E1938" s="0" t="n">
        <v>47</v>
      </c>
      <c r="F1938" s="1" t="n">
        <f aca="false">COUNTIF($A1938:$E1938,A1938)-1</f>
        <v>2</v>
      </c>
      <c r="G1938" s="1" t="n">
        <f aca="false">COUNTIF($A1938:$E1938,B1938)-1</f>
        <v>2</v>
      </c>
      <c r="H1938" s="1" t="n">
        <f aca="false">COUNTIF($A1938:$E1938,C1938)-1</f>
        <v>0</v>
      </c>
      <c r="I1938" s="1" t="n">
        <f aca="false">COUNTIF($A1938:$E1938,D1938)-1</f>
        <v>0</v>
      </c>
      <c r="J1938" s="1" t="n">
        <f aca="false">COUNTIF($A1938:$E1938,E1938)-1</f>
        <v>2</v>
      </c>
      <c r="K1938" s="2" t="n">
        <f aca="false">SUMPRODUCT(A1938:E1938,F1938:J1938)</f>
        <v>282</v>
      </c>
      <c r="L1938" s="3" t="n">
        <f aca="false">SUM(A1938:E1938)-K1938</f>
        <v>-53</v>
      </c>
      <c r="M1938" s="0" t="n">
        <f aca="false">IF(AND(SUM(F1938:J1938)=2,K1938&lt;L1938),1,0)</f>
        <v>0</v>
      </c>
      <c r="O1938" s="0" t="n">
        <f aca="false">IF(AND(SUM(F1938:J1938)=2,K1938&gt;L1938),1,0)</f>
        <v>0</v>
      </c>
    </row>
    <row r="1939" customFormat="false" ht="15" hidden="false" customHeight="false" outlineLevel="0" collapsed="false">
      <c r="A1939" s="0" t="n">
        <v>83</v>
      </c>
      <c r="B1939" s="0" t="n">
        <v>81</v>
      </c>
      <c r="C1939" s="0" t="n">
        <v>81</v>
      </c>
      <c r="D1939" s="0" t="n">
        <v>98</v>
      </c>
      <c r="E1939" s="0" t="n">
        <v>83</v>
      </c>
      <c r="F1939" s="1" t="n">
        <f aca="false">COUNTIF($A1939:$E1939,A1939)-1</f>
        <v>1</v>
      </c>
      <c r="G1939" s="1" t="n">
        <f aca="false">COUNTIF($A1939:$E1939,B1939)-1</f>
        <v>1</v>
      </c>
      <c r="H1939" s="1" t="n">
        <f aca="false">COUNTIF($A1939:$E1939,C1939)-1</f>
        <v>1</v>
      </c>
      <c r="I1939" s="1" t="n">
        <f aca="false">COUNTIF($A1939:$E1939,D1939)-1</f>
        <v>0</v>
      </c>
      <c r="J1939" s="1" t="n">
        <f aca="false">COUNTIF($A1939:$E1939,E1939)-1</f>
        <v>1</v>
      </c>
      <c r="K1939" s="2" t="n">
        <f aca="false">SUMPRODUCT(A1939:E1939,F1939:J1939)</f>
        <v>328</v>
      </c>
      <c r="L1939" s="3" t="n">
        <f aca="false">SUM(A1939:E1939)-K1939</f>
        <v>98</v>
      </c>
      <c r="M1939" s="0" t="n">
        <f aca="false">IF(AND(SUM(F1939:J1939)=2,K1939&lt;L1939),1,0)</f>
        <v>0</v>
      </c>
      <c r="O1939" s="0" t="n">
        <f aca="false">IF(AND(SUM(F1939:J1939)=2,K1939&gt;L1939),1,0)</f>
        <v>0</v>
      </c>
    </row>
    <row r="1940" customFormat="false" ht="15" hidden="false" customHeight="false" outlineLevel="0" collapsed="false">
      <c r="A1940" s="0" t="n">
        <v>84</v>
      </c>
      <c r="B1940" s="0" t="n">
        <v>21</v>
      </c>
      <c r="C1940" s="0" t="n">
        <v>12</v>
      </c>
      <c r="D1940" s="0" t="n">
        <v>47</v>
      </c>
      <c r="E1940" s="0" t="n">
        <v>81</v>
      </c>
      <c r="F1940" s="1" t="n">
        <f aca="false">COUNTIF($A1940:$E1940,A1940)-1</f>
        <v>0</v>
      </c>
      <c r="G1940" s="1" t="n">
        <f aca="false">COUNTIF($A1940:$E1940,B1940)-1</f>
        <v>0</v>
      </c>
      <c r="H1940" s="1" t="n">
        <f aca="false">COUNTIF($A1940:$E1940,C1940)-1</f>
        <v>0</v>
      </c>
      <c r="I1940" s="1" t="n">
        <f aca="false">COUNTIF($A1940:$E1940,D1940)-1</f>
        <v>0</v>
      </c>
      <c r="J1940" s="1" t="n">
        <f aca="false">COUNTIF($A1940:$E1940,E1940)-1</f>
        <v>0</v>
      </c>
      <c r="K1940" s="2" t="n">
        <f aca="false">SUMPRODUCT(A1940:E1940,F1940:J1940)</f>
        <v>0</v>
      </c>
      <c r="L1940" s="3" t="n">
        <f aca="false">SUM(A1940:E1940)-K1940</f>
        <v>245</v>
      </c>
      <c r="M1940" s="0" t="n">
        <f aca="false">IF(AND(SUM(F1940:J1940)=2,K1940&lt;L1940),1,0)</f>
        <v>0</v>
      </c>
      <c r="O1940" s="0" t="n">
        <f aca="false">IF(AND(SUM(F1940:J1940)=2,K1940&gt;L1940),1,0)</f>
        <v>0</v>
      </c>
    </row>
    <row r="1941" customFormat="false" ht="15" hidden="false" customHeight="false" outlineLevel="0" collapsed="false">
      <c r="A1941" s="0" t="n">
        <v>60</v>
      </c>
      <c r="B1941" s="0" t="n">
        <v>61</v>
      </c>
      <c r="C1941" s="0" t="n">
        <v>62</v>
      </c>
      <c r="D1941" s="0" t="n">
        <v>61</v>
      </c>
      <c r="E1941" s="0" t="n">
        <v>38</v>
      </c>
      <c r="F1941" s="1" t="n">
        <f aca="false">COUNTIF($A1941:$E1941,A1941)-1</f>
        <v>0</v>
      </c>
      <c r="G1941" s="1" t="n">
        <f aca="false">COUNTIF($A1941:$E1941,B1941)-1</f>
        <v>1</v>
      </c>
      <c r="H1941" s="1" t="n">
        <f aca="false">COUNTIF($A1941:$E1941,C1941)-1</f>
        <v>0</v>
      </c>
      <c r="I1941" s="1" t="n">
        <f aca="false">COUNTIF($A1941:$E1941,D1941)-1</f>
        <v>1</v>
      </c>
      <c r="J1941" s="1" t="n">
        <f aca="false">COUNTIF($A1941:$E1941,E1941)-1</f>
        <v>0</v>
      </c>
      <c r="K1941" s="2" t="n">
        <f aca="false">SUMPRODUCT(A1941:E1941,F1941:J1941)</f>
        <v>122</v>
      </c>
      <c r="L1941" s="3" t="n">
        <f aca="false">SUM(A1941:E1941)-K1941</f>
        <v>160</v>
      </c>
      <c r="M1941" s="0" t="n">
        <f aca="false">IF(AND(SUM(F1941:J1941)=2,K1941&lt;L1941),1,0)</f>
        <v>1</v>
      </c>
      <c r="O1941" s="0" t="n">
        <f aca="false">IF(AND(SUM(F1941:J1941)=2,K1941&gt;L1941),1,0)</f>
        <v>0</v>
      </c>
    </row>
    <row r="1942" customFormat="false" ht="15" hidden="false" customHeight="false" outlineLevel="0" collapsed="false">
      <c r="A1942" s="0" t="n">
        <v>48</v>
      </c>
      <c r="B1942" s="0" t="n">
        <v>56</v>
      </c>
      <c r="C1942" s="0" t="n">
        <v>52</v>
      </c>
      <c r="D1942" s="0" t="n">
        <v>18</v>
      </c>
      <c r="E1942" s="0" t="n">
        <v>56</v>
      </c>
      <c r="F1942" s="1" t="n">
        <f aca="false">COUNTIF($A1942:$E1942,A1942)-1</f>
        <v>0</v>
      </c>
      <c r="G1942" s="1" t="n">
        <f aca="false">COUNTIF($A1942:$E1942,B1942)-1</f>
        <v>1</v>
      </c>
      <c r="H1942" s="1" t="n">
        <f aca="false">COUNTIF($A1942:$E1942,C1942)-1</f>
        <v>0</v>
      </c>
      <c r="I1942" s="1" t="n">
        <f aca="false">COUNTIF($A1942:$E1942,D1942)-1</f>
        <v>0</v>
      </c>
      <c r="J1942" s="1" t="n">
        <f aca="false">COUNTIF($A1942:$E1942,E1942)-1</f>
        <v>1</v>
      </c>
      <c r="K1942" s="2" t="n">
        <f aca="false">SUMPRODUCT(A1942:E1942,F1942:J1942)</f>
        <v>112</v>
      </c>
      <c r="L1942" s="3" t="n">
        <f aca="false">SUM(A1942:E1942)-K1942</f>
        <v>118</v>
      </c>
      <c r="M1942" s="0" t="n">
        <f aca="false">IF(AND(SUM(F1942:J1942)=2,K1942&lt;L1942),1,0)</f>
        <v>1</v>
      </c>
      <c r="O1942" s="0" t="n">
        <f aca="false">IF(AND(SUM(F1942:J1942)=2,K1942&gt;L1942),1,0)</f>
        <v>0</v>
      </c>
    </row>
    <row r="1943" customFormat="false" ht="15" hidden="false" customHeight="false" outlineLevel="0" collapsed="false">
      <c r="A1943" s="0" t="n">
        <v>55</v>
      </c>
      <c r="B1943" s="0" t="n">
        <v>32</v>
      </c>
      <c r="C1943" s="0" t="n">
        <v>55</v>
      </c>
      <c r="D1943" s="0" t="n">
        <v>26</v>
      </c>
      <c r="E1943" s="0" t="n">
        <v>59</v>
      </c>
      <c r="F1943" s="1" t="n">
        <f aca="false">COUNTIF($A1943:$E1943,A1943)-1</f>
        <v>1</v>
      </c>
      <c r="G1943" s="1" t="n">
        <f aca="false">COUNTIF($A1943:$E1943,B1943)-1</f>
        <v>0</v>
      </c>
      <c r="H1943" s="1" t="n">
        <f aca="false">COUNTIF($A1943:$E1943,C1943)-1</f>
        <v>1</v>
      </c>
      <c r="I1943" s="1" t="n">
        <f aca="false">COUNTIF($A1943:$E1943,D1943)-1</f>
        <v>0</v>
      </c>
      <c r="J1943" s="1" t="n">
        <f aca="false">COUNTIF($A1943:$E1943,E1943)-1</f>
        <v>0</v>
      </c>
      <c r="K1943" s="2" t="n">
        <f aca="false">SUMPRODUCT(A1943:E1943,F1943:J1943)</f>
        <v>110</v>
      </c>
      <c r="L1943" s="3" t="n">
        <f aca="false">SUM(A1943:E1943)-K1943</f>
        <v>117</v>
      </c>
      <c r="M1943" s="0" t="n">
        <f aca="false">IF(AND(SUM(F1943:J1943)=2,K1943&lt;L1943),1,0)</f>
        <v>1</v>
      </c>
      <c r="O1943" s="0" t="n">
        <f aca="false">IF(AND(SUM(F1943:J1943)=2,K1943&gt;L1943),1,0)</f>
        <v>0</v>
      </c>
    </row>
    <row r="1944" customFormat="false" ht="15" hidden="false" customHeight="false" outlineLevel="0" collapsed="false">
      <c r="A1944" s="0" t="n">
        <v>57</v>
      </c>
      <c r="B1944" s="0" t="n">
        <v>30</v>
      </c>
      <c r="C1944" s="0" t="n">
        <v>87</v>
      </c>
      <c r="D1944" s="0" t="n">
        <v>27</v>
      </c>
      <c r="E1944" s="0" t="n">
        <v>41</v>
      </c>
      <c r="F1944" s="1" t="n">
        <f aca="false">COUNTIF($A1944:$E1944,A1944)-1</f>
        <v>0</v>
      </c>
      <c r="G1944" s="1" t="n">
        <f aca="false">COUNTIF($A1944:$E1944,B1944)-1</f>
        <v>0</v>
      </c>
      <c r="H1944" s="1" t="n">
        <f aca="false">COUNTIF($A1944:$E1944,C1944)-1</f>
        <v>0</v>
      </c>
      <c r="I1944" s="1" t="n">
        <f aca="false">COUNTIF($A1944:$E1944,D1944)-1</f>
        <v>0</v>
      </c>
      <c r="J1944" s="1" t="n">
        <f aca="false">COUNTIF($A1944:$E1944,E1944)-1</f>
        <v>0</v>
      </c>
      <c r="K1944" s="2" t="n">
        <f aca="false">SUMPRODUCT(A1944:E1944,F1944:J1944)</f>
        <v>0</v>
      </c>
      <c r="L1944" s="3" t="n">
        <f aca="false">SUM(A1944:E1944)-K1944</f>
        <v>242</v>
      </c>
      <c r="M1944" s="0" t="n">
        <f aca="false">IF(AND(SUM(F1944:J1944)=2,K1944&lt;L1944),1,0)</f>
        <v>0</v>
      </c>
      <c r="O1944" s="0" t="n">
        <f aca="false">IF(AND(SUM(F1944:J1944)=2,K1944&gt;L1944),1,0)</f>
        <v>0</v>
      </c>
    </row>
    <row r="1945" customFormat="false" ht="15" hidden="false" customHeight="false" outlineLevel="0" collapsed="false">
      <c r="A1945" s="0" t="n">
        <v>12</v>
      </c>
      <c r="B1945" s="0" t="n">
        <v>37</v>
      </c>
      <c r="C1945" s="0" t="n">
        <v>56</v>
      </c>
      <c r="D1945" s="0" t="n">
        <v>91</v>
      </c>
      <c r="E1945" s="0" t="n">
        <v>91</v>
      </c>
      <c r="F1945" s="1" t="n">
        <f aca="false">COUNTIF($A1945:$E1945,A1945)-1</f>
        <v>0</v>
      </c>
      <c r="G1945" s="1" t="n">
        <f aca="false">COUNTIF($A1945:$E1945,B1945)-1</f>
        <v>0</v>
      </c>
      <c r="H1945" s="1" t="n">
        <f aca="false">COUNTIF($A1945:$E1945,C1945)-1</f>
        <v>0</v>
      </c>
      <c r="I1945" s="1" t="n">
        <f aca="false">COUNTIF($A1945:$E1945,D1945)-1</f>
        <v>1</v>
      </c>
      <c r="J1945" s="1" t="n">
        <f aca="false">COUNTIF($A1945:$E1945,E1945)-1</f>
        <v>1</v>
      </c>
      <c r="K1945" s="2" t="n">
        <f aca="false">SUMPRODUCT(A1945:E1945,F1945:J1945)</f>
        <v>182</v>
      </c>
      <c r="L1945" s="3" t="n">
        <f aca="false">SUM(A1945:E1945)-K1945</f>
        <v>105</v>
      </c>
      <c r="M1945" s="0" t="n">
        <f aca="false">IF(AND(SUM(F1945:J1945)=2,K1945&lt;L1945),1,0)</f>
        <v>0</v>
      </c>
      <c r="O1945" s="0" t="n">
        <f aca="false">IF(AND(SUM(F1945:J1945)=2,K1945&gt;L1945),1,0)</f>
        <v>1</v>
      </c>
    </row>
    <row r="1946" customFormat="false" ht="15" hidden="false" customHeight="false" outlineLevel="0" collapsed="false">
      <c r="A1946" s="0" t="n">
        <v>48</v>
      </c>
      <c r="B1946" s="0" t="n">
        <v>10</v>
      </c>
      <c r="C1946" s="0" t="n">
        <v>63</v>
      </c>
      <c r="D1946" s="0" t="n">
        <v>71</v>
      </c>
      <c r="E1946" s="0" t="n">
        <v>71</v>
      </c>
      <c r="F1946" s="1" t="n">
        <f aca="false">COUNTIF($A1946:$E1946,A1946)-1</f>
        <v>0</v>
      </c>
      <c r="G1946" s="1" t="n">
        <f aca="false">COUNTIF($A1946:$E1946,B1946)-1</f>
        <v>0</v>
      </c>
      <c r="H1946" s="1" t="n">
        <f aca="false">COUNTIF($A1946:$E1946,C1946)-1</f>
        <v>0</v>
      </c>
      <c r="I1946" s="1" t="n">
        <f aca="false">COUNTIF($A1946:$E1946,D1946)-1</f>
        <v>1</v>
      </c>
      <c r="J1946" s="1" t="n">
        <f aca="false">COUNTIF($A1946:$E1946,E1946)-1</f>
        <v>1</v>
      </c>
      <c r="K1946" s="2" t="n">
        <f aca="false">SUMPRODUCT(A1946:E1946,F1946:J1946)</f>
        <v>142</v>
      </c>
      <c r="L1946" s="3" t="n">
        <f aca="false">SUM(A1946:E1946)-K1946</f>
        <v>121</v>
      </c>
      <c r="M1946" s="0" t="n">
        <f aca="false">IF(AND(SUM(F1946:J1946)=2,K1946&lt;L1946),1,0)</f>
        <v>0</v>
      </c>
      <c r="O1946" s="0" t="n">
        <f aca="false">IF(AND(SUM(F1946:J1946)=2,K1946&gt;L1946),1,0)</f>
        <v>1</v>
      </c>
    </row>
    <row r="1947" customFormat="false" ht="15" hidden="false" customHeight="false" outlineLevel="0" collapsed="false">
      <c r="A1947" s="0" t="n">
        <v>73</v>
      </c>
      <c r="B1947" s="0" t="n">
        <v>49</v>
      </c>
      <c r="C1947" s="0" t="n">
        <v>10</v>
      </c>
      <c r="D1947" s="0" t="n">
        <v>40</v>
      </c>
      <c r="E1947" s="0" t="n">
        <v>73</v>
      </c>
      <c r="F1947" s="1" t="n">
        <f aca="false">COUNTIF($A1947:$E1947,A1947)-1</f>
        <v>1</v>
      </c>
      <c r="G1947" s="1" t="n">
        <f aca="false">COUNTIF($A1947:$E1947,B1947)-1</f>
        <v>0</v>
      </c>
      <c r="H1947" s="1" t="n">
        <f aca="false">COUNTIF($A1947:$E1947,C1947)-1</f>
        <v>0</v>
      </c>
      <c r="I1947" s="1" t="n">
        <f aca="false">COUNTIF($A1947:$E1947,D1947)-1</f>
        <v>0</v>
      </c>
      <c r="J1947" s="1" t="n">
        <f aca="false">COUNTIF($A1947:$E1947,E1947)-1</f>
        <v>1</v>
      </c>
      <c r="K1947" s="2" t="n">
        <f aca="false">SUMPRODUCT(A1947:E1947,F1947:J1947)</f>
        <v>146</v>
      </c>
      <c r="L1947" s="3" t="n">
        <f aca="false">SUM(A1947:E1947)-K1947</f>
        <v>99</v>
      </c>
      <c r="M1947" s="0" t="n">
        <f aca="false">IF(AND(SUM(F1947:J1947)=2,K1947&lt;L1947),1,0)</f>
        <v>0</v>
      </c>
      <c r="O1947" s="0" t="n">
        <f aca="false">IF(AND(SUM(F1947:J1947)=2,K1947&gt;L1947),1,0)</f>
        <v>1</v>
      </c>
    </row>
    <row r="1948" customFormat="false" ht="15" hidden="false" customHeight="false" outlineLevel="0" collapsed="false">
      <c r="A1948" s="0" t="n">
        <v>76</v>
      </c>
      <c r="B1948" s="0" t="n">
        <v>77</v>
      </c>
      <c r="C1948" s="0" t="n">
        <v>47</v>
      </c>
      <c r="D1948" s="0" t="n">
        <v>77</v>
      </c>
      <c r="E1948" s="0" t="n">
        <v>12</v>
      </c>
      <c r="F1948" s="1" t="n">
        <f aca="false">COUNTIF($A1948:$E1948,A1948)-1</f>
        <v>0</v>
      </c>
      <c r="G1948" s="1" t="n">
        <f aca="false">COUNTIF($A1948:$E1948,B1948)-1</f>
        <v>1</v>
      </c>
      <c r="H1948" s="1" t="n">
        <f aca="false">COUNTIF($A1948:$E1948,C1948)-1</f>
        <v>0</v>
      </c>
      <c r="I1948" s="1" t="n">
        <f aca="false">COUNTIF($A1948:$E1948,D1948)-1</f>
        <v>1</v>
      </c>
      <c r="J1948" s="1" t="n">
        <f aca="false">COUNTIF($A1948:$E1948,E1948)-1</f>
        <v>0</v>
      </c>
      <c r="K1948" s="2" t="n">
        <f aca="false">SUMPRODUCT(A1948:E1948,F1948:J1948)</f>
        <v>154</v>
      </c>
      <c r="L1948" s="3" t="n">
        <f aca="false">SUM(A1948:E1948)-K1948</f>
        <v>135</v>
      </c>
      <c r="M1948" s="0" t="n">
        <f aca="false">IF(AND(SUM(F1948:J1948)=2,K1948&lt;L1948),1,0)</f>
        <v>0</v>
      </c>
      <c r="O1948" s="0" t="n">
        <f aca="false">IF(AND(SUM(F1948:J1948)=2,K1948&gt;L1948),1,0)</f>
        <v>1</v>
      </c>
    </row>
    <row r="1949" customFormat="false" ht="15" hidden="false" customHeight="false" outlineLevel="0" collapsed="false">
      <c r="A1949" s="0" t="n">
        <v>42</v>
      </c>
      <c r="B1949" s="0" t="n">
        <v>38</v>
      </c>
      <c r="C1949" s="0" t="n">
        <v>42</v>
      </c>
      <c r="D1949" s="0" t="n">
        <v>62</v>
      </c>
      <c r="E1949" s="0" t="n">
        <v>42</v>
      </c>
      <c r="F1949" s="1" t="n">
        <f aca="false">COUNTIF($A1949:$E1949,A1949)-1</f>
        <v>2</v>
      </c>
      <c r="G1949" s="1" t="n">
        <f aca="false">COUNTIF($A1949:$E1949,B1949)-1</f>
        <v>0</v>
      </c>
      <c r="H1949" s="1" t="n">
        <f aca="false">COUNTIF($A1949:$E1949,C1949)-1</f>
        <v>2</v>
      </c>
      <c r="I1949" s="1" t="n">
        <f aca="false">COUNTIF($A1949:$E1949,D1949)-1</f>
        <v>0</v>
      </c>
      <c r="J1949" s="1" t="n">
        <f aca="false">COUNTIF($A1949:$E1949,E1949)-1</f>
        <v>2</v>
      </c>
      <c r="K1949" s="2" t="n">
        <f aca="false">SUMPRODUCT(A1949:E1949,F1949:J1949)</f>
        <v>252</v>
      </c>
      <c r="L1949" s="3" t="n">
        <f aca="false">SUM(A1949:E1949)-K1949</f>
        <v>-26</v>
      </c>
      <c r="M1949" s="0" t="n">
        <f aca="false">IF(AND(SUM(F1949:J1949)=2,K1949&lt;L1949),1,0)</f>
        <v>0</v>
      </c>
      <c r="O1949" s="0" t="n">
        <f aca="false">IF(AND(SUM(F1949:J1949)=2,K1949&gt;L1949),1,0)</f>
        <v>0</v>
      </c>
    </row>
    <row r="1950" customFormat="false" ht="15" hidden="false" customHeight="false" outlineLevel="0" collapsed="false">
      <c r="A1950" s="0" t="n">
        <v>77</v>
      </c>
      <c r="B1950" s="0" t="n">
        <v>22</v>
      </c>
      <c r="C1950" s="0" t="n">
        <v>22</v>
      </c>
      <c r="D1950" s="0" t="n">
        <v>40</v>
      </c>
      <c r="E1950" s="0" t="n">
        <v>22</v>
      </c>
      <c r="F1950" s="1" t="n">
        <f aca="false">COUNTIF($A1950:$E1950,A1950)-1</f>
        <v>0</v>
      </c>
      <c r="G1950" s="1" t="n">
        <f aca="false">COUNTIF($A1950:$E1950,B1950)-1</f>
        <v>2</v>
      </c>
      <c r="H1950" s="1" t="n">
        <f aca="false">COUNTIF($A1950:$E1950,C1950)-1</f>
        <v>2</v>
      </c>
      <c r="I1950" s="1" t="n">
        <f aca="false">COUNTIF($A1950:$E1950,D1950)-1</f>
        <v>0</v>
      </c>
      <c r="J1950" s="1" t="n">
        <f aca="false">COUNTIF($A1950:$E1950,E1950)-1</f>
        <v>2</v>
      </c>
      <c r="K1950" s="2" t="n">
        <f aca="false">SUMPRODUCT(A1950:E1950,F1950:J1950)</f>
        <v>132</v>
      </c>
      <c r="L1950" s="3" t="n">
        <f aca="false">SUM(A1950:E1950)-K1950</f>
        <v>51</v>
      </c>
      <c r="M1950" s="0" t="n">
        <f aca="false">IF(AND(SUM(F1950:J1950)=2,K1950&lt;L1950),1,0)</f>
        <v>0</v>
      </c>
      <c r="O1950" s="0" t="n">
        <f aca="false">IF(AND(SUM(F1950:J1950)=2,K1950&gt;L1950),1,0)</f>
        <v>0</v>
      </c>
    </row>
    <row r="1951" customFormat="false" ht="15" hidden="false" customHeight="false" outlineLevel="0" collapsed="false">
      <c r="A1951" s="0" t="n">
        <v>40</v>
      </c>
      <c r="B1951" s="0" t="n">
        <v>78</v>
      </c>
      <c r="C1951" s="0" t="n">
        <v>78</v>
      </c>
      <c r="D1951" s="0" t="n">
        <v>40</v>
      </c>
      <c r="E1951" s="0" t="n">
        <v>40</v>
      </c>
      <c r="F1951" s="1" t="n">
        <f aca="false">COUNTIF($A1951:$E1951,A1951)-1</f>
        <v>2</v>
      </c>
      <c r="G1951" s="1" t="n">
        <f aca="false">COUNTIF($A1951:$E1951,B1951)-1</f>
        <v>1</v>
      </c>
      <c r="H1951" s="1" t="n">
        <f aca="false">COUNTIF($A1951:$E1951,C1951)-1</f>
        <v>1</v>
      </c>
      <c r="I1951" s="1" t="n">
        <f aca="false">COUNTIF($A1951:$E1951,D1951)-1</f>
        <v>2</v>
      </c>
      <c r="J1951" s="1" t="n">
        <f aca="false">COUNTIF($A1951:$E1951,E1951)-1</f>
        <v>2</v>
      </c>
      <c r="K1951" s="2" t="n">
        <f aca="false">SUMPRODUCT(A1951:E1951,F1951:J1951)</f>
        <v>396</v>
      </c>
      <c r="L1951" s="3" t="n">
        <f aca="false">SUM(A1951:E1951)-K1951</f>
        <v>-120</v>
      </c>
      <c r="M1951" s="0" t="n">
        <f aca="false">IF(AND(SUM(F1951:J1951)=2,K1951&lt;L1951),1,0)</f>
        <v>0</v>
      </c>
      <c r="O1951" s="0" t="n">
        <f aca="false">IF(AND(SUM(F1951:J1951)=2,K1951&gt;L1951),1,0)</f>
        <v>0</v>
      </c>
    </row>
    <row r="1952" customFormat="false" ht="15" hidden="false" customHeight="false" outlineLevel="0" collapsed="false">
      <c r="A1952" s="0" t="n">
        <v>17</v>
      </c>
      <c r="B1952" s="0" t="n">
        <v>37</v>
      </c>
      <c r="C1952" s="0" t="n">
        <v>24</v>
      </c>
      <c r="D1952" s="0" t="n">
        <v>46</v>
      </c>
      <c r="E1952" s="0" t="n">
        <v>10</v>
      </c>
      <c r="F1952" s="1" t="n">
        <f aca="false">COUNTIF($A1952:$E1952,A1952)-1</f>
        <v>0</v>
      </c>
      <c r="G1952" s="1" t="n">
        <f aca="false">COUNTIF($A1952:$E1952,B1952)-1</f>
        <v>0</v>
      </c>
      <c r="H1952" s="1" t="n">
        <f aca="false">COUNTIF($A1952:$E1952,C1952)-1</f>
        <v>0</v>
      </c>
      <c r="I1952" s="1" t="n">
        <f aca="false">COUNTIF($A1952:$E1952,D1952)-1</f>
        <v>0</v>
      </c>
      <c r="J1952" s="1" t="n">
        <f aca="false">COUNTIF($A1952:$E1952,E1952)-1</f>
        <v>0</v>
      </c>
      <c r="K1952" s="2" t="n">
        <f aca="false">SUMPRODUCT(A1952:E1952,F1952:J1952)</f>
        <v>0</v>
      </c>
      <c r="L1952" s="3" t="n">
        <f aca="false">SUM(A1952:E1952)-K1952</f>
        <v>134</v>
      </c>
      <c r="M1952" s="0" t="n">
        <f aca="false">IF(AND(SUM(F1952:J1952)=2,K1952&lt;L1952),1,0)</f>
        <v>0</v>
      </c>
      <c r="O1952" s="0" t="n">
        <f aca="false">IF(AND(SUM(F1952:J1952)=2,K1952&gt;L1952),1,0)</f>
        <v>0</v>
      </c>
    </row>
    <row r="1953" customFormat="false" ht="15" hidden="false" customHeight="false" outlineLevel="0" collapsed="false">
      <c r="A1953" s="0" t="n">
        <v>99</v>
      </c>
      <c r="B1953" s="0" t="n">
        <v>99</v>
      </c>
      <c r="C1953" s="0" t="n">
        <v>34</v>
      </c>
      <c r="D1953" s="0" t="n">
        <v>34</v>
      </c>
      <c r="E1953" s="0" t="n">
        <v>99</v>
      </c>
      <c r="F1953" s="1" t="n">
        <f aca="false">COUNTIF($A1953:$E1953,A1953)-1</f>
        <v>2</v>
      </c>
      <c r="G1953" s="1" t="n">
        <f aca="false">COUNTIF($A1953:$E1953,B1953)-1</f>
        <v>2</v>
      </c>
      <c r="H1953" s="1" t="n">
        <f aca="false">COUNTIF($A1953:$E1953,C1953)-1</f>
        <v>1</v>
      </c>
      <c r="I1953" s="1" t="n">
        <f aca="false">COUNTIF($A1953:$E1953,D1953)-1</f>
        <v>1</v>
      </c>
      <c r="J1953" s="1" t="n">
        <f aca="false">COUNTIF($A1953:$E1953,E1953)-1</f>
        <v>2</v>
      </c>
      <c r="K1953" s="2" t="n">
        <f aca="false">SUMPRODUCT(A1953:E1953,F1953:J1953)</f>
        <v>662</v>
      </c>
      <c r="L1953" s="3" t="n">
        <f aca="false">SUM(A1953:E1953)-K1953</f>
        <v>-297</v>
      </c>
      <c r="M1953" s="0" t="n">
        <f aca="false">IF(AND(SUM(F1953:J1953)=2,K1953&lt;L1953),1,0)</f>
        <v>0</v>
      </c>
      <c r="O1953" s="0" t="n">
        <f aca="false">IF(AND(SUM(F1953:J1953)=2,K1953&gt;L1953),1,0)</f>
        <v>0</v>
      </c>
    </row>
    <row r="1954" customFormat="false" ht="15" hidden="false" customHeight="false" outlineLevel="0" collapsed="false">
      <c r="A1954" s="0" t="n">
        <v>72</v>
      </c>
      <c r="B1954" s="0" t="n">
        <v>94</v>
      </c>
      <c r="C1954" s="0" t="n">
        <v>72</v>
      </c>
      <c r="D1954" s="0" t="n">
        <v>72</v>
      </c>
      <c r="E1954" s="0" t="n">
        <v>29</v>
      </c>
      <c r="F1954" s="1" t="n">
        <f aca="false">COUNTIF($A1954:$E1954,A1954)-1</f>
        <v>2</v>
      </c>
      <c r="G1954" s="1" t="n">
        <f aca="false">COUNTIF($A1954:$E1954,B1954)-1</f>
        <v>0</v>
      </c>
      <c r="H1954" s="1" t="n">
        <f aca="false">COUNTIF($A1954:$E1954,C1954)-1</f>
        <v>2</v>
      </c>
      <c r="I1954" s="1" t="n">
        <f aca="false">COUNTIF($A1954:$E1954,D1954)-1</f>
        <v>2</v>
      </c>
      <c r="J1954" s="1" t="n">
        <f aca="false">COUNTIF($A1954:$E1954,E1954)-1</f>
        <v>0</v>
      </c>
      <c r="K1954" s="2" t="n">
        <f aca="false">SUMPRODUCT(A1954:E1954,F1954:J1954)</f>
        <v>432</v>
      </c>
      <c r="L1954" s="3" t="n">
        <f aca="false">SUM(A1954:E1954)-K1954</f>
        <v>-93</v>
      </c>
      <c r="M1954" s="0" t="n">
        <f aca="false">IF(AND(SUM(F1954:J1954)=2,K1954&lt;L1954),1,0)</f>
        <v>0</v>
      </c>
      <c r="O1954" s="0" t="n">
        <f aca="false">IF(AND(SUM(F1954:J1954)=2,K1954&gt;L1954),1,0)</f>
        <v>0</v>
      </c>
    </row>
    <row r="1955" customFormat="false" ht="15" hidden="false" customHeight="false" outlineLevel="0" collapsed="false">
      <c r="A1955" s="0" t="n">
        <v>31</v>
      </c>
      <c r="B1955" s="0" t="n">
        <v>46</v>
      </c>
      <c r="C1955" s="0" t="n">
        <v>11</v>
      </c>
      <c r="D1955" s="0" t="n">
        <v>41</v>
      </c>
      <c r="E1955" s="0" t="n">
        <v>39</v>
      </c>
      <c r="F1955" s="1" t="n">
        <f aca="false">COUNTIF($A1955:$E1955,A1955)-1</f>
        <v>0</v>
      </c>
      <c r="G1955" s="1" t="n">
        <f aca="false">COUNTIF($A1955:$E1955,B1955)-1</f>
        <v>0</v>
      </c>
      <c r="H1955" s="1" t="n">
        <f aca="false">COUNTIF($A1955:$E1955,C1955)-1</f>
        <v>0</v>
      </c>
      <c r="I1955" s="1" t="n">
        <f aca="false">COUNTIF($A1955:$E1955,D1955)-1</f>
        <v>0</v>
      </c>
      <c r="J1955" s="1" t="n">
        <f aca="false">COUNTIF($A1955:$E1955,E1955)-1</f>
        <v>0</v>
      </c>
      <c r="K1955" s="2" t="n">
        <f aca="false">SUMPRODUCT(A1955:E1955,F1955:J1955)</f>
        <v>0</v>
      </c>
      <c r="L1955" s="3" t="n">
        <f aca="false">SUM(A1955:E1955)-K1955</f>
        <v>168</v>
      </c>
      <c r="M1955" s="0" t="n">
        <f aca="false">IF(AND(SUM(F1955:J1955)=2,K1955&lt;L1955),1,0)</f>
        <v>0</v>
      </c>
      <c r="O1955" s="0" t="n">
        <f aca="false">IF(AND(SUM(F1955:J1955)=2,K1955&gt;L1955),1,0)</f>
        <v>0</v>
      </c>
    </row>
    <row r="1956" customFormat="false" ht="15" hidden="false" customHeight="false" outlineLevel="0" collapsed="false">
      <c r="A1956" s="0" t="n">
        <v>56</v>
      </c>
      <c r="B1956" s="0" t="n">
        <v>54</v>
      </c>
      <c r="C1956" s="0" t="n">
        <v>97</v>
      </c>
      <c r="D1956" s="0" t="n">
        <v>97</v>
      </c>
      <c r="E1956" s="0" t="n">
        <v>30</v>
      </c>
      <c r="F1956" s="1" t="n">
        <f aca="false">COUNTIF($A1956:$E1956,A1956)-1</f>
        <v>0</v>
      </c>
      <c r="G1956" s="1" t="n">
        <f aca="false">COUNTIF($A1956:$E1956,B1956)-1</f>
        <v>0</v>
      </c>
      <c r="H1956" s="1" t="n">
        <f aca="false">COUNTIF($A1956:$E1956,C1956)-1</f>
        <v>1</v>
      </c>
      <c r="I1956" s="1" t="n">
        <f aca="false">COUNTIF($A1956:$E1956,D1956)-1</f>
        <v>1</v>
      </c>
      <c r="J1956" s="1" t="n">
        <f aca="false">COUNTIF($A1956:$E1956,E1956)-1</f>
        <v>0</v>
      </c>
      <c r="K1956" s="2" t="n">
        <f aca="false">SUMPRODUCT(A1956:E1956,F1956:J1956)</f>
        <v>194</v>
      </c>
      <c r="L1956" s="3" t="n">
        <f aca="false">SUM(A1956:E1956)-K1956</f>
        <v>140</v>
      </c>
      <c r="M1956" s="0" t="n">
        <f aca="false">IF(AND(SUM(F1956:J1956)=2,K1956&lt;L1956),1,0)</f>
        <v>0</v>
      </c>
      <c r="O1956" s="0" t="n">
        <f aca="false">IF(AND(SUM(F1956:J1956)=2,K1956&gt;L1956),1,0)</f>
        <v>1</v>
      </c>
    </row>
    <row r="1957" customFormat="false" ht="15" hidden="false" customHeight="false" outlineLevel="0" collapsed="false">
      <c r="A1957" s="0" t="n">
        <v>22</v>
      </c>
      <c r="B1957" s="0" t="n">
        <v>80</v>
      </c>
      <c r="C1957" s="0" t="n">
        <v>28</v>
      </c>
      <c r="D1957" s="0" t="n">
        <v>64</v>
      </c>
      <c r="E1957" s="0" t="n">
        <v>22</v>
      </c>
      <c r="F1957" s="1" t="n">
        <f aca="false">COUNTIF($A1957:$E1957,A1957)-1</f>
        <v>1</v>
      </c>
      <c r="G1957" s="1" t="n">
        <f aca="false">COUNTIF($A1957:$E1957,B1957)-1</f>
        <v>0</v>
      </c>
      <c r="H1957" s="1" t="n">
        <f aca="false">COUNTIF($A1957:$E1957,C1957)-1</f>
        <v>0</v>
      </c>
      <c r="I1957" s="1" t="n">
        <f aca="false">COUNTIF($A1957:$E1957,D1957)-1</f>
        <v>0</v>
      </c>
      <c r="J1957" s="1" t="n">
        <f aca="false">COUNTIF($A1957:$E1957,E1957)-1</f>
        <v>1</v>
      </c>
      <c r="K1957" s="2" t="n">
        <f aca="false">SUMPRODUCT(A1957:E1957,F1957:J1957)</f>
        <v>44</v>
      </c>
      <c r="L1957" s="3" t="n">
        <f aca="false">SUM(A1957:E1957)-K1957</f>
        <v>172</v>
      </c>
      <c r="M1957" s="0" t="n">
        <f aca="false">IF(AND(SUM(F1957:J1957)=2,K1957&lt;L1957),1,0)</f>
        <v>1</v>
      </c>
      <c r="O1957" s="0" t="n">
        <f aca="false">IF(AND(SUM(F1957:J1957)=2,K1957&gt;L1957),1,0)</f>
        <v>0</v>
      </c>
    </row>
    <row r="1958" customFormat="false" ht="15" hidden="false" customHeight="false" outlineLevel="0" collapsed="false">
      <c r="A1958" s="0" t="n">
        <v>11</v>
      </c>
      <c r="B1958" s="0" t="n">
        <v>11</v>
      </c>
      <c r="C1958" s="0" t="n">
        <v>11</v>
      </c>
      <c r="D1958" s="0" t="n">
        <v>91</v>
      </c>
      <c r="E1958" s="0" t="n">
        <v>46</v>
      </c>
      <c r="F1958" s="1" t="n">
        <f aca="false">COUNTIF($A1958:$E1958,A1958)-1</f>
        <v>2</v>
      </c>
      <c r="G1958" s="1" t="n">
        <f aca="false">COUNTIF($A1958:$E1958,B1958)-1</f>
        <v>2</v>
      </c>
      <c r="H1958" s="1" t="n">
        <f aca="false">COUNTIF($A1958:$E1958,C1958)-1</f>
        <v>2</v>
      </c>
      <c r="I1958" s="1" t="n">
        <f aca="false">COUNTIF($A1958:$E1958,D1958)-1</f>
        <v>0</v>
      </c>
      <c r="J1958" s="1" t="n">
        <f aca="false">COUNTIF($A1958:$E1958,E1958)-1</f>
        <v>0</v>
      </c>
      <c r="K1958" s="2" t="n">
        <f aca="false">SUMPRODUCT(A1958:E1958,F1958:J1958)</f>
        <v>66</v>
      </c>
      <c r="L1958" s="3" t="n">
        <f aca="false">SUM(A1958:E1958)-K1958</f>
        <v>104</v>
      </c>
      <c r="M1958" s="0" t="n">
        <f aca="false">IF(AND(SUM(F1958:J1958)=2,K1958&lt;L1958),1,0)</f>
        <v>0</v>
      </c>
      <c r="O1958" s="0" t="n">
        <f aca="false">IF(AND(SUM(F1958:J1958)=2,K1958&gt;L1958),1,0)</f>
        <v>0</v>
      </c>
    </row>
    <row r="1959" customFormat="false" ht="15" hidden="false" customHeight="false" outlineLevel="0" collapsed="false">
      <c r="A1959" s="0" t="n">
        <v>42</v>
      </c>
      <c r="B1959" s="0" t="n">
        <v>76</v>
      </c>
      <c r="C1959" s="0" t="n">
        <v>63</v>
      </c>
      <c r="D1959" s="0" t="n">
        <v>42</v>
      </c>
      <c r="E1959" s="0" t="n">
        <v>63</v>
      </c>
      <c r="F1959" s="1" t="n">
        <f aca="false">COUNTIF($A1959:$E1959,A1959)-1</f>
        <v>1</v>
      </c>
      <c r="G1959" s="1" t="n">
        <f aca="false">COUNTIF($A1959:$E1959,B1959)-1</f>
        <v>0</v>
      </c>
      <c r="H1959" s="1" t="n">
        <f aca="false">COUNTIF($A1959:$E1959,C1959)-1</f>
        <v>1</v>
      </c>
      <c r="I1959" s="1" t="n">
        <f aca="false">COUNTIF($A1959:$E1959,D1959)-1</f>
        <v>1</v>
      </c>
      <c r="J1959" s="1" t="n">
        <f aca="false">COUNTIF($A1959:$E1959,E1959)-1</f>
        <v>1</v>
      </c>
      <c r="K1959" s="2" t="n">
        <f aca="false">SUMPRODUCT(A1959:E1959,F1959:J1959)</f>
        <v>210</v>
      </c>
      <c r="L1959" s="3" t="n">
        <f aca="false">SUM(A1959:E1959)-K1959</f>
        <v>76</v>
      </c>
      <c r="M1959" s="0" t="n">
        <f aca="false">IF(AND(SUM(F1959:J1959)=2,K1959&lt;L1959),1,0)</f>
        <v>0</v>
      </c>
      <c r="O1959" s="0" t="n">
        <f aca="false">IF(AND(SUM(F1959:J1959)=2,K1959&gt;L1959),1,0)</f>
        <v>0</v>
      </c>
    </row>
    <row r="1960" customFormat="false" ht="15" hidden="false" customHeight="false" outlineLevel="0" collapsed="false">
      <c r="A1960" s="0" t="n">
        <v>76</v>
      </c>
      <c r="B1960" s="0" t="n">
        <v>76</v>
      </c>
      <c r="C1960" s="0" t="n">
        <v>82</v>
      </c>
      <c r="D1960" s="0" t="n">
        <v>78</v>
      </c>
      <c r="E1960" s="0" t="n">
        <v>76</v>
      </c>
      <c r="F1960" s="1" t="n">
        <f aca="false">COUNTIF($A1960:$E1960,A1960)-1</f>
        <v>2</v>
      </c>
      <c r="G1960" s="1" t="n">
        <f aca="false">COUNTIF($A1960:$E1960,B1960)-1</f>
        <v>2</v>
      </c>
      <c r="H1960" s="1" t="n">
        <f aca="false">COUNTIF($A1960:$E1960,C1960)-1</f>
        <v>0</v>
      </c>
      <c r="I1960" s="1" t="n">
        <f aca="false">COUNTIF($A1960:$E1960,D1960)-1</f>
        <v>0</v>
      </c>
      <c r="J1960" s="1" t="n">
        <f aca="false">COUNTIF($A1960:$E1960,E1960)-1</f>
        <v>2</v>
      </c>
      <c r="K1960" s="2" t="n">
        <f aca="false">SUMPRODUCT(A1960:E1960,F1960:J1960)</f>
        <v>456</v>
      </c>
      <c r="L1960" s="3" t="n">
        <f aca="false">SUM(A1960:E1960)-K1960</f>
        <v>-68</v>
      </c>
      <c r="M1960" s="0" t="n">
        <f aca="false">IF(AND(SUM(F1960:J1960)=2,K1960&lt;L1960),1,0)</f>
        <v>0</v>
      </c>
      <c r="O1960" s="0" t="n">
        <f aca="false">IF(AND(SUM(F1960:J1960)=2,K1960&gt;L1960),1,0)</f>
        <v>0</v>
      </c>
    </row>
    <row r="1961" customFormat="false" ht="15" hidden="false" customHeight="false" outlineLevel="0" collapsed="false">
      <c r="A1961" s="0" t="n">
        <v>24</v>
      </c>
      <c r="B1961" s="0" t="n">
        <v>92</v>
      </c>
      <c r="C1961" s="0" t="n">
        <v>42</v>
      </c>
      <c r="D1961" s="0" t="n">
        <v>33</v>
      </c>
      <c r="E1961" s="0" t="n">
        <v>71</v>
      </c>
      <c r="F1961" s="1" t="n">
        <f aca="false">COUNTIF($A1961:$E1961,A1961)-1</f>
        <v>0</v>
      </c>
      <c r="G1961" s="1" t="n">
        <f aca="false">COUNTIF($A1961:$E1961,B1961)-1</f>
        <v>0</v>
      </c>
      <c r="H1961" s="1" t="n">
        <f aca="false">COUNTIF($A1961:$E1961,C1961)-1</f>
        <v>0</v>
      </c>
      <c r="I1961" s="1" t="n">
        <f aca="false">COUNTIF($A1961:$E1961,D1961)-1</f>
        <v>0</v>
      </c>
      <c r="J1961" s="1" t="n">
        <f aca="false">COUNTIF($A1961:$E1961,E1961)-1</f>
        <v>0</v>
      </c>
      <c r="K1961" s="2" t="n">
        <f aca="false">SUMPRODUCT(A1961:E1961,F1961:J1961)</f>
        <v>0</v>
      </c>
      <c r="L1961" s="3" t="n">
        <f aca="false">SUM(A1961:E1961)-K1961</f>
        <v>262</v>
      </c>
      <c r="M1961" s="0" t="n">
        <f aca="false">IF(AND(SUM(F1961:J1961)=2,K1961&lt;L1961),1,0)</f>
        <v>0</v>
      </c>
      <c r="O1961" s="0" t="n">
        <f aca="false">IF(AND(SUM(F1961:J1961)=2,K1961&gt;L1961),1,0)</f>
        <v>0</v>
      </c>
    </row>
    <row r="1962" customFormat="false" ht="15" hidden="false" customHeight="false" outlineLevel="0" collapsed="false">
      <c r="A1962" s="0" t="n">
        <v>65</v>
      </c>
      <c r="B1962" s="0" t="n">
        <v>82</v>
      </c>
      <c r="C1962" s="0" t="n">
        <v>53</v>
      </c>
      <c r="D1962" s="0" t="n">
        <v>59</v>
      </c>
      <c r="E1962" s="0" t="n">
        <v>82</v>
      </c>
      <c r="F1962" s="1" t="n">
        <f aca="false">COUNTIF($A1962:$E1962,A1962)-1</f>
        <v>0</v>
      </c>
      <c r="G1962" s="1" t="n">
        <f aca="false">COUNTIF($A1962:$E1962,B1962)-1</f>
        <v>1</v>
      </c>
      <c r="H1962" s="1" t="n">
        <f aca="false">COUNTIF($A1962:$E1962,C1962)-1</f>
        <v>0</v>
      </c>
      <c r="I1962" s="1" t="n">
        <f aca="false">COUNTIF($A1962:$E1962,D1962)-1</f>
        <v>0</v>
      </c>
      <c r="J1962" s="1" t="n">
        <f aca="false">COUNTIF($A1962:$E1962,E1962)-1</f>
        <v>1</v>
      </c>
      <c r="K1962" s="2" t="n">
        <f aca="false">SUMPRODUCT(A1962:E1962,F1962:J1962)</f>
        <v>164</v>
      </c>
      <c r="L1962" s="3" t="n">
        <f aca="false">SUM(A1962:E1962)-K1962</f>
        <v>177</v>
      </c>
      <c r="M1962" s="0" t="n">
        <f aca="false">IF(AND(SUM(F1962:J1962)=2,K1962&lt;L1962),1,0)</f>
        <v>1</v>
      </c>
      <c r="O1962" s="0" t="n">
        <f aca="false">IF(AND(SUM(F1962:J1962)=2,K1962&gt;L1962),1,0)</f>
        <v>0</v>
      </c>
    </row>
    <row r="1963" customFormat="false" ht="15" hidden="false" customHeight="false" outlineLevel="0" collapsed="false">
      <c r="A1963" s="0" t="n">
        <v>90</v>
      </c>
      <c r="B1963" s="0" t="n">
        <v>90</v>
      </c>
      <c r="C1963" s="0" t="n">
        <v>95</v>
      </c>
      <c r="D1963" s="0" t="n">
        <v>95</v>
      </c>
      <c r="E1963" s="0" t="n">
        <v>48</v>
      </c>
      <c r="F1963" s="1" t="n">
        <f aca="false">COUNTIF($A1963:$E1963,A1963)-1</f>
        <v>1</v>
      </c>
      <c r="G1963" s="1" t="n">
        <f aca="false">COUNTIF($A1963:$E1963,B1963)-1</f>
        <v>1</v>
      </c>
      <c r="H1963" s="1" t="n">
        <f aca="false">COUNTIF($A1963:$E1963,C1963)-1</f>
        <v>1</v>
      </c>
      <c r="I1963" s="1" t="n">
        <f aca="false">COUNTIF($A1963:$E1963,D1963)-1</f>
        <v>1</v>
      </c>
      <c r="J1963" s="1" t="n">
        <f aca="false">COUNTIF($A1963:$E1963,E1963)-1</f>
        <v>0</v>
      </c>
      <c r="K1963" s="2" t="n">
        <f aca="false">SUMPRODUCT(A1963:E1963,F1963:J1963)</f>
        <v>370</v>
      </c>
      <c r="L1963" s="3" t="n">
        <f aca="false">SUM(A1963:E1963)-K1963</f>
        <v>48</v>
      </c>
      <c r="M1963" s="0" t="n">
        <f aca="false">IF(AND(SUM(F1963:J1963)=2,K1963&lt;L1963),1,0)</f>
        <v>0</v>
      </c>
      <c r="O1963" s="0" t="n">
        <f aca="false">IF(AND(SUM(F1963:J1963)=2,K1963&gt;L1963),1,0)</f>
        <v>0</v>
      </c>
    </row>
    <row r="1964" customFormat="false" ht="15" hidden="false" customHeight="false" outlineLevel="0" collapsed="false">
      <c r="A1964" s="0" t="n">
        <v>89</v>
      </c>
      <c r="B1964" s="0" t="n">
        <v>55</v>
      </c>
      <c r="C1964" s="0" t="n">
        <v>37</v>
      </c>
      <c r="D1964" s="0" t="n">
        <v>55</v>
      </c>
      <c r="E1964" s="0" t="n">
        <v>37</v>
      </c>
      <c r="F1964" s="1" t="n">
        <f aca="false">COUNTIF($A1964:$E1964,A1964)-1</f>
        <v>0</v>
      </c>
      <c r="G1964" s="1" t="n">
        <f aca="false">COUNTIF($A1964:$E1964,B1964)-1</f>
        <v>1</v>
      </c>
      <c r="H1964" s="1" t="n">
        <f aca="false">COUNTIF($A1964:$E1964,C1964)-1</f>
        <v>1</v>
      </c>
      <c r="I1964" s="1" t="n">
        <f aca="false">COUNTIF($A1964:$E1964,D1964)-1</f>
        <v>1</v>
      </c>
      <c r="J1964" s="1" t="n">
        <f aca="false">COUNTIF($A1964:$E1964,E1964)-1</f>
        <v>1</v>
      </c>
      <c r="K1964" s="2" t="n">
        <f aca="false">SUMPRODUCT(A1964:E1964,F1964:J1964)</f>
        <v>184</v>
      </c>
      <c r="L1964" s="3" t="n">
        <f aca="false">SUM(A1964:E1964)-K1964</f>
        <v>89</v>
      </c>
      <c r="M1964" s="0" t="n">
        <f aca="false">IF(AND(SUM(F1964:J1964)=2,K1964&lt;L1964),1,0)</f>
        <v>0</v>
      </c>
      <c r="O1964" s="0" t="n">
        <f aca="false">IF(AND(SUM(F1964:J1964)=2,K1964&gt;L1964),1,0)</f>
        <v>0</v>
      </c>
    </row>
    <row r="1965" customFormat="false" ht="15" hidden="false" customHeight="false" outlineLevel="0" collapsed="false">
      <c r="A1965" s="0" t="n">
        <v>70</v>
      </c>
      <c r="B1965" s="0" t="n">
        <v>17</v>
      </c>
      <c r="C1965" s="0" t="n">
        <v>70</v>
      </c>
      <c r="D1965" s="0" t="n">
        <v>10</v>
      </c>
      <c r="E1965" s="0" t="n">
        <v>17</v>
      </c>
      <c r="F1965" s="1" t="n">
        <f aca="false">COUNTIF($A1965:$E1965,A1965)-1</f>
        <v>1</v>
      </c>
      <c r="G1965" s="1" t="n">
        <f aca="false">COUNTIF($A1965:$E1965,B1965)-1</f>
        <v>1</v>
      </c>
      <c r="H1965" s="1" t="n">
        <f aca="false">COUNTIF($A1965:$E1965,C1965)-1</f>
        <v>1</v>
      </c>
      <c r="I1965" s="1" t="n">
        <f aca="false">COUNTIF($A1965:$E1965,D1965)-1</f>
        <v>0</v>
      </c>
      <c r="J1965" s="1" t="n">
        <f aca="false">COUNTIF($A1965:$E1965,E1965)-1</f>
        <v>1</v>
      </c>
      <c r="K1965" s="2" t="n">
        <f aca="false">SUMPRODUCT(A1965:E1965,F1965:J1965)</f>
        <v>174</v>
      </c>
      <c r="L1965" s="3" t="n">
        <f aca="false">SUM(A1965:E1965)-K1965</f>
        <v>10</v>
      </c>
      <c r="M1965" s="0" t="n">
        <f aca="false">IF(AND(SUM(F1965:J1965)=2,K1965&lt;L1965),1,0)</f>
        <v>0</v>
      </c>
      <c r="O1965" s="0" t="n">
        <f aca="false">IF(AND(SUM(F1965:J1965)=2,K1965&gt;L1965),1,0)</f>
        <v>0</v>
      </c>
    </row>
    <row r="1966" customFormat="false" ht="15" hidden="false" customHeight="false" outlineLevel="0" collapsed="false">
      <c r="A1966" s="0" t="n">
        <v>30</v>
      </c>
      <c r="B1966" s="0" t="n">
        <v>34</v>
      </c>
      <c r="C1966" s="0" t="n">
        <v>54</v>
      </c>
      <c r="D1966" s="0" t="n">
        <v>30</v>
      </c>
      <c r="E1966" s="0" t="n">
        <v>54</v>
      </c>
      <c r="F1966" s="1" t="n">
        <f aca="false">COUNTIF($A1966:$E1966,A1966)-1</f>
        <v>1</v>
      </c>
      <c r="G1966" s="1" t="n">
        <f aca="false">COUNTIF($A1966:$E1966,B1966)-1</f>
        <v>0</v>
      </c>
      <c r="H1966" s="1" t="n">
        <f aca="false">COUNTIF($A1966:$E1966,C1966)-1</f>
        <v>1</v>
      </c>
      <c r="I1966" s="1" t="n">
        <f aca="false">COUNTIF($A1966:$E1966,D1966)-1</f>
        <v>1</v>
      </c>
      <c r="J1966" s="1" t="n">
        <f aca="false">COUNTIF($A1966:$E1966,E1966)-1</f>
        <v>1</v>
      </c>
      <c r="K1966" s="2" t="n">
        <f aca="false">SUMPRODUCT(A1966:E1966,F1966:J1966)</f>
        <v>168</v>
      </c>
      <c r="L1966" s="3" t="n">
        <f aca="false">SUM(A1966:E1966)-K1966</f>
        <v>34</v>
      </c>
      <c r="M1966" s="0" t="n">
        <f aca="false">IF(AND(SUM(F1966:J1966)=2,K1966&lt;L1966),1,0)</f>
        <v>0</v>
      </c>
      <c r="O1966" s="0" t="n">
        <f aca="false">IF(AND(SUM(F1966:J1966)=2,K1966&gt;L1966),1,0)</f>
        <v>0</v>
      </c>
    </row>
    <row r="1967" customFormat="false" ht="15" hidden="false" customHeight="false" outlineLevel="0" collapsed="false">
      <c r="A1967" s="0" t="n">
        <v>19</v>
      </c>
      <c r="B1967" s="0" t="n">
        <v>77</v>
      </c>
      <c r="C1967" s="0" t="n">
        <v>16</v>
      </c>
      <c r="D1967" s="0" t="n">
        <v>50</v>
      </c>
      <c r="E1967" s="0" t="n">
        <v>16</v>
      </c>
      <c r="F1967" s="1" t="n">
        <f aca="false">COUNTIF($A1967:$E1967,A1967)-1</f>
        <v>0</v>
      </c>
      <c r="G1967" s="1" t="n">
        <f aca="false">COUNTIF($A1967:$E1967,B1967)-1</f>
        <v>0</v>
      </c>
      <c r="H1967" s="1" t="n">
        <f aca="false">COUNTIF($A1967:$E1967,C1967)-1</f>
        <v>1</v>
      </c>
      <c r="I1967" s="1" t="n">
        <f aca="false">COUNTIF($A1967:$E1967,D1967)-1</f>
        <v>0</v>
      </c>
      <c r="J1967" s="1" t="n">
        <f aca="false">COUNTIF($A1967:$E1967,E1967)-1</f>
        <v>1</v>
      </c>
      <c r="K1967" s="2" t="n">
        <f aca="false">SUMPRODUCT(A1967:E1967,F1967:J1967)</f>
        <v>32</v>
      </c>
      <c r="L1967" s="3" t="n">
        <f aca="false">SUM(A1967:E1967)-K1967</f>
        <v>146</v>
      </c>
      <c r="M1967" s="0" t="n">
        <f aca="false">IF(AND(SUM(F1967:J1967)=2,K1967&lt;L1967),1,0)</f>
        <v>1</v>
      </c>
      <c r="O1967" s="0" t="n">
        <f aca="false">IF(AND(SUM(F1967:J1967)=2,K1967&gt;L1967),1,0)</f>
        <v>0</v>
      </c>
    </row>
    <row r="1968" customFormat="false" ht="15" hidden="false" customHeight="false" outlineLevel="0" collapsed="false">
      <c r="A1968" s="0" t="n">
        <v>65</v>
      </c>
      <c r="B1968" s="0" t="n">
        <v>83</v>
      </c>
      <c r="C1968" s="0" t="n">
        <v>87</v>
      </c>
      <c r="D1968" s="0" t="n">
        <v>89</v>
      </c>
      <c r="E1968" s="0" t="n">
        <v>27</v>
      </c>
      <c r="F1968" s="1" t="n">
        <f aca="false">COUNTIF($A1968:$E1968,A1968)-1</f>
        <v>0</v>
      </c>
      <c r="G1968" s="1" t="n">
        <f aca="false">COUNTIF($A1968:$E1968,B1968)-1</f>
        <v>0</v>
      </c>
      <c r="H1968" s="1" t="n">
        <f aca="false">COUNTIF($A1968:$E1968,C1968)-1</f>
        <v>0</v>
      </c>
      <c r="I1968" s="1" t="n">
        <f aca="false">COUNTIF($A1968:$E1968,D1968)-1</f>
        <v>0</v>
      </c>
      <c r="J1968" s="1" t="n">
        <f aca="false">COUNTIF($A1968:$E1968,E1968)-1</f>
        <v>0</v>
      </c>
      <c r="K1968" s="2" t="n">
        <f aca="false">SUMPRODUCT(A1968:E1968,F1968:J1968)</f>
        <v>0</v>
      </c>
      <c r="L1968" s="3" t="n">
        <f aca="false">SUM(A1968:E1968)-K1968</f>
        <v>351</v>
      </c>
      <c r="M1968" s="0" t="n">
        <f aca="false">IF(AND(SUM(F1968:J1968)=2,K1968&lt;L1968),1,0)</f>
        <v>0</v>
      </c>
      <c r="O1968" s="0" t="n">
        <f aca="false">IF(AND(SUM(F1968:J1968)=2,K1968&gt;L1968),1,0)</f>
        <v>0</v>
      </c>
    </row>
    <row r="1969" customFormat="false" ht="15" hidden="false" customHeight="false" outlineLevel="0" collapsed="false">
      <c r="A1969" s="0" t="n">
        <v>63</v>
      </c>
      <c r="B1969" s="0" t="n">
        <v>32</v>
      </c>
      <c r="C1969" s="0" t="n">
        <v>63</v>
      </c>
      <c r="D1969" s="0" t="n">
        <v>64</v>
      </c>
      <c r="E1969" s="0" t="n">
        <v>63</v>
      </c>
      <c r="F1969" s="1" t="n">
        <f aca="false">COUNTIF($A1969:$E1969,A1969)-1</f>
        <v>2</v>
      </c>
      <c r="G1969" s="1" t="n">
        <f aca="false">COUNTIF($A1969:$E1969,B1969)-1</f>
        <v>0</v>
      </c>
      <c r="H1969" s="1" t="n">
        <f aca="false">COUNTIF($A1969:$E1969,C1969)-1</f>
        <v>2</v>
      </c>
      <c r="I1969" s="1" t="n">
        <f aca="false">COUNTIF($A1969:$E1969,D1969)-1</f>
        <v>0</v>
      </c>
      <c r="J1969" s="1" t="n">
        <f aca="false">COUNTIF($A1969:$E1969,E1969)-1</f>
        <v>2</v>
      </c>
      <c r="K1969" s="2" t="n">
        <f aca="false">SUMPRODUCT(A1969:E1969,F1969:J1969)</f>
        <v>378</v>
      </c>
      <c r="L1969" s="3" t="n">
        <f aca="false">SUM(A1969:E1969)-K1969</f>
        <v>-93</v>
      </c>
      <c r="M1969" s="0" t="n">
        <f aca="false">IF(AND(SUM(F1969:J1969)=2,K1969&lt;L1969),1,0)</f>
        <v>0</v>
      </c>
      <c r="O1969" s="0" t="n">
        <f aca="false">IF(AND(SUM(F1969:J1969)=2,K1969&gt;L1969),1,0)</f>
        <v>0</v>
      </c>
    </row>
    <row r="1970" customFormat="false" ht="15" hidden="false" customHeight="false" outlineLevel="0" collapsed="false">
      <c r="A1970" s="0" t="n">
        <v>14</v>
      </c>
      <c r="B1970" s="0" t="n">
        <v>77</v>
      </c>
      <c r="C1970" s="0" t="n">
        <v>96</v>
      </c>
      <c r="D1970" s="0" t="n">
        <v>16</v>
      </c>
      <c r="E1970" s="0" t="n">
        <v>29</v>
      </c>
      <c r="F1970" s="1" t="n">
        <f aca="false">COUNTIF($A1970:$E1970,A1970)-1</f>
        <v>0</v>
      </c>
      <c r="G1970" s="1" t="n">
        <f aca="false">COUNTIF($A1970:$E1970,B1970)-1</f>
        <v>0</v>
      </c>
      <c r="H1970" s="1" t="n">
        <f aca="false">COUNTIF($A1970:$E1970,C1970)-1</f>
        <v>0</v>
      </c>
      <c r="I1970" s="1" t="n">
        <f aca="false">COUNTIF($A1970:$E1970,D1970)-1</f>
        <v>0</v>
      </c>
      <c r="J1970" s="1" t="n">
        <f aca="false">COUNTIF($A1970:$E1970,E1970)-1</f>
        <v>0</v>
      </c>
      <c r="K1970" s="2" t="n">
        <f aca="false">SUMPRODUCT(A1970:E1970,F1970:J1970)</f>
        <v>0</v>
      </c>
      <c r="L1970" s="3" t="n">
        <f aca="false">SUM(A1970:E1970)-K1970</f>
        <v>232</v>
      </c>
      <c r="M1970" s="0" t="n">
        <f aca="false">IF(AND(SUM(F1970:J1970)=2,K1970&lt;L1970),1,0)</f>
        <v>0</v>
      </c>
      <c r="O1970" s="0" t="n">
        <f aca="false">IF(AND(SUM(F1970:J1970)=2,K1970&gt;L1970),1,0)</f>
        <v>0</v>
      </c>
    </row>
    <row r="1971" customFormat="false" ht="15" hidden="false" customHeight="false" outlineLevel="0" collapsed="false">
      <c r="A1971" s="0" t="n">
        <v>95</v>
      </c>
      <c r="B1971" s="0" t="n">
        <v>21</v>
      </c>
      <c r="C1971" s="0" t="n">
        <v>21</v>
      </c>
      <c r="D1971" s="0" t="n">
        <v>50</v>
      </c>
      <c r="E1971" s="0" t="n">
        <v>50</v>
      </c>
      <c r="F1971" s="1" t="n">
        <f aca="false">COUNTIF($A1971:$E1971,A1971)-1</f>
        <v>0</v>
      </c>
      <c r="G1971" s="1" t="n">
        <f aca="false">COUNTIF($A1971:$E1971,B1971)-1</f>
        <v>1</v>
      </c>
      <c r="H1971" s="1" t="n">
        <f aca="false">COUNTIF($A1971:$E1971,C1971)-1</f>
        <v>1</v>
      </c>
      <c r="I1971" s="1" t="n">
        <f aca="false">COUNTIF($A1971:$E1971,D1971)-1</f>
        <v>1</v>
      </c>
      <c r="J1971" s="1" t="n">
        <f aca="false">COUNTIF($A1971:$E1971,E1971)-1</f>
        <v>1</v>
      </c>
      <c r="K1971" s="2" t="n">
        <f aca="false">SUMPRODUCT(A1971:E1971,F1971:J1971)</f>
        <v>142</v>
      </c>
      <c r="L1971" s="3" t="n">
        <f aca="false">SUM(A1971:E1971)-K1971</f>
        <v>95</v>
      </c>
      <c r="M1971" s="0" t="n">
        <f aca="false">IF(AND(SUM(F1971:J1971)=2,K1971&lt;L1971),1,0)</f>
        <v>0</v>
      </c>
      <c r="O1971" s="0" t="n">
        <f aca="false">IF(AND(SUM(F1971:J1971)=2,K1971&gt;L1971),1,0)</f>
        <v>0</v>
      </c>
    </row>
    <row r="1972" customFormat="false" ht="15" hidden="false" customHeight="false" outlineLevel="0" collapsed="false">
      <c r="A1972" s="0" t="n">
        <v>29</v>
      </c>
      <c r="B1972" s="0" t="n">
        <v>10</v>
      </c>
      <c r="C1972" s="0" t="n">
        <v>76</v>
      </c>
      <c r="D1972" s="0" t="n">
        <v>12</v>
      </c>
      <c r="E1972" s="0" t="n">
        <v>38</v>
      </c>
      <c r="F1972" s="1" t="n">
        <f aca="false">COUNTIF($A1972:$E1972,A1972)-1</f>
        <v>0</v>
      </c>
      <c r="G1972" s="1" t="n">
        <f aca="false">COUNTIF($A1972:$E1972,B1972)-1</f>
        <v>0</v>
      </c>
      <c r="H1972" s="1" t="n">
        <f aca="false">COUNTIF($A1972:$E1972,C1972)-1</f>
        <v>0</v>
      </c>
      <c r="I1972" s="1" t="n">
        <f aca="false">COUNTIF($A1972:$E1972,D1972)-1</f>
        <v>0</v>
      </c>
      <c r="J1972" s="1" t="n">
        <f aca="false">COUNTIF($A1972:$E1972,E1972)-1</f>
        <v>0</v>
      </c>
      <c r="K1972" s="2" t="n">
        <f aca="false">SUMPRODUCT(A1972:E1972,F1972:J1972)</f>
        <v>0</v>
      </c>
      <c r="L1972" s="3" t="n">
        <f aca="false">SUM(A1972:E1972)-K1972</f>
        <v>165</v>
      </c>
      <c r="M1972" s="0" t="n">
        <f aca="false">IF(AND(SUM(F1972:J1972)=2,K1972&lt;L1972),1,0)</f>
        <v>0</v>
      </c>
      <c r="O1972" s="0" t="n">
        <f aca="false">IF(AND(SUM(F1972:J1972)=2,K1972&gt;L1972),1,0)</f>
        <v>0</v>
      </c>
    </row>
    <row r="1973" customFormat="false" ht="15" hidden="false" customHeight="false" outlineLevel="0" collapsed="false">
      <c r="A1973" s="0" t="n">
        <v>96</v>
      </c>
      <c r="B1973" s="0" t="n">
        <v>27</v>
      </c>
      <c r="C1973" s="0" t="n">
        <v>47</v>
      </c>
      <c r="D1973" s="0" t="n">
        <v>44</v>
      </c>
      <c r="E1973" s="0" t="n">
        <v>20</v>
      </c>
      <c r="F1973" s="1" t="n">
        <f aca="false">COUNTIF($A1973:$E1973,A1973)-1</f>
        <v>0</v>
      </c>
      <c r="G1973" s="1" t="n">
        <f aca="false">COUNTIF($A1973:$E1973,B1973)-1</f>
        <v>0</v>
      </c>
      <c r="H1973" s="1" t="n">
        <f aca="false">COUNTIF($A1973:$E1973,C1973)-1</f>
        <v>0</v>
      </c>
      <c r="I1973" s="1" t="n">
        <f aca="false">COUNTIF($A1973:$E1973,D1973)-1</f>
        <v>0</v>
      </c>
      <c r="J1973" s="1" t="n">
        <f aca="false">COUNTIF($A1973:$E1973,E1973)-1</f>
        <v>0</v>
      </c>
      <c r="K1973" s="2" t="n">
        <f aca="false">SUMPRODUCT(A1973:E1973,F1973:J1973)</f>
        <v>0</v>
      </c>
      <c r="L1973" s="3" t="n">
        <f aca="false">SUM(A1973:E1973)-K1973</f>
        <v>234</v>
      </c>
      <c r="M1973" s="0" t="n">
        <f aca="false">IF(AND(SUM(F1973:J1973)=2,K1973&lt;L1973),1,0)</f>
        <v>0</v>
      </c>
      <c r="O1973" s="0" t="n">
        <f aca="false">IF(AND(SUM(F1973:J1973)=2,K1973&gt;L1973),1,0)</f>
        <v>0</v>
      </c>
    </row>
    <row r="1974" customFormat="false" ht="15" hidden="false" customHeight="false" outlineLevel="0" collapsed="false">
      <c r="A1974" s="0" t="n">
        <v>41</v>
      </c>
      <c r="B1974" s="0" t="n">
        <v>31</v>
      </c>
      <c r="C1974" s="0" t="n">
        <v>34</v>
      </c>
      <c r="D1974" s="0" t="n">
        <v>90</v>
      </c>
      <c r="E1974" s="0" t="n">
        <v>45</v>
      </c>
      <c r="F1974" s="1" t="n">
        <f aca="false">COUNTIF($A1974:$E1974,A1974)-1</f>
        <v>0</v>
      </c>
      <c r="G1974" s="1" t="n">
        <f aca="false">COUNTIF($A1974:$E1974,B1974)-1</f>
        <v>0</v>
      </c>
      <c r="H1974" s="1" t="n">
        <f aca="false">COUNTIF($A1974:$E1974,C1974)-1</f>
        <v>0</v>
      </c>
      <c r="I1974" s="1" t="n">
        <f aca="false">COUNTIF($A1974:$E1974,D1974)-1</f>
        <v>0</v>
      </c>
      <c r="J1974" s="1" t="n">
        <f aca="false">COUNTIF($A1974:$E1974,E1974)-1</f>
        <v>0</v>
      </c>
      <c r="K1974" s="2" t="n">
        <f aca="false">SUMPRODUCT(A1974:E1974,F1974:J1974)</f>
        <v>0</v>
      </c>
      <c r="L1974" s="3" t="n">
        <f aca="false">SUM(A1974:E1974)-K1974</f>
        <v>241</v>
      </c>
      <c r="M1974" s="0" t="n">
        <f aca="false">IF(AND(SUM(F1974:J1974)=2,K1974&lt;L1974),1,0)</f>
        <v>0</v>
      </c>
      <c r="O1974" s="0" t="n">
        <f aca="false">IF(AND(SUM(F1974:J1974)=2,K1974&gt;L1974),1,0)</f>
        <v>0</v>
      </c>
    </row>
    <row r="1975" customFormat="false" ht="15" hidden="false" customHeight="false" outlineLevel="0" collapsed="false">
      <c r="A1975" s="0" t="n">
        <v>13</v>
      </c>
      <c r="B1975" s="0" t="n">
        <v>74</v>
      </c>
      <c r="C1975" s="0" t="n">
        <v>42</v>
      </c>
      <c r="D1975" s="0" t="n">
        <v>13</v>
      </c>
      <c r="E1975" s="0" t="n">
        <v>13</v>
      </c>
      <c r="F1975" s="1" t="n">
        <f aca="false">COUNTIF($A1975:$E1975,A1975)-1</f>
        <v>2</v>
      </c>
      <c r="G1975" s="1" t="n">
        <f aca="false">COUNTIF($A1975:$E1975,B1975)-1</f>
        <v>0</v>
      </c>
      <c r="H1975" s="1" t="n">
        <f aca="false">COUNTIF($A1975:$E1975,C1975)-1</f>
        <v>0</v>
      </c>
      <c r="I1975" s="1" t="n">
        <f aca="false">COUNTIF($A1975:$E1975,D1975)-1</f>
        <v>2</v>
      </c>
      <c r="J1975" s="1" t="n">
        <f aca="false">COUNTIF($A1975:$E1975,E1975)-1</f>
        <v>2</v>
      </c>
      <c r="K1975" s="2" t="n">
        <f aca="false">SUMPRODUCT(A1975:E1975,F1975:J1975)</f>
        <v>78</v>
      </c>
      <c r="L1975" s="3" t="n">
        <f aca="false">SUM(A1975:E1975)-K1975</f>
        <v>77</v>
      </c>
      <c r="M1975" s="0" t="n">
        <f aca="false">IF(AND(SUM(F1975:J1975)=2,K1975&lt;L1975),1,0)</f>
        <v>0</v>
      </c>
      <c r="O1975" s="0" t="n">
        <f aca="false">IF(AND(SUM(F1975:J1975)=2,K1975&gt;L1975),1,0)</f>
        <v>0</v>
      </c>
    </row>
    <row r="1976" customFormat="false" ht="15" hidden="false" customHeight="false" outlineLevel="0" collapsed="false">
      <c r="A1976" s="0" t="n">
        <v>47</v>
      </c>
      <c r="B1976" s="0" t="n">
        <v>12</v>
      </c>
      <c r="C1976" s="0" t="n">
        <v>12</v>
      </c>
      <c r="D1976" s="0" t="n">
        <v>47</v>
      </c>
      <c r="E1976" s="0" t="n">
        <v>85</v>
      </c>
      <c r="F1976" s="1" t="n">
        <f aca="false">COUNTIF($A1976:$E1976,A1976)-1</f>
        <v>1</v>
      </c>
      <c r="G1976" s="1" t="n">
        <f aca="false">COUNTIF($A1976:$E1976,B1976)-1</f>
        <v>1</v>
      </c>
      <c r="H1976" s="1" t="n">
        <f aca="false">COUNTIF($A1976:$E1976,C1976)-1</f>
        <v>1</v>
      </c>
      <c r="I1976" s="1" t="n">
        <f aca="false">COUNTIF($A1976:$E1976,D1976)-1</f>
        <v>1</v>
      </c>
      <c r="J1976" s="1" t="n">
        <f aca="false">COUNTIF($A1976:$E1976,E1976)-1</f>
        <v>0</v>
      </c>
      <c r="K1976" s="2" t="n">
        <f aca="false">SUMPRODUCT(A1976:E1976,F1976:J1976)</f>
        <v>118</v>
      </c>
      <c r="L1976" s="3" t="n">
        <f aca="false">SUM(A1976:E1976)-K1976</f>
        <v>85</v>
      </c>
      <c r="M1976" s="0" t="n">
        <f aca="false">IF(AND(SUM(F1976:J1976)=2,K1976&lt;L1976),1,0)</f>
        <v>0</v>
      </c>
      <c r="O1976" s="0" t="n">
        <f aca="false">IF(AND(SUM(F1976:J1976)=2,K1976&gt;L1976),1,0)</f>
        <v>0</v>
      </c>
    </row>
    <row r="1977" customFormat="false" ht="15" hidden="false" customHeight="false" outlineLevel="0" collapsed="false">
      <c r="A1977" s="0" t="n">
        <v>49</v>
      </c>
      <c r="B1977" s="0" t="n">
        <v>20</v>
      </c>
      <c r="C1977" s="0" t="n">
        <v>20</v>
      </c>
      <c r="D1977" s="0" t="n">
        <v>49</v>
      </c>
      <c r="E1977" s="0" t="n">
        <v>21</v>
      </c>
      <c r="F1977" s="1" t="n">
        <f aca="false">COUNTIF($A1977:$E1977,A1977)-1</f>
        <v>1</v>
      </c>
      <c r="G1977" s="1" t="n">
        <f aca="false">COUNTIF($A1977:$E1977,B1977)-1</f>
        <v>1</v>
      </c>
      <c r="H1977" s="1" t="n">
        <f aca="false">COUNTIF($A1977:$E1977,C1977)-1</f>
        <v>1</v>
      </c>
      <c r="I1977" s="1" t="n">
        <f aca="false">COUNTIF($A1977:$E1977,D1977)-1</f>
        <v>1</v>
      </c>
      <c r="J1977" s="1" t="n">
        <f aca="false">COUNTIF($A1977:$E1977,E1977)-1</f>
        <v>0</v>
      </c>
      <c r="K1977" s="2" t="n">
        <f aca="false">SUMPRODUCT(A1977:E1977,F1977:J1977)</f>
        <v>138</v>
      </c>
      <c r="L1977" s="3" t="n">
        <f aca="false">SUM(A1977:E1977)-K1977</f>
        <v>21</v>
      </c>
      <c r="M1977" s="0" t="n">
        <f aca="false">IF(AND(SUM(F1977:J1977)=2,K1977&lt;L1977),1,0)</f>
        <v>0</v>
      </c>
      <c r="O1977" s="0" t="n">
        <f aca="false">IF(AND(SUM(F1977:J1977)=2,K1977&gt;L1977),1,0)</f>
        <v>0</v>
      </c>
    </row>
    <row r="1978" customFormat="false" ht="15" hidden="false" customHeight="false" outlineLevel="0" collapsed="false">
      <c r="A1978" s="0" t="n">
        <v>75</v>
      </c>
      <c r="B1978" s="0" t="n">
        <v>30</v>
      </c>
      <c r="C1978" s="0" t="n">
        <v>86</v>
      </c>
      <c r="D1978" s="0" t="n">
        <v>76</v>
      </c>
      <c r="E1978" s="0" t="n">
        <v>80</v>
      </c>
      <c r="F1978" s="1" t="n">
        <f aca="false">COUNTIF($A1978:$E1978,A1978)-1</f>
        <v>0</v>
      </c>
      <c r="G1978" s="1" t="n">
        <f aca="false">COUNTIF($A1978:$E1978,B1978)-1</f>
        <v>0</v>
      </c>
      <c r="H1978" s="1" t="n">
        <f aca="false">COUNTIF($A1978:$E1978,C1978)-1</f>
        <v>0</v>
      </c>
      <c r="I1978" s="1" t="n">
        <f aca="false">COUNTIF($A1978:$E1978,D1978)-1</f>
        <v>0</v>
      </c>
      <c r="J1978" s="1" t="n">
        <f aca="false">COUNTIF($A1978:$E1978,E1978)-1</f>
        <v>0</v>
      </c>
      <c r="K1978" s="2" t="n">
        <f aca="false">SUMPRODUCT(A1978:E1978,F1978:J1978)</f>
        <v>0</v>
      </c>
      <c r="L1978" s="3" t="n">
        <f aca="false">SUM(A1978:E1978)-K1978</f>
        <v>347</v>
      </c>
      <c r="M1978" s="0" t="n">
        <f aca="false">IF(AND(SUM(F1978:J1978)=2,K1978&lt;L1978),1,0)</f>
        <v>0</v>
      </c>
      <c r="O1978" s="0" t="n">
        <f aca="false">IF(AND(SUM(F1978:J1978)=2,K1978&gt;L1978),1,0)</f>
        <v>0</v>
      </c>
    </row>
    <row r="1979" customFormat="false" ht="15" hidden="false" customHeight="false" outlineLevel="0" collapsed="false">
      <c r="A1979" s="0" t="n">
        <v>99</v>
      </c>
      <c r="B1979" s="0" t="n">
        <v>34</v>
      </c>
      <c r="C1979" s="0" t="n">
        <v>99</v>
      </c>
      <c r="D1979" s="0" t="n">
        <v>47</v>
      </c>
      <c r="E1979" s="0" t="n">
        <v>47</v>
      </c>
      <c r="F1979" s="1" t="n">
        <f aca="false">COUNTIF($A1979:$E1979,A1979)-1</f>
        <v>1</v>
      </c>
      <c r="G1979" s="1" t="n">
        <f aca="false">COUNTIF($A1979:$E1979,B1979)-1</f>
        <v>0</v>
      </c>
      <c r="H1979" s="1" t="n">
        <f aca="false">COUNTIF($A1979:$E1979,C1979)-1</f>
        <v>1</v>
      </c>
      <c r="I1979" s="1" t="n">
        <f aca="false">COUNTIF($A1979:$E1979,D1979)-1</f>
        <v>1</v>
      </c>
      <c r="J1979" s="1" t="n">
        <f aca="false">COUNTIF($A1979:$E1979,E1979)-1</f>
        <v>1</v>
      </c>
      <c r="K1979" s="2" t="n">
        <f aca="false">SUMPRODUCT(A1979:E1979,F1979:J1979)</f>
        <v>292</v>
      </c>
      <c r="L1979" s="3" t="n">
        <f aca="false">SUM(A1979:E1979)-K1979</f>
        <v>34</v>
      </c>
      <c r="M1979" s="0" t="n">
        <f aca="false">IF(AND(SUM(F1979:J1979)=2,K1979&lt;L1979),1,0)</f>
        <v>0</v>
      </c>
      <c r="O1979" s="0" t="n">
        <f aca="false">IF(AND(SUM(F1979:J1979)=2,K1979&gt;L1979),1,0)</f>
        <v>0</v>
      </c>
    </row>
    <row r="1980" customFormat="false" ht="15" hidden="false" customHeight="false" outlineLevel="0" collapsed="false">
      <c r="A1980" s="0" t="n">
        <v>22</v>
      </c>
      <c r="B1980" s="0" t="n">
        <v>33</v>
      </c>
      <c r="C1980" s="0" t="n">
        <v>22</v>
      </c>
      <c r="D1980" s="0" t="n">
        <v>27</v>
      </c>
      <c r="E1980" s="0" t="n">
        <v>37</v>
      </c>
      <c r="F1980" s="1" t="n">
        <f aca="false">COUNTIF($A1980:$E1980,A1980)-1</f>
        <v>1</v>
      </c>
      <c r="G1980" s="1" t="n">
        <f aca="false">COUNTIF($A1980:$E1980,B1980)-1</f>
        <v>0</v>
      </c>
      <c r="H1980" s="1" t="n">
        <f aca="false">COUNTIF($A1980:$E1980,C1980)-1</f>
        <v>1</v>
      </c>
      <c r="I1980" s="1" t="n">
        <f aca="false">COUNTIF($A1980:$E1980,D1980)-1</f>
        <v>0</v>
      </c>
      <c r="J1980" s="1" t="n">
        <f aca="false">COUNTIF($A1980:$E1980,E1980)-1</f>
        <v>0</v>
      </c>
      <c r="K1980" s="2" t="n">
        <f aca="false">SUMPRODUCT(A1980:E1980,F1980:J1980)</f>
        <v>44</v>
      </c>
      <c r="L1980" s="3" t="n">
        <f aca="false">SUM(A1980:E1980)-K1980</f>
        <v>97</v>
      </c>
      <c r="M1980" s="0" t="n">
        <f aca="false">IF(AND(SUM(F1980:J1980)=2,K1980&lt;L1980),1,0)</f>
        <v>1</v>
      </c>
      <c r="O1980" s="0" t="n">
        <f aca="false">IF(AND(SUM(F1980:J1980)=2,K1980&gt;L1980),1,0)</f>
        <v>0</v>
      </c>
    </row>
    <row r="1981" customFormat="false" ht="15" hidden="false" customHeight="false" outlineLevel="0" collapsed="false">
      <c r="A1981" s="0" t="n">
        <v>35</v>
      </c>
      <c r="B1981" s="0" t="n">
        <v>41</v>
      </c>
      <c r="C1981" s="0" t="n">
        <v>30</v>
      </c>
      <c r="D1981" s="0" t="n">
        <v>51</v>
      </c>
      <c r="E1981" s="0" t="n">
        <v>41</v>
      </c>
      <c r="F1981" s="1" t="n">
        <f aca="false">COUNTIF($A1981:$E1981,A1981)-1</f>
        <v>0</v>
      </c>
      <c r="G1981" s="1" t="n">
        <f aca="false">COUNTIF($A1981:$E1981,B1981)-1</f>
        <v>1</v>
      </c>
      <c r="H1981" s="1" t="n">
        <f aca="false">COUNTIF($A1981:$E1981,C1981)-1</f>
        <v>0</v>
      </c>
      <c r="I1981" s="1" t="n">
        <f aca="false">COUNTIF($A1981:$E1981,D1981)-1</f>
        <v>0</v>
      </c>
      <c r="J1981" s="1" t="n">
        <f aca="false">COUNTIF($A1981:$E1981,E1981)-1</f>
        <v>1</v>
      </c>
      <c r="K1981" s="2" t="n">
        <f aca="false">SUMPRODUCT(A1981:E1981,F1981:J1981)</f>
        <v>82</v>
      </c>
      <c r="L1981" s="3" t="n">
        <f aca="false">SUM(A1981:E1981)-K1981</f>
        <v>116</v>
      </c>
      <c r="M1981" s="0" t="n">
        <f aca="false">IF(AND(SUM(F1981:J1981)=2,K1981&lt;L1981),1,0)</f>
        <v>1</v>
      </c>
      <c r="O1981" s="0" t="n">
        <f aca="false">IF(AND(SUM(F1981:J1981)=2,K1981&gt;L1981),1,0)</f>
        <v>0</v>
      </c>
    </row>
    <row r="1982" customFormat="false" ht="15" hidden="false" customHeight="false" outlineLevel="0" collapsed="false">
      <c r="A1982" s="0" t="n">
        <v>59</v>
      </c>
      <c r="B1982" s="0" t="n">
        <v>90</v>
      </c>
      <c r="C1982" s="0" t="n">
        <v>51</v>
      </c>
      <c r="D1982" s="0" t="n">
        <v>55</v>
      </c>
      <c r="E1982" s="0" t="n">
        <v>35</v>
      </c>
      <c r="F1982" s="1" t="n">
        <f aca="false">COUNTIF($A1982:$E1982,A1982)-1</f>
        <v>0</v>
      </c>
      <c r="G1982" s="1" t="n">
        <f aca="false">COUNTIF($A1982:$E1982,B1982)-1</f>
        <v>0</v>
      </c>
      <c r="H1982" s="1" t="n">
        <f aca="false">COUNTIF($A1982:$E1982,C1982)-1</f>
        <v>0</v>
      </c>
      <c r="I1982" s="1" t="n">
        <f aca="false">COUNTIF($A1982:$E1982,D1982)-1</f>
        <v>0</v>
      </c>
      <c r="J1982" s="1" t="n">
        <f aca="false">COUNTIF($A1982:$E1982,E1982)-1</f>
        <v>0</v>
      </c>
      <c r="K1982" s="2" t="n">
        <f aca="false">SUMPRODUCT(A1982:E1982,F1982:J1982)</f>
        <v>0</v>
      </c>
      <c r="L1982" s="3" t="n">
        <f aca="false">SUM(A1982:E1982)-K1982</f>
        <v>290</v>
      </c>
      <c r="M1982" s="0" t="n">
        <f aca="false">IF(AND(SUM(F1982:J1982)=2,K1982&lt;L1982),1,0)</f>
        <v>0</v>
      </c>
      <c r="O1982" s="0" t="n">
        <f aca="false">IF(AND(SUM(F1982:J1982)=2,K1982&gt;L1982),1,0)</f>
        <v>0</v>
      </c>
    </row>
    <row r="1983" customFormat="false" ht="15" hidden="false" customHeight="false" outlineLevel="0" collapsed="false">
      <c r="A1983" s="0" t="n">
        <v>50</v>
      </c>
      <c r="B1983" s="0" t="n">
        <v>15</v>
      </c>
      <c r="C1983" s="0" t="n">
        <v>10</v>
      </c>
      <c r="D1983" s="0" t="n">
        <v>18</v>
      </c>
      <c r="E1983" s="0" t="n">
        <v>40</v>
      </c>
      <c r="F1983" s="1" t="n">
        <f aca="false">COUNTIF($A1983:$E1983,A1983)-1</f>
        <v>0</v>
      </c>
      <c r="G1983" s="1" t="n">
        <f aca="false">COUNTIF($A1983:$E1983,B1983)-1</f>
        <v>0</v>
      </c>
      <c r="H1983" s="1" t="n">
        <f aca="false">COUNTIF($A1983:$E1983,C1983)-1</f>
        <v>0</v>
      </c>
      <c r="I1983" s="1" t="n">
        <f aca="false">COUNTIF($A1983:$E1983,D1983)-1</f>
        <v>0</v>
      </c>
      <c r="J1983" s="1" t="n">
        <f aca="false">COUNTIF($A1983:$E1983,E1983)-1</f>
        <v>0</v>
      </c>
      <c r="K1983" s="2" t="n">
        <f aca="false">SUMPRODUCT(A1983:E1983,F1983:J1983)</f>
        <v>0</v>
      </c>
      <c r="L1983" s="3" t="n">
        <f aca="false">SUM(A1983:E1983)-K1983</f>
        <v>133</v>
      </c>
      <c r="M1983" s="0" t="n">
        <f aca="false">IF(AND(SUM(F1983:J1983)=2,K1983&lt;L1983),1,0)</f>
        <v>0</v>
      </c>
      <c r="O1983" s="0" t="n">
        <f aca="false">IF(AND(SUM(F1983:J1983)=2,K1983&gt;L1983),1,0)</f>
        <v>0</v>
      </c>
    </row>
    <row r="1984" customFormat="false" ht="15" hidden="false" customHeight="false" outlineLevel="0" collapsed="false">
      <c r="A1984" s="0" t="n">
        <v>55</v>
      </c>
      <c r="B1984" s="0" t="n">
        <v>61</v>
      </c>
      <c r="C1984" s="0" t="n">
        <v>75</v>
      </c>
      <c r="D1984" s="0" t="n">
        <v>89</v>
      </c>
      <c r="E1984" s="0" t="n">
        <v>20</v>
      </c>
      <c r="F1984" s="1" t="n">
        <f aca="false">COUNTIF($A1984:$E1984,A1984)-1</f>
        <v>0</v>
      </c>
      <c r="G1984" s="1" t="n">
        <f aca="false">COUNTIF($A1984:$E1984,B1984)-1</f>
        <v>0</v>
      </c>
      <c r="H1984" s="1" t="n">
        <f aca="false">COUNTIF($A1984:$E1984,C1984)-1</f>
        <v>0</v>
      </c>
      <c r="I1984" s="1" t="n">
        <f aca="false">COUNTIF($A1984:$E1984,D1984)-1</f>
        <v>0</v>
      </c>
      <c r="J1984" s="1" t="n">
        <f aca="false">COUNTIF($A1984:$E1984,E1984)-1</f>
        <v>0</v>
      </c>
      <c r="K1984" s="2" t="n">
        <f aca="false">SUMPRODUCT(A1984:E1984,F1984:J1984)</f>
        <v>0</v>
      </c>
      <c r="L1984" s="3" t="n">
        <f aca="false">SUM(A1984:E1984)-K1984</f>
        <v>300</v>
      </c>
      <c r="M1984" s="0" t="n">
        <f aca="false">IF(AND(SUM(F1984:J1984)=2,K1984&lt;L1984),1,0)</f>
        <v>0</v>
      </c>
      <c r="O1984" s="0" t="n">
        <f aca="false">IF(AND(SUM(F1984:J1984)=2,K1984&gt;L1984),1,0)</f>
        <v>0</v>
      </c>
    </row>
    <row r="1985" customFormat="false" ht="15" hidden="false" customHeight="false" outlineLevel="0" collapsed="false">
      <c r="A1985" s="0" t="n">
        <v>92</v>
      </c>
      <c r="B1985" s="0" t="n">
        <v>11</v>
      </c>
      <c r="C1985" s="0" t="n">
        <v>86</v>
      </c>
      <c r="D1985" s="0" t="n">
        <v>78</v>
      </c>
      <c r="E1985" s="0" t="n">
        <v>92</v>
      </c>
      <c r="F1985" s="1" t="n">
        <f aca="false">COUNTIF($A1985:$E1985,A1985)-1</f>
        <v>1</v>
      </c>
      <c r="G1985" s="1" t="n">
        <f aca="false">COUNTIF($A1985:$E1985,B1985)-1</f>
        <v>0</v>
      </c>
      <c r="H1985" s="1" t="n">
        <f aca="false">COUNTIF($A1985:$E1985,C1985)-1</f>
        <v>0</v>
      </c>
      <c r="I1985" s="1" t="n">
        <f aca="false">COUNTIF($A1985:$E1985,D1985)-1</f>
        <v>0</v>
      </c>
      <c r="J1985" s="1" t="n">
        <f aca="false">COUNTIF($A1985:$E1985,E1985)-1</f>
        <v>1</v>
      </c>
      <c r="K1985" s="2" t="n">
        <f aca="false">SUMPRODUCT(A1985:E1985,F1985:J1985)</f>
        <v>184</v>
      </c>
      <c r="L1985" s="3" t="n">
        <f aca="false">SUM(A1985:E1985)-K1985</f>
        <v>175</v>
      </c>
      <c r="M1985" s="0" t="n">
        <f aca="false">IF(AND(SUM(F1985:J1985)=2,K1985&lt;L1985),1,0)</f>
        <v>0</v>
      </c>
      <c r="O1985" s="0" t="n">
        <f aca="false">IF(AND(SUM(F1985:J1985)=2,K1985&gt;L1985),1,0)</f>
        <v>1</v>
      </c>
    </row>
    <row r="1986" customFormat="false" ht="15" hidden="false" customHeight="false" outlineLevel="0" collapsed="false">
      <c r="A1986" s="0" t="n">
        <v>24</v>
      </c>
      <c r="B1986" s="0" t="n">
        <v>58</v>
      </c>
      <c r="C1986" s="0" t="n">
        <v>62</v>
      </c>
      <c r="D1986" s="0" t="n">
        <v>24</v>
      </c>
      <c r="E1986" s="0" t="n">
        <v>58</v>
      </c>
      <c r="F1986" s="1" t="n">
        <f aca="false">COUNTIF($A1986:$E1986,A1986)-1</f>
        <v>1</v>
      </c>
      <c r="G1986" s="1" t="n">
        <f aca="false">COUNTIF($A1986:$E1986,B1986)-1</f>
        <v>1</v>
      </c>
      <c r="H1986" s="1" t="n">
        <f aca="false">COUNTIF($A1986:$E1986,C1986)-1</f>
        <v>0</v>
      </c>
      <c r="I1986" s="1" t="n">
        <f aca="false">COUNTIF($A1986:$E1986,D1986)-1</f>
        <v>1</v>
      </c>
      <c r="J1986" s="1" t="n">
        <f aca="false">COUNTIF($A1986:$E1986,E1986)-1</f>
        <v>1</v>
      </c>
      <c r="K1986" s="2" t="n">
        <f aca="false">SUMPRODUCT(A1986:E1986,F1986:J1986)</f>
        <v>164</v>
      </c>
      <c r="L1986" s="3" t="n">
        <f aca="false">SUM(A1986:E1986)-K1986</f>
        <v>62</v>
      </c>
      <c r="M1986" s="0" t="n">
        <f aca="false">IF(AND(SUM(F1986:J1986)=2,K1986&lt;L1986),1,0)</f>
        <v>0</v>
      </c>
      <c r="O1986" s="0" t="n">
        <f aca="false">IF(AND(SUM(F1986:J1986)=2,K1986&gt;L1986),1,0)</f>
        <v>0</v>
      </c>
    </row>
    <row r="1987" customFormat="false" ht="15" hidden="false" customHeight="false" outlineLevel="0" collapsed="false">
      <c r="A1987" s="0" t="n">
        <v>47</v>
      </c>
      <c r="B1987" s="0" t="n">
        <v>32</v>
      </c>
      <c r="C1987" s="0" t="n">
        <v>19</v>
      </c>
      <c r="D1987" s="0" t="n">
        <v>75</v>
      </c>
      <c r="E1987" s="0" t="n">
        <v>45</v>
      </c>
      <c r="F1987" s="1" t="n">
        <f aca="false">COUNTIF($A1987:$E1987,A1987)-1</f>
        <v>0</v>
      </c>
      <c r="G1987" s="1" t="n">
        <f aca="false">COUNTIF($A1987:$E1987,B1987)-1</f>
        <v>0</v>
      </c>
      <c r="H1987" s="1" t="n">
        <f aca="false">COUNTIF($A1987:$E1987,C1987)-1</f>
        <v>0</v>
      </c>
      <c r="I1987" s="1" t="n">
        <f aca="false">COUNTIF($A1987:$E1987,D1987)-1</f>
        <v>0</v>
      </c>
      <c r="J1987" s="1" t="n">
        <f aca="false">COUNTIF($A1987:$E1987,E1987)-1</f>
        <v>0</v>
      </c>
      <c r="K1987" s="2" t="n">
        <f aca="false">SUMPRODUCT(A1987:E1987,F1987:J1987)</f>
        <v>0</v>
      </c>
      <c r="L1987" s="3" t="n">
        <f aca="false">SUM(A1987:E1987)-K1987</f>
        <v>218</v>
      </c>
      <c r="M1987" s="0" t="n">
        <f aca="false">IF(AND(SUM(F1987:J1987)=2,K1987&lt;L1987),1,0)</f>
        <v>0</v>
      </c>
      <c r="O1987" s="0" t="n">
        <f aca="false">IF(AND(SUM(F1987:J1987)=2,K1987&gt;L1987),1,0)</f>
        <v>0</v>
      </c>
    </row>
    <row r="1988" customFormat="false" ht="15" hidden="false" customHeight="false" outlineLevel="0" collapsed="false">
      <c r="A1988" s="0" t="n">
        <v>65</v>
      </c>
      <c r="B1988" s="0" t="n">
        <v>90</v>
      </c>
      <c r="C1988" s="0" t="n">
        <v>65</v>
      </c>
      <c r="D1988" s="0" t="n">
        <v>61</v>
      </c>
      <c r="E1988" s="0" t="n">
        <v>61</v>
      </c>
      <c r="F1988" s="1" t="n">
        <f aca="false">COUNTIF($A1988:$E1988,A1988)-1</f>
        <v>1</v>
      </c>
      <c r="G1988" s="1" t="n">
        <f aca="false">COUNTIF($A1988:$E1988,B1988)-1</f>
        <v>0</v>
      </c>
      <c r="H1988" s="1" t="n">
        <f aca="false">COUNTIF($A1988:$E1988,C1988)-1</f>
        <v>1</v>
      </c>
      <c r="I1988" s="1" t="n">
        <f aca="false">COUNTIF($A1988:$E1988,D1988)-1</f>
        <v>1</v>
      </c>
      <c r="J1988" s="1" t="n">
        <f aca="false">COUNTIF($A1988:$E1988,E1988)-1</f>
        <v>1</v>
      </c>
      <c r="K1988" s="2" t="n">
        <f aca="false">SUMPRODUCT(A1988:E1988,F1988:J1988)</f>
        <v>252</v>
      </c>
      <c r="L1988" s="3" t="n">
        <f aca="false">SUM(A1988:E1988)-K1988</f>
        <v>90</v>
      </c>
      <c r="M1988" s="0" t="n">
        <f aca="false">IF(AND(SUM(F1988:J1988)=2,K1988&lt;L1988),1,0)</f>
        <v>0</v>
      </c>
      <c r="O1988" s="0" t="n">
        <f aca="false">IF(AND(SUM(F1988:J1988)=2,K1988&gt;L1988),1,0)</f>
        <v>0</v>
      </c>
    </row>
    <row r="1989" customFormat="false" ht="15" hidden="false" customHeight="false" outlineLevel="0" collapsed="false">
      <c r="A1989" s="0" t="n">
        <v>87</v>
      </c>
      <c r="B1989" s="0" t="n">
        <v>19</v>
      </c>
      <c r="C1989" s="0" t="n">
        <v>50</v>
      </c>
      <c r="D1989" s="0" t="n">
        <v>83</v>
      </c>
      <c r="E1989" s="0" t="n">
        <v>87</v>
      </c>
      <c r="F1989" s="1" t="n">
        <f aca="false">COUNTIF($A1989:$E1989,A1989)-1</f>
        <v>1</v>
      </c>
      <c r="G1989" s="1" t="n">
        <f aca="false">COUNTIF($A1989:$E1989,B1989)-1</f>
        <v>0</v>
      </c>
      <c r="H1989" s="1" t="n">
        <f aca="false">COUNTIF($A1989:$E1989,C1989)-1</f>
        <v>0</v>
      </c>
      <c r="I1989" s="1" t="n">
        <f aca="false">COUNTIF($A1989:$E1989,D1989)-1</f>
        <v>0</v>
      </c>
      <c r="J1989" s="1" t="n">
        <f aca="false">COUNTIF($A1989:$E1989,E1989)-1</f>
        <v>1</v>
      </c>
      <c r="K1989" s="2" t="n">
        <f aca="false">SUMPRODUCT(A1989:E1989,F1989:J1989)</f>
        <v>174</v>
      </c>
      <c r="L1989" s="3" t="n">
        <f aca="false">SUM(A1989:E1989)-K1989</f>
        <v>152</v>
      </c>
      <c r="M1989" s="0" t="n">
        <f aca="false">IF(AND(SUM(F1989:J1989)=2,K1989&lt;L1989),1,0)</f>
        <v>0</v>
      </c>
      <c r="O1989" s="0" t="n">
        <f aca="false">IF(AND(SUM(F1989:J1989)=2,K1989&gt;L1989),1,0)</f>
        <v>1</v>
      </c>
    </row>
    <row r="1990" customFormat="false" ht="15" hidden="false" customHeight="false" outlineLevel="0" collapsed="false">
      <c r="A1990" s="0" t="n">
        <v>45</v>
      </c>
      <c r="B1990" s="0" t="n">
        <v>75</v>
      </c>
      <c r="C1990" s="0" t="n">
        <v>96</v>
      </c>
      <c r="D1990" s="0" t="n">
        <v>75</v>
      </c>
      <c r="E1990" s="0" t="n">
        <v>45</v>
      </c>
      <c r="F1990" s="1" t="n">
        <f aca="false">COUNTIF($A1990:$E1990,A1990)-1</f>
        <v>1</v>
      </c>
      <c r="G1990" s="1" t="n">
        <f aca="false">COUNTIF($A1990:$E1990,B1990)-1</f>
        <v>1</v>
      </c>
      <c r="H1990" s="1" t="n">
        <f aca="false">COUNTIF($A1990:$E1990,C1990)-1</f>
        <v>0</v>
      </c>
      <c r="I1990" s="1" t="n">
        <f aca="false">COUNTIF($A1990:$E1990,D1990)-1</f>
        <v>1</v>
      </c>
      <c r="J1990" s="1" t="n">
        <f aca="false">COUNTIF($A1990:$E1990,E1990)-1</f>
        <v>1</v>
      </c>
      <c r="K1990" s="2" t="n">
        <f aca="false">SUMPRODUCT(A1990:E1990,F1990:J1990)</f>
        <v>240</v>
      </c>
      <c r="L1990" s="3" t="n">
        <f aca="false">SUM(A1990:E1990)-K1990</f>
        <v>96</v>
      </c>
      <c r="M1990" s="0" t="n">
        <f aca="false">IF(AND(SUM(F1990:J1990)=2,K1990&lt;L1990),1,0)</f>
        <v>0</v>
      </c>
      <c r="O1990" s="0" t="n">
        <f aca="false">IF(AND(SUM(F1990:J1990)=2,K1990&gt;L1990),1,0)</f>
        <v>0</v>
      </c>
    </row>
    <row r="1991" customFormat="false" ht="15" hidden="false" customHeight="false" outlineLevel="0" collapsed="false">
      <c r="A1991" s="0" t="n">
        <v>65</v>
      </c>
      <c r="B1991" s="0" t="n">
        <v>41</v>
      </c>
      <c r="C1991" s="0" t="n">
        <v>14</v>
      </c>
      <c r="D1991" s="0" t="n">
        <v>10</v>
      </c>
      <c r="E1991" s="0" t="n">
        <v>41</v>
      </c>
      <c r="F1991" s="1" t="n">
        <f aca="false">COUNTIF($A1991:$E1991,A1991)-1</f>
        <v>0</v>
      </c>
      <c r="G1991" s="1" t="n">
        <f aca="false">COUNTIF($A1991:$E1991,B1991)-1</f>
        <v>1</v>
      </c>
      <c r="H1991" s="1" t="n">
        <f aca="false">COUNTIF($A1991:$E1991,C1991)-1</f>
        <v>0</v>
      </c>
      <c r="I1991" s="1" t="n">
        <f aca="false">COUNTIF($A1991:$E1991,D1991)-1</f>
        <v>0</v>
      </c>
      <c r="J1991" s="1" t="n">
        <f aca="false">COUNTIF($A1991:$E1991,E1991)-1</f>
        <v>1</v>
      </c>
      <c r="K1991" s="2" t="n">
        <f aca="false">SUMPRODUCT(A1991:E1991,F1991:J1991)</f>
        <v>82</v>
      </c>
      <c r="L1991" s="3" t="n">
        <f aca="false">SUM(A1991:E1991)-K1991</f>
        <v>89</v>
      </c>
      <c r="M1991" s="0" t="n">
        <f aca="false">IF(AND(SUM(F1991:J1991)=2,K1991&lt;L1991),1,0)</f>
        <v>1</v>
      </c>
      <c r="O1991" s="0" t="n">
        <f aca="false">IF(AND(SUM(F1991:J1991)=2,K1991&gt;L1991),1,0)</f>
        <v>0</v>
      </c>
    </row>
    <row r="1992" customFormat="false" ht="15" hidden="false" customHeight="false" outlineLevel="0" collapsed="false">
      <c r="A1992" s="0" t="n">
        <v>53</v>
      </c>
      <c r="B1992" s="0" t="n">
        <v>53</v>
      </c>
      <c r="C1992" s="0" t="n">
        <v>40</v>
      </c>
      <c r="D1992" s="0" t="n">
        <v>94</v>
      </c>
      <c r="E1992" s="0" t="n">
        <v>40</v>
      </c>
      <c r="F1992" s="1" t="n">
        <f aca="false">COUNTIF($A1992:$E1992,A1992)-1</f>
        <v>1</v>
      </c>
      <c r="G1992" s="1" t="n">
        <f aca="false">COUNTIF($A1992:$E1992,B1992)-1</f>
        <v>1</v>
      </c>
      <c r="H1992" s="1" t="n">
        <f aca="false">COUNTIF($A1992:$E1992,C1992)-1</f>
        <v>1</v>
      </c>
      <c r="I1992" s="1" t="n">
        <f aca="false">COUNTIF($A1992:$E1992,D1992)-1</f>
        <v>0</v>
      </c>
      <c r="J1992" s="1" t="n">
        <f aca="false">COUNTIF($A1992:$E1992,E1992)-1</f>
        <v>1</v>
      </c>
      <c r="K1992" s="2" t="n">
        <f aca="false">SUMPRODUCT(A1992:E1992,F1992:J1992)</f>
        <v>186</v>
      </c>
      <c r="L1992" s="3" t="n">
        <f aca="false">SUM(A1992:E1992)-K1992</f>
        <v>94</v>
      </c>
      <c r="M1992" s="0" t="n">
        <f aca="false">IF(AND(SUM(F1992:J1992)=2,K1992&lt;L1992),1,0)</f>
        <v>0</v>
      </c>
      <c r="O1992" s="0" t="n">
        <f aca="false">IF(AND(SUM(F1992:J1992)=2,K1992&gt;L1992),1,0)</f>
        <v>0</v>
      </c>
    </row>
    <row r="1993" customFormat="false" ht="15" hidden="false" customHeight="false" outlineLevel="0" collapsed="false">
      <c r="A1993" s="0" t="n">
        <v>28</v>
      </c>
      <c r="B1993" s="0" t="n">
        <v>28</v>
      </c>
      <c r="C1993" s="0" t="n">
        <v>75</v>
      </c>
      <c r="D1993" s="0" t="n">
        <v>92</v>
      </c>
      <c r="E1993" s="0" t="n">
        <v>78</v>
      </c>
      <c r="F1993" s="1" t="n">
        <f aca="false">COUNTIF($A1993:$E1993,A1993)-1</f>
        <v>1</v>
      </c>
      <c r="G1993" s="1" t="n">
        <f aca="false">COUNTIF($A1993:$E1993,B1993)-1</f>
        <v>1</v>
      </c>
      <c r="H1993" s="1" t="n">
        <f aca="false">COUNTIF($A1993:$E1993,C1993)-1</f>
        <v>0</v>
      </c>
      <c r="I1993" s="1" t="n">
        <f aca="false">COUNTIF($A1993:$E1993,D1993)-1</f>
        <v>0</v>
      </c>
      <c r="J1993" s="1" t="n">
        <f aca="false">COUNTIF($A1993:$E1993,E1993)-1</f>
        <v>0</v>
      </c>
      <c r="K1993" s="2" t="n">
        <f aca="false">SUMPRODUCT(A1993:E1993,F1993:J1993)</f>
        <v>56</v>
      </c>
      <c r="L1993" s="3" t="n">
        <f aca="false">SUM(A1993:E1993)-K1993</f>
        <v>245</v>
      </c>
      <c r="M1993" s="0" t="n">
        <f aca="false">IF(AND(SUM(F1993:J1993)=2,K1993&lt;L1993),1,0)</f>
        <v>1</v>
      </c>
      <c r="O1993" s="0" t="n">
        <f aca="false">IF(AND(SUM(F1993:J1993)=2,K1993&gt;L1993),1,0)</f>
        <v>0</v>
      </c>
    </row>
    <row r="1994" customFormat="false" ht="15" hidden="false" customHeight="false" outlineLevel="0" collapsed="false">
      <c r="A1994" s="0" t="n">
        <v>90</v>
      </c>
      <c r="B1994" s="0" t="n">
        <v>85</v>
      </c>
      <c r="C1994" s="0" t="n">
        <v>85</v>
      </c>
      <c r="D1994" s="0" t="n">
        <v>90</v>
      </c>
      <c r="E1994" s="0" t="n">
        <v>78</v>
      </c>
      <c r="F1994" s="1" t="n">
        <f aca="false">COUNTIF($A1994:$E1994,A1994)-1</f>
        <v>1</v>
      </c>
      <c r="G1994" s="1" t="n">
        <f aca="false">COUNTIF($A1994:$E1994,B1994)-1</f>
        <v>1</v>
      </c>
      <c r="H1994" s="1" t="n">
        <f aca="false">COUNTIF($A1994:$E1994,C1994)-1</f>
        <v>1</v>
      </c>
      <c r="I1994" s="1" t="n">
        <f aca="false">COUNTIF($A1994:$E1994,D1994)-1</f>
        <v>1</v>
      </c>
      <c r="J1994" s="1" t="n">
        <f aca="false">COUNTIF($A1994:$E1994,E1994)-1</f>
        <v>0</v>
      </c>
      <c r="K1994" s="2" t="n">
        <f aca="false">SUMPRODUCT(A1994:E1994,F1994:J1994)</f>
        <v>350</v>
      </c>
      <c r="L1994" s="3" t="n">
        <f aca="false">SUM(A1994:E1994)-K1994</f>
        <v>78</v>
      </c>
      <c r="M1994" s="0" t="n">
        <f aca="false">IF(AND(SUM(F1994:J1994)=2,K1994&lt;L1994),1,0)</f>
        <v>0</v>
      </c>
      <c r="O1994" s="0" t="n">
        <f aca="false">IF(AND(SUM(F1994:J1994)=2,K1994&gt;L1994),1,0)</f>
        <v>0</v>
      </c>
    </row>
    <row r="1995" customFormat="false" ht="15" hidden="false" customHeight="false" outlineLevel="0" collapsed="false">
      <c r="A1995" s="0" t="n">
        <v>35</v>
      </c>
      <c r="B1995" s="0" t="n">
        <v>74</v>
      </c>
      <c r="C1995" s="0" t="n">
        <v>35</v>
      </c>
      <c r="D1995" s="0" t="n">
        <v>74</v>
      </c>
      <c r="E1995" s="0" t="n">
        <v>74</v>
      </c>
      <c r="F1995" s="1" t="n">
        <f aca="false">COUNTIF($A1995:$E1995,A1995)-1</f>
        <v>1</v>
      </c>
      <c r="G1995" s="1" t="n">
        <f aca="false">COUNTIF($A1995:$E1995,B1995)-1</f>
        <v>2</v>
      </c>
      <c r="H1995" s="1" t="n">
        <f aca="false">COUNTIF($A1995:$E1995,C1995)-1</f>
        <v>1</v>
      </c>
      <c r="I1995" s="1" t="n">
        <f aca="false">COUNTIF($A1995:$E1995,D1995)-1</f>
        <v>2</v>
      </c>
      <c r="J1995" s="1" t="n">
        <f aca="false">COUNTIF($A1995:$E1995,E1995)-1</f>
        <v>2</v>
      </c>
      <c r="K1995" s="2" t="n">
        <f aca="false">SUMPRODUCT(A1995:E1995,F1995:J1995)</f>
        <v>514</v>
      </c>
      <c r="L1995" s="3" t="n">
        <f aca="false">SUM(A1995:E1995)-K1995</f>
        <v>-222</v>
      </c>
      <c r="M1995" s="0" t="n">
        <f aca="false">IF(AND(SUM(F1995:J1995)=2,K1995&lt;L1995),1,0)</f>
        <v>0</v>
      </c>
      <c r="O1995" s="0" t="n">
        <f aca="false">IF(AND(SUM(F1995:J1995)=2,K1995&gt;L1995),1,0)</f>
        <v>0</v>
      </c>
    </row>
    <row r="1996" customFormat="false" ht="15" hidden="false" customHeight="false" outlineLevel="0" collapsed="false">
      <c r="A1996" s="0" t="n">
        <v>60</v>
      </c>
      <c r="B1996" s="0" t="n">
        <v>38</v>
      </c>
      <c r="C1996" s="0" t="n">
        <v>23</v>
      </c>
      <c r="D1996" s="0" t="n">
        <v>58</v>
      </c>
      <c r="E1996" s="0" t="n">
        <v>23</v>
      </c>
      <c r="F1996" s="1" t="n">
        <f aca="false">COUNTIF($A1996:$E1996,A1996)-1</f>
        <v>0</v>
      </c>
      <c r="G1996" s="1" t="n">
        <f aca="false">COUNTIF($A1996:$E1996,B1996)-1</f>
        <v>0</v>
      </c>
      <c r="H1996" s="1" t="n">
        <f aca="false">COUNTIF($A1996:$E1996,C1996)-1</f>
        <v>1</v>
      </c>
      <c r="I1996" s="1" t="n">
        <f aca="false">COUNTIF($A1996:$E1996,D1996)-1</f>
        <v>0</v>
      </c>
      <c r="J1996" s="1" t="n">
        <f aca="false">COUNTIF($A1996:$E1996,E1996)-1</f>
        <v>1</v>
      </c>
      <c r="K1996" s="2" t="n">
        <f aca="false">SUMPRODUCT(A1996:E1996,F1996:J1996)</f>
        <v>46</v>
      </c>
      <c r="L1996" s="3" t="n">
        <f aca="false">SUM(A1996:E1996)-K1996</f>
        <v>156</v>
      </c>
      <c r="M1996" s="0" t="n">
        <f aca="false">IF(AND(SUM(F1996:J1996)=2,K1996&lt;L1996),1,0)</f>
        <v>1</v>
      </c>
      <c r="O1996" s="0" t="n">
        <f aca="false">IF(AND(SUM(F1996:J1996)=2,K1996&gt;L1996),1,0)</f>
        <v>0</v>
      </c>
    </row>
    <row r="1997" customFormat="false" ht="15" hidden="false" customHeight="false" outlineLevel="0" collapsed="false">
      <c r="A1997" s="0" t="n">
        <v>44</v>
      </c>
      <c r="B1997" s="0" t="n">
        <v>44</v>
      </c>
      <c r="C1997" s="0" t="n">
        <v>51</v>
      </c>
      <c r="D1997" s="0" t="n">
        <v>53</v>
      </c>
      <c r="E1997" s="0" t="n">
        <v>51</v>
      </c>
      <c r="F1997" s="1" t="n">
        <f aca="false">COUNTIF($A1997:$E1997,A1997)-1</f>
        <v>1</v>
      </c>
      <c r="G1997" s="1" t="n">
        <f aca="false">COUNTIF($A1997:$E1997,B1997)-1</f>
        <v>1</v>
      </c>
      <c r="H1997" s="1" t="n">
        <f aca="false">COUNTIF($A1997:$E1997,C1997)-1</f>
        <v>1</v>
      </c>
      <c r="I1997" s="1" t="n">
        <f aca="false">COUNTIF($A1997:$E1997,D1997)-1</f>
        <v>0</v>
      </c>
      <c r="J1997" s="1" t="n">
        <f aca="false">COUNTIF($A1997:$E1997,E1997)-1</f>
        <v>1</v>
      </c>
      <c r="K1997" s="2" t="n">
        <f aca="false">SUMPRODUCT(A1997:E1997,F1997:J1997)</f>
        <v>190</v>
      </c>
      <c r="L1997" s="3" t="n">
        <f aca="false">SUM(A1997:E1997)-K1997</f>
        <v>53</v>
      </c>
      <c r="M1997" s="0" t="n">
        <f aca="false">IF(AND(SUM(F1997:J1997)=2,K1997&lt;L1997),1,0)</f>
        <v>0</v>
      </c>
      <c r="O1997" s="0" t="n">
        <f aca="false">IF(AND(SUM(F1997:J1997)=2,K1997&gt;L1997),1,0)</f>
        <v>0</v>
      </c>
    </row>
    <row r="1998" customFormat="false" ht="15" hidden="false" customHeight="false" outlineLevel="0" collapsed="false">
      <c r="A1998" s="0" t="n">
        <v>63</v>
      </c>
      <c r="B1998" s="0" t="n">
        <v>72</v>
      </c>
      <c r="C1998" s="0" t="n">
        <v>48</v>
      </c>
      <c r="D1998" s="0" t="n">
        <v>48</v>
      </c>
      <c r="E1998" s="0" t="n">
        <v>72</v>
      </c>
      <c r="F1998" s="1" t="n">
        <f aca="false">COUNTIF($A1998:$E1998,A1998)-1</f>
        <v>0</v>
      </c>
      <c r="G1998" s="1" t="n">
        <f aca="false">COUNTIF($A1998:$E1998,B1998)-1</f>
        <v>1</v>
      </c>
      <c r="H1998" s="1" t="n">
        <f aca="false">COUNTIF($A1998:$E1998,C1998)-1</f>
        <v>1</v>
      </c>
      <c r="I1998" s="1" t="n">
        <f aca="false">COUNTIF($A1998:$E1998,D1998)-1</f>
        <v>1</v>
      </c>
      <c r="J1998" s="1" t="n">
        <f aca="false">COUNTIF($A1998:$E1998,E1998)-1</f>
        <v>1</v>
      </c>
      <c r="K1998" s="2" t="n">
        <f aca="false">SUMPRODUCT(A1998:E1998,F1998:J1998)</f>
        <v>240</v>
      </c>
      <c r="L1998" s="3" t="n">
        <f aca="false">SUM(A1998:E1998)-K1998</f>
        <v>63</v>
      </c>
      <c r="M1998" s="0" t="n">
        <f aca="false">IF(AND(SUM(F1998:J1998)=2,K1998&lt;L1998),1,0)</f>
        <v>0</v>
      </c>
      <c r="O1998" s="0" t="n">
        <f aca="false">IF(AND(SUM(F1998:J1998)=2,K1998&gt;L1998),1,0)</f>
        <v>0</v>
      </c>
    </row>
    <row r="1999" customFormat="false" ht="15" hidden="false" customHeight="false" outlineLevel="0" collapsed="false">
      <c r="A1999" s="0" t="n">
        <v>91</v>
      </c>
      <c r="B1999" s="0" t="n">
        <v>55</v>
      </c>
      <c r="C1999" s="0" t="n">
        <v>65</v>
      </c>
      <c r="D1999" s="0" t="n">
        <v>55</v>
      </c>
      <c r="E1999" s="0" t="n">
        <v>55</v>
      </c>
      <c r="F1999" s="1" t="n">
        <f aca="false">COUNTIF($A1999:$E1999,A1999)-1</f>
        <v>0</v>
      </c>
      <c r="G1999" s="1" t="n">
        <f aca="false">COUNTIF($A1999:$E1999,B1999)-1</f>
        <v>2</v>
      </c>
      <c r="H1999" s="1" t="n">
        <f aca="false">COUNTIF($A1999:$E1999,C1999)-1</f>
        <v>0</v>
      </c>
      <c r="I1999" s="1" t="n">
        <f aca="false">COUNTIF($A1999:$E1999,D1999)-1</f>
        <v>2</v>
      </c>
      <c r="J1999" s="1" t="n">
        <f aca="false">COUNTIF($A1999:$E1999,E1999)-1</f>
        <v>2</v>
      </c>
      <c r="K1999" s="2" t="n">
        <f aca="false">SUMPRODUCT(A1999:E1999,F1999:J1999)</f>
        <v>330</v>
      </c>
      <c r="L1999" s="3" t="n">
        <f aca="false">SUM(A1999:E1999)-K1999</f>
        <v>-9</v>
      </c>
      <c r="M1999" s="0" t="n">
        <f aca="false">IF(AND(SUM(F1999:J1999)=2,K1999&lt;L1999),1,0)</f>
        <v>0</v>
      </c>
      <c r="O1999" s="0" t="n">
        <f aca="false">IF(AND(SUM(F1999:J1999)=2,K1999&gt;L1999),1,0)</f>
        <v>0</v>
      </c>
    </row>
    <row r="2000" customFormat="false" ht="15" hidden="false" customHeight="false" outlineLevel="0" collapsed="false">
      <c r="A2000" s="0" t="n">
        <v>68</v>
      </c>
      <c r="B2000" s="0" t="n">
        <v>68</v>
      </c>
      <c r="C2000" s="0" t="n">
        <v>19</v>
      </c>
      <c r="D2000" s="0" t="n">
        <v>20</v>
      </c>
      <c r="E2000" s="0" t="n">
        <v>19</v>
      </c>
      <c r="F2000" s="1" t="n">
        <f aca="false">COUNTIF($A2000:$E2000,A2000)-1</f>
        <v>1</v>
      </c>
      <c r="G2000" s="1" t="n">
        <f aca="false">COUNTIF($A2000:$E2000,B2000)-1</f>
        <v>1</v>
      </c>
      <c r="H2000" s="1" t="n">
        <f aca="false">COUNTIF($A2000:$E2000,C2000)-1</f>
        <v>1</v>
      </c>
      <c r="I2000" s="1" t="n">
        <f aca="false">COUNTIF($A2000:$E2000,D2000)-1</f>
        <v>0</v>
      </c>
      <c r="J2000" s="1" t="n">
        <f aca="false">COUNTIF($A2000:$E2000,E2000)-1</f>
        <v>1</v>
      </c>
      <c r="K2000" s="2" t="n">
        <f aca="false">SUMPRODUCT(A2000:E2000,F2000:J2000)</f>
        <v>174</v>
      </c>
      <c r="L2000" s="3" t="n">
        <f aca="false">SUM(A2000:E2000)-K2000</f>
        <v>20</v>
      </c>
      <c r="M2000" s="0" t="n">
        <f aca="false">IF(AND(SUM(F2000:J2000)=2,K2000&lt;L2000),1,0)</f>
        <v>0</v>
      </c>
      <c r="O2000" s="0" t="n">
        <f aca="false">IF(AND(SUM(F2000:J2000)=2,K2000&gt;L2000),1,0)</f>
        <v>0</v>
      </c>
    </row>
    <row r="2001" customFormat="false" ht="15" hidden="false" customHeight="false" outlineLevel="0" collapsed="false">
      <c r="A2001" s="0" t="n">
        <v>41</v>
      </c>
      <c r="B2001" s="0" t="n">
        <v>58</v>
      </c>
      <c r="C2001" s="0" t="n">
        <v>58</v>
      </c>
      <c r="D2001" s="0" t="n">
        <v>58</v>
      </c>
      <c r="E2001" s="0" t="n">
        <v>70</v>
      </c>
      <c r="F2001" s="1" t="n">
        <f aca="false">COUNTIF($A2001:$E2001,A2001)-1</f>
        <v>0</v>
      </c>
      <c r="G2001" s="1" t="n">
        <f aca="false">COUNTIF($A2001:$E2001,B2001)-1</f>
        <v>2</v>
      </c>
      <c r="H2001" s="1" t="n">
        <f aca="false">COUNTIF($A2001:$E2001,C2001)-1</f>
        <v>2</v>
      </c>
      <c r="I2001" s="1" t="n">
        <f aca="false">COUNTIF($A2001:$E2001,D2001)-1</f>
        <v>2</v>
      </c>
      <c r="J2001" s="1" t="n">
        <f aca="false">COUNTIF($A2001:$E2001,E2001)-1</f>
        <v>0</v>
      </c>
      <c r="K2001" s="2" t="n">
        <f aca="false">SUMPRODUCT(A2001:E2001,F2001:J2001)</f>
        <v>348</v>
      </c>
      <c r="L2001" s="3" t="n">
        <f aca="false">SUM(A2001:E2001)-K2001</f>
        <v>-63</v>
      </c>
      <c r="M2001" s="0" t="n">
        <f aca="false">IF(AND(SUM(F2001:J2001)=2,K2001&lt;L2001),1,0)</f>
        <v>0</v>
      </c>
      <c r="O2001" s="0" t="n">
        <f aca="false">IF(AND(SUM(F2001:J2001)=2,K2001&gt;L2001),1,0)</f>
        <v>0</v>
      </c>
    </row>
    <row r="2002" customFormat="false" ht="15" hidden="false" customHeight="false" outlineLevel="0" collapsed="false">
      <c r="A2002" s="0" t="n">
        <v>66</v>
      </c>
      <c r="B2002" s="0" t="n">
        <v>15</v>
      </c>
      <c r="C2002" s="0" t="n">
        <v>79</v>
      </c>
      <c r="D2002" s="0" t="n">
        <v>40</v>
      </c>
      <c r="E2002" s="0" t="n">
        <v>40</v>
      </c>
      <c r="F2002" s="1" t="n">
        <f aca="false">COUNTIF($A2002:$E2002,A2002)-1</f>
        <v>0</v>
      </c>
      <c r="G2002" s="1" t="n">
        <f aca="false">COUNTIF($A2002:$E2002,B2002)-1</f>
        <v>0</v>
      </c>
      <c r="H2002" s="1" t="n">
        <f aca="false">COUNTIF($A2002:$E2002,C2002)-1</f>
        <v>0</v>
      </c>
      <c r="I2002" s="1" t="n">
        <f aca="false">COUNTIF($A2002:$E2002,D2002)-1</f>
        <v>1</v>
      </c>
      <c r="J2002" s="1" t="n">
        <f aca="false">COUNTIF($A2002:$E2002,E2002)-1</f>
        <v>1</v>
      </c>
      <c r="K2002" s="2" t="n">
        <f aca="false">SUMPRODUCT(A2002:E2002,F2002:J2002)</f>
        <v>80</v>
      </c>
      <c r="L2002" s="3" t="n">
        <f aca="false">SUM(A2002:E2002)-K2002</f>
        <v>160</v>
      </c>
      <c r="M2002" s="0" t="n">
        <f aca="false">IF(AND(SUM(F2002:J2002)=2,K2002&lt;L2002),1,0)</f>
        <v>1</v>
      </c>
      <c r="O2002" s="0" t="n">
        <f aca="false">IF(AND(SUM(F2002:J2002)=2,K2002&gt;L2002),1,0)</f>
        <v>0</v>
      </c>
    </row>
    <row r="2003" customFormat="false" ht="15" hidden="false" customHeight="false" outlineLevel="0" collapsed="false">
      <c r="A2003" s="0" t="n">
        <v>70</v>
      </c>
      <c r="B2003" s="0" t="n">
        <v>48</v>
      </c>
      <c r="C2003" s="0" t="n">
        <v>12</v>
      </c>
      <c r="D2003" s="0" t="n">
        <v>98</v>
      </c>
      <c r="E2003" s="0" t="n">
        <v>12</v>
      </c>
      <c r="F2003" s="1" t="n">
        <f aca="false">COUNTIF($A2003:$E2003,A2003)-1</f>
        <v>0</v>
      </c>
      <c r="G2003" s="1" t="n">
        <f aca="false">COUNTIF($A2003:$E2003,B2003)-1</f>
        <v>0</v>
      </c>
      <c r="H2003" s="1" t="n">
        <f aca="false">COUNTIF($A2003:$E2003,C2003)-1</f>
        <v>1</v>
      </c>
      <c r="I2003" s="1" t="n">
        <f aca="false">COUNTIF($A2003:$E2003,D2003)-1</f>
        <v>0</v>
      </c>
      <c r="J2003" s="1" t="n">
        <f aca="false">COUNTIF($A2003:$E2003,E2003)-1</f>
        <v>1</v>
      </c>
      <c r="K2003" s="2" t="n">
        <f aca="false">SUMPRODUCT(A2003:E2003,F2003:J2003)</f>
        <v>24</v>
      </c>
      <c r="L2003" s="3" t="n">
        <f aca="false">SUM(A2003:E2003)-K2003</f>
        <v>216</v>
      </c>
      <c r="M2003" s="0" t="n">
        <f aca="false">IF(AND(SUM(F2003:J2003)=2,K2003&lt;L2003),1,0)</f>
        <v>1</v>
      </c>
      <c r="O2003" s="0" t="n">
        <f aca="false">IF(AND(SUM(F2003:J2003)=2,K2003&gt;L2003),1,0)</f>
        <v>0</v>
      </c>
    </row>
    <row r="2004" customFormat="false" ht="15" hidden="false" customHeight="false" outlineLevel="0" collapsed="false">
      <c r="A2004" s="0" t="n">
        <v>69</v>
      </c>
      <c r="B2004" s="0" t="n">
        <v>28</v>
      </c>
      <c r="C2004" s="0" t="n">
        <v>27</v>
      </c>
      <c r="D2004" s="0" t="n">
        <v>56</v>
      </c>
      <c r="E2004" s="0" t="n">
        <v>74</v>
      </c>
      <c r="F2004" s="1" t="n">
        <f aca="false">COUNTIF($A2004:$E2004,A2004)-1</f>
        <v>0</v>
      </c>
      <c r="G2004" s="1" t="n">
        <f aca="false">COUNTIF($A2004:$E2004,B2004)-1</f>
        <v>0</v>
      </c>
      <c r="H2004" s="1" t="n">
        <f aca="false">COUNTIF($A2004:$E2004,C2004)-1</f>
        <v>0</v>
      </c>
      <c r="I2004" s="1" t="n">
        <f aca="false">COUNTIF($A2004:$E2004,D2004)-1</f>
        <v>0</v>
      </c>
      <c r="J2004" s="1" t="n">
        <f aca="false">COUNTIF($A2004:$E2004,E2004)-1</f>
        <v>0</v>
      </c>
      <c r="K2004" s="2" t="n">
        <f aca="false">SUMPRODUCT(A2004:E2004,F2004:J2004)</f>
        <v>0</v>
      </c>
      <c r="L2004" s="3" t="n">
        <f aca="false">SUM(A2004:E2004)-K2004</f>
        <v>254</v>
      </c>
      <c r="M2004" s="0" t="n">
        <f aca="false">IF(AND(SUM(F2004:J2004)=2,K2004&lt;L2004),1,0)</f>
        <v>0</v>
      </c>
      <c r="O2004" s="0" t="n">
        <f aca="false">IF(AND(SUM(F2004:J2004)=2,K2004&gt;L2004),1,0)</f>
        <v>0</v>
      </c>
    </row>
    <row r="2005" customFormat="false" ht="15" hidden="false" customHeight="false" outlineLevel="0" collapsed="false">
      <c r="A2005" s="0" t="n">
        <v>73</v>
      </c>
      <c r="B2005" s="0" t="n">
        <v>62</v>
      </c>
      <c r="C2005" s="0" t="n">
        <v>62</v>
      </c>
      <c r="D2005" s="0" t="n">
        <v>20</v>
      </c>
      <c r="E2005" s="0" t="n">
        <v>79</v>
      </c>
      <c r="F2005" s="1" t="n">
        <f aca="false">COUNTIF($A2005:$E2005,A2005)-1</f>
        <v>0</v>
      </c>
      <c r="G2005" s="1" t="n">
        <f aca="false">COUNTIF($A2005:$E2005,B2005)-1</f>
        <v>1</v>
      </c>
      <c r="H2005" s="1" t="n">
        <f aca="false">COUNTIF($A2005:$E2005,C2005)-1</f>
        <v>1</v>
      </c>
      <c r="I2005" s="1" t="n">
        <f aca="false">COUNTIF($A2005:$E2005,D2005)-1</f>
        <v>0</v>
      </c>
      <c r="J2005" s="1" t="n">
        <f aca="false">COUNTIF($A2005:$E2005,E2005)-1</f>
        <v>0</v>
      </c>
      <c r="K2005" s="2" t="n">
        <f aca="false">SUMPRODUCT(A2005:E2005,F2005:J2005)</f>
        <v>124</v>
      </c>
      <c r="L2005" s="3" t="n">
        <f aca="false">SUM(A2005:E2005)-K2005</f>
        <v>172</v>
      </c>
      <c r="M2005" s="0" t="n">
        <f aca="false">IF(AND(SUM(F2005:J2005)=2,K2005&lt;L2005),1,0)</f>
        <v>1</v>
      </c>
      <c r="O2005" s="0" t="n">
        <f aca="false">IF(AND(SUM(F2005:J2005)=2,K2005&gt;L2005),1,0)</f>
        <v>0</v>
      </c>
    </row>
    <row r="2006" customFormat="false" ht="15" hidden="false" customHeight="false" outlineLevel="0" collapsed="false">
      <c r="A2006" s="0" t="n">
        <v>10</v>
      </c>
      <c r="B2006" s="0" t="n">
        <v>73</v>
      </c>
      <c r="C2006" s="0" t="n">
        <v>33</v>
      </c>
      <c r="D2006" s="0" t="n">
        <v>83</v>
      </c>
      <c r="E2006" s="0" t="n">
        <v>87</v>
      </c>
      <c r="F2006" s="1" t="n">
        <f aca="false">COUNTIF($A2006:$E2006,A2006)-1</f>
        <v>0</v>
      </c>
      <c r="G2006" s="1" t="n">
        <f aca="false">COUNTIF($A2006:$E2006,B2006)-1</f>
        <v>0</v>
      </c>
      <c r="H2006" s="1" t="n">
        <f aca="false">COUNTIF($A2006:$E2006,C2006)-1</f>
        <v>0</v>
      </c>
      <c r="I2006" s="1" t="n">
        <f aca="false">COUNTIF($A2006:$E2006,D2006)-1</f>
        <v>0</v>
      </c>
      <c r="J2006" s="1" t="n">
        <f aca="false">COUNTIF($A2006:$E2006,E2006)-1</f>
        <v>0</v>
      </c>
      <c r="K2006" s="2" t="n">
        <f aca="false">SUMPRODUCT(A2006:E2006,F2006:J2006)</f>
        <v>0</v>
      </c>
      <c r="L2006" s="3" t="n">
        <f aca="false">SUM(A2006:E2006)-K2006</f>
        <v>286</v>
      </c>
      <c r="M2006" s="0" t="n">
        <f aca="false">IF(AND(SUM(F2006:J2006)=2,K2006&lt;L2006),1,0)</f>
        <v>0</v>
      </c>
      <c r="O2006" s="0" t="n">
        <f aca="false">IF(AND(SUM(F2006:J2006)=2,K2006&gt;L2006),1,0)</f>
        <v>0</v>
      </c>
    </row>
    <row r="2007" customFormat="false" ht="15" hidden="false" customHeight="false" outlineLevel="0" collapsed="false">
      <c r="A2007" s="0" t="n">
        <v>59</v>
      </c>
      <c r="B2007" s="0" t="n">
        <v>10</v>
      </c>
      <c r="C2007" s="0" t="n">
        <v>15</v>
      </c>
      <c r="D2007" s="0" t="n">
        <v>41</v>
      </c>
      <c r="E2007" s="0" t="n">
        <v>15</v>
      </c>
      <c r="F2007" s="1" t="n">
        <f aca="false">COUNTIF($A2007:$E2007,A2007)-1</f>
        <v>0</v>
      </c>
      <c r="G2007" s="1" t="n">
        <f aca="false">COUNTIF($A2007:$E2007,B2007)-1</f>
        <v>0</v>
      </c>
      <c r="H2007" s="1" t="n">
        <f aca="false">COUNTIF($A2007:$E2007,C2007)-1</f>
        <v>1</v>
      </c>
      <c r="I2007" s="1" t="n">
        <f aca="false">COUNTIF($A2007:$E2007,D2007)-1</f>
        <v>0</v>
      </c>
      <c r="J2007" s="1" t="n">
        <f aca="false">COUNTIF($A2007:$E2007,E2007)-1</f>
        <v>1</v>
      </c>
      <c r="K2007" s="2" t="n">
        <f aca="false">SUMPRODUCT(A2007:E2007,F2007:J2007)</f>
        <v>30</v>
      </c>
      <c r="L2007" s="3" t="n">
        <f aca="false">SUM(A2007:E2007)-K2007</f>
        <v>110</v>
      </c>
      <c r="M2007" s="0" t="n">
        <f aca="false">IF(AND(SUM(F2007:J2007)=2,K2007&lt;L2007),1,0)</f>
        <v>1</v>
      </c>
      <c r="O2007" s="0" t="n">
        <f aca="false">IF(AND(SUM(F2007:J2007)=2,K2007&gt;L2007),1,0)</f>
        <v>0</v>
      </c>
    </row>
    <row r="2008" customFormat="false" ht="15" hidden="false" customHeight="false" outlineLevel="0" collapsed="false">
      <c r="A2008" s="0" t="n">
        <v>45</v>
      </c>
      <c r="B2008" s="0" t="n">
        <v>57</v>
      </c>
      <c r="C2008" s="0" t="n">
        <v>85</v>
      </c>
      <c r="D2008" s="0" t="n">
        <v>57</v>
      </c>
      <c r="E2008" s="0" t="n">
        <v>85</v>
      </c>
      <c r="F2008" s="1" t="n">
        <f aca="false">COUNTIF($A2008:$E2008,A2008)-1</f>
        <v>0</v>
      </c>
      <c r="G2008" s="1" t="n">
        <f aca="false">COUNTIF($A2008:$E2008,B2008)-1</f>
        <v>1</v>
      </c>
      <c r="H2008" s="1" t="n">
        <f aca="false">COUNTIF($A2008:$E2008,C2008)-1</f>
        <v>1</v>
      </c>
      <c r="I2008" s="1" t="n">
        <f aca="false">COUNTIF($A2008:$E2008,D2008)-1</f>
        <v>1</v>
      </c>
      <c r="J2008" s="1" t="n">
        <f aca="false">COUNTIF($A2008:$E2008,E2008)-1</f>
        <v>1</v>
      </c>
      <c r="K2008" s="2" t="n">
        <f aca="false">SUMPRODUCT(A2008:E2008,F2008:J2008)</f>
        <v>284</v>
      </c>
      <c r="L2008" s="3" t="n">
        <f aca="false">SUM(A2008:E2008)-K2008</f>
        <v>45</v>
      </c>
      <c r="M2008" s="0" t="n">
        <f aca="false">IF(AND(SUM(F2008:J2008)=2,K2008&lt;L2008),1,0)</f>
        <v>0</v>
      </c>
      <c r="O2008" s="0" t="n">
        <f aca="false">IF(AND(SUM(F2008:J2008)=2,K2008&gt;L2008),1,0)</f>
        <v>0</v>
      </c>
    </row>
    <row r="2009" customFormat="false" ht="15" hidden="false" customHeight="false" outlineLevel="0" collapsed="false">
      <c r="A2009" s="0" t="n">
        <v>78</v>
      </c>
      <c r="B2009" s="0" t="n">
        <v>37</v>
      </c>
      <c r="C2009" s="0" t="n">
        <v>78</v>
      </c>
      <c r="D2009" s="0" t="n">
        <v>37</v>
      </c>
      <c r="E2009" s="0" t="n">
        <v>37</v>
      </c>
      <c r="F2009" s="1" t="n">
        <f aca="false">COUNTIF($A2009:$E2009,A2009)-1</f>
        <v>1</v>
      </c>
      <c r="G2009" s="1" t="n">
        <f aca="false">COUNTIF($A2009:$E2009,B2009)-1</f>
        <v>2</v>
      </c>
      <c r="H2009" s="1" t="n">
        <f aca="false">COUNTIF($A2009:$E2009,C2009)-1</f>
        <v>1</v>
      </c>
      <c r="I2009" s="1" t="n">
        <f aca="false">COUNTIF($A2009:$E2009,D2009)-1</f>
        <v>2</v>
      </c>
      <c r="J2009" s="1" t="n">
        <f aca="false">COUNTIF($A2009:$E2009,E2009)-1</f>
        <v>2</v>
      </c>
      <c r="K2009" s="2" t="n">
        <f aca="false">SUMPRODUCT(A2009:E2009,F2009:J2009)</f>
        <v>378</v>
      </c>
      <c r="L2009" s="3" t="n">
        <f aca="false">SUM(A2009:E2009)-K2009</f>
        <v>-111</v>
      </c>
      <c r="M2009" s="0" t="n">
        <f aca="false">IF(AND(SUM(F2009:J2009)=2,K2009&lt;L2009),1,0)</f>
        <v>0</v>
      </c>
      <c r="O2009" s="0" t="n">
        <f aca="false">IF(AND(SUM(F2009:J2009)=2,K2009&gt;L2009),1,0)</f>
        <v>0</v>
      </c>
    </row>
    <row r="2010" customFormat="false" ht="15" hidden="false" customHeight="false" outlineLevel="0" collapsed="false">
      <c r="A2010" s="0" t="n">
        <v>54</v>
      </c>
      <c r="B2010" s="0" t="n">
        <v>83</v>
      </c>
      <c r="C2010" s="0" t="n">
        <v>83</v>
      </c>
      <c r="D2010" s="0" t="n">
        <v>57</v>
      </c>
      <c r="E2010" s="0" t="n">
        <v>54</v>
      </c>
      <c r="F2010" s="1" t="n">
        <f aca="false">COUNTIF($A2010:$E2010,A2010)-1</f>
        <v>1</v>
      </c>
      <c r="G2010" s="1" t="n">
        <f aca="false">COUNTIF($A2010:$E2010,B2010)-1</f>
        <v>1</v>
      </c>
      <c r="H2010" s="1" t="n">
        <f aca="false">COUNTIF($A2010:$E2010,C2010)-1</f>
        <v>1</v>
      </c>
      <c r="I2010" s="1" t="n">
        <f aca="false">COUNTIF($A2010:$E2010,D2010)-1</f>
        <v>0</v>
      </c>
      <c r="J2010" s="1" t="n">
        <f aca="false">COUNTIF($A2010:$E2010,E2010)-1</f>
        <v>1</v>
      </c>
      <c r="K2010" s="2" t="n">
        <f aca="false">SUMPRODUCT(A2010:E2010,F2010:J2010)</f>
        <v>274</v>
      </c>
      <c r="L2010" s="3" t="n">
        <f aca="false">SUM(A2010:E2010)-K2010</f>
        <v>57</v>
      </c>
      <c r="M2010" s="0" t="n">
        <f aca="false">IF(AND(SUM(F2010:J2010)=2,K2010&lt;L2010),1,0)</f>
        <v>0</v>
      </c>
      <c r="O2010" s="0" t="n">
        <f aca="false">IF(AND(SUM(F2010:J2010)=2,K2010&gt;L2010),1,0)</f>
        <v>0</v>
      </c>
    </row>
    <row r="2011" customFormat="false" ht="15" hidden="false" customHeight="false" outlineLevel="0" collapsed="false">
      <c r="A2011" s="0" t="n">
        <v>84</v>
      </c>
      <c r="B2011" s="0" t="n">
        <v>69</v>
      </c>
      <c r="C2011" s="0" t="n">
        <v>64</v>
      </c>
      <c r="D2011" s="0" t="n">
        <v>82</v>
      </c>
      <c r="E2011" s="0" t="n">
        <v>35</v>
      </c>
      <c r="F2011" s="1" t="n">
        <f aca="false">COUNTIF($A2011:$E2011,A2011)-1</f>
        <v>0</v>
      </c>
      <c r="G2011" s="1" t="n">
        <f aca="false">COUNTIF($A2011:$E2011,B2011)-1</f>
        <v>0</v>
      </c>
      <c r="H2011" s="1" t="n">
        <f aca="false">COUNTIF($A2011:$E2011,C2011)-1</f>
        <v>0</v>
      </c>
      <c r="I2011" s="1" t="n">
        <f aca="false">COUNTIF($A2011:$E2011,D2011)-1</f>
        <v>0</v>
      </c>
      <c r="J2011" s="1" t="n">
        <f aca="false">COUNTIF($A2011:$E2011,E2011)-1</f>
        <v>0</v>
      </c>
      <c r="K2011" s="2" t="n">
        <f aca="false">SUMPRODUCT(A2011:E2011,F2011:J2011)</f>
        <v>0</v>
      </c>
      <c r="L2011" s="3" t="n">
        <f aca="false">SUM(A2011:E2011)-K2011</f>
        <v>334</v>
      </c>
      <c r="M2011" s="0" t="n">
        <f aca="false">IF(AND(SUM(F2011:J2011)=2,K2011&lt;L2011),1,0)</f>
        <v>0</v>
      </c>
      <c r="O2011" s="0" t="n">
        <f aca="false">IF(AND(SUM(F2011:J2011)=2,K2011&gt;L2011),1,0)</f>
        <v>0</v>
      </c>
    </row>
    <row r="2012" customFormat="false" ht="15" hidden="false" customHeight="false" outlineLevel="0" collapsed="false">
      <c r="A2012" s="0" t="n">
        <v>72</v>
      </c>
      <c r="B2012" s="0" t="n">
        <v>72</v>
      </c>
      <c r="C2012" s="0" t="n">
        <v>58</v>
      </c>
      <c r="D2012" s="0" t="n">
        <v>97</v>
      </c>
      <c r="E2012" s="0" t="n">
        <v>72</v>
      </c>
      <c r="F2012" s="1" t="n">
        <f aca="false">COUNTIF($A2012:$E2012,A2012)-1</f>
        <v>2</v>
      </c>
      <c r="G2012" s="1" t="n">
        <f aca="false">COUNTIF($A2012:$E2012,B2012)-1</f>
        <v>2</v>
      </c>
      <c r="H2012" s="1" t="n">
        <f aca="false">COUNTIF($A2012:$E2012,C2012)-1</f>
        <v>0</v>
      </c>
      <c r="I2012" s="1" t="n">
        <f aca="false">COUNTIF($A2012:$E2012,D2012)-1</f>
        <v>0</v>
      </c>
      <c r="J2012" s="1" t="n">
        <f aca="false">COUNTIF($A2012:$E2012,E2012)-1</f>
        <v>2</v>
      </c>
      <c r="K2012" s="2" t="n">
        <f aca="false">SUMPRODUCT(A2012:E2012,F2012:J2012)</f>
        <v>432</v>
      </c>
      <c r="L2012" s="3" t="n">
        <f aca="false">SUM(A2012:E2012)-K2012</f>
        <v>-61</v>
      </c>
      <c r="M2012" s="0" t="n">
        <f aca="false">IF(AND(SUM(F2012:J2012)=2,K2012&lt;L2012),1,0)</f>
        <v>0</v>
      </c>
      <c r="O2012" s="0" t="n">
        <f aca="false">IF(AND(SUM(F2012:J2012)=2,K2012&gt;L2012),1,0)</f>
        <v>0</v>
      </c>
    </row>
    <row r="2013" customFormat="false" ht="15" hidden="false" customHeight="false" outlineLevel="0" collapsed="false">
      <c r="A2013" s="0" t="n">
        <v>65</v>
      </c>
      <c r="B2013" s="0" t="n">
        <v>13</v>
      </c>
      <c r="C2013" s="0" t="n">
        <v>98</v>
      </c>
      <c r="D2013" s="0" t="n">
        <v>37</v>
      </c>
      <c r="E2013" s="0" t="n">
        <v>13</v>
      </c>
      <c r="F2013" s="1" t="n">
        <f aca="false">COUNTIF($A2013:$E2013,A2013)-1</f>
        <v>0</v>
      </c>
      <c r="G2013" s="1" t="n">
        <f aca="false">COUNTIF($A2013:$E2013,B2013)-1</f>
        <v>1</v>
      </c>
      <c r="H2013" s="1" t="n">
        <f aca="false">COUNTIF($A2013:$E2013,C2013)-1</f>
        <v>0</v>
      </c>
      <c r="I2013" s="1" t="n">
        <f aca="false">COUNTIF($A2013:$E2013,D2013)-1</f>
        <v>0</v>
      </c>
      <c r="J2013" s="1" t="n">
        <f aca="false">COUNTIF($A2013:$E2013,E2013)-1</f>
        <v>1</v>
      </c>
      <c r="K2013" s="2" t="n">
        <f aca="false">SUMPRODUCT(A2013:E2013,F2013:J2013)</f>
        <v>26</v>
      </c>
      <c r="L2013" s="3" t="n">
        <f aca="false">SUM(A2013:E2013)-K2013</f>
        <v>200</v>
      </c>
      <c r="M2013" s="0" t="n">
        <f aca="false">IF(AND(SUM(F2013:J2013)=2,K2013&lt;L2013),1,0)</f>
        <v>1</v>
      </c>
      <c r="O2013" s="0" t="n">
        <f aca="false">IF(AND(SUM(F2013:J2013)=2,K2013&gt;L2013),1,0)</f>
        <v>0</v>
      </c>
    </row>
    <row r="2014" customFormat="false" ht="15" hidden="false" customHeight="false" outlineLevel="0" collapsed="false">
      <c r="A2014" s="0" t="n">
        <v>52</v>
      </c>
      <c r="B2014" s="0" t="n">
        <v>35</v>
      </c>
      <c r="C2014" s="0" t="n">
        <v>82</v>
      </c>
      <c r="D2014" s="0" t="n">
        <v>72</v>
      </c>
      <c r="E2014" s="0" t="n">
        <v>52</v>
      </c>
      <c r="F2014" s="1" t="n">
        <f aca="false">COUNTIF($A2014:$E2014,A2014)-1</f>
        <v>1</v>
      </c>
      <c r="G2014" s="1" t="n">
        <f aca="false">COUNTIF($A2014:$E2014,B2014)-1</f>
        <v>0</v>
      </c>
      <c r="H2014" s="1" t="n">
        <f aca="false">COUNTIF($A2014:$E2014,C2014)-1</f>
        <v>0</v>
      </c>
      <c r="I2014" s="1" t="n">
        <f aca="false">COUNTIF($A2014:$E2014,D2014)-1</f>
        <v>0</v>
      </c>
      <c r="J2014" s="1" t="n">
        <f aca="false">COUNTIF($A2014:$E2014,E2014)-1</f>
        <v>1</v>
      </c>
      <c r="K2014" s="2" t="n">
        <f aca="false">SUMPRODUCT(A2014:E2014,F2014:J2014)</f>
        <v>104</v>
      </c>
      <c r="L2014" s="3" t="n">
        <f aca="false">SUM(A2014:E2014)-K2014</f>
        <v>189</v>
      </c>
      <c r="M2014" s="0" t="n">
        <f aca="false">IF(AND(SUM(F2014:J2014)=2,K2014&lt;L2014),1,0)</f>
        <v>1</v>
      </c>
      <c r="O2014" s="0" t="n">
        <f aca="false">IF(AND(SUM(F2014:J2014)=2,K2014&gt;L2014),1,0)</f>
        <v>0</v>
      </c>
    </row>
    <row r="2015" customFormat="false" ht="15" hidden="false" customHeight="false" outlineLevel="0" collapsed="false">
      <c r="A2015" s="0" t="n">
        <v>32</v>
      </c>
      <c r="B2015" s="0" t="n">
        <v>99</v>
      </c>
      <c r="C2015" s="0" t="n">
        <v>37</v>
      </c>
      <c r="D2015" s="0" t="n">
        <v>37</v>
      </c>
      <c r="E2015" s="0" t="n">
        <v>37</v>
      </c>
      <c r="F2015" s="1" t="n">
        <f aca="false">COUNTIF($A2015:$E2015,A2015)-1</f>
        <v>0</v>
      </c>
      <c r="G2015" s="1" t="n">
        <f aca="false">COUNTIF($A2015:$E2015,B2015)-1</f>
        <v>0</v>
      </c>
      <c r="H2015" s="1" t="n">
        <f aca="false">COUNTIF($A2015:$E2015,C2015)-1</f>
        <v>2</v>
      </c>
      <c r="I2015" s="1" t="n">
        <f aca="false">COUNTIF($A2015:$E2015,D2015)-1</f>
        <v>2</v>
      </c>
      <c r="J2015" s="1" t="n">
        <f aca="false">COUNTIF($A2015:$E2015,E2015)-1</f>
        <v>2</v>
      </c>
      <c r="K2015" s="2" t="n">
        <f aca="false">SUMPRODUCT(A2015:E2015,F2015:J2015)</f>
        <v>222</v>
      </c>
      <c r="L2015" s="3" t="n">
        <f aca="false">SUM(A2015:E2015)-K2015</f>
        <v>20</v>
      </c>
      <c r="M2015" s="0" t="n">
        <f aca="false">IF(AND(SUM(F2015:J2015)=2,K2015&lt;L2015),1,0)</f>
        <v>0</v>
      </c>
      <c r="O2015" s="0" t="n">
        <f aca="false">IF(AND(SUM(F2015:J2015)=2,K2015&gt;L2015),1,0)</f>
        <v>0</v>
      </c>
    </row>
    <row r="2016" customFormat="false" ht="15" hidden="false" customHeight="false" outlineLevel="0" collapsed="false">
      <c r="A2016" s="0" t="n">
        <v>40</v>
      </c>
      <c r="B2016" s="0" t="n">
        <v>18</v>
      </c>
      <c r="C2016" s="0" t="n">
        <v>10</v>
      </c>
      <c r="D2016" s="0" t="n">
        <v>18</v>
      </c>
      <c r="E2016" s="0" t="n">
        <v>18</v>
      </c>
      <c r="F2016" s="1" t="n">
        <f aca="false">COUNTIF($A2016:$E2016,A2016)-1</f>
        <v>0</v>
      </c>
      <c r="G2016" s="1" t="n">
        <f aca="false">COUNTIF($A2016:$E2016,B2016)-1</f>
        <v>2</v>
      </c>
      <c r="H2016" s="1" t="n">
        <f aca="false">COUNTIF($A2016:$E2016,C2016)-1</f>
        <v>0</v>
      </c>
      <c r="I2016" s="1" t="n">
        <f aca="false">COUNTIF($A2016:$E2016,D2016)-1</f>
        <v>2</v>
      </c>
      <c r="J2016" s="1" t="n">
        <f aca="false">COUNTIF($A2016:$E2016,E2016)-1</f>
        <v>2</v>
      </c>
      <c r="K2016" s="2" t="n">
        <f aca="false">SUMPRODUCT(A2016:E2016,F2016:J2016)</f>
        <v>108</v>
      </c>
      <c r="L2016" s="3" t="n">
        <f aca="false">SUM(A2016:E2016)-K2016</f>
        <v>-4</v>
      </c>
      <c r="M2016" s="0" t="n">
        <f aca="false">IF(AND(SUM(F2016:J2016)=2,K2016&lt;L2016),1,0)</f>
        <v>0</v>
      </c>
      <c r="O2016" s="0" t="n">
        <f aca="false">IF(AND(SUM(F2016:J2016)=2,K2016&gt;L2016),1,0)</f>
        <v>0</v>
      </c>
    </row>
    <row r="2017" customFormat="false" ht="15" hidden="false" customHeight="false" outlineLevel="0" collapsed="false">
      <c r="A2017" s="0" t="n">
        <v>27</v>
      </c>
      <c r="B2017" s="0" t="n">
        <v>93</v>
      </c>
      <c r="C2017" s="0" t="n">
        <v>68</v>
      </c>
      <c r="D2017" s="0" t="n">
        <v>30</v>
      </c>
      <c r="E2017" s="0" t="n">
        <v>93</v>
      </c>
      <c r="F2017" s="1" t="n">
        <f aca="false">COUNTIF($A2017:$E2017,A2017)-1</f>
        <v>0</v>
      </c>
      <c r="G2017" s="1" t="n">
        <f aca="false">COUNTIF($A2017:$E2017,B2017)-1</f>
        <v>1</v>
      </c>
      <c r="H2017" s="1" t="n">
        <f aca="false">COUNTIF($A2017:$E2017,C2017)-1</f>
        <v>0</v>
      </c>
      <c r="I2017" s="1" t="n">
        <f aca="false">COUNTIF($A2017:$E2017,D2017)-1</f>
        <v>0</v>
      </c>
      <c r="J2017" s="1" t="n">
        <f aca="false">COUNTIF($A2017:$E2017,E2017)-1</f>
        <v>1</v>
      </c>
      <c r="K2017" s="2" t="n">
        <f aca="false">SUMPRODUCT(A2017:E2017,F2017:J2017)</f>
        <v>186</v>
      </c>
      <c r="L2017" s="3" t="n">
        <f aca="false">SUM(A2017:E2017)-K2017</f>
        <v>125</v>
      </c>
      <c r="M2017" s="0" t="n">
        <f aca="false">IF(AND(SUM(F2017:J2017)=2,K2017&lt;L2017),1,0)</f>
        <v>0</v>
      </c>
      <c r="O2017" s="0" t="n">
        <f aca="false">IF(AND(SUM(F2017:J2017)=2,K2017&gt;L2017),1,0)</f>
        <v>1</v>
      </c>
    </row>
    <row r="2018" customFormat="false" ht="15" hidden="false" customHeight="false" outlineLevel="0" collapsed="false">
      <c r="A2018" s="0" t="n">
        <v>42</v>
      </c>
      <c r="B2018" s="0" t="n">
        <v>91</v>
      </c>
      <c r="C2018" s="0" t="n">
        <v>92</v>
      </c>
      <c r="D2018" s="0" t="n">
        <v>56</v>
      </c>
      <c r="E2018" s="0" t="n">
        <v>55</v>
      </c>
      <c r="F2018" s="1" t="n">
        <f aca="false">COUNTIF($A2018:$E2018,A2018)-1</f>
        <v>0</v>
      </c>
      <c r="G2018" s="1" t="n">
        <f aca="false">COUNTIF($A2018:$E2018,B2018)-1</f>
        <v>0</v>
      </c>
      <c r="H2018" s="1" t="n">
        <f aca="false">COUNTIF($A2018:$E2018,C2018)-1</f>
        <v>0</v>
      </c>
      <c r="I2018" s="1" t="n">
        <f aca="false">COUNTIF($A2018:$E2018,D2018)-1</f>
        <v>0</v>
      </c>
      <c r="J2018" s="1" t="n">
        <f aca="false">COUNTIF($A2018:$E2018,E2018)-1</f>
        <v>0</v>
      </c>
      <c r="K2018" s="2" t="n">
        <f aca="false">SUMPRODUCT(A2018:E2018,F2018:J2018)</f>
        <v>0</v>
      </c>
      <c r="L2018" s="3" t="n">
        <f aca="false">SUM(A2018:E2018)-K2018</f>
        <v>336</v>
      </c>
      <c r="M2018" s="0" t="n">
        <f aca="false">IF(AND(SUM(F2018:J2018)=2,K2018&lt;L2018),1,0)</f>
        <v>0</v>
      </c>
      <c r="O2018" s="0" t="n">
        <f aca="false">IF(AND(SUM(F2018:J2018)=2,K2018&gt;L2018),1,0)</f>
        <v>0</v>
      </c>
    </row>
    <row r="2019" customFormat="false" ht="15" hidden="false" customHeight="false" outlineLevel="0" collapsed="false">
      <c r="A2019" s="0" t="n">
        <v>66</v>
      </c>
      <c r="B2019" s="0" t="n">
        <v>27</v>
      </c>
      <c r="C2019" s="0" t="n">
        <v>27</v>
      </c>
      <c r="D2019" s="0" t="n">
        <v>40</v>
      </c>
      <c r="E2019" s="0" t="n">
        <v>27</v>
      </c>
      <c r="F2019" s="1" t="n">
        <f aca="false">COUNTIF($A2019:$E2019,A2019)-1</f>
        <v>0</v>
      </c>
      <c r="G2019" s="1" t="n">
        <f aca="false">COUNTIF($A2019:$E2019,B2019)-1</f>
        <v>2</v>
      </c>
      <c r="H2019" s="1" t="n">
        <f aca="false">COUNTIF($A2019:$E2019,C2019)-1</f>
        <v>2</v>
      </c>
      <c r="I2019" s="1" t="n">
        <f aca="false">COUNTIF($A2019:$E2019,D2019)-1</f>
        <v>0</v>
      </c>
      <c r="J2019" s="1" t="n">
        <f aca="false">COUNTIF($A2019:$E2019,E2019)-1</f>
        <v>2</v>
      </c>
      <c r="K2019" s="2" t="n">
        <f aca="false">SUMPRODUCT(A2019:E2019,F2019:J2019)</f>
        <v>162</v>
      </c>
      <c r="L2019" s="3" t="n">
        <f aca="false">SUM(A2019:E2019)-K2019</f>
        <v>25</v>
      </c>
      <c r="M2019" s="0" t="n">
        <f aca="false">IF(AND(SUM(F2019:J2019)=2,K2019&lt;L2019),1,0)</f>
        <v>0</v>
      </c>
      <c r="O2019" s="0" t="n">
        <f aca="false">IF(AND(SUM(F2019:J2019)=2,K2019&gt;L2019),1,0)</f>
        <v>0</v>
      </c>
    </row>
    <row r="2020" customFormat="false" ht="15" hidden="false" customHeight="false" outlineLevel="0" collapsed="false">
      <c r="A2020" s="0" t="n">
        <v>59</v>
      </c>
      <c r="B2020" s="0" t="n">
        <v>91</v>
      </c>
      <c r="C2020" s="0" t="n">
        <v>59</v>
      </c>
      <c r="D2020" s="0" t="n">
        <v>91</v>
      </c>
      <c r="E2020" s="0" t="n">
        <v>26</v>
      </c>
      <c r="F2020" s="1" t="n">
        <f aca="false">COUNTIF($A2020:$E2020,A2020)-1</f>
        <v>1</v>
      </c>
      <c r="G2020" s="1" t="n">
        <f aca="false">COUNTIF($A2020:$E2020,B2020)-1</f>
        <v>1</v>
      </c>
      <c r="H2020" s="1" t="n">
        <f aca="false">COUNTIF($A2020:$E2020,C2020)-1</f>
        <v>1</v>
      </c>
      <c r="I2020" s="1" t="n">
        <f aca="false">COUNTIF($A2020:$E2020,D2020)-1</f>
        <v>1</v>
      </c>
      <c r="J2020" s="1" t="n">
        <f aca="false">COUNTIF($A2020:$E2020,E2020)-1</f>
        <v>0</v>
      </c>
      <c r="K2020" s="2" t="n">
        <f aca="false">SUMPRODUCT(A2020:E2020,F2020:J2020)</f>
        <v>300</v>
      </c>
      <c r="L2020" s="3" t="n">
        <f aca="false">SUM(A2020:E2020)-K2020</f>
        <v>26</v>
      </c>
      <c r="M2020" s="0" t="n">
        <f aca="false">IF(AND(SUM(F2020:J2020)=2,K2020&lt;L2020),1,0)</f>
        <v>0</v>
      </c>
      <c r="O2020" s="0" t="n">
        <f aca="false">IF(AND(SUM(F2020:J2020)=2,K2020&gt;L2020),1,0)</f>
        <v>0</v>
      </c>
    </row>
    <row r="2021" customFormat="false" ht="15" hidden="false" customHeight="false" outlineLevel="0" collapsed="false">
      <c r="A2021" s="0" t="n">
        <v>17</v>
      </c>
      <c r="B2021" s="0" t="n">
        <v>66</v>
      </c>
      <c r="C2021" s="0" t="n">
        <v>76</v>
      </c>
      <c r="D2021" s="0" t="n">
        <v>44</v>
      </c>
      <c r="E2021" s="0" t="n">
        <v>49</v>
      </c>
      <c r="F2021" s="1" t="n">
        <f aca="false">COUNTIF($A2021:$E2021,A2021)-1</f>
        <v>0</v>
      </c>
      <c r="G2021" s="1" t="n">
        <f aca="false">COUNTIF($A2021:$E2021,B2021)-1</f>
        <v>0</v>
      </c>
      <c r="H2021" s="1" t="n">
        <f aca="false">COUNTIF($A2021:$E2021,C2021)-1</f>
        <v>0</v>
      </c>
      <c r="I2021" s="1" t="n">
        <f aca="false">COUNTIF($A2021:$E2021,D2021)-1</f>
        <v>0</v>
      </c>
      <c r="J2021" s="1" t="n">
        <f aca="false">COUNTIF($A2021:$E2021,E2021)-1</f>
        <v>0</v>
      </c>
      <c r="K2021" s="2" t="n">
        <f aca="false">SUMPRODUCT(A2021:E2021,F2021:J2021)</f>
        <v>0</v>
      </c>
      <c r="L2021" s="3" t="n">
        <f aca="false">SUM(A2021:E2021)-K2021</f>
        <v>252</v>
      </c>
      <c r="M2021" s="0" t="n">
        <f aca="false">IF(AND(SUM(F2021:J2021)=2,K2021&lt;L2021),1,0)</f>
        <v>0</v>
      </c>
      <c r="O2021" s="0" t="n">
        <f aca="false">IF(AND(SUM(F2021:J2021)=2,K2021&gt;L2021),1,0)</f>
        <v>0</v>
      </c>
    </row>
    <row r="2022" customFormat="false" ht="15" hidden="false" customHeight="false" outlineLevel="0" collapsed="false">
      <c r="A2022" s="0" t="n">
        <v>78</v>
      </c>
      <c r="B2022" s="0" t="n">
        <v>38</v>
      </c>
      <c r="C2022" s="0" t="n">
        <v>38</v>
      </c>
      <c r="D2022" s="0" t="n">
        <v>38</v>
      </c>
      <c r="E2022" s="0" t="n">
        <v>78</v>
      </c>
      <c r="F2022" s="1" t="n">
        <f aca="false">COUNTIF($A2022:$E2022,A2022)-1</f>
        <v>1</v>
      </c>
      <c r="G2022" s="1" t="n">
        <f aca="false">COUNTIF($A2022:$E2022,B2022)-1</f>
        <v>2</v>
      </c>
      <c r="H2022" s="1" t="n">
        <f aca="false">COUNTIF($A2022:$E2022,C2022)-1</f>
        <v>2</v>
      </c>
      <c r="I2022" s="1" t="n">
        <f aca="false">COUNTIF($A2022:$E2022,D2022)-1</f>
        <v>2</v>
      </c>
      <c r="J2022" s="1" t="n">
        <f aca="false">COUNTIF($A2022:$E2022,E2022)-1</f>
        <v>1</v>
      </c>
      <c r="K2022" s="2" t="n">
        <f aca="false">SUMPRODUCT(A2022:E2022,F2022:J2022)</f>
        <v>384</v>
      </c>
      <c r="L2022" s="3" t="n">
        <f aca="false">SUM(A2022:E2022)-K2022</f>
        <v>-114</v>
      </c>
      <c r="M2022" s="0" t="n">
        <f aca="false">IF(AND(SUM(F2022:J2022)=2,K2022&lt;L2022),1,0)</f>
        <v>0</v>
      </c>
      <c r="O2022" s="0" t="n">
        <f aca="false">IF(AND(SUM(F2022:J2022)=2,K2022&gt;L2022),1,0)</f>
        <v>0</v>
      </c>
    </row>
    <row r="2023" customFormat="false" ht="15" hidden="false" customHeight="false" outlineLevel="0" collapsed="false">
      <c r="A2023" s="0" t="n">
        <v>92</v>
      </c>
      <c r="B2023" s="0" t="n">
        <v>25</v>
      </c>
      <c r="C2023" s="0" t="n">
        <v>74</v>
      </c>
      <c r="D2023" s="0" t="n">
        <v>32</v>
      </c>
      <c r="E2023" s="0" t="n">
        <v>32</v>
      </c>
      <c r="F2023" s="1" t="n">
        <f aca="false">COUNTIF($A2023:$E2023,A2023)-1</f>
        <v>0</v>
      </c>
      <c r="G2023" s="1" t="n">
        <f aca="false">COUNTIF($A2023:$E2023,B2023)-1</f>
        <v>0</v>
      </c>
      <c r="H2023" s="1" t="n">
        <f aca="false">COUNTIF($A2023:$E2023,C2023)-1</f>
        <v>0</v>
      </c>
      <c r="I2023" s="1" t="n">
        <f aca="false">COUNTIF($A2023:$E2023,D2023)-1</f>
        <v>1</v>
      </c>
      <c r="J2023" s="1" t="n">
        <f aca="false">COUNTIF($A2023:$E2023,E2023)-1</f>
        <v>1</v>
      </c>
      <c r="K2023" s="2" t="n">
        <f aca="false">SUMPRODUCT(A2023:E2023,F2023:J2023)</f>
        <v>64</v>
      </c>
      <c r="L2023" s="3" t="n">
        <f aca="false">SUM(A2023:E2023)-K2023</f>
        <v>191</v>
      </c>
      <c r="M2023" s="0" t="n">
        <f aca="false">IF(AND(SUM(F2023:J2023)=2,K2023&lt;L2023),1,0)</f>
        <v>1</v>
      </c>
      <c r="O2023" s="0" t="n">
        <f aca="false">IF(AND(SUM(F2023:J2023)=2,K2023&gt;L2023),1,0)</f>
        <v>0</v>
      </c>
    </row>
    <row r="2024" customFormat="false" ht="15" hidden="false" customHeight="false" outlineLevel="0" collapsed="false">
      <c r="A2024" s="0" t="n">
        <v>64</v>
      </c>
      <c r="B2024" s="0" t="n">
        <v>77</v>
      </c>
      <c r="C2024" s="0" t="n">
        <v>49</v>
      </c>
      <c r="D2024" s="0" t="n">
        <v>58</v>
      </c>
      <c r="E2024" s="0" t="n">
        <v>42</v>
      </c>
      <c r="F2024" s="1" t="n">
        <f aca="false">COUNTIF($A2024:$E2024,A2024)-1</f>
        <v>0</v>
      </c>
      <c r="G2024" s="1" t="n">
        <f aca="false">COUNTIF($A2024:$E2024,B2024)-1</f>
        <v>0</v>
      </c>
      <c r="H2024" s="1" t="n">
        <f aca="false">COUNTIF($A2024:$E2024,C2024)-1</f>
        <v>0</v>
      </c>
      <c r="I2024" s="1" t="n">
        <f aca="false">COUNTIF($A2024:$E2024,D2024)-1</f>
        <v>0</v>
      </c>
      <c r="J2024" s="1" t="n">
        <f aca="false">COUNTIF($A2024:$E2024,E2024)-1</f>
        <v>0</v>
      </c>
      <c r="K2024" s="2" t="n">
        <f aca="false">SUMPRODUCT(A2024:E2024,F2024:J2024)</f>
        <v>0</v>
      </c>
      <c r="L2024" s="3" t="n">
        <f aca="false">SUM(A2024:E2024)-K2024</f>
        <v>290</v>
      </c>
      <c r="M2024" s="0" t="n">
        <f aca="false">IF(AND(SUM(F2024:J2024)=2,K2024&lt;L2024),1,0)</f>
        <v>0</v>
      </c>
      <c r="O2024" s="0" t="n">
        <f aca="false">IF(AND(SUM(F2024:J2024)=2,K2024&gt;L2024),1,0)</f>
        <v>0</v>
      </c>
    </row>
    <row r="2025" customFormat="false" ht="15" hidden="false" customHeight="false" outlineLevel="0" collapsed="false">
      <c r="A2025" s="0" t="n">
        <v>47</v>
      </c>
      <c r="B2025" s="0" t="n">
        <v>81</v>
      </c>
      <c r="C2025" s="0" t="n">
        <v>47</v>
      </c>
      <c r="D2025" s="0" t="n">
        <v>81</v>
      </c>
      <c r="E2025" s="0" t="n">
        <v>81</v>
      </c>
      <c r="F2025" s="1" t="n">
        <f aca="false">COUNTIF($A2025:$E2025,A2025)-1</f>
        <v>1</v>
      </c>
      <c r="G2025" s="1" t="n">
        <f aca="false">COUNTIF($A2025:$E2025,B2025)-1</f>
        <v>2</v>
      </c>
      <c r="H2025" s="1" t="n">
        <f aca="false">COUNTIF($A2025:$E2025,C2025)-1</f>
        <v>1</v>
      </c>
      <c r="I2025" s="1" t="n">
        <f aca="false">COUNTIF($A2025:$E2025,D2025)-1</f>
        <v>2</v>
      </c>
      <c r="J2025" s="1" t="n">
        <f aca="false">COUNTIF($A2025:$E2025,E2025)-1</f>
        <v>2</v>
      </c>
      <c r="K2025" s="2" t="n">
        <f aca="false">SUMPRODUCT(A2025:E2025,F2025:J2025)</f>
        <v>580</v>
      </c>
      <c r="L2025" s="3" t="n">
        <f aca="false">SUM(A2025:E2025)-K2025</f>
        <v>-243</v>
      </c>
      <c r="M2025" s="0" t="n">
        <f aca="false">IF(AND(SUM(F2025:J2025)=2,K2025&lt;L2025),1,0)</f>
        <v>0</v>
      </c>
      <c r="O2025" s="0" t="n">
        <f aca="false">IF(AND(SUM(F2025:J2025)=2,K2025&gt;L2025),1,0)</f>
        <v>0</v>
      </c>
    </row>
    <row r="2026" customFormat="false" ht="15" hidden="false" customHeight="false" outlineLevel="0" collapsed="false">
      <c r="A2026" s="0" t="n">
        <v>76</v>
      </c>
      <c r="B2026" s="0" t="n">
        <v>69</v>
      </c>
      <c r="C2026" s="0" t="n">
        <v>64</v>
      </c>
      <c r="D2026" s="0" t="n">
        <v>54</v>
      </c>
      <c r="E2026" s="0" t="n">
        <v>54</v>
      </c>
      <c r="F2026" s="1" t="n">
        <f aca="false">COUNTIF($A2026:$E2026,A2026)-1</f>
        <v>0</v>
      </c>
      <c r="G2026" s="1" t="n">
        <f aca="false">COUNTIF($A2026:$E2026,B2026)-1</f>
        <v>0</v>
      </c>
      <c r="H2026" s="1" t="n">
        <f aca="false">COUNTIF($A2026:$E2026,C2026)-1</f>
        <v>0</v>
      </c>
      <c r="I2026" s="1" t="n">
        <f aca="false">COUNTIF($A2026:$E2026,D2026)-1</f>
        <v>1</v>
      </c>
      <c r="J2026" s="1" t="n">
        <f aca="false">COUNTIF($A2026:$E2026,E2026)-1</f>
        <v>1</v>
      </c>
      <c r="K2026" s="2" t="n">
        <f aca="false">SUMPRODUCT(A2026:E2026,F2026:J2026)</f>
        <v>108</v>
      </c>
      <c r="L2026" s="3" t="n">
        <f aca="false">SUM(A2026:E2026)-K2026</f>
        <v>209</v>
      </c>
      <c r="M2026" s="0" t="n">
        <f aca="false">IF(AND(SUM(F2026:J2026)=2,K2026&lt;L2026),1,0)</f>
        <v>1</v>
      </c>
      <c r="O2026" s="0" t="n">
        <f aca="false">IF(AND(SUM(F2026:J2026)=2,K2026&gt;L2026),1,0)</f>
        <v>0</v>
      </c>
    </row>
    <row r="2027" customFormat="false" ht="15" hidden="false" customHeight="false" outlineLevel="0" collapsed="false">
      <c r="A2027" s="0" t="n">
        <v>85</v>
      </c>
      <c r="B2027" s="0" t="n">
        <v>81</v>
      </c>
      <c r="C2027" s="0" t="n">
        <v>93</v>
      </c>
      <c r="D2027" s="0" t="n">
        <v>14</v>
      </c>
      <c r="E2027" s="0" t="n">
        <v>96</v>
      </c>
      <c r="F2027" s="1" t="n">
        <f aca="false">COUNTIF($A2027:$E2027,A2027)-1</f>
        <v>0</v>
      </c>
      <c r="G2027" s="1" t="n">
        <f aca="false">COUNTIF($A2027:$E2027,B2027)-1</f>
        <v>0</v>
      </c>
      <c r="H2027" s="1" t="n">
        <f aca="false">COUNTIF($A2027:$E2027,C2027)-1</f>
        <v>0</v>
      </c>
      <c r="I2027" s="1" t="n">
        <f aca="false">COUNTIF($A2027:$E2027,D2027)-1</f>
        <v>0</v>
      </c>
      <c r="J2027" s="1" t="n">
        <f aca="false">COUNTIF($A2027:$E2027,E2027)-1</f>
        <v>0</v>
      </c>
      <c r="K2027" s="2" t="n">
        <f aca="false">SUMPRODUCT(A2027:E2027,F2027:J2027)</f>
        <v>0</v>
      </c>
      <c r="L2027" s="3" t="n">
        <f aca="false">SUM(A2027:E2027)-K2027</f>
        <v>369</v>
      </c>
      <c r="M2027" s="0" t="n">
        <f aca="false">IF(AND(SUM(F2027:J2027)=2,K2027&lt;L2027),1,0)</f>
        <v>0</v>
      </c>
      <c r="O2027" s="0" t="n">
        <f aca="false">IF(AND(SUM(F2027:J2027)=2,K2027&gt;L2027),1,0)</f>
        <v>0</v>
      </c>
    </row>
    <row r="2028" customFormat="false" ht="15" hidden="false" customHeight="false" outlineLevel="0" collapsed="false">
      <c r="A2028" s="0" t="n">
        <v>53</v>
      </c>
      <c r="B2028" s="0" t="n">
        <v>54</v>
      </c>
      <c r="C2028" s="0" t="n">
        <v>94</v>
      </c>
      <c r="D2028" s="0" t="n">
        <v>53</v>
      </c>
      <c r="E2028" s="0" t="n">
        <v>53</v>
      </c>
      <c r="F2028" s="1" t="n">
        <f aca="false">COUNTIF($A2028:$E2028,A2028)-1</f>
        <v>2</v>
      </c>
      <c r="G2028" s="1" t="n">
        <f aca="false">COUNTIF($A2028:$E2028,B2028)-1</f>
        <v>0</v>
      </c>
      <c r="H2028" s="1" t="n">
        <f aca="false">COUNTIF($A2028:$E2028,C2028)-1</f>
        <v>0</v>
      </c>
      <c r="I2028" s="1" t="n">
        <f aca="false">COUNTIF($A2028:$E2028,D2028)-1</f>
        <v>2</v>
      </c>
      <c r="J2028" s="1" t="n">
        <f aca="false">COUNTIF($A2028:$E2028,E2028)-1</f>
        <v>2</v>
      </c>
      <c r="K2028" s="2" t="n">
        <f aca="false">SUMPRODUCT(A2028:E2028,F2028:J2028)</f>
        <v>318</v>
      </c>
      <c r="L2028" s="3" t="n">
        <f aca="false">SUM(A2028:E2028)-K2028</f>
        <v>-11</v>
      </c>
      <c r="M2028" s="0" t="n">
        <f aca="false">IF(AND(SUM(F2028:J2028)=2,K2028&lt;L2028),1,0)</f>
        <v>0</v>
      </c>
      <c r="O2028" s="0" t="n">
        <f aca="false">IF(AND(SUM(F2028:J2028)=2,K2028&gt;L2028),1,0)</f>
        <v>0</v>
      </c>
    </row>
    <row r="2029" customFormat="false" ht="15" hidden="false" customHeight="false" outlineLevel="0" collapsed="false">
      <c r="A2029" s="0" t="n">
        <v>20</v>
      </c>
      <c r="B2029" s="0" t="n">
        <v>47</v>
      </c>
      <c r="C2029" s="0" t="n">
        <v>47</v>
      </c>
      <c r="D2029" s="0" t="n">
        <v>19</v>
      </c>
      <c r="E2029" s="0" t="n">
        <v>68</v>
      </c>
      <c r="F2029" s="1" t="n">
        <f aca="false">COUNTIF($A2029:$E2029,A2029)-1</f>
        <v>0</v>
      </c>
      <c r="G2029" s="1" t="n">
        <f aca="false">COUNTIF($A2029:$E2029,B2029)-1</f>
        <v>1</v>
      </c>
      <c r="H2029" s="1" t="n">
        <f aca="false">COUNTIF($A2029:$E2029,C2029)-1</f>
        <v>1</v>
      </c>
      <c r="I2029" s="1" t="n">
        <f aca="false">COUNTIF($A2029:$E2029,D2029)-1</f>
        <v>0</v>
      </c>
      <c r="J2029" s="1" t="n">
        <f aca="false">COUNTIF($A2029:$E2029,E2029)-1</f>
        <v>0</v>
      </c>
      <c r="K2029" s="2" t="n">
        <f aca="false">SUMPRODUCT(A2029:E2029,F2029:J2029)</f>
        <v>94</v>
      </c>
      <c r="L2029" s="3" t="n">
        <f aca="false">SUM(A2029:E2029)-K2029</f>
        <v>107</v>
      </c>
      <c r="M2029" s="0" t="n">
        <f aca="false">IF(AND(SUM(F2029:J2029)=2,K2029&lt;L2029),1,0)</f>
        <v>1</v>
      </c>
      <c r="O2029" s="0" t="n">
        <f aca="false">IF(AND(SUM(F2029:J2029)=2,K2029&gt;L2029),1,0)</f>
        <v>0</v>
      </c>
    </row>
    <row r="2030" customFormat="false" ht="15" hidden="false" customHeight="false" outlineLevel="0" collapsed="false">
      <c r="A2030" s="0" t="n">
        <v>77</v>
      </c>
      <c r="B2030" s="0" t="n">
        <v>16</v>
      </c>
      <c r="C2030" s="0" t="n">
        <v>77</v>
      </c>
      <c r="D2030" s="0" t="n">
        <v>24</v>
      </c>
      <c r="E2030" s="0" t="n">
        <v>92</v>
      </c>
      <c r="F2030" s="1" t="n">
        <f aca="false">COUNTIF($A2030:$E2030,A2030)-1</f>
        <v>1</v>
      </c>
      <c r="G2030" s="1" t="n">
        <f aca="false">COUNTIF($A2030:$E2030,B2030)-1</f>
        <v>0</v>
      </c>
      <c r="H2030" s="1" t="n">
        <f aca="false">COUNTIF($A2030:$E2030,C2030)-1</f>
        <v>1</v>
      </c>
      <c r="I2030" s="1" t="n">
        <f aca="false">COUNTIF($A2030:$E2030,D2030)-1</f>
        <v>0</v>
      </c>
      <c r="J2030" s="1" t="n">
        <f aca="false">COUNTIF($A2030:$E2030,E2030)-1</f>
        <v>0</v>
      </c>
      <c r="K2030" s="2" t="n">
        <f aca="false">SUMPRODUCT(A2030:E2030,F2030:J2030)</f>
        <v>154</v>
      </c>
      <c r="L2030" s="3" t="n">
        <f aca="false">SUM(A2030:E2030)-K2030</f>
        <v>132</v>
      </c>
      <c r="M2030" s="0" t="n">
        <f aca="false">IF(AND(SUM(F2030:J2030)=2,K2030&lt;L2030),1,0)</f>
        <v>0</v>
      </c>
      <c r="O2030" s="0" t="n">
        <f aca="false">IF(AND(SUM(F2030:J2030)=2,K2030&gt;L2030),1,0)</f>
        <v>1</v>
      </c>
    </row>
    <row r="2031" customFormat="false" ht="15" hidden="false" customHeight="false" outlineLevel="0" collapsed="false">
      <c r="A2031" s="0" t="n">
        <v>56</v>
      </c>
      <c r="B2031" s="0" t="n">
        <v>53</v>
      </c>
      <c r="C2031" s="0" t="n">
        <v>58</v>
      </c>
      <c r="D2031" s="0" t="n">
        <v>40</v>
      </c>
      <c r="E2031" s="0" t="n">
        <v>46</v>
      </c>
      <c r="F2031" s="1" t="n">
        <f aca="false">COUNTIF($A2031:$E2031,A2031)-1</f>
        <v>0</v>
      </c>
      <c r="G2031" s="1" t="n">
        <f aca="false">COUNTIF($A2031:$E2031,B2031)-1</f>
        <v>0</v>
      </c>
      <c r="H2031" s="1" t="n">
        <f aca="false">COUNTIF($A2031:$E2031,C2031)-1</f>
        <v>0</v>
      </c>
      <c r="I2031" s="1" t="n">
        <f aca="false">COUNTIF($A2031:$E2031,D2031)-1</f>
        <v>0</v>
      </c>
      <c r="J2031" s="1" t="n">
        <f aca="false">COUNTIF($A2031:$E2031,E2031)-1</f>
        <v>0</v>
      </c>
      <c r="K2031" s="2" t="n">
        <f aca="false">SUMPRODUCT(A2031:E2031,F2031:J2031)</f>
        <v>0</v>
      </c>
      <c r="L2031" s="3" t="n">
        <f aca="false">SUM(A2031:E2031)-K2031</f>
        <v>253</v>
      </c>
      <c r="M2031" s="0" t="n">
        <f aca="false">IF(AND(SUM(F2031:J2031)=2,K2031&lt;L2031),1,0)</f>
        <v>0</v>
      </c>
      <c r="O2031" s="0" t="n">
        <f aca="false">IF(AND(SUM(F2031:J2031)=2,K2031&gt;L2031),1,0)</f>
        <v>0</v>
      </c>
    </row>
    <row r="2032" customFormat="false" ht="15" hidden="false" customHeight="false" outlineLevel="0" collapsed="false">
      <c r="A2032" s="0" t="n">
        <v>49</v>
      </c>
      <c r="B2032" s="0" t="n">
        <v>53</v>
      </c>
      <c r="C2032" s="0" t="n">
        <v>95</v>
      </c>
      <c r="D2032" s="0" t="n">
        <v>53</v>
      </c>
      <c r="E2032" s="0" t="n">
        <v>49</v>
      </c>
      <c r="F2032" s="1" t="n">
        <f aca="false">COUNTIF($A2032:$E2032,A2032)-1</f>
        <v>1</v>
      </c>
      <c r="G2032" s="1" t="n">
        <f aca="false">COUNTIF($A2032:$E2032,B2032)-1</f>
        <v>1</v>
      </c>
      <c r="H2032" s="1" t="n">
        <f aca="false">COUNTIF($A2032:$E2032,C2032)-1</f>
        <v>0</v>
      </c>
      <c r="I2032" s="1" t="n">
        <f aca="false">COUNTIF($A2032:$E2032,D2032)-1</f>
        <v>1</v>
      </c>
      <c r="J2032" s="1" t="n">
        <f aca="false">COUNTIF($A2032:$E2032,E2032)-1</f>
        <v>1</v>
      </c>
      <c r="K2032" s="2" t="n">
        <f aca="false">SUMPRODUCT(A2032:E2032,F2032:J2032)</f>
        <v>204</v>
      </c>
      <c r="L2032" s="3" t="n">
        <f aca="false">SUM(A2032:E2032)-K2032</f>
        <v>95</v>
      </c>
      <c r="M2032" s="0" t="n">
        <f aca="false">IF(AND(SUM(F2032:J2032)=2,K2032&lt;L2032),1,0)</f>
        <v>0</v>
      </c>
      <c r="O2032" s="0" t="n">
        <f aca="false">IF(AND(SUM(F2032:J2032)=2,K2032&gt;L2032),1,0)</f>
        <v>0</v>
      </c>
    </row>
    <row r="2033" customFormat="false" ht="15" hidden="false" customHeight="false" outlineLevel="0" collapsed="false">
      <c r="A2033" s="0" t="n">
        <v>99</v>
      </c>
      <c r="B2033" s="0" t="n">
        <v>99</v>
      </c>
      <c r="C2033" s="0" t="n">
        <v>50</v>
      </c>
      <c r="D2033" s="0" t="n">
        <v>99</v>
      </c>
      <c r="E2033" s="0" t="n">
        <v>50</v>
      </c>
      <c r="F2033" s="1" t="n">
        <f aca="false">COUNTIF($A2033:$E2033,A2033)-1</f>
        <v>2</v>
      </c>
      <c r="G2033" s="1" t="n">
        <f aca="false">COUNTIF($A2033:$E2033,B2033)-1</f>
        <v>2</v>
      </c>
      <c r="H2033" s="1" t="n">
        <f aca="false">COUNTIF($A2033:$E2033,C2033)-1</f>
        <v>1</v>
      </c>
      <c r="I2033" s="1" t="n">
        <f aca="false">COUNTIF($A2033:$E2033,D2033)-1</f>
        <v>2</v>
      </c>
      <c r="J2033" s="1" t="n">
        <f aca="false">COUNTIF($A2033:$E2033,E2033)-1</f>
        <v>1</v>
      </c>
      <c r="K2033" s="2" t="n">
        <f aca="false">SUMPRODUCT(A2033:E2033,F2033:J2033)</f>
        <v>694</v>
      </c>
      <c r="L2033" s="3" t="n">
        <f aca="false">SUM(A2033:E2033)-K2033</f>
        <v>-297</v>
      </c>
      <c r="M2033" s="0" t="n">
        <f aca="false">IF(AND(SUM(F2033:J2033)=2,K2033&lt;L2033),1,0)</f>
        <v>0</v>
      </c>
      <c r="O2033" s="0" t="n">
        <f aca="false">IF(AND(SUM(F2033:J2033)=2,K2033&gt;L2033),1,0)</f>
        <v>0</v>
      </c>
    </row>
    <row r="2034" customFormat="false" ht="15" hidden="false" customHeight="false" outlineLevel="0" collapsed="false">
      <c r="A2034" s="0" t="n">
        <v>32</v>
      </c>
      <c r="B2034" s="0" t="n">
        <v>39</v>
      </c>
      <c r="C2034" s="0" t="n">
        <v>66</v>
      </c>
      <c r="D2034" s="0" t="n">
        <v>66</v>
      </c>
      <c r="E2034" s="0" t="n">
        <v>32</v>
      </c>
      <c r="F2034" s="1" t="n">
        <f aca="false">COUNTIF($A2034:$E2034,A2034)-1</f>
        <v>1</v>
      </c>
      <c r="G2034" s="1" t="n">
        <f aca="false">COUNTIF($A2034:$E2034,B2034)-1</f>
        <v>0</v>
      </c>
      <c r="H2034" s="1" t="n">
        <f aca="false">COUNTIF($A2034:$E2034,C2034)-1</f>
        <v>1</v>
      </c>
      <c r="I2034" s="1" t="n">
        <f aca="false">COUNTIF($A2034:$E2034,D2034)-1</f>
        <v>1</v>
      </c>
      <c r="J2034" s="1" t="n">
        <f aca="false">COUNTIF($A2034:$E2034,E2034)-1</f>
        <v>1</v>
      </c>
      <c r="K2034" s="2" t="n">
        <f aca="false">SUMPRODUCT(A2034:E2034,F2034:J2034)</f>
        <v>196</v>
      </c>
      <c r="L2034" s="3" t="n">
        <f aca="false">SUM(A2034:E2034)-K2034</f>
        <v>39</v>
      </c>
      <c r="M2034" s="0" t="n">
        <f aca="false">IF(AND(SUM(F2034:J2034)=2,K2034&lt;L2034),1,0)</f>
        <v>0</v>
      </c>
      <c r="O2034" s="0" t="n">
        <f aca="false">IF(AND(SUM(F2034:J2034)=2,K2034&gt;L2034),1,0)</f>
        <v>0</v>
      </c>
    </row>
    <row r="2035" customFormat="false" ht="15" hidden="false" customHeight="false" outlineLevel="0" collapsed="false">
      <c r="A2035" s="0" t="n">
        <v>48</v>
      </c>
      <c r="B2035" s="0" t="n">
        <v>16</v>
      </c>
      <c r="C2035" s="0" t="n">
        <v>26</v>
      </c>
      <c r="D2035" s="0" t="n">
        <v>14</v>
      </c>
      <c r="E2035" s="0" t="n">
        <v>16</v>
      </c>
      <c r="F2035" s="1" t="n">
        <f aca="false">COUNTIF($A2035:$E2035,A2035)-1</f>
        <v>0</v>
      </c>
      <c r="G2035" s="1" t="n">
        <f aca="false">COUNTIF($A2035:$E2035,B2035)-1</f>
        <v>1</v>
      </c>
      <c r="H2035" s="1" t="n">
        <f aca="false">COUNTIF($A2035:$E2035,C2035)-1</f>
        <v>0</v>
      </c>
      <c r="I2035" s="1" t="n">
        <f aca="false">COUNTIF($A2035:$E2035,D2035)-1</f>
        <v>0</v>
      </c>
      <c r="J2035" s="1" t="n">
        <f aca="false">COUNTIF($A2035:$E2035,E2035)-1</f>
        <v>1</v>
      </c>
      <c r="K2035" s="2" t="n">
        <f aca="false">SUMPRODUCT(A2035:E2035,F2035:J2035)</f>
        <v>32</v>
      </c>
      <c r="L2035" s="3" t="n">
        <f aca="false">SUM(A2035:E2035)-K2035</f>
        <v>88</v>
      </c>
      <c r="M2035" s="0" t="n">
        <f aca="false">IF(AND(SUM(F2035:J2035)=2,K2035&lt;L2035),1,0)</f>
        <v>1</v>
      </c>
      <c r="O2035" s="0" t="n">
        <f aca="false">IF(AND(SUM(F2035:J2035)=2,K2035&gt;L2035),1,0)</f>
        <v>0</v>
      </c>
    </row>
    <row r="2036" customFormat="false" ht="15" hidden="false" customHeight="false" outlineLevel="0" collapsed="false">
      <c r="A2036" s="0" t="n">
        <v>26</v>
      </c>
      <c r="B2036" s="0" t="n">
        <v>29</v>
      </c>
      <c r="C2036" s="0" t="n">
        <v>86</v>
      </c>
      <c r="D2036" s="0" t="n">
        <v>26</v>
      </c>
      <c r="E2036" s="0" t="n">
        <v>58</v>
      </c>
      <c r="F2036" s="1" t="n">
        <f aca="false">COUNTIF($A2036:$E2036,A2036)-1</f>
        <v>1</v>
      </c>
      <c r="G2036" s="1" t="n">
        <f aca="false">COUNTIF($A2036:$E2036,B2036)-1</f>
        <v>0</v>
      </c>
      <c r="H2036" s="1" t="n">
        <f aca="false">COUNTIF($A2036:$E2036,C2036)-1</f>
        <v>0</v>
      </c>
      <c r="I2036" s="1" t="n">
        <f aca="false">COUNTIF($A2036:$E2036,D2036)-1</f>
        <v>1</v>
      </c>
      <c r="J2036" s="1" t="n">
        <f aca="false">COUNTIF($A2036:$E2036,E2036)-1</f>
        <v>0</v>
      </c>
      <c r="K2036" s="2" t="n">
        <f aca="false">SUMPRODUCT(A2036:E2036,F2036:J2036)</f>
        <v>52</v>
      </c>
      <c r="L2036" s="3" t="n">
        <f aca="false">SUM(A2036:E2036)-K2036</f>
        <v>173</v>
      </c>
      <c r="M2036" s="0" t="n">
        <f aca="false">IF(AND(SUM(F2036:J2036)=2,K2036&lt;L2036),1,0)</f>
        <v>1</v>
      </c>
      <c r="O2036" s="0" t="n">
        <f aca="false">IF(AND(SUM(F2036:J2036)=2,K2036&gt;L2036),1,0)</f>
        <v>0</v>
      </c>
    </row>
    <row r="2037" customFormat="false" ht="15" hidden="false" customHeight="false" outlineLevel="0" collapsed="false">
      <c r="A2037" s="0" t="n">
        <v>71</v>
      </c>
      <c r="B2037" s="0" t="n">
        <v>96</v>
      </c>
      <c r="C2037" s="0" t="n">
        <v>89</v>
      </c>
      <c r="D2037" s="0" t="n">
        <v>70</v>
      </c>
      <c r="E2037" s="0" t="n">
        <v>57</v>
      </c>
      <c r="F2037" s="1" t="n">
        <f aca="false">COUNTIF($A2037:$E2037,A2037)-1</f>
        <v>0</v>
      </c>
      <c r="G2037" s="1" t="n">
        <f aca="false">COUNTIF($A2037:$E2037,B2037)-1</f>
        <v>0</v>
      </c>
      <c r="H2037" s="1" t="n">
        <f aca="false">COUNTIF($A2037:$E2037,C2037)-1</f>
        <v>0</v>
      </c>
      <c r="I2037" s="1" t="n">
        <f aca="false">COUNTIF($A2037:$E2037,D2037)-1</f>
        <v>0</v>
      </c>
      <c r="J2037" s="1" t="n">
        <f aca="false">COUNTIF($A2037:$E2037,E2037)-1</f>
        <v>0</v>
      </c>
      <c r="K2037" s="2" t="n">
        <f aca="false">SUMPRODUCT(A2037:E2037,F2037:J2037)</f>
        <v>0</v>
      </c>
      <c r="L2037" s="3" t="n">
        <f aca="false">SUM(A2037:E2037)-K2037</f>
        <v>383</v>
      </c>
      <c r="M2037" s="0" t="n">
        <f aca="false">IF(AND(SUM(F2037:J2037)=2,K2037&lt;L2037),1,0)</f>
        <v>0</v>
      </c>
      <c r="O2037" s="0" t="n">
        <f aca="false">IF(AND(SUM(F2037:J2037)=2,K2037&gt;L2037),1,0)</f>
        <v>0</v>
      </c>
    </row>
    <row r="2038" customFormat="false" ht="15" hidden="false" customHeight="false" outlineLevel="0" collapsed="false">
      <c r="A2038" s="0" t="n">
        <v>97</v>
      </c>
      <c r="B2038" s="0" t="n">
        <v>70</v>
      </c>
      <c r="C2038" s="0" t="n">
        <v>70</v>
      </c>
      <c r="D2038" s="0" t="n">
        <v>62</v>
      </c>
      <c r="E2038" s="0" t="n">
        <v>62</v>
      </c>
      <c r="F2038" s="1" t="n">
        <f aca="false">COUNTIF($A2038:$E2038,A2038)-1</f>
        <v>0</v>
      </c>
      <c r="G2038" s="1" t="n">
        <f aca="false">COUNTIF($A2038:$E2038,B2038)-1</f>
        <v>1</v>
      </c>
      <c r="H2038" s="1" t="n">
        <f aca="false">COUNTIF($A2038:$E2038,C2038)-1</f>
        <v>1</v>
      </c>
      <c r="I2038" s="1" t="n">
        <f aca="false">COUNTIF($A2038:$E2038,D2038)-1</f>
        <v>1</v>
      </c>
      <c r="J2038" s="1" t="n">
        <f aca="false">COUNTIF($A2038:$E2038,E2038)-1</f>
        <v>1</v>
      </c>
      <c r="K2038" s="2" t="n">
        <f aca="false">SUMPRODUCT(A2038:E2038,F2038:J2038)</f>
        <v>264</v>
      </c>
      <c r="L2038" s="3" t="n">
        <f aca="false">SUM(A2038:E2038)-K2038</f>
        <v>97</v>
      </c>
      <c r="M2038" s="0" t="n">
        <f aca="false">IF(AND(SUM(F2038:J2038)=2,K2038&lt;L2038),1,0)</f>
        <v>0</v>
      </c>
      <c r="O2038" s="0" t="n">
        <f aca="false">IF(AND(SUM(F2038:J2038)=2,K2038&gt;L2038),1,0)</f>
        <v>0</v>
      </c>
    </row>
    <row r="2039" customFormat="false" ht="15" hidden="false" customHeight="false" outlineLevel="0" collapsed="false">
      <c r="A2039" s="0" t="n">
        <v>97</v>
      </c>
      <c r="B2039" s="0" t="n">
        <v>46</v>
      </c>
      <c r="C2039" s="0" t="n">
        <v>19</v>
      </c>
      <c r="D2039" s="0" t="n">
        <v>19</v>
      </c>
      <c r="E2039" s="0" t="n">
        <v>46</v>
      </c>
      <c r="F2039" s="1" t="n">
        <f aca="false">COUNTIF($A2039:$E2039,A2039)-1</f>
        <v>0</v>
      </c>
      <c r="G2039" s="1" t="n">
        <f aca="false">COUNTIF($A2039:$E2039,B2039)-1</f>
        <v>1</v>
      </c>
      <c r="H2039" s="1" t="n">
        <f aca="false">COUNTIF($A2039:$E2039,C2039)-1</f>
        <v>1</v>
      </c>
      <c r="I2039" s="1" t="n">
        <f aca="false">COUNTIF($A2039:$E2039,D2039)-1</f>
        <v>1</v>
      </c>
      <c r="J2039" s="1" t="n">
        <f aca="false">COUNTIF($A2039:$E2039,E2039)-1</f>
        <v>1</v>
      </c>
      <c r="K2039" s="2" t="n">
        <f aca="false">SUMPRODUCT(A2039:E2039,F2039:J2039)</f>
        <v>130</v>
      </c>
      <c r="L2039" s="3" t="n">
        <f aca="false">SUM(A2039:E2039)-K2039</f>
        <v>97</v>
      </c>
      <c r="M2039" s="0" t="n">
        <f aca="false">IF(AND(SUM(F2039:J2039)=2,K2039&lt;L2039),1,0)</f>
        <v>0</v>
      </c>
      <c r="O2039" s="0" t="n">
        <f aca="false">IF(AND(SUM(F2039:J2039)=2,K2039&gt;L2039),1,0)</f>
        <v>0</v>
      </c>
    </row>
    <row r="2040" customFormat="false" ht="15" hidden="false" customHeight="false" outlineLevel="0" collapsed="false">
      <c r="A2040" s="0" t="n">
        <v>99</v>
      </c>
      <c r="B2040" s="0" t="n">
        <v>80</v>
      </c>
      <c r="C2040" s="0" t="n">
        <v>22</v>
      </c>
      <c r="D2040" s="0" t="n">
        <v>50</v>
      </c>
      <c r="E2040" s="0" t="n">
        <v>50</v>
      </c>
      <c r="F2040" s="1" t="n">
        <f aca="false">COUNTIF($A2040:$E2040,A2040)-1</f>
        <v>0</v>
      </c>
      <c r="G2040" s="1" t="n">
        <f aca="false">COUNTIF($A2040:$E2040,B2040)-1</f>
        <v>0</v>
      </c>
      <c r="H2040" s="1" t="n">
        <f aca="false">COUNTIF($A2040:$E2040,C2040)-1</f>
        <v>0</v>
      </c>
      <c r="I2040" s="1" t="n">
        <f aca="false">COUNTIF($A2040:$E2040,D2040)-1</f>
        <v>1</v>
      </c>
      <c r="J2040" s="1" t="n">
        <f aca="false">COUNTIF($A2040:$E2040,E2040)-1</f>
        <v>1</v>
      </c>
      <c r="K2040" s="2" t="n">
        <f aca="false">SUMPRODUCT(A2040:E2040,F2040:J2040)</f>
        <v>100</v>
      </c>
      <c r="L2040" s="3" t="n">
        <f aca="false">SUM(A2040:E2040)-K2040</f>
        <v>201</v>
      </c>
      <c r="M2040" s="0" t="n">
        <f aca="false">IF(AND(SUM(F2040:J2040)=2,K2040&lt;L2040),1,0)</f>
        <v>1</v>
      </c>
      <c r="O2040" s="0" t="n">
        <f aca="false">IF(AND(SUM(F2040:J2040)=2,K2040&gt;L2040),1,0)</f>
        <v>0</v>
      </c>
    </row>
    <row r="2041" customFormat="false" ht="15" hidden="false" customHeight="false" outlineLevel="0" collapsed="false">
      <c r="A2041" s="0" t="n">
        <v>32</v>
      </c>
      <c r="B2041" s="0" t="n">
        <v>20</v>
      </c>
      <c r="C2041" s="0" t="n">
        <v>26</v>
      </c>
      <c r="D2041" s="0" t="n">
        <v>26</v>
      </c>
      <c r="E2041" s="0" t="n">
        <v>66</v>
      </c>
      <c r="F2041" s="1" t="n">
        <f aca="false">COUNTIF($A2041:$E2041,A2041)-1</f>
        <v>0</v>
      </c>
      <c r="G2041" s="1" t="n">
        <f aca="false">COUNTIF($A2041:$E2041,B2041)-1</f>
        <v>0</v>
      </c>
      <c r="H2041" s="1" t="n">
        <f aca="false">COUNTIF($A2041:$E2041,C2041)-1</f>
        <v>1</v>
      </c>
      <c r="I2041" s="1" t="n">
        <f aca="false">COUNTIF($A2041:$E2041,D2041)-1</f>
        <v>1</v>
      </c>
      <c r="J2041" s="1" t="n">
        <f aca="false">COUNTIF($A2041:$E2041,E2041)-1</f>
        <v>0</v>
      </c>
      <c r="K2041" s="2" t="n">
        <f aca="false">SUMPRODUCT(A2041:E2041,F2041:J2041)</f>
        <v>52</v>
      </c>
      <c r="L2041" s="3" t="n">
        <f aca="false">SUM(A2041:E2041)-K2041</f>
        <v>118</v>
      </c>
      <c r="M2041" s="0" t="n">
        <f aca="false">IF(AND(SUM(F2041:J2041)=2,K2041&lt;L2041),1,0)</f>
        <v>1</v>
      </c>
      <c r="O2041" s="0" t="n">
        <f aca="false">IF(AND(SUM(F2041:J2041)=2,K2041&gt;L2041),1,0)</f>
        <v>0</v>
      </c>
    </row>
    <row r="2042" customFormat="false" ht="15" hidden="false" customHeight="false" outlineLevel="0" collapsed="false">
      <c r="A2042" s="0" t="n">
        <v>33</v>
      </c>
      <c r="B2042" s="0" t="n">
        <v>42</v>
      </c>
      <c r="C2042" s="0" t="n">
        <v>24</v>
      </c>
      <c r="D2042" s="0" t="n">
        <v>56</v>
      </c>
      <c r="E2042" s="0" t="n">
        <v>56</v>
      </c>
      <c r="F2042" s="1" t="n">
        <f aca="false">COUNTIF($A2042:$E2042,A2042)-1</f>
        <v>0</v>
      </c>
      <c r="G2042" s="1" t="n">
        <f aca="false">COUNTIF($A2042:$E2042,B2042)-1</f>
        <v>0</v>
      </c>
      <c r="H2042" s="1" t="n">
        <f aca="false">COUNTIF($A2042:$E2042,C2042)-1</f>
        <v>0</v>
      </c>
      <c r="I2042" s="1" t="n">
        <f aca="false">COUNTIF($A2042:$E2042,D2042)-1</f>
        <v>1</v>
      </c>
      <c r="J2042" s="1" t="n">
        <f aca="false">COUNTIF($A2042:$E2042,E2042)-1</f>
        <v>1</v>
      </c>
      <c r="K2042" s="2" t="n">
        <f aca="false">SUMPRODUCT(A2042:E2042,F2042:J2042)</f>
        <v>112</v>
      </c>
      <c r="L2042" s="3" t="n">
        <f aca="false">SUM(A2042:E2042)-K2042</f>
        <v>99</v>
      </c>
      <c r="M2042" s="0" t="n">
        <f aca="false">IF(AND(SUM(F2042:J2042)=2,K2042&lt;L2042),1,0)</f>
        <v>0</v>
      </c>
      <c r="O2042" s="0" t="n">
        <f aca="false">IF(AND(SUM(F2042:J2042)=2,K2042&gt;L2042),1,0)</f>
        <v>1</v>
      </c>
    </row>
    <row r="2043" customFormat="false" ht="15" hidden="false" customHeight="false" outlineLevel="0" collapsed="false">
      <c r="A2043" s="0" t="n">
        <v>31</v>
      </c>
      <c r="B2043" s="0" t="n">
        <v>89</v>
      </c>
      <c r="C2043" s="0" t="n">
        <v>31</v>
      </c>
      <c r="D2043" s="0" t="n">
        <v>89</v>
      </c>
      <c r="E2043" s="0" t="n">
        <v>51</v>
      </c>
      <c r="F2043" s="1" t="n">
        <f aca="false">COUNTIF($A2043:$E2043,A2043)-1</f>
        <v>1</v>
      </c>
      <c r="G2043" s="1" t="n">
        <f aca="false">COUNTIF($A2043:$E2043,B2043)-1</f>
        <v>1</v>
      </c>
      <c r="H2043" s="1" t="n">
        <f aca="false">COUNTIF($A2043:$E2043,C2043)-1</f>
        <v>1</v>
      </c>
      <c r="I2043" s="1" t="n">
        <f aca="false">COUNTIF($A2043:$E2043,D2043)-1</f>
        <v>1</v>
      </c>
      <c r="J2043" s="1" t="n">
        <f aca="false">COUNTIF($A2043:$E2043,E2043)-1</f>
        <v>0</v>
      </c>
      <c r="K2043" s="2" t="n">
        <f aca="false">SUMPRODUCT(A2043:E2043,F2043:J2043)</f>
        <v>240</v>
      </c>
      <c r="L2043" s="3" t="n">
        <f aca="false">SUM(A2043:E2043)-K2043</f>
        <v>51</v>
      </c>
      <c r="M2043" s="0" t="n">
        <f aca="false">IF(AND(SUM(F2043:J2043)=2,K2043&lt;L2043),1,0)</f>
        <v>0</v>
      </c>
      <c r="O2043" s="0" t="n">
        <f aca="false">IF(AND(SUM(F2043:J2043)=2,K2043&gt;L2043),1,0)</f>
        <v>0</v>
      </c>
    </row>
    <row r="2044" customFormat="false" ht="15" hidden="false" customHeight="false" outlineLevel="0" collapsed="false">
      <c r="A2044" s="0" t="n">
        <v>12</v>
      </c>
      <c r="B2044" s="0" t="n">
        <v>38</v>
      </c>
      <c r="C2044" s="0" t="n">
        <v>11</v>
      </c>
      <c r="D2044" s="0" t="n">
        <v>11</v>
      </c>
      <c r="E2044" s="0" t="n">
        <v>12</v>
      </c>
      <c r="F2044" s="1" t="n">
        <f aca="false">COUNTIF($A2044:$E2044,A2044)-1</f>
        <v>1</v>
      </c>
      <c r="G2044" s="1" t="n">
        <f aca="false">COUNTIF($A2044:$E2044,B2044)-1</f>
        <v>0</v>
      </c>
      <c r="H2044" s="1" t="n">
        <f aca="false">COUNTIF($A2044:$E2044,C2044)-1</f>
        <v>1</v>
      </c>
      <c r="I2044" s="1" t="n">
        <f aca="false">COUNTIF($A2044:$E2044,D2044)-1</f>
        <v>1</v>
      </c>
      <c r="J2044" s="1" t="n">
        <f aca="false">COUNTIF($A2044:$E2044,E2044)-1</f>
        <v>1</v>
      </c>
      <c r="K2044" s="2" t="n">
        <f aca="false">SUMPRODUCT(A2044:E2044,F2044:J2044)</f>
        <v>46</v>
      </c>
      <c r="L2044" s="3" t="n">
        <f aca="false">SUM(A2044:E2044)-K2044</f>
        <v>38</v>
      </c>
      <c r="M2044" s="0" t="n">
        <f aca="false">IF(AND(SUM(F2044:J2044)=2,K2044&lt;L2044),1,0)</f>
        <v>0</v>
      </c>
      <c r="O2044" s="0" t="n">
        <f aca="false">IF(AND(SUM(F2044:J2044)=2,K2044&gt;L2044),1,0)</f>
        <v>0</v>
      </c>
    </row>
    <row r="2045" customFormat="false" ht="15" hidden="false" customHeight="false" outlineLevel="0" collapsed="false">
      <c r="A2045" s="0" t="n">
        <v>97</v>
      </c>
      <c r="B2045" s="0" t="n">
        <v>75</v>
      </c>
      <c r="C2045" s="0" t="n">
        <v>46</v>
      </c>
      <c r="D2045" s="0" t="n">
        <v>71</v>
      </c>
      <c r="E2045" s="0" t="n">
        <v>83</v>
      </c>
      <c r="F2045" s="1" t="n">
        <f aca="false">COUNTIF($A2045:$E2045,A2045)-1</f>
        <v>0</v>
      </c>
      <c r="G2045" s="1" t="n">
        <f aca="false">COUNTIF($A2045:$E2045,B2045)-1</f>
        <v>0</v>
      </c>
      <c r="H2045" s="1" t="n">
        <f aca="false">COUNTIF($A2045:$E2045,C2045)-1</f>
        <v>0</v>
      </c>
      <c r="I2045" s="1" t="n">
        <f aca="false">COUNTIF($A2045:$E2045,D2045)-1</f>
        <v>0</v>
      </c>
      <c r="J2045" s="1" t="n">
        <f aca="false">COUNTIF($A2045:$E2045,E2045)-1</f>
        <v>0</v>
      </c>
      <c r="K2045" s="2" t="n">
        <f aca="false">SUMPRODUCT(A2045:E2045,F2045:J2045)</f>
        <v>0</v>
      </c>
      <c r="L2045" s="3" t="n">
        <f aca="false">SUM(A2045:E2045)-K2045</f>
        <v>372</v>
      </c>
      <c r="M2045" s="0" t="n">
        <f aca="false">IF(AND(SUM(F2045:J2045)=2,K2045&lt;L2045),1,0)</f>
        <v>0</v>
      </c>
      <c r="O2045" s="0" t="n">
        <f aca="false">IF(AND(SUM(F2045:J2045)=2,K2045&gt;L2045),1,0)</f>
        <v>0</v>
      </c>
    </row>
    <row r="2046" customFormat="false" ht="15" hidden="false" customHeight="false" outlineLevel="0" collapsed="false">
      <c r="A2046" s="0" t="n">
        <v>63</v>
      </c>
      <c r="B2046" s="0" t="n">
        <v>86</v>
      </c>
      <c r="C2046" s="0" t="n">
        <v>11</v>
      </c>
      <c r="D2046" s="0" t="n">
        <v>17</v>
      </c>
      <c r="E2046" s="0" t="n">
        <v>64</v>
      </c>
      <c r="F2046" s="1" t="n">
        <f aca="false">COUNTIF($A2046:$E2046,A2046)-1</f>
        <v>0</v>
      </c>
      <c r="G2046" s="1" t="n">
        <f aca="false">COUNTIF($A2046:$E2046,B2046)-1</f>
        <v>0</v>
      </c>
      <c r="H2046" s="1" t="n">
        <f aca="false">COUNTIF($A2046:$E2046,C2046)-1</f>
        <v>0</v>
      </c>
      <c r="I2046" s="1" t="n">
        <f aca="false">COUNTIF($A2046:$E2046,D2046)-1</f>
        <v>0</v>
      </c>
      <c r="J2046" s="1" t="n">
        <f aca="false">COUNTIF($A2046:$E2046,E2046)-1</f>
        <v>0</v>
      </c>
      <c r="K2046" s="2" t="n">
        <f aca="false">SUMPRODUCT(A2046:E2046,F2046:J2046)</f>
        <v>0</v>
      </c>
      <c r="L2046" s="3" t="n">
        <f aca="false">SUM(A2046:E2046)-K2046</f>
        <v>241</v>
      </c>
      <c r="M2046" s="0" t="n">
        <f aca="false">IF(AND(SUM(F2046:J2046)=2,K2046&lt;L2046),1,0)</f>
        <v>0</v>
      </c>
      <c r="O2046" s="0" t="n">
        <f aca="false">IF(AND(SUM(F2046:J2046)=2,K2046&gt;L2046),1,0)</f>
        <v>0</v>
      </c>
    </row>
    <row r="2047" customFormat="false" ht="15" hidden="false" customHeight="false" outlineLevel="0" collapsed="false">
      <c r="A2047" s="0" t="n">
        <v>44</v>
      </c>
      <c r="B2047" s="0" t="n">
        <v>55</v>
      </c>
      <c r="C2047" s="0" t="n">
        <v>55</v>
      </c>
      <c r="D2047" s="0" t="n">
        <v>44</v>
      </c>
      <c r="E2047" s="0" t="n">
        <v>74</v>
      </c>
      <c r="F2047" s="1" t="n">
        <f aca="false">COUNTIF($A2047:$E2047,A2047)-1</f>
        <v>1</v>
      </c>
      <c r="G2047" s="1" t="n">
        <f aca="false">COUNTIF($A2047:$E2047,B2047)-1</f>
        <v>1</v>
      </c>
      <c r="H2047" s="1" t="n">
        <f aca="false">COUNTIF($A2047:$E2047,C2047)-1</f>
        <v>1</v>
      </c>
      <c r="I2047" s="1" t="n">
        <f aca="false">COUNTIF($A2047:$E2047,D2047)-1</f>
        <v>1</v>
      </c>
      <c r="J2047" s="1" t="n">
        <f aca="false">COUNTIF($A2047:$E2047,E2047)-1</f>
        <v>0</v>
      </c>
      <c r="K2047" s="2" t="n">
        <f aca="false">SUMPRODUCT(A2047:E2047,F2047:J2047)</f>
        <v>198</v>
      </c>
      <c r="L2047" s="3" t="n">
        <f aca="false">SUM(A2047:E2047)-K2047</f>
        <v>74</v>
      </c>
      <c r="M2047" s="0" t="n">
        <f aca="false">IF(AND(SUM(F2047:J2047)=2,K2047&lt;L2047),1,0)</f>
        <v>0</v>
      </c>
      <c r="O2047" s="0" t="n">
        <f aca="false">IF(AND(SUM(F2047:J2047)=2,K2047&gt;L2047),1,0)</f>
        <v>0</v>
      </c>
    </row>
    <row r="2048" customFormat="false" ht="15" hidden="false" customHeight="false" outlineLevel="0" collapsed="false">
      <c r="A2048" s="0" t="n">
        <v>38</v>
      </c>
      <c r="B2048" s="0" t="n">
        <v>22</v>
      </c>
      <c r="C2048" s="0" t="n">
        <v>21</v>
      </c>
      <c r="D2048" s="0" t="n">
        <v>18</v>
      </c>
      <c r="E2048" s="0" t="n">
        <v>95</v>
      </c>
      <c r="F2048" s="1" t="n">
        <f aca="false">COUNTIF($A2048:$E2048,A2048)-1</f>
        <v>0</v>
      </c>
      <c r="G2048" s="1" t="n">
        <f aca="false">COUNTIF($A2048:$E2048,B2048)-1</f>
        <v>0</v>
      </c>
      <c r="H2048" s="1" t="n">
        <f aca="false">COUNTIF($A2048:$E2048,C2048)-1</f>
        <v>0</v>
      </c>
      <c r="I2048" s="1" t="n">
        <f aca="false">COUNTIF($A2048:$E2048,D2048)-1</f>
        <v>0</v>
      </c>
      <c r="J2048" s="1" t="n">
        <f aca="false">COUNTIF($A2048:$E2048,E2048)-1</f>
        <v>0</v>
      </c>
      <c r="K2048" s="2" t="n">
        <f aca="false">SUMPRODUCT(A2048:E2048,F2048:J2048)</f>
        <v>0</v>
      </c>
      <c r="L2048" s="3" t="n">
        <f aca="false">SUM(A2048:E2048)-K2048</f>
        <v>194</v>
      </c>
      <c r="M2048" s="0" t="n">
        <f aca="false">IF(AND(SUM(F2048:J2048)=2,K2048&lt;L2048),1,0)</f>
        <v>0</v>
      </c>
      <c r="O2048" s="0" t="n">
        <f aca="false">IF(AND(SUM(F2048:J2048)=2,K2048&gt;L2048),1,0)</f>
        <v>0</v>
      </c>
    </row>
    <row r="2049" customFormat="false" ht="15" hidden="false" customHeight="false" outlineLevel="0" collapsed="false">
      <c r="A2049" s="0" t="n">
        <v>44</v>
      </c>
      <c r="B2049" s="0" t="n">
        <v>59</v>
      </c>
      <c r="C2049" s="0" t="n">
        <v>38</v>
      </c>
      <c r="D2049" s="0" t="n">
        <v>44</v>
      </c>
      <c r="E2049" s="0" t="n">
        <v>59</v>
      </c>
      <c r="F2049" s="1" t="n">
        <f aca="false">COUNTIF($A2049:$E2049,A2049)-1</f>
        <v>1</v>
      </c>
      <c r="G2049" s="1" t="n">
        <f aca="false">COUNTIF($A2049:$E2049,B2049)-1</f>
        <v>1</v>
      </c>
      <c r="H2049" s="1" t="n">
        <f aca="false">COUNTIF($A2049:$E2049,C2049)-1</f>
        <v>0</v>
      </c>
      <c r="I2049" s="1" t="n">
        <f aca="false">COUNTIF($A2049:$E2049,D2049)-1</f>
        <v>1</v>
      </c>
      <c r="J2049" s="1" t="n">
        <f aca="false">COUNTIF($A2049:$E2049,E2049)-1</f>
        <v>1</v>
      </c>
      <c r="K2049" s="2" t="n">
        <f aca="false">SUMPRODUCT(A2049:E2049,F2049:J2049)</f>
        <v>206</v>
      </c>
      <c r="L2049" s="3" t="n">
        <f aca="false">SUM(A2049:E2049)-K2049</f>
        <v>38</v>
      </c>
      <c r="M2049" s="0" t="n">
        <f aca="false">IF(AND(SUM(F2049:J2049)=2,K2049&lt;L2049),1,0)</f>
        <v>0</v>
      </c>
      <c r="O2049" s="0" t="n">
        <f aca="false">IF(AND(SUM(F2049:J2049)=2,K2049&gt;L2049),1,0)</f>
        <v>0</v>
      </c>
    </row>
    <row r="2050" customFormat="false" ht="15" hidden="false" customHeight="false" outlineLevel="0" collapsed="false">
      <c r="A2050" s="0" t="n">
        <v>69</v>
      </c>
      <c r="B2050" s="0" t="n">
        <v>13</v>
      </c>
      <c r="C2050" s="0" t="n">
        <v>69</v>
      </c>
      <c r="D2050" s="0" t="n">
        <v>13</v>
      </c>
      <c r="E2050" s="0" t="n">
        <v>62</v>
      </c>
      <c r="F2050" s="1" t="n">
        <f aca="false">COUNTIF($A2050:$E2050,A2050)-1</f>
        <v>1</v>
      </c>
      <c r="G2050" s="1" t="n">
        <f aca="false">COUNTIF($A2050:$E2050,B2050)-1</f>
        <v>1</v>
      </c>
      <c r="H2050" s="1" t="n">
        <f aca="false">COUNTIF($A2050:$E2050,C2050)-1</f>
        <v>1</v>
      </c>
      <c r="I2050" s="1" t="n">
        <f aca="false">COUNTIF($A2050:$E2050,D2050)-1</f>
        <v>1</v>
      </c>
      <c r="J2050" s="1" t="n">
        <f aca="false">COUNTIF($A2050:$E2050,E2050)-1</f>
        <v>0</v>
      </c>
      <c r="K2050" s="2" t="n">
        <f aca="false">SUMPRODUCT(A2050:E2050,F2050:J2050)</f>
        <v>164</v>
      </c>
      <c r="L2050" s="3" t="n">
        <f aca="false">SUM(A2050:E2050)-K2050</f>
        <v>62</v>
      </c>
      <c r="M2050" s="0" t="n">
        <f aca="false">IF(AND(SUM(F2050:J2050)=2,K2050&lt;L2050),1,0)</f>
        <v>0</v>
      </c>
      <c r="O2050" s="0" t="n">
        <f aca="false">IF(AND(SUM(F2050:J2050)=2,K2050&gt;L2050),1,0)</f>
        <v>0</v>
      </c>
    </row>
    <row r="2051" customFormat="false" ht="15" hidden="false" customHeight="false" outlineLevel="0" collapsed="false">
      <c r="A2051" s="0" t="n">
        <v>57</v>
      </c>
      <c r="B2051" s="0" t="n">
        <v>44</v>
      </c>
      <c r="C2051" s="0" t="n">
        <v>22</v>
      </c>
      <c r="D2051" s="0" t="n">
        <v>57</v>
      </c>
      <c r="E2051" s="0" t="n">
        <v>44</v>
      </c>
      <c r="F2051" s="1" t="n">
        <f aca="false">COUNTIF($A2051:$E2051,A2051)-1</f>
        <v>1</v>
      </c>
      <c r="G2051" s="1" t="n">
        <f aca="false">COUNTIF($A2051:$E2051,B2051)-1</f>
        <v>1</v>
      </c>
      <c r="H2051" s="1" t="n">
        <f aca="false">COUNTIF($A2051:$E2051,C2051)-1</f>
        <v>0</v>
      </c>
      <c r="I2051" s="1" t="n">
        <f aca="false">COUNTIF($A2051:$E2051,D2051)-1</f>
        <v>1</v>
      </c>
      <c r="J2051" s="1" t="n">
        <f aca="false">COUNTIF($A2051:$E2051,E2051)-1</f>
        <v>1</v>
      </c>
      <c r="K2051" s="2" t="n">
        <f aca="false">SUMPRODUCT(A2051:E2051,F2051:J2051)</f>
        <v>202</v>
      </c>
      <c r="L2051" s="3" t="n">
        <f aca="false">SUM(A2051:E2051)-K2051</f>
        <v>22</v>
      </c>
      <c r="M2051" s="0" t="n">
        <f aca="false">IF(AND(SUM(F2051:J2051)=2,K2051&lt;L2051),1,0)</f>
        <v>0</v>
      </c>
      <c r="O2051" s="0" t="n">
        <f aca="false">IF(AND(SUM(F2051:J2051)=2,K2051&gt;L2051),1,0)</f>
        <v>0</v>
      </c>
    </row>
    <row r="2052" customFormat="false" ht="15" hidden="false" customHeight="false" outlineLevel="0" collapsed="false">
      <c r="A2052" s="0" t="n">
        <v>22</v>
      </c>
      <c r="B2052" s="0" t="n">
        <v>95</v>
      </c>
      <c r="C2052" s="0" t="n">
        <v>11</v>
      </c>
      <c r="D2052" s="0" t="n">
        <v>63</v>
      </c>
      <c r="E2052" s="0" t="n">
        <v>47</v>
      </c>
      <c r="F2052" s="1" t="n">
        <f aca="false">COUNTIF($A2052:$E2052,A2052)-1</f>
        <v>0</v>
      </c>
      <c r="G2052" s="1" t="n">
        <f aca="false">COUNTIF($A2052:$E2052,B2052)-1</f>
        <v>0</v>
      </c>
      <c r="H2052" s="1" t="n">
        <f aca="false">COUNTIF($A2052:$E2052,C2052)-1</f>
        <v>0</v>
      </c>
      <c r="I2052" s="1" t="n">
        <f aca="false">COUNTIF($A2052:$E2052,D2052)-1</f>
        <v>0</v>
      </c>
      <c r="J2052" s="1" t="n">
        <f aca="false">COUNTIF($A2052:$E2052,E2052)-1</f>
        <v>0</v>
      </c>
      <c r="K2052" s="2" t="n">
        <f aca="false">SUMPRODUCT(A2052:E2052,F2052:J2052)</f>
        <v>0</v>
      </c>
      <c r="L2052" s="3" t="n">
        <f aca="false">SUM(A2052:E2052)-K2052</f>
        <v>238</v>
      </c>
      <c r="M2052" s="0" t="n">
        <f aca="false">IF(AND(SUM(F2052:J2052)=2,K2052&lt;L2052),1,0)</f>
        <v>0</v>
      </c>
      <c r="O2052" s="0" t="n">
        <f aca="false">IF(AND(SUM(F2052:J2052)=2,K2052&gt;L2052),1,0)</f>
        <v>0</v>
      </c>
    </row>
    <row r="2053" customFormat="false" ht="15" hidden="false" customHeight="false" outlineLevel="0" collapsed="false">
      <c r="A2053" s="0" t="n">
        <v>23</v>
      </c>
      <c r="B2053" s="0" t="n">
        <v>72</v>
      </c>
      <c r="C2053" s="0" t="n">
        <v>72</v>
      </c>
      <c r="D2053" s="0" t="n">
        <v>78</v>
      </c>
      <c r="E2053" s="0" t="n">
        <v>88</v>
      </c>
      <c r="F2053" s="1" t="n">
        <f aca="false">COUNTIF($A2053:$E2053,A2053)-1</f>
        <v>0</v>
      </c>
      <c r="G2053" s="1" t="n">
        <f aca="false">COUNTIF($A2053:$E2053,B2053)-1</f>
        <v>1</v>
      </c>
      <c r="H2053" s="1" t="n">
        <f aca="false">COUNTIF($A2053:$E2053,C2053)-1</f>
        <v>1</v>
      </c>
      <c r="I2053" s="1" t="n">
        <f aca="false">COUNTIF($A2053:$E2053,D2053)-1</f>
        <v>0</v>
      </c>
      <c r="J2053" s="1" t="n">
        <f aca="false">COUNTIF($A2053:$E2053,E2053)-1</f>
        <v>0</v>
      </c>
      <c r="K2053" s="2" t="n">
        <f aca="false">SUMPRODUCT(A2053:E2053,F2053:J2053)</f>
        <v>144</v>
      </c>
      <c r="L2053" s="3" t="n">
        <f aca="false">SUM(A2053:E2053)-K2053</f>
        <v>189</v>
      </c>
      <c r="M2053" s="0" t="n">
        <f aca="false">IF(AND(SUM(F2053:J2053)=2,K2053&lt;L2053),1,0)</f>
        <v>1</v>
      </c>
      <c r="O2053" s="0" t="n">
        <f aca="false">IF(AND(SUM(F2053:J2053)=2,K2053&gt;L2053),1,0)</f>
        <v>0</v>
      </c>
    </row>
    <row r="2054" customFormat="false" ht="15" hidden="false" customHeight="false" outlineLevel="0" collapsed="false">
      <c r="A2054" s="0" t="n">
        <v>69</v>
      </c>
      <c r="B2054" s="0" t="n">
        <v>84</v>
      </c>
      <c r="C2054" s="0" t="n">
        <v>84</v>
      </c>
      <c r="D2054" s="0" t="n">
        <v>19</v>
      </c>
      <c r="E2054" s="0" t="n">
        <v>84</v>
      </c>
      <c r="F2054" s="1" t="n">
        <f aca="false">COUNTIF($A2054:$E2054,A2054)-1</f>
        <v>0</v>
      </c>
      <c r="G2054" s="1" t="n">
        <f aca="false">COUNTIF($A2054:$E2054,B2054)-1</f>
        <v>2</v>
      </c>
      <c r="H2054" s="1" t="n">
        <f aca="false">COUNTIF($A2054:$E2054,C2054)-1</f>
        <v>2</v>
      </c>
      <c r="I2054" s="1" t="n">
        <f aca="false">COUNTIF($A2054:$E2054,D2054)-1</f>
        <v>0</v>
      </c>
      <c r="J2054" s="1" t="n">
        <f aca="false">COUNTIF($A2054:$E2054,E2054)-1</f>
        <v>2</v>
      </c>
      <c r="K2054" s="2" t="n">
        <f aca="false">SUMPRODUCT(A2054:E2054,F2054:J2054)</f>
        <v>504</v>
      </c>
      <c r="L2054" s="3" t="n">
        <f aca="false">SUM(A2054:E2054)-K2054</f>
        <v>-164</v>
      </c>
      <c r="M2054" s="0" t="n">
        <f aca="false">IF(AND(SUM(F2054:J2054)=2,K2054&lt;L2054),1,0)</f>
        <v>0</v>
      </c>
      <c r="O2054" s="0" t="n">
        <f aca="false">IF(AND(SUM(F2054:J2054)=2,K2054&gt;L2054),1,0)</f>
        <v>0</v>
      </c>
    </row>
    <row r="2055" customFormat="false" ht="15" hidden="false" customHeight="false" outlineLevel="0" collapsed="false">
      <c r="A2055" s="0" t="n">
        <v>20</v>
      </c>
      <c r="B2055" s="0" t="n">
        <v>79</v>
      </c>
      <c r="C2055" s="0" t="n">
        <v>30</v>
      </c>
      <c r="D2055" s="0" t="n">
        <v>30</v>
      </c>
      <c r="E2055" s="0" t="n">
        <v>79</v>
      </c>
      <c r="F2055" s="1" t="n">
        <f aca="false">COUNTIF($A2055:$E2055,A2055)-1</f>
        <v>0</v>
      </c>
      <c r="G2055" s="1" t="n">
        <f aca="false">COUNTIF($A2055:$E2055,B2055)-1</f>
        <v>1</v>
      </c>
      <c r="H2055" s="1" t="n">
        <f aca="false">COUNTIF($A2055:$E2055,C2055)-1</f>
        <v>1</v>
      </c>
      <c r="I2055" s="1" t="n">
        <f aca="false">COUNTIF($A2055:$E2055,D2055)-1</f>
        <v>1</v>
      </c>
      <c r="J2055" s="1" t="n">
        <f aca="false">COUNTIF($A2055:$E2055,E2055)-1</f>
        <v>1</v>
      </c>
      <c r="K2055" s="2" t="n">
        <f aca="false">SUMPRODUCT(A2055:E2055,F2055:J2055)</f>
        <v>218</v>
      </c>
      <c r="L2055" s="3" t="n">
        <f aca="false">SUM(A2055:E2055)-K2055</f>
        <v>20</v>
      </c>
      <c r="M2055" s="0" t="n">
        <f aca="false">IF(AND(SUM(F2055:J2055)=2,K2055&lt;L2055),1,0)</f>
        <v>0</v>
      </c>
      <c r="O2055" s="0" t="n">
        <f aca="false">IF(AND(SUM(F2055:J2055)=2,K2055&gt;L2055),1,0)</f>
        <v>0</v>
      </c>
    </row>
    <row r="2056" customFormat="false" ht="15" hidden="false" customHeight="false" outlineLevel="0" collapsed="false">
      <c r="A2056" s="0" t="n">
        <v>96</v>
      </c>
      <c r="B2056" s="0" t="n">
        <v>96</v>
      </c>
      <c r="C2056" s="0" t="n">
        <v>59</v>
      </c>
      <c r="D2056" s="0" t="n">
        <v>29</v>
      </c>
      <c r="E2056" s="0" t="n">
        <v>74</v>
      </c>
      <c r="F2056" s="1" t="n">
        <f aca="false">COUNTIF($A2056:$E2056,A2056)-1</f>
        <v>1</v>
      </c>
      <c r="G2056" s="1" t="n">
        <f aca="false">COUNTIF($A2056:$E2056,B2056)-1</f>
        <v>1</v>
      </c>
      <c r="H2056" s="1" t="n">
        <f aca="false">COUNTIF($A2056:$E2056,C2056)-1</f>
        <v>0</v>
      </c>
      <c r="I2056" s="1" t="n">
        <f aca="false">COUNTIF($A2056:$E2056,D2056)-1</f>
        <v>0</v>
      </c>
      <c r="J2056" s="1" t="n">
        <f aca="false">COUNTIF($A2056:$E2056,E2056)-1</f>
        <v>0</v>
      </c>
      <c r="K2056" s="2" t="n">
        <f aca="false">SUMPRODUCT(A2056:E2056,F2056:J2056)</f>
        <v>192</v>
      </c>
      <c r="L2056" s="3" t="n">
        <f aca="false">SUM(A2056:E2056)-K2056</f>
        <v>162</v>
      </c>
      <c r="M2056" s="0" t="n">
        <f aca="false">IF(AND(SUM(F2056:J2056)=2,K2056&lt;L2056),1,0)</f>
        <v>0</v>
      </c>
      <c r="O2056" s="0" t="n">
        <f aca="false">IF(AND(SUM(F2056:J2056)=2,K2056&gt;L2056),1,0)</f>
        <v>1</v>
      </c>
    </row>
    <row r="2057" customFormat="false" ht="15" hidden="false" customHeight="false" outlineLevel="0" collapsed="false">
      <c r="A2057" s="0" t="n">
        <v>55</v>
      </c>
      <c r="B2057" s="0" t="n">
        <v>95</v>
      </c>
      <c r="C2057" s="0" t="n">
        <v>59</v>
      </c>
      <c r="D2057" s="0" t="n">
        <v>73</v>
      </c>
      <c r="E2057" s="0" t="n">
        <v>95</v>
      </c>
      <c r="F2057" s="1" t="n">
        <f aca="false">COUNTIF($A2057:$E2057,A2057)-1</f>
        <v>0</v>
      </c>
      <c r="G2057" s="1" t="n">
        <f aca="false">COUNTIF($A2057:$E2057,B2057)-1</f>
        <v>1</v>
      </c>
      <c r="H2057" s="1" t="n">
        <f aca="false">COUNTIF($A2057:$E2057,C2057)-1</f>
        <v>0</v>
      </c>
      <c r="I2057" s="1" t="n">
        <f aca="false">COUNTIF($A2057:$E2057,D2057)-1</f>
        <v>0</v>
      </c>
      <c r="J2057" s="1" t="n">
        <f aca="false">COUNTIF($A2057:$E2057,E2057)-1</f>
        <v>1</v>
      </c>
      <c r="K2057" s="2" t="n">
        <f aca="false">SUMPRODUCT(A2057:E2057,F2057:J2057)</f>
        <v>190</v>
      </c>
      <c r="L2057" s="3" t="n">
        <f aca="false">SUM(A2057:E2057)-K2057</f>
        <v>187</v>
      </c>
      <c r="M2057" s="0" t="n">
        <f aca="false">IF(AND(SUM(F2057:J2057)=2,K2057&lt;L2057),1,0)</f>
        <v>0</v>
      </c>
      <c r="O2057" s="0" t="n">
        <f aca="false">IF(AND(SUM(F2057:J2057)=2,K2057&gt;L2057),1,0)</f>
        <v>1</v>
      </c>
    </row>
    <row r="2058" customFormat="false" ht="15" hidden="false" customHeight="false" outlineLevel="0" collapsed="false">
      <c r="A2058" s="0" t="n">
        <v>48</v>
      </c>
      <c r="B2058" s="0" t="n">
        <v>48</v>
      </c>
      <c r="C2058" s="0" t="n">
        <v>37</v>
      </c>
      <c r="D2058" s="0" t="n">
        <v>48</v>
      </c>
      <c r="E2058" s="0" t="n">
        <v>37</v>
      </c>
      <c r="F2058" s="1" t="n">
        <f aca="false">COUNTIF($A2058:$E2058,A2058)-1</f>
        <v>2</v>
      </c>
      <c r="G2058" s="1" t="n">
        <f aca="false">COUNTIF($A2058:$E2058,B2058)-1</f>
        <v>2</v>
      </c>
      <c r="H2058" s="1" t="n">
        <f aca="false">COUNTIF($A2058:$E2058,C2058)-1</f>
        <v>1</v>
      </c>
      <c r="I2058" s="1" t="n">
        <f aca="false">COUNTIF($A2058:$E2058,D2058)-1</f>
        <v>2</v>
      </c>
      <c r="J2058" s="1" t="n">
        <f aca="false">COUNTIF($A2058:$E2058,E2058)-1</f>
        <v>1</v>
      </c>
      <c r="K2058" s="2" t="n">
        <f aca="false">SUMPRODUCT(A2058:E2058,F2058:J2058)</f>
        <v>362</v>
      </c>
      <c r="L2058" s="3" t="n">
        <f aca="false">SUM(A2058:E2058)-K2058</f>
        <v>-144</v>
      </c>
      <c r="M2058" s="0" t="n">
        <f aca="false">IF(AND(SUM(F2058:J2058)=2,K2058&lt;L2058),1,0)</f>
        <v>0</v>
      </c>
      <c r="O2058" s="0" t="n">
        <f aca="false">IF(AND(SUM(F2058:J2058)=2,K2058&gt;L2058),1,0)</f>
        <v>0</v>
      </c>
    </row>
    <row r="2059" customFormat="false" ht="15" hidden="false" customHeight="false" outlineLevel="0" collapsed="false">
      <c r="A2059" s="0" t="n">
        <v>84</v>
      </c>
      <c r="B2059" s="0" t="n">
        <v>84</v>
      </c>
      <c r="C2059" s="0" t="n">
        <v>53</v>
      </c>
      <c r="D2059" s="0" t="n">
        <v>48</v>
      </c>
      <c r="E2059" s="0" t="n">
        <v>84</v>
      </c>
      <c r="F2059" s="1" t="n">
        <f aca="false">COUNTIF($A2059:$E2059,A2059)-1</f>
        <v>2</v>
      </c>
      <c r="G2059" s="1" t="n">
        <f aca="false">COUNTIF($A2059:$E2059,B2059)-1</f>
        <v>2</v>
      </c>
      <c r="H2059" s="1" t="n">
        <f aca="false">COUNTIF($A2059:$E2059,C2059)-1</f>
        <v>0</v>
      </c>
      <c r="I2059" s="1" t="n">
        <f aca="false">COUNTIF($A2059:$E2059,D2059)-1</f>
        <v>0</v>
      </c>
      <c r="J2059" s="1" t="n">
        <f aca="false">COUNTIF($A2059:$E2059,E2059)-1</f>
        <v>2</v>
      </c>
      <c r="K2059" s="2" t="n">
        <f aca="false">SUMPRODUCT(A2059:E2059,F2059:J2059)</f>
        <v>504</v>
      </c>
      <c r="L2059" s="3" t="n">
        <f aca="false">SUM(A2059:E2059)-K2059</f>
        <v>-151</v>
      </c>
      <c r="M2059" s="0" t="n">
        <f aca="false">IF(AND(SUM(F2059:J2059)=2,K2059&lt;L2059),1,0)</f>
        <v>0</v>
      </c>
      <c r="O2059" s="0" t="n">
        <f aca="false">IF(AND(SUM(F2059:J2059)=2,K2059&gt;L2059),1,0)</f>
        <v>0</v>
      </c>
    </row>
    <row r="2060" customFormat="false" ht="15" hidden="false" customHeight="false" outlineLevel="0" collapsed="false">
      <c r="A2060" s="0" t="n">
        <v>10</v>
      </c>
      <c r="B2060" s="0" t="n">
        <v>20</v>
      </c>
      <c r="C2060" s="0" t="n">
        <v>86</v>
      </c>
      <c r="D2060" s="0" t="n">
        <v>64</v>
      </c>
      <c r="E2060" s="0" t="n">
        <v>20</v>
      </c>
      <c r="F2060" s="1" t="n">
        <f aca="false">COUNTIF($A2060:$E2060,A2060)-1</f>
        <v>0</v>
      </c>
      <c r="G2060" s="1" t="n">
        <f aca="false">COUNTIF($A2060:$E2060,B2060)-1</f>
        <v>1</v>
      </c>
      <c r="H2060" s="1" t="n">
        <f aca="false">COUNTIF($A2060:$E2060,C2060)-1</f>
        <v>0</v>
      </c>
      <c r="I2060" s="1" t="n">
        <f aca="false">COUNTIF($A2060:$E2060,D2060)-1</f>
        <v>0</v>
      </c>
      <c r="J2060" s="1" t="n">
        <f aca="false">COUNTIF($A2060:$E2060,E2060)-1</f>
        <v>1</v>
      </c>
      <c r="K2060" s="2" t="n">
        <f aca="false">SUMPRODUCT(A2060:E2060,F2060:J2060)</f>
        <v>40</v>
      </c>
      <c r="L2060" s="3" t="n">
        <f aca="false">SUM(A2060:E2060)-K2060</f>
        <v>160</v>
      </c>
      <c r="M2060" s="0" t="n">
        <f aca="false">IF(AND(SUM(F2060:J2060)=2,K2060&lt;L2060),1,0)</f>
        <v>1</v>
      </c>
      <c r="O2060" s="0" t="n">
        <f aca="false">IF(AND(SUM(F2060:J2060)=2,K2060&gt;L2060),1,0)</f>
        <v>0</v>
      </c>
    </row>
    <row r="2061" customFormat="false" ht="15" hidden="false" customHeight="false" outlineLevel="0" collapsed="false">
      <c r="A2061" s="0" t="n">
        <v>77</v>
      </c>
      <c r="B2061" s="0" t="n">
        <v>77</v>
      </c>
      <c r="C2061" s="0" t="n">
        <v>42</v>
      </c>
      <c r="D2061" s="0" t="n">
        <v>42</v>
      </c>
      <c r="E2061" s="0" t="n">
        <v>57</v>
      </c>
      <c r="F2061" s="1" t="n">
        <f aca="false">COUNTIF($A2061:$E2061,A2061)-1</f>
        <v>1</v>
      </c>
      <c r="G2061" s="1" t="n">
        <f aca="false">COUNTIF($A2061:$E2061,B2061)-1</f>
        <v>1</v>
      </c>
      <c r="H2061" s="1" t="n">
        <f aca="false">COUNTIF($A2061:$E2061,C2061)-1</f>
        <v>1</v>
      </c>
      <c r="I2061" s="1" t="n">
        <f aca="false">COUNTIF($A2061:$E2061,D2061)-1</f>
        <v>1</v>
      </c>
      <c r="J2061" s="1" t="n">
        <f aca="false">COUNTIF($A2061:$E2061,E2061)-1</f>
        <v>0</v>
      </c>
      <c r="K2061" s="2" t="n">
        <f aca="false">SUMPRODUCT(A2061:E2061,F2061:J2061)</f>
        <v>238</v>
      </c>
      <c r="L2061" s="3" t="n">
        <f aca="false">SUM(A2061:E2061)-K2061</f>
        <v>57</v>
      </c>
      <c r="M2061" s="0" t="n">
        <f aca="false">IF(AND(SUM(F2061:J2061)=2,K2061&lt;L2061),1,0)</f>
        <v>0</v>
      </c>
      <c r="O2061" s="0" t="n">
        <f aca="false">IF(AND(SUM(F2061:J2061)=2,K2061&gt;L2061),1,0)</f>
        <v>0</v>
      </c>
    </row>
    <row r="2062" customFormat="false" ht="15" hidden="false" customHeight="false" outlineLevel="0" collapsed="false">
      <c r="A2062" s="0" t="n">
        <v>55</v>
      </c>
      <c r="B2062" s="0" t="n">
        <v>29</v>
      </c>
      <c r="C2062" s="0" t="n">
        <v>68</v>
      </c>
      <c r="D2062" s="0" t="n">
        <v>55</v>
      </c>
      <c r="E2062" s="0" t="n">
        <v>29</v>
      </c>
      <c r="F2062" s="1" t="n">
        <f aca="false">COUNTIF($A2062:$E2062,A2062)-1</f>
        <v>1</v>
      </c>
      <c r="G2062" s="1" t="n">
        <f aca="false">COUNTIF($A2062:$E2062,B2062)-1</f>
        <v>1</v>
      </c>
      <c r="H2062" s="1" t="n">
        <f aca="false">COUNTIF($A2062:$E2062,C2062)-1</f>
        <v>0</v>
      </c>
      <c r="I2062" s="1" t="n">
        <f aca="false">COUNTIF($A2062:$E2062,D2062)-1</f>
        <v>1</v>
      </c>
      <c r="J2062" s="1" t="n">
        <f aca="false">COUNTIF($A2062:$E2062,E2062)-1</f>
        <v>1</v>
      </c>
      <c r="K2062" s="2" t="n">
        <f aca="false">SUMPRODUCT(A2062:E2062,F2062:J2062)</f>
        <v>168</v>
      </c>
      <c r="L2062" s="3" t="n">
        <f aca="false">SUM(A2062:E2062)-K2062</f>
        <v>68</v>
      </c>
      <c r="M2062" s="0" t="n">
        <f aca="false">IF(AND(SUM(F2062:J2062)=2,K2062&lt;L2062),1,0)</f>
        <v>0</v>
      </c>
      <c r="O2062" s="0" t="n">
        <f aca="false">IF(AND(SUM(F2062:J2062)=2,K2062&gt;L2062),1,0)</f>
        <v>0</v>
      </c>
    </row>
    <row r="2063" customFormat="false" ht="15" hidden="false" customHeight="false" outlineLevel="0" collapsed="false">
      <c r="A2063" s="0" t="n">
        <v>86</v>
      </c>
      <c r="B2063" s="0" t="n">
        <v>86</v>
      </c>
      <c r="C2063" s="0" t="n">
        <v>39</v>
      </c>
      <c r="D2063" s="0" t="n">
        <v>63</v>
      </c>
      <c r="E2063" s="0" t="n">
        <v>63</v>
      </c>
      <c r="F2063" s="1" t="n">
        <f aca="false">COUNTIF($A2063:$E2063,A2063)-1</f>
        <v>1</v>
      </c>
      <c r="G2063" s="1" t="n">
        <f aca="false">COUNTIF($A2063:$E2063,B2063)-1</f>
        <v>1</v>
      </c>
      <c r="H2063" s="1" t="n">
        <f aca="false">COUNTIF($A2063:$E2063,C2063)-1</f>
        <v>0</v>
      </c>
      <c r="I2063" s="1" t="n">
        <f aca="false">COUNTIF($A2063:$E2063,D2063)-1</f>
        <v>1</v>
      </c>
      <c r="J2063" s="1" t="n">
        <f aca="false">COUNTIF($A2063:$E2063,E2063)-1</f>
        <v>1</v>
      </c>
      <c r="K2063" s="2" t="n">
        <f aca="false">SUMPRODUCT(A2063:E2063,F2063:J2063)</f>
        <v>298</v>
      </c>
      <c r="L2063" s="3" t="n">
        <f aca="false">SUM(A2063:E2063)-K2063</f>
        <v>39</v>
      </c>
      <c r="M2063" s="0" t="n">
        <f aca="false">IF(AND(SUM(F2063:J2063)=2,K2063&lt;L2063),1,0)</f>
        <v>0</v>
      </c>
      <c r="O2063" s="0" t="n">
        <f aca="false">IF(AND(SUM(F2063:J2063)=2,K2063&gt;L2063),1,0)</f>
        <v>0</v>
      </c>
    </row>
    <row r="2064" customFormat="false" ht="15" hidden="false" customHeight="false" outlineLevel="0" collapsed="false">
      <c r="A2064" s="0" t="n">
        <v>15</v>
      </c>
      <c r="B2064" s="0" t="n">
        <v>40</v>
      </c>
      <c r="C2064" s="0" t="n">
        <v>22</v>
      </c>
      <c r="D2064" s="0" t="n">
        <v>40</v>
      </c>
      <c r="E2064" s="0" t="n">
        <v>98</v>
      </c>
      <c r="F2064" s="1" t="n">
        <f aca="false">COUNTIF($A2064:$E2064,A2064)-1</f>
        <v>0</v>
      </c>
      <c r="G2064" s="1" t="n">
        <f aca="false">COUNTIF($A2064:$E2064,B2064)-1</f>
        <v>1</v>
      </c>
      <c r="H2064" s="1" t="n">
        <f aca="false">COUNTIF($A2064:$E2064,C2064)-1</f>
        <v>0</v>
      </c>
      <c r="I2064" s="1" t="n">
        <f aca="false">COUNTIF($A2064:$E2064,D2064)-1</f>
        <v>1</v>
      </c>
      <c r="J2064" s="1" t="n">
        <f aca="false">COUNTIF($A2064:$E2064,E2064)-1</f>
        <v>0</v>
      </c>
      <c r="K2064" s="2" t="n">
        <f aca="false">SUMPRODUCT(A2064:E2064,F2064:J2064)</f>
        <v>80</v>
      </c>
      <c r="L2064" s="3" t="n">
        <f aca="false">SUM(A2064:E2064)-K2064</f>
        <v>135</v>
      </c>
      <c r="M2064" s="0" t="n">
        <f aca="false">IF(AND(SUM(F2064:J2064)=2,K2064&lt;L2064),1,0)</f>
        <v>1</v>
      </c>
      <c r="O2064" s="0" t="n">
        <f aca="false">IF(AND(SUM(F2064:J2064)=2,K2064&gt;L2064),1,0)</f>
        <v>0</v>
      </c>
    </row>
    <row r="2065" customFormat="false" ht="15" hidden="false" customHeight="false" outlineLevel="0" collapsed="false">
      <c r="A2065" s="0" t="n">
        <v>69</v>
      </c>
      <c r="B2065" s="0" t="n">
        <v>79</v>
      </c>
      <c r="C2065" s="0" t="n">
        <v>15</v>
      </c>
      <c r="D2065" s="0" t="n">
        <v>74</v>
      </c>
      <c r="E2065" s="0" t="n">
        <v>17</v>
      </c>
      <c r="F2065" s="1" t="n">
        <f aca="false">COUNTIF($A2065:$E2065,A2065)-1</f>
        <v>0</v>
      </c>
      <c r="G2065" s="1" t="n">
        <f aca="false">COUNTIF($A2065:$E2065,B2065)-1</f>
        <v>0</v>
      </c>
      <c r="H2065" s="1" t="n">
        <f aca="false">COUNTIF($A2065:$E2065,C2065)-1</f>
        <v>0</v>
      </c>
      <c r="I2065" s="1" t="n">
        <f aca="false">COUNTIF($A2065:$E2065,D2065)-1</f>
        <v>0</v>
      </c>
      <c r="J2065" s="1" t="n">
        <f aca="false">COUNTIF($A2065:$E2065,E2065)-1</f>
        <v>0</v>
      </c>
      <c r="K2065" s="2" t="n">
        <f aca="false">SUMPRODUCT(A2065:E2065,F2065:J2065)</f>
        <v>0</v>
      </c>
      <c r="L2065" s="3" t="n">
        <f aca="false">SUM(A2065:E2065)-K2065</f>
        <v>254</v>
      </c>
      <c r="M2065" s="0" t="n">
        <f aca="false">IF(AND(SUM(F2065:J2065)=2,K2065&lt;L2065),1,0)</f>
        <v>0</v>
      </c>
      <c r="O2065" s="0" t="n">
        <f aca="false">IF(AND(SUM(F2065:J2065)=2,K2065&gt;L2065),1,0)</f>
        <v>0</v>
      </c>
    </row>
    <row r="2066" customFormat="false" ht="15" hidden="false" customHeight="false" outlineLevel="0" collapsed="false">
      <c r="A2066" s="0" t="n">
        <v>64</v>
      </c>
      <c r="B2066" s="0" t="n">
        <v>66</v>
      </c>
      <c r="C2066" s="0" t="n">
        <v>11</v>
      </c>
      <c r="D2066" s="0" t="n">
        <v>47</v>
      </c>
      <c r="E2066" s="0" t="n">
        <v>35</v>
      </c>
      <c r="F2066" s="1" t="n">
        <f aca="false">COUNTIF($A2066:$E2066,A2066)-1</f>
        <v>0</v>
      </c>
      <c r="G2066" s="1" t="n">
        <f aca="false">COUNTIF($A2066:$E2066,B2066)-1</f>
        <v>0</v>
      </c>
      <c r="H2066" s="1" t="n">
        <f aca="false">COUNTIF($A2066:$E2066,C2066)-1</f>
        <v>0</v>
      </c>
      <c r="I2066" s="1" t="n">
        <f aca="false">COUNTIF($A2066:$E2066,D2066)-1</f>
        <v>0</v>
      </c>
      <c r="J2066" s="1" t="n">
        <f aca="false">COUNTIF($A2066:$E2066,E2066)-1</f>
        <v>0</v>
      </c>
      <c r="K2066" s="2" t="n">
        <f aca="false">SUMPRODUCT(A2066:E2066,F2066:J2066)</f>
        <v>0</v>
      </c>
      <c r="L2066" s="3" t="n">
        <f aca="false">SUM(A2066:E2066)-K2066</f>
        <v>223</v>
      </c>
      <c r="M2066" s="0" t="n">
        <f aca="false">IF(AND(SUM(F2066:J2066)=2,K2066&lt;L2066),1,0)</f>
        <v>0</v>
      </c>
      <c r="O2066" s="0" t="n">
        <f aca="false">IF(AND(SUM(F2066:J2066)=2,K2066&gt;L2066),1,0)</f>
        <v>0</v>
      </c>
    </row>
    <row r="2067" customFormat="false" ht="15" hidden="false" customHeight="false" outlineLevel="0" collapsed="false">
      <c r="A2067" s="0" t="n">
        <v>54</v>
      </c>
      <c r="B2067" s="0" t="n">
        <v>39</v>
      </c>
      <c r="C2067" s="0" t="n">
        <v>12</v>
      </c>
      <c r="D2067" s="0" t="n">
        <v>40</v>
      </c>
      <c r="E2067" s="0" t="n">
        <v>43</v>
      </c>
      <c r="F2067" s="1" t="n">
        <f aca="false">COUNTIF($A2067:$E2067,A2067)-1</f>
        <v>0</v>
      </c>
      <c r="G2067" s="1" t="n">
        <f aca="false">COUNTIF($A2067:$E2067,B2067)-1</f>
        <v>0</v>
      </c>
      <c r="H2067" s="1" t="n">
        <f aca="false">COUNTIF($A2067:$E2067,C2067)-1</f>
        <v>0</v>
      </c>
      <c r="I2067" s="1" t="n">
        <f aca="false">COUNTIF($A2067:$E2067,D2067)-1</f>
        <v>0</v>
      </c>
      <c r="J2067" s="1" t="n">
        <f aca="false">COUNTIF($A2067:$E2067,E2067)-1</f>
        <v>0</v>
      </c>
      <c r="K2067" s="2" t="n">
        <f aca="false">SUMPRODUCT(A2067:E2067,F2067:J2067)</f>
        <v>0</v>
      </c>
      <c r="L2067" s="3" t="n">
        <f aca="false">SUM(A2067:E2067)-K2067</f>
        <v>188</v>
      </c>
      <c r="M2067" s="0" t="n">
        <f aca="false">IF(AND(SUM(F2067:J2067)=2,K2067&lt;L2067),1,0)</f>
        <v>0</v>
      </c>
      <c r="O2067" s="0" t="n">
        <f aca="false">IF(AND(SUM(F2067:J2067)=2,K2067&gt;L2067),1,0)</f>
        <v>0</v>
      </c>
    </row>
    <row r="2068" customFormat="false" ht="15" hidden="false" customHeight="false" outlineLevel="0" collapsed="false">
      <c r="A2068" s="0" t="n">
        <v>16</v>
      </c>
      <c r="B2068" s="0" t="n">
        <v>99</v>
      </c>
      <c r="C2068" s="0" t="n">
        <v>16</v>
      </c>
      <c r="D2068" s="0" t="n">
        <v>96</v>
      </c>
      <c r="E2068" s="0" t="n">
        <v>14</v>
      </c>
      <c r="F2068" s="1" t="n">
        <f aca="false">COUNTIF($A2068:$E2068,A2068)-1</f>
        <v>1</v>
      </c>
      <c r="G2068" s="1" t="n">
        <f aca="false">COUNTIF($A2068:$E2068,B2068)-1</f>
        <v>0</v>
      </c>
      <c r="H2068" s="1" t="n">
        <f aca="false">COUNTIF($A2068:$E2068,C2068)-1</f>
        <v>1</v>
      </c>
      <c r="I2068" s="1" t="n">
        <f aca="false">COUNTIF($A2068:$E2068,D2068)-1</f>
        <v>0</v>
      </c>
      <c r="J2068" s="1" t="n">
        <f aca="false">COUNTIF($A2068:$E2068,E2068)-1</f>
        <v>0</v>
      </c>
      <c r="K2068" s="2" t="n">
        <f aca="false">SUMPRODUCT(A2068:E2068,F2068:J2068)</f>
        <v>32</v>
      </c>
      <c r="L2068" s="3" t="n">
        <f aca="false">SUM(A2068:E2068)-K2068</f>
        <v>209</v>
      </c>
      <c r="M2068" s="0" t="n">
        <f aca="false">IF(AND(SUM(F2068:J2068)=2,K2068&lt;L2068),1,0)</f>
        <v>1</v>
      </c>
      <c r="O2068" s="0" t="n">
        <f aca="false">IF(AND(SUM(F2068:J2068)=2,K2068&gt;L2068),1,0)</f>
        <v>0</v>
      </c>
    </row>
    <row r="2069" customFormat="false" ht="15" hidden="false" customHeight="false" outlineLevel="0" collapsed="false">
      <c r="A2069" s="0" t="n">
        <v>72</v>
      </c>
      <c r="B2069" s="0" t="n">
        <v>20</v>
      </c>
      <c r="C2069" s="0" t="n">
        <v>72</v>
      </c>
      <c r="D2069" s="0" t="n">
        <v>76</v>
      </c>
      <c r="E2069" s="0" t="n">
        <v>66</v>
      </c>
      <c r="F2069" s="1" t="n">
        <f aca="false">COUNTIF($A2069:$E2069,A2069)-1</f>
        <v>1</v>
      </c>
      <c r="G2069" s="1" t="n">
        <f aca="false">COUNTIF($A2069:$E2069,B2069)-1</f>
        <v>0</v>
      </c>
      <c r="H2069" s="1" t="n">
        <f aca="false">COUNTIF($A2069:$E2069,C2069)-1</f>
        <v>1</v>
      </c>
      <c r="I2069" s="1" t="n">
        <f aca="false">COUNTIF($A2069:$E2069,D2069)-1</f>
        <v>0</v>
      </c>
      <c r="J2069" s="1" t="n">
        <f aca="false">COUNTIF($A2069:$E2069,E2069)-1</f>
        <v>0</v>
      </c>
      <c r="K2069" s="2" t="n">
        <f aca="false">SUMPRODUCT(A2069:E2069,F2069:J2069)</f>
        <v>144</v>
      </c>
      <c r="L2069" s="3" t="n">
        <f aca="false">SUM(A2069:E2069)-K2069</f>
        <v>162</v>
      </c>
      <c r="M2069" s="0" t="n">
        <f aca="false">IF(AND(SUM(F2069:J2069)=2,K2069&lt;L2069),1,0)</f>
        <v>1</v>
      </c>
      <c r="O2069" s="0" t="n">
        <f aca="false">IF(AND(SUM(F2069:J2069)=2,K2069&gt;L2069),1,0)</f>
        <v>0</v>
      </c>
    </row>
    <row r="2070" customFormat="false" ht="15" hidden="false" customHeight="false" outlineLevel="0" collapsed="false">
      <c r="A2070" s="0" t="n">
        <v>71</v>
      </c>
      <c r="B2070" s="0" t="n">
        <v>59</v>
      </c>
      <c r="C2070" s="0" t="n">
        <v>59</v>
      </c>
      <c r="D2070" s="0" t="n">
        <v>59</v>
      </c>
      <c r="E2070" s="0" t="n">
        <v>18</v>
      </c>
      <c r="F2070" s="1" t="n">
        <f aca="false">COUNTIF($A2070:$E2070,A2070)-1</f>
        <v>0</v>
      </c>
      <c r="G2070" s="1" t="n">
        <f aca="false">COUNTIF($A2070:$E2070,B2070)-1</f>
        <v>2</v>
      </c>
      <c r="H2070" s="1" t="n">
        <f aca="false">COUNTIF($A2070:$E2070,C2070)-1</f>
        <v>2</v>
      </c>
      <c r="I2070" s="1" t="n">
        <f aca="false">COUNTIF($A2070:$E2070,D2070)-1</f>
        <v>2</v>
      </c>
      <c r="J2070" s="1" t="n">
        <f aca="false">COUNTIF($A2070:$E2070,E2070)-1</f>
        <v>0</v>
      </c>
      <c r="K2070" s="2" t="n">
        <f aca="false">SUMPRODUCT(A2070:E2070,F2070:J2070)</f>
        <v>354</v>
      </c>
      <c r="L2070" s="3" t="n">
        <f aca="false">SUM(A2070:E2070)-K2070</f>
        <v>-88</v>
      </c>
      <c r="M2070" s="0" t="n">
        <f aca="false">IF(AND(SUM(F2070:J2070)=2,K2070&lt;L2070),1,0)</f>
        <v>0</v>
      </c>
      <c r="O2070" s="0" t="n">
        <f aca="false">IF(AND(SUM(F2070:J2070)=2,K2070&gt;L2070),1,0)</f>
        <v>0</v>
      </c>
    </row>
    <row r="2071" customFormat="false" ht="15" hidden="false" customHeight="false" outlineLevel="0" collapsed="false">
      <c r="A2071" s="0" t="n">
        <v>80</v>
      </c>
      <c r="B2071" s="0" t="n">
        <v>80</v>
      </c>
      <c r="C2071" s="0" t="n">
        <v>87</v>
      </c>
      <c r="D2071" s="0" t="n">
        <v>27</v>
      </c>
      <c r="E2071" s="0" t="n">
        <v>22</v>
      </c>
      <c r="F2071" s="1" t="n">
        <f aca="false">COUNTIF($A2071:$E2071,A2071)-1</f>
        <v>1</v>
      </c>
      <c r="G2071" s="1" t="n">
        <f aca="false">COUNTIF($A2071:$E2071,B2071)-1</f>
        <v>1</v>
      </c>
      <c r="H2071" s="1" t="n">
        <f aca="false">COUNTIF($A2071:$E2071,C2071)-1</f>
        <v>0</v>
      </c>
      <c r="I2071" s="1" t="n">
        <f aca="false">COUNTIF($A2071:$E2071,D2071)-1</f>
        <v>0</v>
      </c>
      <c r="J2071" s="1" t="n">
        <f aca="false">COUNTIF($A2071:$E2071,E2071)-1</f>
        <v>0</v>
      </c>
      <c r="K2071" s="2" t="n">
        <f aca="false">SUMPRODUCT(A2071:E2071,F2071:J2071)</f>
        <v>160</v>
      </c>
      <c r="L2071" s="3" t="n">
        <f aca="false">SUM(A2071:E2071)-K2071</f>
        <v>136</v>
      </c>
      <c r="M2071" s="0" t="n">
        <f aca="false">IF(AND(SUM(F2071:J2071)=2,K2071&lt;L2071),1,0)</f>
        <v>0</v>
      </c>
      <c r="O2071" s="0" t="n">
        <f aca="false">IF(AND(SUM(F2071:J2071)=2,K2071&gt;L2071),1,0)</f>
        <v>1</v>
      </c>
    </row>
    <row r="2072" customFormat="false" ht="15" hidden="false" customHeight="false" outlineLevel="0" collapsed="false">
      <c r="A2072" s="0" t="n">
        <v>38</v>
      </c>
      <c r="B2072" s="0" t="n">
        <v>40</v>
      </c>
      <c r="C2072" s="0" t="n">
        <v>38</v>
      </c>
      <c r="D2072" s="0" t="n">
        <v>11</v>
      </c>
      <c r="E2072" s="0" t="n">
        <v>10</v>
      </c>
      <c r="F2072" s="1" t="n">
        <f aca="false">COUNTIF($A2072:$E2072,A2072)-1</f>
        <v>1</v>
      </c>
      <c r="G2072" s="1" t="n">
        <f aca="false">COUNTIF($A2072:$E2072,B2072)-1</f>
        <v>0</v>
      </c>
      <c r="H2072" s="1" t="n">
        <f aca="false">COUNTIF($A2072:$E2072,C2072)-1</f>
        <v>1</v>
      </c>
      <c r="I2072" s="1" t="n">
        <f aca="false">COUNTIF($A2072:$E2072,D2072)-1</f>
        <v>0</v>
      </c>
      <c r="J2072" s="1" t="n">
        <f aca="false">COUNTIF($A2072:$E2072,E2072)-1</f>
        <v>0</v>
      </c>
      <c r="K2072" s="2" t="n">
        <f aca="false">SUMPRODUCT(A2072:E2072,F2072:J2072)</f>
        <v>76</v>
      </c>
      <c r="L2072" s="3" t="n">
        <f aca="false">SUM(A2072:E2072)-K2072</f>
        <v>61</v>
      </c>
      <c r="M2072" s="0" t="n">
        <f aca="false">IF(AND(SUM(F2072:J2072)=2,K2072&lt;L2072),1,0)</f>
        <v>0</v>
      </c>
      <c r="O2072" s="0" t="n">
        <f aca="false">IF(AND(SUM(F2072:J2072)=2,K2072&gt;L2072),1,0)</f>
        <v>1</v>
      </c>
    </row>
    <row r="2073" customFormat="false" ht="15" hidden="false" customHeight="false" outlineLevel="0" collapsed="false">
      <c r="A2073" s="0" t="n">
        <v>50</v>
      </c>
      <c r="B2073" s="0" t="n">
        <v>24</v>
      </c>
      <c r="C2073" s="0" t="n">
        <v>64</v>
      </c>
      <c r="D2073" s="0" t="n">
        <v>47</v>
      </c>
      <c r="E2073" s="0" t="n">
        <v>91</v>
      </c>
      <c r="F2073" s="1" t="n">
        <f aca="false">COUNTIF($A2073:$E2073,A2073)-1</f>
        <v>0</v>
      </c>
      <c r="G2073" s="1" t="n">
        <f aca="false">COUNTIF($A2073:$E2073,B2073)-1</f>
        <v>0</v>
      </c>
      <c r="H2073" s="1" t="n">
        <f aca="false">COUNTIF($A2073:$E2073,C2073)-1</f>
        <v>0</v>
      </c>
      <c r="I2073" s="1" t="n">
        <f aca="false">COUNTIF($A2073:$E2073,D2073)-1</f>
        <v>0</v>
      </c>
      <c r="J2073" s="1" t="n">
        <f aca="false">COUNTIF($A2073:$E2073,E2073)-1</f>
        <v>0</v>
      </c>
      <c r="K2073" s="2" t="n">
        <f aca="false">SUMPRODUCT(A2073:E2073,F2073:J2073)</f>
        <v>0</v>
      </c>
      <c r="L2073" s="3" t="n">
        <f aca="false">SUM(A2073:E2073)-K2073</f>
        <v>276</v>
      </c>
      <c r="M2073" s="0" t="n">
        <f aca="false">IF(AND(SUM(F2073:J2073)=2,K2073&lt;L2073),1,0)</f>
        <v>0</v>
      </c>
      <c r="O2073" s="0" t="n">
        <f aca="false">IF(AND(SUM(F2073:J2073)=2,K2073&gt;L2073),1,0)</f>
        <v>0</v>
      </c>
    </row>
    <row r="2074" customFormat="false" ht="15" hidden="false" customHeight="false" outlineLevel="0" collapsed="false">
      <c r="A2074" s="0" t="n">
        <v>75</v>
      </c>
      <c r="B2074" s="0" t="n">
        <v>95</v>
      </c>
      <c r="C2074" s="0" t="n">
        <v>94</v>
      </c>
      <c r="D2074" s="0" t="n">
        <v>75</v>
      </c>
      <c r="E2074" s="0" t="n">
        <v>51</v>
      </c>
      <c r="F2074" s="1" t="n">
        <f aca="false">COUNTIF($A2074:$E2074,A2074)-1</f>
        <v>1</v>
      </c>
      <c r="G2074" s="1" t="n">
        <f aca="false">COUNTIF($A2074:$E2074,B2074)-1</f>
        <v>0</v>
      </c>
      <c r="H2074" s="1" t="n">
        <f aca="false">COUNTIF($A2074:$E2074,C2074)-1</f>
        <v>0</v>
      </c>
      <c r="I2074" s="1" t="n">
        <f aca="false">COUNTIF($A2074:$E2074,D2074)-1</f>
        <v>1</v>
      </c>
      <c r="J2074" s="1" t="n">
        <f aca="false">COUNTIF($A2074:$E2074,E2074)-1</f>
        <v>0</v>
      </c>
      <c r="K2074" s="2" t="n">
        <f aca="false">SUMPRODUCT(A2074:E2074,F2074:J2074)</f>
        <v>150</v>
      </c>
      <c r="L2074" s="3" t="n">
        <f aca="false">SUM(A2074:E2074)-K2074</f>
        <v>240</v>
      </c>
      <c r="M2074" s="0" t="n">
        <f aca="false">IF(AND(SUM(F2074:J2074)=2,K2074&lt;L2074),1,0)</f>
        <v>1</v>
      </c>
      <c r="O2074" s="0" t="n">
        <f aca="false">IF(AND(SUM(F2074:J2074)=2,K2074&gt;L2074),1,0)</f>
        <v>0</v>
      </c>
    </row>
    <row r="2075" customFormat="false" ht="15" hidden="false" customHeight="false" outlineLevel="0" collapsed="false">
      <c r="A2075" s="0" t="n">
        <v>61</v>
      </c>
      <c r="B2075" s="0" t="n">
        <v>74</v>
      </c>
      <c r="C2075" s="0" t="n">
        <v>84</v>
      </c>
      <c r="D2075" s="0" t="n">
        <v>43</v>
      </c>
      <c r="E2075" s="0" t="n">
        <v>27</v>
      </c>
      <c r="F2075" s="1" t="n">
        <f aca="false">COUNTIF($A2075:$E2075,A2075)-1</f>
        <v>0</v>
      </c>
      <c r="G2075" s="1" t="n">
        <f aca="false">COUNTIF($A2075:$E2075,B2075)-1</f>
        <v>0</v>
      </c>
      <c r="H2075" s="1" t="n">
        <f aca="false">COUNTIF($A2075:$E2075,C2075)-1</f>
        <v>0</v>
      </c>
      <c r="I2075" s="1" t="n">
        <f aca="false">COUNTIF($A2075:$E2075,D2075)-1</f>
        <v>0</v>
      </c>
      <c r="J2075" s="1" t="n">
        <f aca="false">COUNTIF($A2075:$E2075,E2075)-1</f>
        <v>0</v>
      </c>
      <c r="K2075" s="2" t="n">
        <f aca="false">SUMPRODUCT(A2075:E2075,F2075:J2075)</f>
        <v>0</v>
      </c>
      <c r="L2075" s="3" t="n">
        <f aca="false">SUM(A2075:E2075)-K2075</f>
        <v>289</v>
      </c>
      <c r="M2075" s="0" t="n">
        <f aca="false">IF(AND(SUM(F2075:J2075)=2,K2075&lt;L2075),1,0)</f>
        <v>0</v>
      </c>
      <c r="O2075" s="0" t="n">
        <f aca="false">IF(AND(SUM(F2075:J2075)=2,K2075&gt;L2075),1,0)</f>
        <v>0</v>
      </c>
    </row>
    <row r="2076" customFormat="false" ht="15" hidden="false" customHeight="false" outlineLevel="0" collapsed="false">
      <c r="A2076" s="0" t="n">
        <v>81</v>
      </c>
      <c r="B2076" s="0" t="n">
        <v>81</v>
      </c>
      <c r="C2076" s="0" t="n">
        <v>93</v>
      </c>
      <c r="D2076" s="0" t="n">
        <v>93</v>
      </c>
      <c r="E2076" s="0" t="n">
        <v>77</v>
      </c>
      <c r="F2076" s="1" t="n">
        <f aca="false">COUNTIF($A2076:$E2076,A2076)-1</f>
        <v>1</v>
      </c>
      <c r="G2076" s="1" t="n">
        <f aca="false">COUNTIF($A2076:$E2076,B2076)-1</f>
        <v>1</v>
      </c>
      <c r="H2076" s="1" t="n">
        <f aca="false">COUNTIF($A2076:$E2076,C2076)-1</f>
        <v>1</v>
      </c>
      <c r="I2076" s="1" t="n">
        <f aca="false">COUNTIF($A2076:$E2076,D2076)-1</f>
        <v>1</v>
      </c>
      <c r="J2076" s="1" t="n">
        <f aca="false">COUNTIF($A2076:$E2076,E2076)-1</f>
        <v>0</v>
      </c>
      <c r="K2076" s="2" t="n">
        <f aca="false">SUMPRODUCT(A2076:E2076,F2076:J2076)</f>
        <v>348</v>
      </c>
      <c r="L2076" s="3" t="n">
        <f aca="false">SUM(A2076:E2076)-K2076</f>
        <v>77</v>
      </c>
      <c r="M2076" s="0" t="n">
        <f aca="false">IF(AND(SUM(F2076:J2076)=2,K2076&lt;L2076),1,0)</f>
        <v>0</v>
      </c>
      <c r="O2076" s="0" t="n">
        <f aca="false">IF(AND(SUM(F2076:J2076)=2,K2076&gt;L2076),1,0)</f>
        <v>0</v>
      </c>
    </row>
    <row r="2077" customFormat="false" ht="15" hidden="false" customHeight="false" outlineLevel="0" collapsed="false">
      <c r="A2077" s="0" t="n">
        <v>77</v>
      </c>
      <c r="B2077" s="0" t="n">
        <v>50</v>
      </c>
      <c r="C2077" s="0" t="n">
        <v>77</v>
      </c>
      <c r="D2077" s="0" t="n">
        <v>22</v>
      </c>
      <c r="E2077" s="0" t="n">
        <v>50</v>
      </c>
      <c r="F2077" s="1" t="n">
        <f aca="false">COUNTIF($A2077:$E2077,A2077)-1</f>
        <v>1</v>
      </c>
      <c r="G2077" s="1" t="n">
        <f aca="false">COUNTIF($A2077:$E2077,B2077)-1</f>
        <v>1</v>
      </c>
      <c r="H2077" s="1" t="n">
        <f aca="false">COUNTIF($A2077:$E2077,C2077)-1</f>
        <v>1</v>
      </c>
      <c r="I2077" s="1" t="n">
        <f aca="false">COUNTIF($A2077:$E2077,D2077)-1</f>
        <v>0</v>
      </c>
      <c r="J2077" s="1" t="n">
        <f aca="false">COUNTIF($A2077:$E2077,E2077)-1</f>
        <v>1</v>
      </c>
      <c r="K2077" s="2" t="n">
        <f aca="false">SUMPRODUCT(A2077:E2077,F2077:J2077)</f>
        <v>254</v>
      </c>
      <c r="L2077" s="3" t="n">
        <f aca="false">SUM(A2077:E2077)-K2077</f>
        <v>22</v>
      </c>
      <c r="M2077" s="0" t="n">
        <f aca="false">IF(AND(SUM(F2077:J2077)=2,K2077&lt;L2077),1,0)</f>
        <v>0</v>
      </c>
      <c r="O2077" s="0" t="n">
        <f aca="false">IF(AND(SUM(F2077:J2077)=2,K2077&gt;L2077),1,0)</f>
        <v>0</v>
      </c>
    </row>
    <row r="2078" customFormat="false" ht="15" hidden="false" customHeight="false" outlineLevel="0" collapsed="false">
      <c r="A2078" s="0" t="n">
        <v>44</v>
      </c>
      <c r="B2078" s="0" t="n">
        <v>44</v>
      </c>
      <c r="C2078" s="0" t="n">
        <v>77</v>
      </c>
      <c r="D2078" s="0" t="n">
        <v>44</v>
      </c>
      <c r="E2078" s="0" t="n">
        <v>56</v>
      </c>
      <c r="F2078" s="1" t="n">
        <f aca="false">COUNTIF($A2078:$E2078,A2078)-1</f>
        <v>2</v>
      </c>
      <c r="G2078" s="1" t="n">
        <f aca="false">COUNTIF($A2078:$E2078,B2078)-1</f>
        <v>2</v>
      </c>
      <c r="H2078" s="1" t="n">
        <f aca="false">COUNTIF($A2078:$E2078,C2078)-1</f>
        <v>0</v>
      </c>
      <c r="I2078" s="1" t="n">
        <f aca="false">COUNTIF($A2078:$E2078,D2078)-1</f>
        <v>2</v>
      </c>
      <c r="J2078" s="1" t="n">
        <f aca="false">COUNTIF($A2078:$E2078,E2078)-1</f>
        <v>0</v>
      </c>
      <c r="K2078" s="2" t="n">
        <f aca="false">SUMPRODUCT(A2078:E2078,F2078:J2078)</f>
        <v>264</v>
      </c>
      <c r="L2078" s="3" t="n">
        <f aca="false">SUM(A2078:E2078)-K2078</f>
        <v>1</v>
      </c>
      <c r="M2078" s="0" t="n">
        <f aca="false">IF(AND(SUM(F2078:J2078)=2,K2078&lt;L2078),1,0)</f>
        <v>0</v>
      </c>
      <c r="O2078" s="0" t="n">
        <f aca="false">IF(AND(SUM(F2078:J2078)=2,K2078&gt;L2078),1,0)</f>
        <v>0</v>
      </c>
    </row>
    <row r="2079" customFormat="false" ht="15" hidden="false" customHeight="false" outlineLevel="0" collapsed="false">
      <c r="A2079" s="0" t="n">
        <v>52</v>
      </c>
      <c r="B2079" s="0" t="n">
        <v>97</v>
      </c>
      <c r="C2079" s="0" t="n">
        <v>68</v>
      </c>
      <c r="D2079" s="0" t="n">
        <v>52</v>
      </c>
      <c r="E2079" s="0" t="n">
        <v>68</v>
      </c>
      <c r="F2079" s="1" t="n">
        <f aca="false">COUNTIF($A2079:$E2079,A2079)-1</f>
        <v>1</v>
      </c>
      <c r="G2079" s="1" t="n">
        <f aca="false">COUNTIF($A2079:$E2079,B2079)-1</f>
        <v>0</v>
      </c>
      <c r="H2079" s="1" t="n">
        <f aca="false">COUNTIF($A2079:$E2079,C2079)-1</f>
        <v>1</v>
      </c>
      <c r="I2079" s="1" t="n">
        <f aca="false">COUNTIF($A2079:$E2079,D2079)-1</f>
        <v>1</v>
      </c>
      <c r="J2079" s="1" t="n">
        <f aca="false">COUNTIF($A2079:$E2079,E2079)-1</f>
        <v>1</v>
      </c>
      <c r="K2079" s="2" t="n">
        <f aca="false">SUMPRODUCT(A2079:E2079,F2079:J2079)</f>
        <v>240</v>
      </c>
      <c r="L2079" s="3" t="n">
        <f aca="false">SUM(A2079:E2079)-K2079</f>
        <v>97</v>
      </c>
      <c r="M2079" s="0" t="n">
        <f aca="false">IF(AND(SUM(F2079:J2079)=2,K2079&lt;L2079),1,0)</f>
        <v>0</v>
      </c>
      <c r="O2079" s="0" t="n">
        <f aca="false">IF(AND(SUM(F2079:J2079)=2,K2079&gt;L2079),1,0)</f>
        <v>0</v>
      </c>
    </row>
    <row r="2080" customFormat="false" ht="15" hidden="false" customHeight="false" outlineLevel="0" collapsed="false">
      <c r="A2080" s="0" t="n">
        <v>62</v>
      </c>
      <c r="B2080" s="0" t="n">
        <v>46</v>
      </c>
      <c r="C2080" s="0" t="n">
        <v>46</v>
      </c>
      <c r="D2080" s="0" t="n">
        <v>62</v>
      </c>
      <c r="E2080" s="0" t="n">
        <v>46</v>
      </c>
      <c r="F2080" s="1" t="n">
        <f aca="false">COUNTIF($A2080:$E2080,A2080)-1</f>
        <v>1</v>
      </c>
      <c r="G2080" s="1" t="n">
        <f aca="false">COUNTIF($A2080:$E2080,B2080)-1</f>
        <v>2</v>
      </c>
      <c r="H2080" s="1" t="n">
        <f aca="false">COUNTIF($A2080:$E2080,C2080)-1</f>
        <v>2</v>
      </c>
      <c r="I2080" s="1" t="n">
        <f aca="false">COUNTIF($A2080:$E2080,D2080)-1</f>
        <v>1</v>
      </c>
      <c r="J2080" s="1" t="n">
        <f aca="false">COUNTIF($A2080:$E2080,E2080)-1</f>
        <v>2</v>
      </c>
      <c r="K2080" s="2" t="n">
        <f aca="false">SUMPRODUCT(A2080:E2080,F2080:J2080)</f>
        <v>400</v>
      </c>
      <c r="L2080" s="3" t="n">
        <f aca="false">SUM(A2080:E2080)-K2080</f>
        <v>-138</v>
      </c>
      <c r="M2080" s="0" t="n">
        <f aca="false">IF(AND(SUM(F2080:J2080)=2,K2080&lt;L2080),1,0)</f>
        <v>0</v>
      </c>
      <c r="O2080" s="0" t="n">
        <f aca="false">IF(AND(SUM(F2080:J2080)=2,K2080&gt;L2080),1,0)</f>
        <v>0</v>
      </c>
    </row>
    <row r="2081" customFormat="false" ht="15" hidden="false" customHeight="false" outlineLevel="0" collapsed="false">
      <c r="A2081" s="0" t="n">
        <v>58</v>
      </c>
      <c r="B2081" s="0" t="n">
        <v>50</v>
      </c>
      <c r="C2081" s="0" t="n">
        <v>58</v>
      </c>
      <c r="D2081" s="0" t="n">
        <v>96</v>
      </c>
      <c r="E2081" s="0" t="n">
        <v>96</v>
      </c>
      <c r="F2081" s="1" t="n">
        <f aca="false">COUNTIF($A2081:$E2081,A2081)-1</f>
        <v>1</v>
      </c>
      <c r="G2081" s="1" t="n">
        <f aca="false">COUNTIF($A2081:$E2081,B2081)-1</f>
        <v>0</v>
      </c>
      <c r="H2081" s="1" t="n">
        <f aca="false">COUNTIF($A2081:$E2081,C2081)-1</f>
        <v>1</v>
      </c>
      <c r="I2081" s="1" t="n">
        <f aca="false">COUNTIF($A2081:$E2081,D2081)-1</f>
        <v>1</v>
      </c>
      <c r="J2081" s="1" t="n">
        <f aca="false">COUNTIF($A2081:$E2081,E2081)-1</f>
        <v>1</v>
      </c>
      <c r="K2081" s="2" t="n">
        <f aca="false">SUMPRODUCT(A2081:E2081,F2081:J2081)</f>
        <v>308</v>
      </c>
      <c r="L2081" s="3" t="n">
        <f aca="false">SUM(A2081:E2081)-K2081</f>
        <v>50</v>
      </c>
      <c r="M2081" s="0" t="n">
        <f aca="false">IF(AND(SUM(F2081:J2081)=2,K2081&lt;L2081),1,0)</f>
        <v>0</v>
      </c>
      <c r="O2081" s="0" t="n">
        <f aca="false">IF(AND(SUM(F2081:J2081)=2,K2081&gt;L2081),1,0)</f>
        <v>0</v>
      </c>
    </row>
    <row r="2082" customFormat="false" ht="15" hidden="false" customHeight="false" outlineLevel="0" collapsed="false">
      <c r="A2082" s="0" t="n">
        <v>45</v>
      </c>
      <c r="B2082" s="0" t="n">
        <v>72</v>
      </c>
      <c r="C2082" s="0" t="n">
        <v>72</v>
      </c>
      <c r="D2082" s="0" t="n">
        <v>27</v>
      </c>
      <c r="E2082" s="0" t="n">
        <v>44</v>
      </c>
      <c r="F2082" s="1" t="n">
        <f aca="false">COUNTIF($A2082:$E2082,A2082)-1</f>
        <v>0</v>
      </c>
      <c r="G2082" s="1" t="n">
        <f aca="false">COUNTIF($A2082:$E2082,B2082)-1</f>
        <v>1</v>
      </c>
      <c r="H2082" s="1" t="n">
        <f aca="false">COUNTIF($A2082:$E2082,C2082)-1</f>
        <v>1</v>
      </c>
      <c r="I2082" s="1" t="n">
        <f aca="false">COUNTIF($A2082:$E2082,D2082)-1</f>
        <v>0</v>
      </c>
      <c r="J2082" s="1" t="n">
        <f aca="false">COUNTIF($A2082:$E2082,E2082)-1</f>
        <v>0</v>
      </c>
      <c r="K2082" s="2" t="n">
        <f aca="false">SUMPRODUCT(A2082:E2082,F2082:J2082)</f>
        <v>144</v>
      </c>
      <c r="L2082" s="3" t="n">
        <f aca="false">SUM(A2082:E2082)-K2082</f>
        <v>116</v>
      </c>
      <c r="M2082" s="0" t="n">
        <f aca="false">IF(AND(SUM(F2082:J2082)=2,K2082&lt;L2082),1,0)</f>
        <v>0</v>
      </c>
      <c r="O2082" s="0" t="n">
        <f aca="false">IF(AND(SUM(F2082:J2082)=2,K2082&gt;L2082),1,0)</f>
        <v>1</v>
      </c>
    </row>
    <row r="2083" customFormat="false" ht="15" hidden="false" customHeight="false" outlineLevel="0" collapsed="false">
      <c r="A2083" s="0" t="n">
        <v>41</v>
      </c>
      <c r="B2083" s="0" t="n">
        <v>33</v>
      </c>
      <c r="C2083" s="0" t="n">
        <v>15</v>
      </c>
      <c r="D2083" s="0" t="n">
        <v>41</v>
      </c>
      <c r="E2083" s="0" t="n">
        <v>33</v>
      </c>
      <c r="F2083" s="1" t="n">
        <f aca="false">COUNTIF($A2083:$E2083,A2083)-1</f>
        <v>1</v>
      </c>
      <c r="G2083" s="1" t="n">
        <f aca="false">COUNTIF($A2083:$E2083,B2083)-1</f>
        <v>1</v>
      </c>
      <c r="H2083" s="1" t="n">
        <f aca="false">COUNTIF($A2083:$E2083,C2083)-1</f>
        <v>0</v>
      </c>
      <c r="I2083" s="1" t="n">
        <f aca="false">COUNTIF($A2083:$E2083,D2083)-1</f>
        <v>1</v>
      </c>
      <c r="J2083" s="1" t="n">
        <f aca="false">COUNTIF($A2083:$E2083,E2083)-1</f>
        <v>1</v>
      </c>
      <c r="K2083" s="2" t="n">
        <f aca="false">SUMPRODUCT(A2083:E2083,F2083:J2083)</f>
        <v>148</v>
      </c>
      <c r="L2083" s="3" t="n">
        <f aca="false">SUM(A2083:E2083)-K2083</f>
        <v>15</v>
      </c>
      <c r="M2083" s="0" t="n">
        <f aca="false">IF(AND(SUM(F2083:J2083)=2,K2083&lt;L2083),1,0)</f>
        <v>0</v>
      </c>
      <c r="O2083" s="0" t="n">
        <f aca="false">IF(AND(SUM(F2083:J2083)=2,K2083&gt;L2083),1,0)</f>
        <v>0</v>
      </c>
    </row>
    <row r="2084" customFormat="false" ht="15" hidden="false" customHeight="false" outlineLevel="0" collapsed="false">
      <c r="A2084" s="0" t="n">
        <v>11</v>
      </c>
      <c r="B2084" s="0" t="n">
        <v>69</v>
      </c>
      <c r="C2084" s="0" t="n">
        <v>77</v>
      </c>
      <c r="D2084" s="0" t="n">
        <v>11</v>
      </c>
      <c r="E2084" s="0" t="n">
        <v>77</v>
      </c>
      <c r="F2084" s="1" t="n">
        <f aca="false">COUNTIF($A2084:$E2084,A2084)-1</f>
        <v>1</v>
      </c>
      <c r="G2084" s="1" t="n">
        <f aca="false">COUNTIF($A2084:$E2084,B2084)-1</f>
        <v>0</v>
      </c>
      <c r="H2084" s="1" t="n">
        <f aca="false">COUNTIF($A2084:$E2084,C2084)-1</f>
        <v>1</v>
      </c>
      <c r="I2084" s="1" t="n">
        <f aca="false">COUNTIF($A2084:$E2084,D2084)-1</f>
        <v>1</v>
      </c>
      <c r="J2084" s="1" t="n">
        <f aca="false">COUNTIF($A2084:$E2084,E2084)-1</f>
        <v>1</v>
      </c>
      <c r="K2084" s="2" t="n">
        <f aca="false">SUMPRODUCT(A2084:E2084,F2084:J2084)</f>
        <v>176</v>
      </c>
      <c r="L2084" s="3" t="n">
        <f aca="false">SUM(A2084:E2084)-K2084</f>
        <v>69</v>
      </c>
      <c r="M2084" s="0" t="n">
        <f aca="false">IF(AND(SUM(F2084:J2084)=2,K2084&lt;L2084),1,0)</f>
        <v>0</v>
      </c>
      <c r="O2084" s="0" t="n">
        <f aca="false">IF(AND(SUM(F2084:J2084)=2,K2084&gt;L2084),1,0)</f>
        <v>0</v>
      </c>
    </row>
    <row r="2085" customFormat="false" ht="15" hidden="false" customHeight="false" outlineLevel="0" collapsed="false">
      <c r="A2085" s="0" t="n">
        <v>26</v>
      </c>
      <c r="B2085" s="0" t="n">
        <v>32</v>
      </c>
      <c r="C2085" s="0" t="n">
        <v>32</v>
      </c>
      <c r="D2085" s="0" t="n">
        <v>32</v>
      </c>
      <c r="E2085" s="0" t="n">
        <v>94</v>
      </c>
      <c r="F2085" s="1" t="n">
        <f aca="false">COUNTIF($A2085:$E2085,A2085)-1</f>
        <v>0</v>
      </c>
      <c r="G2085" s="1" t="n">
        <f aca="false">COUNTIF($A2085:$E2085,B2085)-1</f>
        <v>2</v>
      </c>
      <c r="H2085" s="1" t="n">
        <f aca="false">COUNTIF($A2085:$E2085,C2085)-1</f>
        <v>2</v>
      </c>
      <c r="I2085" s="1" t="n">
        <f aca="false">COUNTIF($A2085:$E2085,D2085)-1</f>
        <v>2</v>
      </c>
      <c r="J2085" s="1" t="n">
        <f aca="false">COUNTIF($A2085:$E2085,E2085)-1</f>
        <v>0</v>
      </c>
      <c r="K2085" s="2" t="n">
        <f aca="false">SUMPRODUCT(A2085:E2085,F2085:J2085)</f>
        <v>192</v>
      </c>
      <c r="L2085" s="3" t="n">
        <f aca="false">SUM(A2085:E2085)-K2085</f>
        <v>24</v>
      </c>
      <c r="M2085" s="0" t="n">
        <f aca="false">IF(AND(SUM(F2085:J2085)=2,K2085&lt;L2085),1,0)</f>
        <v>0</v>
      </c>
      <c r="O2085" s="0" t="n">
        <f aca="false">IF(AND(SUM(F2085:J2085)=2,K2085&gt;L2085),1,0)</f>
        <v>0</v>
      </c>
    </row>
    <row r="2086" customFormat="false" ht="15" hidden="false" customHeight="false" outlineLevel="0" collapsed="false">
      <c r="A2086" s="0" t="n">
        <v>27</v>
      </c>
      <c r="B2086" s="0" t="n">
        <v>11</v>
      </c>
      <c r="C2086" s="0" t="n">
        <v>91</v>
      </c>
      <c r="D2086" s="0" t="n">
        <v>27</v>
      </c>
      <c r="E2086" s="0" t="n">
        <v>27</v>
      </c>
      <c r="F2086" s="1" t="n">
        <f aca="false">COUNTIF($A2086:$E2086,A2086)-1</f>
        <v>2</v>
      </c>
      <c r="G2086" s="1" t="n">
        <f aca="false">COUNTIF($A2086:$E2086,B2086)-1</f>
        <v>0</v>
      </c>
      <c r="H2086" s="1" t="n">
        <f aca="false">COUNTIF($A2086:$E2086,C2086)-1</f>
        <v>0</v>
      </c>
      <c r="I2086" s="1" t="n">
        <f aca="false">COUNTIF($A2086:$E2086,D2086)-1</f>
        <v>2</v>
      </c>
      <c r="J2086" s="1" t="n">
        <f aca="false">COUNTIF($A2086:$E2086,E2086)-1</f>
        <v>2</v>
      </c>
      <c r="K2086" s="2" t="n">
        <f aca="false">SUMPRODUCT(A2086:E2086,F2086:J2086)</f>
        <v>162</v>
      </c>
      <c r="L2086" s="3" t="n">
        <f aca="false">SUM(A2086:E2086)-K2086</f>
        <v>21</v>
      </c>
      <c r="M2086" s="0" t="n">
        <f aca="false">IF(AND(SUM(F2086:J2086)=2,K2086&lt;L2086),1,0)</f>
        <v>0</v>
      </c>
      <c r="O2086" s="0" t="n">
        <f aca="false">IF(AND(SUM(F2086:J2086)=2,K2086&gt;L2086),1,0)</f>
        <v>0</v>
      </c>
    </row>
    <row r="2087" customFormat="false" ht="15" hidden="false" customHeight="false" outlineLevel="0" collapsed="false">
      <c r="A2087" s="0" t="n">
        <v>84</v>
      </c>
      <c r="B2087" s="0" t="n">
        <v>94</v>
      </c>
      <c r="C2087" s="0" t="n">
        <v>64</v>
      </c>
      <c r="D2087" s="0" t="n">
        <v>98</v>
      </c>
      <c r="E2087" s="0" t="n">
        <v>94</v>
      </c>
      <c r="F2087" s="1" t="n">
        <f aca="false">COUNTIF($A2087:$E2087,A2087)-1</f>
        <v>0</v>
      </c>
      <c r="G2087" s="1" t="n">
        <f aca="false">COUNTIF($A2087:$E2087,B2087)-1</f>
        <v>1</v>
      </c>
      <c r="H2087" s="1" t="n">
        <f aca="false">COUNTIF($A2087:$E2087,C2087)-1</f>
        <v>0</v>
      </c>
      <c r="I2087" s="1" t="n">
        <f aca="false">COUNTIF($A2087:$E2087,D2087)-1</f>
        <v>0</v>
      </c>
      <c r="J2087" s="1" t="n">
        <f aca="false">COUNTIF($A2087:$E2087,E2087)-1</f>
        <v>1</v>
      </c>
      <c r="K2087" s="2" t="n">
        <f aca="false">SUMPRODUCT(A2087:E2087,F2087:J2087)</f>
        <v>188</v>
      </c>
      <c r="L2087" s="3" t="n">
        <f aca="false">SUM(A2087:E2087)-K2087</f>
        <v>246</v>
      </c>
      <c r="M2087" s="0" t="n">
        <f aca="false">IF(AND(SUM(F2087:J2087)=2,K2087&lt;L2087),1,0)</f>
        <v>1</v>
      </c>
      <c r="O2087" s="0" t="n">
        <f aca="false">IF(AND(SUM(F2087:J2087)=2,K2087&gt;L2087),1,0)</f>
        <v>0</v>
      </c>
    </row>
    <row r="2088" customFormat="false" ht="15" hidden="false" customHeight="false" outlineLevel="0" collapsed="false">
      <c r="A2088" s="0" t="n">
        <v>32</v>
      </c>
      <c r="B2088" s="0" t="n">
        <v>16</v>
      </c>
      <c r="C2088" s="0" t="n">
        <v>51</v>
      </c>
      <c r="D2088" s="0" t="n">
        <v>32</v>
      </c>
      <c r="E2088" s="0" t="n">
        <v>21</v>
      </c>
      <c r="F2088" s="1" t="n">
        <f aca="false">COUNTIF($A2088:$E2088,A2088)-1</f>
        <v>1</v>
      </c>
      <c r="G2088" s="1" t="n">
        <f aca="false">COUNTIF($A2088:$E2088,B2088)-1</f>
        <v>0</v>
      </c>
      <c r="H2088" s="1" t="n">
        <f aca="false">COUNTIF($A2088:$E2088,C2088)-1</f>
        <v>0</v>
      </c>
      <c r="I2088" s="1" t="n">
        <f aca="false">COUNTIF($A2088:$E2088,D2088)-1</f>
        <v>1</v>
      </c>
      <c r="J2088" s="1" t="n">
        <f aca="false">COUNTIF($A2088:$E2088,E2088)-1</f>
        <v>0</v>
      </c>
      <c r="K2088" s="2" t="n">
        <f aca="false">SUMPRODUCT(A2088:E2088,F2088:J2088)</f>
        <v>64</v>
      </c>
      <c r="L2088" s="3" t="n">
        <f aca="false">SUM(A2088:E2088)-K2088</f>
        <v>88</v>
      </c>
      <c r="M2088" s="0" t="n">
        <f aca="false">IF(AND(SUM(F2088:J2088)=2,K2088&lt;L2088),1,0)</f>
        <v>1</v>
      </c>
      <c r="O2088" s="0" t="n">
        <f aca="false">IF(AND(SUM(F2088:J2088)=2,K2088&gt;L2088),1,0)</f>
        <v>0</v>
      </c>
    </row>
    <row r="2089" customFormat="false" ht="15" hidden="false" customHeight="false" outlineLevel="0" collapsed="false">
      <c r="A2089" s="0" t="n">
        <v>11</v>
      </c>
      <c r="B2089" s="0" t="n">
        <v>84</v>
      </c>
      <c r="C2089" s="0" t="n">
        <v>10</v>
      </c>
      <c r="D2089" s="0" t="n">
        <v>56</v>
      </c>
      <c r="E2089" s="0" t="n">
        <v>67</v>
      </c>
      <c r="F2089" s="1" t="n">
        <f aca="false">COUNTIF($A2089:$E2089,A2089)-1</f>
        <v>0</v>
      </c>
      <c r="G2089" s="1" t="n">
        <f aca="false">COUNTIF($A2089:$E2089,B2089)-1</f>
        <v>0</v>
      </c>
      <c r="H2089" s="1" t="n">
        <f aca="false">COUNTIF($A2089:$E2089,C2089)-1</f>
        <v>0</v>
      </c>
      <c r="I2089" s="1" t="n">
        <f aca="false">COUNTIF($A2089:$E2089,D2089)-1</f>
        <v>0</v>
      </c>
      <c r="J2089" s="1" t="n">
        <f aca="false">COUNTIF($A2089:$E2089,E2089)-1</f>
        <v>0</v>
      </c>
      <c r="K2089" s="2" t="n">
        <f aca="false">SUMPRODUCT(A2089:E2089,F2089:J2089)</f>
        <v>0</v>
      </c>
      <c r="L2089" s="3" t="n">
        <f aca="false">SUM(A2089:E2089)-K2089</f>
        <v>228</v>
      </c>
      <c r="M2089" s="0" t="n">
        <f aca="false">IF(AND(SUM(F2089:J2089)=2,K2089&lt;L2089),1,0)</f>
        <v>0</v>
      </c>
      <c r="O2089" s="0" t="n">
        <f aca="false">IF(AND(SUM(F2089:J2089)=2,K2089&gt;L2089),1,0)</f>
        <v>0</v>
      </c>
    </row>
    <row r="2090" customFormat="false" ht="15" hidden="false" customHeight="false" outlineLevel="0" collapsed="false">
      <c r="A2090" s="0" t="n">
        <v>49</v>
      </c>
      <c r="B2090" s="0" t="n">
        <v>49</v>
      </c>
      <c r="C2090" s="0" t="n">
        <v>18</v>
      </c>
      <c r="D2090" s="0" t="n">
        <v>51</v>
      </c>
      <c r="E2090" s="0" t="n">
        <v>65</v>
      </c>
      <c r="F2090" s="1" t="n">
        <f aca="false">COUNTIF($A2090:$E2090,A2090)-1</f>
        <v>1</v>
      </c>
      <c r="G2090" s="1" t="n">
        <f aca="false">COUNTIF($A2090:$E2090,B2090)-1</f>
        <v>1</v>
      </c>
      <c r="H2090" s="1" t="n">
        <f aca="false">COUNTIF($A2090:$E2090,C2090)-1</f>
        <v>0</v>
      </c>
      <c r="I2090" s="1" t="n">
        <f aca="false">COUNTIF($A2090:$E2090,D2090)-1</f>
        <v>0</v>
      </c>
      <c r="J2090" s="1" t="n">
        <f aca="false">COUNTIF($A2090:$E2090,E2090)-1</f>
        <v>0</v>
      </c>
      <c r="K2090" s="2" t="n">
        <f aca="false">SUMPRODUCT(A2090:E2090,F2090:J2090)</f>
        <v>98</v>
      </c>
      <c r="L2090" s="3" t="n">
        <f aca="false">SUM(A2090:E2090)-K2090</f>
        <v>134</v>
      </c>
      <c r="M2090" s="0" t="n">
        <f aca="false">IF(AND(SUM(F2090:J2090)=2,K2090&lt;L2090),1,0)</f>
        <v>1</v>
      </c>
      <c r="O2090" s="0" t="n">
        <f aca="false">IF(AND(SUM(F2090:J2090)=2,K2090&gt;L2090),1,0)</f>
        <v>0</v>
      </c>
    </row>
    <row r="2091" customFormat="false" ht="15" hidden="false" customHeight="false" outlineLevel="0" collapsed="false">
      <c r="A2091" s="0" t="n">
        <v>68</v>
      </c>
      <c r="B2091" s="0" t="n">
        <v>11</v>
      </c>
      <c r="C2091" s="0" t="n">
        <v>43</v>
      </c>
      <c r="D2091" s="0" t="n">
        <v>11</v>
      </c>
      <c r="E2091" s="0" t="n">
        <v>57</v>
      </c>
      <c r="F2091" s="1" t="n">
        <f aca="false">COUNTIF($A2091:$E2091,A2091)-1</f>
        <v>0</v>
      </c>
      <c r="G2091" s="1" t="n">
        <f aca="false">COUNTIF($A2091:$E2091,B2091)-1</f>
        <v>1</v>
      </c>
      <c r="H2091" s="1" t="n">
        <f aca="false">COUNTIF($A2091:$E2091,C2091)-1</f>
        <v>0</v>
      </c>
      <c r="I2091" s="1" t="n">
        <f aca="false">COUNTIF($A2091:$E2091,D2091)-1</f>
        <v>1</v>
      </c>
      <c r="J2091" s="1" t="n">
        <f aca="false">COUNTIF($A2091:$E2091,E2091)-1</f>
        <v>0</v>
      </c>
      <c r="K2091" s="2" t="n">
        <f aca="false">SUMPRODUCT(A2091:E2091,F2091:J2091)</f>
        <v>22</v>
      </c>
      <c r="L2091" s="3" t="n">
        <f aca="false">SUM(A2091:E2091)-K2091</f>
        <v>168</v>
      </c>
      <c r="M2091" s="0" t="n">
        <f aca="false">IF(AND(SUM(F2091:J2091)=2,K2091&lt;L2091),1,0)</f>
        <v>1</v>
      </c>
      <c r="O2091" s="0" t="n">
        <f aca="false">IF(AND(SUM(F2091:J2091)=2,K2091&gt;L2091),1,0)</f>
        <v>0</v>
      </c>
    </row>
    <row r="2092" customFormat="false" ht="15" hidden="false" customHeight="false" outlineLevel="0" collapsed="false">
      <c r="A2092" s="0" t="n">
        <v>71</v>
      </c>
      <c r="B2092" s="0" t="n">
        <v>89</v>
      </c>
      <c r="C2092" s="0" t="n">
        <v>11</v>
      </c>
      <c r="D2092" s="0" t="n">
        <v>75</v>
      </c>
      <c r="E2092" s="0" t="n">
        <v>75</v>
      </c>
      <c r="F2092" s="1" t="n">
        <f aca="false">COUNTIF($A2092:$E2092,A2092)-1</f>
        <v>0</v>
      </c>
      <c r="G2092" s="1" t="n">
        <f aca="false">COUNTIF($A2092:$E2092,B2092)-1</f>
        <v>0</v>
      </c>
      <c r="H2092" s="1" t="n">
        <f aca="false">COUNTIF($A2092:$E2092,C2092)-1</f>
        <v>0</v>
      </c>
      <c r="I2092" s="1" t="n">
        <f aca="false">COUNTIF($A2092:$E2092,D2092)-1</f>
        <v>1</v>
      </c>
      <c r="J2092" s="1" t="n">
        <f aca="false">COUNTIF($A2092:$E2092,E2092)-1</f>
        <v>1</v>
      </c>
      <c r="K2092" s="2" t="n">
        <f aca="false">SUMPRODUCT(A2092:E2092,F2092:J2092)</f>
        <v>150</v>
      </c>
      <c r="L2092" s="3" t="n">
        <f aca="false">SUM(A2092:E2092)-K2092</f>
        <v>171</v>
      </c>
      <c r="M2092" s="0" t="n">
        <f aca="false">IF(AND(SUM(F2092:J2092)=2,K2092&lt;L2092),1,0)</f>
        <v>1</v>
      </c>
      <c r="O2092" s="0" t="n">
        <f aca="false">IF(AND(SUM(F2092:J2092)=2,K2092&gt;L2092),1,0)</f>
        <v>0</v>
      </c>
    </row>
    <row r="2093" customFormat="false" ht="15" hidden="false" customHeight="false" outlineLevel="0" collapsed="false">
      <c r="A2093" s="0" t="n">
        <v>78</v>
      </c>
      <c r="B2093" s="0" t="n">
        <v>72</v>
      </c>
      <c r="C2093" s="0" t="n">
        <v>68</v>
      </c>
      <c r="D2093" s="0" t="n">
        <v>78</v>
      </c>
      <c r="E2093" s="0" t="n">
        <v>78</v>
      </c>
      <c r="F2093" s="1" t="n">
        <f aca="false">COUNTIF($A2093:$E2093,A2093)-1</f>
        <v>2</v>
      </c>
      <c r="G2093" s="1" t="n">
        <f aca="false">COUNTIF($A2093:$E2093,B2093)-1</f>
        <v>0</v>
      </c>
      <c r="H2093" s="1" t="n">
        <f aca="false">COUNTIF($A2093:$E2093,C2093)-1</f>
        <v>0</v>
      </c>
      <c r="I2093" s="1" t="n">
        <f aca="false">COUNTIF($A2093:$E2093,D2093)-1</f>
        <v>2</v>
      </c>
      <c r="J2093" s="1" t="n">
        <f aca="false">COUNTIF($A2093:$E2093,E2093)-1</f>
        <v>2</v>
      </c>
      <c r="K2093" s="2" t="n">
        <f aca="false">SUMPRODUCT(A2093:E2093,F2093:J2093)</f>
        <v>468</v>
      </c>
      <c r="L2093" s="3" t="n">
        <f aca="false">SUM(A2093:E2093)-K2093</f>
        <v>-94</v>
      </c>
      <c r="M2093" s="0" t="n">
        <f aca="false">IF(AND(SUM(F2093:J2093)=2,K2093&lt;L2093),1,0)</f>
        <v>0</v>
      </c>
      <c r="O2093" s="0" t="n">
        <f aca="false">IF(AND(SUM(F2093:J2093)=2,K2093&gt;L2093),1,0)</f>
        <v>0</v>
      </c>
    </row>
    <row r="2094" customFormat="false" ht="15" hidden="false" customHeight="false" outlineLevel="0" collapsed="false">
      <c r="A2094" s="0" t="n">
        <v>31</v>
      </c>
      <c r="B2094" s="0" t="n">
        <v>14</v>
      </c>
      <c r="C2094" s="0" t="n">
        <v>31</v>
      </c>
      <c r="D2094" s="0" t="n">
        <v>35</v>
      </c>
      <c r="E2094" s="0" t="n">
        <v>35</v>
      </c>
      <c r="F2094" s="1" t="n">
        <f aca="false">COUNTIF($A2094:$E2094,A2094)-1</f>
        <v>1</v>
      </c>
      <c r="G2094" s="1" t="n">
        <f aca="false">COUNTIF($A2094:$E2094,B2094)-1</f>
        <v>0</v>
      </c>
      <c r="H2094" s="1" t="n">
        <f aca="false">COUNTIF($A2094:$E2094,C2094)-1</f>
        <v>1</v>
      </c>
      <c r="I2094" s="1" t="n">
        <f aca="false">COUNTIF($A2094:$E2094,D2094)-1</f>
        <v>1</v>
      </c>
      <c r="J2094" s="1" t="n">
        <f aca="false">COUNTIF($A2094:$E2094,E2094)-1</f>
        <v>1</v>
      </c>
      <c r="K2094" s="2" t="n">
        <f aca="false">SUMPRODUCT(A2094:E2094,F2094:J2094)</f>
        <v>132</v>
      </c>
      <c r="L2094" s="3" t="n">
        <f aca="false">SUM(A2094:E2094)-K2094</f>
        <v>14</v>
      </c>
      <c r="M2094" s="0" t="n">
        <f aca="false">IF(AND(SUM(F2094:J2094)=2,K2094&lt;L2094),1,0)</f>
        <v>0</v>
      </c>
      <c r="O2094" s="0" t="n">
        <f aca="false">IF(AND(SUM(F2094:J2094)=2,K2094&gt;L2094),1,0)</f>
        <v>0</v>
      </c>
    </row>
    <row r="2095" customFormat="false" ht="15" hidden="false" customHeight="false" outlineLevel="0" collapsed="false">
      <c r="A2095" s="0" t="n">
        <v>65</v>
      </c>
      <c r="B2095" s="0" t="n">
        <v>99</v>
      </c>
      <c r="C2095" s="0" t="n">
        <v>99</v>
      </c>
      <c r="D2095" s="0" t="n">
        <v>87</v>
      </c>
      <c r="E2095" s="0" t="n">
        <v>57</v>
      </c>
      <c r="F2095" s="1" t="n">
        <f aca="false">COUNTIF($A2095:$E2095,A2095)-1</f>
        <v>0</v>
      </c>
      <c r="G2095" s="1" t="n">
        <f aca="false">COUNTIF($A2095:$E2095,B2095)-1</f>
        <v>1</v>
      </c>
      <c r="H2095" s="1" t="n">
        <f aca="false">COUNTIF($A2095:$E2095,C2095)-1</f>
        <v>1</v>
      </c>
      <c r="I2095" s="1" t="n">
        <f aca="false">COUNTIF($A2095:$E2095,D2095)-1</f>
        <v>0</v>
      </c>
      <c r="J2095" s="1" t="n">
        <f aca="false">COUNTIF($A2095:$E2095,E2095)-1</f>
        <v>0</v>
      </c>
      <c r="K2095" s="2" t="n">
        <f aca="false">SUMPRODUCT(A2095:E2095,F2095:J2095)</f>
        <v>198</v>
      </c>
      <c r="L2095" s="3" t="n">
        <f aca="false">SUM(A2095:E2095)-K2095</f>
        <v>209</v>
      </c>
      <c r="M2095" s="0" t="n">
        <f aca="false">IF(AND(SUM(F2095:J2095)=2,K2095&lt;L2095),1,0)</f>
        <v>1</v>
      </c>
      <c r="O2095" s="0" t="n">
        <f aca="false">IF(AND(SUM(F2095:J2095)=2,K2095&gt;L2095),1,0)</f>
        <v>0</v>
      </c>
    </row>
    <row r="2096" customFormat="false" ht="15" hidden="false" customHeight="false" outlineLevel="0" collapsed="false">
      <c r="A2096" s="0" t="n">
        <v>49</v>
      </c>
      <c r="B2096" s="0" t="n">
        <v>59</v>
      </c>
      <c r="C2096" s="0" t="n">
        <v>49</v>
      </c>
      <c r="D2096" s="0" t="n">
        <v>87</v>
      </c>
      <c r="E2096" s="0" t="n">
        <v>86</v>
      </c>
      <c r="F2096" s="1" t="n">
        <f aca="false">COUNTIF($A2096:$E2096,A2096)-1</f>
        <v>1</v>
      </c>
      <c r="G2096" s="1" t="n">
        <f aca="false">COUNTIF($A2096:$E2096,B2096)-1</f>
        <v>0</v>
      </c>
      <c r="H2096" s="1" t="n">
        <f aca="false">COUNTIF($A2096:$E2096,C2096)-1</f>
        <v>1</v>
      </c>
      <c r="I2096" s="1" t="n">
        <f aca="false">COUNTIF($A2096:$E2096,D2096)-1</f>
        <v>0</v>
      </c>
      <c r="J2096" s="1" t="n">
        <f aca="false">COUNTIF($A2096:$E2096,E2096)-1</f>
        <v>0</v>
      </c>
      <c r="K2096" s="2" t="n">
        <f aca="false">SUMPRODUCT(A2096:E2096,F2096:J2096)</f>
        <v>98</v>
      </c>
      <c r="L2096" s="3" t="n">
        <f aca="false">SUM(A2096:E2096)-K2096</f>
        <v>232</v>
      </c>
      <c r="M2096" s="0" t="n">
        <f aca="false">IF(AND(SUM(F2096:J2096)=2,K2096&lt;L2096),1,0)</f>
        <v>1</v>
      </c>
      <c r="O2096" s="0" t="n">
        <f aca="false">IF(AND(SUM(F2096:J2096)=2,K2096&gt;L2096),1,0)</f>
        <v>0</v>
      </c>
    </row>
    <row r="2097" customFormat="false" ht="15" hidden="false" customHeight="false" outlineLevel="0" collapsed="false">
      <c r="A2097" s="0" t="n">
        <v>47</v>
      </c>
      <c r="B2097" s="0" t="n">
        <v>81</v>
      </c>
      <c r="C2097" s="0" t="n">
        <v>56</v>
      </c>
      <c r="D2097" s="0" t="n">
        <v>20</v>
      </c>
      <c r="E2097" s="0" t="n">
        <v>79</v>
      </c>
      <c r="F2097" s="1" t="n">
        <f aca="false">COUNTIF($A2097:$E2097,A2097)-1</f>
        <v>0</v>
      </c>
      <c r="G2097" s="1" t="n">
        <f aca="false">COUNTIF($A2097:$E2097,B2097)-1</f>
        <v>0</v>
      </c>
      <c r="H2097" s="1" t="n">
        <f aca="false">COUNTIF($A2097:$E2097,C2097)-1</f>
        <v>0</v>
      </c>
      <c r="I2097" s="1" t="n">
        <f aca="false">COUNTIF($A2097:$E2097,D2097)-1</f>
        <v>0</v>
      </c>
      <c r="J2097" s="1" t="n">
        <f aca="false">COUNTIF($A2097:$E2097,E2097)-1</f>
        <v>0</v>
      </c>
      <c r="K2097" s="2" t="n">
        <f aca="false">SUMPRODUCT(A2097:E2097,F2097:J2097)</f>
        <v>0</v>
      </c>
      <c r="L2097" s="3" t="n">
        <f aca="false">SUM(A2097:E2097)-K2097</f>
        <v>283</v>
      </c>
      <c r="M2097" s="0" t="n">
        <f aca="false">IF(AND(SUM(F2097:J2097)=2,K2097&lt;L2097),1,0)</f>
        <v>0</v>
      </c>
      <c r="O2097" s="0" t="n">
        <f aca="false">IF(AND(SUM(F2097:J2097)=2,K2097&gt;L2097),1,0)</f>
        <v>0</v>
      </c>
    </row>
    <row r="2098" customFormat="false" ht="15" hidden="false" customHeight="false" outlineLevel="0" collapsed="false">
      <c r="A2098" s="0" t="n">
        <v>85</v>
      </c>
      <c r="B2098" s="0" t="n">
        <v>34</v>
      </c>
      <c r="C2098" s="0" t="n">
        <v>28</v>
      </c>
      <c r="D2098" s="0" t="n">
        <v>94</v>
      </c>
      <c r="E2098" s="0" t="n">
        <v>36</v>
      </c>
      <c r="F2098" s="1" t="n">
        <f aca="false">COUNTIF($A2098:$E2098,A2098)-1</f>
        <v>0</v>
      </c>
      <c r="G2098" s="1" t="n">
        <f aca="false">COUNTIF($A2098:$E2098,B2098)-1</f>
        <v>0</v>
      </c>
      <c r="H2098" s="1" t="n">
        <f aca="false">COUNTIF($A2098:$E2098,C2098)-1</f>
        <v>0</v>
      </c>
      <c r="I2098" s="1" t="n">
        <f aca="false">COUNTIF($A2098:$E2098,D2098)-1</f>
        <v>0</v>
      </c>
      <c r="J2098" s="1" t="n">
        <f aca="false">COUNTIF($A2098:$E2098,E2098)-1</f>
        <v>0</v>
      </c>
      <c r="K2098" s="2" t="n">
        <f aca="false">SUMPRODUCT(A2098:E2098,F2098:J2098)</f>
        <v>0</v>
      </c>
      <c r="L2098" s="3" t="n">
        <f aca="false">SUM(A2098:E2098)-K2098</f>
        <v>277</v>
      </c>
      <c r="M2098" s="0" t="n">
        <f aca="false">IF(AND(SUM(F2098:J2098)=2,K2098&lt;L2098),1,0)</f>
        <v>0</v>
      </c>
      <c r="O2098" s="0" t="n">
        <f aca="false">IF(AND(SUM(F2098:J2098)=2,K2098&gt;L2098),1,0)</f>
        <v>0</v>
      </c>
    </row>
    <row r="2099" customFormat="false" ht="15" hidden="false" customHeight="false" outlineLevel="0" collapsed="false">
      <c r="A2099" s="0" t="n">
        <v>46</v>
      </c>
      <c r="B2099" s="0" t="n">
        <v>91</v>
      </c>
      <c r="C2099" s="0" t="n">
        <v>83</v>
      </c>
      <c r="D2099" s="0" t="n">
        <v>23</v>
      </c>
      <c r="E2099" s="0" t="n">
        <v>21</v>
      </c>
      <c r="F2099" s="1" t="n">
        <f aca="false">COUNTIF($A2099:$E2099,A2099)-1</f>
        <v>0</v>
      </c>
      <c r="G2099" s="1" t="n">
        <f aca="false">COUNTIF($A2099:$E2099,B2099)-1</f>
        <v>0</v>
      </c>
      <c r="H2099" s="1" t="n">
        <f aca="false">COUNTIF($A2099:$E2099,C2099)-1</f>
        <v>0</v>
      </c>
      <c r="I2099" s="1" t="n">
        <f aca="false">COUNTIF($A2099:$E2099,D2099)-1</f>
        <v>0</v>
      </c>
      <c r="J2099" s="1" t="n">
        <f aca="false">COUNTIF($A2099:$E2099,E2099)-1</f>
        <v>0</v>
      </c>
      <c r="K2099" s="2" t="n">
        <f aca="false">SUMPRODUCT(A2099:E2099,F2099:J2099)</f>
        <v>0</v>
      </c>
      <c r="L2099" s="3" t="n">
        <f aca="false">SUM(A2099:E2099)-K2099</f>
        <v>264</v>
      </c>
      <c r="M2099" s="0" t="n">
        <f aca="false">IF(AND(SUM(F2099:J2099)=2,K2099&lt;L2099),1,0)</f>
        <v>0</v>
      </c>
      <c r="O2099" s="0" t="n">
        <f aca="false">IF(AND(SUM(F2099:J2099)=2,K2099&gt;L2099),1,0)</f>
        <v>0</v>
      </c>
    </row>
    <row r="2100" customFormat="false" ht="15" hidden="false" customHeight="false" outlineLevel="0" collapsed="false">
      <c r="A2100" s="0" t="n">
        <v>43</v>
      </c>
      <c r="B2100" s="0" t="n">
        <v>24</v>
      </c>
      <c r="C2100" s="0" t="n">
        <v>19</v>
      </c>
      <c r="D2100" s="0" t="n">
        <v>23</v>
      </c>
      <c r="E2100" s="0" t="n">
        <v>24</v>
      </c>
      <c r="F2100" s="1" t="n">
        <f aca="false">COUNTIF($A2100:$E2100,A2100)-1</f>
        <v>0</v>
      </c>
      <c r="G2100" s="1" t="n">
        <f aca="false">COUNTIF($A2100:$E2100,B2100)-1</f>
        <v>1</v>
      </c>
      <c r="H2100" s="1" t="n">
        <f aca="false">COUNTIF($A2100:$E2100,C2100)-1</f>
        <v>0</v>
      </c>
      <c r="I2100" s="1" t="n">
        <f aca="false">COUNTIF($A2100:$E2100,D2100)-1</f>
        <v>0</v>
      </c>
      <c r="J2100" s="1" t="n">
        <f aca="false">COUNTIF($A2100:$E2100,E2100)-1</f>
        <v>1</v>
      </c>
      <c r="K2100" s="2" t="n">
        <f aca="false">SUMPRODUCT(A2100:E2100,F2100:J2100)</f>
        <v>48</v>
      </c>
      <c r="L2100" s="3" t="n">
        <f aca="false">SUM(A2100:E2100)-K2100</f>
        <v>85</v>
      </c>
      <c r="M2100" s="0" t="n">
        <f aca="false">IF(AND(SUM(F2100:J2100)=2,K2100&lt;L2100),1,0)</f>
        <v>1</v>
      </c>
      <c r="O2100" s="0" t="n">
        <f aca="false">IF(AND(SUM(F2100:J2100)=2,K2100&gt;L2100),1,0)</f>
        <v>0</v>
      </c>
    </row>
    <row r="2101" customFormat="false" ht="15" hidden="false" customHeight="false" outlineLevel="0" collapsed="false">
      <c r="A2101" s="0" t="n">
        <v>33</v>
      </c>
      <c r="B2101" s="0" t="n">
        <v>86</v>
      </c>
      <c r="C2101" s="0" t="n">
        <v>52</v>
      </c>
      <c r="D2101" s="0" t="n">
        <v>52</v>
      </c>
      <c r="E2101" s="0" t="n">
        <v>44</v>
      </c>
      <c r="F2101" s="1" t="n">
        <f aca="false">COUNTIF($A2101:$E2101,A2101)-1</f>
        <v>0</v>
      </c>
      <c r="G2101" s="1" t="n">
        <f aca="false">COUNTIF($A2101:$E2101,B2101)-1</f>
        <v>0</v>
      </c>
      <c r="H2101" s="1" t="n">
        <f aca="false">COUNTIF($A2101:$E2101,C2101)-1</f>
        <v>1</v>
      </c>
      <c r="I2101" s="1" t="n">
        <f aca="false">COUNTIF($A2101:$E2101,D2101)-1</f>
        <v>1</v>
      </c>
      <c r="J2101" s="1" t="n">
        <f aca="false">COUNTIF($A2101:$E2101,E2101)-1</f>
        <v>0</v>
      </c>
      <c r="K2101" s="2" t="n">
        <f aca="false">SUMPRODUCT(A2101:E2101,F2101:J2101)</f>
        <v>104</v>
      </c>
      <c r="L2101" s="3" t="n">
        <f aca="false">SUM(A2101:E2101)-K2101</f>
        <v>163</v>
      </c>
      <c r="M2101" s="0" t="n">
        <f aca="false">IF(AND(SUM(F2101:J2101)=2,K2101&lt;L2101),1,0)</f>
        <v>1</v>
      </c>
      <c r="O2101" s="0" t="n">
        <f aca="false">IF(AND(SUM(F2101:J2101)=2,K2101&gt;L2101),1,0)</f>
        <v>0</v>
      </c>
    </row>
    <row r="2102" customFormat="false" ht="15" hidden="false" customHeight="false" outlineLevel="0" collapsed="false">
      <c r="A2102" s="0" t="n">
        <v>24</v>
      </c>
      <c r="B2102" s="0" t="n">
        <v>55</v>
      </c>
      <c r="C2102" s="0" t="n">
        <v>16</v>
      </c>
      <c r="D2102" s="0" t="n">
        <v>52</v>
      </c>
      <c r="E2102" s="0" t="n">
        <v>97</v>
      </c>
      <c r="F2102" s="1" t="n">
        <f aca="false">COUNTIF($A2102:$E2102,A2102)-1</f>
        <v>0</v>
      </c>
      <c r="G2102" s="1" t="n">
        <f aca="false">COUNTIF($A2102:$E2102,B2102)-1</f>
        <v>0</v>
      </c>
      <c r="H2102" s="1" t="n">
        <f aca="false">COUNTIF($A2102:$E2102,C2102)-1</f>
        <v>0</v>
      </c>
      <c r="I2102" s="1" t="n">
        <f aca="false">COUNTIF($A2102:$E2102,D2102)-1</f>
        <v>0</v>
      </c>
      <c r="J2102" s="1" t="n">
        <f aca="false">COUNTIF($A2102:$E2102,E2102)-1</f>
        <v>0</v>
      </c>
      <c r="K2102" s="2" t="n">
        <f aca="false">SUMPRODUCT(A2102:E2102,F2102:J2102)</f>
        <v>0</v>
      </c>
      <c r="L2102" s="3" t="n">
        <f aca="false">SUM(A2102:E2102)-K2102</f>
        <v>244</v>
      </c>
      <c r="M2102" s="0" t="n">
        <f aca="false">IF(AND(SUM(F2102:J2102)=2,K2102&lt;L2102),1,0)</f>
        <v>0</v>
      </c>
      <c r="O2102" s="0" t="n">
        <f aca="false">IF(AND(SUM(F2102:J2102)=2,K2102&gt;L2102),1,0)</f>
        <v>0</v>
      </c>
    </row>
    <row r="2103" customFormat="false" ht="15" hidden="false" customHeight="false" outlineLevel="0" collapsed="false">
      <c r="A2103" s="0" t="n">
        <v>51</v>
      </c>
      <c r="B2103" s="0" t="n">
        <v>61</v>
      </c>
      <c r="C2103" s="0" t="n">
        <v>43</v>
      </c>
      <c r="D2103" s="0" t="n">
        <v>35</v>
      </c>
      <c r="E2103" s="0" t="n">
        <v>51</v>
      </c>
      <c r="F2103" s="1" t="n">
        <f aca="false">COUNTIF($A2103:$E2103,A2103)-1</f>
        <v>1</v>
      </c>
      <c r="G2103" s="1" t="n">
        <f aca="false">COUNTIF($A2103:$E2103,B2103)-1</f>
        <v>0</v>
      </c>
      <c r="H2103" s="1" t="n">
        <f aca="false">COUNTIF($A2103:$E2103,C2103)-1</f>
        <v>0</v>
      </c>
      <c r="I2103" s="1" t="n">
        <f aca="false">COUNTIF($A2103:$E2103,D2103)-1</f>
        <v>0</v>
      </c>
      <c r="J2103" s="1" t="n">
        <f aca="false">COUNTIF($A2103:$E2103,E2103)-1</f>
        <v>1</v>
      </c>
      <c r="K2103" s="2" t="n">
        <f aca="false">SUMPRODUCT(A2103:E2103,F2103:J2103)</f>
        <v>102</v>
      </c>
      <c r="L2103" s="3" t="n">
        <f aca="false">SUM(A2103:E2103)-K2103</f>
        <v>139</v>
      </c>
      <c r="M2103" s="0" t="n">
        <f aca="false">IF(AND(SUM(F2103:J2103)=2,K2103&lt;L2103),1,0)</f>
        <v>1</v>
      </c>
      <c r="O2103" s="0" t="n">
        <f aca="false">IF(AND(SUM(F2103:J2103)=2,K2103&gt;L2103),1,0)</f>
        <v>0</v>
      </c>
    </row>
    <row r="2104" customFormat="false" ht="15" hidden="false" customHeight="false" outlineLevel="0" collapsed="false">
      <c r="A2104" s="0" t="n">
        <v>57</v>
      </c>
      <c r="B2104" s="0" t="n">
        <v>57</v>
      </c>
      <c r="C2104" s="0" t="n">
        <v>60</v>
      </c>
      <c r="D2104" s="0" t="n">
        <v>37</v>
      </c>
      <c r="E2104" s="0" t="n">
        <v>49</v>
      </c>
      <c r="F2104" s="1" t="n">
        <f aca="false">COUNTIF($A2104:$E2104,A2104)-1</f>
        <v>1</v>
      </c>
      <c r="G2104" s="1" t="n">
        <f aca="false">COUNTIF($A2104:$E2104,B2104)-1</f>
        <v>1</v>
      </c>
      <c r="H2104" s="1" t="n">
        <f aca="false">COUNTIF($A2104:$E2104,C2104)-1</f>
        <v>0</v>
      </c>
      <c r="I2104" s="1" t="n">
        <f aca="false">COUNTIF($A2104:$E2104,D2104)-1</f>
        <v>0</v>
      </c>
      <c r="J2104" s="1" t="n">
        <f aca="false">COUNTIF($A2104:$E2104,E2104)-1</f>
        <v>0</v>
      </c>
      <c r="K2104" s="2" t="n">
        <f aca="false">SUMPRODUCT(A2104:E2104,F2104:J2104)</f>
        <v>114</v>
      </c>
      <c r="L2104" s="3" t="n">
        <f aca="false">SUM(A2104:E2104)-K2104</f>
        <v>146</v>
      </c>
      <c r="M2104" s="0" t="n">
        <f aca="false">IF(AND(SUM(F2104:J2104)=2,K2104&lt;L2104),1,0)</f>
        <v>1</v>
      </c>
      <c r="O2104" s="0" t="n">
        <f aca="false">IF(AND(SUM(F2104:J2104)=2,K2104&gt;L2104),1,0)</f>
        <v>0</v>
      </c>
    </row>
    <row r="2105" customFormat="false" ht="15" hidden="false" customHeight="false" outlineLevel="0" collapsed="false">
      <c r="A2105" s="0" t="n">
        <v>58</v>
      </c>
      <c r="B2105" s="0" t="n">
        <v>82</v>
      </c>
      <c r="C2105" s="0" t="n">
        <v>81</v>
      </c>
      <c r="D2105" s="0" t="n">
        <v>58</v>
      </c>
      <c r="E2105" s="0" t="n">
        <v>46</v>
      </c>
      <c r="F2105" s="1" t="n">
        <f aca="false">COUNTIF($A2105:$E2105,A2105)-1</f>
        <v>1</v>
      </c>
      <c r="G2105" s="1" t="n">
        <f aca="false">COUNTIF($A2105:$E2105,B2105)-1</f>
        <v>0</v>
      </c>
      <c r="H2105" s="1" t="n">
        <f aca="false">COUNTIF($A2105:$E2105,C2105)-1</f>
        <v>0</v>
      </c>
      <c r="I2105" s="1" t="n">
        <f aca="false">COUNTIF($A2105:$E2105,D2105)-1</f>
        <v>1</v>
      </c>
      <c r="J2105" s="1" t="n">
        <f aca="false">COUNTIF($A2105:$E2105,E2105)-1</f>
        <v>0</v>
      </c>
      <c r="K2105" s="2" t="n">
        <f aca="false">SUMPRODUCT(A2105:E2105,F2105:J2105)</f>
        <v>116</v>
      </c>
      <c r="L2105" s="3" t="n">
        <f aca="false">SUM(A2105:E2105)-K2105</f>
        <v>209</v>
      </c>
      <c r="M2105" s="0" t="n">
        <f aca="false">IF(AND(SUM(F2105:J2105)=2,K2105&lt;L2105),1,0)</f>
        <v>1</v>
      </c>
      <c r="O2105" s="0" t="n">
        <f aca="false">IF(AND(SUM(F2105:J2105)=2,K2105&gt;L2105),1,0)</f>
        <v>0</v>
      </c>
    </row>
    <row r="2106" customFormat="false" ht="15" hidden="false" customHeight="false" outlineLevel="0" collapsed="false">
      <c r="A2106" s="0" t="n">
        <v>10</v>
      </c>
      <c r="B2106" s="0" t="n">
        <v>97</v>
      </c>
      <c r="C2106" s="0" t="n">
        <v>83</v>
      </c>
      <c r="D2106" s="0" t="n">
        <v>87</v>
      </c>
      <c r="E2106" s="0" t="n">
        <v>75</v>
      </c>
      <c r="F2106" s="1" t="n">
        <f aca="false">COUNTIF($A2106:$E2106,A2106)-1</f>
        <v>0</v>
      </c>
      <c r="G2106" s="1" t="n">
        <f aca="false">COUNTIF($A2106:$E2106,B2106)-1</f>
        <v>0</v>
      </c>
      <c r="H2106" s="1" t="n">
        <f aca="false">COUNTIF($A2106:$E2106,C2106)-1</f>
        <v>0</v>
      </c>
      <c r="I2106" s="1" t="n">
        <f aca="false">COUNTIF($A2106:$E2106,D2106)-1</f>
        <v>0</v>
      </c>
      <c r="J2106" s="1" t="n">
        <f aca="false">COUNTIF($A2106:$E2106,E2106)-1</f>
        <v>0</v>
      </c>
      <c r="K2106" s="2" t="n">
        <f aca="false">SUMPRODUCT(A2106:E2106,F2106:J2106)</f>
        <v>0</v>
      </c>
      <c r="L2106" s="3" t="n">
        <f aca="false">SUM(A2106:E2106)-K2106</f>
        <v>352</v>
      </c>
      <c r="M2106" s="0" t="n">
        <f aca="false">IF(AND(SUM(F2106:J2106)=2,K2106&lt;L2106),1,0)</f>
        <v>0</v>
      </c>
      <c r="O2106" s="0" t="n">
        <f aca="false">IF(AND(SUM(F2106:J2106)=2,K2106&gt;L2106),1,0)</f>
        <v>0</v>
      </c>
    </row>
    <row r="2107" customFormat="false" ht="15" hidden="false" customHeight="false" outlineLevel="0" collapsed="false">
      <c r="A2107" s="0" t="n">
        <v>96</v>
      </c>
      <c r="B2107" s="0" t="n">
        <v>39</v>
      </c>
      <c r="C2107" s="0" t="n">
        <v>57</v>
      </c>
      <c r="D2107" s="0" t="n">
        <v>81</v>
      </c>
      <c r="E2107" s="0" t="n">
        <v>23</v>
      </c>
      <c r="F2107" s="1" t="n">
        <f aca="false">COUNTIF($A2107:$E2107,A2107)-1</f>
        <v>0</v>
      </c>
      <c r="G2107" s="1" t="n">
        <f aca="false">COUNTIF($A2107:$E2107,B2107)-1</f>
        <v>0</v>
      </c>
      <c r="H2107" s="1" t="n">
        <f aca="false">COUNTIF($A2107:$E2107,C2107)-1</f>
        <v>0</v>
      </c>
      <c r="I2107" s="1" t="n">
        <f aca="false">COUNTIF($A2107:$E2107,D2107)-1</f>
        <v>0</v>
      </c>
      <c r="J2107" s="1" t="n">
        <f aca="false">COUNTIF($A2107:$E2107,E2107)-1</f>
        <v>0</v>
      </c>
      <c r="K2107" s="2" t="n">
        <f aca="false">SUMPRODUCT(A2107:E2107,F2107:J2107)</f>
        <v>0</v>
      </c>
      <c r="L2107" s="3" t="n">
        <f aca="false">SUM(A2107:E2107)-K2107</f>
        <v>296</v>
      </c>
      <c r="M2107" s="0" t="n">
        <f aca="false">IF(AND(SUM(F2107:J2107)=2,K2107&lt;L2107),1,0)</f>
        <v>0</v>
      </c>
      <c r="O2107" s="0" t="n">
        <f aca="false">IF(AND(SUM(F2107:J2107)=2,K2107&gt;L2107),1,0)</f>
        <v>0</v>
      </c>
    </row>
    <row r="2108" customFormat="false" ht="15" hidden="false" customHeight="false" outlineLevel="0" collapsed="false">
      <c r="A2108" s="0" t="n">
        <v>83</v>
      </c>
      <c r="B2108" s="0" t="n">
        <v>76</v>
      </c>
      <c r="C2108" s="0" t="n">
        <v>76</v>
      </c>
      <c r="D2108" s="0" t="n">
        <v>83</v>
      </c>
      <c r="E2108" s="0" t="n">
        <v>64</v>
      </c>
      <c r="F2108" s="1" t="n">
        <f aca="false">COUNTIF($A2108:$E2108,A2108)-1</f>
        <v>1</v>
      </c>
      <c r="G2108" s="1" t="n">
        <f aca="false">COUNTIF($A2108:$E2108,B2108)-1</f>
        <v>1</v>
      </c>
      <c r="H2108" s="1" t="n">
        <f aca="false">COUNTIF($A2108:$E2108,C2108)-1</f>
        <v>1</v>
      </c>
      <c r="I2108" s="1" t="n">
        <f aca="false">COUNTIF($A2108:$E2108,D2108)-1</f>
        <v>1</v>
      </c>
      <c r="J2108" s="1" t="n">
        <f aca="false">COUNTIF($A2108:$E2108,E2108)-1</f>
        <v>0</v>
      </c>
      <c r="K2108" s="2" t="n">
        <f aca="false">SUMPRODUCT(A2108:E2108,F2108:J2108)</f>
        <v>318</v>
      </c>
      <c r="L2108" s="3" t="n">
        <f aca="false">SUM(A2108:E2108)-K2108</f>
        <v>64</v>
      </c>
      <c r="M2108" s="0" t="n">
        <f aca="false">IF(AND(SUM(F2108:J2108)=2,K2108&lt;L2108),1,0)</f>
        <v>0</v>
      </c>
      <c r="O2108" s="0" t="n">
        <f aca="false">IF(AND(SUM(F2108:J2108)=2,K2108&gt;L2108),1,0)</f>
        <v>0</v>
      </c>
    </row>
    <row r="2109" customFormat="false" ht="15" hidden="false" customHeight="false" outlineLevel="0" collapsed="false">
      <c r="A2109" s="0" t="n">
        <v>95</v>
      </c>
      <c r="B2109" s="0" t="n">
        <v>84</v>
      </c>
      <c r="C2109" s="0" t="n">
        <v>62</v>
      </c>
      <c r="D2109" s="0" t="n">
        <v>84</v>
      </c>
      <c r="E2109" s="0" t="n">
        <v>69</v>
      </c>
      <c r="F2109" s="1" t="n">
        <f aca="false">COUNTIF($A2109:$E2109,A2109)-1</f>
        <v>0</v>
      </c>
      <c r="G2109" s="1" t="n">
        <f aca="false">COUNTIF($A2109:$E2109,B2109)-1</f>
        <v>1</v>
      </c>
      <c r="H2109" s="1" t="n">
        <f aca="false">COUNTIF($A2109:$E2109,C2109)-1</f>
        <v>0</v>
      </c>
      <c r="I2109" s="1" t="n">
        <f aca="false">COUNTIF($A2109:$E2109,D2109)-1</f>
        <v>1</v>
      </c>
      <c r="J2109" s="1" t="n">
        <f aca="false">COUNTIF($A2109:$E2109,E2109)-1</f>
        <v>0</v>
      </c>
      <c r="K2109" s="2" t="n">
        <f aca="false">SUMPRODUCT(A2109:E2109,F2109:J2109)</f>
        <v>168</v>
      </c>
      <c r="L2109" s="3" t="n">
        <f aca="false">SUM(A2109:E2109)-K2109</f>
        <v>226</v>
      </c>
      <c r="M2109" s="0" t="n">
        <f aca="false">IF(AND(SUM(F2109:J2109)=2,K2109&lt;L2109),1,0)</f>
        <v>1</v>
      </c>
      <c r="O2109" s="0" t="n">
        <f aca="false">IF(AND(SUM(F2109:J2109)=2,K2109&gt;L2109),1,0)</f>
        <v>0</v>
      </c>
    </row>
    <row r="2110" customFormat="false" ht="15" hidden="false" customHeight="false" outlineLevel="0" collapsed="false">
      <c r="A2110" s="0" t="n">
        <v>70</v>
      </c>
      <c r="B2110" s="0" t="n">
        <v>29</v>
      </c>
      <c r="C2110" s="0" t="n">
        <v>90</v>
      </c>
      <c r="D2110" s="0" t="n">
        <v>19</v>
      </c>
      <c r="E2110" s="0" t="n">
        <v>90</v>
      </c>
      <c r="F2110" s="1" t="n">
        <f aca="false">COUNTIF($A2110:$E2110,A2110)-1</f>
        <v>0</v>
      </c>
      <c r="G2110" s="1" t="n">
        <f aca="false">COUNTIF($A2110:$E2110,B2110)-1</f>
        <v>0</v>
      </c>
      <c r="H2110" s="1" t="n">
        <f aca="false">COUNTIF($A2110:$E2110,C2110)-1</f>
        <v>1</v>
      </c>
      <c r="I2110" s="1" t="n">
        <f aca="false">COUNTIF($A2110:$E2110,D2110)-1</f>
        <v>0</v>
      </c>
      <c r="J2110" s="1" t="n">
        <f aca="false">COUNTIF($A2110:$E2110,E2110)-1</f>
        <v>1</v>
      </c>
      <c r="K2110" s="2" t="n">
        <f aca="false">SUMPRODUCT(A2110:E2110,F2110:J2110)</f>
        <v>180</v>
      </c>
      <c r="L2110" s="3" t="n">
        <f aca="false">SUM(A2110:E2110)-K2110</f>
        <v>118</v>
      </c>
      <c r="M2110" s="0" t="n">
        <f aca="false">IF(AND(SUM(F2110:J2110)=2,K2110&lt;L2110),1,0)</f>
        <v>0</v>
      </c>
      <c r="O2110" s="0" t="n">
        <f aca="false">IF(AND(SUM(F2110:J2110)=2,K2110&gt;L2110),1,0)</f>
        <v>1</v>
      </c>
    </row>
    <row r="2111" customFormat="false" ht="15" hidden="false" customHeight="false" outlineLevel="0" collapsed="false">
      <c r="A2111" s="0" t="n">
        <v>96</v>
      </c>
      <c r="B2111" s="0" t="n">
        <v>32</v>
      </c>
      <c r="C2111" s="0" t="n">
        <v>13</v>
      </c>
      <c r="D2111" s="0" t="n">
        <v>91</v>
      </c>
      <c r="E2111" s="0" t="n">
        <v>36</v>
      </c>
      <c r="F2111" s="1" t="n">
        <f aca="false">COUNTIF($A2111:$E2111,A2111)-1</f>
        <v>0</v>
      </c>
      <c r="G2111" s="1" t="n">
        <f aca="false">COUNTIF($A2111:$E2111,B2111)-1</f>
        <v>0</v>
      </c>
      <c r="H2111" s="1" t="n">
        <f aca="false">COUNTIF($A2111:$E2111,C2111)-1</f>
        <v>0</v>
      </c>
      <c r="I2111" s="1" t="n">
        <f aca="false">COUNTIF($A2111:$E2111,D2111)-1</f>
        <v>0</v>
      </c>
      <c r="J2111" s="1" t="n">
        <f aca="false">COUNTIF($A2111:$E2111,E2111)-1</f>
        <v>0</v>
      </c>
      <c r="K2111" s="2" t="n">
        <f aca="false">SUMPRODUCT(A2111:E2111,F2111:J2111)</f>
        <v>0</v>
      </c>
      <c r="L2111" s="3" t="n">
        <f aca="false">SUM(A2111:E2111)-K2111</f>
        <v>268</v>
      </c>
      <c r="M2111" s="0" t="n">
        <f aca="false">IF(AND(SUM(F2111:J2111)=2,K2111&lt;L2111),1,0)</f>
        <v>0</v>
      </c>
      <c r="O2111" s="0" t="n">
        <f aca="false">IF(AND(SUM(F2111:J2111)=2,K2111&gt;L2111),1,0)</f>
        <v>0</v>
      </c>
    </row>
    <row r="2112" customFormat="false" ht="15" hidden="false" customHeight="false" outlineLevel="0" collapsed="false">
      <c r="A2112" s="0" t="n">
        <v>56</v>
      </c>
      <c r="B2112" s="0" t="n">
        <v>28</v>
      </c>
      <c r="C2112" s="0" t="n">
        <v>56</v>
      </c>
      <c r="D2112" s="0" t="n">
        <v>28</v>
      </c>
      <c r="E2112" s="0" t="n">
        <v>27</v>
      </c>
      <c r="F2112" s="1" t="n">
        <f aca="false">COUNTIF($A2112:$E2112,A2112)-1</f>
        <v>1</v>
      </c>
      <c r="G2112" s="1" t="n">
        <f aca="false">COUNTIF($A2112:$E2112,B2112)-1</f>
        <v>1</v>
      </c>
      <c r="H2112" s="1" t="n">
        <f aca="false">COUNTIF($A2112:$E2112,C2112)-1</f>
        <v>1</v>
      </c>
      <c r="I2112" s="1" t="n">
        <f aca="false">COUNTIF($A2112:$E2112,D2112)-1</f>
        <v>1</v>
      </c>
      <c r="J2112" s="1" t="n">
        <f aca="false">COUNTIF($A2112:$E2112,E2112)-1</f>
        <v>0</v>
      </c>
      <c r="K2112" s="2" t="n">
        <f aca="false">SUMPRODUCT(A2112:E2112,F2112:J2112)</f>
        <v>168</v>
      </c>
      <c r="L2112" s="3" t="n">
        <f aca="false">SUM(A2112:E2112)-K2112</f>
        <v>27</v>
      </c>
      <c r="M2112" s="0" t="n">
        <f aca="false">IF(AND(SUM(F2112:J2112)=2,K2112&lt;L2112),1,0)</f>
        <v>0</v>
      </c>
      <c r="O2112" s="0" t="n">
        <f aca="false">IF(AND(SUM(F2112:J2112)=2,K2112&gt;L2112),1,0)</f>
        <v>0</v>
      </c>
    </row>
    <row r="2113" customFormat="false" ht="15" hidden="false" customHeight="false" outlineLevel="0" collapsed="false">
      <c r="A2113" s="0" t="n">
        <v>66</v>
      </c>
      <c r="B2113" s="0" t="n">
        <v>84</v>
      </c>
      <c r="C2113" s="0" t="n">
        <v>59</v>
      </c>
      <c r="D2113" s="0" t="n">
        <v>84</v>
      </c>
      <c r="E2113" s="0" t="n">
        <v>18</v>
      </c>
      <c r="F2113" s="1" t="n">
        <f aca="false">COUNTIF($A2113:$E2113,A2113)-1</f>
        <v>0</v>
      </c>
      <c r="G2113" s="1" t="n">
        <f aca="false">COUNTIF($A2113:$E2113,B2113)-1</f>
        <v>1</v>
      </c>
      <c r="H2113" s="1" t="n">
        <f aca="false">COUNTIF($A2113:$E2113,C2113)-1</f>
        <v>0</v>
      </c>
      <c r="I2113" s="1" t="n">
        <f aca="false">COUNTIF($A2113:$E2113,D2113)-1</f>
        <v>1</v>
      </c>
      <c r="J2113" s="1" t="n">
        <f aca="false">COUNTIF($A2113:$E2113,E2113)-1</f>
        <v>0</v>
      </c>
      <c r="K2113" s="2" t="n">
        <f aca="false">SUMPRODUCT(A2113:E2113,F2113:J2113)</f>
        <v>168</v>
      </c>
      <c r="L2113" s="3" t="n">
        <f aca="false">SUM(A2113:E2113)-K2113</f>
        <v>143</v>
      </c>
      <c r="M2113" s="0" t="n">
        <f aca="false">IF(AND(SUM(F2113:J2113)=2,K2113&lt;L2113),1,0)</f>
        <v>0</v>
      </c>
      <c r="O2113" s="0" t="n">
        <f aca="false">IF(AND(SUM(F2113:J2113)=2,K2113&gt;L2113),1,0)</f>
        <v>1</v>
      </c>
    </row>
    <row r="2114" customFormat="false" ht="15" hidden="false" customHeight="false" outlineLevel="0" collapsed="false">
      <c r="A2114" s="0" t="n">
        <v>54</v>
      </c>
      <c r="B2114" s="0" t="n">
        <v>31</v>
      </c>
      <c r="C2114" s="0" t="n">
        <v>76</v>
      </c>
      <c r="D2114" s="0" t="n">
        <v>76</v>
      </c>
      <c r="E2114" s="0" t="n">
        <v>91</v>
      </c>
      <c r="F2114" s="1" t="n">
        <f aca="false">COUNTIF($A2114:$E2114,A2114)-1</f>
        <v>0</v>
      </c>
      <c r="G2114" s="1" t="n">
        <f aca="false">COUNTIF($A2114:$E2114,B2114)-1</f>
        <v>0</v>
      </c>
      <c r="H2114" s="1" t="n">
        <f aca="false">COUNTIF($A2114:$E2114,C2114)-1</f>
        <v>1</v>
      </c>
      <c r="I2114" s="1" t="n">
        <f aca="false">COUNTIF($A2114:$E2114,D2114)-1</f>
        <v>1</v>
      </c>
      <c r="J2114" s="1" t="n">
        <f aca="false">COUNTIF($A2114:$E2114,E2114)-1</f>
        <v>0</v>
      </c>
      <c r="K2114" s="2" t="n">
        <f aca="false">SUMPRODUCT(A2114:E2114,F2114:J2114)</f>
        <v>152</v>
      </c>
      <c r="L2114" s="3" t="n">
        <f aca="false">SUM(A2114:E2114)-K2114</f>
        <v>176</v>
      </c>
      <c r="M2114" s="0" t="n">
        <f aca="false">IF(AND(SUM(F2114:J2114)=2,K2114&lt;L2114),1,0)</f>
        <v>1</v>
      </c>
      <c r="O2114" s="0" t="n">
        <f aca="false">IF(AND(SUM(F2114:J2114)=2,K2114&gt;L2114),1,0)</f>
        <v>0</v>
      </c>
    </row>
    <row r="2115" customFormat="false" ht="15" hidden="false" customHeight="false" outlineLevel="0" collapsed="false">
      <c r="A2115" s="0" t="n">
        <v>23</v>
      </c>
      <c r="B2115" s="0" t="n">
        <v>23</v>
      </c>
      <c r="C2115" s="0" t="n">
        <v>23</v>
      </c>
      <c r="D2115" s="0" t="n">
        <v>49</v>
      </c>
      <c r="E2115" s="0" t="n">
        <v>49</v>
      </c>
      <c r="F2115" s="1" t="n">
        <f aca="false">COUNTIF($A2115:$E2115,A2115)-1</f>
        <v>2</v>
      </c>
      <c r="G2115" s="1" t="n">
        <f aca="false">COUNTIF($A2115:$E2115,B2115)-1</f>
        <v>2</v>
      </c>
      <c r="H2115" s="1" t="n">
        <f aca="false">COUNTIF($A2115:$E2115,C2115)-1</f>
        <v>2</v>
      </c>
      <c r="I2115" s="1" t="n">
        <f aca="false">COUNTIF($A2115:$E2115,D2115)-1</f>
        <v>1</v>
      </c>
      <c r="J2115" s="1" t="n">
        <f aca="false">COUNTIF($A2115:$E2115,E2115)-1</f>
        <v>1</v>
      </c>
      <c r="K2115" s="2" t="n">
        <f aca="false">SUMPRODUCT(A2115:E2115,F2115:J2115)</f>
        <v>236</v>
      </c>
      <c r="L2115" s="3" t="n">
        <f aca="false">SUM(A2115:E2115)-K2115</f>
        <v>-69</v>
      </c>
      <c r="M2115" s="0" t="n">
        <f aca="false">IF(AND(SUM(F2115:J2115)=2,K2115&lt;L2115),1,0)</f>
        <v>0</v>
      </c>
      <c r="O2115" s="0" t="n">
        <f aca="false">IF(AND(SUM(F2115:J2115)=2,K2115&gt;L2115),1,0)</f>
        <v>0</v>
      </c>
    </row>
    <row r="2116" customFormat="false" ht="15" hidden="false" customHeight="false" outlineLevel="0" collapsed="false">
      <c r="A2116" s="0" t="n">
        <v>34</v>
      </c>
      <c r="B2116" s="0" t="n">
        <v>49</v>
      </c>
      <c r="C2116" s="0" t="n">
        <v>70</v>
      </c>
      <c r="D2116" s="0" t="n">
        <v>70</v>
      </c>
      <c r="E2116" s="0" t="n">
        <v>45</v>
      </c>
      <c r="F2116" s="1" t="n">
        <f aca="false">COUNTIF($A2116:$E2116,A2116)-1</f>
        <v>0</v>
      </c>
      <c r="G2116" s="1" t="n">
        <f aca="false">COUNTIF($A2116:$E2116,B2116)-1</f>
        <v>0</v>
      </c>
      <c r="H2116" s="1" t="n">
        <f aca="false">COUNTIF($A2116:$E2116,C2116)-1</f>
        <v>1</v>
      </c>
      <c r="I2116" s="1" t="n">
        <f aca="false">COUNTIF($A2116:$E2116,D2116)-1</f>
        <v>1</v>
      </c>
      <c r="J2116" s="1" t="n">
        <f aca="false">COUNTIF($A2116:$E2116,E2116)-1</f>
        <v>0</v>
      </c>
      <c r="K2116" s="2" t="n">
        <f aca="false">SUMPRODUCT(A2116:E2116,F2116:J2116)</f>
        <v>140</v>
      </c>
      <c r="L2116" s="3" t="n">
        <f aca="false">SUM(A2116:E2116)-K2116</f>
        <v>128</v>
      </c>
      <c r="M2116" s="0" t="n">
        <f aca="false">IF(AND(SUM(F2116:J2116)=2,K2116&lt;L2116),1,0)</f>
        <v>0</v>
      </c>
      <c r="O2116" s="0" t="n">
        <f aca="false">IF(AND(SUM(F2116:J2116)=2,K2116&gt;L2116),1,0)</f>
        <v>1</v>
      </c>
    </row>
    <row r="2117" customFormat="false" ht="15" hidden="false" customHeight="false" outlineLevel="0" collapsed="false">
      <c r="A2117" s="0" t="n">
        <v>50</v>
      </c>
      <c r="B2117" s="0" t="n">
        <v>87</v>
      </c>
      <c r="C2117" s="0" t="n">
        <v>92</v>
      </c>
      <c r="D2117" s="0" t="n">
        <v>50</v>
      </c>
      <c r="E2117" s="0" t="n">
        <v>16</v>
      </c>
      <c r="F2117" s="1" t="n">
        <f aca="false">COUNTIF($A2117:$E2117,A2117)-1</f>
        <v>1</v>
      </c>
      <c r="G2117" s="1" t="n">
        <f aca="false">COUNTIF($A2117:$E2117,B2117)-1</f>
        <v>0</v>
      </c>
      <c r="H2117" s="1" t="n">
        <f aca="false">COUNTIF($A2117:$E2117,C2117)-1</f>
        <v>0</v>
      </c>
      <c r="I2117" s="1" t="n">
        <f aca="false">COUNTIF($A2117:$E2117,D2117)-1</f>
        <v>1</v>
      </c>
      <c r="J2117" s="1" t="n">
        <f aca="false">COUNTIF($A2117:$E2117,E2117)-1</f>
        <v>0</v>
      </c>
      <c r="K2117" s="2" t="n">
        <f aca="false">SUMPRODUCT(A2117:E2117,F2117:J2117)</f>
        <v>100</v>
      </c>
      <c r="L2117" s="3" t="n">
        <f aca="false">SUM(A2117:E2117)-K2117</f>
        <v>195</v>
      </c>
      <c r="M2117" s="0" t="n">
        <f aca="false">IF(AND(SUM(F2117:J2117)=2,K2117&lt;L2117),1,0)</f>
        <v>1</v>
      </c>
      <c r="O2117" s="0" t="n">
        <f aca="false">IF(AND(SUM(F2117:J2117)=2,K2117&gt;L2117),1,0)</f>
        <v>0</v>
      </c>
    </row>
    <row r="2118" customFormat="false" ht="15" hidden="false" customHeight="false" outlineLevel="0" collapsed="false">
      <c r="A2118" s="0" t="n">
        <v>98</v>
      </c>
      <c r="B2118" s="0" t="n">
        <v>37</v>
      </c>
      <c r="C2118" s="0" t="n">
        <v>37</v>
      </c>
      <c r="D2118" s="0" t="n">
        <v>54</v>
      </c>
      <c r="E2118" s="0" t="n">
        <v>37</v>
      </c>
      <c r="F2118" s="1" t="n">
        <f aca="false">COUNTIF($A2118:$E2118,A2118)-1</f>
        <v>0</v>
      </c>
      <c r="G2118" s="1" t="n">
        <f aca="false">COUNTIF($A2118:$E2118,B2118)-1</f>
        <v>2</v>
      </c>
      <c r="H2118" s="1" t="n">
        <f aca="false">COUNTIF($A2118:$E2118,C2118)-1</f>
        <v>2</v>
      </c>
      <c r="I2118" s="1" t="n">
        <f aca="false">COUNTIF($A2118:$E2118,D2118)-1</f>
        <v>0</v>
      </c>
      <c r="J2118" s="1" t="n">
        <f aca="false">COUNTIF($A2118:$E2118,E2118)-1</f>
        <v>2</v>
      </c>
      <c r="K2118" s="2" t="n">
        <f aca="false">SUMPRODUCT(A2118:E2118,F2118:J2118)</f>
        <v>222</v>
      </c>
      <c r="L2118" s="3" t="n">
        <f aca="false">SUM(A2118:E2118)-K2118</f>
        <v>41</v>
      </c>
      <c r="M2118" s="0" t="n">
        <f aca="false">IF(AND(SUM(F2118:J2118)=2,K2118&lt;L2118),1,0)</f>
        <v>0</v>
      </c>
      <c r="O2118" s="0" t="n">
        <f aca="false">IF(AND(SUM(F2118:J2118)=2,K2118&gt;L2118),1,0)</f>
        <v>0</v>
      </c>
    </row>
    <row r="2119" customFormat="false" ht="15" hidden="false" customHeight="false" outlineLevel="0" collapsed="false">
      <c r="A2119" s="0" t="n">
        <v>13</v>
      </c>
      <c r="B2119" s="0" t="n">
        <v>57</v>
      </c>
      <c r="C2119" s="0" t="n">
        <v>56</v>
      </c>
      <c r="D2119" s="0" t="n">
        <v>40</v>
      </c>
      <c r="E2119" s="0" t="n">
        <v>40</v>
      </c>
      <c r="F2119" s="1" t="n">
        <f aca="false">COUNTIF($A2119:$E2119,A2119)-1</f>
        <v>0</v>
      </c>
      <c r="G2119" s="1" t="n">
        <f aca="false">COUNTIF($A2119:$E2119,B2119)-1</f>
        <v>0</v>
      </c>
      <c r="H2119" s="1" t="n">
        <f aca="false">COUNTIF($A2119:$E2119,C2119)-1</f>
        <v>0</v>
      </c>
      <c r="I2119" s="1" t="n">
        <f aca="false">COUNTIF($A2119:$E2119,D2119)-1</f>
        <v>1</v>
      </c>
      <c r="J2119" s="1" t="n">
        <f aca="false">COUNTIF($A2119:$E2119,E2119)-1</f>
        <v>1</v>
      </c>
      <c r="K2119" s="2" t="n">
        <f aca="false">SUMPRODUCT(A2119:E2119,F2119:J2119)</f>
        <v>80</v>
      </c>
      <c r="L2119" s="3" t="n">
        <f aca="false">SUM(A2119:E2119)-K2119</f>
        <v>126</v>
      </c>
      <c r="M2119" s="0" t="n">
        <f aca="false">IF(AND(SUM(F2119:J2119)=2,K2119&lt;L2119),1,0)</f>
        <v>1</v>
      </c>
      <c r="O2119" s="0" t="n">
        <f aca="false">IF(AND(SUM(F2119:J2119)=2,K2119&gt;L2119),1,0)</f>
        <v>0</v>
      </c>
    </row>
    <row r="2120" customFormat="false" ht="15" hidden="false" customHeight="false" outlineLevel="0" collapsed="false">
      <c r="A2120" s="0" t="n">
        <v>90</v>
      </c>
      <c r="B2120" s="0" t="n">
        <v>68</v>
      </c>
      <c r="C2120" s="0" t="n">
        <v>90</v>
      </c>
      <c r="D2120" s="0" t="n">
        <v>68</v>
      </c>
      <c r="E2120" s="0" t="n">
        <v>58</v>
      </c>
      <c r="F2120" s="1" t="n">
        <f aca="false">COUNTIF($A2120:$E2120,A2120)-1</f>
        <v>1</v>
      </c>
      <c r="G2120" s="1" t="n">
        <f aca="false">COUNTIF($A2120:$E2120,B2120)-1</f>
        <v>1</v>
      </c>
      <c r="H2120" s="1" t="n">
        <f aca="false">COUNTIF($A2120:$E2120,C2120)-1</f>
        <v>1</v>
      </c>
      <c r="I2120" s="1" t="n">
        <f aca="false">COUNTIF($A2120:$E2120,D2120)-1</f>
        <v>1</v>
      </c>
      <c r="J2120" s="1" t="n">
        <f aca="false">COUNTIF($A2120:$E2120,E2120)-1</f>
        <v>0</v>
      </c>
      <c r="K2120" s="2" t="n">
        <f aca="false">SUMPRODUCT(A2120:E2120,F2120:J2120)</f>
        <v>316</v>
      </c>
      <c r="L2120" s="3" t="n">
        <f aca="false">SUM(A2120:E2120)-K2120</f>
        <v>58</v>
      </c>
      <c r="M2120" s="0" t="n">
        <f aca="false">IF(AND(SUM(F2120:J2120)=2,K2120&lt;L2120),1,0)</f>
        <v>0</v>
      </c>
      <c r="O2120" s="0" t="n">
        <f aca="false">IF(AND(SUM(F2120:J2120)=2,K2120&gt;L2120),1,0)</f>
        <v>0</v>
      </c>
    </row>
    <row r="2121" customFormat="false" ht="15" hidden="false" customHeight="false" outlineLevel="0" collapsed="false">
      <c r="A2121" s="0" t="n">
        <v>69</v>
      </c>
      <c r="B2121" s="0" t="n">
        <v>32</v>
      </c>
      <c r="C2121" s="0" t="n">
        <v>84</v>
      </c>
      <c r="D2121" s="0" t="n">
        <v>92</v>
      </c>
      <c r="E2121" s="0" t="n">
        <v>32</v>
      </c>
      <c r="F2121" s="1" t="n">
        <f aca="false">COUNTIF($A2121:$E2121,A2121)-1</f>
        <v>0</v>
      </c>
      <c r="G2121" s="1" t="n">
        <f aca="false">COUNTIF($A2121:$E2121,B2121)-1</f>
        <v>1</v>
      </c>
      <c r="H2121" s="1" t="n">
        <f aca="false">COUNTIF($A2121:$E2121,C2121)-1</f>
        <v>0</v>
      </c>
      <c r="I2121" s="1" t="n">
        <f aca="false">COUNTIF($A2121:$E2121,D2121)-1</f>
        <v>0</v>
      </c>
      <c r="J2121" s="1" t="n">
        <f aca="false">COUNTIF($A2121:$E2121,E2121)-1</f>
        <v>1</v>
      </c>
      <c r="K2121" s="2" t="n">
        <f aca="false">SUMPRODUCT(A2121:E2121,F2121:J2121)</f>
        <v>64</v>
      </c>
      <c r="L2121" s="3" t="n">
        <f aca="false">SUM(A2121:E2121)-K2121</f>
        <v>245</v>
      </c>
      <c r="M2121" s="0" t="n">
        <f aca="false">IF(AND(SUM(F2121:J2121)=2,K2121&lt;L2121),1,0)</f>
        <v>1</v>
      </c>
      <c r="O2121" s="0" t="n">
        <f aca="false">IF(AND(SUM(F2121:J2121)=2,K2121&gt;L2121),1,0)</f>
        <v>0</v>
      </c>
    </row>
    <row r="2122" customFormat="false" ht="15" hidden="false" customHeight="false" outlineLevel="0" collapsed="false">
      <c r="A2122" s="0" t="n">
        <v>69</v>
      </c>
      <c r="B2122" s="0" t="n">
        <v>16</v>
      </c>
      <c r="C2122" s="0" t="n">
        <v>48</v>
      </c>
      <c r="D2122" s="0" t="n">
        <v>84</v>
      </c>
      <c r="E2122" s="0" t="n">
        <v>69</v>
      </c>
      <c r="F2122" s="1" t="n">
        <f aca="false">COUNTIF($A2122:$E2122,A2122)-1</f>
        <v>1</v>
      </c>
      <c r="G2122" s="1" t="n">
        <f aca="false">COUNTIF($A2122:$E2122,B2122)-1</f>
        <v>0</v>
      </c>
      <c r="H2122" s="1" t="n">
        <f aca="false">COUNTIF($A2122:$E2122,C2122)-1</f>
        <v>0</v>
      </c>
      <c r="I2122" s="1" t="n">
        <f aca="false">COUNTIF($A2122:$E2122,D2122)-1</f>
        <v>0</v>
      </c>
      <c r="J2122" s="1" t="n">
        <f aca="false">COUNTIF($A2122:$E2122,E2122)-1</f>
        <v>1</v>
      </c>
      <c r="K2122" s="2" t="n">
        <f aca="false">SUMPRODUCT(A2122:E2122,F2122:J2122)</f>
        <v>138</v>
      </c>
      <c r="L2122" s="3" t="n">
        <f aca="false">SUM(A2122:E2122)-K2122</f>
        <v>148</v>
      </c>
      <c r="M2122" s="0" t="n">
        <f aca="false">IF(AND(SUM(F2122:J2122)=2,K2122&lt;L2122),1,0)</f>
        <v>1</v>
      </c>
      <c r="O2122" s="0" t="n">
        <f aca="false">IF(AND(SUM(F2122:J2122)=2,K2122&gt;L2122),1,0)</f>
        <v>0</v>
      </c>
    </row>
    <row r="2123" customFormat="false" ht="15" hidden="false" customHeight="false" outlineLevel="0" collapsed="false">
      <c r="A2123" s="0" t="n">
        <v>83</v>
      </c>
      <c r="B2123" s="0" t="n">
        <v>37</v>
      </c>
      <c r="C2123" s="0" t="n">
        <v>37</v>
      </c>
      <c r="D2123" s="0" t="n">
        <v>27</v>
      </c>
      <c r="E2123" s="0" t="n">
        <v>94</v>
      </c>
      <c r="F2123" s="1" t="n">
        <f aca="false">COUNTIF($A2123:$E2123,A2123)-1</f>
        <v>0</v>
      </c>
      <c r="G2123" s="1" t="n">
        <f aca="false">COUNTIF($A2123:$E2123,B2123)-1</f>
        <v>1</v>
      </c>
      <c r="H2123" s="1" t="n">
        <f aca="false">COUNTIF($A2123:$E2123,C2123)-1</f>
        <v>1</v>
      </c>
      <c r="I2123" s="1" t="n">
        <f aca="false">COUNTIF($A2123:$E2123,D2123)-1</f>
        <v>0</v>
      </c>
      <c r="J2123" s="1" t="n">
        <f aca="false">COUNTIF($A2123:$E2123,E2123)-1</f>
        <v>0</v>
      </c>
      <c r="K2123" s="2" t="n">
        <f aca="false">SUMPRODUCT(A2123:E2123,F2123:J2123)</f>
        <v>74</v>
      </c>
      <c r="L2123" s="3" t="n">
        <f aca="false">SUM(A2123:E2123)-K2123</f>
        <v>204</v>
      </c>
      <c r="M2123" s="0" t="n">
        <f aca="false">IF(AND(SUM(F2123:J2123)=2,K2123&lt;L2123),1,0)</f>
        <v>1</v>
      </c>
      <c r="O2123" s="0" t="n">
        <f aca="false">IF(AND(SUM(F2123:J2123)=2,K2123&gt;L2123),1,0)</f>
        <v>0</v>
      </c>
    </row>
    <row r="2124" customFormat="false" ht="15" hidden="false" customHeight="false" outlineLevel="0" collapsed="false">
      <c r="A2124" s="0" t="n">
        <v>54</v>
      </c>
      <c r="B2124" s="0" t="n">
        <v>95</v>
      </c>
      <c r="C2124" s="0" t="n">
        <v>80</v>
      </c>
      <c r="D2124" s="0" t="n">
        <v>67</v>
      </c>
      <c r="E2124" s="0" t="n">
        <v>64</v>
      </c>
      <c r="F2124" s="1" t="n">
        <f aca="false">COUNTIF($A2124:$E2124,A2124)-1</f>
        <v>0</v>
      </c>
      <c r="G2124" s="1" t="n">
        <f aca="false">COUNTIF($A2124:$E2124,B2124)-1</f>
        <v>0</v>
      </c>
      <c r="H2124" s="1" t="n">
        <f aca="false">COUNTIF($A2124:$E2124,C2124)-1</f>
        <v>0</v>
      </c>
      <c r="I2124" s="1" t="n">
        <f aca="false">COUNTIF($A2124:$E2124,D2124)-1</f>
        <v>0</v>
      </c>
      <c r="J2124" s="1" t="n">
        <f aca="false">COUNTIF($A2124:$E2124,E2124)-1</f>
        <v>0</v>
      </c>
      <c r="K2124" s="2" t="n">
        <f aca="false">SUMPRODUCT(A2124:E2124,F2124:J2124)</f>
        <v>0</v>
      </c>
      <c r="L2124" s="3" t="n">
        <f aca="false">SUM(A2124:E2124)-K2124</f>
        <v>360</v>
      </c>
      <c r="M2124" s="0" t="n">
        <f aca="false">IF(AND(SUM(F2124:J2124)=2,K2124&lt;L2124),1,0)</f>
        <v>0</v>
      </c>
      <c r="O2124" s="0" t="n">
        <f aca="false">IF(AND(SUM(F2124:J2124)=2,K2124&gt;L2124),1,0)</f>
        <v>0</v>
      </c>
    </row>
    <row r="2125" customFormat="false" ht="15" hidden="false" customHeight="false" outlineLevel="0" collapsed="false">
      <c r="A2125" s="0" t="n">
        <v>72</v>
      </c>
      <c r="B2125" s="0" t="n">
        <v>72</v>
      </c>
      <c r="C2125" s="0" t="n">
        <v>75</v>
      </c>
      <c r="D2125" s="0" t="n">
        <v>75</v>
      </c>
      <c r="E2125" s="0" t="n">
        <v>25</v>
      </c>
      <c r="F2125" s="1" t="n">
        <f aca="false">COUNTIF($A2125:$E2125,A2125)-1</f>
        <v>1</v>
      </c>
      <c r="G2125" s="1" t="n">
        <f aca="false">COUNTIF($A2125:$E2125,B2125)-1</f>
        <v>1</v>
      </c>
      <c r="H2125" s="1" t="n">
        <f aca="false">COUNTIF($A2125:$E2125,C2125)-1</f>
        <v>1</v>
      </c>
      <c r="I2125" s="1" t="n">
        <f aca="false">COUNTIF($A2125:$E2125,D2125)-1</f>
        <v>1</v>
      </c>
      <c r="J2125" s="1" t="n">
        <f aca="false">COUNTIF($A2125:$E2125,E2125)-1</f>
        <v>0</v>
      </c>
      <c r="K2125" s="2" t="n">
        <f aca="false">SUMPRODUCT(A2125:E2125,F2125:J2125)</f>
        <v>294</v>
      </c>
      <c r="L2125" s="3" t="n">
        <f aca="false">SUM(A2125:E2125)-K2125</f>
        <v>25</v>
      </c>
      <c r="M2125" s="0" t="n">
        <f aca="false">IF(AND(SUM(F2125:J2125)=2,K2125&lt;L2125),1,0)</f>
        <v>0</v>
      </c>
      <c r="O2125" s="0" t="n">
        <f aca="false">IF(AND(SUM(F2125:J2125)=2,K2125&gt;L2125),1,0)</f>
        <v>0</v>
      </c>
    </row>
    <row r="2126" customFormat="false" ht="15" hidden="false" customHeight="false" outlineLevel="0" collapsed="false">
      <c r="A2126" s="0" t="n">
        <v>60</v>
      </c>
      <c r="B2126" s="0" t="n">
        <v>58</v>
      </c>
      <c r="C2126" s="0" t="n">
        <v>58</v>
      </c>
      <c r="D2126" s="0" t="n">
        <v>58</v>
      </c>
      <c r="E2126" s="0" t="n">
        <v>27</v>
      </c>
      <c r="F2126" s="1" t="n">
        <f aca="false">COUNTIF($A2126:$E2126,A2126)-1</f>
        <v>0</v>
      </c>
      <c r="G2126" s="1" t="n">
        <f aca="false">COUNTIF($A2126:$E2126,B2126)-1</f>
        <v>2</v>
      </c>
      <c r="H2126" s="1" t="n">
        <f aca="false">COUNTIF($A2126:$E2126,C2126)-1</f>
        <v>2</v>
      </c>
      <c r="I2126" s="1" t="n">
        <f aca="false">COUNTIF($A2126:$E2126,D2126)-1</f>
        <v>2</v>
      </c>
      <c r="J2126" s="1" t="n">
        <f aca="false">COUNTIF($A2126:$E2126,E2126)-1</f>
        <v>0</v>
      </c>
      <c r="K2126" s="2" t="n">
        <f aca="false">SUMPRODUCT(A2126:E2126,F2126:J2126)</f>
        <v>348</v>
      </c>
      <c r="L2126" s="3" t="n">
        <f aca="false">SUM(A2126:E2126)-K2126</f>
        <v>-87</v>
      </c>
      <c r="M2126" s="0" t="n">
        <f aca="false">IF(AND(SUM(F2126:J2126)=2,K2126&lt;L2126),1,0)</f>
        <v>0</v>
      </c>
      <c r="O2126" s="0" t="n">
        <f aca="false">IF(AND(SUM(F2126:J2126)=2,K2126&gt;L2126),1,0)</f>
        <v>0</v>
      </c>
    </row>
    <row r="2127" customFormat="false" ht="15" hidden="false" customHeight="false" outlineLevel="0" collapsed="false">
      <c r="A2127" s="0" t="n">
        <v>22</v>
      </c>
      <c r="B2127" s="0" t="n">
        <v>22</v>
      </c>
      <c r="C2127" s="0" t="n">
        <v>20</v>
      </c>
      <c r="D2127" s="0" t="n">
        <v>20</v>
      </c>
      <c r="E2127" s="0" t="n">
        <v>90</v>
      </c>
      <c r="F2127" s="1" t="n">
        <f aca="false">COUNTIF($A2127:$E2127,A2127)-1</f>
        <v>1</v>
      </c>
      <c r="G2127" s="1" t="n">
        <f aca="false">COUNTIF($A2127:$E2127,B2127)-1</f>
        <v>1</v>
      </c>
      <c r="H2127" s="1" t="n">
        <f aca="false">COUNTIF($A2127:$E2127,C2127)-1</f>
        <v>1</v>
      </c>
      <c r="I2127" s="1" t="n">
        <f aca="false">COUNTIF($A2127:$E2127,D2127)-1</f>
        <v>1</v>
      </c>
      <c r="J2127" s="1" t="n">
        <f aca="false">COUNTIF($A2127:$E2127,E2127)-1</f>
        <v>0</v>
      </c>
      <c r="K2127" s="2" t="n">
        <f aca="false">SUMPRODUCT(A2127:E2127,F2127:J2127)</f>
        <v>84</v>
      </c>
      <c r="L2127" s="3" t="n">
        <f aca="false">SUM(A2127:E2127)-K2127</f>
        <v>90</v>
      </c>
      <c r="M2127" s="0" t="n">
        <f aca="false">IF(AND(SUM(F2127:J2127)=2,K2127&lt;L2127),1,0)</f>
        <v>0</v>
      </c>
      <c r="O2127" s="0" t="n">
        <f aca="false">IF(AND(SUM(F2127:J2127)=2,K2127&gt;L2127),1,0)</f>
        <v>0</v>
      </c>
    </row>
    <row r="2128" customFormat="false" ht="15" hidden="false" customHeight="false" outlineLevel="0" collapsed="false">
      <c r="A2128" s="0" t="n">
        <v>22</v>
      </c>
      <c r="B2128" s="0" t="n">
        <v>22</v>
      </c>
      <c r="C2128" s="0" t="n">
        <v>22</v>
      </c>
      <c r="D2128" s="0" t="n">
        <v>49</v>
      </c>
      <c r="E2128" s="0" t="n">
        <v>22</v>
      </c>
      <c r="F2128" s="1" t="n">
        <f aca="false">COUNTIF($A2128:$E2128,A2128)-1</f>
        <v>3</v>
      </c>
      <c r="G2128" s="1" t="n">
        <f aca="false">COUNTIF($A2128:$E2128,B2128)-1</f>
        <v>3</v>
      </c>
      <c r="H2128" s="1" t="n">
        <f aca="false">COUNTIF($A2128:$E2128,C2128)-1</f>
        <v>3</v>
      </c>
      <c r="I2128" s="1" t="n">
        <f aca="false">COUNTIF($A2128:$E2128,D2128)-1</f>
        <v>0</v>
      </c>
      <c r="J2128" s="1" t="n">
        <f aca="false">COUNTIF($A2128:$E2128,E2128)-1</f>
        <v>3</v>
      </c>
      <c r="K2128" s="2" t="n">
        <f aca="false">SUMPRODUCT(A2128:E2128,F2128:J2128)</f>
        <v>264</v>
      </c>
      <c r="L2128" s="3" t="n">
        <f aca="false">SUM(A2128:E2128)-K2128</f>
        <v>-127</v>
      </c>
      <c r="M2128" s="0" t="n">
        <f aca="false">IF(AND(SUM(F2128:J2128)=2,K2128&lt;L2128),1,0)</f>
        <v>0</v>
      </c>
      <c r="O2128" s="0" t="n">
        <f aca="false">IF(AND(SUM(F2128:J2128)=2,K2128&gt;L2128),1,0)</f>
        <v>0</v>
      </c>
    </row>
    <row r="2129" customFormat="false" ht="15" hidden="false" customHeight="false" outlineLevel="0" collapsed="false">
      <c r="A2129" s="0" t="n">
        <v>43</v>
      </c>
      <c r="B2129" s="0" t="n">
        <v>74</v>
      </c>
      <c r="C2129" s="0" t="n">
        <v>80</v>
      </c>
      <c r="D2129" s="0" t="n">
        <v>55</v>
      </c>
      <c r="E2129" s="0" t="n">
        <v>22</v>
      </c>
      <c r="F2129" s="1" t="n">
        <f aca="false">COUNTIF($A2129:$E2129,A2129)-1</f>
        <v>0</v>
      </c>
      <c r="G2129" s="1" t="n">
        <f aca="false">COUNTIF($A2129:$E2129,B2129)-1</f>
        <v>0</v>
      </c>
      <c r="H2129" s="1" t="n">
        <f aca="false">COUNTIF($A2129:$E2129,C2129)-1</f>
        <v>0</v>
      </c>
      <c r="I2129" s="1" t="n">
        <f aca="false">COUNTIF($A2129:$E2129,D2129)-1</f>
        <v>0</v>
      </c>
      <c r="J2129" s="1" t="n">
        <f aca="false">COUNTIF($A2129:$E2129,E2129)-1</f>
        <v>0</v>
      </c>
      <c r="K2129" s="2" t="n">
        <f aca="false">SUMPRODUCT(A2129:E2129,F2129:J2129)</f>
        <v>0</v>
      </c>
      <c r="L2129" s="3" t="n">
        <f aca="false">SUM(A2129:E2129)-K2129</f>
        <v>274</v>
      </c>
      <c r="M2129" s="0" t="n">
        <f aca="false">IF(AND(SUM(F2129:J2129)=2,K2129&lt;L2129),1,0)</f>
        <v>0</v>
      </c>
      <c r="O2129" s="0" t="n">
        <f aca="false">IF(AND(SUM(F2129:J2129)=2,K2129&gt;L2129),1,0)</f>
        <v>0</v>
      </c>
    </row>
    <row r="2130" customFormat="false" ht="15" hidden="false" customHeight="false" outlineLevel="0" collapsed="false">
      <c r="A2130" s="0" t="n">
        <v>63</v>
      </c>
      <c r="B2130" s="0" t="n">
        <v>73</v>
      </c>
      <c r="C2130" s="0" t="n">
        <v>58</v>
      </c>
      <c r="D2130" s="0" t="n">
        <v>51</v>
      </c>
      <c r="E2130" s="0" t="n">
        <v>18</v>
      </c>
      <c r="F2130" s="1" t="n">
        <f aca="false">COUNTIF($A2130:$E2130,A2130)-1</f>
        <v>0</v>
      </c>
      <c r="G2130" s="1" t="n">
        <f aca="false">COUNTIF($A2130:$E2130,B2130)-1</f>
        <v>0</v>
      </c>
      <c r="H2130" s="1" t="n">
        <f aca="false">COUNTIF($A2130:$E2130,C2130)-1</f>
        <v>0</v>
      </c>
      <c r="I2130" s="1" t="n">
        <f aca="false">COUNTIF($A2130:$E2130,D2130)-1</f>
        <v>0</v>
      </c>
      <c r="J2130" s="1" t="n">
        <f aca="false">COUNTIF($A2130:$E2130,E2130)-1</f>
        <v>0</v>
      </c>
      <c r="K2130" s="2" t="n">
        <f aca="false">SUMPRODUCT(A2130:E2130,F2130:J2130)</f>
        <v>0</v>
      </c>
      <c r="L2130" s="3" t="n">
        <f aca="false">SUM(A2130:E2130)-K2130</f>
        <v>263</v>
      </c>
      <c r="M2130" s="0" t="n">
        <f aca="false">IF(AND(SUM(F2130:J2130)=2,K2130&lt;L2130),1,0)</f>
        <v>0</v>
      </c>
      <c r="O2130" s="0" t="n">
        <f aca="false">IF(AND(SUM(F2130:J2130)=2,K2130&gt;L2130),1,0)</f>
        <v>0</v>
      </c>
    </row>
    <row r="2131" customFormat="false" ht="15" hidden="false" customHeight="false" outlineLevel="0" collapsed="false">
      <c r="A2131" s="0" t="n">
        <v>94</v>
      </c>
      <c r="B2131" s="0" t="n">
        <v>39</v>
      </c>
      <c r="C2131" s="0" t="n">
        <v>37</v>
      </c>
      <c r="D2131" s="0" t="n">
        <v>81</v>
      </c>
      <c r="E2131" s="0" t="n">
        <v>39</v>
      </c>
      <c r="F2131" s="1" t="n">
        <f aca="false">COUNTIF($A2131:$E2131,A2131)-1</f>
        <v>0</v>
      </c>
      <c r="G2131" s="1" t="n">
        <f aca="false">COUNTIF($A2131:$E2131,B2131)-1</f>
        <v>1</v>
      </c>
      <c r="H2131" s="1" t="n">
        <f aca="false">COUNTIF($A2131:$E2131,C2131)-1</f>
        <v>0</v>
      </c>
      <c r="I2131" s="1" t="n">
        <f aca="false">COUNTIF($A2131:$E2131,D2131)-1</f>
        <v>0</v>
      </c>
      <c r="J2131" s="1" t="n">
        <f aca="false">COUNTIF($A2131:$E2131,E2131)-1</f>
        <v>1</v>
      </c>
      <c r="K2131" s="2" t="n">
        <f aca="false">SUMPRODUCT(A2131:E2131,F2131:J2131)</f>
        <v>78</v>
      </c>
      <c r="L2131" s="3" t="n">
        <f aca="false">SUM(A2131:E2131)-K2131</f>
        <v>212</v>
      </c>
      <c r="M2131" s="0" t="n">
        <f aca="false">IF(AND(SUM(F2131:J2131)=2,K2131&lt;L2131),1,0)</f>
        <v>1</v>
      </c>
      <c r="O2131" s="0" t="n">
        <f aca="false">IF(AND(SUM(F2131:J2131)=2,K2131&gt;L2131),1,0)</f>
        <v>0</v>
      </c>
    </row>
    <row r="2132" customFormat="false" ht="15" hidden="false" customHeight="false" outlineLevel="0" collapsed="false">
      <c r="A2132" s="0" t="n">
        <v>33</v>
      </c>
      <c r="B2132" s="0" t="n">
        <v>43</v>
      </c>
      <c r="C2132" s="0" t="n">
        <v>22</v>
      </c>
      <c r="D2132" s="0" t="n">
        <v>22</v>
      </c>
      <c r="E2132" s="0" t="n">
        <v>65</v>
      </c>
      <c r="F2132" s="1" t="n">
        <f aca="false">COUNTIF($A2132:$E2132,A2132)-1</f>
        <v>0</v>
      </c>
      <c r="G2132" s="1" t="n">
        <f aca="false">COUNTIF($A2132:$E2132,B2132)-1</f>
        <v>0</v>
      </c>
      <c r="H2132" s="1" t="n">
        <f aca="false">COUNTIF($A2132:$E2132,C2132)-1</f>
        <v>1</v>
      </c>
      <c r="I2132" s="1" t="n">
        <f aca="false">COUNTIF($A2132:$E2132,D2132)-1</f>
        <v>1</v>
      </c>
      <c r="J2132" s="1" t="n">
        <f aca="false">COUNTIF($A2132:$E2132,E2132)-1</f>
        <v>0</v>
      </c>
      <c r="K2132" s="2" t="n">
        <f aca="false">SUMPRODUCT(A2132:E2132,F2132:J2132)</f>
        <v>44</v>
      </c>
      <c r="L2132" s="3" t="n">
        <f aca="false">SUM(A2132:E2132)-K2132</f>
        <v>141</v>
      </c>
      <c r="M2132" s="0" t="n">
        <f aca="false">IF(AND(SUM(F2132:J2132)=2,K2132&lt;L2132),1,0)</f>
        <v>1</v>
      </c>
      <c r="O2132" s="0" t="n">
        <f aca="false">IF(AND(SUM(F2132:J2132)=2,K2132&gt;L2132),1,0)</f>
        <v>0</v>
      </c>
    </row>
    <row r="2133" customFormat="false" ht="15" hidden="false" customHeight="false" outlineLevel="0" collapsed="false">
      <c r="A2133" s="0" t="n">
        <v>70</v>
      </c>
      <c r="B2133" s="0" t="n">
        <v>66</v>
      </c>
      <c r="C2133" s="0" t="n">
        <v>83</v>
      </c>
      <c r="D2133" s="0" t="n">
        <v>83</v>
      </c>
      <c r="E2133" s="0" t="n">
        <v>29</v>
      </c>
      <c r="F2133" s="1" t="n">
        <f aca="false">COUNTIF($A2133:$E2133,A2133)-1</f>
        <v>0</v>
      </c>
      <c r="G2133" s="1" t="n">
        <f aca="false">COUNTIF($A2133:$E2133,B2133)-1</f>
        <v>0</v>
      </c>
      <c r="H2133" s="1" t="n">
        <f aca="false">COUNTIF($A2133:$E2133,C2133)-1</f>
        <v>1</v>
      </c>
      <c r="I2133" s="1" t="n">
        <f aca="false">COUNTIF($A2133:$E2133,D2133)-1</f>
        <v>1</v>
      </c>
      <c r="J2133" s="1" t="n">
        <f aca="false">COUNTIF($A2133:$E2133,E2133)-1</f>
        <v>0</v>
      </c>
      <c r="K2133" s="2" t="n">
        <f aca="false">SUMPRODUCT(A2133:E2133,F2133:J2133)</f>
        <v>166</v>
      </c>
      <c r="L2133" s="3" t="n">
        <f aca="false">SUM(A2133:E2133)-K2133</f>
        <v>165</v>
      </c>
      <c r="M2133" s="0" t="n">
        <f aca="false">IF(AND(SUM(F2133:J2133)=2,K2133&lt;L2133),1,0)</f>
        <v>0</v>
      </c>
      <c r="O2133" s="0" t="n">
        <f aca="false">IF(AND(SUM(F2133:J2133)=2,K2133&gt;L2133),1,0)</f>
        <v>1</v>
      </c>
    </row>
    <row r="2134" customFormat="false" ht="15" hidden="false" customHeight="false" outlineLevel="0" collapsed="false">
      <c r="A2134" s="0" t="n">
        <v>97</v>
      </c>
      <c r="B2134" s="0" t="n">
        <v>44</v>
      </c>
      <c r="C2134" s="0" t="n">
        <v>56</v>
      </c>
      <c r="D2134" s="0" t="n">
        <v>14</v>
      </c>
      <c r="E2134" s="0" t="n">
        <v>18</v>
      </c>
      <c r="F2134" s="1" t="n">
        <f aca="false">COUNTIF($A2134:$E2134,A2134)-1</f>
        <v>0</v>
      </c>
      <c r="G2134" s="1" t="n">
        <f aca="false">COUNTIF($A2134:$E2134,B2134)-1</f>
        <v>0</v>
      </c>
      <c r="H2134" s="1" t="n">
        <f aca="false">COUNTIF($A2134:$E2134,C2134)-1</f>
        <v>0</v>
      </c>
      <c r="I2134" s="1" t="n">
        <f aca="false">COUNTIF($A2134:$E2134,D2134)-1</f>
        <v>0</v>
      </c>
      <c r="J2134" s="1" t="n">
        <f aca="false">COUNTIF($A2134:$E2134,E2134)-1</f>
        <v>0</v>
      </c>
      <c r="K2134" s="2" t="n">
        <f aca="false">SUMPRODUCT(A2134:E2134,F2134:J2134)</f>
        <v>0</v>
      </c>
      <c r="L2134" s="3" t="n">
        <f aca="false">SUM(A2134:E2134)-K2134</f>
        <v>229</v>
      </c>
      <c r="M2134" s="0" t="n">
        <f aca="false">IF(AND(SUM(F2134:J2134)=2,K2134&lt;L2134),1,0)</f>
        <v>0</v>
      </c>
      <c r="O2134" s="0" t="n">
        <f aca="false">IF(AND(SUM(F2134:J2134)=2,K2134&gt;L2134),1,0)</f>
        <v>0</v>
      </c>
    </row>
    <row r="2135" customFormat="false" ht="15" hidden="false" customHeight="false" outlineLevel="0" collapsed="false">
      <c r="A2135" s="0" t="n">
        <v>10</v>
      </c>
      <c r="B2135" s="0" t="n">
        <v>14</v>
      </c>
      <c r="C2135" s="0" t="n">
        <v>44</v>
      </c>
      <c r="D2135" s="0" t="n">
        <v>85</v>
      </c>
      <c r="E2135" s="0" t="n">
        <v>10</v>
      </c>
      <c r="F2135" s="1" t="n">
        <f aca="false">COUNTIF($A2135:$E2135,A2135)-1</f>
        <v>1</v>
      </c>
      <c r="G2135" s="1" t="n">
        <f aca="false">COUNTIF($A2135:$E2135,B2135)-1</f>
        <v>0</v>
      </c>
      <c r="H2135" s="1" t="n">
        <f aca="false">COUNTIF($A2135:$E2135,C2135)-1</f>
        <v>0</v>
      </c>
      <c r="I2135" s="1" t="n">
        <f aca="false">COUNTIF($A2135:$E2135,D2135)-1</f>
        <v>0</v>
      </c>
      <c r="J2135" s="1" t="n">
        <f aca="false">COUNTIF($A2135:$E2135,E2135)-1</f>
        <v>1</v>
      </c>
      <c r="K2135" s="2" t="n">
        <f aca="false">SUMPRODUCT(A2135:E2135,F2135:J2135)</f>
        <v>20</v>
      </c>
      <c r="L2135" s="3" t="n">
        <f aca="false">SUM(A2135:E2135)-K2135</f>
        <v>143</v>
      </c>
      <c r="M2135" s="0" t="n">
        <f aca="false">IF(AND(SUM(F2135:J2135)=2,K2135&lt;L2135),1,0)</f>
        <v>1</v>
      </c>
      <c r="O2135" s="0" t="n">
        <f aca="false">IF(AND(SUM(F2135:J2135)=2,K2135&gt;L2135),1,0)</f>
        <v>0</v>
      </c>
    </row>
    <row r="2136" customFormat="false" ht="15" hidden="false" customHeight="false" outlineLevel="0" collapsed="false">
      <c r="A2136" s="0" t="n">
        <v>44</v>
      </c>
      <c r="B2136" s="0" t="n">
        <v>82</v>
      </c>
      <c r="C2136" s="0" t="n">
        <v>82</v>
      </c>
      <c r="D2136" s="0" t="n">
        <v>54</v>
      </c>
      <c r="E2136" s="0" t="n">
        <v>82</v>
      </c>
      <c r="F2136" s="1" t="n">
        <f aca="false">COUNTIF($A2136:$E2136,A2136)-1</f>
        <v>0</v>
      </c>
      <c r="G2136" s="1" t="n">
        <f aca="false">COUNTIF($A2136:$E2136,B2136)-1</f>
        <v>2</v>
      </c>
      <c r="H2136" s="1" t="n">
        <f aca="false">COUNTIF($A2136:$E2136,C2136)-1</f>
        <v>2</v>
      </c>
      <c r="I2136" s="1" t="n">
        <f aca="false">COUNTIF($A2136:$E2136,D2136)-1</f>
        <v>0</v>
      </c>
      <c r="J2136" s="1" t="n">
        <f aca="false">COUNTIF($A2136:$E2136,E2136)-1</f>
        <v>2</v>
      </c>
      <c r="K2136" s="2" t="n">
        <f aca="false">SUMPRODUCT(A2136:E2136,F2136:J2136)</f>
        <v>492</v>
      </c>
      <c r="L2136" s="3" t="n">
        <f aca="false">SUM(A2136:E2136)-K2136</f>
        <v>-148</v>
      </c>
      <c r="M2136" s="0" t="n">
        <f aca="false">IF(AND(SUM(F2136:J2136)=2,K2136&lt;L2136),1,0)</f>
        <v>0</v>
      </c>
      <c r="O2136" s="0" t="n">
        <f aca="false">IF(AND(SUM(F2136:J2136)=2,K2136&gt;L2136),1,0)</f>
        <v>0</v>
      </c>
    </row>
    <row r="2137" customFormat="false" ht="15" hidden="false" customHeight="false" outlineLevel="0" collapsed="false">
      <c r="A2137" s="0" t="n">
        <v>82</v>
      </c>
      <c r="B2137" s="0" t="n">
        <v>85</v>
      </c>
      <c r="C2137" s="0" t="n">
        <v>85</v>
      </c>
      <c r="D2137" s="0" t="n">
        <v>35</v>
      </c>
      <c r="E2137" s="0" t="n">
        <v>85</v>
      </c>
      <c r="F2137" s="1" t="n">
        <f aca="false">COUNTIF($A2137:$E2137,A2137)-1</f>
        <v>0</v>
      </c>
      <c r="G2137" s="1" t="n">
        <f aca="false">COUNTIF($A2137:$E2137,B2137)-1</f>
        <v>2</v>
      </c>
      <c r="H2137" s="1" t="n">
        <f aca="false">COUNTIF($A2137:$E2137,C2137)-1</f>
        <v>2</v>
      </c>
      <c r="I2137" s="1" t="n">
        <f aca="false">COUNTIF($A2137:$E2137,D2137)-1</f>
        <v>0</v>
      </c>
      <c r="J2137" s="1" t="n">
        <f aca="false">COUNTIF($A2137:$E2137,E2137)-1</f>
        <v>2</v>
      </c>
      <c r="K2137" s="2" t="n">
        <f aca="false">SUMPRODUCT(A2137:E2137,F2137:J2137)</f>
        <v>510</v>
      </c>
      <c r="L2137" s="3" t="n">
        <f aca="false">SUM(A2137:E2137)-K2137</f>
        <v>-138</v>
      </c>
      <c r="M2137" s="0" t="n">
        <f aca="false">IF(AND(SUM(F2137:J2137)=2,K2137&lt;L2137),1,0)</f>
        <v>0</v>
      </c>
      <c r="O2137" s="0" t="n">
        <f aca="false">IF(AND(SUM(F2137:J2137)=2,K2137&gt;L2137),1,0)</f>
        <v>0</v>
      </c>
    </row>
    <row r="2138" customFormat="false" ht="15" hidden="false" customHeight="false" outlineLevel="0" collapsed="false">
      <c r="A2138" s="0" t="n">
        <v>92</v>
      </c>
      <c r="B2138" s="0" t="n">
        <v>81</v>
      </c>
      <c r="C2138" s="0" t="n">
        <v>81</v>
      </c>
      <c r="D2138" s="0" t="n">
        <v>92</v>
      </c>
      <c r="E2138" s="0" t="n">
        <v>98</v>
      </c>
      <c r="F2138" s="1" t="n">
        <f aca="false">COUNTIF($A2138:$E2138,A2138)-1</f>
        <v>1</v>
      </c>
      <c r="G2138" s="1" t="n">
        <f aca="false">COUNTIF($A2138:$E2138,B2138)-1</f>
        <v>1</v>
      </c>
      <c r="H2138" s="1" t="n">
        <f aca="false">COUNTIF($A2138:$E2138,C2138)-1</f>
        <v>1</v>
      </c>
      <c r="I2138" s="1" t="n">
        <f aca="false">COUNTIF($A2138:$E2138,D2138)-1</f>
        <v>1</v>
      </c>
      <c r="J2138" s="1" t="n">
        <f aca="false">COUNTIF($A2138:$E2138,E2138)-1</f>
        <v>0</v>
      </c>
      <c r="K2138" s="2" t="n">
        <f aca="false">SUMPRODUCT(A2138:E2138,F2138:J2138)</f>
        <v>346</v>
      </c>
      <c r="L2138" s="3" t="n">
        <f aca="false">SUM(A2138:E2138)-K2138</f>
        <v>98</v>
      </c>
      <c r="M2138" s="0" t="n">
        <f aca="false">IF(AND(SUM(F2138:J2138)=2,K2138&lt;L2138),1,0)</f>
        <v>0</v>
      </c>
      <c r="O2138" s="0" t="n">
        <f aca="false">IF(AND(SUM(F2138:J2138)=2,K2138&gt;L2138),1,0)</f>
        <v>0</v>
      </c>
    </row>
    <row r="2139" customFormat="false" ht="15" hidden="false" customHeight="false" outlineLevel="0" collapsed="false">
      <c r="A2139" s="0" t="n">
        <v>38</v>
      </c>
      <c r="B2139" s="0" t="n">
        <v>70</v>
      </c>
      <c r="C2139" s="0" t="n">
        <v>34</v>
      </c>
      <c r="D2139" s="0" t="n">
        <v>34</v>
      </c>
      <c r="E2139" s="0" t="n">
        <v>58</v>
      </c>
      <c r="F2139" s="1" t="n">
        <f aca="false">COUNTIF($A2139:$E2139,A2139)-1</f>
        <v>0</v>
      </c>
      <c r="G2139" s="1" t="n">
        <f aca="false">COUNTIF($A2139:$E2139,B2139)-1</f>
        <v>0</v>
      </c>
      <c r="H2139" s="1" t="n">
        <f aca="false">COUNTIF($A2139:$E2139,C2139)-1</f>
        <v>1</v>
      </c>
      <c r="I2139" s="1" t="n">
        <f aca="false">COUNTIF($A2139:$E2139,D2139)-1</f>
        <v>1</v>
      </c>
      <c r="J2139" s="1" t="n">
        <f aca="false">COUNTIF($A2139:$E2139,E2139)-1</f>
        <v>0</v>
      </c>
      <c r="K2139" s="2" t="n">
        <f aca="false">SUMPRODUCT(A2139:E2139,F2139:J2139)</f>
        <v>68</v>
      </c>
      <c r="L2139" s="3" t="n">
        <f aca="false">SUM(A2139:E2139)-K2139</f>
        <v>166</v>
      </c>
      <c r="M2139" s="0" t="n">
        <f aca="false">IF(AND(SUM(F2139:J2139)=2,K2139&lt;L2139),1,0)</f>
        <v>1</v>
      </c>
      <c r="O2139" s="0" t="n">
        <f aca="false">IF(AND(SUM(F2139:J2139)=2,K2139&gt;L2139),1,0)</f>
        <v>0</v>
      </c>
    </row>
    <row r="2140" customFormat="false" ht="15" hidden="false" customHeight="false" outlineLevel="0" collapsed="false">
      <c r="A2140" s="0" t="n">
        <v>35</v>
      </c>
      <c r="B2140" s="0" t="n">
        <v>70</v>
      </c>
      <c r="C2140" s="0" t="n">
        <v>56</v>
      </c>
      <c r="D2140" s="0" t="n">
        <v>56</v>
      </c>
      <c r="E2140" s="0" t="n">
        <v>56</v>
      </c>
      <c r="F2140" s="1" t="n">
        <f aca="false">COUNTIF($A2140:$E2140,A2140)-1</f>
        <v>0</v>
      </c>
      <c r="G2140" s="1" t="n">
        <f aca="false">COUNTIF($A2140:$E2140,B2140)-1</f>
        <v>0</v>
      </c>
      <c r="H2140" s="1" t="n">
        <f aca="false">COUNTIF($A2140:$E2140,C2140)-1</f>
        <v>2</v>
      </c>
      <c r="I2140" s="1" t="n">
        <f aca="false">COUNTIF($A2140:$E2140,D2140)-1</f>
        <v>2</v>
      </c>
      <c r="J2140" s="1" t="n">
        <f aca="false">COUNTIF($A2140:$E2140,E2140)-1</f>
        <v>2</v>
      </c>
      <c r="K2140" s="2" t="n">
        <f aca="false">SUMPRODUCT(A2140:E2140,F2140:J2140)</f>
        <v>336</v>
      </c>
      <c r="L2140" s="3" t="n">
        <f aca="false">SUM(A2140:E2140)-K2140</f>
        <v>-63</v>
      </c>
      <c r="M2140" s="0" t="n">
        <f aca="false">IF(AND(SUM(F2140:J2140)=2,K2140&lt;L2140),1,0)</f>
        <v>0</v>
      </c>
      <c r="O2140" s="0" t="n">
        <f aca="false">IF(AND(SUM(F2140:J2140)=2,K2140&gt;L2140),1,0)</f>
        <v>0</v>
      </c>
    </row>
    <row r="2141" customFormat="false" ht="15" hidden="false" customHeight="false" outlineLevel="0" collapsed="false">
      <c r="A2141" s="0" t="n">
        <v>44</v>
      </c>
      <c r="B2141" s="0" t="n">
        <v>94</v>
      </c>
      <c r="C2141" s="0" t="n">
        <v>26</v>
      </c>
      <c r="D2141" s="0" t="n">
        <v>44</v>
      </c>
      <c r="E2141" s="0" t="n">
        <v>81</v>
      </c>
      <c r="F2141" s="1" t="n">
        <f aca="false">COUNTIF($A2141:$E2141,A2141)-1</f>
        <v>1</v>
      </c>
      <c r="G2141" s="1" t="n">
        <f aca="false">COUNTIF($A2141:$E2141,B2141)-1</f>
        <v>0</v>
      </c>
      <c r="H2141" s="1" t="n">
        <f aca="false">COUNTIF($A2141:$E2141,C2141)-1</f>
        <v>0</v>
      </c>
      <c r="I2141" s="1" t="n">
        <f aca="false">COUNTIF($A2141:$E2141,D2141)-1</f>
        <v>1</v>
      </c>
      <c r="J2141" s="1" t="n">
        <f aca="false">COUNTIF($A2141:$E2141,E2141)-1</f>
        <v>0</v>
      </c>
      <c r="K2141" s="2" t="n">
        <f aca="false">SUMPRODUCT(A2141:E2141,F2141:J2141)</f>
        <v>88</v>
      </c>
      <c r="L2141" s="3" t="n">
        <f aca="false">SUM(A2141:E2141)-K2141</f>
        <v>201</v>
      </c>
      <c r="M2141" s="0" t="n">
        <f aca="false">IF(AND(SUM(F2141:J2141)=2,K2141&lt;L2141),1,0)</f>
        <v>1</v>
      </c>
      <c r="O2141" s="0" t="n">
        <f aca="false">IF(AND(SUM(F2141:J2141)=2,K2141&gt;L2141),1,0)</f>
        <v>0</v>
      </c>
    </row>
    <row r="2142" customFormat="false" ht="15" hidden="false" customHeight="false" outlineLevel="0" collapsed="false">
      <c r="A2142" s="0" t="n">
        <v>12</v>
      </c>
      <c r="B2142" s="0" t="n">
        <v>38</v>
      </c>
      <c r="C2142" s="0" t="n">
        <v>16</v>
      </c>
      <c r="D2142" s="0" t="n">
        <v>36</v>
      </c>
      <c r="E2142" s="0" t="n">
        <v>38</v>
      </c>
      <c r="F2142" s="1" t="n">
        <f aca="false">COUNTIF($A2142:$E2142,A2142)-1</f>
        <v>0</v>
      </c>
      <c r="G2142" s="1" t="n">
        <f aca="false">COUNTIF($A2142:$E2142,B2142)-1</f>
        <v>1</v>
      </c>
      <c r="H2142" s="1" t="n">
        <f aca="false">COUNTIF($A2142:$E2142,C2142)-1</f>
        <v>0</v>
      </c>
      <c r="I2142" s="1" t="n">
        <f aca="false">COUNTIF($A2142:$E2142,D2142)-1</f>
        <v>0</v>
      </c>
      <c r="J2142" s="1" t="n">
        <f aca="false">COUNTIF($A2142:$E2142,E2142)-1</f>
        <v>1</v>
      </c>
      <c r="K2142" s="2" t="n">
        <f aca="false">SUMPRODUCT(A2142:E2142,F2142:J2142)</f>
        <v>76</v>
      </c>
      <c r="L2142" s="3" t="n">
        <f aca="false">SUM(A2142:E2142)-K2142</f>
        <v>64</v>
      </c>
      <c r="M2142" s="0" t="n">
        <f aca="false">IF(AND(SUM(F2142:J2142)=2,K2142&lt;L2142),1,0)</f>
        <v>0</v>
      </c>
      <c r="O2142" s="0" t="n">
        <f aca="false">IF(AND(SUM(F2142:J2142)=2,K2142&gt;L2142),1,0)</f>
        <v>1</v>
      </c>
    </row>
    <row r="2143" customFormat="false" ht="15" hidden="false" customHeight="false" outlineLevel="0" collapsed="false">
      <c r="A2143" s="0" t="n">
        <v>35</v>
      </c>
      <c r="B2143" s="0" t="n">
        <v>30</v>
      </c>
      <c r="C2143" s="0" t="n">
        <v>30</v>
      </c>
      <c r="D2143" s="0" t="n">
        <v>35</v>
      </c>
      <c r="E2143" s="0" t="n">
        <v>57</v>
      </c>
      <c r="F2143" s="1" t="n">
        <f aca="false">COUNTIF($A2143:$E2143,A2143)-1</f>
        <v>1</v>
      </c>
      <c r="G2143" s="1" t="n">
        <f aca="false">COUNTIF($A2143:$E2143,B2143)-1</f>
        <v>1</v>
      </c>
      <c r="H2143" s="1" t="n">
        <f aca="false">COUNTIF($A2143:$E2143,C2143)-1</f>
        <v>1</v>
      </c>
      <c r="I2143" s="1" t="n">
        <f aca="false">COUNTIF($A2143:$E2143,D2143)-1</f>
        <v>1</v>
      </c>
      <c r="J2143" s="1" t="n">
        <f aca="false">COUNTIF($A2143:$E2143,E2143)-1</f>
        <v>0</v>
      </c>
      <c r="K2143" s="2" t="n">
        <f aca="false">SUMPRODUCT(A2143:E2143,F2143:J2143)</f>
        <v>130</v>
      </c>
      <c r="L2143" s="3" t="n">
        <f aca="false">SUM(A2143:E2143)-K2143</f>
        <v>57</v>
      </c>
      <c r="M2143" s="0" t="n">
        <f aca="false">IF(AND(SUM(F2143:J2143)=2,K2143&lt;L2143),1,0)</f>
        <v>0</v>
      </c>
      <c r="O2143" s="0" t="n">
        <f aca="false">IF(AND(SUM(F2143:J2143)=2,K2143&gt;L2143),1,0)</f>
        <v>0</v>
      </c>
    </row>
    <row r="2144" customFormat="false" ht="15" hidden="false" customHeight="false" outlineLevel="0" collapsed="false">
      <c r="A2144" s="0" t="n">
        <v>79</v>
      </c>
      <c r="B2144" s="0" t="n">
        <v>26</v>
      </c>
      <c r="C2144" s="0" t="n">
        <v>26</v>
      </c>
      <c r="D2144" s="0" t="n">
        <v>17</v>
      </c>
      <c r="E2144" s="0" t="n">
        <v>17</v>
      </c>
      <c r="F2144" s="1" t="n">
        <f aca="false">COUNTIF($A2144:$E2144,A2144)-1</f>
        <v>0</v>
      </c>
      <c r="G2144" s="1" t="n">
        <f aca="false">COUNTIF($A2144:$E2144,B2144)-1</f>
        <v>1</v>
      </c>
      <c r="H2144" s="1" t="n">
        <f aca="false">COUNTIF($A2144:$E2144,C2144)-1</f>
        <v>1</v>
      </c>
      <c r="I2144" s="1" t="n">
        <f aca="false">COUNTIF($A2144:$E2144,D2144)-1</f>
        <v>1</v>
      </c>
      <c r="J2144" s="1" t="n">
        <f aca="false">COUNTIF($A2144:$E2144,E2144)-1</f>
        <v>1</v>
      </c>
      <c r="K2144" s="2" t="n">
        <f aca="false">SUMPRODUCT(A2144:E2144,F2144:J2144)</f>
        <v>86</v>
      </c>
      <c r="L2144" s="3" t="n">
        <f aca="false">SUM(A2144:E2144)-K2144</f>
        <v>79</v>
      </c>
      <c r="M2144" s="0" t="n">
        <f aca="false">IF(AND(SUM(F2144:J2144)=2,K2144&lt;L2144),1,0)</f>
        <v>0</v>
      </c>
      <c r="O2144" s="0" t="n">
        <f aca="false">IF(AND(SUM(F2144:J2144)=2,K2144&gt;L2144),1,0)</f>
        <v>0</v>
      </c>
    </row>
    <row r="2145" customFormat="false" ht="15" hidden="false" customHeight="false" outlineLevel="0" collapsed="false">
      <c r="A2145" s="0" t="n">
        <v>47</v>
      </c>
      <c r="B2145" s="0" t="n">
        <v>47</v>
      </c>
      <c r="C2145" s="0" t="n">
        <v>94</v>
      </c>
      <c r="D2145" s="0" t="n">
        <v>91</v>
      </c>
      <c r="E2145" s="0" t="n">
        <v>47</v>
      </c>
      <c r="F2145" s="1" t="n">
        <f aca="false">COUNTIF($A2145:$E2145,A2145)-1</f>
        <v>2</v>
      </c>
      <c r="G2145" s="1" t="n">
        <f aca="false">COUNTIF($A2145:$E2145,B2145)-1</f>
        <v>2</v>
      </c>
      <c r="H2145" s="1" t="n">
        <f aca="false">COUNTIF($A2145:$E2145,C2145)-1</f>
        <v>0</v>
      </c>
      <c r="I2145" s="1" t="n">
        <f aca="false">COUNTIF($A2145:$E2145,D2145)-1</f>
        <v>0</v>
      </c>
      <c r="J2145" s="1" t="n">
        <f aca="false">COUNTIF($A2145:$E2145,E2145)-1</f>
        <v>2</v>
      </c>
      <c r="K2145" s="2" t="n">
        <f aca="false">SUMPRODUCT(A2145:E2145,F2145:J2145)</f>
        <v>282</v>
      </c>
      <c r="L2145" s="3" t="n">
        <f aca="false">SUM(A2145:E2145)-K2145</f>
        <v>44</v>
      </c>
      <c r="M2145" s="0" t="n">
        <f aca="false">IF(AND(SUM(F2145:J2145)=2,K2145&lt;L2145),1,0)</f>
        <v>0</v>
      </c>
      <c r="O2145" s="0" t="n">
        <f aca="false">IF(AND(SUM(F2145:J2145)=2,K2145&gt;L2145),1,0)</f>
        <v>0</v>
      </c>
    </row>
    <row r="2146" customFormat="false" ht="15" hidden="false" customHeight="false" outlineLevel="0" collapsed="false">
      <c r="A2146" s="0" t="n">
        <v>52</v>
      </c>
      <c r="B2146" s="0" t="n">
        <v>65</v>
      </c>
      <c r="C2146" s="0" t="n">
        <v>73</v>
      </c>
      <c r="D2146" s="0" t="n">
        <v>73</v>
      </c>
      <c r="E2146" s="0" t="n">
        <v>65</v>
      </c>
      <c r="F2146" s="1" t="n">
        <f aca="false">COUNTIF($A2146:$E2146,A2146)-1</f>
        <v>0</v>
      </c>
      <c r="G2146" s="1" t="n">
        <f aca="false">COUNTIF($A2146:$E2146,B2146)-1</f>
        <v>1</v>
      </c>
      <c r="H2146" s="1" t="n">
        <f aca="false">COUNTIF($A2146:$E2146,C2146)-1</f>
        <v>1</v>
      </c>
      <c r="I2146" s="1" t="n">
        <f aca="false">COUNTIF($A2146:$E2146,D2146)-1</f>
        <v>1</v>
      </c>
      <c r="J2146" s="1" t="n">
        <f aca="false">COUNTIF($A2146:$E2146,E2146)-1</f>
        <v>1</v>
      </c>
      <c r="K2146" s="2" t="n">
        <f aca="false">SUMPRODUCT(A2146:E2146,F2146:J2146)</f>
        <v>276</v>
      </c>
      <c r="L2146" s="3" t="n">
        <f aca="false">SUM(A2146:E2146)-K2146</f>
        <v>52</v>
      </c>
      <c r="M2146" s="0" t="n">
        <f aca="false">IF(AND(SUM(F2146:J2146)=2,K2146&lt;L2146),1,0)</f>
        <v>0</v>
      </c>
      <c r="O2146" s="0" t="n">
        <f aca="false">IF(AND(SUM(F2146:J2146)=2,K2146&gt;L2146),1,0)</f>
        <v>0</v>
      </c>
    </row>
    <row r="2147" customFormat="false" ht="15" hidden="false" customHeight="false" outlineLevel="0" collapsed="false">
      <c r="A2147" s="0" t="n">
        <v>25</v>
      </c>
      <c r="B2147" s="0" t="n">
        <v>51</v>
      </c>
      <c r="C2147" s="0" t="n">
        <v>26</v>
      </c>
      <c r="D2147" s="0" t="n">
        <v>25</v>
      </c>
      <c r="E2147" s="0" t="n">
        <v>25</v>
      </c>
      <c r="F2147" s="1" t="n">
        <f aca="false">COUNTIF($A2147:$E2147,A2147)-1</f>
        <v>2</v>
      </c>
      <c r="G2147" s="1" t="n">
        <f aca="false">COUNTIF($A2147:$E2147,B2147)-1</f>
        <v>0</v>
      </c>
      <c r="H2147" s="1" t="n">
        <f aca="false">COUNTIF($A2147:$E2147,C2147)-1</f>
        <v>0</v>
      </c>
      <c r="I2147" s="1" t="n">
        <f aca="false">COUNTIF($A2147:$E2147,D2147)-1</f>
        <v>2</v>
      </c>
      <c r="J2147" s="1" t="n">
        <f aca="false">COUNTIF($A2147:$E2147,E2147)-1</f>
        <v>2</v>
      </c>
      <c r="K2147" s="2" t="n">
        <f aca="false">SUMPRODUCT(A2147:E2147,F2147:J2147)</f>
        <v>150</v>
      </c>
      <c r="L2147" s="3" t="n">
        <f aca="false">SUM(A2147:E2147)-K2147</f>
        <v>2</v>
      </c>
      <c r="M2147" s="0" t="n">
        <f aca="false">IF(AND(SUM(F2147:J2147)=2,K2147&lt;L2147),1,0)</f>
        <v>0</v>
      </c>
      <c r="O2147" s="0" t="n">
        <f aca="false">IF(AND(SUM(F2147:J2147)=2,K2147&gt;L2147),1,0)</f>
        <v>0</v>
      </c>
    </row>
    <row r="2148" customFormat="false" ht="15" hidden="false" customHeight="false" outlineLevel="0" collapsed="false">
      <c r="A2148" s="0" t="n">
        <v>17</v>
      </c>
      <c r="B2148" s="0" t="n">
        <v>17</v>
      </c>
      <c r="C2148" s="0" t="n">
        <v>11</v>
      </c>
      <c r="D2148" s="0" t="n">
        <v>62</v>
      </c>
      <c r="E2148" s="0" t="n">
        <v>11</v>
      </c>
      <c r="F2148" s="1" t="n">
        <f aca="false">COUNTIF($A2148:$E2148,A2148)-1</f>
        <v>1</v>
      </c>
      <c r="G2148" s="1" t="n">
        <f aca="false">COUNTIF($A2148:$E2148,B2148)-1</f>
        <v>1</v>
      </c>
      <c r="H2148" s="1" t="n">
        <f aca="false">COUNTIF($A2148:$E2148,C2148)-1</f>
        <v>1</v>
      </c>
      <c r="I2148" s="1" t="n">
        <f aca="false">COUNTIF($A2148:$E2148,D2148)-1</f>
        <v>0</v>
      </c>
      <c r="J2148" s="1" t="n">
        <f aca="false">COUNTIF($A2148:$E2148,E2148)-1</f>
        <v>1</v>
      </c>
      <c r="K2148" s="2" t="n">
        <f aca="false">SUMPRODUCT(A2148:E2148,F2148:J2148)</f>
        <v>56</v>
      </c>
      <c r="L2148" s="3" t="n">
        <f aca="false">SUM(A2148:E2148)-K2148</f>
        <v>62</v>
      </c>
      <c r="M2148" s="0" t="n">
        <f aca="false">IF(AND(SUM(F2148:J2148)=2,K2148&lt;L2148),1,0)</f>
        <v>0</v>
      </c>
      <c r="O2148" s="0" t="n">
        <f aca="false">IF(AND(SUM(F2148:J2148)=2,K2148&gt;L2148),1,0)</f>
        <v>0</v>
      </c>
    </row>
    <row r="2149" customFormat="false" ht="15" hidden="false" customHeight="false" outlineLevel="0" collapsed="false">
      <c r="A2149" s="0" t="n">
        <v>33</v>
      </c>
      <c r="B2149" s="0" t="n">
        <v>29</v>
      </c>
      <c r="C2149" s="0" t="n">
        <v>33</v>
      </c>
      <c r="D2149" s="0" t="n">
        <v>99</v>
      </c>
      <c r="E2149" s="0" t="n">
        <v>99</v>
      </c>
      <c r="F2149" s="1" t="n">
        <f aca="false">COUNTIF($A2149:$E2149,A2149)-1</f>
        <v>1</v>
      </c>
      <c r="G2149" s="1" t="n">
        <f aca="false">COUNTIF($A2149:$E2149,B2149)-1</f>
        <v>0</v>
      </c>
      <c r="H2149" s="1" t="n">
        <f aca="false">COUNTIF($A2149:$E2149,C2149)-1</f>
        <v>1</v>
      </c>
      <c r="I2149" s="1" t="n">
        <f aca="false">COUNTIF($A2149:$E2149,D2149)-1</f>
        <v>1</v>
      </c>
      <c r="J2149" s="1" t="n">
        <f aca="false">COUNTIF($A2149:$E2149,E2149)-1</f>
        <v>1</v>
      </c>
      <c r="K2149" s="2" t="n">
        <f aca="false">SUMPRODUCT(A2149:E2149,F2149:J2149)</f>
        <v>264</v>
      </c>
      <c r="L2149" s="3" t="n">
        <f aca="false">SUM(A2149:E2149)-K2149</f>
        <v>29</v>
      </c>
      <c r="M2149" s="0" t="n">
        <f aca="false">IF(AND(SUM(F2149:J2149)=2,K2149&lt;L2149),1,0)</f>
        <v>0</v>
      </c>
      <c r="O2149" s="0" t="n">
        <f aca="false">IF(AND(SUM(F2149:J2149)=2,K2149&gt;L2149),1,0)</f>
        <v>0</v>
      </c>
    </row>
    <row r="2150" customFormat="false" ht="15" hidden="false" customHeight="false" outlineLevel="0" collapsed="false">
      <c r="A2150" s="0" t="n">
        <v>77</v>
      </c>
      <c r="B2150" s="0" t="n">
        <v>84</v>
      </c>
      <c r="C2150" s="0" t="n">
        <v>46</v>
      </c>
      <c r="D2150" s="0" t="n">
        <v>84</v>
      </c>
      <c r="E2150" s="0" t="n">
        <v>77</v>
      </c>
      <c r="F2150" s="1" t="n">
        <f aca="false">COUNTIF($A2150:$E2150,A2150)-1</f>
        <v>1</v>
      </c>
      <c r="G2150" s="1" t="n">
        <f aca="false">COUNTIF($A2150:$E2150,B2150)-1</f>
        <v>1</v>
      </c>
      <c r="H2150" s="1" t="n">
        <f aca="false">COUNTIF($A2150:$E2150,C2150)-1</f>
        <v>0</v>
      </c>
      <c r="I2150" s="1" t="n">
        <f aca="false">COUNTIF($A2150:$E2150,D2150)-1</f>
        <v>1</v>
      </c>
      <c r="J2150" s="1" t="n">
        <f aca="false">COUNTIF($A2150:$E2150,E2150)-1</f>
        <v>1</v>
      </c>
      <c r="K2150" s="2" t="n">
        <f aca="false">SUMPRODUCT(A2150:E2150,F2150:J2150)</f>
        <v>322</v>
      </c>
      <c r="L2150" s="3" t="n">
        <f aca="false">SUM(A2150:E2150)-K2150</f>
        <v>46</v>
      </c>
      <c r="M2150" s="0" t="n">
        <f aca="false">IF(AND(SUM(F2150:J2150)=2,K2150&lt;L2150),1,0)</f>
        <v>0</v>
      </c>
      <c r="O2150" s="0" t="n">
        <f aca="false">IF(AND(SUM(F2150:J2150)=2,K2150&gt;L2150),1,0)</f>
        <v>0</v>
      </c>
    </row>
    <row r="2151" customFormat="false" ht="15" hidden="false" customHeight="false" outlineLevel="0" collapsed="false">
      <c r="A2151" s="0" t="n">
        <v>82</v>
      </c>
      <c r="B2151" s="0" t="n">
        <v>82</v>
      </c>
      <c r="C2151" s="0" t="n">
        <v>82</v>
      </c>
      <c r="D2151" s="0" t="n">
        <v>29</v>
      </c>
      <c r="E2151" s="0" t="n">
        <v>27</v>
      </c>
      <c r="F2151" s="1" t="n">
        <f aca="false">COUNTIF($A2151:$E2151,A2151)-1</f>
        <v>2</v>
      </c>
      <c r="G2151" s="1" t="n">
        <f aca="false">COUNTIF($A2151:$E2151,B2151)-1</f>
        <v>2</v>
      </c>
      <c r="H2151" s="1" t="n">
        <f aca="false">COUNTIF($A2151:$E2151,C2151)-1</f>
        <v>2</v>
      </c>
      <c r="I2151" s="1" t="n">
        <f aca="false">COUNTIF($A2151:$E2151,D2151)-1</f>
        <v>0</v>
      </c>
      <c r="J2151" s="1" t="n">
        <f aca="false">COUNTIF($A2151:$E2151,E2151)-1</f>
        <v>0</v>
      </c>
      <c r="K2151" s="2" t="n">
        <f aca="false">SUMPRODUCT(A2151:E2151,F2151:J2151)</f>
        <v>492</v>
      </c>
      <c r="L2151" s="3" t="n">
        <f aca="false">SUM(A2151:E2151)-K2151</f>
        <v>-190</v>
      </c>
      <c r="M2151" s="0" t="n">
        <f aca="false">IF(AND(SUM(F2151:J2151)=2,K2151&lt;L2151),1,0)</f>
        <v>0</v>
      </c>
      <c r="O2151" s="0" t="n">
        <f aca="false">IF(AND(SUM(F2151:J2151)=2,K2151&gt;L2151),1,0)</f>
        <v>0</v>
      </c>
    </row>
    <row r="2152" customFormat="false" ht="15" hidden="false" customHeight="false" outlineLevel="0" collapsed="false">
      <c r="A2152" s="0" t="n">
        <v>13</v>
      </c>
      <c r="B2152" s="0" t="n">
        <v>13</v>
      </c>
      <c r="C2152" s="0" t="n">
        <v>31</v>
      </c>
      <c r="D2152" s="0" t="n">
        <v>93</v>
      </c>
      <c r="E2152" s="0" t="n">
        <v>93</v>
      </c>
      <c r="F2152" s="1" t="n">
        <f aca="false">COUNTIF($A2152:$E2152,A2152)-1</f>
        <v>1</v>
      </c>
      <c r="G2152" s="1" t="n">
        <f aca="false">COUNTIF($A2152:$E2152,B2152)-1</f>
        <v>1</v>
      </c>
      <c r="H2152" s="1" t="n">
        <f aca="false">COUNTIF($A2152:$E2152,C2152)-1</f>
        <v>0</v>
      </c>
      <c r="I2152" s="1" t="n">
        <f aca="false">COUNTIF($A2152:$E2152,D2152)-1</f>
        <v>1</v>
      </c>
      <c r="J2152" s="1" t="n">
        <f aca="false">COUNTIF($A2152:$E2152,E2152)-1</f>
        <v>1</v>
      </c>
      <c r="K2152" s="2" t="n">
        <f aca="false">SUMPRODUCT(A2152:E2152,F2152:J2152)</f>
        <v>212</v>
      </c>
      <c r="L2152" s="3" t="n">
        <f aca="false">SUM(A2152:E2152)-K2152</f>
        <v>31</v>
      </c>
      <c r="M2152" s="0" t="n">
        <f aca="false">IF(AND(SUM(F2152:J2152)=2,K2152&lt;L2152),1,0)</f>
        <v>0</v>
      </c>
      <c r="O2152" s="0" t="n">
        <f aca="false">IF(AND(SUM(F2152:J2152)=2,K2152&gt;L2152),1,0)</f>
        <v>0</v>
      </c>
    </row>
    <row r="2153" customFormat="false" ht="15" hidden="false" customHeight="false" outlineLevel="0" collapsed="false">
      <c r="A2153" s="0" t="n">
        <v>64</v>
      </c>
      <c r="B2153" s="0" t="n">
        <v>83</v>
      </c>
      <c r="C2153" s="0" t="n">
        <v>52</v>
      </c>
      <c r="D2153" s="0" t="n">
        <v>83</v>
      </c>
      <c r="E2153" s="0" t="n">
        <v>64</v>
      </c>
      <c r="F2153" s="1" t="n">
        <f aca="false">COUNTIF($A2153:$E2153,A2153)-1</f>
        <v>1</v>
      </c>
      <c r="G2153" s="1" t="n">
        <f aca="false">COUNTIF($A2153:$E2153,B2153)-1</f>
        <v>1</v>
      </c>
      <c r="H2153" s="1" t="n">
        <f aca="false">COUNTIF($A2153:$E2153,C2153)-1</f>
        <v>0</v>
      </c>
      <c r="I2153" s="1" t="n">
        <f aca="false">COUNTIF($A2153:$E2153,D2153)-1</f>
        <v>1</v>
      </c>
      <c r="J2153" s="1" t="n">
        <f aca="false">COUNTIF($A2153:$E2153,E2153)-1</f>
        <v>1</v>
      </c>
      <c r="K2153" s="2" t="n">
        <f aca="false">SUMPRODUCT(A2153:E2153,F2153:J2153)</f>
        <v>294</v>
      </c>
      <c r="L2153" s="3" t="n">
        <f aca="false">SUM(A2153:E2153)-K2153</f>
        <v>52</v>
      </c>
      <c r="M2153" s="0" t="n">
        <f aca="false">IF(AND(SUM(F2153:J2153)=2,K2153&lt;L2153),1,0)</f>
        <v>0</v>
      </c>
      <c r="O2153" s="0" t="n">
        <f aca="false">IF(AND(SUM(F2153:J2153)=2,K2153&gt;L2153),1,0)</f>
        <v>0</v>
      </c>
    </row>
    <row r="2154" customFormat="false" ht="15" hidden="false" customHeight="false" outlineLevel="0" collapsed="false">
      <c r="A2154" s="0" t="n">
        <v>71</v>
      </c>
      <c r="B2154" s="0" t="n">
        <v>61</v>
      </c>
      <c r="C2154" s="0" t="n">
        <v>99</v>
      </c>
      <c r="D2154" s="0" t="n">
        <v>91</v>
      </c>
      <c r="E2154" s="0" t="n">
        <v>91</v>
      </c>
      <c r="F2154" s="1" t="n">
        <f aca="false">COUNTIF($A2154:$E2154,A2154)-1</f>
        <v>0</v>
      </c>
      <c r="G2154" s="1" t="n">
        <f aca="false">COUNTIF($A2154:$E2154,B2154)-1</f>
        <v>0</v>
      </c>
      <c r="H2154" s="1" t="n">
        <f aca="false">COUNTIF($A2154:$E2154,C2154)-1</f>
        <v>0</v>
      </c>
      <c r="I2154" s="1" t="n">
        <f aca="false">COUNTIF($A2154:$E2154,D2154)-1</f>
        <v>1</v>
      </c>
      <c r="J2154" s="1" t="n">
        <f aca="false">COUNTIF($A2154:$E2154,E2154)-1</f>
        <v>1</v>
      </c>
      <c r="K2154" s="2" t="n">
        <f aca="false">SUMPRODUCT(A2154:E2154,F2154:J2154)</f>
        <v>182</v>
      </c>
      <c r="L2154" s="3" t="n">
        <f aca="false">SUM(A2154:E2154)-K2154</f>
        <v>231</v>
      </c>
      <c r="M2154" s="0" t="n">
        <f aca="false">IF(AND(SUM(F2154:J2154)=2,K2154&lt;L2154),1,0)</f>
        <v>1</v>
      </c>
      <c r="O2154" s="0" t="n">
        <f aca="false">IF(AND(SUM(F2154:J2154)=2,K2154&gt;L2154),1,0)</f>
        <v>0</v>
      </c>
    </row>
    <row r="2155" customFormat="false" ht="15" hidden="false" customHeight="false" outlineLevel="0" collapsed="false">
      <c r="A2155" s="0" t="n">
        <v>45</v>
      </c>
      <c r="B2155" s="0" t="n">
        <v>64</v>
      </c>
      <c r="C2155" s="0" t="n">
        <v>89</v>
      </c>
      <c r="D2155" s="0" t="n">
        <v>16</v>
      </c>
      <c r="E2155" s="0" t="n">
        <v>59</v>
      </c>
      <c r="F2155" s="1" t="n">
        <f aca="false">COUNTIF($A2155:$E2155,A2155)-1</f>
        <v>0</v>
      </c>
      <c r="G2155" s="1" t="n">
        <f aca="false">COUNTIF($A2155:$E2155,B2155)-1</f>
        <v>0</v>
      </c>
      <c r="H2155" s="1" t="n">
        <f aca="false">COUNTIF($A2155:$E2155,C2155)-1</f>
        <v>0</v>
      </c>
      <c r="I2155" s="1" t="n">
        <f aca="false">COUNTIF($A2155:$E2155,D2155)-1</f>
        <v>0</v>
      </c>
      <c r="J2155" s="1" t="n">
        <f aca="false">COUNTIF($A2155:$E2155,E2155)-1</f>
        <v>0</v>
      </c>
      <c r="K2155" s="2" t="n">
        <f aca="false">SUMPRODUCT(A2155:E2155,F2155:J2155)</f>
        <v>0</v>
      </c>
      <c r="L2155" s="3" t="n">
        <f aca="false">SUM(A2155:E2155)-K2155</f>
        <v>273</v>
      </c>
      <c r="M2155" s="0" t="n">
        <f aca="false">IF(AND(SUM(F2155:J2155)=2,K2155&lt;L2155),1,0)</f>
        <v>0</v>
      </c>
      <c r="O2155" s="0" t="n">
        <f aca="false">IF(AND(SUM(F2155:J2155)=2,K2155&gt;L2155),1,0)</f>
        <v>0</v>
      </c>
    </row>
    <row r="2156" customFormat="false" ht="15" hidden="false" customHeight="false" outlineLevel="0" collapsed="false">
      <c r="A2156" s="0" t="n">
        <v>81</v>
      </c>
      <c r="B2156" s="0" t="n">
        <v>31</v>
      </c>
      <c r="C2156" s="0" t="n">
        <v>31</v>
      </c>
      <c r="D2156" s="0" t="n">
        <v>33</v>
      </c>
      <c r="E2156" s="0" t="n">
        <v>40</v>
      </c>
      <c r="F2156" s="1" t="n">
        <f aca="false">COUNTIF($A2156:$E2156,A2156)-1</f>
        <v>0</v>
      </c>
      <c r="G2156" s="1" t="n">
        <f aca="false">COUNTIF($A2156:$E2156,B2156)-1</f>
        <v>1</v>
      </c>
      <c r="H2156" s="1" t="n">
        <f aca="false">COUNTIF($A2156:$E2156,C2156)-1</f>
        <v>1</v>
      </c>
      <c r="I2156" s="1" t="n">
        <f aca="false">COUNTIF($A2156:$E2156,D2156)-1</f>
        <v>0</v>
      </c>
      <c r="J2156" s="1" t="n">
        <f aca="false">COUNTIF($A2156:$E2156,E2156)-1</f>
        <v>0</v>
      </c>
      <c r="K2156" s="2" t="n">
        <f aca="false">SUMPRODUCT(A2156:E2156,F2156:J2156)</f>
        <v>62</v>
      </c>
      <c r="L2156" s="3" t="n">
        <f aca="false">SUM(A2156:E2156)-K2156</f>
        <v>154</v>
      </c>
      <c r="M2156" s="0" t="n">
        <f aca="false">IF(AND(SUM(F2156:J2156)=2,K2156&lt;L2156),1,0)</f>
        <v>1</v>
      </c>
      <c r="O2156" s="0" t="n">
        <f aca="false">IF(AND(SUM(F2156:J2156)=2,K2156&gt;L2156),1,0)</f>
        <v>0</v>
      </c>
    </row>
    <row r="2157" customFormat="false" ht="15" hidden="false" customHeight="false" outlineLevel="0" collapsed="false">
      <c r="A2157" s="0" t="n">
        <v>57</v>
      </c>
      <c r="B2157" s="0" t="n">
        <v>24</v>
      </c>
      <c r="C2157" s="0" t="n">
        <v>24</v>
      </c>
      <c r="D2157" s="0" t="n">
        <v>83</v>
      </c>
      <c r="E2157" s="0" t="n">
        <v>57</v>
      </c>
      <c r="F2157" s="1" t="n">
        <f aca="false">COUNTIF($A2157:$E2157,A2157)-1</f>
        <v>1</v>
      </c>
      <c r="G2157" s="1" t="n">
        <f aca="false">COUNTIF($A2157:$E2157,B2157)-1</f>
        <v>1</v>
      </c>
      <c r="H2157" s="1" t="n">
        <f aca="false">COUNTIF($A2157:$E2157,C2157)-1</f>
        <v>1</v>
      </c>
      <c r="I2157" s="1" t="n">
        <f aca="false">COUNTIF($A2157:$E2157,D2157)-1</f>
        <v>0</v>
      </c>
      <c r="J2157" s="1" t="n">
        <f aca="false">COUNTIF($A2157:$E2157,E2157)-1</f>
        <v>1</v>
      </c>
      <c r="K2157" s="2" t="n">
        <f aca="false">SUMPRODUCT(A2157:E2157,F2157:J2157)</f>
        <v>162</v>
      </c>
      <c r="L2157" s="3" t="n">
        <f aca="false">SUM(A2157:E2157)-K2157</f>
        <v>83</v>
      </c>
      <c r="M2157" s="0" t="n">
        <f aca="false">IF(AND(SUM(F2157:J2157)=2,K2157&lt;L2157),1,0)</f>
        <v>0</v>
      </c>
      <c r="O2157" s="0" t="n">
        <f aca="false">IF(AND(SUM(F2157:J2157)=2,K2157&gt;L2157),1,0)</f>
        <v>0</v>
      </c>
    </row>
    <row r="2158" customFormat="false" ht="15" hidden="false" customHeight="false" outlineLevel="0" collapsed="false">
      <c r="A2158" s="0" t="n">
        <v>26</v>
      </c>
      <c r="B2158" s="0" t="n">
        <v>80</v>
      </c>
      <c r="C2158" s="0" t="n">
        <v>80</v>
      </c>
      <c r="D2158" s="0" t="n">
        <v>56</v>
      </c>
      <c r="E2158" s="0" t="n">
        <v>56</v>
      </c>
      <c r="F2158" s="1" t="n">
        <f aca="false">COUNTIF($A2158:$E2158,A2158)-1</f>
        <v>0</v>
      </c>
      <c r="G2158" s="1" t="n">
        <f aca="false">COUNTIF($A2158:$E2158,B2158)-1</f>
        <v>1</v>
      </c>
      <c r="H2158" s="1" t="n">
        <f aca="false">COUNTIF($A2158:$E2158,C2158)-1</f>
        <v>1</v>
      </c>
      <c r="I2158" s="1" t="n">
        <f aca="false">COUNTIF($A2158:$E2158,D2158)-1</f>
        <v>1</v>
      </c>
      <c r="J2158" s="1" t="n">
        <f aca="false">COUNTIF($A2158:$E2158,E2158)-1</f>
        <v>1</v>
      </c>
      <c r="K2158" s="2" t="n">
        <f aca="false">SUMPRODUCT(A2158:E2158,F2158:J2158)</f>
        <v>272</v>
      </c>
      <c r="L2158" s="3" t="n">
        <f aca="false">SUM(A2158:E2158)-K2158</f>
        <v>26</v>
      </c>
      <c r="M2158" s="0" t="n">
        <f aca="false">IF(AND(SUM(F2158:J2158)=2,K2158&lt;L2158),1,0)</f>
        <v>0</v>
      </c>
      <c r="O2158" s="0" t="n">
        <f aca="false">IF(AND(SUM(F2158:J2158)=2,K2158&gt;L2158),1,0)</f>
        <v>0</v>
      </c>
    </row>
    <row r="2159" customFormat="false" ht="15" hidden="false" customHeight="false" outlineLevel="0" collapsed="false">
      <c r="A2159" s="0" t="n">
        <v>78</v>
      </c>
      <c r="B2159" s="0" t="n">
        <v>31</v>
      </c>
      <c r="C2159" s="0" t="n">
        <v>45</v>
      </c>
      <c r="D2159" s="0" t="n">
        <v>40</v>
      </c>
      <c r="E2159" s="0" t="n">
        <v>73</v>
      </c>
      <c r="F2159" s="1" t="n">
        <f aca="false">COUNTIF($A2159:$E2159,A2159)-1</f>
        <v>0</v>
      </c>
      <c r="G2159" s="1" t="n">
        <f aca="false">COUNTIF($A2159:$E2159,B2159)-1</f>
        <v>0</v>
      </c>
      <c r="H2159" s="1" t="n">
        <f aca="false">COUNTIF($A2159:$E2159,C2159)-1</f>
        <v>0</v>
      </c>
      <c r="I2159" s="1" t="n">
        <f aca="false">COUNTIF($A2159:$E2159,D2159)-1</f>
        <v>0</v>
      </c>
      <c r="J2159" s="1" t="n">
        <f aca="false">COUNTIF($A2159:$E2159,E2159)-1</f>
        <v>0</v>
      </c>
      <c r="K2159" s="2" t="n">
        <f aca="false">SUMPRODUCT(A2159:E2159,F2159:J2159)</f>
        <v>0</v>
      </c>
      <c r="L2159" s="3" t="n">
        <f aca="false">SUM(A2159:E2159)-K2159</f>
        <v>267</v>
      </c>
      <c r="M2159" s="0" t="n">
        <f aca="false">IF(AND(SUM(F2159:J2159)=2,K2159&lt;L2159),1,0)</f>
        <v>0</v>
      </c>
      <c r="O2159" s="0" t="n">
        <f aca="false">IF(AND(SUM(F2159:J2159)=2,K2159&gt;L2159),1,0)</f>
        <v>0</v>
      </c>
    </row>
    <row r="2160" customFormat="false" ht="15" hidden="false" customHeight="false" outlineLevel="0" collapsed="false">
      <c r="A2160" s="0" t="n">
        <v>89</v>
      </c>
      <c r="B2160" s="0" t="n">
        <v>93</v>
      </c>
      <c r="C2160" s="0" t="n">
        <v>93</v>
      </c>
      <c r="D2160" s="0" t="n">
        <v>38</v>
      </c>
      <c r="E2160" s="0" t="n">
        <v>93</v>
      </c>
      <c r="F2160" s="1" t="n">
        <f aca="false">COUNTIF($A2160:$E2160,A2160)-1</f>
        <v>0</v>
      </c>
      <c r="G2160" s="1" t="n">
        <f aca="false">COUNTIF($A2160:$E2160,B2160)-1</f>
        <v>2</v>
      </c>
      <c r="H2160" s="1" t="n">
        <f aca="false">COUNTIF($A2160:$E2160,C2160)-1</f>
        <v>2</v>
      </c>
      <c r="I2160" s="1" t="n">
        <f aca="false">COUNTIF($A2160:$E2160,D2160)-1</f>
        <v>0</v>
      </c>
      <c r="J2160" s="1" t="n">
        <f aca="false">COUNTIF($A2160:$E2160,E2160)-1</f>
        <v>2</v>
      </c>
      <c r="K2160" s="2" t="n">
        <f aca="false">SUMPRODUCT(A2160:E2160,F2160:J2160)</f>
        <v>558</v>
      </c>
      <c r="L2160" s="3" t="n">
        <f aca="false">SUM(A2160:E2160)-K2160</f>
        <v>-152</v>
      </c>
      <c r="M2160" s="0" t="n">
        <f aca="false">IF(AND(SUM(F2160:J2160)=2,K2160&lt;L2160),1,0)</f>
        <v>0</v>
      </c>
      <c r="O2160" s="0" t="n">
        <f aca="false">IF(AND(SUM(F2160:J2160)=2,K2160&gt;L2160),1,0)</f>
        <v>0</v>
      </c>
    </row>
    <row r="2161" customFormat="false" ht="15" hidden="false" customHeight="false" outlineLevel="0" collapsed="false">
      <c r="A2161" s="0" t="n">
        <v>87</v>
      </c>
      <c r="B2161" s="0" t="n">
        <v>58</v>
      </c>
      <c r="C2161" s="0" t="n">
        <v>94</v>
      </c>
      <c r="D2161" s="0" t="n">
        <v>17</v>
      </c>
      <c r="E2161" s="0" t="n">
        <v>86</v>
      </c>
      <c r="F2161" s="1" t="n">
        <f aca="false">COUNTIF($A2161:$E2161,A2161)-1</f>
        <v>0</v>
      </c>
      <c r="G2161" s="1" t="n">
        <f aca="false">COUNTIF($A2161:$E2161,B2161)-1</f>
        <v>0</v>
      </c>
      <c r="H2161" s="1" t="n">
        <f aca="false">COUNTIF($A2161:$E2161,C2161)-1</f>
        <v>0</v>
      </c>
      <c r="I2161" s="1" t="n">
        <f aca="false">COUNTIF($A2161:$E2161,D2161)-1</f>
        <v>0</v>
      </c>
      <c r="J2161" s="1" t="n">
        <f aca="false">COUNTIF($A2161:$E2161,E2161)-1</f>
        <v>0</v>
      </c>
      <c r="K2161" s="2" t="n">
        <f aca="false">SUMPRODUCT(A2161:E2161,F2161:J2161)</f>
        <v>0</v>
      </c>
      <c r="L2161" s="3" t="n">
        <f aca="false">SUM(A2161:E2161)-K2161</f>
        <v>342</v>
      </c>
      <c r="M2161" s="0" t="n">
        <f aca="false">IF(AND(SUM(F2161:J2161)=2,K2161&lt;L2161),1,0)</f>
        <v>0</v>
      </c>
      <c r="O2161" s="0" t="n">
        <f aca="false">IF(AND(SUM(F2161:J2161)=2,K2161&gt;L2161),1,0)</f>
        <v>0</v>
      </c>
    </row>
    <row r="2162" customFormat="false" ht="15" hidden="false" customHeight="false" outlineLevel="0" collapsed="false">
      <c r="A2162" s="0" t="n">
        <v>37</v>
      </c>
      <c r="B2162" s="0" t="n">
        <v>11</v>
      </c>
      <c r="C2162" s="0" t="n">
        <v>78</v>
      </c>
      <c r="D2162" s="0" t="n">
        <v>37</v>
      </c>
      <c r="E2162" s="0" t="n">
        <v>67</v>
      </c>
      <c r="F2162" s="1" t="n">
        <f aca="false">COUNTIF($A2162:$E2162,A2162)-1</f>
        <v>1</v>
      </c>
      <c r="G2162" s="1" t="n">
        <f aca="false">COUNTIF($A2162:$E2162,B2162)-1</f>
        <v>0</v>
      </c>
      <c r="H2162" s="1" t="n">
        <f aca="false">COUNTIF($A2162:$E2162,C2162)-1</f>
        <v>0</v>
      </c>
      <c r="I2162" s="1" t="n">
        <f aca="false">COUNTIF($A2162:$E2162,D2162)-1</f>
        <v>1</v>
      </c>
      <c r="J2162" s="1" t="n">
        <f aca="false">COUNTIF($A2162:$E2162,E2162)-1</f>
        <v>0</v>
      </c>
      <c r="K2162" s="2" t="n">
        <f aca="false">SUMPRODUCT(A2162:E2162,F2162:J2162)</f>
        <v>74</v>
      </c>
      <c r="L2162" s="3" t="n">
        <f aca="false">SUM(A2162:E2162)-K2162</f>
        <v>156</v>
      </c>
      <c r="M2162" s="0" t="n">
        <f aca="false">IF(AND(SUM(F2162:J2162)=2,K2162&lt;L2162),1,0)</f>
        <v>1</v>
      </c>
      <c r="O2162" s="0" t="n">
        <f aca="false">IF(AND(SUM(F2162:J2162)=2,K2162&gt;L2162),1,0)</f>
        <v>0</v>
      </c>
    </row>
    <row r="2163" customFormat="false" ht="15" hidden="false" customHeight="false" outlineLevel="0" collapsed="false">
      <c r="A2163" s="0" t="n">
        <v>20</v>
      </c>
      <c r="B2163" s="0" t="n">
        <v>59</v>
      </c>
      <c r="C2163" s="0" t="n">
        <v>20</v>
      </c>
      <c r="D2163" s="0" t="n">
        <v>59</v>
      </c>
      <c r="E2163" s="0" t="n">
        <v>56</v>
      </c>
      <c r="F2163" s="1" t="n">
        <f aca="false">COUNTIF($A2163:$E2163,A2163)-1</f>
        <v>1</v>
      </c>
      <c r="G2163" s="1" t="n">
        <f aca="false">COUNTIF($A2163:$E2163,B2163)-1</f>
        <v>1</v>
      </c>
      <c r="H2163" s="1" t="n">
        <f aca="false">COUNTIF($A2163:$E2163,C2163)-1</f>
        <v>1</v>
      </c>
      <c r="I2163" s="1" t="n">
        <f aca="false">COUNTIF($A2163:$E2163,D2163)-1</f>
        <v>1</v>
      </c>
      <c r="J2163" s="1" t="n">
        <f aca="false">COUNTIF($A2163:$E2163,E2163)-1</f>
        <v>0</v>
      </c>
      <c r="K2163" s="2" t="n">
        <f aca="false">SUMPRODUCT(A2163:E2163,F2163:J2163)</f>
        <v>158</v>
      </c>
      <c r="L2163" s="3" t="n">
        <f aca="false">SUM(A2163:E2163)-K2163</f>
        <v>56</v>
      </c>
      <c r="M2163" s="0" t="n">
        <f aca="false">IF(AND(SUM(F2163:J2163)=2,K2163&lt;L2163),1,0)</f>
        <v>0</v>
      </c>
      <c r="O2163" s="0" t="n">
        <f aca="false">IF(AND(SUM(F2163:J2163)=2,K2163&gt;L2163),1,0)</f>
        <v>0</v>
      </c>
    </row>
    <row r="2164" customFormat="false" ht="15" hidden="false" customHeight="false" outlineLevel="0" collapsed="false">
      <c r="A2164" s="0" t="n">
        <v>69</v>
      </c>
      <c r="B2164" s="0" t="n">
        <v>25</v>
      </c>
      <c r="C2164" s="0" t="n">
        <v>69</v>
      </c>
      <c r="D2164" s="0" t="n">
        <v>19</v>
      </c>
      <c r="E2164" s="0" t="n">
        <v>88</v>
      </c>
      <c r="F2164" s="1" t="n">
        <f aca="false">COUNTIF($A2164:$E2164,A2164)-1</f>
        <v>1</v>
      </c>
      <c r="G2164" s="1" t="n">
        <f aca="false">COUNTIF($A2164:$E2164,B2164)-1</f>
        <v>0</v>
      </c>
      <c r="H2164" s="1" t="n">
        <f aca="false">COUNTIF($A2164:$E2164,C2164)-1</f>
        <v>1</v>
      </c>
      <c r="I2164" s="1" t="n">
        <f aca="false">COUNTIF($A2164:$E2164,D2164)-1</f>
        <v>0</v>
      </c>
      <c r="J2164" s="1" t="n">
        <f aca="false">COUNTIF($A2164:$E2164,E2164)-1</f>
        <v>0</v>
      </c>
      <c r="K2164" s="2" t="n">
        <f aca="false">SUMPRODUCT(A2164:E2164,F2164:J2164)</f>
        <v>138</v>
      </c>
      <c r="L2164" s="3" t="n">
        <f aca="false">SUM(A2164:E2164)-K2164</f>
        <v>132</v>
      </c>
      <c r="M2164" s="0" t="n">
        <f aca="false">IF(AND(SUM(F2164:J2164)=2,K2164&lt;L2164),1,0)</f>
        <v>0</v>
      </c>
      <c r="O2164" s="0" t="n">
        <f aca="false">IF(AND(SUM(F2164:J2164)=2,K2164&gt;L2164),1,0)</f>
        <v>1</v>
      </c>
    </row>
    <row r="2165" customFormat="false" ht="15" hidden="false" customHeight="false" outlineLevel="0" collapsed="false">
      <c r="A2165" s="0" t="n">
        <v>85</v>
      </c>
      <c r="B2165" s="0" t="n">
        <v>52</v>
      </c>
      <c r="C2165" s="0" t="n">
        <v>95</v>
      </c>
      <c r="D2165" s="0" t="n">
        <v>95</v>
      </c>
      <c r="E2165" s="0" t="n">
        <v>65</v>
      </c>
      <c r="F2165" s="1" t="n">
        <f aca="false">COUNTIF($A2165:$E2165,A2165)-1</f>
        <v>0</v>
      </c>
      <c r="G2165" s="1" t="n">
        <f aca="false">COUNTIF($A2165:$E2165,B2165)-1</f>
        <v>0</v>
      </c>
      <c r="H2165" s="1" t="n">
        <f aca="false">COUNTIF($A2165:$E2165,C2165)-1</f>
        <v>1</v>
      </c>
      <c r="I2165" s="1" t="n">
        <f aca="false">COUNTIF($A2165:$E2165,D2165)-1</f>
        <v>1</v>
      </c>
      <c r="J2165" s="1" t="n">
        <f aca="false">COUNTIF($A2165:$E2165,E2165)-1</f>
        <v>0</v>
      </c>
      <c r="K2165" s="2" t="n">
        <f aca="false">SUMPRODUCT(A2165:E2165,F2165:J2165)</f>
        <v>190</v>
      </c>
      <c r="L2165" s="3" t="n">
        <f aca="false">SUM(A2165:E2165)-K2165</f>
        <v>202</v>
      </c>
      <c r="M2165" s="0" t="n">
        <f aca="false">IF(AND(SUM(F2165:J2165)=2,K2165&lt;L2165),1,0)</f>
        <v>1</v>
      </c>
      <c r="O2165" s="0" t="n">
        <f aca="false">IF(AND(SUM(F2165:J2165)=2,K2165&gt;L2165),1,0)</f>
        <v>0</v>
      </c>
    </row>
    <row r="2166" customFormat="false" ht="15" hidden="false" customHeight="false" outlineLevel="0" collapsed="false">
      <c r="A2166" s="0" t="n">
        <v>70</v>
      </c>
      <c r="B2166" s="0" t="n">
        <v>70</v>
      </c>
      <c r="C2166" s="0" t="n">
        <v>18</v>
      </c>
      <c r="D2166" s="0" t="n">
        <v>95</v>
      </c>
      <c r="E2166" s="0" t="n">
        <v>18</v>
      </c>
      <c r="F2166" s="1" t="n">
        <f aca="false">COUNTIF($A2166:$E2166,A2166)-1</f>
        <v>1</v>
      </c>
      <c r="G2166" s="1" t="n">
        <f aca="false">COUNTIF($A2166:$E2166,B2166)-1</f>
        <v>1</v>
      </c>
      <c r="H2166" s="1" t="n">
        <f aca="false">COUNTIF($A2166:$E2166,C2166)-1</f>
        <v>1</v>
      </c>
      <c r="I2166" s="1" t="n">
        <f aca="false">COUNTIF($A2166:$E2166,D2166)-1</f>
        <v>0</v>
      </c>
      <c r="J2166" s="1" t="n">
        <f aca="false">COUNTIF($A2166:$E2166,E2166)-1</f>
        <v>1</v>
      </c>
      <c r="K2166" s="2" t="n">
        <f aca="false">SUMPRODUCT(A2166:E2166,F2166:J2166)</f>
        <v>176</v>
      </c>
      <c r="L2166" s="3" t="n">
        <f aca="false">SUM(A2166:E2166)-K2166</f>
        <v>95</v>
      </c>
      <c r="M2166" s="0" t="n">
        <f aca="false">IF(AND(SUM(F2166:J2166)=2,K2166&lt;L2166),1,0)</f>
        <v>0</v>
      </c>
      <c r="O2166" s="0" t="n">
        <f aca="false">IF(AND(SUM(F2166:J2166)=2,K2166&gt;L2166),1,0)</f>
        <v>0</v>
      </c>
    </row>
    <row r="2167" customFormat="false" ht="15" hidden="false" customHeight="false" outlineLevel="0" collapsed="false">
      <c r="A2167" s="0" t="n">
        <v>44</v>
      </c>
      <c r="B2167" s="0" t="n">
        <v>81</v>
      </c>
      <c r="C2167" s="0" t="n">
        <v>81</v>
      </c>
      <c r="D2167" s="0" t="n">
        <v>44</v>
      </c>
      <c r="E2167" s="0" t="n">
        <v>74</v>
      </c>
      <c r="F2167" s="1" t="n">
        <f aca="false">COUNTIF($A2167:$E2167,A2167)-1</f>
        <v>1</v>
      </c>
      <c r="G2167" s="1" t="n">
        <f aca="false">COUNTIF($A2167:$E2167,B2167)-1</f>
        <v>1</v>
      </c>
      <c r="H2167" s="1" t="n">
        <f aca="false">COUNTIF($A2167:$E2167,C2167)-1</f>
        <v>1</v>
      </c>
      <c r="I2167" s="1" t="n">
        <f aca="false">COUNTIF($A2167:$E2167,D2167)-1</f>
        <v>1</v>
      </c>
      <c r="J2167" s="1" t="n">
        <f aca="false">COUNTIF($A2167:$E2167,E2167)-1</f>
        <v>0</v>
      </c>
      <c r="K2167" s="2" t="n">
        <f aca="false">SUMPRODUCT(A2167:E2167,F2167:J2167)</f>
        <v>250</v>
      </c>
      <c r="L2167" s="3" t="n">
        <f aca="false">SUM(A2167:E2167)-K2167</f>
        <v>74</v>
      </c>
      <c r="M2167" s="0" t="n">
        <f aca="false">IF(AND(SUM(F2167:J2167)=2,K2167&lt;L2167),1,0)</f>
        <v>0</v>
      </c>
      <c r="O2167" s="0" t="n">
        <f aca="false">IF(AND(SUM(F2167:J2167)=2,K2167&gt;L2167),1,0)</f>
        <v>0</v>
      </c>
    </row>
    <row r="2168" customFormat="false" ht="15" hidden="false" customHeight="false" outlineLevel="0" collapsed="false">
      <c r="A2168" s="0" t="n">
        <v>33</v>
      </c>
      <c r="B2168" s="0" t="n">
        <v>16</v>
      </c>
      <c r="C2168" s="0" t="n">
        <v>17</v>
      </c>
      <c r="D2168" s="0" t="n">
        <v>33</v>
      </c>
      <c r="E2168" s="0" t="n">
        <v>16</v>
      </c>
      <c r="F2168" s="1" t="n">
        <f aca="false">COUNTIF($A2168:$E2168,A2168)-1</f>
        <v>1</v>
      </c>
      <c r="G2168" s="1" t="n">
        <f aca="false">COUNTIF($A2168:$E2168,B2168)-1</f>
        <v>1</v>
      </c>
      <c r="H2168" s="1" t="n">
        <f aca="false">COUNTIF($A2168:$E2168,C2168)-1</f>
        <v>0</v>
      </c>
      <c r="I2168" s="1" t="n">
        <f aca="false">COUNTIF($A2168:$E2168,D2168)-1</f>
        <v>1</v>
      </c>
      <c r="J2168" s="1" t="n">
        <f aca="false">COUNTIF($A2168:$E2168,E2168)-1</f>
        <v>1</v>
      </c>
      <c r="K2168" s="2" t="n">
        <f aca="false">SUMPRODUCT(A2168:E2168,F2168:J2168)</f>
        <v>98</v>
      </c>
      <c r="L2168" s="3" t="n">
        <f aca="false">SUM(A2168:E2168)-K2168</f>
        <v>17</v>
      </c>
      <c r="M2168" s="0" t="n">
        <f aca="false">IF(AND(SUM(F2168:J2168)=2,K2168&lt;L2168),1,0)</f>
        <v>0</v>
      </c>
      <c r="O2168" s="0" t="n">
        <f aca="false">IF(AND(SUM(F2168:J2168)=2,K2168&gt;L2168),1,0)</f>
        <v>0</v>
      </c>
    </row>
    <row r="2169" customFormat="false" ht="15" hidden="false" customHeight="false" outlineLevel="0" collapsed="false">
      <c r="A2169" s="0" t="n">
        <v>96</v>
      </c>
      <c r="B2169" s="0" t="n">
        <v>32</v>
      </c>
      <c r="C2169" s="0" t="n">
        <v>62</v>
      </c>
      <c r="D2169" s="0" t="n">
        <v>96</v>
      </c>
      <c r="E2169" s="0" t="n">
        <v>62</v>
      </c>
      <c r="F2169" s="1" t="n">
        <f aca="false">COUNTIF($A2169:$E2169,A2169)-1</f>
        <v>1</v>
      </c>
      <c r="G2169" s="1" t="n">
        <f aca="false">COUNTIF($A2169:$E2169,B2169)-1</f>
        <v>0</v>
      </c>
      <c r="H2169" s="1" t="n">
        <f aca="false">COUNTIF($A2169:$E2169,C2169)-1</f>
        <v>1</v>
      </c>
      <c r="I2169" s="1" t="n">
        <f aca="false">COUNTIF($A2169:$E2169,D2169)-1</f>
        <v>1</v>
      </c>
      <c r="J2169" s="1" t="n">
        <f aca="false">COUNTIF($A2169:$E2169,E2169)-1</f>
        <v>1</v>
      </c>
      <c r="K2169" s="2" t="n">
        <f aca="false">SUMPRODUCT(A2169:E2169,F2169:J2169)</f>
        <v>316</v>
      </c>
      <c r="L2169" s="3" t="n">
        <f aca="false">SUM(A2169:E2169)-K2169</f>
        <v>32</v>
      </c>
      <c r="M2169" s="0" t="n">
        <f aca="false">IF(AND(SUM(F2169:J2169)=2,K2169&lt;L2169),1,0)</f>
        <v>0</v>
      </c>
      <c r="O2169" s="0" t="n">
        <f aca="false">IF(AND(SUM(F2169:J2169)=2,K2169&gt;L2169),1,0)</f>
        <v>0</v>
      </c>
    </row>
    <row r="2170" customFormat="false" ht="15" hidden="false" customHeight="false" outlineLevel="0" collapsed="false">
      <c r="A2170" s="0" t="n">
        <v>74</v>
      </c>
      <c r="B2170" s="0" t="n">
        <v>46</v>
      </c>
      <c r="C2170" s="0" t="n">
        <v>89</v>
      </c>
      <c r="D2170" s="0" t="n">
        <v>52</v>
      </c>
      <c r="E2170" s="0" t="n">
        <v>46</v>
      </c>
      <c r="F2170" s="1" t="n">
        <f aca="false">COUNTIF($A2170:$E2170,A2170)-1</f>
        <v>0</v>
      </c>
      <c r="G2170" s="1" t="n">
        <f aca="false">COUNTIF($A2170:$E2170,B2170)-1</f>
        <v>1</v>
      </c>
      <c r="H2170" s="1" t="n">
        <f aca="false">COUNTIF($A2170:$E2170,C2170)-1</f>
        <v>0</v>
      </c>
      <c r="I2170" s="1" t="n">
        <f aca="false">COUNTIF($A2170:$E2170,D2170)-1</f>
        <v>0</v>
      </c>
      <c r="J2170" s="1" t="n">
        <f aca="false">COUNTIF($A2170:$E2170,E2170)-1</f>
        <v>1</v>
      </c>
      <c r="K2170" s="2" t="n">
        <f aca="false">SUMPRODUCT(A2170:E2170,F2170:J2170)</f>
        <v>92</v>
      </c>
      <c r="L2170" s="3" t="n">
        <f aca="false">SUM(A2170:E2170)-K2170</f>
        <v>215</v>
      </c>
      <c r="M2170" s="0" t="n">
        <f aca="false">IF(AND(SUM(F2170:J2170)=2,K2170&lt;L2170),1,0)</f>
        <v>1</v>
      </c>
      <c r="O2170" s="0" t="n">
        <f aca="false">IF(AND(SUM(F2170:J2170)=2,K2170&gt;L2170),1,0)</f>
        <v>0</v>
      </c>
    </row>
    <row r="2171" customFormat="false" ht="15" hidden="false" customHeight="false" outlineLevel="0" collapsed="false">
      <c r="A2171" s="0" t="n">
        <v>45</v>
      </c>
      <c r="B2171" s="0" t="n">
        <v>48</v>
      </c>
      <c r="C2171" s="0" t="n">
        <v>45</v>
      </c>
      <c r="D2171" s="0" t="n">
        <v>48</v>
      </c>
      <c r="E2171" s="0" t="n">
        <v>63</v>
      </c>
      <c r="F2171" s="1" t="n">
        <f aca="false">COUNTIF($A2171:$E2171,A2171)-1</f>
        <v>1</v>
      </c>
      <c r="G2171" s="1" t="n">
        <f aca="false">COUNTIF($A2171:$E2171,B2171)-1</f>
        <v>1</v>
      </c>
      <c r="H2171" s="1" t="n">
        <f aca="false">COUNTIF($A2171:$E2171,C2171)-1</f>
        <v>1</v>
      </c>
      <c r="I2171" s="1" t="n">
        <f aca="false">COUNTIF($A2171:$E2171,D2171)-1</f>
        <v>1</v>
      </c>
      <c r="J2171" s="1" t="n">
        <f aca="false">COUNTIF($A2171:$E2171,E2171)-1</f>
        <v>0</v>
      </c>
      <c r="K2171" s="2" t="n">
        <f aca="false">SUMPRODUCT(A2171:E2171,F2171:J2171)</f>
        <v>186</v>
      </c>
      <c r="L2171" s="3" t="n">
        <f aca="false">SUM(A2171:E2171)-K2171</f>
        <v>63</v>
      </c>
      <c r="M2171" s="0" t="n">
        <f aca="false">IF(AND(SUM(F2171:J2171)=2,K2171&lt;L2171),1,0)</f>
        <v>0</v>
      </c>
      <c r="O2171" s="0" t="n">
        <f aca="false">IF(AND(SUM(F2171:J2171)=2,K2171&gt;L2171),1,0)</f>
        <v>0</v>
      </c>
    </row>
    <row r="2172" customFormat="false" ht="15" hidden="false" customHeight="false" outlineLevel="0" collapsed="false">
      <c r="A2172" s="0" t="n">
        <v>20</v>
      </c>
      <c r="B2172" s="0" t="n">
        <v>20</v>
      </c>
      <c r="C2172" s="0" t="n">
        <v>49</v>
      </c>
      <c r="D2172" s="0" t="n">
        <v>43</v>
      </c>
      <c r="E2172" s="0" t="n">
        <v>43</v>
      </c>
      <c r="F2172" s="1" t="n">
        <f aca="false">COUNTIF($A2172:$E2172,A2172)-1</f>
        <v>1</v>
      </c>
      <c r="G2172" s="1" t="n">
        <f aca="false">COUNTIF($A2172:$E2172,B2172)-1</f>
        <v>1</v>
      </c>
      <c r="H2172" s="1" t="n">
        <f aca="false">COUNTIF($A2172:$E2172,C2172)-1</f>
        <v>0</v>
      </c>
      <c r="I2172" s="1" t="n">
        <f aca="false">COUNTIF($A2172:$E2172,D2172)-1</f>
        <v>1</v>
      </c>
      <c r="J2172" s="1" t="n">
        <f aca="false">COUNTIF($A2172:$E2172,E2172)-1</f>
        <v>1</v>
      </c>
      <c r="K2172" s="2" t="n">
        <f aca="false">SUMPRODUCT(A2172:E2172,F2172:J2172)</f>
        <v>126</v>
      </c>
      <c r="L2172" s="3" t="n">
        <f aca="false">SUM(A2172:E2172)-K2172</f>
        <v>49</v>
      </c>
      <c r="M2172" s="0" t="n">
        <f aca="false">IF(AND(SUM(F2172:J2172)=2,K2172&lt;L2172),1,0)</f>
        <v>0</v>
      </c>
      <c r="O2172" s="0" t="n">
        <f aca="false">IF(AND(SUM(F2172:J2172)=2,K2172&gt;L2172),1,0)</f>
        <v>0</v>
      </c>
    </row>
    <row r="2173" customFormat="false" ht="15" hidden="false" customHeight="false" outlineLevel="0" collapsed="false">
      <c r="A2173" s="0" t="n">
        <v>12</v>
      </c>
      <c r="B2173" s="0" t="n">
        <v>95</v>
      </c>
      <c r="C2173" s="0" t="n">
        <v>94</v>
      </c>
      <c r="D2173" s="0" t="n">
        <v>11</v>
      </c>
      <c r="E2173" s="0" t="n">
        <v>73</v>
      </c>
      <c r="F2173" s="1" t="n">
        <f aca="false">COUNTIF($A2173:$E2173,A2173)-1</f>
        <v>0</v>
      </c>
      <c r="G2173" s="1" t="n">
        <f aca="false">COUNTIF($A2173:$E2173,B2173)-1</f>
        <v>0</v>
      </c>
      <c r="H2173" s="1" t="n">
        <f aca="false">COUNTIF($A2173:$E2173,C2173)-1</f>
        <v>0</v>
      </c>
      <c r="I2173" s="1" t="n">
        <f aca="false">COUNTIF($A2173:$E2173,D2173)-1</f>
        <v>0</v>
      </c>
      <c r="J2173" s="1" t="n">
        <f aca="false">COUNTIF($A2173:$E2173,E2173)-1</f>
        <v>0</v>
      </c>
      <c r="K2173" s="2" t="n">
        <f aca="false">SUMPRODUCT(A2173:E2173,F2173:J2173)</f>
        <v>0</v>
      </c>
      <c r="L2173" s="3" t="n">
        <f aca="false">SUM(A2173:E2173)-K2173</f>
        <v>285</v>
      </c>
      <c r="M2173" s="0" t="n">
        <f aca="false">IF(AND(SUM(F2173:J2173)=2,K2173&lt;L2173),1,0)</f>
        <v>0</v>
      </c>
      <c r="O2173" s="0" t="n">
        <f aca="false">IF(AND(SUM(F2173:J2173)=2,K2173&gt;L2173),1,0)</f>
        <v>0</v>
      </c>
    </row>
    <row r="2174" customFormat="false" ht="15" hidden="false" customHeight="false" outlineLevel="0" collapsed="false">
      <c r="A2174" s="0" t="n">
        <v>16</v>
      </c>
      <c r="B2174" s="0" t="n">
        <v>16</v>
      </c>
      <c r="C2174" s="0" t="n">
        <v>16</v>
      </c>
      <c r="D2174" s="0" t="n">
        <v>28</v>
      </c>
      <c r="E2174" s="0" t="n">
        <v>50</v>
      </c>
      <c r="F2174" s="1" t="n">
        <f aca="false">COUNTIF($A2174:$E2174,A2174)-1</f>
        <v>2</v>
      </c>
      <c r="G2174" s="1" t="n">
        <f aca="false">COUNTIF($A2174:$E2174,B2174)-1</f>
        <v>2</v>
      </c>
      <c r="H2174" s="1" t="n">
        <f aca="false">COUNTIF($A2174:$E2174,C2174)-1</f>
        <v>2</v>
      </c>
      <c r="I2174" s="1" t="n">
        <f aca="false">COUNTIF($A2174:$E2174,D2174)-1</f>
        <v>0</v>
      </c>
      <c r="J2174" s="1" t="n">
        <f aca="false">COUNTIF($A2174:$E2174,E2174)-1</f>
        <v>0</v>
      </c>
      <c r="K2174" s="2" t="n">
        <f aca="false">SUMPRODUCT(A2174:E2174,F2174:J2174)</f>
        <v>96</v>
      </c>
      <c r="L2174" s="3" t="n">
        <f aca="false">SUM(A2174:E2174)-K2174</f>
        <v>30</v>
      </c>
      <c r="M2174" s="0" t="n">
        <f aca="false">IF(AND(SUM(F2174:J2174)=2,K2174&lt;L2174),1,0)</f>
        <v>0</v>
      </c>
      <c r="O2174" s="0" t="n">
        <f aca="false">IF(AND(SUM(F2174:J2174)=2,K2174&gt;L2174),1,0)</f>
        <v>0</v>
      </c>
    </row>
    <row r="2175" customFormat="false" ht="15" hidden="false" customHeight="false" outlineLevel="0" collapsed="false">
      <c r="A2175" s="0" t="n">
        <v>88</v>
      </c>
      <c r="B2175" s="0" t="n">
        <v>50</v>
      </c>
      <c r="C2175" s="0" t="n">
        <v>77</v>
      </c>
      <c r="D2175" s="0" t="n">
        <v>21</v>
      </c>
      <c r="E2175" s="0" t="n">
        <v>65</v>
      </c>
      <c r="F2175" s="1" t="n">
        <f aca="false">COUNTIF($A2175:$E2175,A2175)-1</f>
        <v>0</v>
      </c>
      <c r="G2175" s="1" t="n">
        <f aca="false">COUNTIF($A2175:$E2175,B2175)-1</f>
        <v>0</v>
      </c>
      <c r="H2175" s="1" t="n">
        <f aca="false">COUNTIF($A2175:$E2175,C2175)-1</f>
        <v>0</v>
      </c>
      <c r="I2175" s="1" t="n">
        <f aca="false">COUNTIF($A2175:$E2175,D2175)-1</f>
        <v>0</v>
      </c>
      <c r="J2175" s="1" t="n">
        <f aca="false">COUNTIF($A2175:$E2175,E2175)-1</f>
        <v>0</v>
      </c>
      <c r="K2175" s="2" t="n">
        <f aca="false">SUMPRODUCT(A2175:E2175,F2175:J2175)</f>
        <v>0</v>
      </c>
      <c r="L2175" s="3" t="n">
        <f aca="false">SUM(A2175:E2175)-K2175</f>
        <v>301</v>
      </c>
      <c r="M2175" s="0" t="n">
        <f aca="false">IF(AND(SUM(F2175:J2175)=2,K2175&lt;L2175),1,0)</f>
        <v>0</v>
      </c>
      <c r="O2175" s="0" t="n">
        <f aca="false">IF(AND(SUM(F2175:J2175)=2,K2175&gt;L2175),1,0)</f>
        <v>0</v>
      </c>
    </row>
    <row r="2176" customFormat="false" ht="15" hidden="false" customHeight="false" outlineLevel="0" collapsed="false">
      <c r="A2176" s="0" t="n">
        <v>89</v>
      </c>
      <c r="B2176" s="0" t="n">
        <v>86</v>
      </c>
      <c r="C2176" s="0" t="n">
        <v>26</v>
      </c>
      <c r="D2176" s="0" t="n">
        <v>79</v>
      </c>
      <c r="E2176" s="0" t="n">
        <v>96</v>
      </c>
      <c r="F2176" s="1" t="n">
        <f aca="false">COUNTIF($A2176:$E2176,A2176)-1</f>
        <v>0</v>
      </c>
      <c r="G2176" s="1" t="n">
        <f aca="false">COUNTIF($A2176:$E2176,B2176)-1</f>
        <v>0</v>
      </c>
      <c r="H2176" s="1" t="n">
        <f aca="false">COUNTIF($A2176:$E2176,C2176)-1</f>
        <v>0</v>
      </c>
      <c r="I2176" s="1" t="n">
        <f aca="false">COUNTIF($A2176:$E2176,D2176)-1</f>
        <v>0</v>
      </c>
      <c r="J2176" s="1" t="n">
        <f aca="false">COUNTIF($A2176:$E2176,E2176)-1</f>
        <v>0</v>
      </c>
      <c r="K2176" s="2" t="n">
        <f aca="false">SUMPRODUCT(A2176:E2176,F2176:J2176)</f>
        <v>0</v>
      </c>
      <c r="L2176" s="3" t="n">
        <f aca="false">SUM(A2176:E2176)-K2176</f>
        <v>376</v>
      </c>
      <c r="M2176" s="0" t="n">
        <f aca="false">IF(AND(SUM(F2176:J2176)=2,K2176&lt;L2176),1,0)</f>
        <v>0</v>
      </c>
      <c r="O2176" s="0" t="n">
        <f aca="false">IF(AND(SUM(F2176:J2176)=2,K2176&gt;L2176),1,0)</f>
        <v>0</v>
      </c>
    </row>
    <row r="2177" customFormat="false" ht="15" hidden="false" customHeight="false" outlineLevel="0" collapsed="false">
      <c r="A2177" s="0" t="n">
        <v>47</v>
      </c>
      <c r="B2177" s="0" t="n">
        <v>56</v>
      </c>
      <c r="C2177" s="0" t="n">
        <v>82</v>
      </c>
      <c r="D2177" s="0" t="n">
        <v>81</v>
      </c>
      <c r="E2177" s="0" t="n">
        <v>27</v>
      </c>
      <c r="F2177" s="1" t="n">
        <f aca="false">COUNTIF($A2177:$E2177,A2177)-1</f>
        <v>0</v>
      </c>
      <c r="G2177" s="1" t="n">
        <f aca="false">COUNTIF($A2177:$E2177,B2177)-1</f>
        <v>0</v>
      </c>
      <c r="H2177" s="1" t="n">
        <f aca="false">COUNTIF($A2177:$E2177,C2177)-1</f>
        <v>0</v>
      </c>
      <c r="I2177" s="1" t="n">
        <f aca="false">COUNTIF($A2177:$E2177,D2177)-1</f>
        <v>0</v>
      </c>
      <c r="J2177" s="1" t="n">
        <f aca="false">COUNTIF($A2177:$E2177,E2177)-1</f>
        <v>0</v>
      </c>
      <c r="K2177" s="2" t="n">
        <f aca="false">SUMPRODUCT(A2177:E2177,F2177:J2177)</f>
        <v>0</v>
      </c>
      <c r="L2177" s="3" t="n">
        <f aca="false">SUM(A2177:E2177)-K2177</f>
        <v>293</v>
      </c>
      <c r="M2177" s="0" t="n">
        <f aca="false">IF(AND(SUM(F2177:J2177)=2,K2177&lt;L2177),1,0)</f>
        <v>0</v>
      </c>
      <c r="O2177" s="0" t="n">
        <f aca="false">IF(AND(SUM(F2177:J2177)=2,K2177&gt;L2177),1,0)</f>
        <v>0</v>
      </c>
    </row>
    <row r="2178" customFormat="false" ht="15" hidden="false" customHeight="false" outlineLevel="0" collapsed="false">
      <c r="A2178" s="0" t="n">
        <v>72</v>
      </c>
      <c r="B2178" s="0" t="n">
        <v>79</v>
      </c>
      <c r="C2178" s="0" t="n">
        <v>66</v>
      </c>
      <c r="D2178" s="0" t="n">
        <v>51</v>
      </c>
      <c r="E2178" s="0" t="n">
        <v>51</v>
      </c>
      <c r="F2178" s="1" t="n">
        <f aca="false">COUNTIF($A2178:$E2178,A2178)-1</f>
        <v>0</v>
      </c>
      <c r="G2178" s="1" t="n">
        <f aca="false">COUNTIF($A2178:$E2178,B2178)-1</f>
        <v>0</v>
      </c>
      <c r="H2178" s="1" t="n">
        <f aca="false">COUNTIF($A2178:$E2178,C2178)-1</f>
        <v>0</v>
      </c>
      <c r="I2178" s="1" t="n">
        <f aca="false">COUNTIF($A2178:$E2178,D2178)-1</f>
        <v>1</v>
      </c>
      <c r="J2178" s="1" t="n">
        <f aca="false">COUNTIF($A2178:$E2178,E2178)-1</f>
        <v>1</v>
      </c>
      <c r="K2178" s="2" t="n">
        <f aca="false">SUMPRODUCT(A2178:E2178,F2178:J2178)</f>
        <v>102</v>
      </c>
      <c r="L2178" s="3" t="n">
        <f aca="false">SUM(A2178:E2178)-K2178</f>
        <v>217</v>
      </c>
      <c r="M2178" s="0" t="n">
        <f aca="false">IF(AND(SUM(F2178:J2178)=2,K2178&lt;L2178),1,0)</f>
        <v>1</v>
      </c>
      <c r="O2178" s="0" t="n">
        <f aca="false">IF(AND(SUM(F2178:J2178)=2,K2178&gt;L2178),1,0)</f>
        <v>0</v>
      </c>
    </row>
    <row r="2179" customFormat="false" ht="15" hidden="false" customHeight="false" outlineLevel="0" collapsed="false">
      <c r="A2179" s="0" t="n">
        <v>34</v>
      </c>
      <c r="B2179" s="0" t="n">
        <v>65</v>
      </c>
      <c r="C2179" s="0" t="n">
        <v>82</v>
      </c>
      <c r="D2179" s="0" t="n">
        <v>47</v>
      </c>
      <c r="E2179" s="0" t="n">
        <v>21</v>
      </c>
      <c r="F2179" s="1" t="n">
        <f aca="false">COUNTIF($A2179:$E2179,A2179)-1</f>
        <v>0</v>
      </c>
      <c r="G2179" s="1" t="n">
        <f aca="false">COUNTIF($A2179:$E2179,B2179)-1</f>
        <v>0</v>
      </c>
      <c r="H2179" s="1" t="n">
        <f aca="false">COUNTIF($A2179:$E2179,C2179)-1</f>
        <v>0</v>
      </c>
      <c r="I2179" s="1" t="n">
        <f aca="false">COUNTIF($A2179:$E2179,D2179)-1</f>
        <v>0</v>
      </c>
      <c r="J2179" s="1" t="n">
        <f aca="false">COUNTIF($A2179:$E2179,E2179)-1</f>
        <v>0</v>
      </c>
      <c r="K2179" s="2" t="n">
        <f aca="false">SUMPRODUCT(A2179:E2179,F2179:J2179)</f>
        <v>0</v>
      </c>
      <c r="L2179" s="3" t="n">
        <f aca="false">SUM(A2179:E2179)-K2179</f>
        <v>249</v>
      </c>
      <c r="M2179" s="0" t="n">
        <f aca="false">IF(AND(SUM(F2179:J2179)=2,K2179&lt;L2179),1,0)</f>
        <v>0</v>
      </c>
      <c r="O2179" s="0" t="n">
        <f aca="false">IF(AND(SUM(F2179:J2179)=2,K2179&gt;L2179),1,0)</f>
        <v>0</v>
      </c>
    </row>
    <row r="2180" customFormat="false" ht="15" hidden="false" customHeight="false" outlineLevel="0" collapsed="false">
      <c r="A2180" s="0" t="n">
        <v>58</v>
      </c>
      <c r="B2180" s="0" t="n">
        <v>18</v>
      </c>
      <c r="C2180" s="0" t="n">
        <v>18</v>
      </c>
      <c r="D2180" s="0" t="n">
        <v>79</v>
      </c>
      <c r="E2180" s="0" t="n">
        <v>18</v>
      </c>
      <c r="F2180" s="1" t="n">
        <f aca="false">COUNTIF($A2180:$E2180,A2180)-1</f>
        <v>0</v>
      </c>
      <c r="G2180" s="1" t="n">
        <f aca="false">COUNTIF($A2180:$E2180,B2180)-1</f>
        <v>2</v>
      </c>
      <c r="H2180" s="1" t="n">
        <f aca="false">COUNTIF($A2180:$E2180,C2180)-1</f>
        <v>2</v>
      </c>
      <c r="I2180" s="1" t="n">
        <f aca="false">COUNTIF($A2180:$E2180,D2180)-1</f>
        <v>0</v>
      </c>
      <c r="J2180" s="1" t="n">
        <f aca="false">COUNTIF($A2180:$E2180,E2180)-1</f>
        <v>2</v>
      </c>
      <c r="K2180" s="2" t="n">
        <f aca="false">SUMPRODUCT(A2180:E2180,F2180:J2180)</f>
        <v>108</v>
      </c>
      <c r="L2180" s="3" t="n">
        <f aca="false">SUM(A2180:E2180)-K2180</f>
        <v>83</v>
      </c>
      <c r="M2180" s="0" t="n">
        <f aca="false">IF(AND(SUM(F2180:J2180)=2,K2180&lt;L2180),1,0)</f>
        <v>0</v>
      </c>
      <c r="O2180" s="0" t="n">
        <f aca="false">IF(AND(SUM(F2180:J2180)=2,K2180&gt;L2180),1,0)</f>
        <v>0</v>
      </c>
    </row>
    <row r="2181" customFormat="false" ht="15" hidden="false" customHeight="false" outlineLevel="0" collapsed="false">
      <c r="A2181" s="0" t="n">
        <v>49</v>
      </c>
      <c r="B2181" s="0" t="n">
        <v>88</v>
      </c>
      <c r="C2181" s="0" t="n">
        <v>98</v>
      </c>
      <c r="D2181" s="0" t="n">
        <v>37</v>
      </c>
      <c r="E2181" s="0" t="n">
        <v>98</v>
      </c>
      <c r="F2181" s="1" t="n">
        <f aca="false">COUNTIF($A2181:$E2181,A2181)-1</f>
        <v>0</v>
      </c>
      <c r="G2181" s="1" t="n">
        <f aca="false">COUNTIF($A2181:$E2181,B2181)-1</f>
        <v>0</v>
      </c>
      <c r="H2181" s="1" t="n">
        <f aca="false">COUNTIF($A2181:$E2181,C2181)-1</f>
        <v>1</v>
      </c>
      <c r="I2181" s="1" t="n">
        <f aca="false">COUNTIF($A2181:$E2181,D2181)-1</f>
        <v>0</v>
      </c>
      <c r="J2181" s="1" t="n">
        <f aca="false">COUNTIF($A2181:$E2181,E2181)-1</f>
        <v>1</v>
      </c>
      <c r="K2181" s="2" t="n">
        <f aca="false">SUMPRODUCT(A2181:E2181,F2181:J2181)</f>
        <v>196</v>
      </c>
      <c r="L2181" s="3" t="n">
        <f aca="false">SUM(A2181:E2181)-K2181</f>
        <v>174</v>
      </c>
      <c r="M2181" s="0" t="n">
        <f aca="false">IF(AND(SUM(F2181:J2181)=2,K2181&lt;L2181),1,0)</f>
        <v>0</v>
      </c>
      <c r="O2181" s="0" t="n">
        <f aca="false">IF(AND(SUM(F2181:J2181)=2,K2181&gt;L2181),1,0)</f>
        <v>1</v>
      </c>
    </row>
    <row r="2182" customFormat="false" ht="15" hidden="false" customHeight="false" outlineLevel="0" collapsed="false">
      <c r="A2182" s="0" t="n">
        <v>27</v>
      </c>
      <c r="B2182" s="0" t="n">
        <v>48</v>
      </c>
      <c r="C2182" s="0" t="n">
        <v>20</v>
      </c>
      <c r="D2182" s="0" t="n">
        <v>48</v>
      </c>
      <c r="E2182" s="0" t="n">
        <v>48</v>
      </c>
      <c r="F2182" s="1" t="n">
        <f aca="false">COUNTIF($A2182:$E2182,A2182)-1</f>
        <v>0</v>
      </c>
      <c r="G2182" s="1" t="n">
        <f aca="false">COUNTIF($A2182:$E2182,B2182)-1</f>
        <v>2</v>
      </c>
      <c r="H2182" s="1" t="n">
        <f aca="false">COUNTIF($A2182:$E2182,C2182)-1</f>
        <v>0</v>
      </c>
      <c r="I2182" s="1" t="n">
        <f aca="false">COUNTIF($A2182:$E2182,D2182)-1</f>
        <v>2</v>
      </c>
      <c r="J2182" s="1" t="n">
        <f aca="false">COUNTIF($A2182:$E2182,E2182)-1</f>
        <v>2</v>
      </c>
      <c r="K2182" s="2" t="n">
        <f aca="false">SUMPRODUCT(A2182:E2182,F2182:J2182)</f>
        <v>288</v>
      </c>
      <c r="L2182" s="3" t="n">
        <f aca="false">SUM(A2182:E2182)-K2182</f>
        <v>-97</v>
      </c>
      <c r="M2182" s="0" t="n">
        <f aca="false">IF(AND(SUM(F2182:J2182)=2,K2182&lt;L2182),1,0)</f>
        <v>0</v>
      </c>
      <c r="O2182" s="0" t="n">
        <f aca="false">IF(AND(SUM(F2182:J2182)=2,K2182&gt;L2182),1,0)</f>
        <v>0</v>
      </c>
    </row>
    <row r="2183" customFormat="false" ht="15" hidden="false" customHeight="false" outlineLevel="0" collapsed="false">
      <c r="A2183" s="0" t="n">
        <v>15</v>
      </c>
      <c r="B2183" s="0" t="n">
        <v>25</v>
      </c>
      <c r="C2183" s="0" t="n">
        <v>11</v>
      </c>
      <c r="D2183" s="0" t="n">
        <v>15</v>
      </c>
      <c r="E2183" s="0" t="n">
        <v>11</v>
      </c>
      <c r="F2183" s="1" t="n">
        <f aca="false">COUNTIF($A2183:$E2183,A2183)-1</f>
        <v>1</v>
      </c>
      <c r="G2183" s="1" t="n">
        <f aca="false">COUNTIF($A2183:$E2183,B2183)-1</f>
        <v>0</v>
      </c>
      <c r="H2183" s="1" t="n">
        <f aca="false">COUNTIF($A2183:$E2183,C2183)-1</f>
        <v>1</v>
      </c>
      <c r="I2183" s="1" t="n">
        <f aca="false">COUNTIF($A2183:$E2183,D2183)-1</f>
        <v>1</v>
      </c>
      <c r="J2183" s="1" t="n">
        <f aca="false">COUNTIF($A2183:$E2183,E2183)-1</f>
        <v>1</v>
      </c>
      <c r="K2183" s="2" t="n">
        <f aca="false">SUMPRODUCT(A2183:E2183,F2183:J2183)</f>
        <v>52</v>
      </c>
      <c r="L2183" s="3" t="n">
        <f aca="false">SUM(A2183:E2183)-K2183</f>
        <v>25</v>
      </c>
      <c r="M2183" s="0" t="n">
        <f aca="false">IF(AND(SUM(F2183:J2183)=2,K2183&lt;L2183),1,0)</f>
        <v>0</v>
      </c>
      <c r="O2183" s="0" t="n">
        <f aca="false">IF(AND(SUM(F2183:J2183)=2,K2183&gt;L2183),1,0)</f>
        <v>0</v>
      </c>
    </row>
    <row r="2184" customFormat="false" ht="15" hidden="false" customHeight="false" outlineLevel="0" collapsed="false">
      <c r="A2184" s="0" t="n">
        <v>91</v>
      </c>
      <c r="B2184" s="0" t="n">
        <v>28</v>
      </c>
      <c r="C2184" s="0" t="n">
        <v>91</v>
      </c>
      <c r="D2184" s="0" t="n">
        <v>91</v>
      </c>
      <c r="E2184" s="0" t="n">
        <v>29</v>
      </c>
      <c r="F2184" s="1" t="n">
        <f aca="false">COUNTIF($A2184:$E2184,A2184)-1</f>
        <v>2</v>
      </c>
      <c r="G2184" s="1" t="n">
        <f aca="false">COUNTIF($A2184:$E2184,B2184)-1</f>
        <v>0</v>
      </c>
      <c r="H2184" s="1" t="n">
        <f aca="false">COUNTIF($A2184:$E2184,C2184)-1</f>
        <v>2</v>
      </c>
      <c r="I2184" s="1" t="n">
        <f aca="false">COUNTIF($A2184:$E2184,D2184)-1</f>
        <v>2</v>
      </c>
      <c r="J2184" s="1" t="n">
        <f aca="false">COUNTIF($A2184:$E2184,E2184)-1</f>
        <v>0</v>
      </c>
      <c r="K2184" s="2" t="n">
        <f aca="false">SUMPRODUCT(A2184:E2184,F2184:J2184)</f>
        <v>546</v>
      </c>
      <c r="L2184" s="3" t="n">
        <f aca="false">SUM(A2184:E2184)-K2184</f>
        <v>-216</v>
      </c>
      <c r="M2184" s="0" t="n">
        <f aca="false">IF(AND(SUM(F2184:J2184)=2,K2184&lt;L2184),1,0)</f>
        <v>0</v>
      </c>
      <c r="O2184" s="0" t="n">
        <f aca="false">IF(AND(SUM(F2184:J2184)=2,K2184&gt;L2184),1,0)</f>
        <v>0</v>
      </c>
    </row>
    <row r="2185" customFormat="false" ht="15" hidden="false" customHeight="false" outlineLevel="0" collapsed="false">
      <c r="A2185" s="0" t="n">
        <v>38</v>
      </c>
      <c r="B2185" s="0" t="n">
        <v>87</v>
      </c>
      <c r="C2185" s="0" t="n">
        <v>87</v>
      </c>
      <c r="D2185" s="0" t="n">
        <v>87</v>
      </c>
      <c r="E2185" s="0" t="n">
        <v>13</v>
      </c>
      <c r="F2185" s="1" t="n">
        <f aca="false">COUNTIF($A2185:$E2185,A2185)-1</f>
        <v>0</v>
      </c>
      <c r="G2185" s="1" t="n">
        <f aca="false">COUNTIF($A2185:$E2185,B2185)-1</f>
        <v>2</v>
      </c>
      <c r="H2185" s="1" t="n">
        <f aca="false">COUNTIF($A2185:$E2185,C2185)-1</f>
        <v>2</v>
      </c>
      <c r="I2185" s="1" t="n">
        <f aca="false">COUNTIF($A2185:$E2185,D2185)-1</f>
        <v>2</v>
      </c>
      <c r="J2185" s="1" t="n">
        <f aca="false">COUNTIF($A2185:$E2185,E2185)-1</f>
        <v>0</v>
      </c>
      <c r="K2185" s="2" t="n">
        <f aca="false">SUMPRODUCT(A2185:E2185,F2185:J2185)</f>
        <v>522</v>
      </c>
      <c r="L2185" s="3" t="n">
        <f aca="false">SUM(A2185:E2185)-K2185</f>
        <v>-210</v>
      </c>
      <c r="M2185" s="0" t="n">
        <f aca="false">IF(AND(SUM(F2185:J2185)=2,K2185&lt;L2185),1,0)</f>
        <v>0</v>
      </c>
      <c r="O2185" s="0" t="n">
        <f aca="false">IF(AND(SUM(F2185:J2185)=2,K2185&gt;L2185),1,0)</f>
        <v>0</v>
      </c>
    </row>
    <row r="2186" customFormat="false" ht="15" hidden="false" customHeight="false" outlineLevel="0" collapsed="false">
      <c r="A2186" s="0" t="n">
        <v>93</v>
      </c>
      <c r="B2186" s="0" t="n">
        <v>30</v>
      </c>
      <c r="C2186" s="0" t="n">
        <v>97</v>
      </c>
      <c r="D2186" s="0" t="n">
        <v>36</v>
      </c>
      <c r="E2186" s="0" t="n">
        <v>89</v>
      </c>
      <c r="F2186" s="1" t="n">
        <f aca="false">COUNTIF($A2186:$E2186,A2186)-1</f>
        <v>0</v>
      </c>
      <c r="G2186" s="1" t="n">
        <f aca="false">COUNTIF($A2186:$E2186,B2186)-1</f>
        <v>0</v>
      </c>
      <c r="H2186" s="1" t="n">
        <f aca="false">COUNTIF($A2186:$E2186,C2186)-1</f>
        <v>0</v>
      </c>
      <c r="I2186" s="1" t="n">
        <f aca="false">COUNTIF($A2186:$E2186,D2186)-1</f>
        <v>0</v>
      </c>
      <c r="J2186" s="1" t="n">
        <f aca="false">COUNTIF($A2186:$E2186,E2186)-1</f>
        <v>0</v>
      </c>
      <c r="K2186" s="2" t="n">
        <f aca="false">SUMPRODUCT(A2186:E2186,F2186:J2186)</f>
        <v>0</v>
      </c>
      <c r="L2186" s="3" t="n">
        <f aca="false">SUM(A2186:E2186)-K2186</f>
        <v>345</v>
      </c>
      <c r="M2186" s="0" t="n">
        <f aca="false">IF(AND(SUM(F2186:J2186)=2,K2186&lt;L2186),1,0)</f>
        <v>0</v>
      </c>
      <c r="O2186" s="0" t="n">
        <f aca="false">IF(AND(SUM(F2186:J2186)=2,K2186&gt;L2186),1,0)</f>
        <v>0</v>
      </c>
    </row>
    <row r="2187" customFormat="false" ht="15" hidden="false" customHeight="false" outlineLevel="0" collapsed="false">
      <c r="A2187" s="0" t="n">
        <v>74</v>
      </c>
      <c r="B2187" s="0" t="n">
        <v>68</v>
      </c>
      <c r="C2187" s="0" t="n">
        <v>96</v>
      </c>
      <c r="D2187" s="0" t="n">
        <v>17</v>
      </c>
      <c r="E2187" s="0" t="n">
        <v>62</v>
      </c>
      <c r="F2187" s="1" t="n">
        <f aca="false">COUNTIF($A2187:$E2187,A2187)-1</f>
        <v>0</v>
      </c>
      <c r="G2187" s="1" t="n">
        <f aca="false">COUNTIF($A2187:$E2187,B2187)-1</f>
        <v>0</v>
      </c>
      <c r="H2187" s="1" t="n">
        <f aca="false">COUNTIF($A2187:$E2187,C2187)-1</f>
        <v>0</v>
      </c>
      <c r="I2187" s="1" t="n">
        <f aca="false">COUNTIF($A2187:$E2187,D2187)-1</f>
        <v>0</v>
      </c>
      <c r="J2187" s="1" t="n">
        <f aca="false">COUNTIF($A2187:$E2187,E2187)-1</f>
        <v>0</v>
      </c>
      <c r="K2187" s="2" t="n">
        <f aca="false">SUMPRODUCT(A2187:E2187,F2187:J2187)</f>
        <v>0</v>
      </c>
      <c r="L2187" s="3" t="n">
        <f aca="false">SUM(A2187:E2187)-K2187</f>
        <v>317</v>
      </c>
      <c r="M2187" s="0" t="n">
        <f aca="false">IF(AND(SUM(F2187:J2187)=2,K2187&lt;L2187),1,0)</f>
        <v>0</v>
      </c>
      <c r="O2187" s="0" t="n">
        <f aca="false">IF(AND(SUM(F2187:J2187)=2,K2187&gt;L2187),1,0)</f>
        <v>0</v>
      </c>
    </row>
    <row r="2188" customFormat="false" ht="15" hidden="false" customHeight="false" outlineLevel="0" collapsed="false">
      <c r="A2188" s="0" t="n">
        <v>28</v>
      </c>
      <c r="B2188" s="0" t="n">
        <v>36</v>
      </c>
      <c r="C2188" s="0" t="n">
        <v>72</v>
      </c>
      <c r="D2188" s="0" t="n">
        <v>12</v>
      </c>
      <c r="E2188" s="0" t="n">
        <v>88</v>
      </c>
      <c r="F2188" s="1" t="n">
        <f aca="false">COUNTIF($A2188:$E2188,A2188)-1</f>
        <v>0</v>
      </c>
      <c r="G2188" s="1" t="n">
        <f aca="false">COUNTIF($A2188:$E2188,B2188)-1</f>
        <v>0</v>
      </c>
      <c r="H2188" s="1" t="n">
        <f aca="false">COUNTIF($A2188:$E2188,C2188)-1</f>
        <v>0</v>
      </c>
      <c r="I2188" s="1" t="n">
        <f aca="false">COUNTIF($A2188:$E2188,D2188)-1</f>
        <v>0</v>
      </c>
      <c r="J2188" s="1" t="n">
        <f aca="false">COUNTIF($A2188:$E2188,E2188)-1</f>
        <v>0</v>
      </c>
      <c r="K2188" s="2" t="n">
        <f aca="false">SUMPRODUCT(A2188:E2188,F2188:J2188)</f>
        <v>0</v>
      </c>
      <c r="L2188" s="3" t="n">
        <f aca="false">SUM(A2188:E2188)-K2188</f>
        <v>236</v>
      </c>
      <c r="M2188" s="0" t="n">
        <f aca="false">IF(AND(SUM(F2188:J2188)=2,K2188&lt;L2188),1,0)</f>
        <v>0</v>
      </c>
      <c r="O2188" s="0" t="n">
        <f aca="false">IF(AND(SUM(F2188:J2188)=2,K2188&gt;L2188),1,0)</f>
        <v>0</v>
      </c>
    </row>
    <row r="2189" customFormat="false" ht="15" hidden="false" customHeight="false" outlineLevel="0" collapsed="false">
      <c r="A2189" s="0" t="n">
        <v>41</v>
      </c>
      <c r="B2189" s="0" t="n">
        <v>45</v>
      </c>
      <c r="C2189" s="0" t="n">
        <v>44</v>
      </c>
      <c r="D2189" s="0" t="n">
        <v>29</v>
      </c>
      <c r="E2189" s="0" t="n">
        <v>45</v>
      </c>
      <c r="F2189" s="1" t="n">
        <f aca="false">COUNTIF($A2189:$E2189,A2189)-1</f>
        <v>0</v>
      </c>
      <c r="G2189" s="1" t="n">
        <f aca="false">COUNTIF($A2189:$E2189,B2189)-1</f>
        <v>1</v>
      </c>
      <c r="H2189" s="1" t="n">
        <f aca="false">COUNTIF($A2189:$E2189,C2189)-1</f>
        <v>0</v>
      </c>
      <c r="I2189" s="1" t="n">
        <f aca="false">COUNTIF($A2189:$E2189,D2189)-1</f>
        <v>0</v>
      </c>
      <c r="J2189" s="1" t="n">
        <f aca="false">COUNTIF($A2189:$E2189,E2189)-1</f>
        <v>1</v>
      </c>
      <c r="K2189" s="2" t="n">
        <f aca="false">SUMPRODUCT(A2189:E2189,F2189:J2189)</f>
        <v>90</v>
      </c>
      <c r="L2189" s="3" t="n">
        <f aca="false">SUM(A2189:E2189)-K2189</f>
        <v>114</v>
      </c>
      <c r="M2189" s="0" t="n">
        <f aca="false">IF(AND(SUM(F2189:J2189)=2,K2189&lt;L2189),1,0)</f>
        <v>1</v>
      </c>
      <c r="O2189" s="0" t="n">
        <f aca="false">IF(AND(SUM(F2189:J2189)=2,K2189&gt;L2189),1,0)</f>
        <v>0</v>
      </c>
    </row>
    <row r="2190" customFormat="false" ht="15" hidden="false" customHeight="false" outlineLevel="0" collapsed="false">
      <c r="A2190" s="0" t="n">
        <v>18</v>
      </c>
      <c r="B2190" s="0" t="n">
        <v>33</v>
      </c>
      <c r="C2190" s="0" t="n">
        <v>95</v>
      </c>
      <c r="D2190" s="0" t="n">
        <v>75</v>
      </c>
      <c r="E2190" s="0" t="n">
        <v>12</v>
      </c>
      <c r="F2190" s="1" t="n">
        <f aca="false">COUNTIF($A2190:$E2190,A2190)-1</f>
        <v>0</v>
      </c>
      <c r="G2190" s="1" t="n">
        <f aca="false">COUNTIF($A2190:$E2190,B2190)-1</f>
        <v>0</v>
      </c>
      <c r="H2190" s="1" t="n">
        <f aca="false">COUNTIF($A2190:$E2190,C2190)-1</f>
        <v>0</v>
      </c>
      <c r="I2190" s="1" t="n">
        <f aca="false">COUNTIF($A2190:$E2190,D2190)-1</f>
        <v>0</v>
      </c>
      <c r="J2190" s="1" t="n">
        <f aca="false">COUNTIF($A2190:$E2190,E2190)-1</f>
        <v>0</v>
      </c>
      <c r="K2190" s="2" t="n">
        <f aca="false">SUMPRODUCT(A2190:E2190,F2190:J2190)</f>
        <v>0</v>
      </c>
      <c r="L2190" s="3" t="n">
        <f aca="false">SUM(A2190:E2190)-K2190</f>
        <v>233</v>
      </c>
      <c r="M2190" s="0" t="n">
        <f aca="false">IF(AND(SUM(F2190:J2190)=2,K2190&lt;L2190),1,0)</f>
        <v>0</v>
      </c>
      <c r="O2190" s="0" t="n">
        <f aca="false">IF(AND(SUM(F2190:J2190)=2,K2190&gt;L2190),1,0)</f>
        <v>0</v>
      </c>
    </row>
    <row r="2191" customFormat="false" ht="15" hidden="false" customHeight="false" outlineLevel="0" collapsed="false">
      <c r="A2191" s="0" t="n">
        <v>39</v>
      </c>
      <c r="B2191" s="0" t="n">
        <v>45</v>
      </c>
      <c r="C2191" s="0" t="n">
        <v>45</v>
      </c>
      <c r="D2191" s="0" t="n">
        <v>42</v>
      </c>
      <c r="E2191" s="0" t="n">
        <v>17</v>
      </c>
      <c r="F2191" s="1" t="n">
        <f aca="false">COUNTIF($A2191:$E2191,A2191)-1</f>
        <v>0</v>
      </c>
      <c r="G2191" s="1" t="n">
        <f aca="false">COUNTIF($A2191:$E2191,B2191)-1</f>
        <v>1</v>
      </c>
      <c r="H2191" s="1" t="n">
        <f aca="false">COUNTIF($A2191:$E2191,C2191)-1</f>
        <v>1</v>
      </c>
      <c r="I2191" s="1" t="n">
        <f aca="false">COUNTIF($A2191:$E2191,D2191)-1</f>
        <v>0</v>
      </c>
      <c r="J2191" s="1" t="n">
        <f aca="false">COUNTIF($A2191:$E2191,E2191)-1</f>
        <v>0</v>
      </c>
      <c r="K2191" s="2" t="n">
        <f aca="false">SUMPRODUCT(A2191:E2191,F2191:J2191)</f>
        <v>90</v>
      </c>
      <c r="L2191" s="3" t="n">
        <f aca="false">SUM(A2191:E2191)-K2191</f>
        <v>98</v>
      </c>
      <c r="M2191" s="0" t="n">
        <f aca="false">IF(AND(SUM(F2191:J2191)=2,K2191&lt;L2191),1,0)</f>
        <v>1</v>
      </c>
      <c r="O2191" s="0" t="n">
        <f aca="false">IF(AND(SUM(F2191:J2191)=2,K2191&gt;L2191),1,0)</f>
        <v>0</v>
      </c>
    </row>
    <row r="2192" customFormat="false" ht="15" hidden="false" customHeight="false" outlineLevel="0" collapsed="false">
      <c r="A2192" s="0" t="n">
        <v>80</v>
      </c>
      <c r="B2192" s="0" t="n">
        <v>59</v>
      </c>
      <c r="C2192" s="0" t="n">
        <v>80</v>
      </c>
      <c r="D2192" s="0" t="n">
        <v>59</v>
      </c>
      <c r="E2192" s="0" t="n">
        <v>79</v>
      </c>
      <c r="F2192" s="1" t="n">
        <f aca="false">COUNTIF($A2192:$E2192,A2192)-1</f>
        <v>1</v>
      </c>
      <c r="G2192" s="1" t="n">
        <f aca="false">COUNTIF($A2192:$E2192,B2192)-1</f>
        <v>1</v>
      </c>
      <c r="H2192" s="1" t="n">
        <f aca="false">COUNTIF($A2192:$E2192,C2192)-1</f>
        <v>1</v>
      </c>
      <c r="I2192" s="1" t="n">
        <f aca="false">COUNTIF($A2192:$E2192,D2192)-1</f>
        <v>1</v>
      </c>
      <c r="J2192" s="1" t="n">
        <f aca="false">COUNTIF($A2192:$E2192,E2192)-1</f>
        <v>0</v>
      </c>
      <c r="K2192" s="2" t="n">
        <f aca="false">SUMPRODUCT(A2192:E2192,F2192:J2192)</f>
        <v>278</v>
      </c>
      <c r="L2192" s="3" t="n">
        <f aca="false">SUM(A2192:E2192)-K2192</f>
        <v>79</v>
      </c>
      <c r="M2192" s="0" t="n">
        <f aca="false">IF(AND(SUM(F2192:J2192)=2,K2192&lt;L2192),1,0)</f>
        <v>0</v>
      </c>
      <c r="O2192" s="0" t="n">
        <f aca="false">IF(AND(SUM(F2192:J2192)=2,K2192&gt;L2192),1,0)</f>
        <v>0</v>
      </c>
    </row>
    <row r="2193" customFormat="false" ht="15" hidden="false" customHeight="false" outlineLevel="0" collapsed="false">
      <c r="A2193" s="0" t="n">
        <v>52</v>
      </c>
      <c r="B2193" s="0" t="n">
        <v>95</v>
      </c>
      <c r="C2193" s="0" t="n">
        <v>69</v>
      </c>
      <c r="D2193" s="0" t="n">
        <v>52</v>
      </c>
      <c r="E2193" s="0" t="n">
        <v>52</v>
      </c>
      <c r="F2193" s="1" t="n">
        <f aca="false">COUNTIF($A2193:$E2193,A2193)-1</f>
        <v>2</v>
      </c>
      <c r="G2193" s="1" t="n">
        <f aca="false">COUNTIF($A2193:$E2193,B2193)-1</f>
        <v>0</v>
      </c>
      <c r="H2193" s="1" t="n">
        <f aca="false">COUNTIF($A2193:$E2193,C2193)-1</f>
        <v>0</v>
      </c>
      <c r="I2193" s="1" t="n">
        <f aca="false">COUNTIF($A2193:$E2193,D2193)-1</f>
        <v>2</v>
      </c>
      <c r="J2193" s="1" t="n">
        <f aca="false">COUNTIF($A2193:$E2193,E2193)-1</f>
        <v>2</v>
      </c>
      <c r="K2193" s="2" t="n">
        <f aca="false">SUMPRODUCT(A2193:E2193,F2193:J2193)</f>
        <v>312</v>
      </c>
      <c r="L2193" s="3" t="n">
        <f aca="false">SUM(A2193:E2193)-K2193</f>
        <v>8</v>
      </c>
      <c r="M2193" s="0" t="n">
        <f aca="false">IF(AND(SUM(F2193:J2193)=2,K2193&lt;L2193),1,0)</f>
        <v>0</v>
      </c>
      <c r="O2193" s="0" t="n">
        <f aca="false">IF(AND(SUM(F2193:J2193)=2,K2193&gt;L2193),1,0)</f>
        <v>0</v>
      </c>
    </row>
    <row r="2194" customFormat="false" ht="15" hidden="false" customHeight="false" outlineLevel="0" collapsed="false">
      <c r="A2194" s="0" t="n">
        <v>48</v>
      </c>
      <c r="B2194" s="0" t="n">
        <v>37</v>
      </c>
      <c r="C2194" s="0" t="n">
        <v>41</v>
      </c>
      <c r="D2194" s="0" t="n">
        <v>50</v>
      </c>
      <c r="E2194" s="0" t="n">
        <v>67</v>
      </c>
      <c r="F2194" s="1" t="n">
        <f aca="false">COUNTIF($A2194:$E2194,A2194)-1</f>
        <v>0</v>
      </c>
      <c r="G2194" s="1" t="n">
        <f aca="false">COUNTIF($A2194:$E2194,B2194)-1</f>
        <v>0</v>
      </c>
      <c r="H2194" s="1" t="n">
        <f aca="false">COUNTIF($A2194:$E2194,C2194)-1</f>
        <v>0</v>
      </c>
      <c r="I2194" s="1" t="n">
        <f aca="false">COUNTIF($A2194:$E2194,D2194)-1</f>
        <v>0</v>
      </c>
      <c r="J2194" s="1" t="n">
        <f aca="false">COUNTIF($A2194:$E2194,E2194)-1</f>
        <v>0</v>
      </c>
      <c r="K2194" s="2" t="n">
        <f aca="false">SUMPRODUCT(A2194:E2194,F2194:J2194)</f>
        <v>0</v>
      </c>
      <c r="L2194" s="3" t="n">
        <f aca="false">SUM(A2194:E2194)-K2194</f>
        <v>243</v>
      </c>
      <c r="M2194" s="0" t="n">
        <f aca="false">IF(AND(SUM(F2194:J2194)=2,K2194&lt;L2194),1,0)</f>
        <v>0</v>
      </c>
      <c r="O2194" s="0" t="n">
        <f aca="false">IF(AND(SUM(F2194:J2194)=2,K2194&gt;L2194),1,0)</f>
        <v>0</v>
      </c>
    </row>
    <row r="2195" customFormat="false" ht="15" hidden="false" customHeight="false" outlineLevel="0" collapsed="false">
      <c r="A2195" s="0" t="n">
        <v>65</v>
      </c>
      <c r="B2195" s="0" t="n">
        <v>15</v>
      </c>
      <c r="C2195" s="0" t="n">
        <v>43</v>
      </c>
      <c r="D2195" s="0" t="n">
        <v>54</v>
      </c>
      <c r="E2195" s="0" t="n">
        <v>12</v>
      </c>
      <c r="F2195" s="1" t="n">
        <f aca="false">COUNTIF($A2195:$E2195,A2195)-1</f>
        <v>0</v>
      </c>
      <c r="G2195" s="1" t="n">
        <f aca="false">COUNTIF($A2195:$E2195,B2195)-1</f>
        <v>0</v>
      </c>
      <c r="H2195" s="1" t="n">
        <f aca="false">COUNTIF($A2195:$E2195,C2195)-1</f>
        <v>0</v>
      </c>
      <c r="I2195" s="1" t="n">
        <f aca="false">COUNTIF($A2195:$E2195,D2195)-1</f>
        <v>0</v>
      </c>
      <c r="J2195" s="1" t="n">
        <f aca="false">COUNTIF($A2195:$E2195,E2195)-1</f>
        <v>0</v>
      </c>
      <c r="K2195" s="2" t="n">
        <f aca="false">SUMPRODUCT(A2195:E2195,F2195:J2195)</f>
        <v>0</v>
      </c>
      <c r="L2195" s="3" t="n">
        <f aca="false">SUM(A2195:E2195)-K2195</f>
        <v>189</v>
      </c>
      <c r="M2195" s="0" t="n">
        <f aca="false">IF(AND(SUM(F2195:J2195)=2,K2195&lt;L2195),1,0)</f>
        <v>0</v>
      </c>
      <c r="O2195" s="0" t="n">
        <f aca="false">IF(AND(SUM(F2195:J2195)=2,K2195&gt;L2195),1,0)</f>
        <v>0</v>
      </c>
    </row>
    <row r="2196" customFormat="false" ht="15" hidden="false" customHeight="false" outlineLevel="0" collapsed="false">
      <c r="A2196" s="0" t="n">
        <v>92</v>
      </c>
      <c r="B2196" s="0" t="n">
        <v>18</v>
      </c>
      <c r="C2196" s="0" t="n">
        <v>30</v>
      </c>
      <c r="D2196" s="0" t="n">
        <v>38</v>
      </c>
      <c r="E2196" s="0" t="n">
        <v>82</v>
      </c>
      <c r="F2196" s="1" t="n">
        <f aca="false">COUNTIF($A2196:$E2196,A2196)-1</f>
        <v>0</v>
      </c>
      <c r="G2196" s="1" t="n">
        <f aca="false">COUNTIF($A2196:$E2196,B2196)-1</f>
        <v>0</v>
      </c>
      <c r="H2196" s="1" t="n">
        <f aca="false">COUNTIF($A2196:$E2196,C2196)-1</f>
        <v>0</v>
      </c>
      <c r="I2196" s="1" t="n">
        <f aca="false">COUNTIF($A2196:$E2196,D2196)-1</f>
        <v>0</v>
      </c>
      <c r="J2196" s="1" t="n">
        <f aca="false">COUNTIF($A2196:$E2196,E2196)-1</f>
        <v>0</v>
      </c>
      <c r="K2196" s="2" t="n">
        <f aca="false">SUMPRODUCT(A2196:E2196,F2196:J2196)</f>
        <v>0</v>
      </c>
      <c r="L2196" s="3" t="n">
        <f aca="false">SUM(A2196:E2196)-K2196</f>
        <v>260</v>
      </c>
      <c r="M2196" s="0" t="n">
        <f aca="false">IF(AND(SUM(F2196:J2196)=2,K2196&lt;L2196),1,0)</f>
        <v>0</v>
      </c>
      <c r="O2196" s="0" t="n">
        <f aca="false">IF(AND(SUM(F2196:J2196)=2,K2196&gt;L2196),1,0)</f>
        <v>0</v>
      </c>
    </row>
    <row r="2197" customFormat="false" ht="15" hidden="false" customHeight="false" outlineLevel="0" collapsed="false">
      <c r="A2197" s="0" t="n">
        <v>43</v>
      </c>
      <c r="B2197" s="0" t="n">
        <v>57</v>
      </c>
      <c r="C2197" s="0" t="n">
        <v>54</v>
      </c>
      <c r="D2197" s="0" t="n">
        <v>54</v>
      </c>
      <c r="E2197" s="0" t="n">
        <v>43</v>
      </c>
      <c r="F2197" s="1" t="n">
        <f aca="false">COUNTIF($A2197:$E2197,A2197)-1</f>
        <v>1</v>
      </c>
      <c r="G2197" s="1" t="n">
        <f aca="false">COUNTIF($A2197:$E2197,B2197)-1</f>
        <v>0</v>
      </c>
      <c r="H2197" s="1" t="n">
        <f aca="false">COUNTIF($A2197:$E2197,C2197)-1</f>
        <v>1</v>
      </c>
      <c r="I2197" s="1" t="n">
        <f aca="false">COUNTIF($A2197:$E2197,D2197)-1</f>
        <v>1</v>
      </c>
      <c r="J2197" s="1" t="n">
        <f aca="false">COUNTIF($A2197:$E2197,E2197)-1</f>
        <v>1</v>
      </c>
      <c r="K2197" s="2" t="n">
        <f aca="false">SUMPRODUCT(A2197:E2197,F2197:J2197)</f>
        <v>194</v>
      </c>
      <c r="L2197" s="3" t="n">
        <f aca="false">SUM(A2197:E2197)-K2197</f>
        <v>57</v>
      </c>
      <c r="M2197" s="0" t="n">
        <f aca="false">IF(AND(SUM(F2197:J2197)=2,K2197&lt;L2197),1,0)</f>
        <v>0</v>
      </c>
      <c r="O2197" s="0" t="n">
        <f aca="false">IF(AND(SUM(F2197:J2197)=2,K2197&gt;L2197),1,0)</f>
        <v>0</v>
      </c>
    </row>
    <row r="2198" customFormat="false" ht="15" hidden="false" customHeight="false" outlineLevel="0" collapsed="false">
      <c r="A2198" s="0" t="n">
        <v>55</v>
      </c>
      <c r="B2198" s="0" t="n">
        <v>64</v>
      </c>
      <c r="C2198" s="0" t="n">
        <v>85</v>
      </c>
      <c r="D2198" s="0" t="n">
        <v>55</v>
      </c>
      <c r="E2198" s="0" t="n">
        <v>42</v>
      </c>
      <c r="F2198" s="1" t="n">
        <f aca="false">COUNTIF($A2198:$E2198,A2198)-1</f>
        <v>1</v>
      </c>
      <c r="G2198" s="1" t="n">
        <f aca="false">COUNTIF($A2198:$E2198,B2198)-1</f>
        <v>0</v>
      </c>
      <c r="H2198" s="1" t="n">
        <f aca="false">COUNTIF($A2198:$E2198,C2198)-1</f>
        <v>0</v>
      </c>
      <c r="I2198" s="1" t="n">
        <f aca="false">COUNTIF($A2198:$E2198,D2198)-1</f>
        <v>1</v>
      </c>
      <c r="J2198" s="1" t="n">
        <f aca="false">COUNTIF($A2198:$E2198,E2198)-1</f>
        <v>0</v>
      </c>
      <c r="K2198" s="2" t="n">
        <f aca="false">SUMPRODUCT(A2198:E2198,F2198:J2198)</f>
        <v>110</v>
      </c>
      <c r="L2198" s="3" t="n">
        <f aca="false">SUM(A2198:E2198)-K2198</f>
        <v>191</v>
      </c>
      <c r="M2198" s="0" t="n">
        <f aca="false">IF(AND(SUM(F2198:J2198)=2,K2198&lt;L2198),1,0)</f>
        <v>1</v>
      </c>
      <c r="O2198" s="0" t="n">
        <f aca="false">IF(AND(SUM(F2198:J2198)=2,K2198&gt;L2198),1,0)</f>
        <v>0</v>
      </c>
    </row>
    <row r="2199" customFormat="false" ht="15" hidden="false" customHeight="false" outlineLevel="0" collapsed="false">
      <c r="A2199" s="0" t="n">
        <v>60</v>
      </c>
      <c r="B2199" s="0" t="n">
        <v>60</v>
      </c>
      <c r="C2199" s="0" t="n">
        <v>60</v>
      </c>
      <c r="D2199" s="0" t="n">
        <v>63</v>
      </c>
      <c r="E2199" s="0" t="n">
        <v>45</v>
      </c>
      <c r="F2199" s="1" t="n">
        <f aca="false">COUNTIF($A2199:$E2199,A2199)-1</f>
        <v>2</v>
      </c>
      <c r="G2199" s="1" t="n">
        <f aca="false">COUNTIF($A2199:$E2199,B2199)-1</f>
        <v>2</v>
      </c>
      <c r="H2199" s="1" t="n">
        <f aca="false">COUNTIF($A2199:$E2199,C2199)-1</f>
        <v>2</v>
      </c>
      <c r="I2199" s="1" t="n">
        <f aca="false">COUNTIF($A2199:$E2199,D2199)-1</f>
        <v>0</v>
      </c>
      <c r="J2199" s="1" t="n">
        <f aca="false">COUNTIF($A2199:$E2199,E2199)-1</f>
        <v>0</v>
      </c>
      <c r="K2199" s="2" t="n">
        <f aca="false">SUMPRODUCT(A2199:E2199,F2199:J2199)</f>
        <v>360</v>
      </c>
      <c r="L2199" s="3" t="n">
        <f aca="false">SUM(A2199:E2199)-K2199</f>
        <v>-72</v>
      </c>
      <c r="M2199" s="0" t="n">
        <f aca="false">IF(AND(SUM(F2199:J2199)=2,K2199&lt;L2199),1,0)</f>
        <v>0</v>
      </c>
      <c r="O2199" s="0" t="n">
        <f aca="false">IF(AND(SUM(F2199:J2199)=2,K2199&gt;L2199),1,0)</f>
        <v>0</v>
      </c>
    </row>
    <row r="2200" customFormat="false" ht="15" hidden="false" customHeight="false" outlineLevel="0" collapsed="false">
      <c r="A2200" s="0" t="n">
        <v>80</v>
      </c>
      <c r="B2200" s="0" t="n">
        <v>13</v>
      </c>
      <c r="C2200" s="0" t="n">
        <v>82</v>
      </c>
      <c r="D2200" s="0" t="n">
        <v>80</v>
      </c>
      <c r="E2200" s="0" t="n">
        <v>13</v>
      </c>
      <c r="F2200" s="1" t="n">
        <f aca="false">COUNTIF($A2200:$E2200,A2200)-1</f>
        <v>1</v>
      </c>
      <c r="G2200" s="1" t="n">
        <f aca="false">COUNTIF($A2200:$E2200,B2200)-1</f>
        <v>1</v>
      </c>
      <c r="H2200" s="1" t="n">
        <f aca="false">COUNTIF($A2200:$E2200,C2200)-1</f>
        <v>0</v>
      </c>
      <c r="I2200" s="1" t="n">
        <f aca="false">COUNTIF($A2200:$E2200,D2200)-1</f>
        <v>1</v>
      </c>
      <c r="J2200" s="1" t="n">
        <f aca="false">COUNTIF($A2200:$E2200,E2200)-1</f>
        <v>1</v>
      </c>
      <c r="K2200" s="2" t="n">
        <f aca="false">SUMPRODUCT(A2200:E2200,F2200:J2200)</f>
        <v>186</v>
      </c>
      <c r="L2200" s="3" t="n">
        <f aca="false">SUM(A2200:E2200)-K2200</f>
        <v>82</v>
      </c>
      <c r="M2200" s="0" t="n">
        <f aca="false">IF(AND(SUM(F2200:J2200)=2,K2200&lt;L2200),1,0)</f>
        <v>0</v>
      </c>
      <c r="O2200" s="0" t="n">
        <f aca="false">IF(AND(SUM(F2200:J2200)=2,K2200&gt;L2200),1,0)</f>
        <v>0</v>
      </c>
    </row>
    <row r="2201" customFormat="false" ht="15" hidden="false" customHeight="false" outlineLevel="0" collapsed="false">
      <c r="A2201" s="0" t="n">
        <v>69</v>
      </c>
      <c r="B2201" s="0" t="n">
        <v>15</v>
      </c>
      <c r="C2201" s="0" t="n">
        <v>97</v>
      </c>
      <c r="D2201" s="0" t="n">
        <v>29</v>
      </c>
      <c r="E2201" s="0" t="n">
        <v>55</v>
      </c>
      <c r="F2201" s="1" t="n">
        <f aca="false">COUNTIF($A2201:$E2201,A2201)-1</f>
        <v>0</v>
      </c>
      <c r="G2201" s="1" t="n">
        <f aca="false">COUNTIF($A2201:$E2201,B2201)-1</f>
        <v>0</v>
      </c>
      <c r="H2201" s="1" t="n">
        <f aca="false">COUNTIF($A2201:$E2201,C2201)-1</f>
        <v>0</v>
      </c>
      <c r="I2201" s="1" t="n">
        <f aca="false">COUNTIF($A2201:$E2201,D2201)-1</f>
        <v>0</v>
      </c>
      <c r="J2201" s="1" t="n">
        <f aca="false">COUNTIF($A2201:$E2201,E2201)-1</f>
        <v>0</v>
      </c>
      <c r="K2201" s="2" t="n">
        <f aca="false">SUMPRODUCT(A2201:E2201,F2201:J2201)</f>
        <v>0</v>
      </c>
      <c r="L2201" s="3" t="n">
        <f aca="false">SUM(A2201:E2201)-K2201</f>
        <v>265</v>
      </c>
      <c r="M2201" s="0" t="n">
        <f aca="false">IF(AND(SUM(F2201:J2201)=2,K2201&lt;L2201),1,0)</f>
        <v>0</v>
      </c>
      <c r="O2201" s="0" t="n">
        <f aca="false">IF(AND(SUM(F2201:J2201)=2,K2201&gt;L2201),1,0)</f>
        <v>0</v>
      </c>
    </row>
    <row r="2202" customFormat="false" ht="15" hidden="false" customHeight="false" outlineLevel="0" collapsed="false">
      <c r="A2202" s="0" t="n">
        <v>60</v>
      </c>
      <c r="B2202" s="0" t="n">
        <v>60</v>
      </c>
      <c r="C2202" s="0" t="n">
        <v>60</v>
      </c>
      <c r="D2202" s="0" t="n">
        <v>34</v>
      </c>
      <c r="E2202" s="0" t="n">
        <v>80</v>
      </c>
      <c r="F2202" s="1" t="n">
        <f aca="false">COUNTIF($A2202:$E2202,A2202)-1</f>
        <v>2</v>
      </c>
      <c r="G2202" s="1" t="n">
        <f aca="false">COUNTIF($A2202:$E2202,B2202)-1</f>
        <v>2</v>
      </c>
      <c r="H2202" s="1" t="n">
        <f aca="false">COUNTIF($A2202:$E2202,C2202)-1</f>
        <v>2</v>
      </c>
      <c r="I2202" s="1" t="n">
        <f aca="false">COUNTIF($A2202:$E2202,D2202)-1</f>
        <v>0</v>
      </c>
      <c r="J2202" s="1" t="n">
        <f aca="false">COUNTIF($A2202:$E2202,E2202)-1</f>
        <v>0</v>
      </c>
      <c r="K2202" s="2" t="n">
        <f aca="false">SUMPRODUCT(A2202:E2202,F2202:J2202)</f>
        <v>360</v>
      </c>
      <c r="L2202" s="3" t="n">
        <f aca="false">SUM(A2202:E2202)-K2202</f>
        <v>-66</v>
      </c>
      <c r="M2202" s="0" t="n">
        <f aca="false">IF(AND(SUM(F2202:J2202)=2,K2202&lt;L2202),1,0)</f>
        <v>0</v>
      </c>
      <c r="O2202" s="0" t="n">
        <f aca="false">IF(AND(SUM(F2202:J2202)=2,K2202&gt;L2202),1,0)</f>
        <v>0</v>
      </c>
    </row>
    <row r="2203" customFormat="false" ht="15" hidden="false" customHeight="false" outlineLevel="0" collapsed="false">
      <c r="A2203" s="0" t="n">
        <v>27</v>
      </c>
      <c r="B2203" s="0" t="n">
        <v>93</v>
      </c>
      <c r="C2203" s="0" t="n">
        <v>27</v>
      </c>
      <c r="D2203" s="0" t="n">
        <v>93</v>
      </c>
      <c r="E2203" s="0" t="n">
        <v>91</v>
      </c>
      <c r="F2203" s="1" t="n">
        <f aca="false">COUNTIF($A2203:$E2203,A2203)-1</f>
        <v>1</v>
      </c>
      <c r="G2203" s="1" t="n">
        <f aca="false">COUNTIF($A2203:$E2203,B2203)-1</f>
        <v>1</v>
      </c>
      <c r="H2203" s="1" t="n">
        <f aca="false">COUNTIF($A2203:$E2203,C2203)-1</f>
        <v>1</v>
      </c>
      <c r="I2203" s="1" t="n">
        <f aca="false">COUNTIF($A2203:$E2203,D2203)-1</f>
        <v>1</v>
      </c>
      <c r="J2203" s="1" t="n">
        <f aca="false">COUNTIF($A2203:$E2203,E2203)-1</f>
        <v>0</v>
      </c>
      <c r="K2203" s="2" t="n">
        <f aca="false">SUMPRODUCT(A2203:E2203,F2203:J2203)</f>
        <v>240</v>
      </c>
      <c r="L2203" s="3" t="n">
        <f aca="false">SUM(A2203:E2203)-K2203</f>
        <v>91</v>
      </c>
      <c r="M2203" s="0" t="n">
        <f aca="false">IF(AND(SUM(F2203:J2203)=2,K2203&lt;L2203),1,0)</f>
        <v>0</v>
      </c>
      <c r="O2203" s="0" t="n">
        <f aca="false">IF(AND(SUM(F2203:J2203)=2,K2203&gt;L2203),1,0)</f>
        <v>0</v>
      </c>
    </row>
    <row r="2204" customFormat="false" ht="15" hidden="false" customHeight="false" outlineLevel="0" collapsed="false">
      <c r="A2204" s="0" t="n">
        <v>56</v>
      </c>
      <c r="B2204" s="0" t="n">
        <v>97</v>
      </c>
      <c r="C2204" s="0" t="n">
        <v>26</v>
      </c>
      <c r="D2204" s="0" t="n">
        <v>56</v>
      </c>
      <c r="E2204" s="0" t="n">
        <v>97</v>
      </c>
      <c r="F2204" s="1" t="n">
        <f aca="false">COUNTIF($A2204:$E2204,A2204)-1</f>
        <v>1</v>
      </c>
      <c r="G2204" s="1" t="n">
        <f aca="false">COUNTIF($A2204:$E2204,B2204)-1</f>
        <v>1</v>
      </c>
      <c r="H2204" s="1" t="n">
        <f aca="false">COUNTIF($A2204:$E2204,C2204)-1</f>
        <v>0</v>
      </c>
      <c r="I2204" s="1" t="n">
        <f aca="false">COUNTIF($A2204:$E2204,D2204)-1</f>
        <v>1</v>
      </c>
      <c r="J2204" s="1" t="n">
        <f aca="false">COUNTIF($A2204:$E2204,E2204)-1</f>
        <v>1</v>
      </c>
      <c r="K2204" s="2" t="n">
        <f aca="false">SUMPRODUCT(A2204:E2204,F2204:J2204)</f>
        <v>306</v>
      </c>
      <c r="L2204" s="3" t="n">
        <f aca="false">SUM(A2204:E2204)-K2204</f>
        <v>26</v>
      </c>
      <c r="M2204" s="0" t="n">
        <f aca="false">IF(AND(SUM(F2204:J2204)=2,K2204&lt;L2204),1,0)</f>
        <v>0</v>
      </c>
      <c r="O2204" s="0" t="n">
        <f aca="false">IF(AND(SUM(F2204:J2204)=2,K2204&gt;L2204),1,0)</f>
        <v>0</v>
      </c>
    </row>
    <row r="2205" customFormat="false" ht="15" hidden="false" customHeight="false" outlineLevel="0" collapsed="false">
      <c r="A2205" s="0" t="n">
        <v>49</v>
      </c>
      <c r="B2205" s="0" t="n">
        <v>89</v>
      </c>
      <c r="C2205" s="0" t="n">
        <v>87</v>
      </c>
      <c r="D2205" s="0" t="n">
        <v>87</v>
      </c>
      <c r="E2205" s="0" t="n">
        <v>89</v>
      </c>
      <c r="F2205" s="1" t="n">
        <f aca="false">COUNTIF($A2205:$E2205,A2205)-1</f>
        <v>0</v>
      </c>
      <c r="G2205" s="1" t="n">
        <f aca="false">COUNTIF($A2205:$E2205,B2205)-1</f>
        <v>1</v>
      </c>
      <c r="H2205" s="1" t="n">
        <f aca="false">COUNTIF($A2205:$E2205,C2205)-1</f>
        <v>1</v>
      </c>
      <c r="I2205" s="1" t="n">
        <f aca="false">COUNTIF($A2205:$E2205,D2205)-1</f>
        <v>1</v>
      </c>
      <c r="J2205" s="1" t="n">
        <f aca="false">COUNTIF($A2205:$E2205,E2205)-1</f>
        <v>1</v>
      </c>
      <c r="K2205" s="2" t="n">
        <f aca="false">SUMPRODUCT(A2205:E2205,F2205:J2205)</f>
        <v>352</v>
      </c>
      <c r="L2205" s="3" t="n">
        <f aca="false">SUM(A2205:E2205)-K2205</f>
        <v>49</v>
      </c>
      <c r="M2205" s="0" t="n">
        <f aca="false">IF(AND(SUM(F2205:J2205)=2,K2205&lt;L2205),1,0)</f>
        <v>0</v>
      </c>
      <c r="O2205" s="0" t="n">
        <f aca="false">IF(AND(SUM(F2205:J2205)=2,K2205&gt;L2205),1,0)</f>
        <v>0</v>
      </c>
    </row>
    <row r="2206" customFormat="false" ht="15" hidden="false" customHeight="false" outlineLevel="0" collapsed="false">
      <c r="A2206" s="0" t="n">
        <v>65</v>
      </c>
      <c r="B2206" s="0" t="n">
        <v>63</v>
      </c>
      <c r="C2206" s="0" t="n">
        <v>77</v>
      </c>
      <c r="D2206" s="0" t="n">
        <v>44</v>
      </c>
      <c r="E2206" s="0" t="n">
        <v>65</v>
      </c>
      <c r="F2206" s="1" t="n">
        <f aca="false">COUNTIF($A2206:$E2206,A2206)-1</f>
        <v>1</v>
      </c>
      <c r="G2206" s="1" t="n">
        <f aca="false">COUNTIF($A2206:$E2206,B2206)-1</f>
        <v>0</v>
      </c>
      <c r="H2206" s="1" t="n">
        <f aca="false">COUNTIF($A2206:$E2206,C2206)-1</f>
        <v>0</v>
      </c>
      <c r="I2206" s="1" t="n">
        <f aca="false">COUNTIF($A2206:$E2206,D2206)-1</f>
        <v>0</v>
      </c>
      <c r="J2206" s="1" t="n">
        <f aca="false">COUNTIF($A2206:$E2206,E2206)-1</f>
        <v>1</v>
      </c>
      <c r="K2206" s="2" t="n">
        <f aca="false">SUMPRODUCT(A2206:E2206,F2206:J2206)</f>
        <v>130</v>
      </c>
      <c r="L2206" s="3" t="n">
        <f aca="false">SUM(A2206:E2206)-K2206</f>
        <v>184</v>
      </c>
      <c r="M2206" s="0" t="n">
        <f aca="false">IF(AND(SUM(F2206:J2206)=2,K2206&lt;L2206),1,0)</f>
        <v>1</v>
      </c>
      <c r="O2206" s="0" t="n">
        <f aca="false">IF(AND(SUM(F2206:J2206)=2,K2206&gt;L2206),1,0)</f>
        <v>0</v>
      </c>
    </row>
    <row r="2207" customFormat="false" ht="15" hidden="false" customHeight="false" outlineLevel="0" collapsed="false">
      <c r="A2207" s="0" t="n">
        <v>94</v>
      </c>
      <c r="B2207" s="0" t="n">
        <v>88</v>
      </c>
      <c r="C2207" s="0" t="n">
        <v>37</v>
      </c>
      <c r="D2207" s="0" t="n">
        <v>85</v>
      </c>
      <c r="E2207" s="0" t="n">
        <v>35</v>
      </c>
      <c r="F2207" s="1" t="n">
        <f aca="false">COUNTIF($A2207:$E2207,A2207)-1</f>
        <v>0</v>
      </c>
      <c r="G2207" s="1" t="n">
        <f aca="false">COUNTIF($A2207:$E2207,B2207)-1</f>
        <v>0</v>
      </c>
      <c r="H2207" s="1" t="n">
        <f aca="false">COUNTIF($A2207:$E2207,C2207)-1</f>
        <v>0</v>
      </c>
      <c r="I2207" s="1" t="n">
        <f aca="false">COUNTIF($A2207:$E2207,D2207)-1</f>
        <v>0</v>
      </c>
      <c r="J2207" s="1" t="n">
        <f aca="false">COUNTIF($A2207:$E2207,E2207)-1</f>
        <v>0</v>
      </c>
      <c r="K2207" s="2" t="n">
        <f aca="false">SUMPRODUCT(A2207:E2207,F2207:J2207)</f>
        <v>0</v>
      </c>
      <c r="L2207" s="3" t="n">
        <f aca="false">SUM(A2207:E2207)-K2207</f>
        <v>339</v>
      </c>
      <c r="M2207" s="0" t="n">
        <f aca="false">IF(AND(SUM(F2207:J2207)=2,K2207&lt;L2207),1,0)</f>
        <v>0</v>
      </c>
      <c r="O2207" s="0" t="n">
        <f aca="false">IF(AND(SUM(F2207:J2207)=2,K2207&gt;L2207),1,0)</f>
        <v>0</v>
      </c>
    </row>
    <row r="2208" customFormat="false" ht="15" hidden="false" customHeight="false" outlineLevel="0" collapsed="false">
      <c r="A2208" s="0" t="n">
        <v>31</v>
      </c>
      <c r="B2208" s="0" t="n">
        <v>69</v>
      </c>
      <c r="C2208" s="0" t="n">
        <v>71</v>
      </c>
      <c r="D2208" s="0" t="n">
        <v>93</v>
      </c>
      <c r="E2208" s="0" t="n">
        <v>39</v>
      </c>
      <c r="F2208" s="1" t="n">
        <f aca="false">COUNTIF($A2208:$E2208,A2208)-1</f>
        <v>0</v>
      </c>
      <c r="G2208" s="1" t="n">
        <f aca="false">COUNTIF($A2208:$E2208,B2208)-1</f>
        <v>0</v>
      </c>
      <c r="H2208" s="1" t="n">
        <f aca="false">COUNTIF($A2208:$E2208,C2208)-1</f>
        <v>0</v>
      </c>
      <c r="I2208" s="1" t="n">
        <f aca="false">COUNTIF($A2208:$E2208,D2208)-1</f>
        <v>0</v>
      </c>
      <c r="J2208" s="1" t="n">
        <f aca="false">COUNTIF($A2208:$E2208,E2208)-1</f>
        <v>0</v>
      </c>
      <c r="K2208" s="2" t="n">
        <f aca="false">SUMPRODUCT(A2208:E2208,F2208:J2208)</f>
        <v>0</v>
      </c>
      <c r="L2208" s="3" t="n">
        <f aca="false">SUM(A2208:E2208)-K2208</f>
        <v>303</v>
      </c>
      <c r="M2208" s="0" t="n">
        <f aca="false">IF(AND(SUM(F2208:J2208)=2,K2208&lt;L2208),1,0)</f>
        <v>0</v>
      </c>
      <c r="O2208" s="0" t="n">
        <f aca="false">IF(AND(SUM(F2208:J2208)=2,K2208&gt;L2208),1,0)</f>
        <v>0</v>
      </c>
    </row>
    <row r="2209" customFormat="false" ht="15" hidden="false" customHeight="false" outlineLevel="0" collapsed="false">
      <c r="A2209" s="0" t="n">
        <v>20</v>
      </c>
      <c r="B2209" s="0" t="n">
        <v>60</v>
      </c>
      <c r="C2209" s="0" t="n">
        <v>20</v>
      </c>
      <c r="D2209" s="0" t="n">
        <v>46</v>
      </c>
      <c r="E2209" s="0" t="n">
        <v>66</v>
      </c>
      <c r="F2209" s="1" t="n">
        <f aca="false">COUNTIF($A2209:$E2209,A2209)-1</f>
        <v>1</v>
      </c>
      <c r="G2209" s="1" t="n">
        <f aca="false">COUNTIF($A2209:$E2209,B2209)-1</f>
        <v>0</v>
      </c>
      <c r="H2209" s="1" t="n">
        <f aca="false">COUNTIF($A2209:$E2209,C2209)-1</f>
        <v>1</v>
      </c>
      <c r="I2209" s="1" t="n">
        <f aca="false">COUNTIF($A2209:$E2209,D2209)-1</f>
        <v>0</v>
      </c>
      <c r="J2209" s="1" t="n">
        <f aca="false">COUNTIF($A2209:$E2209,E2209)-1</f>
        <v>0</v>
      </c>
      <c r="K2209" s="2" t="n">
        <f aca="false">SUMPRODUCT(A2209:E2209,F2209:J2209)</f>
        <v>40</v>
      </c>
      <c r="L2209" s="3" t="n">
        <f aca="false">SUM(A2209:E2209)-K2209</f>
        <v>172</v>
      </c>
      <c r="M2209" s="0" t="n">
        <f aca="false">IF(AND(SUM(F2209:J2209)=2,K2209&lt;L2209),1,0)</f>
        <v>1</v>
      </c>
      <c r="O2209" s="0" t="n">
        <f aca="false">IF(AND(SUM(F2209:J2209)=2,K2209&gt;L2209),1,0)</f>
        <v>0</v>
      </c>
    </row>
    <row r="2210" customFormat="false" ht="15" hidden="false" customHeight="false" outlineLevel="0" collapsed="false">
      <c r="A2210" s="0" t="n">
        <v>10</v>
      </c>
      <c r="B2210" s="0" t="n">
        <v>68</v>
      </c>
      <c r="C2210" s="0" t="n">
        <v>52</v>
      </c>
      <c r="D2210" s="0" t="n">
        <v>13</v>
      </c>
      <c r="E2210" s="0" t="n">
        <v>99</v>
      </c>
      <c r="F2210" s="1" t="n">
        <f aca="false">COUNTIF($A2210:$E2210,A2210)-1</f>
        <v>0</v>
      </c>
      <c r="G2210" s="1" t="n">
        <f aca="false">COUNTIF($A2210:$E2210,B2210)-1</f>
        <v>0</v>
      </c>
      <c r="H2210" s="1" t="n">
        <f aca="false">COUNTIF($A2210:$E2210,C2210)-1</f>
        <v>0</v>
      </c>
      <c r="I2210" s="1" t="n">
        <f aca="false">COUNTIF($A2210:$E2210,D2210)-1</f>
        <v>0</v>
      </c>
      <c r="J2210" s="1" t="n">
        <f aca="false">COUNTIF($A2210:$E2210,E2210)-1</f>
        <v>0</v>
      </c>
      <c r="K2210" s="2" t="n">
        <f aca="false">SUMPRODUCT(A2210:E2210,F2210:J2210)</f>
        <v>0</v>
      </c>
      <c r="L2210" s="3" t="n">
        <f aca="false">SUM(A2210:E2210)-K2210</f>
        <v>242</v>
      </c>
      <c r="M2210" s="0" t="n">
        <f aca="false">IF(AND(SUM(F2210:J2210)=2,K2210&lt;L2210),1,0)</f>
        <v>0</v>
      </c>
      <c r="O2210" s="0" t="n">
        <f aca="false">IF(AND(SUM(F2210:J2210)=2,K2210&gt;L2210),1,0)</f>
        <v>0</v>
      </c>
    </row>
    <row r="2211" customFormat="false" ht="15" hidden="false" customHeight="false" outlineLevel="0" collapsed="false">
      <c r="A2211" s="0" t="n">
        <v>31</v>
      </c>
      <c r="B2211" s="0" t="n">
        <v>28</v>
      </c>
      <c r="C2211" s="0" t="n">
        <v>17</v>
      </c>
      <c r="D2211" s="0" t="n">
        <v>13</v>
      </c>
      <c r="E2211" s="0" t="n">
        <v>17</v>
      </c>
      <c r="F2211" s="1" t="n">
        <f aca="false">COUNTIF($A2211:$E2211,A2211)-1</f>
        <v>0</v>
      </c>
      <c r="G2211" s="1" t="n">
        <f aca="false">COUNTIF($A2211:$E2211,B2211)-1</f>
        <v>0</v>
      </c>
      <c r="H2211" s="1" t="n">
        <f aca="false">COUNTIF($A2211:$E2211,C2211)-1</f>
        <v>1</v>
      </c>
      <c r="I2211" s="1" t="n">
        <f aca="false">COUNTIF($A2211:$E2211,D2211)-1</f>
        <v>0</v>
      </c>
      <c r="J2211" s="1" t="n">
        <f aca="false">COUNTIF($A2211:$E2211,E2211)-1</f>
        <v>1</v>
      </c>
      <c r="K2211" s="2" t="n">
        <f aca="false">SUMPRODUCT(A2211:E2211,F2211:J2211)</f>
        <v>34</v>
      </c>
      <c r="L2211" s="3" t="n">
        <f aca="false">SUM(A2211:E2211)-K2211</f>
        <v>72</v>
      </c>
      <c r="M2211" s="0" t="n">
        <f aca="false">IF(AND(SUM(F2211:J2211)=2,K2211&lt;L2211),1,0)</f>
        <v>1</v>
      </c>
      <c r="O2211" s="0" t="n">
        <f aca="false">IF(AND(SUM(F2211:J2211)=2,K2211&gt;L2211),1,0)</f>
        <v>0</v>
      </c>
    </row>
    <row r="2212" customFormat="false" ht="15" hidden="false" customHeight="false" outlineLevel="0" collapsed="false">
      <c r="A2212" s="0" t="n">
        <v>19</v>
      </c>
      <c r="B2212" s="0" t="n">
        <v>61</v>
      </c>
      <c r="C2212" s="0" t="n">
        <v>74</v>
      </c>
      <c r="D2212" s="0" t="n">
        <v>74</v>
      </c>
      <c r="E2212" s="0" t="n">
        <v>69</v>
      </c>
      <c r="F2212" s="1" t="n">
        <f aca="false">COUNTIF($A2212:$E2212,A2212)-1</f>
        <v>0</v>
      </c>
      <c r="G2212" s="1" t="n">
        <f aca="false">COUNTIF($A2212:$E2212,B2212)-1</f>
        <v>0</v>
      </c>
      <c r="H2212" s="1" t="n">
        <f aca="false">COUNTIF($A2212:$E2212,C2212)-1</f>
        <v>1</v>
      </c>
      <c r="I2212" s="1" t="n">
        <f aca="false">COUNTIF($A2212:$E2212,D2212)-1</f>
        <v>1</v>
      </c>
      <c r="J2212" s="1" t="n">
        <f aca="false">COUNTIF($A2212:$E2212,E2212)-1</f>
        <v>0</v>
      </c>
      <c r="K2212" s="2" t="n">
        <f aca="false">SUMPRODUCT(A2212:E2212,F2212:J2212)</f>
        <v>148</v>
      </c>
      <c r="L2212" s="3" t="n">
        <f aca="false">SUM(A2212:E2212)-K2212</f>
        <v>149</v>
      </c>
      <c r="M2212" s="0" t="n">
        <f aca="false">IF(AND(SUM(F2212:J2212)=2,K2212&lt;L2212),1,0)</f>
        <v>1</v>
      </c>
      <c r="O2212" s="0" t="n">
        <f aca="false">IF(AND(SUM(F2212:J2212)=2,K2212&gt;L2212),1,0)</f>
        <v>0</v>
      </c>
    </row>
    <row r="2213" customFormat="false" ht="15" hidden="false" customHeight="false" outlineLevel="0" collapsed="false">
      <c r="A2213" s="0" t="n">
        <v>98</v>
      </c>
      <c r="B2213" s="0" t="n">
        <v>69</v>
      </c>
      <c r="C2213" s="0" t="n">
        <v>69</v>
      </c>
      <c r="D2213" s="0" t="n">
        <v>26</v>
      </c>
      <c r="E2213" s="0" t="n">
        <v>90</v>
      </c>
      <c r="F2213" s="1" t="n">
        <f aca="false">COUNTIF($A2213:$E2213,A2213)-1</f>
        <v>0</v>
      </c>
      <c r="G2213" s="1" t="n">
        <f aca="false">COUNTIF($A2213:$E2213,B2213)-1</f>
        <v>1</v>
      </c>
      <c r="H2213" s="1" t="n">
        <f aca="false">COUNTIF($A2213:$E2213,C2213)-1</f>
        <v>1</v>
      </c>
      <c r="I2213" s="1" t="n">
        <f aca="false">COUNTIF($A2213:$E2213,D2213)-1</f>
        <v>0</v>
      </c>
      <c r="J2213" s="1" t="n">
        <f aca="false">COUNTIF($A2213:$E2213,E2213)-1</f>
        <v>0</v>
      </c>
      <c r="K2213" s="2" t="n">
        <f aca="false">SUMPRODUCT(A2213:E2213,F2213:J2213)</f>
        <v>138</v>
      </c>
      <c r="L2213" s="3" t="n">
        <f aca="false">SUM(A2213:E2213)-K2213</f>
        <v>214</v>
      </c>
      <c r="M2213" s="0" t="n">
        <f aca="false">IF(AND(SUM(F2213:J2213)=2,K2213&lt;L2213),1,0)</f>
        <v>1</v>
      </c>
      <c r="O2213" s="0" t="n">
        <f aca="false">IF(AND(SUM(F2213:J2213)=2,K2213&gt;L2213),1,0)</f>
        <v>0</v>
      </c>
    </row>
    <row r="2214" customFormat="false" ht="15" hidden="false" customHeight="false" outlineLevel="0" collapsed="false">
      <c r="A2214" s="0" t="n">
        <v>42</v>
      </c>
      <c r="B2214" s="0" t="n">
        <v>53</v>
      </c>
      <c r="C2214" s="0" t="n">
        <v>20</v>
      </c>
      <c r="D2214" s="0" t="n">
        <v>53</v>
      </c>
      <c r="E2214" s="0" t="n">
        <v>78</v>
      </c>
      <c r="F2214" s="1" t="n">
        <f aca="false">COUNTIF($A2214:$E2214,A2214)-1</f>
        <v>0</v>
      </c>
      <c r="G2214" s="1" t="n">
        <f aca="false">COUNTIF($A2214:$E2214,B2214)-1</f>
        <v>1</v>
      </c>
      <c r="H2214" s="1" t="n">
        <f aca="false">COUNTIF($A2214:$E2214,C2214)-1</f>
        <v>0</v>
      </c>
      <c r="I2214" s="1" t="n">
        <f aca="false">COUNTIF($A2214:$E2214,D2214)-1</f>
        <v>1</v>
      </c>
      <c r="J2214" s="1" t="n">
        <f aca="false">COUNTIF($A2214:$E2214,E2214)-1</f>
        <v>0</v>
      </c>
      <c r="K2214" s="2" t="n">
        <f aca="false">SUMPRODUCT(A2214:E2214,F2214:J2214)</f>
        <v>106</v>
      </c>
      <c r="L2214" s="3" t="n">
        <f aca="false">SUM(A2214:E2214)-K2214</f>
        <v>140</v>
      </c>
      <c r="M2214" s="0" t="n">
        <f aca="false">IF(AND(SUM(F2214:J2214)=2,K2214&lt;L2214),1,0)</f>
        <v>1</v>
      </c>
      <c r="O2214" s="0" t="n">
        <f aca="false">IF(AND(SUM(F2214:J2214)=2,K2214&gt;L2214),1,0)</f>
        <v>0</v>
      </c>
    </row>
    <row r="2215" customFormat="false" ht="15" hidden="false" customHeight="false" outlineLevel="0" collapsed="false">
      <c r="A2215" s="0" t="n">
        <v>81</v>
      </c>
      <c r="B2215" s="0" t="n">
        <v>74</v>
      </c>
      <c r="C2215" s="0" t="n">
        <v>55</v>
      </c>
      <c r="D2215" s="0" t="n">
        <v>81</v>
      </c>
      <c r="E2215" s="0" t="n">
        <v>55</v>
      </c>
      <c r="F2215" s="1" t="n">
        <f aca="false">COUNTIF($A2215:$E2215,A2215)-1</f>
        <v>1</v>
      </c>
      <c r="G2215" s="1" t="n">
        <f aca="false">COUNTIF($A2215:$E2215,B2215)-1</f>
        <v>0</v>
      </c>
      <c r="H2215" s="1" t="n">
        <f aca="false">COUNTIF($A2215:$E2215,C2215)-1</f>
        <v>1</v>
      </c>
      <c r="I2215" s="1" t="n">
        <f aca="false">COUNTIF($A2215:$E2215,D2215)-1</f>
        <v>1</v>
      </c>
      <c r="J2215" s="1" t="n">
        <f aca="false">COUNTIF($A2215:$E2215,E2215)-1</f>
        <v>1</v>
      </c>
      <c r="K2215" s="2" t="n">
        <f aca="false">SUMPRODUCT(A2215:E2215,F2215:J2215)</f>
        <v>272</v>
      </c>
      <c r="L2215" s="3" t="n">
        <f aca="false">SUM(A2215:E2215)-K2215</f>
        <v>74</v>
      </c>
      <c r="M2215" s="0" t="n">
        <f aca="false">IF(AND(SUM(F2215:J2215)=2,K2215&lt;L2215),1,0)</f>
        <v>0</v>
      </c>
      <c r="O2215" s="0" t="n">
        <f aca="false">IF(AND(SUM(F2215:J2215)=2,K2215&gt;L2215),1,0)</f>
        <v>0</v>
      </c>
    </row>
    <row r="2216" customFormat="false" ht="15" hidden="false" customHeight="false" outlineLevel="0" collapsed="false">
      <c r="A2216" s="0" t="n">
        <v>16</v>
      </c>
      <c r="B2216" s="0" t="n">
        <v>19</v>
      </c>
      <c r="C2216" s="0" t="n">
        <v>65</v>
      </c>
      <c r="D2216" s="0" t="n">
        <v>16</v>
      </c>
      <c r="E2216" s="0" t="n">
        <v>65</v>
      </c>
      <c r="F2216" s="1" t="n">
        <f aca="false">COUNTIF($A2216:$E2216,A2216)-1</f>
        <v>1</v>
      </c>
      <c r="G2216" s="1" t="n">
        <f aca="false">COUNTIF($A2216:$E2216,B2216)-1</f>
        <v>0</v>
      </c>
      <c r="H2216" s="1" t="n">
        <f aca="false">COUNTIF($A2216:$E2216,C2216)-1</f>
        <v>1</v>
      </c>
      <c r="I2216" s="1" t="n">
        <f aca="false">COUNTIF($A2216:$E2216,D2216)-1</f>
        <v>1</v>
      </c>
      <c r="J2216" s="1" t="n">
        <f aca="false">COUNTIF($A2216:$E2216,E2216)-1</f>
        <v>1</v>
      </c>
      <c r="K2216" s="2" t="n">
        <f aca="false">SUMPRODUCT(A2216:E2216,F2216:J2216)</f>
        <v>162</v>
      </c>
      <c r="L2216" s="3" t="n">
        <f aca="false">SUM(A2216:E2216)-K2216</f>
        <v>19</v>
      </c>
      <c r="M2216" s="0" t="n">
        <f aca="false">IF(AND(SUM(F2216:J2216)=2,K2216&lt;L2216),1,0)</f>
        <v>0</v>
      </c>
      <c r="O2216" s="0" t="n">
        <f aca="false">IF(AND(SUM(F2216:J2216)=2,K2216&gt;L2216),1,0)</f>
        <v>0</v>
      </c>
    </row>
    <row r="2217" customFormat="false" ht="15" hidden="false" customHeight="false" outlineLevel="0" collapsed="false">
      <c r="A2217" s="0" t="n">
        <v>69</v>
      </c>
      <c r="B2217" s="0" t="n">
        <v>65</v>
      </c>
      <c r="C2217" s="0" t="n">
        <v>30</v>
      </c>
      <c r="D2217" s="0" t="n">
        <v>69</v>
      </c>
      <c r="E2217" s="0" t="n">
        <v>65</v>
      </c>
      <c r="F2217" s="1" t="n">
        <f aca="false">COUNTIF($A2217:$E2217,A2217)-1</f>
        <v>1</v>
      </c>
      <c r="G2217" s="1" t="n">
        <f aca="false">COUNTIF($A2217:$E2217,B2217)-1</f>
        <v>1</v>
      </c>
      <c r="H2217" s="1" t="n">
        <f aca="false">COUNTIF($A2217:$E2217,C2217)-1</f>
        <v>0</v>
      </c>
      <c r="I2217" s="1" t="n">
        <f aca="false">COUNTIF($A2217:$E2217,D2217)-1</f>
        <v>1</v>
      </c>
      <c r="J2217" s="1" t="n">
        <f aca="false">COUNTIF($A2217:$E2217,E2217)-1</f>
        <v>1</v>
      </c>
      <c r="K2217" s="2" t="n">
        <f aca="false">SUMPRODUCT(A2217:E2217,F2217:J2217)</f>
        <v>268</v>
      </c>
      <c r="L2217" s="3" t="n">
        <f aca="false">SUM(A2217:E2217)-K2217</f>
        <v>30</v>
      </c>
      <c r="M2217" s="0" t="n">
        <f aca="false">IF(AND(SUM(F2217:J2217)=2,K2217&lt;L2217),1,0)</f>
        <v>0</v>
      </c>
      <c r="O2217" s="0" t="n">
        <f aca="false">IF(AND(SUM(F2217:J2217)=2,K2217&gt;L2217),1,0)</f>
        <v>0</v>
      </c>
    </row>
    <row r="2218" customFormat="false" ht="15" hidden="false" customHeight="false" outlineLevel="0" collapsed="false">
      <c r="A2218" s="0" t="n">
        <v>49</v>
      </c>
      <c r="B2218" s="0" t="n">
        <v>24</v>
      </c>
      <c r="C2218" s="0" t="n">
        <v>83</v>
      </c>
      <c r="D2218" s="0" t="n">
        <v>24</v>
      </c>
      <c r="E2218" s="0" t="n">
        <v>45</v>
      </c>
      <c r="F2218" s="1" t="n">
        <f aca="false">COUNTIF($A2218:$E2218,A2218)-1</f>
        <v>0</v>
      </c>
      <c r="G2218" s="1" t="n">
        <f aca="false">COUNTIF($A2218:$E2218,B2218)-1</f>
        <v>1</v>
      </c>
      <c r="H2218" s="1" t="n">
        <f aca="false">COUNTIF($A2218:$E2218,C2218)-1</f>
        <v>0</v>
      </c>
      <c r="I2218" s="1" t="n">
        <f aca="false">COUNTIF($A2218:$E2218,D2218)-1</f>
        <v>1</v>
      </c>
      <c r="J2218" s="1" t="n">
        <f aca="false">COUNTIF($A2218:$E2218,E2218)-1</f>
        <v>0</v>
      </c>
      <c r="K2218" s="2" t="n">
        <f aca="false">SUMPRODUCT(A2218:E2218,F2218:J2218)</f>
        <v>48</v>
      </c>
      <c r="L2218" s="3" t="n">
        <f aca="false">SUM(A2218:E2218)-K2218</f>
        <v>177</v>
      </c>
      <c r="M2218" s="0" t="n">
        <f aca="false">IF(AND(SUM(F2218:J2218)=2,K2218&lt;L2218),1,0)</f>
        <v>1</v>
      </c>
      <c r="O2218" s="0" t="n">
        <f aca="false">IF(AND(SUM(F2218:J2218)=2,K2218&gt;L2218),1,0)</f>
        <v>0</v>
      </c>
    </row>
    <row r="2219" customFormat="false" ht="15" hidden="false" customHeight="false" outlineLevel="0" collapsed="false">
      <c r="A2219" s="0" t="n">
        <v>77</v>
      </c>
      <c r="B2219" s="0" t="n">
        <v>67</v>
      </c>
      <c r="C2219" s="0" t="n">
        <v>85</v>
      </c>
      <c r="D2219" s="0" t="n">
        <v>51</v>
      </c>
      <c r="E2219" s="0" t="n">
        <v>49</v>
      </c>
      <c r="F2219" s="1" t="n">
        <f aca="false">COUNTIF($A2219:$E2219,A2219)-1</f>
        <v>0</v>
      </c>
      <c r="G2219" s="1" t="n">
        <f aca="false">COUNTIF($A2219:$E2219,B2219)-1</f>
        <v>0</v>
      </c>
      <c r="H2219" s="1" t="n">
        <f aca="false">COUNTIF($A2219:$E2219,C2219)-1</f>
        <v>0</v>
      </c>
      <c r="I2219" s="1" t="n">
        <f aca="false">COUNTIF($A2219:$E2219,D2219)-1</f>
        <v>0</v>
      </c>
      <c r="J2219" s="1" t="n">
        <f aca="false">COUNTIF($A2219:$E2219,E2219)-1</f>
        <v>0</v>
      </c>
      <c r="K2219" s="2" t="n">
        <f aca="false">SUMPRODUCT(A2219:E2219,F2219:J2219)</f>
        <v>0</v>
      </c>
      <c r="L2219" s="3" t="n">
        <f aca="false">SUM(A2219:E2219)-K2219</f>
        <v>329</v>
      </c>
      <c r="M2219" s="0" t="n">
        <f aca="false">IF(AND(SUM(F2219:J2219)=2,K2219&lt;L2219),1,0)</f>
        <v>0</v>
      </c>
      <c r="O2219" s="0" t="n">
        <f aca="false">IF(AND(SUM(F2219:J2219)=2,K2219&gt;L2219),1,0)</f>
        <v>0</v>
      </c>
    </row>
    <row r="2220" customFormat="false" ht="15" hidden="false" customHeight="false" outlineLevel="0" collapsed="false">
      <c r="A2220" s="0" t="n">
        <v>45</v>
      </c>
      <c r="B2220" s="0" t="n">
        <v>90</v>
      </c>
      <c r="C2220" s="0" t="n">
        <v>90</v>
      </c>
      <c r="D2220" s="0" t="n">
        <v>69</v>
      </c>
      <c r="E2220" s="0" t="n">
        <v>45</v>
      </c>
      <c r="F2220" s="1" t="n">
        <f aca="false">COUNTIF($A2220:$E2220,A2220)-1</f>
        <v>1</v>
      </c>
      <c r="G2220" s="1" t="n">
        <f aca="false">COUNTIF($A2220:$E2220,B2220)-1</f>
        <v>1</v>
      </c>
      <c r="H2220" s="1" t="n">
        <f aca="false">COUNTIF($A2220:$E2220,C2220)-1</f>
        <v>1</v>
      </c>
      <c r="I2220" s="1" t="n">
        <f aca="false">COUNTIF($A2220:$E2220,D2220)-1</f>
        <v>0</v>
      </c>
      <c r="J2220" s="1" t="n">
        <f aca="false">COUNTIF($A2220:$E2220,E2220)-1</f>
        <v>1</v>
      </c>
      <c r="K2220" s="2" t="n">
        <f aca="false">SUMPRODUCT(A2220:E2220,F2220:J2220)</f>
        <v>270</v>
      </c>
      <c r="L2220" s="3" t="n">
        <f aca="false">SUM(A2220:E2220)-K2220</f>
        <v>69</v>
      </c>
      <c r="M2220" s="0" t="n">
        <f aca="false">IF(AND(SUM(F2220:J2220)=2,K2220&lt;L2220),1,0)</f>
        <v>0</v>
      </c>
      <c r="O2220" s="0" t="n">
        <f aca="false">IF(AND(SUM(F2220:J2220)=2,K2220&gt;L2220),1,0)</f>
        <v>0</v>
      </c>
    </row>
    <row r="2221" customFormat="false" ht="15" hidden="false" customHeight="false" outlineLevel="0" collapsed="false">
      <c r="A2221" s="0" t="n">
        <v>98</v>
      </c>
      <c r="B2221" s="0" t="n">
        <v>54</v>
      </c>
      <c r="C2221" s="0" t="n">
        <v>54</v>
      </c>
      <c r="D2221" s="0" t="n">
        <v>98</v>
      </c>
      <c r="E2221" s="0" t="n">
        <v>41</v>
      </c>
      <c r="F2221" s="1" t="n">
        <f aca="false">COUNTIF($A2221:$E2221,A2221)-1</f>
        <v>1</v>
      </c>
      <c r="G2221" s="1" t="n">
        <f aca="false">COUNTIF($A2221:$E2221,B2221)-1</f>
        <v>1</v>
      </c>
      <c r="H2221" s="1" t="n">
        <f aca="false">COUNTIF($A2221:$E2221,C2221)-1</f>
        <v>1</v>
      </c>
      <c r="I2221" s="1" t="n">
        <f aca="false">COUNTIF($A2221:$E2221,D2221)-1</f>
        <v>1</v>
      </c>
      <c r="J2221" s="1" t="n">
        <f aca="false">COUNTIF($A2221:$E2221,E2221)-1</f>
        <v>0</v>
      </c>
      <c r="K2221" s="2" t="n">
        <f aca="false">SUMPRODUCT(A2221:E2221,F2221:J2221)</f>
        <v>304</v>
      </c>
      <c r="L2221" s="3" t="n">
        <f aca="false">SUM(A2221:E2221)-K2221</f>
        <v>41</v>
      </c>
      <c r="M2221" s="0" t="n">
        <f aca="false">IF(AND(SUM(F2221:J2221)=2,K2221&lt;L2221),1,0)</f>
        <v>0</v>
      </c>
      <c r="O2221" s="0" t="n">
        <f aca="false">IF(AND(SUM(F2221:J2221)=2,K2221&gt;L2221),1,0)</f>
        <v>0</v>
      </c>
    </row>
    <row r="2222" customFormat="false" ht="15" hidden="false" customHeight="false" outlineLevel="0" collapsed="false">
      <c r="A2222" s="0" t="n">
        <v>87</v>
      </c>
      <c r="B2222" s="0" t="n">
        <v>35</v>
      </c>
      <c r="C2222" s="0" t="n">
        <v>14</v>
      </c>
      <c r="D2222" s="0" t="n">
        <v>87</v>
      </c>
      <c r="E2222" s="0" t="n">
        <v>94</v>
      </c>
      <c r="F2222" s="1" t="n">
        <f aca="false">COUNTIF($A2222:$E2222,A2222)-1</f>
        <v>1</v>
      </c>
      <c r="G2222" s="1" t="n">
        <f aca="false">COUNTIF($A2222:$E2222,B2222)-1</f>
        <v>0</v>
      </c>
      <c r="H2222" s="1" t="n">
        <f aca="false">COUNTIF($A2222:$E2222,C2222)-1</f>
        <v>0</v>
      </c>
      <c r="I2222" s="1" t="n">
        <f aca="false">COUNTIF($A2222:$E2222,D2222)-1</f>
        <v>1</v>
      </c>
      <c r="J2222" s="1" t="n">
        <f aca="false">COUNTIF($A2222:$E2222,E2222)-1</f>
        <v>0</v>
      </c>
      <c r="K2222" s="2" t="n">
        <f aca="false">SUMPRODUCT(A2222:E2222,F2222:J2222)</f>
        <v>174</v>
      </c>
      <c r="L2222" s="3" t="n">
        <f aca="false">SUM(A2222:E2222)-K2222</f>
        <v>143</v>
      </c>
      <c r="M2222" s="0" t="n">
        <f aca="false">IF(AND(SUM(F2222:J2222)=2,K2222&lt;L2222),1,0)</f>
        <v>0</v>
      </c>
      <c r="O2222" s="0" t="n">
        <f aca="false">IF(AND(SUM(F2222:J2222)=2,K2222&gt;L2222),1,0)</f>
        <v>1</v>
      </c>
    </row>
    <row r="2223" customFormat="false" ht="15" hidden="false" customHeight="false" outlineLevel="0" collapsed="false">
      <c r="A2223" s="0" t="n">
        <v>57</v>
      </c>
      <c r="B2223" s="0" t="n">
        <v>88</v>
      </c>
      <c r="C2223" s="0" t="n">
        <v>52</v>
      </c>
      <c r="D2223" s="0" t="n">
        <v>66</v>
      </c>
      <c r="E2223" s="0" t="n">
        <v>92</v>
      </c>
      <c r="F2223" s="1" t="n">
        <f aca="false">COUNTIF($A2223:$E2223,A2223)-1</f>
        <v>0</v>
      </c>
      <c r="G2223" s="1" t="n">
        <f aca="false">COUNTIF($A2223:$E2223,B2223)-1</f>
        <v>0</v>
      </c>
      <c r="H2223" s="1" t="n">
        <f aca="false">COUNTIF($A2223:$E2223,C2223)-1</f>
        <v>0</v>
      </c>
      <c r="I2223" s="1" t="n">
        <f aca="false">COUNTIF($A2223:$E2223,D2223)-1</f>
        <v>0</v>
      </c>
      <c r="J2223" s="1" t="n">
        <f aca="false">COUNTIF($A2223:$E2223,E2223)-1</f>
        <v>0</v>
      </c>
      <c r="K2223" s="2" t="n">
        <f aca="false">SUMPRODUCT(A2223:E2223,F2223:J2223)</f>
        <v>0</v>
      </c>
      <c r="L2223" s="3" t="n">
        <f aca="false">SUM(A2223:E2223)-K2223</f>
        <v>355</v>
      </c>
      <c r="M2223" s="0" t="n">
        <f aca="false">IF(AND(SUM(F2223:J2223)=2,K2223&lt;L2223),1,0)</f>
        <v>0</v>
      </c>
      <c r="O2223" s="0" t="n">
        <f aca="false">IF(AND(SUM(F2223:J2223)=2,K2223&gt;L2223),1,0)</f>
        <v>0</v>
      </c>
    </row>
    <row r="2224" customFormat="false" ht="15" hidden="false" customHeight="false" outlineLevel="0" collapsed="false">
      <c r="A2224" s="0" t="n">
        <v>70</v>
      </c>
      <c r="B2224" s="0" t="n">
        <v>65</v>
      </c>
      <c r="C2224" s="0" t="n">
        <v>70</v>
      </c>
      <c r="D2224" s="0" t="n">
        <v>65</v>
      </c>
      <c r="E2224" s="0" t="n">
        <v>30</v>
      </c>
      <c r="F2224" s="1" t="n">
        <f aca="false">COUNTIF($A2224:$E2224,A2224)-1</f>
        <v>1</v>
      </c>
      <c r="G2224" s="1" t="n">
        <f aca="false">COUNTIF($A2224:$E2224,B2224)-1</f>
        <v>1</v>
      </c>
      <c r="H2224" s="1" t="n">
        <f aca="false">COUNTIF($A2224:$E2224,C2224)-1</f>
        <v>1</v>
      </c>
      <c r="I2224" s="1" t="n">
        <f aca="false">COUNTIF($A2224:$E2224,D2224)-1</f>
        <v>1</v>
      </c>
      <c r="J2224" s="1" t="n">
        <f aca="false">COUNTIF($A2224:$E2224,E2224)-1</f>
        <v>0</v>
      </c>
      <c r="K2224" s="2" t="n">
        <f aca="false">SUMPRODUCT(A2224:E2224,F2224:J2224)</f>
        <v>270</v>
      </c>
      <c r="L2224" s="3" t="n">
        <f aca="false">SUM(A2224:E2224)-K2224</f>
        <v>30</v>
      </c>
      <c r="M2224" s="0" t="n">
        <f aca="false">IF(AND(SUM(F2224:J2224)=2,K2224&lt;L2224),1,0)</f>
        <v>0</v>
      </c>
      <c r="O2224" s="0" t="n">
        <f aca="false">IF(AND(SUM(F2224:J2224)=2,K2224&gt;L2224),1,0)</f>
        <v>0</v>
      </c>
    </row>
    <row r="2225" customFormat="false" ht="15" hidden="false" customHeight="false" outlineLevel="0" collapsed="false">
      <c r="A2225" s="0" t="n">
        <v>58</v>
      </c>
      <c r="B2225" s="0" t="n">
        <v>89</v>
      </c>
      <c r="C2225" s="0" t="n">
        <v>15</v>
      </c>
      <c r="D2225" s="0" t="n">
        <v>15</v>
      </c>
      <c r="E2225" s="0" t="n">
        <v>15</v>
      </c>
      <c r="F2225" s="1" t="n">
        <f aca="false">COUNTIF($A2225:$E2225,A2225)-1</f>
        <v>0</v>
      </c>
      <c r="G2225" s="1" t="n">
        <f aca="false">COUNTIF($A2225:$E2225,B2225)-1</f>
        <v>0</v>
      </c>
      <c r="H2225" s="1" t="n">
        <f aca="false">COUNTIF($A2225:$E2225,C2225)-1</f>
        <v>2</v>
      </c>
      <c r="I2225" s="1" t="n">
        <f aca="false">COUNTIF($A2225:$E2225,D2225)-1</f>
        <v>2</v>
      </c>
      <c r="J2225" s="1" t="n">
        <f aca="false">COUNTIF($A2225:$E2225,E2225)-1</f>
        <v>2</v>
      </c>
      <c r="K2225" s="2" t="n">
        <f aca="false">SUMPRODUCT(A2225:E2225,F2225:J2225)</f>
        <v>90</v>
      </c>
      <c r="L2225" s="3" t="n">
        <f aca="false">SUM(A2225:E2225)-K2225</f>
        <v>102</v>
      </c>
      <c r="M2225" s="0" t="n">
        <f aca="false">IF(AND(SUM(F2225:J2225)=2,K2225&lt;L2225),1,0)</f>
        <v>0</v>
      </c>
      <c r="O2225" s="0" t="n">
        <f aca="false">IF(AND(SUM(F2225:J2225)=2,K2225&gt;L2225),1,0)</f>
        <v>0</v>
      </c>
    </row>
    <row r="2226" customFormat="false" ht="15" hidden="false" customHeight="false" outlineLevel="0" collapsed="false">
      <c r="A2226" s="0" t="n">
        <v>69</v>
      </c>
      <c r="B2226" s="0" t="n">
        <v>42</v>
      </c>
      <c r="C2226" s="0" t="n">
        <v>38</v>
      </c>
      <c r="D2226" s="0" t="n">
        <v>38</v>
      </c>
      <c r="E2226" s="0" t="n">
        <v>38</v>
      </c>
      <c r="F2226" s="1" t="n">
        <f aca="false">COUNTIF($A2226:$E2226,A2226)-1</f>
        <v>0</v>
      </c>
      <c r="G2226" s="1" t="n">
        <f aca="false">COUNTIF($A2226:$E2226,B2226)-1</f>
        <v>0</v>
      </c>
      <c r="H2226" s="1" t="n">
        <f aca="false">COUNTIF($A2226:$E2226,C2226)-1</f>
        <v>2</v>
      </c>
      <c r="I2226" s="1" t="n">
        <f aca="false">COUNTIF($A2226:$E2226,D2226)-1</f>
        <v>2</v>
      </c>
      <c r="J2226" s="1" t="n">
        <f aca="false">COUNTIF($A2226:$E2226,E2226)-1</f>
        <v>2</v>
      </c>
      <c r="K2226" s="2" t="n">
        <f aca="false">SUMPRODUCT(A2226:E2226,F2226:J2226)</f>
        <v>228</v>
      </c>
      <c r="L2226" s="3" t="n">
        <f aca="false">SUM(A2226:E2226)-K2226</f>
        <v>-3</v>
      </c>
      <c r="M2226" s="0" t="n">
        <f aca="false">IF(AND(SUM(F2226:J2226)=2,K2226&lt;L2226),1,0)</f>
        <v>0</v>
      </c>
      <c r="O2226" s="0" t="n">
        <f aca="false">IF(AND(SUM(F2226:J2226)=2,K2226&gt;L2226),1,0)</f>
        <v>0</v>
      </c>
    </row>
    <row r="2227" customFormat="false" ht="15" hidden="false" customHeight="false" outlineLevel="0" collapsed="false">
      <c r="A2227" s="0" t="n">
        <v>35</v>
      </c>
      <c r="B2227" s="0" t="n">
        <v>98</v>
      </c>
      <c r="C2227" s="0" t="n">
        <v>38</v>
      </c>
      <c r="D2227" s="0" t="n">
        <v>22</v>
      </c>
      <c r="E2227" s="0" t="n">
        <v>55</v>
      </c>
      <c r="F2227" s="1" t="n">
        <f aca="false">COUNTIF($A2227:$E2227,A2227)-1</f>
        <v>0</v>
      </c>
      <c r="G2227" s="1" t="n">
        <f aca="false">COUNTIF($A2227:$E2227,B2227)-1</f>
        <v>0</v>
      </c>
      <c r="H2227" s="1" t="n">
        <f aca="false">COUNTIF($A2227:$E2227,C2227)-1</f>
        <v>0</v>
      </c>
      <c r="I2227" s="1" t="n">
        <f aca="false">COUNTIF($A2227:$E2227,D2227)-1</f>
        <v>0</v>
      </c>
      <c r="J2227" s="1" t="n">
        <f aca="false">COUNTIF($A2227:$E2227,E2227)-1</f>
        <v>0</v>
      </c>
      <c r="K2227" s="2" t="n">
        <f aca="false">SUMPRODUCT(A2227:E2227,F2227:J2227)</f>
        <v>0</v>
      </c>
      <c r="L2227" s="3" t="n">
        <f aca="false">SUM(A2227:E2227)-K2227</f>
        <v>248</v>
      </c>
      <c r="M2227" s="0" t="n">
        <f aca="false">IF(AND(SUM(F2227:J2227)=2,K2227&lt;L2227),1,0)</f>
        <v>0</v>
      </c>
      <c r="O2227" s="0" t="n">
        <f aca="false">IF(AND(SUM(F2227:J2227)=2,K2227&gt;L2227),1,0)</f>
        <v>0</v>
      </c>
    </row>
    <row r="2228" customFormat="false" ht="15" hidden="false" customHeight="false" outlineLevel="0" collapsed="false">
      <c r="A2228" s="0" t="n">
        <v>87</v>
      </c>
      <c r="B2228" s="0" t="n">
        <v>99</v>
      </c>
      <c r="C2228" s="0" t="n">
        <v>87</v>
      </c>
      <c r="D2228" s="0" t="n">
        <v>77</v>
      </c>
      <c r="E2228" s="0" t="n">
        <v>97</v>
      </c>
      <c r="F2228" s="1" t="n">
        <f aca="false">COUNTIF($A2228:$E2228,A2228)-1</f>
        <v>1</v>
      </c>
      <c r="G2228" s="1" t="n">
        <f aca="false">COUNTIF($A2228:$E2228,B2228)-1</f>
        <v>0</v>
      </c>
      <c r="H2228" s="1" t="n">
        <f aca="false">COUNTIF($A2228:$E2228,C2228)-1</f>
        <v>1</v>
      </c>
      <c r="I2228" s="1" t="n">
        <f aca="false">COUNTIF($A2228:$E2228,D2228)-1</f>
        <v>0</v>
      </c>
      <c r="J2228" s="1" t="n">
        <f aca="false">COUNTIF($A2228:$E2228,E2228)-1</f>
        <v>0</v>
      </c>
      <c r="K2228" s="2" t="n">
        <f aca="false">SUMPRODUCT(A2228:E2228,F2228:J2228)</f>
        <v>174</v>
      </c>
      <c r="L2228" s="3" t="n">
        <f aca="false">SUM(A2228:E2228)-K2228</f>
        <v>273</v>
      </c>
      <c r="M2228" s="0" t="n">
        <f aca="false">IF(AND(SUM(F2228:J2228)=2,K2228&lt;L2228),1,0)</f>
        <v>1</v>
      </c>
      <c r="O2228" s="0" t="n">
        <f aca="false">IF(AND(SUM(F2228:J2228)=2,K2228&gt;L2228),1,0)</f>
        <v>0</v>
      </c>
    </row>
    <row r="2229" customFormat="false" ht="15" hidden="false" customHeight="false" outlineLevel="0" collapsed="false">
      <c r="A2229" s="0" t="n">
        <v>77</v>
      </c>
      <c r="B2229" s="0" t="n">
        <v>91</v>
      </c>
      <c r="C2229" s="0" t="n">
        <v>56</v>
      </c>
      <c r="D2229" s="0" t="n">
        <v>52</v>
      </c>
      <c r="E2229" s="0" t="n">
        <v>84</v>
      </c>
      <c r="F2229" s="1" t="n">
        <f aca="false">COUNTIF($A2229:$E2229,A2229)-1</f>
        <v>0</v>
      </c>
      <c r="G2229" s="1" t="n">
        <f aca="false">COUNTIF($A2229:$E2229,B2229)-1</f>
        <v>0</v>
      </c>
      <c r="H2229" s="1" t="n">
        <f aca="false">COUNTIF($A2229:$E2229,C2229)-1</f>
        <v>0</v>
      </c>
      <c r="I2229" s="1" t="n">
        <f aca="false">COUNTIF($A2229:$E2229,D2229)-1</f>
        <v>0</v>
      </c>
      <c r="J2229" s="1" t="n">
        <f aca="false">COUNTIF($A2229:$E2229,E2229)-1</f>
        <v>0</v>
      </c>
      <c r="K2229" s="2" t="n">
        <f aca="false">SUMPRODUCT(A2229:E2229,F2229:J2229)</f>
        <v>0</v>
      </c>
      <c r="L2229" s="3" t="n">
        <f aca="false">SUM(A2229:E2229)-K2229</f>
        <v>360</v>
      </c>
      <c r="M2229" s="0" t="n">
        <f aca="false">IF(AND(SUM(F2229:J2229)=2,K2229&lt;L2229),1,0)</f>
        <v>0</v>
      </c>
      <c r="O2229" s="0" t="n">
        <f aca="false">IF(AND(SUM(F2229:J2229)=2,K2229&gt;L2229),1,0)</f>
        <v>0</v>
      </c>
    </row>
    <row r="2230" customFormat="false" ht="15" hidden="false" customHeight="false" outlineLevel="0" collapsed="false">
      <c r="A2230" s="0" t="n">
        <v>87</v>
      </c>
      <c r="B2230" s="0" t="n">
        <v>50</v>
      </c>
      <c r="C2230" s="0" t="n">
        <v>23</v>
      </c>
      <c r="D2230" s="0" t="n">
        <v>23</v>
      </c>
      <c r="E2230" s="0" t="n">
        <v>50</v>
      </c>
      <c r="F2230" s="1" t="n">
        <f aca="false">COUNTIF($A2230:$E2230,A2230)-1</f>
        <v>0</v>
      </c>
      <c r="G2230" s="1" t="n">
        <f aca="false">COUNTIF($A2230:$E2230,B2230)-1</f>
        <v>1</v>
      </c>
      <c r="H2230" s="1" t="n">
        <f aca="false">COUNTIF($A2230:$E2230,C2230)-1</f>
        <v>1</v>
      </c>
      <c r="I2230" s="1" t="n">
        <f aca="false">COUNTIF($A2230:$E2230,D2230)-1</f>
        <v>1</v>
      </c>
      <c r="J2230" s="1" t="n">
        <f aca="false">COUNTIF($A2230:$E2230,E2230)-1</f>
        <v>1</v>
      </c>
      <c r="K2230" s="2" t="n">
        <f aca="false">SUMPRODUCT(A2230:E2230,F2230:J2230)</f>
        <v>146</v>
      </c>
      <c r="L2230" s="3" t="n">
        <f aca="false">SUM(A2230:E2230)-K2230</f>
        <v>87</v>
      </c>
      <c r="M2230" s="0" t="n">
        <f aca="false">IF(AND(SUM(F2230:J2230)=2,K2230&lt;L2230),1,0)</f>
        <v>0</v>
      </c>
      <c r="O2230" s="0" t="n">
        <f aca="false">IF(AND(SUM(F2230:J2230)=2,K2230&gt;L2230),1,0)</f>
        <v>0</v>
      </c>
    </row>
    <row r="2231" customFormat="false" ht="15" hidden="false" customHeight="false" outlineLevel="0" collapsed="false">
      <c r="A2231" s="0" t="n">
        <v>75</v>
      </c>
      <c r="B2231" s="0" t="n">
        <v>75</v>
      </c>
      <c r="C2231" s="0" t="n">
        <v>68</v>
      </c>
      <c r="D2231" s="0" t="n">
        <v>68</v>
      </c>
      <c r="E2231" s="0" t="n">
        <v>12</v>
      </c>
      <c r="F2231" s="1" t="n">
        <f aca="false">COUNTIF($A2231:$E2231,A2231)-1</f>
        <v>1</v>
      </c>
      <c r="G2231" s="1" t="n">
        <f aca="false">COUNTIF($A2231:$E2231,B2231)-1</f>
        <v>1</v>
      </c>
      <c r="H2231" s="1" t="n">
        <f aca="false">COUNTIF($A2231:$E2231,C2231)-1</f>
        <v>1</v>
      </c>
      <c r="I2231" s="1" t="n">
        <f aca="false">COUNTIF($A2231:$E2231,D2231)-1</f>
        <v>1</v>
      </c>
      <c r="J2231" s="1" t="n">
        <f aca="false">COUNTIF($A2231:$E2231,E2231)-1</f>
        <v>0</v>
      </c>
      <c r="K2231" s="2" t="n">
        <f aca="false">SUMPRODUCT(A2231:E2231,F2231:J2231)</f>
        <v>286</v>
      </c>
      <c r="L2231" s="3" t="n">
        <f aca="false">SUM(A2231:E2231)-K2231</f>
        <v>12</v>
      </c>
      <c r="M2231" s="0" t="n">
        <f aca="false">IF(AND(SUM(F2231:J2231)=2,K2231&lt;L2231),1,0)</f>
        <v>0</v>
      </c>
      <c r="O2231" s="0" t="n">
        <f aca="false">IF(AND(SUM(F2231:J2231)=2,K2231&gt;L2231),1,0)</f>
        <v>0</v>
      </c>
    </row>
    <row r="2232" customFormat="false" ht="15" hidden="false" customHeight="false" outlineLevel="0" collapsed="false">
      <c r="A2232" s="0" t="n">
        <v>18</v>
      </c>
      <c r="B2232" s="0" t="n">
        <v>18</v>
      </c>
      <c r="C2232" s="0" t="n">
        <v>62</v>
      </c>
      <c r="D2232" s="0" t="n">
        <v>99</v>
      </c>
      <c r="E2232" s="0" t="n">
        <v>99</v>
      </c>
      <c r="F2232" s="1" t="n">
        <f aca="false">COUNTIF($A2232:$E2232,A2232)-1</f>
        <v>1</v>
      </c>
      <c r="G2232" s="1" t="n">
        <f aca="false">COUNTIF($A2232:$E2232,B2232)-1</f>
        <v>1</v>
      </c>
      <c r="H2232" s="1" t="n">
        <f aca="false">COUNTIF($A2232:$E2232,C2232)-1</f>
        <v>0</v>
      </c>
      <c r="I2232" s="1" t="n">
        <f aca="false">COUNTIF($A2232:$E2232,D2232)-1</f>
        <v>1</v>
      </c>
      <c r="J2232" s="1" t="n">
        <f aca="false">COUNTIF($A2232:$E2232,E2232)-1</f>
        <v>1</v>
      </c>
      <c r="K2232" s="2" t="n">
        <f aca="false">SUMPRODUCT(A2232:E2232,F2232:J2232)</f>
        <v>234</v>
      </c>
      <c r="L2232" s="3" t="n">
        <f aca="false">SUM(A2232:E2232)-K2232</f>
        <v>62</v>
      </c>
      <c r="M2232" s="0" t="n">
        <f aca="false">IF(AND(SUM(F2232:J2232)=2,K2232&lt;L2232),1,0)</f>
        <v>0</v>
      </c>
      <c r="O2232" s="0" t="n">
        <f aca="false">IF(AND(SUM(F2232:J2232)=2,K2232&gt;L2232),1,0)</f>
        <v>0</v>
      </c>
    </row>
    <row r="2233" customFormat="false" ht="15" hidden="false" customHeight="false" outlineLevel="0" collapsed="false">
      <c r="A2233" s="0" t="n">
        <v>70</v>
      </c>
      <c r="B2233" s="0" t="n">
        <v>56</v>
      </c>
      <c r="C2233" s="0" t="n">
        <v>16</v>
      </c>
      <c r="D2233" s="0" t="n">
        <v>16</v>
      </c>
      <c r="E2233" s="0" t="n">
        <v>56</v>
      </c>
      <c r="F2233" s="1" t="n">
        <f aca="false">COUNTIF($A2233:$E2233,A2233)-1</f>
        <v>0</v>
      </c>
      <c r="G2233" s="1" t="n">
        <f aca="false">COUNTIF($A2233:$E2233,B2233)-1</f>
        <v>1</v>
      </c>
      <c r="H2233" s="1" t="n">
        <f aca="false">COUNTIF($A2233:$E2233,C2233)-1</f>
        <v>1</v>
      </c>
      <c r="I2233" s="1" t="n">
        <f aca="false">COUNTIF($A2233:$E2233,D2233)-1</f>
        <v>1</v>
      </c>
      <c r="J2233" s="1" t="n">
        <f aca="false">COUNTIF($A2233:$E2233,E2233)-1</f>
        <v>1</v>
      </c>
      <c r="K2233" s="2" t="n">
        <f aca="false">SUMPRODUCT(A2233:E2233,F2233:J2233)</f>
        <v>144</v>
      </c>
      <c r="L2233" s="3" t="n">
        <f aca="false">SUM(A2233:E2233)-K2233</f>
        <v>70</v>
      </c>
      <c r="M2233" s="0" t="n">
        <f aca="false">IF(AND(SUM(F2233:J2233)=2,K2233&lt;L2233),1,0)</f>
        <v>0</v>
      </c>
      <c r="O2233" s="0" t="n">
        <f aca="false">IF(AND(SUM(F2233:J2233)=2,K2233&gt;L2233),1,0)</f>
        <v>0</v>
      </c>
    </row>
    <row r="2234" customFormat="false" ht="15" hidden="false" customHeight="false" outlineLevel="0" collapsed="false">
      <c r="A2234" s="0" t="n">
        <v>15</v>
      </c>
      <c r="B2234" s="0" t="n">
        <v>46</v>
      </c>
      <c r="C2234" s="0" t="n">
        <v>93</v>
      </c>
      <c r="D2234" s="0" t="n">
        <v>86</v>
      </c>
      <c r="E2234" s="0" t="n">
        <v>73</v>
      </c>
      <c r="F2234" s="1" t="n">
        <f aca="false">COUNTIF($A2234:$E2234,A2234)-1</f>
        <v>0</v>
      </c>
      <c r="G2234" s="1" t="n">
        <f aca="false">COUNTIF($A2234:$E2234,B2234)-1</f>
        <v>0</v>
      </c>
      <c r="H2234" s="1" t="n">
        <f aca="false">COUNTIF($A2234:$E2234,C2234)-1</f>
        <v>0</v>
      </c>
      <c r="I2234" s="1" t="n">
        <f aca="false">COUNTIF($A2234:$E2234,D2234)-1</f>
        <v>0</v>
      </c>
      <c r="J2234" s="1" t="n">
        <f aca="false">COUNTIF($A2234:$E2234,E2234)-1</f>
        <v>0</v>
      </c>
      <c r="K2234" s="2" t="n">
        <f aca="false">SUMPRODUCT(A2234:E2234,F2234:J2234)</f>
        <v>0</v>
      </c>
      <c r="L2234" s="3" t="n">
        <f aca="false">SUM(A2234:E2234)-K2234</f>
        <v>313</v>
      </c>
      <c r="M2234" s="0" t="n">
        <f aca="false">IF(AND(SUM(F2234:J2234)=2,K2234&lt;L2234),1,0)</f>
        <v>0</v>
      </c>
      <c r="O2234" s="0" t="n">
        <f aca="false">IF(AND(SUM(F2234:J2234)=2,K2234&gt;L2234),1,0)</f>
        <v>0</v>
      </c>
    </row>
    <row r="2235" customFormat="false" ht="15" hidden="false" customHeight="false" outlineLevel="0" collapsed="false">
      <c r="A2235" s="0" t="n">
        <v>57</v>
      </c>
      <c r="B2235" s="0" t="n">
        <v>48</v>
      </c>
      <c r="C2235" s="0" t="n">
        <v>92</v>
      </c>
      <c r="D2235" s="0" t="n">
        <v>76</v>
      </c>
      <c r="E2235" s="0" t="n">
        <v>92</v>
      </c>
      <c r="F2235" s="1" t="n">
        <f aca="false">COUNTIF($A2235:$E2235,A2235)-1</f>
        <v>0</v>
      </c>
      <c r="G2235" s="1" t="n">
        <f aca="false">COUNTIF($A2235:$E2235,B2235)-1</f>
        <v>0</v>
      </c>
      <c r="H2235" s="1" t="n">
        <f aca="false">COUNTIF($A2235:$E2235,C2235)-1</f>
        <v>1</v>
      </c>
      <c r="I2235" s="1" t="n">
        <f aca="false">COUNTIF($A2235:$E2235,D2235)-1</f>
        <v>0</v>
      </c>
      <c r="J2235" s="1" t="n">
        <f aca="false">COUNTIF($A2235:$E2235,E2235)-1</f>
        <v>1</v>
      </c>
      <c r="K2235" s="2" t="n">
        <f aca="false">SUMPRODUCT(A2235:E2235,F2235:J2235)</f>
        <v>184</v>
      </c>
      <c r="L2235" s="3" t="n">
        <f aca="false">SUM(A2235:E2235)-K2235</f>
        <v>181</v>
      </c>
      <c r="M2235" s="0" t="n">
        <f aca="false">IF(AND(SUM(F2235:J2235)=2,K2235&lt;L2235),1,0)</f>
        <v>0</v>
      </c>
      <c r="O2235" s="0" t="n">
        <f aca="false">IF(AND(SUM(F2235:J2235)=2,K2235&gt;L2235),1,0)</f>
        <v>1</v>
      </c>
    </row>
    <row r="2236" customFormat="false" ht="15" hidden="false" customHeight="false" outlineLevel="0" collapsed="false">
      <c r="A2236" s="0" t="n">
        <v>95</v>
      </c>
      <c r="B2236" s="0" t="n">
        <v>59</v>
      </c>
      <c r="C2236" s="0" t="n">
        <v>30</v>
      </c>
      <c r="D2236" s="0" t="n">
        <v>30</v>
      </c>
      <c r="E2236" s="0" t="n">
        <v>18</v>
      </c>
      <c r="F2236" s="1" t="n">
        <f aca="false">COUNTIF($A2236:$E2236,A2236)-1</f>
        <v>0</v>
      </c>
      <c r="G2236" s="1" t="n">
        <f aca="false">COUNTIF($A2236:$E2236,B2236)-1</f>
        <v>0</v>
      </c>
      <c r="H2236" s="1" t="n">
        <f aca="false">COUNTIF($A2236:$E2236,C2236)-1</f>
        <v>1</v>
      </c>
      <c r="I2236" s="1" t="n">
        <f aca="false">COUNTIF($A2236:$E2236,D2236)-1</f>
        <v>1</v>
      </c>
      <c r="J2236" s="1" t="n">
        <f aca="false">COUNTIF($A2236:$E2236,E2236)-1</f>
        <v>0</v>
      </c>
      <c r="K2236" s="2" t="n">
        <f aca="false">SUMPRODUCT(A2236:E2236,F2236:J2236)</f>
        <v>60</v>
      </c>
      <c r="L2236" s="3" t="n">
        <f aca="false">SUM(A2236:E2236)-K2236</f>
        <v>172</v>
      </c>
      <c r="M2236" s="0" t="n">
        <f aca="false">IF(AND(SUM(F2236:J2236)=2,K2236&lt;L2236),1,0)</f>
        <v>1</v>
      </c>
      <c r="O2236" s="0" t="n">
        <f aca="false">IF(AND(SUM(F2236:J2236)=2,K2236&gt;L2236),1,0)</f>
        <v>0</v>
      </c>
    </row>
    <row r="2237" customFormat="false" ht="15" hidden="false" customHeight="false" outlineLevel="0" collapsed="false">
      <c r="A2237" s="0" t="n">
        <v>88</v>
      </c>
      <c r="B2237" s="0" t="n">
        <v>81</v>
      </c>
      <c r="C2237" s="0" t="n">
        <v>81</v>
      </c>
      <c r="D2237" s="0" t="n">
        <v>25</v>
      </c>
      <c r="E2237" s="0" t="n">
        <v>81</v>
      </c>
      <c r="F2237" s="1" t="n">
        <f aca="false">COUNTIF($A2237:$E2237,A2237)-1</f>
        <v>0</v>
      </c>
      <c r="G2237" s="1" t="n">
        <f aca="false">COUNTIF($A2237:$E2237,B2237)-1</f>
        <v>2</v>
      </c>
      <c r="H2237" s="1" t="n">
        <f aca="false">COUNTIF($A2237:$E2237,C2237)-1</f>
        <v>2</v>
      </c>
      <c r="I2237" s="1" t="n">
        <f aca="false">COUNTIF($A2237:$E2237,D2237)-1</f>
        <v>0</v>
      </c>
      <c r="J2237" s="1" t="n">
        <f aca="false">COUNTIF($A2237:$E2237,E2237)-1</f>
        <v>2</v>
      </c>
      <c r="K2237" s="2" t="n">
        <f aca="false">SUMPRODUCT(A2237:E2237,F2237:J2237)</f>
        <v>486</v>
      </c>
      <c r="L2237" s="3" t="n">
        <f aca="false">SUM(A2237:E2237)-K2237</f>
        <v>-130</v>
      </c>
      <c r="M2237" s="0" t="n">
        <f aca="false">IF(AND(SUM(F2237:J2237)=2,K2237&lt;L2237),1,0)</f>
        <v>0</v>
      </c>
      <c r="O2237" s="0" t="n">
        <f aca="false">IF(AND(SUM(F2237:J2237)=2,K2237&gt;L2237),1,0)</f>
        <v>0</v>
      </c>
    </row>
    <row r="2238" customFormat="false" ht="15" hidden="false" customHeight="false" outlineLevel="0" collapsed="false">
      <c r="A2238" s="0" t="n">
        <v>82</v>
      </c>
      <c r="B2238" s="0" t="n">
        <v>82</v>
      </c>
      <c r="C2238" s="0" t="n">
        <v>82</v>
      </c>
      <c r="D2238" s="0" t="n">
        <v>84</v>
      </c>
      <c r="E2238" s="0" t="n">
        <v>10</v>
      </c>
      <c r="F2238" s="1" t="n">
        <f aca="false">COUNTIF($A2238:$E2238,A2238)-1</f>
        <v>2</v>
      </c>
      <c r="G2238" s="1" t="n">
        <f aca="false">COUNTIF($A2238:$E2238,B2238)-1</f>
        <v>2</v>
      </c>
      <c r="H2238" s="1" t="n">
        <f aca="false">COUNTIF($A2238:$E2238,C2238)-1</f>
        <v>2</v>
      </c>
      <c r="I2238" s="1" t="n">
        <f aca="false">COUNTIF($A2238:$E2238,D2238)-1</f>
        <v>0</v>
      </c>
      <c r="J2238" s="1" t="n">
        <f aca="false">COUNTIF($A2238:$E2238,E2238)-1</f>
        <v>0</v>
      </c>
      <c r="K2238" s="2" t="n">
        <f aca="false">SUMPRODUCT(A2238:E2238,F2238:J2238)</f>
        <v>492</v>
      </c>
      <c r="L2238" s="3" t="n">
        <f aca="false">SUM(A2238:E2238)-K2238</f>
        <v>-152</v>
      </c>
      <c r="M2238" s="0" t="n">
        <f aca="false">IF(AND(SUM(F2238:J2238)=2,K2238&lt;L2238),1,0)</f>
        <v>0</v>
      </c>
      <c r="O2238" s="0" t="n">
        <f aca="false">IF(AND(SUM(F2238:J2238)=2,K2238&gt;L2238),1,0)</f>
        <v>0</v>
      </c>
    </row>
    <row r="2239" customFormat="false" ht="15" hidden="false" customHeight="false" outlineLevel="0" collapsed="false">
      <c r="A2239" s="0" t="n">
        <v>16</v>
      </c>
      <c r="B2239" s="0" t="n">
        <v>75</v>
      </c>
      <c r="C2239" s="0" t="n">
        <v>51</v>
      </c>
      <c r="D2239" s="0" t="n">
        <v>56</v>
      </c>
      <c r="E2239" s="0" t="n">
        <v>82</v>
      </c>
      <c r="F2239" s="1" t="n">
        <f aca="false">COUNTIF($A2239:$E2239,A2239)-1</f>
        <v>0</v>
      </c>
      <c r="G2239" s="1" t="n">
        <f aca="false">COUNTIF($A2239:$E2239,B2239)-1</f>
        <v>0</v>
      </c>
      <c r="H2239" s="1" t="n">
        <f aca="false">COUNTIF($A2239:$E2239,C2239)-1</f>
        <v>0</v>
      </c>
      <c r="I2239" s="1" t="n">
        <f aca="false">COUNTIF($A2239:$E2239,D2239)-1</f>
        <v>0</v>
      </c>
      <c r="J2239" s="1" t="n">
        <f aca="false">COUNTIF($A2239:$E2239,E2239)-1</f>
        <v>0</v>
      </c>
      <c r="K2239" s="2" t="n">
        <f aca="false">SUMPRODUCT(A2239:E2239,F2239:J2239)</f>
        <v>0</v>
      </c>
      <c r="L2239" s="3" t="n">
        <f aca="false">SUM(A2239:E2239)-K2239</f>
        <v>280</v>
      </c>
      <c r="M2239" s="0" t="n">
        <f aca="false">IF(AND(SUM(F2239:J2239)=2,K2239&lt;L2239),1,0)</f>
        <v>0</v>
      </c>
      <c r="O2239" s="0" t="n">
        <f aca="false">IF(AND(SUM(F2239:J2239)=2,K2239&gt;L2239),1,0)</f>
        <v>0</v>
      </c>
    </row>
    <row r="2240" customFormat="false" ht="15" hidden="false" customHeight="false" outlineLevel="0" collapsed="false">
      <c r="A2240" s="0" t="n">
        <v>34</v>
      </c>
      <c r="B2240" s="0" t="n">
        <v>35</v>
      </c>
      <c r="C2240" s="0" t="n">
        <v>35</v>
      </c>
      <c r="D2240" s="0" t="n">
        <v>83</v>
      </c>
      <c r="E2240" s="0" t="n">
        <v>97</v>
      </c>
      <c r="F2240" s="1" t="n">
        <f aca="false">COUNTIF($A2240:$E2240,A2240)-1</f>
        <v>0</v>
      </c>
      <c r="G2240" s="1" t="n">
        <f aca="false">COUNTIF($A2240:$E2240,B2240)-1</f>
        <v>1</v>
      </c>
      <c r="H2240" s="1" t="n">
        <f aca="false">COUNTIF($A2240:$E2240,C2240)-1</f>
        <v>1</v>
      </c>
      <c r="I2240" s="1" t="n">
        <f aca="false">COUNTIF($A2240:$E2240,D2240)-1</f>
        <v>0</v>
      </c>
      <c r="J2240" s="1" t="n">
        <f aca="false">COUNTIF($A2240:$E2240,E2240)-1</f>
        <v>0</v>
      </c>
      <c r="K2240" s="2" t="n">
        <f aca="false">SUMPRODUCT(A2240:E2240,F2240:J2240)</f>
        <v>70</v>
      </c>
      <c r="L2240" s="3" t="n">
        <f aca="false">SUM(A2240:E2240)-K2240</f>
        <v>214</v>
      </c>
      <c r="M2240" s="0" t="n">
        <f aca="false">IF(AND(SUM(F2240:J2240)=2,K2240&lt;L2240),1,0)</f>
        <v>1</v>
      </c>
      <c r="O2240" s="0" t="n">
        <f aca="false">IF(AND(SUM(F2240:J2240)=2,K2240&gt;L2240),1,0)</f>
        <v>0</v>
      </c>
    </row>
    <row r="2241" customFormat="false" ht="15" hidden="false" customHeight="false" outlineLevel="0" collapsed="false">
      <c r="A2241" s="0" t="n">
        <v>58</v>
      </c>
      <c r="B2241" s="0" t="n">
        <v>86</v>
      </c>
      <c r="C2241" s="0" t="n">
        <v>65</v>
      </c>
      <c r="D2241" s="0" t="n">
        <v>86</v>
      </c>
      <c r="E2241" s="0" t="n">
        <v>58</v>
      </c>
      <c r="F2241" s="1" t="n">
        <f aca="false">COUNTIF($A2241:$E2241,A2241)-1</f>
        <v>1</v>
      </c>
      <c r="G2241" s="1" t="n">
        <f aca="false">COUNTIF($A2241:$E2241,B2241)-1</f>
        <v>1</v>
      </c>
      <c r="H2241" s="1" t="n">
        <f aca="false">COUNTIF($A2241:$E2241,C2241)-1</f>
        <v>0</v>
      </c>
      <c r="I2241" s="1" t="n">
        <f aca="false">COUNTIF($A2241:$E2241,D2241)-1</f>
        <v>1</v>
      </c>
      <c r="J2241" s="1" t="n">
        <f aca="false">COUNTIF($A2241:$E2241,E2241)-1</f>
        <v>1</v>
      </c>
      <c r="K2241" s="2" t="n">
        <f aca="false">SUMPRODUCT(A2241:E2241,F2241:J2241)</f>
        <v>288</v>
      </c>
      <c r="L2241" s="3" t="n">
        <f aca="false">SUM(A2241:E2241)-K2241</f>
        <v>65</v>
      </c>
      <c r="M2241" s="0" t="n">
        <f aca="false">IF(AND(SUM(F2241:J2241)=2,K2241&lt;L2241),1,0)</f>
        <v>0</v>
      </c>
      <c r="O2241" s="0" t="n">
        <f aca="false">IF(AND(SUM(F2241:J2241)=2,K2241&gt;L2241),1,0)</f>
        <v>0</v>
      </c>
    </row>
    <row r="2242" customFormat="false" ht="15" hidden="false" customHeight="false" outlineLevel="0" collapsed="false">
      <c r="A2242" s="0" t="n">
        <v>18</v>
      </c>
      <c r="B2242" s="0" t="n">
        <v>30</v>
      </c>
      <c r="C2242" s="0" t="n">
        <v>18</v>
      </c>
      <c r="D2242" s="0" t="n">
        <v>67</v>
      </c>
      <c r="E2242" s="0" t="n">
        <v>30</v>
      </c>
      <c r="F2242" s="1" t="n">
        <f aca="false">COUNTIF($A2242:$E2242,A2242)-1</f>
        <v>1</v>
      </c>
      <c r="G2242" s="1" t="n">
        <f aca="false">COUNTIF($A2242:$E2242,B2242)-1</f>
        <v>1</v>
      </c>
      <c r="H2242" s="1" t="n">
        <f aca="false">COUNTIF($A2242:$E2242,C2242)-1</f>
        <v>1</v>
      </c>
      <c r="I2242" s="1" t="n">
        <f aca="false">COUNTIF($A2242:$E2242,D2242)-1</f>
        <v>0</v>
      </c>
      <c r="J2242" s="1" t="n">
        <f aca="false">COUNTIF($A2242:$E2242,E2242)-1</f>
        <v>1</v>
      </c>
      <c r="K2242" s="2" t="n">
        <f aca="false">SUMPRODUCT(A2242:E2242,F2242:J2242)</f>
        <v>96</v>
      </c>
      <c r="L2242" s="3" t="n">
        <f aca="false">SUM(A2242:E2242)-K2242</f>
        <v>67</v>
      </c>
      <c r="M2242" s="0" t="n">
        <f aca="false">IF(AND(SUM(F2242:J2242)=2,K2242&lt;L2242),1,0)</f>
        <v>0</v>
      </c>
      <c r="O2242" s="0" t="n">
        <f aca="false">IF(AND(SUM(F2242:J2242)=2,K2242&gt;L2242),1,0)</f>
        <v>0</v>
      </c>
    </row>
    <row r="2243" customFormat="false" ht="15" hidden="false" customHeight="false" outlineLevel="0" collapsed="false">
      <c r="A2243" s="0" t="n">
        <v>16</v>
      </c>
      <c r="B2243" s="0" t="n">
        <v>58</v>
      </c>
      <c r="C2243" s="0" t="n">
        <v>16</v>
      </c>
      <c r="D2243" s="0" t="n">
        <v>58</v>
      </c>
      <c r="E2243" s="0" t="n">
        <v>19</v>
      </c>
      <c r="F2243" s="1" t="n">
        <f aca="false">COUNTIF($A2243:$E2243,A2243)-1</f>
        <v>1</v>
      </c>
      <c r="G2243" s="1" t="n">
        <f aca="false">COUNTIF($A2243:$E2243,B2243)-1</f>
        <v>1</v>
      </c>
      <c r="H2243" s="1" t="n">
        <f aca="false">COUNTIF($A2243:$E2243,C2243)-1</f>
        <v>1</v>
      </c>
      <c r="I2243" s="1" t="n">
        <f aca="false">COUNTIF($A2243:$E2243,D2243)-1</f>
        <v>1</v>
      </c>
      <c r="J2243" s="1" t="n">
        <f aca="false">COUNTIF($A2243:$E2243,E2243)-1</f>
        <v>0</v>
      </c>
      <c r="K2243" s="2" t="n">
        <f aca="false">SUMPRODUCT(A2243:E2243,F2243:J2243)</f>
        <v>148</v>
      </c>
      <c r="L2243" s="3" t="n">
        <f aca="false">SUM(A2243:E2243)-K2243</f>
        <v>19</v>
      </c>
      <c r="M2243" s="0" t="n">
        <f aca="false">IF(AND(SUM(F2243:J2243)=2,K2243&lt;L2243),1,0)</f>
        <v>0</v>
      </c>
      <c r="O2243" s="0" t="n">
        <f aca="false">IF(AND(SUM(F2243:J2243)=2,K2243&gt;L2243),1,0)</f>
        <v>0</v>
      </c>
    </row>
    <row r="2244" customFormat="false" ht="15" hidden="false" customHeight="false" outlineLevel="0" collapsed="false">
      <c r="A2244" s="0" t="n">
        <v>98</v>
      </c>
      <c r="B2244" s="0" t="n">
        <v>11</v>
      </c>
      <c r="C2244" s="0" t="n">
        <v>98</v>
      </c>
      <c r="D2244" s="0" t="n">
        <v>57</v>
      </c>
      <c r="E2244" s="0" t="n">
        <v>60</v>
      </c>
      <c r="F2244" s="1" t="n">
        <f aca="false">COUNTIF($A2244:$E2244,A2244)-1</f>
        <v>1</v>
      </c>
      <c r="G2244" s="1" t="n">
        <f aca="false">COUNTIF($A2244:$E2244,B2244)-1</f>
        <v>0</v>
      </c>
      <c r="H2244" s="1" t="n">
        <f aca="false">COUNTIF($A2244:$E2244,C2244)-1</f>
        <v>1</v>
      </c>
      <c r="I2244" s="1" t="n">
        <f aca="false">COUNTIF($A2244:$E2244,D2244)-1</f>
        <v>0</v>
      </c>
      <c r="J2244" s="1" t="n">
        <f aca="false">COUNTIF($A2244:$E2244,E2244)-1</f>
        <v>0</v>
      </c>
      <c r="K2244" s="2" t="n">
        <f aca="false">SUMPRODUCT(A2244:E2244,F2244:J2244)</f>
        <v>196</v>
      </c>
      <c r="L2244" s="3" t="n">
        <f aca="false">SUM(A2244:E2244)-K2244</f>
        <v>128</v>
      </c>
      <c r="M2244" s="0" t="n">
        <f aca="false">IF(AND(SUM(F2244:J2244)=2,K2244&lt;L2244),1,0)</f>
        <v>0</v>
      </c>
      <c r="O2244" s="0" t="n">
        <f aca="false">IF(AND(SUM(F2244:J2244)=2,K2244&gt;L2244),1,0)</f>
        <v>1</v>
      </c>
    </row>
    <row r="2245" customFormat="false" ht="15" hidden="false" customHeight="false" outlineLevel="0" collapsed="false">
      <c r="A2245" s="0" t="n">
        <v>55</v>
      </c>
      <c r="B2245" s="0" t="n">
        <v>55</v>
      </c>
      <c r="C2245" s="0" t="n">
        <v>55</v>
      </c>
      <c r="D2245" s="0" t="n">
        <v>82</v>
      </c>
      <c r="E2245" s="0" t="n">
        <v>13</v>
      </c>
      <c r="F2245" s="1" t="n">
        <f aca="false">COUNTIF($A2245:$E2245,A2245)-1</f>
        <v>2</v>
      </c>
      <c r="G2245" s="1" t="n">
        <f aca="false">COUNTIF($A2245:$E2245,B2245)-1</f>
        <v>2</v>
      </c>
      <c r="H2245" s="1" t="n">
        <f aca="false">COUNTIF($A2245:$E2245,C2245)-1</f>
        <v>2</v>
      </c>
      <c r="I2245" s="1" t="n">
        <f aca="false">COUNTIF($A2245:$E2245,D2245)-1</f>
        <v>0</v>
      </c>
      <c r="J2245" s="1" t="n">
        <f aca="false">COUNTIF($A2245:$E2245,E2245)-1</f>
        <v>0</v>
      </c>
      <c r="K2245" s="2" t="n">
        <f aca="false">SUMPRODUCT(A2245:E2245,F2245:J2245)</f>
        <v>330</v>
      </c>
      <c r="L2245" s="3" t="n">
        <f aca="false">SUM(A2245:E2245)-K2245</f>
        <v>-70</v>
      </c>
      <c r="M2245" s="0" t="n">
        <f aca="false">IF(AND(SUM(F2245:J2245)=2,K2245&lt;L2245),1,0)</f>
        <v>0</v>
      </c>
      <c r="O2245" s="0" t="n">
        <f aca="false">IF(AND(SUM(F2245:J2245)=2,K2245&gt;L2245),1,0)</f>
        <v>0</v>
      </c>
    </row>
    <row r="2246" customFormat="false" ht="15" hidden="false" customHeight="false" outlineLevel="0" collapsed="false">
      <c r="A2246" s="0" t="n">
        <v>69</v>
      </c>
      <c r="B2246" s="0" t="n">
        <v>58</v>
      </c>
      <c r="C2246" s="0" t="n">
        <v>11</v>
      </c>
      <c r="D2246" s="0" t="n">
        <v>39</v>
      </c>
      <c r="E2246" s="0" t="n">
        <v>62</v>
      </c>
      <c r="F2246" s="1" t="n">
        <f aca="false">COUNTIF($A2246:$E2246,A2246)-1</f>
        <v>0</v>
      </c>
      <c r="G2246" s="1" t="n">
        <f aca="false">COUNTIF($A2246:$E2246,B2246)-1</f>
        <v>0</v>
      </c>
      <c r="H2246" s="1" t="n">
        <f aca="false">COUNTIF($A2246:$E2246,C2246)-1</f>
        <v>0</v>
      </c>
      <c r="I2246" s="1" t="n">
        <f aca="false">COUNTIF($A2246:$E2246,D2246)-1</f>
        <v>0</v>
      </c>
      <c r="J2246" s="1" t="n">
        <f aca="false">COUNTIF($A2246:$E2246,E2246)-1</f>
        <v>0</v>
      </c>
      <c r="K2246" s="2" t="n">
        <f aca="false">SUMPRODUCT(A2246:E2246,F2246:J2246)</f>
        <v>0</v>
      </c>
      <c r="L2246" s="3" t="n">
        <f aca="false">SUM(A2246:E2246)-K2246</f>
        <v>239</v>
      </c>
      <c r="M2246" s="0" t="n">
        <f aca="false">IF(AND(SUM(F2246:J2246)=2,K2246&lt;L2246),1,0)</f>
        <v>0</v>
      </c>
      <c r="O2246" s="0" t="n">
        <f aca="false">IF(AND(SUM(F2246:J2246)=2,K2246&gt;L2246),1,0)</f>
        <v>0</v>
      </c>
    </row>
    <row r="2247" customFormat="false" ht="15" hidden="false" customHeight="false" outlineLevel="0" collapsed="false">
      <c r="A2247" s="0" t="n">
        <v>38</v>
      </c>
      <c r="B2247" s="0" t="n">
        <v>97</v>
      </c>
      <c r="C2247" s="0" t="n">
        <v>37</v>
      </c>
      <c r="D2247" s="0" t="n">
        <v>89</v>
      </c>
      <c r="E2247" s="0" t="n">
        <v>23</v>
      </c>
      <c r="F2247" s="1" t="n">
        <f aca="false">COUNTIF($A2247:$E2247,A2247)-1</f>
        <v>0</v>
      </c>
      <c r="G2247" s="1" t="n">
        <f aca="false">COUNTIF($A2247:$E2247,B2247)-1</f>
        <v>0</v>
      </c>
      <c r="H2247" s="1" t="n">
        <f aca="false">COUNTIF($A2247:$E2247,C2247)-1</f>
        <v>0</v>
      </c>
      <c r="I2247" s="1" t="n">
        <f aca="false">COUNTIF($A2247:$E2247,D2247)-1</f>
        <v>0</v>
      </c>
      <c r="J2247" s="1" t="n">
        <f aca="false">COUNTIF($A2247:$E2247,E2247)-1</f>
        <v>0</v>
      </c>
      <c r="K2247" s="2" t="n">
        <f aca="false">SUMPRODUCT(A2247:E2247,F2247:J2247)</f>
        <v>0</v>
      </c>
      <c r="L2247" s="3" t="n">
        <f aca="false">SUM(A2247:E2247)-K2247</f>
        <v>284</v>
      </c>
      <c r="M2247" s="0" t="n">
        <f aca="false">IF(AND(SUM(F2247:J2247)=2,K2247&lt;L2247),1,0)</f>
        <v>0</v>
      </c>
      <c r="O2247" s="0" t="n">
        <f aca="false">IF(AND(SUM(F2247:J2247)=2,K2247&gt;L2247),1,0)</f>
        <v>0</v>
      </c>
    </row>
    <row r="2248" customFormat="false" ht="15" hidden="false" customHeight="false" outlineLevel="0" collapsed="false">
      <c r="A2248" s="0" t="n">
        <v>38</v>
      </c>
      <c r="B2248" s="0" t="n">
        <v>15</v>
      </c>
      <c r="C2248" s="0" t="n">
        <v>26</v>
      </c>
      <c r="D2248" s="0" t="n">
        <v>26</v>
      </c>
      <c r="E2248" s="0" t="n">
        <v>26</v>
      </c>
      <c r="F2248" s="1" t="n">
        <f aca="false">COUNTIF($A2248:$E2248,A2248)-1</f>
        <v>0</v>
      </c>
      <c r="G2248" s="1" t="n">
        <f aca="false">COUNTIF($A2248:$E2248,B2248)-1</f>
        <v>0</v>
      </c>
      <c r="H2248" s="1" t="n">
        <f aca="false">COUNTIF($A2248:$E2248,C2248)-1</f>
        <v>2</v>
      </c>
      <c r="I2248" s="1" t="n">
        <f aca="false">COUNTIF($A2248:$E2248,D2248)-1</f>
        <v>2</v>
      </c>
      <c r="J2248" s="1" t="n">
        <f aca="false">COUNTIF($A2248:$E2248,E2248)-1</f>
        <v>2</v>
      </c>
      <c r="K2248" s="2" t="n">
        <f aca="false">SUMPRODUCT(A2248:E2248,F2248:J2248)</f>
        <v>156</v>
      </c>
      <c r="L2248" s="3" t="n">
        <f aca="false">SUM(A2248:E2248)-K2248</f>
        <v>-25</v>
      </c>
      <c r="M2248" s="0" t="n">
        <f aca="false">IF(AND(SUM(F2248:J2248)=2,K2248&lt;L2248),1,0)</f>
        <v>0</v>
      </c>
      <c r="O2248" s="0" t="n">
        <f aca="false">IF(AND(SUM(F2248:J2248)=2,K2248&gt;L2248),1,0)</f>
        <v>0</v>
      </c>
    </row>
    <row r="2249" customFormat="false" ht="15" hidden="false" customHeight="false" outlineLevel="0" collapsed="false">
      <c r="A2249" s="0" t="n">
        <v>72</v>
      </c>
      <c r="B2249" s="0" t="n">
        <v>57</v>
      </c>
      <c r="C2249" s="0" t="n">
        <v>72</v>
      </c>
      <c r="D2249" s="0" t="n">
        <v>41</v>
      </c>
      <c r="E2249" s="0" t="n">
        <v>41</v>
      </c>
      <c r="F2249" s="1" t="n">
        <f aca="false">COUNTIF($A2249:$E2249,A2249)-1</f>
        <v>1</v>
      </c>
      <c r="G2249" s="1" t="n">
        <f aca="false">COUNTIF($A2249:$E2249,B2249)-1</f>
        <v>0</v>
      </c>
      <c r="H2249" s="1" t="n">
        <f aca="false">COUNTIF($A2249:$E2249,C2249)-1</f>
        <v>1</v>
      </c>
      <c r="I2249" s="1" t="n">
        <f aca="false">COUNTIF($A2249:$E2249,D2249)-1</f>
        <v>1</v>
      </c>
      <c r="J2249" s="1" t="n">
        <f aca="false">COUNTIF($A2249:$E2249,E2249)-1</f>
        <v>1</v>
      </c>
      <c r="K2249" s="2" t="n">
        <f aca="false">SUMPRODUCT(A2249:E2249,F2249:J2249)</f>
        <v>226</v>
      </c>
      <c r="L2249" s="3" t="n">
        <f aca="false">SUM(A2249:E2249)-K2249</f>
        <v>57</v>
      </c>
      <c r="M2249" s="0" t="n">
        <f aca="false">IF(AND(SUM(F2249:J2249)=2,K2249&lt;L2249),1,0)</f>
        <v>0</v>
      </c>
      <c r="O2249" s="0" t="n">
        <f aca="false">IF(AND(SUM(F2249:J2249)=2,K2249&gt;L2249),1,0)</f>
        <v>0</v>
      </c>
    </row>
    <row r="2250" customFormat="false" ht="15" hidden="false" customHeight="false" outlineLevel="0" collapsed="false">
      <c r="A2250" s="0" t="n">
        <v>72</v>
      </c>
      <c r="B2250" s="0" t="n">
        <v>72</v>
      </c>
      <c r="C2250" s="0" t="n">
        <v>90</v>
      </c>
      <c r="D2250" s="0" t="n">
        <v>15</v>
      </c>
      <c r="E2250" s="0" t="n">
        <v>90</v>
      </c>
      <c r="F2250" s="1" t="n">
        <f aca="false">COUNTIF($A2250:$E2250,A2250)-1</f>
        <v>1</v>
      </c>
      <c r="G2250" s="1" t="n">
        <f aca="false">COUNTIF($A2250:$E2250,B2250)-1</f>
        <v>1</v>
      </c>
      <c r="H2250" s="1" t="n">
        <f aca="false">COUNTIF($A2250:$E2250,C2250)-1</f>
        <v>1</v>
      </c>
      <c r="I2250" s="1" t="n">
        <f aca="false">COUNTIF($A2250:$E2250,D2250)-1</f>
        <v>0</v>
      </c>
      <c r="J2250" s="1" t="n">
        <f aca="false">COUNTIF($A2250:$E2250,E2250)-1</f>
        <v>1</v>
      </c>
      <c r="K2250" s="2" t="n">
        <f aca="false">SUMPRODUCT(A2250:E2250,F2250:J2250)</f>
        <v>324</v>
      </c>
      <c r="L2250" s="3" t="n">
        <f aca="false">SUM(A2250:E2250)-K2250</f>
        <v>15</v>
      </c>
      <c r="M2250" s="0" t="n">
        <f aca="false">IF(AND(SUM(F2250:J2250)=2,K2250&lt;L2250),1,0)</f>
        <v>0</v>
      </c>
      <c r="O2250" s="0" t="n">
        <f aca="false">IF(AND(SUM(F2250:J2250)=2,K2250&gt;L2250),1,0)</f>
        <v>0</v>
      </c>
    </row>
    <row r="2251" customFormat="false" ht="15" hidden="false" customHeight="false" outlineLevel="0" collapsed="false">
      <c r="A2251" s="0" t="n">
        <v>80</v>
      </c>
      <c r="B2251" s="0" t="n">
        <v>76</v>
      </c>
      <c r="C2251" s="0" t="n">
        <v>71</v>
      </c>
      <c r="D2251" s="0" t="n">
        <v>27</v>
      </c>
      <c r="E2251" s="0" t="n">
        <v>80</v>
      </c>
      <c r="F2251" s="1" t="n">
        <f aca="false">COUNTIF($A2251:$E2251,A2251)-1</f>
        <v>1</v>
      </c>
      <c r="G2251" s="1" t="n">
        <f aca="false">COUNTIF($A2251:$E2251,B2251)-1</f>
        <v>0</v>
      </c>
      <c r="H2251" s="1" t="n">
        <f aca="false">COUNTIF($A2251:$E2251,C2251)-1</f>
        <v>0</v>
      </c>
      <c r="I2251" s="1" t="n">
        <f aca="false">COUNTIF($A2251:$E2251,D2251)-1</f>
        <v>0</v>
      </c>
      <c r="J2251" s="1" t="n">
        <f aca="false">COUNTIF($A2251:$E2251,E2251)-1</f>
        <v>1</v>
      </c>
      <c r="K2251" s="2" t="n">
        <f aca="false">SUMPRODUCT(A2251:E2251,F2251:J2251)</f>
        <v>160</v>
      </c>
      <c r="L2251" s="3" t="n">
        <f aca="false">SUM(A2251:E2251)-K2251</f>
        <v>174</v>
      </c>
      <c r="M2251" s="0" t="n">
        <f aca="false">IF(AND(SUM(F2251:J2251)=2,K2251&lt;L2251),1,0)</f>
        <v>1</v>
      </c>
      <c r="O2251" s="0" t="n">
        <f aca="false">IF(AND(SUM(F2251:J2251)=2,K2251&gt;L2251),1,0)</f>
        <v>0</v>
      </c>
    </row>
    <row r="2252" customFormat="false" ht="15" hidden="false" customHeight="false" outlineLevel="0" collapsed="false">
      <c r="A2252" s="0" t="n">
        <v>16</v>
      </c>
      <c r="B2252" s="0" t="n">
        <v>52</v>
      </c>
      <c r="C2252" s="0" t="n">
        <v>52</v>
      </c>
      <c r="D2252" s="0" t="n">
        <v>97</v>
      </c>
      <c r="E2252" s="0" t="n">
        <v>97</v>
      </c>
      <c r="F2252" s="1" t="n">
        <f aca="false">COUNTIF($A2252:$E2252,A2252)-1</f>
        <v>0</v>
      </c>
      <c r="G2252" s="1" t="n">
        <f aca="false">COUNTIF($A2252:$E2252,B2252)-1</f>
        <v>1</v>
      </c>
      <c r="H2252" s="1" t="n">
        <f aca="false">COUNTIF($A2252:$E2252,C2252)-1</f>
        <v>1</v>
      </c>
      <c r="I2252" s="1" t="n">
        <f aca="false">COUNTIF($A2252:$E2252,D2252)-1</f>
        <v>1</v>
      </c>
      <c r="J2252" s="1" t="n">
        <f aca="false">COUNTIF($A2252:$E2252,E2252)-1</f>
        <v>1</v>
      </c>
      <c r="K2252" s="2" t="n">
        <f aca="false">SUMPRODUCT(A2252:E2252,F2252:J2252)</f>
        <v>298</v>
      </c>
      <c r="L2252" s="3" t="n">
        <f aca="false">SUM(A2252:E2252)-K2252</f>
        <v>16</v>
      </c>
      <c r="M2252" s="0" t="n">
        <f aca="false">IF(AND(SUM(F2252:J2252)=2,K2252&lt;L2252),1,0)</f>
        <v>0</v>
      </c>
      <c r="O2252" s="0" t="n">
        <f aca="false">IF(AND(SUM(F2252:J2252)=2,K2252&gt;L2252),1,0)</f>
        <v>0</v>
      </c>
    </row>
    <row r="2253" customFormat="false" ht="15" hidden="false" customHeight="false" outlineLevel="0" collapsed="false">
      <c r="A2253" s="0" t="n">
        <v>81</v>
      </c>
      <c r="B2253" s="0" t="n">
        <v>80</v>
      </c>
      <c r="C2253" s="0" t="n">
        <v>33</v>
      </c>
      <c r="D2253" s="0" t="n">
        <v>81</v>
      </c>
      <c r="E2253" s="0" t="n">
        <v>81</v>
      </c>
      <c r="F2253" s="1" t="n">
        <f aca="false">COUNTIF($A2253:$E2253,A2253)-1</f>
        <v>2</v>
      </c>
      <c r="G2253" s="1" t="n">
        <f aca="false">COUNTIF($A2253:$E2253,B2253)-1</f>
        <v>0</v>
      </c>
      <c r="H2253" s="1" t="n">
        <f aca="false">COUNTIF($A2253:$E2253,C2253)-1</f>
        <v>0</v>
      </c>
      <c r="I2253" s="1" t="n">
        <f aca="false">COUNTIF($A2253:$E2253,D2253)-1</f>
        <v>2</v>
      </c>
      <c r="J2253" s="1" t="n">
        <f aca="false">COUNTIF($A2253:$E2253,E2253)-1</f>
        <v>2</v>
      </c>
      <c r="K2253" s="2" t="n">
        <f aca="false">SUMPRODUCT(A2253:E2253,F2253:J2253)</f>
        <v>486</v>
      </c>
      <c r="L2253" s="3" t="n">
        <f aca="false">SUM(A2253:E2253)-K2253</f>
        <v>-130</v>
      </c>
      <c r="M2253" s="0" t="n">
        <f aca="false">IF(AND(SUM(F2253:J2253)=2,K2253&lt;L2253),1,0)</f>
        <v>0</v>
      </c>
      <c r="O2253" s="0" t="n">
        <f aca="false">IF(AND(SUM(F2253:J2253)=2,K2253&gt;L2253),1,0)</f>
        <v>0</v>
      </c>
    </row>
    <row r="2254" customFormat="false" ht="15" hidden="false" customHeight="false" outlineLevel="0" collapsed="false">
      <c r="A2254" s="0" t="n">
        <v>32</v>
      </c>
      <c r="B2254" s="0" t="n">
        <v>85</v>
      </c>
      <c r="C2254" s="0" t="n">
        <v>64</v>
      </c>
      <c r="D2254" s="0" t="n">
        <v>60</v>
      </c>
      <c r="E2254" s="0" t="n">
        <v>32</v>
      </c>
      <c r="F2254" s="1" t="n">
        <f aca="false">COUNTIF($A2254:$E2254,A2254)-1</f>
        <v>1</v>
      </c>
      <c r="G2254" s="1" t="n">
        <f aca="false">COUNTIF($A2254:$E2254,B2254)-1</f>
        <v>0</v>
      </c>
      <c r="H2254" s="1" t="n">
        <f aca="false">COUNTIF($A2254:$E2254,C2254)-1</f>
        <v>0</v>
      </c>
      <c r="I2254" s="1" t="n">
        <f aca="false">COUNTIF($A2254:$E2254,D2254)-1</f>
        <v>0</v>
      </c>
      <c r="J2254" s="1" t="n">
        <f aca="false">COUNTIF($A2254:$E2254,E2254)-1</f>
        <v>1</v>
      </c>
      <c r="K2254" s="2" t="n">
        <f aca="false">SUMPRODUCT(A2254:E2254,F2254:J2254)</f>
        <v>64</v>
      </c>
      <c r="L2254" s="3" t="n">
        <f aca="false">SUM(A2254:E2254)-K2254</f>
        <v>209</v>
      </c>
      <c r="M2254" s="0" t="n">
        <f aca="false">IF(AND(SUM(F2254:J2254)=2,K2254&lt;L2254),1,0)</f>
        <v>1</v>
      </c>
      <c r="O2254" s="0" t="n">
        <f aca="false">IF(AND(SUM(F2254:J2254)=2,K2254&gt;L2254),1,0)</f>
        <v>0</v>
      </c>
    </row>
    <row r="2255" customFormat="false" ht="15" hidden="false" customHeight="false" outlineLevel="0" collapsed="false">
      <c r="A2255" s="0" t="n">
        <v>27</v>
      </c>
      <c r="B2255" s="0" t="n">
        <v>46</v>
      </c>
      <c r="C2255" s="0" t="n">
        <v>58</v>
      </c>
      <c r="D2255" s="0" t="n">
        <v>27</v>
      </c>
      <c r="E2255" s="0" t="n">
        <v>73</v>
      </c>
      <c r="F2255" s="1" t="n">
        <f aca="false">COUNTIF($A2255:$E2255,A2255)-1</f>
        <v>1</v>
      </c>
      <c r="G2255" s="1" t="n">
        <f aca="false">COUNTIF($A2255:$E2255,B2255)-1</f>
        <v>0</v>
      </c>
      <c r="H2255" s="1" t="n">
        <f aca="false">COUNTIF($A2255:$E2255,C2255)-1</f>
        <v>0</v>
      </c>
      <c r="I2255" s="1" t="n">
        <f aca="false">COUNTIF($A2255:$E2255,D2255)-1</f>
        <v>1</v>
      </c>
      <c r="J2255" s="1" t="n">
        <f aca="false">COUNTIF($A2255:$E2255,E2255)-1</f>
        <v>0</v>
      </c>
      <c r="K2255" s="2" t="n">
        <f aca="false">SUMPRODUCT(A2255:E2255,F2255:J2255)</f>
        <v>54</v>
      </c>
      <c r="L2255" s="3" t="n">
        <f aca="false">SUM(A2255:E2255)-K2255</f>
        <v>177</v>
      </c>
      <c r="M2255" s="0" t="n">
        <f aca="false">IF(AND(SUM(F2255:J2255)=2,K2255&lt;L2255),1,0)</f>
        <v>1</v>
      </c>
      <c r="O2255" s="0" t="n">
        <f aca="false">IF(AND(SUM(F2255:J2255)=2,K2255&gt;L2255),1,0)</f>
        <v>0</v>
      </c>
    </row>
    <row r="2256" customFormat="false" ht="15" hidden="false" customHeight="false" outlineLevel="0" collapsed="false">
      <c r="A2256" s="0" t="n">
        <v>48</v>
      </c>
      <c r="B2256" s="0" t="n">
        <v>48</v>
      </c>
      <c r="C2256" s="0" t="n">
        <v>50</v>
      </c>
      <c r="D2256" s="0" t="n">
        <v>29</v>
      </c>
      <c r="E2256" s="0" t="n">
        <v>84</v>
      </c>
      <c r="F2256" s="1" t="n">
        <f aca="false">COUNTIF($A2256:$E2256,A2256)-1</f>
        <v>1</v>
      </c>
      <c r="G2256" s="1" t="n">
        <f aca="false">COUNTIF($A2256:$E2256,B2256)-1</f>
        <v>1</v>
      </c>
      <c r="H2256" s="1" t="n">
        <f aca="false">COUNTIF($A2256:$E2256,C2256)-1</f>
        <v>0</v>
      </c>
      <c r="I2256" s="1" t="n">
        <f aca="false">COUNTIF($A2256:$E2256,D2256)-1</f>
        <v>0</v>
      </c>
      <c r="J2256" s="1" t="n">
        <f aca="false">COUNTIF($A2256:$E2256,E2256)-1</f>
        <v>0</v>
      </c>
      <c r="K2256" s="2" t="n">
        <f aca="false">SUMPRODUCT(A2256:E2256,F2256:J2256)</f>
        <v>96</v>
      </c>
      <c r="L2256" s="3" t="n">
        <f aca="false">SUM(A2256:E2256)-K2256</f>
        <v>163</v>
      </c>
      <c r="M2256" s="0" t="n">
        <f aca="false">IF(AND(SUM(F2256:J2256)=2,K2256&lt;L2256),1,0)</f>
        <v>1</v>
      </c>
      <c r="O2256" s="0" t="n">
        <f aca="false">IF(AND(SUM(F2256:J2256)=2,K2256&gt;L2256),1,0)</f>
        <v>0</v>
      </c>
    </row>
    <row r="2257" customFormat="false" ht="15" hidden="false" customHeight="false" outlineLevel="0" collapsed="false">
      <c r="A2257" s="0" t="n">
        <v>41</v>
      </c>
      <c r="B2257" s="0" t="n">
        <v>41</v>
      </c>
      <c r="C2257" s="0" t="n">
        <v>57</v>
      </c>
      <c r="D2257" s="0" t="n">
        <v>41</v>
      </c>
      <c r="E2257" s="0" t="n">
        <v>88</v>
      </c>
      <c r="F2257" s="1" t="n">
        <f aca="false">COUNTIF($A2257:$E2257,A2257)-1</f>
        <v>2</v>
      </c>
      <c r="G2257" s="1" t="n">
        <f aca="false">COUNTIF($A2257:$E2257,B2257)-1</f>
        <v>2</v>
      </c>
      <c r="H2257" s="1" t="n">
        <f aca="false">COUNTIF($A2257:$E2257,C2257)-1</f>
        <v>0</v>
      </c>
      <c r="I2257" s="1" t="n">
        <f aca="false">COUNTIF($A2257:$E2257,D2257)-1</f>
        <v>2</v>
      </c>
      <c r="J2257" s="1" t="n">
        <f aca="false">COUNTIF($A2257:$E2257,E2257)-1</f>
        <v>0</v>
      </c>
      <c r="K2257" s="2" t="n">
        <f aca="false">SUMPRODUCT(A2257:E2257,F2257:J2257)</f>
        <v>246</v>
      </c>
      <c r="L2257" s="3" t="n">
        <f aca="false">SUM(A2257:E2257)-K2257</f>
        <v>22</v>
      </c>
      <c r="M2257" s="0" t="n">
        <f aca="false">IF(AND(SUM(F2257:J2257)=2,K2257&lt;L2257),1,0)</f>
        <v>0</v>
      </c>
      <c r="O2257" s="0" t="n">
        <f aca="false">IF(AND(SUM(F2257:J2257)=2,K2257&gt;L2257),1,0)</f>
        <v>0</v>
      </c>
    </row>
    <row r="2258" customFormat="false" ht="15" hidden="false" customHeight="false" outlineLevel="0" collapsed="false">
      <c r="A2258" s="0" t="n">
        <v>42</v>
      </c>
      <c r="B2258" s="0" t="n">
        <v>65</v>
      </c>
      <c r="C2258" s="0" t="n">
        <v>23</v>
      </c>
      <c r="D2258" s="0" t="n">
        <v>43</v>
      </c>
      <c r="E2258" s="0" t="n">
        <v>32</v>
      </c>
      <c r="F2258" s="1" t="n">
        <f aca="false">COUNTIF($A2258:$E2258,A2258)-1</f>
        <v>0</v>
      </c>
      <c r="G2258" s="1" t="n">
        <f aca="false">COUNTIF($A2258:$E2258,B2258)-1</f>
        <v>0</v>
      </c>
      <c r="H2258" s="1" t="n">
        <f aca="false">COUNTIF($A2258:$E2258,C2258)-1</f>
        <v>0</v>
      </c>
      <c r="I2258" s="1" t="n">
        <f aca="false">COUNTIF($A2258:$E2258,D2258)-1</f>
        <v>0</v>
      </c>
      <c r="J2258" s="1" t="n">
        <f aca="false">COUNTIF($A2258:$E2258,E2258)-1</f>
        <v>0</v>
      </c>
      <c r="K2258" s="2" t="n">
        <f aca="false">SUMPRODUCT(A2258:E2258,F2258:J2258)</f>
        <v>0</v>
      </c>
      <c r="L2258" s="3" t="n">
        <f aca="false">SUM(A2258:E2258)-K2258</f>
        <v>205</v>
      </c>
      <c r="M2258" s="0" t="n">
        <f aca="false">IF(AND(SUM(F2258:J2258)=2,K2258&lt;L2258),1,0)</f>
        <v>0</v>
      </c>
      <c r="O2258" s="0" t="n">
        <f aca="false">IF(AND(SUM(F2258:J2258)=2,K2258&gt;L2258),1,0)</f>
        <v>0</v>
      </c>
    </row>
    <row r="2259" customFormat="false" ht="15" hidden="false" customHeight="false" outlineLevel="0" collapsed="false">
      <c r="A2259" s="0" t="n">
        <v>91</v>
      </c>
      <c r="B2259" s="0" t="n">
        <v>56</v>
      </c>
      <c r="C2259" s="0" t="n">
        <v>63</v>
      </c>
      <c r="D2259" s="0" t="n">
        <v>56</v>
      </c>
      <c r="E2259" s="0" t="n">
        <v>63</v>
      </c>
      <c r="F2259" s="1" t="n">
        <f aca="false">COUNTIF($A2259:$E2259,A2259)-1</f>
        <v>0</v>
      </c>
      <c r="G2259" s="1" t="n">
        <f aca="false">COUNTIF($A2259:$E2259,B2259)-1</f>
        <v>1</v>
      </c>
      <c r="H2259" s="1" t="n">
        <f aca="false">COUNTIF($A2259:$E2259,C2259)-1</f>
        <v>1</v>
      </c>
      <c r="I2259" s="1" t="n">
        <f aca="false">COUNTIF($A2259:$E2259,D2259)-1</f>
        <v>1</v>
      </c>
      <c r="J2259" s="1" t="n">
        <f aca="false">COUNTIF($A2259:$E2259,E2259)-1</f>
        <v>1</v>
      </c>
      <c r="K2259" s="2" t="n">
        <f aca="false">SUMPRODUCT(A2259:E2259,F2259:J2259)</f>
        <v>238</v>
      </c>
      <c r="L2259" s="3" t="n">
        <f aca="false">SUM(A2259:E2259)-K2259</f>
        <v>91</v>
      </c>
      <c r="M2259" s="0" t="n">
        <f aca="false">IF(AND(SUM(F2259:J2259)=2,K2259&lt;L2259),1,0)</f>
        <v>0</v>
      </c>
      <c r="O2259" s="0" t="n">
        <f aca="false">IF(AND(SUM(F2259:J2259)=2,K2259&gt;L2259),1,0)</f>
        <v>0</v>
      </c>
    </row>
    <row r="2260" customFormat="false" ht="15" hidden="false" customHeight="false" outlineLevel="0" collapsed="false">
      <c r="A2260" s="0" t="n">
        <v>68</v>
      </c>
      <c r="B2260" s="0" t="n">
        <v>66</v>
      </c>
      <c r="C2260" s="0" t="n">
        <v>12</v>
      </c>
      <c r="D2260" s="0" t="n">
        <v>72</v>
      </c>
      <c r="E2260" s="0" t="n">
        <v>68</v>
      </c>
      <c r="F2260" s="1" t="n">
        <f aca="false">COUNTIF($A2260:$E2260,A2260)-1</f>
        <v>1</v>
      </c>
      <c r="G2260" s="1" t="n">
        <f aca="false">COUNTIF($A2260:$E2260,B2260)-1</f>
        <v>0</v>
      </c>
      <c r="H2260" s="1" t="n">
        <f aca="false">COUNTIF($A2260:$E2260,C2260)-1</f>
        <v>0</v>
      </c>
      <c r="I2260" s="1" t="n">
        <f aca="false">COUNTIF($A2260:$E2260,D2260)-1</f>
        <v>0</v>
      </c>
      <c r="J2260" s="1" t="n">
        <f aca="false">COUNTIF($A2260:$E2260,E2260)-1</f>
        <v>1</v>
      </c>
      <c r="K2260" s="2" t="n">
        <f aca="false">SUMPRODUCT(A2260:E2260,F2260:J2260)</f>
        <v>136</v>
      </c>
      <c r="L2260" s="3" t="n">
        <f aca="false">SUM(A2260:E2260)-K2260</f>
        <v>150</v>
      </c>
      <c r="M2260" s="0" t="n">
        <f aca="false">IF(AND(SUM(F2260:J2260)=2,K2260&lt;L2260),1,0)</f>
        <v>1</v>
      </c>
      <c r="O2260" s="0" t="n">
        <f aca="false">IF(AND(SUM(F2260:J2260)=2,K2260&gt;L2260),1,0)</f>
        <v>0</v>
      </c>
    </row>
    <row r="2261" customFormat="false" ht="15" hidden="false" customHeight="false" outlineLevel="0" collapsed="false">
      <c r="A2261" s="0" t="n">
        <v>26</v>
      </c>
      <c r="B2261" s="0" t="n">
        <v>26</v>
      </c>
      <c r="C2261" s="0" t="n">
        <v>29</v>
      </c>
      <c r="D2261" s="0" t="n">
        <v>51</v>
      </c>
      <c r="E2261" s="0" t="n">
        <v>26</v>
      </c>
      <c r="F2261" s="1" t="n">
        <f aca="false">COUNTIF($A2261:$E2261,A2261)-1</f>
        <v>2</v>
      </c>
      <c r="G2261" s="1" t="n">
        <f aca="false">COUNTIF($A2261:$E2261,B2261)-1</f>
        <v>2</v>
      </c>
      <c r="H2261" s="1" t="n">
        <f aca="false">COUNTIF($A2261:$E2261,C2261)-1</f>
        <v>0</v>
      </c>
      <c r="I2261" s="1" t="n">
        <f aca="false">COUNTIF($A2261:$E2261,D2261)-1</f>
        <v>0</v>
      </c>
      <c r="J2261" s="1" t="n">
        <f aca="false">COUNTIF($A2261:$E2261,E2261)-1</f>
        <v>2</v>
      </c>
      <c r="K2261" s="2" t="n">
        <f aca="false">SUMPRODUCT(A2261:E2261,F2261:J2261)</f>
        <v>156</v>
      </c>
      <c r="L2261" s="3" t="n">
        <f aca="false">SUM(A2261:E2261)-K2261</f>
        <v>2</v>
      </c>
      <c r="M2261" s="0" t="n">
        <f aca="false">IF(AND(SUM(F2261:J2261)=2,K2261&lt;L2261),1,0)</f>
        <v>0</v>
      </c>
      <c r="O2261" s="0" t="n">
        <f aca="false">IF(AND(SUM(F2261:J2261)=2,K2261&gt;L2261),1,0)</f>
        <v>0</v>
      </c>
    </row>
    <row r="2262" customFormat="false" ht="15" hidden="false" customHeight="false" outlineLevel="0" collapsed="false">
      <c r="A2262" s="0" t="n">
        <v>89</v>
      </c>
      <c r="B2262" s="0" t="n">
        <v>91</v>
      </c>
      <c r="C2262" s="0" t="n">
        <v>11</v>
      </c>
      <c r="D2262" s="0" t="n">
        <v>11</v>
      </c>
      <c r="E2262" s="0" t="n">
        <v>67</v>
      </c>
      <c r="F2262" s="1" t="n">
        <f aca="false">COUNTIF($A2262:$E2262,A2262)-1</f>
        <v>0</v>
      </c>
      <c r="G2262" s="1" t="n">
        <f aca="false">COUNTIF($A2262:$E2262,B2262)-1</f>
        <v>0</v>
      </c>
      <c r="H2262" s="1" t="n">
        <f aca="false">COUNTIF($A2262:$E2262,C2262)-1</f>
        <v>1</v>
      </c>
      <c r="I2262" s="1" t="n">
        <f aca="false">COUNTIF($A2262:$E2262,D2262)-1</f>
        <v>1</v>
      </c>
      <c r="J2262" s="1" t="n">
        <f aca="false">COUNTIF($A2262:$E2262,E2262)-1</f>
        <v>0</v>
      </c>
      <c r="K2262" s="2" t="n">
        <f aca="false">SUMPRODUCT(A2262:E2262,F2262:J2262)</f>
        <v>22</v>
      </c>
      <c r="L2262" s="3" t="n">
        <f aca="false">SUM(A2262:E2262)-K2262</f>
        <v>247</v>
      </c>
      <c r="M2262" s="0" t="n">
        <f aca="false">IF(AND(SUM(F2262:J2262)=2,K2262&lt;L2262),1,0)</f>
        <v>1</v>
      </c>
      <c r="O2262" s="0" t="n">
        <f aca="false">IF(AND(SUM(F2262:J2262)=2,K2262&gt;L2262),1,0)</f>
        <v>0</v>
      </c>
    </row>
    <row r="2263" customFormat="false" ht="15" hidden="false" customHeight="false" outlineLevel="0" collapsed="false">
      <c r="A2263" s="0" t="n">
        <v>68</v>
      </c>
      <c r="B2263" s="0" t="n">
        <v>53</v>
      </c>
      <c r="C2263" s="0" t="n">
        <v>83</v>
      </c>
      <c r="D2263" s="0" t="n">
        <v>68</v>
      </c>
      <c r="E2263" s="0" t="n">
        <v>53</v>
      </c>
      <c r="F2263" s="1" t="n">
        <f aca="false">COUNTIF($A2263:$E2263,A2263)-1</f>
        <v>1</v>
      </c>
      <c r="G2263" s="1" t="n">
        <f aca="false">COUNTIF($A2263:$E2263,B2263)-1</f>
        <v>1</v>
      </c>
      <c r="H2263" s="1" t="n">
        <f aca="false">COUNTIF($A2263:$E2263,C2263)-1</f>
        <v>0</v>
      </c>
      <c r="I2263" s="1" t="n">
        <f aca="false">COUNTIF($A2263:$E2263,D2263)-1</f>
        <v>1</v>
      </c>
      <c r="J2263" s="1" t="n">
        <f aca="false">COUNTIF($A2263:$E2263,E2263)-1</f>
        <v>1</v>
      </c>
      <c r="K2263" s="2" t="n">
        <f aca="false">SUMPRODUCT(A2263:E2263,F2263:J2263)</f>
        <v>242</v>
      </c>
      <c r="L2263" s="3" t="n">
        <f aca="false">SUM(A2263:E2263)-K2263</f>
        <v>83</v>
      </c>
      <c r="M2263" s="0" t="n">
        <f aca="false">IF(AND(SUM(F2263:J2263)=2,K2263&lt;L2263),1,0)</f>
        <v>0</v>
      </c>
      <c r="O2263" s="0" t="n">
        <f aca="false">IF(AND(SUM(F2263:J2263)=2,K2263&gt;L2263),1,0)</f>
        <v>0</v>
      </c>
    </row>
    <row r="2264" customFormat="false" ht="15" hidden="false" customHeight="false" outlineLevel="0" collapsed="false">
      <c r="A2264" s="0" t="n">
        <v>99</v>
      </c>
      <c r="B2264" s="0" t="n">
        <v>65</v>
      </c>
      <c r="C2264" s="0" t="n">
        <v>99</v>
      </c>
      <c r="D2264" s="0" t="n">
        <v>48</v>
      </c>
      <c r="E2264" s="0" t="n">
        <v>65</v>
      </c>
      <c r="F2264" s="1" t="n">
        <f aca="false">COUNTIF($A2264:$E2264,A2264)-1</f>
        <v>1</v>
      </c>
      <c r="G2264" s="1" t="n">
        <f aca="false">COUNTIF($A2264:$E2264,B2264)-1</f>
        <v>1</v>
      </c>
      <c r="H2264" s="1" t="n">
        <f aca="false">COUNTIF($A2264:$E2264,C2264)-1</f>
        <v>1</v>
      </c>
      <c r="I2264" s="1" t="n">
        <f aca="false">COUNTIF($A2264:$E2264,D2264)-1</f>
        <v>0</v>
      </c>
      <c r="J2264" s="1" t="n">
        <f aca="false">COUNTIF($A2264:$E2264,E2264)-1</f>
        <v>1</v>
      </c>
      <c r="K2264" s="2" t="n">
        <f aca="false">SUMPRODUCT(A2264:E2264,F2264:J2264)</f>
        <v>328</v>
      </c>
      <c r="L2264" s="3" t="n">
        <f aca="false">SUM(A2264:E2264)-K2264</f>
        <v>48</v>
      </c>
      <c r="M2264" s="0" t="n">
        <f aca="false">IF(AND(SUM(F2264:J2264)=2,K2264&lt;L2264),1,0)</f>
        <v>0</v>
      </c>
      <c r="O2264" s="0" t="n">
        <f aca="false">IF(AND(SUM(F2264:J2264)=2,K2264&gt;L2264),1,0)</f>
        <v>0</v>
      </c>
    </row>
    <row r="2265" customFormat="false" ht="15" hidden="false" customHeight="false" outlineLevel="0" collapsed="false">
      <c r="A2265" s="0" t="n">
        <v>38</v>
      </c>
      <c r="B2265" s="0" t="n">
        <v>19</v>
      </c>
      <c r="C2265" s="0" t="n">
        <v>83</v>
      </c>
      <c r="D2265" s="0" t="n">
        <v>83</v>
      </c>
      <c r="E2265" s="0" t="n">
        <v>83</v>
      </c>
      <c r="F2265" s="1" t="n">
        <f aca="false">COUNTIF($A2265:$E2265,A2265)-1</f>
        <v>0</v>
      </c>
      <c r="G2265" s="1" t="n">
        <f aca="false">COUNTIF($A2265:$E2265,B2265)-1</f>
        <v>0</v>
      </c>
      <c r="H2265" s="1" t="n">
        <f aca="false">COUNTIF($A2265:$E2265,C2265)-1</f>
        <v>2</v>
      </c>
      <c r="I2265" s="1" t="n">
        <f aca="false">COUNTIF($A2265:$E2265,D2265)-1</f>
        <v>2</v>
      </c>
      <c r="J2265" s="1" t="n">
        <f aca="false">COUNTIF($A2265:$E2265,E2265)-1</f>
        <v>2</v>
      </c>
      <c r="K2265" s="2" t="n">
        <f aca="false">SUMPRODUCT(A2265:E2265,F2265:J2265)</f>
        <v>498</v>
      </c>
      <c r="L2265" s="3" t="n">
        <f aca="false">SUM(A2265:E2265)-K2265</f>
        <v>-192</v>
      </c>
      <c r="M2265" s="0" t="n">
        <f aca="false">IF(AND(SUM(F2265:J2265)=2,K2265&lt;L2265),1,0)</f>
        <v>0</v>
      </c>
      <c r="O2265" s="0" t="n">
        <f aca="false">IF(AND(SUM(F2265:J2265)=2,K2265&gt;L2265),1,0)</f>
        <v>0</v>
      </c>
    </row>
    <row r="2266" customFormat="false" ht="15" hidden="false" customHeight="false" outlineLevel="0" collapsed="false">
      <c r="A2266" s="0" t="n">
        <v>44</v>
      </c>
      <c r="B2266" s="0" t="n">
        <v>47</v>
      </c>
      <c r="C2266" s="0" t="n">
        <v>92</v>
      </c>
      <c r="D2266" s="0" t="n">
        <v>35</v>
      </c>
      <c r="E2266" s="0" t="n">
        <v>56</v>
      </c>
      <c r="F2266" s="1" t="n">
        <f aca="false">COUNTIF($A2266:$E2266,A2266)-1</f>
        <v>0</v>
      </c>
      <c r="G2266" s="1" t="n">
        <f aca="false">COUNTIF($A2266:$E2266,B2266)-1</f>
        <v>0</v>
      </c>
      <c r="H2266" s="1" t="n">
        <f aca="false">COUNTIF($A2266:$E2266,C2266)-1</f>
        <v>0</v>
      </c>
      <c r="I2266" s="1" t="n">
        <f aca="false">COUNTIF($A2266:$E2266,D2266)-1</f>
        <v>0</v>
      </c>
      <c r="J2266" s="1" t="n">
        <f aca="false">COUNTIF($A2266:$E2266,E2266)-1</f>
        <v>0</v>
      </c>
      <c r="K2266" s="2" t="n">
        <f aca="false">SUMPRODUCT(A2266:E2266,F2266:J2266)</f>
        <v>0</v>
      </c>
      <c r="L2266" s="3" t="n">
        <f aca="false">SUM(A2266:E2266)-K2266</f>
        <v>274</v>
      </c>
      <c r="M2266" s="0" t="n">
        <f aca="false">IF(AND(SUM(F2266:J2266)=2,K2266&lt;L2266),1,0)</f>
        <v>0</v>
      </c>
      <c r="O2266" s="0" t="n">
        <f aca="false">IF(AND(SUM(F2266:J2266)=2,K2266&gt;L2266),1,0)</f>
        <v>0</v>
      </c>
    </row>
    <row r="2267" customFormat="false" ht="15" hidden="false" customHeight="false" outlineLevel="0" collapsed="false">
      <c r="A2267" s="0" t="n">
        <v>45</v>
      </c>
      <c r="B2267" s="0" t="n">
        <v>45</v>
      </c>
      <c r="C2267" s="0" t="n">
        <v>17</v>
      </c>
      <c r="D2267" s="0" t="n">
        <v>18</v>
      </c>
      <c r="E2267" s="0" t="n">
        <v>11</v>
      </c>
      <c r="F2267" s="1" t="n">
        <f aca="false">COUNTIF($A2267:$E2267,A2267)-1</f>
        <v>1</v>
      </c>
      <c r="G2267" s="1" t="n">
        <f aca="false">COUNTIF($A2267:$E2267,B2267)-1</f>
        <v>1</v>
      </c>
      <c r="H2267" s="1" t="n">
        <f aca="false">COUNTIF($A2267:$E2267,C2267)-1</f>
        <v>0</v>
      </c>
      <c r="I2267" s="1" t="n">
        <f aca="false">COUNTIF($A2267:$E2267,D2267)-1</f>
        <v>0</v>
      </c>
      <c r="J2267" s="1" t="n">
        <f aca="false">COUNTIF($A2267:$E2267,E2267)-1</f>
        <v>0</v>
      </c>
      <c r="K2267" s="2" t="n">
        <f aca="false">SUMPRODUCT(A2267:E2267,F2267:J2267)</f>
        <v>90</v>
      </c>
      <c r="L2267" s="3" t="n">
        <f aca="false">SUM(A2267:E2267)-K2267</f>
        <v>46</v>
      </c>
      <c r="M2267" s="0" t="n">
        <f aca="false">IF(AND(SUM(F2267:J2267)=2,K2267&lt;L2267),1,0)</f>
        <v>0</v>
      </c>
      <c r="O2267" s="0" t="n">
        <f aca="false">IF(AND(SUM(F2267:J2267)=2,K2267&gt;L2267),1,0)</f>
        <v>1</v>
      </c>
    </row>
    <row r="2268" customFormat="false" ht="15" hidden="false" customHeight="false" outlineLevel="0" collapsed="false">
      <c r="A2268" s="0" t="n">
        <v>37</v>
      </c>
      <c r="B2268" s="0" t="n">
        <v>48</v>
      </c>
      <c r="C2268" s="0" t="n">
        <v>37</v>
      </c>
      <c r="D2268" s="0" t="n">
        <v>42</v>
      </c>
      <c r="E2268" s="0" t="n">
        <v>48</v>
      </c>
      <c r="F2268" s="1" t="n">
        <f aca="false">COUNTIF($A2268:$E2268,A2268)-1</f>
        <v>1</v>
      </c>
      <c r="G2268" s="1" t="n">
        <f aca="false">COUNTIF($A2268:$E2268,B2268)-1</f>
        <v>1</v>
      </c>
      <c r="H2268" s="1" t="n">
        <f aca="false">COUNTIF($A2268:$E2268,C2268)-1</f>
        <v>1</v>
      </c>
      <c r="I2268" s="1" t="n">
        <f aca="false">COUNTIF($A2268:$E2268,D2268)-1</f>
        <v>0</v>
      </c>
      <c r="J2268" s="1" t="n">
        <f aca="false">COUNTIF($A2268:$E2268,E2268)-1</f>
        <v>1</v>
      </c>
      <c r="K2268" s="2" t="n">
        <f aca="false">SUMPRODUCT(A2268:E2268,F2268:J2268)</f>
        <v>170</v>
      </c>
      <c r="L2268" s="3" t="n">
        <f aca="false">SUM(A2268:E2268)-K2268</f>
        <v>42</v>
      </c>
      <c r="M2268" s="0" t="n">
        <f aca="false">IF(AND(SUM(F2268:J2268)=2,K2268&lt;L2268),1,0)</f>
        <v>0</v>
      </c>
      <c r="O2268" s="0" t="n">
        <f aca="false">IF(AND(SUM(F2268:J2268)=2,K2268&gt;L2268),1,0)</f>
        <v>0</v>
      </c>
    </row>
    <row r="2269" customFormat="false" ht="15" hidden="false" customHeight="false" outlineLevel="0" collapsed="false">
      <c r="A2269" s="0" t="n">
        <v>56</v>
      </c>
      <c r="B2269" s="0" t="n">
        <v>60</v>
      </c>
      <c r="C2269" s="0" t="n">
        <v>73</v>
      </c>
      <c r="D2269" s="0" t="n">
        <v>52</v>
      </c>
      <c r="E2269" s="0" t="n">
        <v>28</v>
      </c>
      <c r="F2269" s="1" t="n">
        <f aca="false">COUNTIF($A2269:$E2269,A2269)-1</f>
        <v>0</v>
      </c>
      <c r="G2269" s="1" t="n">
        <f aca="false">COUNTIF($A2269:$E2269,B2269)-1</f>
        <v>0</v>
      </c>
      <c r="H2269" s="1" t="n">
        <f aca="false">COUNTIF($A2269:$E2269,C2269)-1</f>
        <v>0</v>
      </c>
      <c r="I2269" s="1" t="n">
        <f aca="false">COUNTIF($A2269:$E2269,D2269)-1</f>
        <v>0</v>
      </c>
      <c r="J2269" s="1" t="n">
        <f aca="false">COUNTIF($A2269:$E2269,E2269)-1</f>
        <v>0</v>
      </c>
      <c r="K2269" s="2" t="n">
        <f aca="false">SUMPRODUCT(A2269:E2269,F2269:J2269)</f>
        <v>0</v>
      </c>
      <c r="L2269" s="3" t="n">
        <f aca="false">SUM(A2269:E2269)-K2269</f>
        <v>269</v>
      </c>
      <c r="M2269" s="0" t="n">
        <f aca="false">IF(AND(SUM(F2269:J2269)=2,K2269&lt;L2269),1,0)</f>
        <v>0</v>
      </c>
      <c r="O2269" s="0" t="n">
        <f aca="false">IF(AND(SUM(F2269:J2269)=2,K2269&gt;L2269),1,0)</f>
        <v>0</v>
      </c>
    </row>
    <row r="2270" customFormat="false" ht="15" hidden="false" customHeight="false" outlineLevel="0" collapsed="false">
      <c r="A2270" s="0" t="n">
        <v>55</v>
      </c>
      <c r="B2270" s="0" t="n">
        <v>79</v>
      </c>
      <c r="C2270" s="0" t="n">
        <v>96</v>
      </c>
      <c r="D2270" s="0" t="n">
        <v>21</v>
      </c>
      <c r="E2270" s="0" t="n">
        <v>21</v>
      </c>
      <c r="F2270" s="1" t="n">
        <f aca="false">COUNTIF($A2270:$E2270,A2270)-1</f>
        <v>0</v>
      </c>
      <c r="G2270" s="1" t="n">
        <f aca="false">COUNTIF($A2270:$E2270,B2270)-1</f>
        <v>0</v>
      </c>
      <c r="H2270" s="1" t="n">
        <f aca="false">COUNTIF($A2270:$E2270,C2270)-1</f>
        <v>0</v>
      </c>
      <c r="I2270" s="1" t="n">
        <f aca="false">COUNTIF($A2270:$E2270,D2270)-1</f>
        <v>1</v>
      </c>
      <c r="J2270" s="1" t="n">
        <f aca="false">COUNTIF($A2270:$E2270,E2270)-1</f>
        <v>1</v>
      </c>
      <c r="K2270" s="2" t="n">
        <f aca="false">SUMPRODUCT(A2270:E2270,F2270:J2270)</f>
        <v>42</v>
      </c>
      <c r="L2270" s="3" t="n">
        <f aca="false">SUM(A2270:E2270)-K2270</f>
        <v>230</v>
      </c>
      <c r="M2270" s="0" t="n">
        <f aca="false">IF(AND(SUM(F2270:J2270)=2,K2270&lt;L2270),1,0)</f>
        <v>1</v>
      </c>
      <c r="O2270" s="0" t="n">
        <f aca="false">IF(AND(SUM(F2270:J2270)=2,K2270&gt;L2270),1,0)</f>
        <v>0</v>
      </c>
    </row>
    <row r="2271" customFormat="false" ht="15" hidden="false" customHeight="false" outlineLevel="0" collapsed="false">
      <c r="A2271" s="0" t="n">
        <v>93</v>
      </c>
      <c r="B2271" s="0" t="n">
        <v>78</v>
      </c>
      <c r="C2271" s="0" t="n">
        <v>12</v>
      </c>
      <c r="D2271" s="0" t="n">
        <v>12</v>
      </c>
      <c r="E2271" s="0" t="n">
        <v>78</v>
      </c>
      <c r="F2271" s="1" t="n">
        <f aca="false">COUNTIF($A2271:$E2271,A2271)-1</f>
        <v>0</v>
      </c>
      <c r="G2271" s="1" t="n">
        <f aca="false">COUNTIF($A2271:$E2271,B2271)-1</f>
        <v>1</v>
      </c>
      <c r="H2271" s="1" t="n">
        <f aca="false">COUNTIF($A2271:$E2271,C2271)-1</f>
        <v>1</v>
      </c>
      <c r="I2271" s="1" t="n">
        <f aca="false">COUNTIF($A2271:$E2271,D2271)-1</f>
        <v>1</v>
      </c>
      <c r="J2271" s="1" t="n">
        <f aca="false">COUNTIF($A2271:$E2271,E2271)-1</f>
        <v>1</v>
      </c>
      <c r="K2271" s="2" t="n">
        <f aca="false">SUMPRODUCT(A2271:E2271,F2271:J2271)</f>
        <v>180</v>
      </c>
      <c r="L2271" s="3" t="n">
        <f aca="false">SUM(A2271:E2271)-K2271</f>
        <v>93</v>
      </c>
      <c r="M2271" s="0" t="n">
        <f aca="false">IF(AND(SUM(F2271:J2271)=2,K2271&lt;L2271),1,0)</f>
        <v>0</v>
      </c>
      <c r="O2271" s="0" t="n">
        <f aca="false">IF(AND(SUM(F2271:J2271)=2,K2271&gt;L2271),1,0)</f>
        <v>0</v>
      </c>
    </row>
    <row r="2272" customFormat="false" ht="15" hidden="false" customHeight="false" outlineLevel="0" collapsed="false">
      <c r="A2272" s="0" t="n">
        <v>14</v>
      </c>
      <c r="B2272" s="0" t="n">
        <v>86</v>
      </c>
      <c r="C2272" s="0" t="n">
        <v>15</v>
      </c>
      <c r="D2272" s="0" t="n">
        <v>14</v>
      </c>
      <c r="E2272" s="0" t="n">
        <v>86</v>
      </c>
      <c r="F2272" s="1" t="n">
        <f aca="false">COUNTIF($A2272:$E2272,A2272)-1</f>
        <v>1</v>
      </c>
      <c r="G2272" s="1" t="n">
        <f aca="false">COUNTIF($A2272:$E2272,B2272)-1</f>
        <v>1</v>
      </c>
      <c r="H2272" s="1" t="n">
        <f aca="false">COUNTIF($A2272:$E2272,C2272)-1</f>
        <v>0</v>
      </c>
      <c r="I2272" s="1" t="n">
        <f aca="false">COUNTIF($A2272:$E2272,D2272)-1</f>
        <v>1</v>
      </c>
      <c r="J2272" s="1" t="n">
        <f aca="false">COUNTIF($A2272:$E2272,E2272)-1</f>
        <v>1</v>
      </c>
      <c r="K2272" s="2" t="n">
        <f aca="false">SUMPRODUCT(A2272:E2272,F2272:J2272)</f>
        <v>200</v>
      </c>
      <c r="L2272" s="3" t="n">
        <f aca="false">SUM(A2272:E2272)-K2272</f>
        <v>15</v>
      </c>
      <c r="M2272" s="0" t="n">
        <f aca="false">IF(AND(SUM(F2272:J2272)=2,K2272&lt;L2272),1,0)</f>
        <v>0</v>
      </c>
      <c r="O2272" s="0" t="n">
        <f aca="false">IF(AND(SUM(F2272:J2272)=2,K2272&gt;L2272),1,0)</f>
        <v>0</v>
      </c>
    </row>
    <row r="2273" customFormat="false" ht="15" hidden="false" customHeight="false" outlineLevel="0" collapsed="false">
      <c r="A2273" s="0" t="n">
        <v>34</v>
      </c>
      <c r="B2273" s="0" t="n">
        <v>57</v>
      </c>
      <c r="C2273" s="0" t="n">
        <v>53</v>
      </c>
      <c r="D2273" s="0" t="n">
        <v>31</v>
      </c>
      <c r="E2273" s="0" t="n">
        <v>53</v>
      </c>
      <c r="F2273" s="1" t="n">
        <f aca="false">COUNTIF($A2273:$E2273,A2273)-1</f>
        <v>0</v>
      </c>
      <c r="G2273" s="1" t="n">
        <f aca="false">COUNTIF($A2273:$E2273,B2273)-1</f>
        <v>0</v>
      </c>
      <c r="H2273" s="1" t="n">
        <f aca="false">COUNTIF($A2273:$E2273,C2273)-1</f>
        <v>1</v>
      </c>
      <c r="I2273" s="1" t="n">
        <f aca="false">COUNTIF($A2273:$E2273,D2273)-1</f>
        <v>0</v>
      </c>
      <c r="J2273" s="1" t="n">
        <f aca="false">COUNTIF($A2273:$E2273,E2273)-1</f>
        <v>1</v>
      </c>
      <c r="K2273" s="2" t="n">
        <f aca="false">SUMPRODUCT(A2273:E2273,F2273:J2273)</f>
        <v>106</v>
      </c>
      <c r="L2273" s="3" t="n">
        <f aca="false">SUM(A2273:E2273)-K2273</f>
        <v>122</v>
      </c>
      <c r="M2273" s="0" t="n">
        <f aca="false">IF(AND(SUM(F2273:J2273)=2,K2273&lt;L2273),1,0)</f>
        <v>1</v>
      </c>
      <c r="O2273" s="0" t="n">
        <f aca="false">IF(AND(SUM(F2273:J2273)=2,K2273&gt;L2273),1,0)</f>
        <v>0</v>
      </c>
    </row>
    <row r="2274" customFormat="false" ht="15" hidden="false" customHeight="false" outlineLevel="0" collapsed="false">
      <c r="A2274" s="0" t="n">
        <v>17</v>
      </c>
      <c r="B2274" s="0" t="n">
        <v>83</v>
      </c>
      <c r="C2274" s="0" t="n">
        <v>47</v>
      </c>
      <c r="D2274" s="0" t="n">
        <v>49</v>
      </c>
      <c r="E2274" s="0" t="n">
        <v>82</v>
      </c>
      <c r="F2274" s="1" t="n">
        <f aca="false">COUNTIF($A2274:$E2274,A2274)-1</f>
        <v>0</v>
      </c>
      <c r="G2274" s="1" t="n">
        <f aca="false">COUNTIF($A2274:$E2274,B2274)-1</f>
        <v>0</v>
      </c>
      <c r="H2274" s="1" t="n">
        <f aca="false">COUNTIF($A2274:$E2274,C2274)-1</f>
        <v>0</v>
      </c>
      <c r="I2274" s="1" t="n">
        <f aca="false">COUNTIF($A2274:$E2274,D2274)-1</f>
        <v>0</v>
      </c>
      <c r="J2274" s="1" t="n">
        <f aca="false">COUNTIF($A2274:$E2274,E2274)-1</f>
        <v>0</v>
      </c>
      <c r="K2274" s="2" t="n">
        <f aca="false">SUMPRODUCT(A2274:E2274,F2274:J2274)</f>
        <v>0</v>
      </c>
      <c r="L2274" s="3" t="n">
        <f aca="false">SUM(A2274:E2274)-K2274</f>
        <v>278</v>
      </c>
      <c r="M2274" s="0" t="n">
        <f aca="false">IF(AND(SUM(F2274:J2274)=2,K2274&lt;L2274),1,0)</f>
        <v>0</v>
      </c>
      <c r="O2274" s="0" t="n">
        <f aca="false">IF(AND(SUM(F2274:J2274)=2,K2274&gt;L2274),1,0)</f>
        <v>0</v>
      </c>
    </row>
    <row r="2275" customFormat="false" ht="15" hidden="false" customHeight="false" outlineLevel="0" collapsed="false">
      <c r="A2275" s="0" t="n">
        <v>93</v>
      </c>
      <c r="B2275" s="0" t="n">
        <v>79</v>
      </c>
      <c r="C2275" s="0" t="n">
        <v>56</v>
      </c>
      <c r="D2275" s="0" t="n">
        <v>15</v>
      </c>
      <c r="E2275" s="0" t="n">
        <v>22</v>
      </c>
      <c r="F2275" s="1" t="n">
        <f aca="false">COUNTIF($A2275:$E2275,A2275)-1</f>
        <v>0</v>
      </c>
      <c r="G2275" s="1" t="n">
        <f aca="false">COUNTIF($A2275:$E2275,B2275)-1</f>
        <v>0</v>
      </c>
      <c r="H2275" s="1" t="n">
        <f aca="false">COUNTIF($A2275:$E2275,C2275)-1</f>
        <v>0</v>
      </c>
      <c r="I2275" s="1" t="n">
        <f aca="false">COUNTIF($A2275:$E2275,D2275)-1</f>
        <v>0</v>
      </c>
      <c r="J2275" s="1" t="n">
        <f aca="false">COUNTIF($A2275:$E2275,E2275)-1</f>
        <v>0</v>
      </c>
      <c r="K2275" s="2" t="n">
        <f aca="false">SUMPRODUCT(A2275:E2275,F2275:J2275)</f>
        <v>0</v>
      </c>
      <c r="L2275" s="3" t="n">
        <f aca="false">SUM(A2275:E2275)-K2275</f>
        <v>265</v>
      </c>
      <c r="M2275" s="0" t="n">
        <f aca="false">IF(AND(SUM(F2275:J2275)=2,K2275&lt;L2275),1,0)</f>
        <v>0</v>
      </c>
      <c r="O2275" s="0" t="n">
        <f aca="false">IF(AND(SUM(F2275:J2275)=2,K2275&gt;L2275),1,0)</f>
        <v>0</v>
      </c>
    </row>
    <row r="2276" customFormat="false" ht="15" hidden="false" customHeight="false" outlineLevel="0" collapsed="false">
      <c r="A2276" s="0" t="n">
        <v>85</v>
      </c>
      <c r="B2276" s="0" t="n">
        <v>85</v>
      </c>
      <c r="C2276" s="0" t="n">
        <v>85</v>
      </c>
      <c r="D2276" s="0" t="n">
        <v>77</v>
      </c>
      <c r="E2276" s="0" t="n">
        <v>86</v>
      </c>
      <c r="F2276" s="1" t="n">
        <f aca="false">COUNTIF($A2276:$E2276,A2276)-1</f>
        <v>2</v>
      </c>
      <c r="G2276" s="1" t="n">
        <f aca="false">COUNTIF($A2276:$E2276,B2276)-1</f>
        <v>2</v>
      </c>
      <c r="H2276" s="1" t="n">
        <f aca="false">COUNTIF($A2276:$E2276,C2276)-1</f>
        <v>2</v>
      </c>
      <c r="I2276" s="1" t="n">
        <f aca="false">COUNTIF($A2276:$E2276,D2276)-1</f>
        <v>0</v>
      </c>
      <c r="J2276" s="1" t="n">
        <f aca="false">COUNTIF($A2276:$E2276,E2276)-1</f>
        <v>0</v>
      </c>
      <c r="K2276" s="2" t="n">
        <f aca="false">SUMPRODUCT(A2276:E2276,F2276:J2276)</f>
        <v>510</v>
      </c>
      <c r="L2276" s="3" t="n">
        <f aca="false">SUM(A2276:E2276)-K2276</f>
        <v>-92</v>
      </c>
      <c r="M2276" s="0" t="n">
        <f aca="false">IF(AND(SUM(F2276:J2276)=2,K2276&lt;L2276),1,0)</f>
        <v>0</v>
      </c>
      <c r="O2276" s="0" t="n">
        <f aca="false">IF(AND(SUM(F2276:J2276)=2,K2276&gt;L2276),1,0)</f>
        <v>0</v>
      </c>
    </row>
    <row r="2277" customFormat="false" ht="15" hidden="false" customHeight="false" outlineLevel="0" collapsed="false">
      <c r="A2277" s="0" t="n">
        <v>26</v>
      </c>
      <c r="B2277" s="0" t="n">
        <v>59</v>
      </c>
      <c r="C2277" s="0" t="n">
        <v>99</v>
      </c>
      <c r="D2277" s="0" t="n">
        <v>49</v>
      </c>
      <c r="E2277" s="0" t="n">
        <v>99</v>
      </c>
      <c r="F2277" s="1" t="n">
        <f aca="false">COUNTIF($A2277:$E2277,A2277)-1</f>
        <v>0</v>
      </c>
      <c r="G2277" s="1" t="n">
        <f aca="false">COUNTIF($A2277:$E2277,B2277)-1</f>
        <v>0</v>
      </c>
      <c r="H2277" s="1" t="n">
        <f aca="false">COUNTIF($A2277:$E2277,C2277)-1</f>
        <v>1</v>
      </c>
      <c r="I2277" s="1" t="n">
        <f aca="false">COUNTIF($A2277:$E2277,D2277)-1</f>
        <v>0</v>
      </c>
      <c r="J2277" s="1" t="n">
        <f aca="false">COUNTIF($A2277:$E2277,E2277)-1</f>
        <v>1</v>
      </c>
      <c r="K2277" s="2" t="n">
        <f aca="false">SUMPRODUCT(A2277:E2277,F2277:J2277)</f>
        <v>198</v>
      </c>
      <c r="L2277" s="3" t="n">
        <f aca="false">SUM(A2277:E2277)-K2277</f>
        <v>134</v>
      </c>
      <c r="M2277" s="0" t="n">
        <f aca="false">IF(AND(SUM(F2277:J2277)=2,K2277&lt;L2277),1,0)</f>
        <v>0</v>
      </c>
      <c r="O2277" s="0" t="n">
        <f aca="false">IF(AND(SUM(F2277:J2277)=2,K2277&gt;L2277),1,0)</f>
        <v>1</v>
      </c>
    </row>
    <row r="2278" customFormat="false" ht="15" hidden="false" customHeight="false" outlineLevel="0" collapsed="false">
      <c r="A2278" s="0" t="n">
        <v>65</v>
      </c>
      <c r="B2278" s="0" t="n">
        <v>35</v>
      </c>
      <c r="C2278" s="0" t="n">
        <v>15</v>
      </c>
      <c r="D2278" s="0" t="n">
        <v>81</v>
      </c>
      <c r="E2278" s="0" t="n">
        <v>81</v>
      </c>
      <c r="F2278" s="1" t="n">
        <f aca="false">COUNTIF($A2278:$E2278,A2278)-1</f>
        <v>0</v>
      </c>
      <c r="G2278" s="1" t="n">
        <f aca="false">COUNTIF($A2278:$E2278,B2278)-1</f>
        <v>0</v>
      </c>
      <c r="H2278" s="1" t="n">
        <f aca="false">COUNTIF($A2278:$E2278,C2278)-1</f>
        <v>0</v>
      </c>
      <c r="I2278" s="1" t="n">
        <f aca="false">COUNTIF($A2278:$E2278,D2278)-1</f>
        <v>1</v>
      </c>
      <c r="J2278" s="1" t="n">
        <f aca="false">COUNTIF($A2278:$E2278,E2278)-1</f>
        <v>1</v>
      </c>
      <c r="K2278" s="2" t="n">
        <f aca="false">SUMPRODUCT(A2278:E2278,F2278:J2278)</f>
        <v>162</v>
      </c>
      <c r="L2278" s="3" t="n">
        <f aca="false">SUM(A2278:E2278)-K2278</f>
        <v>115</v>
      </c>
      <c r="M2278" s="0" t="n">
        <f aca="false">IF(AND(SUM(F2278:J2278)=2,K2278&lt;L2278),1,0)</f>
        <v>0</v>
      </c>
      <c r="O2278" s="0" t="n">
        <f aca="false">IF(AND(SUM(F2278:J2278)=2,K2278&gt;L2278),1,0)</f>
        <v>1</v>
      </c>
    </row>
    <row r="2279" customFormat="false" ht="15" hidden="false" customHeight="false" outlineLevel="0" collapsed="false">
      <c r="A2279" s="0" t="n">
        <v>25</v>
      </c>
      <c r="B2279" s="0" t="n">
        <v>39</v>
      </c>
      <c r="C2279" s="0" t="n">
        <v>84</v>
      </c>
      <c r="D2279" s="0" t="n">
        <v>25</v>
      </c>
      <c r="E2279" s="0" t="n">
        <v>36</v>
      </c>
      <c r="F2279" s="1" t="n">
        <f aca="false">COUNTIF($A2279:$E2279,A2279)-1</f>
        <v>1</v>
      </c>
      <c r="G2279" s="1" t="n">
        <f aca="false">COUNTIF($A2279:$E2279,B2279)-1</f>
        <v>0</v>
      </c>
      <c r="H2279" s="1" t="n">
        <f aca="false">COUNTIF($A2279:$E2279,C2279)-1</f>
        <v>0</v>
      </c>
      <c r="I2279" s="1" t="n">
        <f aca="false">COUNTIF($A2279:$E2279,D2279)-1</f>
        <v>1</v>
      </c>
      <c r="J2279" s="1" t="n">
        <f aca="false">COUNTIF($A2279:$E2279,E2279)-1</f>
        <v>0</v>
      </c>
      <c r="K2279" s="2" t="n">
        <f aca="false">SUMPRODUCT(A2279:E2279,F2279:J2279)</f>
        <v>50</v>
      </c>
      <c r="L2279" s="3" t="n">
        <f aca="false">SUM(A2279:E2279)-K2279</f>
        <v>159</v>
      </c>
      <c r="M2279" s="0" t="n">
        <f aca="false">IF(AND(SUM(F2279:J2279)=2,K2279&lt;L2279),1,0)</f>
        <v>1</v>
      </c>
      <c r="O2279" s="0" t="n">
        <f aca="false">IF(AND(SUM(F2279:J2279)=2,K2279&gt;L2279),1,0)</f>
        <v>0</v>
      </c>
    </row>
    <row r="2280" customFormat="false" ht="15" hidden="false" customHeight="false" outlineLevel="0" collapsed="false">
      <c r="A2280" s="0" t="n">
        <v>61</v>
      </c>
      <c r="B2280" s="0" t="n">
        <v>77</v>
      </c>
      <c r="C2280" s="0" t="n">
        <v>56</v>
      </c>
      <c r="D2280" s="0" t="n">
        <v>56</v>
      </c>
      <c r="E2280" s="0" t="n">
        <v>77</v>
      </c>
      <c r="F2280" s="1" t="n">
        <f aca="false">COUNTIF($A2280:$E2280,A2280)-1</f>
        <v>0</v>
      </c>
      <c r="G2280" s="1" t="n">
        <f aca="false">COUNTIF($A2280:$E2280,B2280)-1</f>
        <v>1</v>
      </c>
      <c r="H2280" s="1" t="n">
        <f aca="false">COUNTIF($A2280:$E2280,C2280)-1</f>
        <v>1</v>
      </c>
      <c r="I2280" s="1" t="n">
        <f aca="false">COUNTIF($A2280:$E2280,D2280)-1</f>
        <v>1</v>
      </c>
      <c r="J2280" s="1" t="n">
        <f aca="false">COUNTIF($A2280:$E2280,E2280)-1</f>
        <v>1</v>
      </c>
      <c r="K2280" s="2" t="n">
        <f aca="false">SUMPRODUCT(A2280:E2280,F2280:J2280)</f>
        <v>266</v>
      </c>
      <c r="L2280" s="3" t="n">
        <f aca="false">SUM(A2280:E2280)-K2280</f>
        <v>61</v>
      </c>
      <c r="M2280" s="0" t="n">
        <f aca="false">IF(AND(SUM(F2280:J2280)=2,K2280&lt;L2280),1,0)</f>
        <v>0</v>
      </c>
      <c r="O2280" s="0" t="n">
        <f aca="false">IF(AND(SUM(F2280:J2280)=2,K2280&gt;L2280),1,0)</f>
        <v>0</v>
      </c>
    </row>
    <row r="2281" customFormat="false" ht="15" hidden="false" customHeight="false" outlineLevel="0" collapsed="false">
      <c r="A2281" s="0" t="n">
        <v>73</v>
      </c>
      <c r="B2281" s="0" t="n">
        <v>73</v>
      </c>
      <c r="C2281" s="0" t="n">
        <v>17</v>
      </c>
      <c r="D2281" s="0" t="n">
        <v>36</v>
      </c>
      <c r="E2281" s="0" t="n">
        <v>17</v>
      </c>
      <c r="F2281" s="1" t="n">
        <f aca="false">COUNTIF($A2281:$E2281,A2281)-1</f>
        <v>1</v>
      </c>
      <c r="G2281" s="1" t="n">
        <f aca="false">COUNTIF($A2281:$E2281,B2281)-1</f>
        <v>1</v>
      </c>
      <c r="H2281" s="1" t="n">
        <f aca="false">COUNTIF($A2281:$E2281,C2281)-1</f>
        <v>1</v>
      </c>
      <c r="I2281" s="1" t="n">
        <f aca="false">COUNTIF($A2281:$E2281,D2281)-1</f>
        <v>0</v>
      </c>
      <c r="J2281" s="1" t="n">
        <f aca="false">COUNTIF($A2281:$E2281,E2281)-1</f>
        <v>1</v>
      </c>
      <c r="K2281" s="2" t="n">
        <f aca="false">SUMPRODUCT(A2281:E2281,F2281:J2281)</f>
        <v>180</v>
      </c>
      <c r="L2281" s="3" t="n">
        <f aca="false">SUM(A2281:E2281)-K2281</f>
        <v>36</v>
      </c>
      <c r="M2281" s="0" t="n">
        <f aca="false">IF(AND(SUM(F2281:J2281)=2,K2281&lt;L2281),1,0)</f>
        <v>0</v>
      </c>
      <c r="O2281" s="0" t="n">
        <f aca="false">IF(AND(SUM(F2281:J2281)=2,K2281&gt;L2281),1,0)</f>
        <v>0</v>
      </c>
    </row>
    <row r="2282" customFormat="false" ht="15" hidden="false" customHeight="false" outlineLevel="0" collapsed="false">
      <c r="A2282" s="0" t="n">
        <v>46</v>
      </c>
      <c r="B2282" s="0" t="n">
        <v>39</v>
      </c>
      <c r="C2282" s="0" t="n">
        <v>22</v>
      </c>
      <c r="D2282" s="0" t="n">
        <v>64</v>
      </c>
      <c r="E2282" s="0" t="n">
        <v>35</v>
      </c>
      <c r="F2282" s="1" t="n">
        <f aca="false">COUNTIF($A2282:$E2282,A2282)-1</f>
        <v>0</v>
      </c>
      <c r="G2282" s="1" t="n">
        <f aca="false">COUNTIF($A2282:$E2282,B2282)-1</f>
        <v>0</v>
      </c>
      <c r="H2282" s="1" t="n">
        <f aca="false">COUNTIF($A2282:$E2282,C2282)-1</f>
        <v>0</v>
      </c>
      <c r="I2282" s="1" t="n">
        <f aca="false">COUNTIF($A2282:$E2282,D2282)-1</f>
        <v>0</v>
      </c>
      <c r="J2282" s="1" t="n">
        <f aca="false">COUNTIF($A2282:$E2282,E2282)-1</f>
        <v>0</v>
      </c>
      <c r="K2282" s="2" t="n">
        <f aca="false">SUMPRODUCT(A2282:E2282,F2282:J2282)</f>
        <v>0</v>
      </c>
      <c r="L2282" s="3" t="n">
        <f aca="false">SUM(A2282:E2282)-K2282</f>
        <v>206</v>
      </c>
      <c r="M2282" s="0" t="n">
        <f aca="false">IF(AND(SUM(F2282:J2282)=2,K2282&lt;L2282),1,0)</f>
        <v>0</v>
      </c>
      <c r="O2282" s="0" t="n">
        <f aca="false">IF(AND(SUM(F2282:J2282)=2,K2282&gt;L2282),1,0)</f>
        <v>0</v>
      </c>
    </row>
    <row r="2283" customFormat="false" ht="15" hidden="false" customHeight="false" outlineLevel="0" collapsed="false">
      <c r="A2283" s="0" t="n">
        <v>89</v>
      </c>
      <c r="B2283" s="0" t="n">
        <v>19</v>
      </c>
      <c r="C2283" s="0" t="n">
        <v>67</v>
      </c>
      <c r="D2283" s="0" t="n">
        <v>67</v>
      </c>
      <c r="E2283" s="0" t="n">
        <v>19</v>
      </c>
      <c r="F2283" s="1" t="n">
        <f aca="false">COUNTIF($A2283:$E2283,A2283)-1</f>
        <v>0</v>
      </c>
      <c r="G2283" s="1" t="n">
        <f aca="false">COUNTIF($A2283:$E2283,B2283)-1</f>
        <v>1</v>
      </c>
      <c r="H2283" s="1" t="n">
        <f aca="false">COUNTIF($A2283:$E2283,C2283)-1</f>
        <v>1</v>
      </c>
      <c r="I2283" s="1" t="n">
        <f aca="false">COUNTIF($A2283:$E2283,D2283)-1</f>
        <v>1</v>
      </c>
      <c r="J2283" s="1" t="n">
        <f aca="false">COUNTIF($A2283:$E2283,E2283)-1</f>
        <v>1</v>
      </c>
      <c r="K2283" s="2" t="n">
        <f aca="false">SUMPRODUCT(A2283:E2283,F2283:J2283)</f>
        <v>172</v>
      </c>
      <c r="L2283" s="3" t="n">
        <f aca="false">SUM(A2283:E2283)-K2283</f>
        <v>89</v>
      </c>
      <c r="M2283" s="0" t="n">
        <f aca="false">IF(AND(SUM(F2283:J2283)=2,K2283&lt;L2283),1,0)</f>
        <v>0</v>
      </c>
      <c r="O2283" s="0" t="n">
        <f aca="false">IF(AND(SUM(F2283:J2283)=2,K2283&gt;L2283),1,0)</f>
        <v>0</v>
      </c>
    </row>
    <row r="2284" customFormat="false" ht="15" hidden="false" customHeight="false" outlineLevel="0" collapsed="false">
      <c r="A2284" s="0" t="n">
        <v>20</v>
      </c>
      <c r="B2284" s="0" t="n">
        <v>90</v>
      </c>
      <c r="C2284" s="0" t="n">
        <v>32</v>
      </c>
      <c r="D2284" s="0" t="n">
        <v>20</v>
      </c>
      <c r="E2284" s="0" t="n">
        <v>39</v>
      </c>
      <c r="F2284" s="1" t="n">
        <f aca="false">COUNTIF($A2284:$E2284,A2284)-1</f>
        <v>1</v>
      </c>
      <c r="G2284" s="1" t="n">
        <f aca="false">COUNTIF($A2284:$E2284,B2284)-1</f>
        <v>0</v>
      </c>
      <c r="H2284" s="1" t="n">
        <f aca="false">COUNTIF($A2284:$E2284,C2284)-1</f>
        <v>0</v>
      </c>
      <c r="I2284" s="1" t="n">
        <f aca="false">COUNTIF($A2284:$E2284,D2284)-1</f>
        <v>1</v>
      </c>
      <c r="J2284" s="1" t="n">
        <f aca="false">COUNTIF($A2284:$E2284,E2284)-1</f>
        <v>0</v>
      </c>
      <c r="K2284" s="2" t="n">
        <f aca="false">SUMPRODUCT(A2284:E2284,F2284:J2284)</f>
        <v>40</v>
      </c>
      <c r="L2284" s="3" t="n">
        <f aca="false">SUM(A2284:E2284)-K2284</f>
        <v>161</v>
      </c>
      <c r="M2284" s="0" t="n">
        <f aca="false">IF(AND(SUM(F2284:J2284)=2,K2284&lt;L2284),1,0)</f>
        <v>1</v>
      </c>
      <c r="O2284" s="0" t="n">
        <f aca="false">IF(AND(SUM(F2284:J2284)=2,K2284&gt;L2284),1,0)</f>
        <v>0</v>
      </c>
    </row>
    <row r="2285" customFormat="false" ht="15" hidden="false" customHeight="false" outlineLevel="0" collapsed="false">
      <c r="A2285" s="0" t="n">
        <v>30</v>
      </c>
      <c r="B2285" s="0" t="n">
        <v>35</v>
      </c>
      <c r="C2285" s="0" t="n">
        <v>30</v>
      </c>
      <c r="D2285" s="0" t="n">
        <v>62</v>
      </c>
      <c r="E2285" s="0" t="n">
        <v>62</v>
      </c>
      <c r="F2285" s="1" t="n">
        <f aca="false">COUNTIF($A2285:$E2285,A2285)-1</f>
        <v>1</v>
      </c>
      <c r="G2285" s="1" t="n">
        <f aca="false">COUNTIF($A2285:$E2285,B2285)-1</f>
        <v>0</v>
      </c>
      <c r="H2285" s="1" t="n">
        <f aca="false">COUNTIF($A2285:$E2285,C2285)-1</f>
        <v>1</v>
      </c>
      <c r="I2285" s="1" t="n">
        <f aca="false">COUNTIF($A2285:$E2285,D2285)-1</f>
        <v>1</v>
      </c>
      <c r="J2285" s="1" t="n">
        <f aca="false">COUNTIF($A2285:$E2285,E2285)-1</f>
        <v>1</v>
      </c>
      <c r="K2285" s="2" t="n">
        <f aca="false">SUMPRODUCT(A2285:E2285,F2285:J2285)</f>
        <v>184</v>
      </c>
      <c r="L2285" s="3" t="n">
        <f aca="false">SUM(A2285:E2285)-K2285</f>
        <v>35</v>
      </c>
      <c r="M2285" s="0" t="n">
        <f aca="false">IF(AND(SUM(F2285:J2285)=2,K2285&lt;L2285),1,0)</f>
        <v>0</v>
      </c>
      <c r="O2285" s="0" t="n">
        <f aca="false">IF(AND(SUM(F2285:J2285)=2,K2285&gt;L2285),1,0)</f>
        <v>0</v>
      </c>
    </row>
    <row r="2286" customFormat="false" ht="15" hidden="false" customHeight="false" outlineLevel="0" collapsed="false">
      <c r="A2286" s="0" t="n">
        <v>41</v>
      </c>
      <c r="B2286" s="0" t="n">
        <v>96</v>
      </c>
      <c r="C2286" s="0" t="n">
        <v>38</v>
      </c>
      <c r="D2286" s="0" t="n">
        <v>81</v>
      </c>
      <c r="E2286" s="0" t="n">
        <v>89</v>
      </c>
      <c r="F2286" s="1" t="n">
        <f aca="false">COUNTIF($A2286:$E2286,A2286)-1</f>
        <v>0</v>
      </c>
      <c r="G2286" s="1" t="n">
        <f aca="false">COUNTIF($A2286:$E2286,B2286)-1</f>
        <v>0</v>
      </c>
      <c r="H2286" s="1" t="n">
        <f aca="false">COUNTIF($A2286:$E2286,C2286)-1</f>
        <v>0</v>
      </c>
      <c r="I2286" s="1" t="n">
        <f aca="false">COUNTIF($A2286:$E2286,D2286)-1</f>
        <v>0</v>
      </c>
      <c r="J2286" s="1" t="n">
        <f aca="false">COUNTIF($A2286:$E2286,E2286)-1</f>
        <v>0</v>
      </c>
      <c r="K2286" s="2" t="n">
        <f aca="false">SUMPRODUCT(A2286:E2286,F2286:J2286)</f>
        <v>0</v>
      </c>
      <c r="L2286" s="3" t="n">
        <f aca="false">SUM(A2286:E2286)-K2286</f>
        <v>345</v>
      </c>
      <c r="M2286" s="0" t="n">
        <f aca="false">IF(AND(SUM(F2286:J2286)=2,K2286&lt;L2286),1,0)</f>
        <v>0</v>
      </c>
      <c r="O2286" s="0" t="n">
        <f aca="false">IF(AND(SUM(F2286:J2286)=2,K2286&gt;L2286),1,0)</f>
        <v>0</v>
      </c>
    </row>
    <row r="2287" customFormat="false" ht="15" hidden="false" customHeight="false" outlineLevel="0" collapsed="false">
      <c r="A2287" s="0" t="n">
        <v>75</v>
      </c>
      <c r="B2287" s="0" t="n">
        <v>51</v>
      </c>
      <c r="C2287" s="0" t="n">
        <v>26</v>
      </c>
      <c r="D2287" s="0" t="n">
        <v>99</v>
      </c>
      <c r="E2287" s="0" t="n">
        <v>59</v>
      </c>
      <c r="F2287" s="1" t="n">
        <f aca="false">COUNTIF($A2287:$E2287,A2287)-1</f>
        <v>0</v>
      </c>
      <c r="G2287" s="1" t="n">
        <f aca="false">COUNTIF($A2287:$E2287,B2287)-1</f>
        <v>0</v>
      </c>
      <c r="H2287" s="1" t="n">
        <f aca="false">COUNTIF($A2287:$E2287,C2287)-1</f>
        <v>0</v>
      </c>
      <c r="I2287" s="1" t="n">
        <f aca="false">COUNTIF($A2287:$E2287,D2287)-1</f>
        <v>0</v>
      </c>
      <c r="J2287" s="1" t="n">
        <f aca="false">COUNTIF($A2287:$E2287,E2287)-1</f>
        <v>0</v>
      </c>
      <c r="K2287" s="2" t="n">
        <f aca="false">SUMPRODUCT(A2287:E2287,F2287:J2287)</f>
        <v>0</v>
      </c>
      <c r="L2287" s="3" t="n">
        <f aca="false">SUM(A2287:E2287)-K2287</f>
        <v>310</v>
      </c>
      <c r="M2287" s="0" t="n">
        <f aca="false">IF(AND(SUM(F2287:J2287)=2,K2287&lt;L2287),1,0)</f>
        <v>0</v>
      </c>
      <c r="O2287" s="0" t="n">
        <f aca="false">IF(AND(SUM(F2287:J2287)=2,K2287&gt;L2287),1,0)</f>
        <v>0</v>
      </c>
    </row>
    <row r="2288" customFormat="false" ht="15" hidden="false" customHeight="false" outlineLevel="0" collapsed="false">
      <c r="A2288" s="0" t="n">
        <v>37</v>
      </c>
      <c r="B2288" s="0" t="n">
        <v>14</v>
      </c>
      <c r="C2288" s="0" t="n">
        <v>69</v>
      </c>
      <c r="D2288" s="0" t="n">
        <v>69</v>
      </c>
      <c r="E2288" s="0" t="n">
        <v>37</v>
      </c>
      <c r="F2288" s="1" t="n">
        <f aca="false">COUNTIF($A2288:$E2288,A2288)-1</f>
        <v>1</v>
      </c>
      <c r="G2288" s="1" t="n">
        <f aca="false">COUNTIF($A2288:$E2288,B2288)-1</f>
        <v>0</v>
      </c>
      <c r="H2288" s="1" t="n">
        <f aca="false">COUNTIF($A2288:$E2288,C2288)-1</f>
        <v>1</v>
      </c>
      <c r="I2288" s="1" t="n">
        <f aca="false">COUNTIF($A2288:$E2288,D2288)-1</f>
        <v>1</v>
      </c>
      <c r="J2288" s="1" t="n">
        <f aca="false">COUNTIF($A2288:$E2288,E2288)-1</f>
        <v>1</v>
      </c>
      <c r="K2288" s="2" t="n">
        <f aca="false">SUMPRODUCT(A2288:E2288,F2288:J2288)</f>
        <v>212</v>
      </c>
      <c r="L2288" s="3" t="n">
        <f aca="false">SUM(A2288:E2288)-K2288</f>
        <v>14</v>
      </c>
      <c r="M2288" s="0" t="n">
        <f aca="false">IF(AND(SUM(F2288:J2288)=2,K2288&lt;L2288),1,0)</f>
        <v>0</v>
      </c>
      <c r="O2288" s="0" t="n">
        <f aca="false">IF(AND(SUM(F2288:J2288)=2,K2288&gt;L2288),1,0)</f>
        <v>0</v>
      </c>
    </row>
    <row r="2289" customFormat="false" ht="15" hidden="false" customHeight="false" outlineLevel="0" collapsed="false">
      <c r="A2289" s="0" t="n">
        <v>67</v>
      </c>
      <c r="B2289" s="0" t="n">
        <v>12</v>
      </c>
      <c r="C2289" s="0" t="n">
        <v>67</v>
      </c>
      <c r="D2289" s="0" t="n">
        <v>12</v>
      </c>
      <c r="E2289" s="0" t="n">
        <v>90</v>
      </c>
      <c r="F2289" s="1" t="n">
        <f aca="false">COUNTIF($A2289:$E2289,A2289)-1</f>
        <v>1</v>
      </c>
      <c r="G2289" s="1" t="n">
        <f aca="false">COUNTIF($A2289:$E2289,B2289)-1</f>
        <v>1</v>
      </c>
      <c r="H2289" s="1" t="n">
        <f aca="false">COUNTIF($A2289:$E2289,C2289)-1</f>
        <v>1</v>
      </c>
      <c r="I2289" s="1" t="n">
        <f aca="false">COUNTIF($A2289:$E2289,D2289)-1</f>
        <v>1</v>
      </c>
      <c r="J2289" s="1" t="n">
        <f aca="false">COUNTIF($A2289:$E2289,E2289)-1</f>
        <v>0</v>
      </c>
      <c r="K2289" s="2" t="n">
        <f aca="false">SUMPRODUCT(A2289:E2289,F2289:J2289)</f>
        <v>158</v>
      </c>
      <c r="L2289" s="3" t="n">
        <f aca="false">SUM(A2289:E2289)-K2289</f>
        <v>90</v>
      </c>
      <c r="M2289" s="0" t="n">
        <f aca="false">IF(AND(SUM(F2289:J2289)=2,K2289&lt;L2289),1,0)</f>
        <v>0</v>
      </c>
      <c r="O2289" s="0" t="n">
        <f aca="false">IF(AND(SUM(F2289:J2289)=2,K2289&gt;L2289),1,0)</f>
        <v>0</v>
      </c>
    </row>
    <row r="2290" customFormat="false" ht="15" hidden="false" customHeight="false" outlineLevel="0" collapsed="false">
      <c r="A2290" s="0" t="n">
        <v>12</v>
      </c>
      <c r="B2290" s="0" t="n">
        <v>10</v>
      </c>
      <c r="C2290" s="0" t="n">
        <v>43</v>
      </c>
      <c r="D2290" s="0" t="n">
        <v>41</v>
      </c>
      <c r="E2290" s="0" t="n">
        <v>28</v>
      </c>
      <c r="F2290" s="1" t="n">
        <f aca="false">COUNTIF($A2290:$E2290,A2290)-1</f>
        <v>0</v>
      </c>
      <c r="G2290" s="1" t="n">
        <f aca="false">COUNTIF($A2290:$E2290,B2290)-1</f>
        <v>0</v>
      </c>
      <c r="H2290" s="1" t="n">
        <f aca="false">COUNTIF($A2290:$E2290,C2290)-1</f>
        <v>0</v>
      </c>
      <c r="I2290" s="1" t="n">
        <f aca="false">COUNTIF($A2290:$E2290,D2290)-1</f>
        <v>0</v>
      </c>
      <c r="J2290" s="1" t="n">
        <f aca="false">COUNTIF($A2290:$E2290,E2290)-1</f>
        <v>0</v>
      </c>
      <c r="K2290" s="2" t="n">
        <f aca="false">SUMPRODUCT(A2290:E2290,F2290:J2290)</f>
        <v>0</v>
      </c>
      <c r="L2290" s="3" t="n">
        <f aca="false">SUM(A2290:E2290)-K2290</f>
        <v>134</v>
      </c>
      <c r="M2290" s="0" t="n">
        <f aca="false">IF(AND(SUM(F2290:J2290)=2,K2290&lt;L2290),1,0)</f>
        <v>0</v>
      </c>
      <c r="O2290" s="0" t="n">
        <f aca="false">IF(AND(SUM(F2290:J2290)=2,K2290&gt;L2290),1,0)</f>
        <v>0</v>
      </c>
    </row>
    <row r="2291" customFormat="false" ht="15" hidden="false" customHeight="false" outlineLevel="0" collapsed="false">
      <c r="A2291" s="0" t="n">
        <v>40</v>
      </c>
      <c r="B2291" s="0" t="n">
        <v>40</v>
      </c>
      <c r="C2291" s="0" t="n">
        <v>34</v>
      </c>
      <c r="D2291" s="0" t="n">
        <v>84</v>
      </c>
      <c r="E2291" s="0" t="n">
        <v>40</v>
      </c>
      <c r="F2291" s="1" t="n">
        <f aca="false">COUNTIF($A2291:$E2291,A2291)-1</f>
        <v>2</v>
      </c>
      <c r="G2291" s="1" t="n">
        <f aca="false">COUNTIF($A2291:$E2291,B2291)-1</f>
        <v>2</v>
      </c>
      <c r="H2291" s="1" t="n">
        <f aca="false">COUNTIF($A2291:$E2291,C2291)-1</f>
        <v>0</v>
      </c>
      <c r="I2291" s="1" t="n">
        <f aca="false">COUNTIF($A2291:$E2291,D2291)-1</f>
        <v>0</v>
      </c>
      <c r="J2291" s="1" t="n">
        <f aca="false">COUNTIF($A2291:$E2291,E2291)-1</f>
        <v>2</v>
      </c>
      <c r="K2291" s="2" t="n">
        <f aca="false">SUMPRODUCT(A2291:E2291,F2291:J2291)</f>
        <v>240</v>
      </c>
      <c r="L2291" s="3" t="n">
        <f aca="false">SUM(A2291:E2291)-K2291</f>
        <v>-2</v>
      </c>
      <c r="M2291" s="0" t="n">
        <f aca="false">IF(AND(SUM(F2291:J2291)=2,K2291&lt;L2291),1,0)</f>
        <v>0</v>
      </c>
      <c r="O2291" s="0" t="n">
        <f aca="false">IF(AND(SUM(F2291:J2291)=2,K2291&gt;L2291),1,0)</f>
        <v>0</v>
      </c>
    </row>
    <row r="2292" customFormat="false" ht="15" hidden="false" customHeight="false" outlineLevel="0" collapsed="false">
      <c r="A2292" s="0" t="n">
        <v>42</v>
      </c>
      <c r="B2292" s="0" t="n">
        <v>56</v>
      </c>
      <c r="C2292" s="0" t="n">
        <v>53</v>
      </c>
      <c r="D2292" s="0" t="n">
        <v>93</v>
      </c>
      <c r="E2292" s="0" t="n">
        <v>72</v>
      </c>
      <c r="F2292" s="1" t="n">
        <f aca="false">COUNTIF($A2292:$E2292,A2292)-1</f>
        <v>0</v>
      </c>
      <c r="G2292" s="1" t="n">
        <f aca="false">COUNTIF($A2292:$E2292,B2292)-1</f>
        <v>0</v>
      </c>
      <c r="H2292" s="1" t="n">
        <f aca="false">COUNTIF($A2292:$E2292,C2292)-1</f>
        <v>0</v>
      </c>
      <c r="I2292" s="1" t="n">
        <f aca="false">COUNTIF($A2292:$E2292,D2292)-1</f>
        <v>0</v>
      </c>
      <c r="J2292" s="1" t="n">
        <f aca="false">COUNTIF($A2292:$E2292,E2292)-1</f>
        <v>0</v>
      </c>
      <c r="K2292" s="2" t="n">
        <f aca="false">SUMPRODUCT(A2292:E2292,F2292:J2292)</f>
        <v>0</v>
      </c>
      <c r="L2292" s="3" t="n">
        <f aca="false">SUM(A2292:E2292)-K2292</f>
        <v>316</v>
      </c>
      <c r="M2292" s="0" t="n">
        <f aca="false">IF(AND(SUM(F2292:J2292)=2,K2292&lt;L2292),1,0)</f>
        <v>0</v>
      </c>
      <c r="O2292" s="0" t="n">
        <f aca="false">IF(AND(SUM(F2292:J2292)=2,K2292&gt;L2292),1,0)</f>
        <v>0</v>
      </c>
    </row>
    <row r="2293" customFormat="false" ht="15" hidden="false" customHeight="false" outlineLevel="0" collapsed="false">
      <c r="A2293" s="0" t="n">
        <v>54</v>
      </c>
      <c r="B2293" s="0" t="n">
        <v>76</v>
      </c>
      <c r="C2293" s="0" t="n">
        <v>57</v>
      </c>
      <c r="D2293" s="0" t="n">
        <v>43</v>
      </c>
      <c r="E2293" s="0" t="n">
        <v>39</v>
      </c>
      <c r="F2293" s="1" t="n">
        <f aca="false">COUNTIF($A2293:$E2293,A2293)-1</f>
        <v>0</v>
      </c>
      <c r="G2293" s="1" t="n">
        <f aca="false">COUNTIF($A2293:$E2293,B2293)-1</f>
        <v>0</v>
      </c>
      <c r="H2293" s="1" t="n">
        <f aca="false">COUNTIF($A2293:$E2293,C2293)-1</f>
        <v>0</v>
      </c>
      <c r="I2293" s="1" t="n">
        <f aca="false">COUNTIF($A2293:$E2293,D2293)-1</f>
        <v>0</v>
      </c>
      <c r="J2293" s="1" t="n">
        <f aca="false">COUNTIF($A2293:$E2293,E2293)-1</f>
        <v>0</v>
      </c>
      <c r="K2293" s="2" t="n">
        <f aca="false">SUMPRODUCT(A2293:E2293,F2293:J2293)</f>
        <v>0</v>
      </c>
      <c r="L2293" s="3" t="n">
        <f aca="false">SUM(A2293:E2293)-K2293</f>
        <v>269</v>
      </c>
      <c r="M2293" s="0" t="n">
        <f aca="false">IF(AND(SUM(F2293:J2293)=2,K2293&lt;L2293),1,0)</f>
        <v>0</v>
      </c>
      <c r="O2293" s="0" t="n">
        <f aca="false">IF(AND(SUM(F2293:J2293)=2,K2293&gt;L2293),1,0)</f>
        <v>0</v>
      </c>
    </row>
    <row r="2294" customFormat="false" ht="15" hidden="false" customHeight="false" outlineLevel="0" collapsed="false">
      <c r="A2294" s="0" t="n">
        <v>44</v>
      </c>
      <c r="B2294" s="0" t="n">
        <v>47</v>
      </c>
      <c r="C2294" s="0" t="n">
        <v>47</v>
      </c>
      <c r="D2294" s="0" t="n">
        <v>80</v>
      </c>
      <c r="E2294" s="0" t="n">
        <v>67</v>
      </c>
      <c r="F2294" s="1" t="n">
        <f aca="false">COUNTIF($A2294:$E2294,A2294)-1</f>
        <v>0</v>
      </c>
      <c r="G2294" s="1" t="n">
        <f aca="false">COUNTIF($A2294:$E2294,B2294)-1</f>
        <v>1</v>
      </c>
      <c r="H2294" s="1" t="n">
        <f aca="false">COUNTIF($A2294:$E2294,C2294)-1</f>
        <v>1</v>
      </c>
      <c r="I2294" s="1" t="n">
        <f aca="false">COUNTIF($A2294:$E2294,D2294)-1</f>
        <v>0</v>
      </c>
      <c r="J2294" s="1" t="n">
        <f aca="false">COUNTIF($A2294:$E2294,E2294)-1</f>
        <v>0</v>
      </c>
      <c r="K2294" s="2" t="n">
        <f aca="false">SUMPRODUCT(A2294:E2294,F2294:J2294)</f>
        <v>94</v>
      </c>
      <c r="L2294" s="3" t="n">
        <f aca="false">SUM(A2294:E2294)-K2294</f>
        <v>191</v>
      </c>
      <c r="M2294" s="0" t="n">
        <f aca="false">IF(AND(SUM(F2294:J2294)=2,K2294&lt;L2294),1,0)</f>
        <v>1</v>
      </c>
      <c r="O2294" s="0" t="n">
        <f aca="false">IF(AND(SUM(F2294:J2294)=2,K2294&gt;L2294),1,0)</f>
        <v>0</v>
      </c>
    </row>
    <row r="2295" customFormat="false" ht="15" hidden="false" customHeight="false" outlineLevel="0" collapsed="false">
      <c r="A2295" s="0" t="n">
        <v>65</v>
      </c>
      <c r="B2295" s="0" t="n">
        <v>13</v>
      </c>
      <c r="C2295" s="0" t="n">
        <v>42</v>
      </c>
      <c r="D2295" s="0" t="n">
        <v>83</v>
      </c>
      <c r="E2295" s="0" t="n">
        <v>13</v>
      </c>
      <c r="F2295" s="1" t="n">
        <f aca="false">COUNTIF($A2295:$E2295,A2295)-1</f>
        <v>0</v>
      </c>
      <c r="G2295" s="1" t="n">
        <f aca="false">COUNTIF($A2295:$E2295,B2295)-1</f>
        <v>1</v>
      </c>
      <c r="H2295" s="1" t="n">
        <f aca="false">COUNTIF($A2295:$E2295,C2295)-1</f>
        <v>0</v>
      </c>
      <c r="I2295" s="1" t="n">
        <f aca="false">COUNTIF($A2295:$E2295,D2295)-1</f>
        <v>0</v>
      </c>
      <c r="J2295" s="1" t="n">
        <f aca="false">COUNTIF($A2295:$E2295,E2295)-1</f>
        <v>1</v>
      </c>
      <c r="K2295" s="2" t="n">
        <f aca="false">SUMPRODUCT(A2295:E2295,F2295:J2295)</f>
        <v>26</v>
      </c>
      <c r="L2295" s="3" t="n">
        <f aca="false">SUM(A2295:E2295)-K2295</f>
        <v>190</v>
      </c>
      <c r="M2295" s="0" t="n">
        <f aca="false">IF(AND(SUM(F2295:J2295)=2,K2295&lt;L2295),1,0)</f>
        <v>1</v>
      </c>
      <c r="O2295" s="0" t="n">
        <f aca="false">IF(AND(SUM(F2295:J2295)=2,K2295&gt;L2295),1,0)</f>
        <v>0</v>
      </c>
    </row>
    <row r="2296" customFormat="false" ht="15" hidden="false" customHeight="false" outlineLevel="0" collapsed="false">
      <c r="A2296" s="0" t="n">
        <v>24</v>
      </c>
      <c r="B2296" s="0" t="n">
        <v>69</v>
      </c>
      <c r="C2296" s="0" t="n">
        <v>85</v>
      </c>
      <c r="D2296" s="0" t="n">
        <v>85</v>
      </c>
      <c r="E2296" s="0" t="n">
        <v>24</v>
      </c>
      <c r="F2296" s="1" t="n">
        <f aca="false">COUNTIF($A2296:$E2296,A2296)-1</f>
        <v>1</v>
      </c>
      <c r="G2296" s="1" t="n">
        <f aca="false">COUNTIF($A2296:$E2296,B2296)-1</f>
        <v>0</v>
      </c>
      <c r="H2296" s="1" t="n">
        <f aca="false">COUNTIF($A2296:$E2296,C2296)-1</f>
        <v>1</v>
      </c>
      <c r="I2296" s="1" t="n">
        <f aca="false">COUNTIF($A2296:$E2296,D2296)-1</f>
        <v>1</v>
      </c>
      <c r="J2296" s="1" t="n">
        <f aca="false">COUNTIF($A2296:$E2296,E2296)-1</f>
        <v>1</v>
      </c>
      <c r="K2296" s="2" t="n">
        <f aca="false">SUMPRODUCT(A2296:E2296,F2296:J2296)</f>
        <v>218</v>
      </c>
      <c r="L2296" s="3" t="n">
        <f aca="false">SUM(A2296:E2296)-K2296</f>
        <v>69</v>
      </c>
      <c r="M2296" s="0" t="n">
        <f aca="false">IF(AND(SUM(F2296:J2296)=2,K2296&lt;L2296),1,0)</f>
        <v>0</v>
      </c>
      <c r="O2296" s="0" t="n">
        <f aca="false">IF(AND(SUM(F2296:J2296)=2,K2296&gt;L2296),1,0)</f>
        <v>0</v>
      </c>
    </row>
    <row r="2297" customFormat="false" ht="15" hidden="false" customHeight="false" outlineLevel="0" collapsed="false">
      <c r="A2297" s="0" t="n">
        <v>71</v>
      </c>
      <c r="B2297" s="0" t="n">
        <v>25</v>
      </c>
      <c r="C2297" s="0" t="n">
        <v>66</v>
      </c>
      <c r="D2297" s="0" t="n">
        <v>66</v>
      </c>
      <c r="E2297" s="0" t="n">
        <v>71</v>
      </c>
      <c r="F2297" s="1" t="n">
        <f aca="false">COUNTIF($A2297:$E2297,A2297)-1</f>
        <v>1</v>
      </c>
      <c r="G2297" s="1" t="n">
        <f aca="false">COUNTIF($A2297:$E2297,B2297)-1</f>
        <v>0</v>
      </c>
      <c r="H2297" s="1" t="n">
        <f aca="false">COUNTIF($A2297:$E2297,C2297)-1</f>
        <v>1</v>
      </c>
      <c r="I2297" s="1" t="n">
        <f aca="false">COUNTIF($A2297:$E2297,D2297)-1</f>
        <v>1</v>
      </c>
      <c r="J2297" s="1" t="n">
        <f aca="false">COUNTIF($A2297:$E2297,E2297)-1</f>
        <v>1</v>
      </c>
      <c r="K2297" s="2" t="n">
        <f aca="false">SUMPRODUCT(A2297:E2297,F2297:J2297)</f>
        <v>274</v>
      </c>
      <c r="L2297" s="3" t="n">
        <f aca="false">SUM(A2297:E2297)-K2297</f>
        <v>25</v>
      </c>
      <c r="M2297" s="0" t="n">
        <f aca="false">IF(AND(SUM(F2297:J2297)=2,K2297&lt;L2297),1,0)</f>
        <v>0</v>
      </c>
      <c r="O2297" s="0" t="n">
        <f aca="false">IF(AND(SUM(F2297:J2297)=2,K2297&gt;L2297),1,0)</f>
        <v>0</v>
      </c>
    </row>
    <row r="2298" customFormat="false" ht="15" hidden="false" customHeight="false" outlineLevel="0" collapsed="false">
      <c r="A2298" s="0" t="n">
        <v>51</v>
      </c>
      <c r="B2298" s="0" t="n">
        <v>20</v>
      </c>
      <c r="C2298" s="0" t="n">
        <v>20</v>
      </c>
      <c r="D2298" s="0" t="n">
        <v>20</v>
      </c>
      <c r="E2298" s="0" t="n">
        <v>51</v>
      </c>
      <c r="F2298" s="1" t="n">
        <f aca="false">COUNTIF($A2298:$E2298,A2298)-1</f>
        <v>1</v>
      </c>
      <c r="G2298" s="1" t="n">
        <f aca="false">COUNTIF($A2298:$E2298,B2298)-1</f>
        <v>2</v>
      </c>
      <c r="H2298" s="1" t="n">
        <f aca="false">COUNTIF($A2298:$E2298,C2298)-1</f>
        <v>2</v>
      </c>
      <c r="I2298" s="1" t="n">
        <f aca="false">COUNTIF($A2298:$E2298,D2298)-1</f>
        <v>2</v>
      </c>
      <c r="J2298" s="1" t="n">
        <f aca="false">COUNTIF($A2298:$E2298,E2298)-1</f>
        <v>1</v>
      </c>
      <c r="K2298" s="2" t="n">
        <f aca="false">SUMPRODUCT(A2298:E2298,F2298:J2298)</f>
        <v>222</v>
      </c>
      <c r="L2298" s="3" t="n">
        <f aca="false">SUM(A2298:E2298)-K2298</f>
        <v>-60</v>
      </c>
      <c r="M2298" s="0" t="n">
        <f aca="false">IF(AND(SUM(F2298:J2298)=2,K2298&lt;L2298),1,0)</f>
        <v>0</v>
      </c>
      <c r="O2298" s="0" t="n">
        <f aca="false">IF(AND(SUM(F2298:J2298)=2,K2298&gt;L2298),1,0)</f>
        <v>0</v>
      </c>
    </row>
    <row r="2299" customFormat="false" ht="15" hidden="false" customHeight="false" outlineLevel="0" collapsed="false">
      <c r="A2299" s="0" t="n">
        <v>66</v>
      </c>
      <c r="B2299" s="0" t="n">
        <v>56</v>
      </c>
      <c r="C2299" s="0" t="n">
        <v>80</v>
      </c>
      <c r="D2299" s="0" t="n">
        <v>47</v>
      </c>
      <c r="E2299" s="0" t="n">
        <v>14</v>
      </c>
      <c r="F2299" s="1" t="n">
        <f aca="false">COUNTIF($A2299:$E2299,A2299)-1</f>
        <v>0</v>
      </c>
      <c r="G2299" s="1" t="n">
        <f aca="false">COUNTIF($A2299:$E2299,B2299)-1</f>
        <v>0</v>
      </c>
      <c r="H2299" s="1" t="n">
        <f aca="false">COUNTIF($A2299:$E2299,C2299)-1</f>
        <v>0</v>
      </c>
      <c r="I2299" s="1" t="n">
        <f aca="false">COUNTIF($A2299:$E2299,D2299)-1</f>
        <v>0</v>
      </c>
      <c r="J2299" s="1" t="n">
        <f aca="false">COUNTIF($A2299:$E2299,E2299)-1</f>
        <v>0</v>
      </c>
      <c r="K2299" s="2" t="n">
        <f aca="false">SUMPRODUCT(A2299:E2299,F2299:J2299)</f>
        <v>0</v>
      </c>
      <c r="L2299" s="3" t="n">
        <f aca="false">SUM(A2299:E2299)-K2299</f>
        <v>263</v>
      </c>
      <c r="M2299" s="0" t="n">
        <f aca="false">IF(AND(SUM(F2299:J2299)=2,K2299&lt;L2299),1,0)</f>
        <v>0</v>
      </c>
      <c r="O2299" s="0" t="n">
        <f aca="false">IF(AND(SUM(F2299:J2299)=2,K2299&gt;L2299),1,0)</f>
        <v>0</v>
      </c>
    </row>
    <row r="2300" customFormat="false" ht="15" hidden="false" customHeight="false" outlineLevel="0" collapsed="false">
      <c r="A2300" s="0" t="n">
        <v>68</v>
      </c>
      <c r="B2300" s="0" t="n">
        <v>23</v>
      </c>
      <c r="C2300" s="0" t="n">
        <v>80</v>
      </c>
      <c r="D2300" s="0" t="n">
        <v>80</v>
      </c>
      <c r="E2300" s="0" t="n">
        <v>68</v>
      </c>
      <c r="F2300" s="1" t="n">
        <f aca="false">COUNTIF($A2300:$E2300,A2300)-1</f>
        <v>1</v>
      </c>
      <c r="G2300" s="1" t="n">
        <f aca="false">COUNTIF($A2300:$E2300,B2300)-1</f>
        <v>0</v>
      </c>
      <c r="H2300" s="1" t="n">
        <f aca="false">COUNTIF($A2300:$E2300,C2300)-1</f>
        <v>1</v>
      </c>
      <c r="I2300" s="1" t="n">
        <f aca="false">COUNTIF($A2300:$E2300,D2300)-1</f>
        <v>1</v>
      </c>
      <c r="J2300" s="1" t="n">
        <f aca="false">COUNTIF($A2300:$E2300,E2300)-1</f>
        <v>1</v>
      </c>
      <c r="K2300" s="2" t="n">
        <f aca="false">SUMPRODUCT(A2300:E2300,F2300:J2300)</f>
        <v>296</v>
      </c>
      <c r="L2300" s="3" t="n">
        <f aca="false">SUM(A2300:E2300)-K2300</f>
        <v>23</v>
      </c>
      <c r="M2300" s="0" t="n">
        <f aca="false">IF(AND(SUM(F2300:J2300)=2,K2300&lt;L2300),1,0)</f>
        <v>0</v>
      </c>
      <c r="O2300" s="0" t="n">
        <f aca="false">IF(AND(SUM(F2300:J2300)=2,K2300&gt;L2300),1,0)</f>
        <v>0</v>
      </c>
    </row>
    <row r="2301" customFormat="false" ht="15" hidden="false" customHeight="false" outlineLevel="0" collapsed="false">
      <c r="A2301" s="0" t="n">
        <v>22</v>
      </c>
      <c r="B2301" s="0" t="n">
        <v>24</v>
      </c>
      <c r="C2301" s="0" t="n">
        <v>33</v>
      </c>
      <c r="D2301" s="0" t="n">
        <v>33</v>
      </c>
      <c r="E2301" s="0" t="n">
        <v>24</v>
      </c>
      <c r="F2301" s="1" t="n">
        <f aca="false">COUNTIF($A2301:$E2301,A2301)-1</f>
        <v>0</v>
      </c>
      <c r="G2301" s="1" t="n">
        <f aca="false">COUNTIF($A2301:$E2301,B2301)-1</f>
        <v>1</v>
      </c>
      <c r="H2301" s="1" t="n">
        <f aca="false">COUNTIF($A2301:$E2301,C2301)-1</f>
        <v>1</v>
      </c>
      <c r="I2301" s="1" t="n">
        <f aca="false">COUNTIF($A2301:$E2301,D2301)-1</f>
        <v>1</v>
      </c>
      <c r="J2301" s="1" t="n">
        <f aca="false">COUNTIF($A2301:$E2301,E2301)-1</f>
        <v>1</v>
      </c>
      <c r="K2301" s="2" t="n">
        <f aca="false">SUMPRODUCT(A2301:E2301,F2301:J2301)</f>
        <v>114</v>
      </c>
      <c r="L2301" s="3" t="n">
        <f aca="false">SUM(A2301:E2301)-K2301</f>
        <v>22</v>
      </c>
      <c r="M2301" s="0" t="n">
        <f aca="false">IF(AND(SUM(F2301:J2301)=2,K2301&lt;L2301),1,0)</f>
        <v>0</v>
      </c>
      <c r="O2301" s="0" t="n">
        <f aca="false">IF(AND(SUM(F2301:J2301)=2,K2301&gt;L2301),1,0)</f>
        <v>0</v>
      </c>
    </row>
    <row r="2302" customFormat="false" ht="15" hidden="false" customHeight="false" outlineLevel="0" collapsed="false">
      <c r="A2302" s="0" t="n">
        <v>89</v>
      </c>
      <c r="B2302" s="0" t="n">
        <v>23</v>
      </c>
      <c r="C2302" s="0" t="n">
        <v>23</v>
      </c>
      <c r="D2302" s="0" t="n">
        <v>89</v>
      </c>
      <c r="E2302" s="0" t="n">
        <v>88</v>
      </c>
      <c r="F2302" s="1" t="n">
        <f aca="false">COUNTIF($A2302:$E2302,A2302)-1</f>
        <v>1</v>
      </c>
      <c r="G2302" s="1" t="n">
        <f aca="false">COUNTIF($A2302:$E2302,B2302)-1</f>
        <v>1</v>
      </c>
      <c r="H2302" s="1" t="n">
        <f aca="false">COUNTIF($A2302:$E2302,C2302)-1</f>
        <v>1</v>
      </c>
      <c r="I2302" s="1" t="n">
        <f aca="false">COUNTIF($A2302:$E2302,D2302)-1</f>
        <v>1</v>
      </c>
      <c r="J2302" s="1" t="n">
        <f aca="false">COUNTIF($A2302:$E2302,E2302)-1</f>
        <v>0</v>
      </c>
      <c r="K2302" s="2" t="n">
        <f aca="false">SUMPRODUCT(A2302:E2302,F2302:J2302)</f>
        <v>224</v>
      </c>
      <c r="L2302" s="3" t="n">
        <f aca="false">SUM(A2302:E2302)-K2302</f>
        <v>88</v>
      </c>
      <c r="M2302" s="0" t="n">
        <f aca="false">IF(AND(SUM(F2302:J2302)=2,K2302&lt;L2302),1,0)</f>
        <v>0</v>
      </c>
      <c r="O2302" s="0" t="n">
        <f aca="false">IF(AND(SUM(F2302:J2302)=2,K2302&gt;L2302),1,0)</f>
        <v>0</v>
      </c>
    </row>
    <row r="2303" customFormat="false" ht="15" hidden="false" customHeight="false" outlineLevel="0" collapsed="false">
      <c r="A2303" s="0" t="n">
        <v>48</v>
      </c>
      <c r="B2303" s="0" t="n">
        <v>25</v>
      </c>
      <c r="C2303" s="0" t="n">
        <v>53</v>
      </c>
      <c r="D2303" s="0" t="n">
        <v>53</v>
      </c>
      <c r="E2303" s="0" t="n">
        <v>53</v>
      </c>
      <c r="F2303" s="1" t="n">
        <f aca="false">COUNTIF($A2303:$E2303,A2303)-1</f>
        <v>0</v>
      </c>
      <c r="G2303" s="1" t="n">
        <f aca="false">COUNTIF($A2303:$E2303,B2303)-1</f>
        <v>0</v>
      </c>
      <c r="H2303" s="1" t="n">
        <f aca="false">COUNTIF($A2303:$E2303,C2303)-1</f>
        <v>2</v>
      </c>
      <c r="I2303" s="1" t="n">
        <f aca="false">COUNTIF($A2303:$E2303,D2303)-1</f>
        <v>2</v>
      </c>
      <c r="J2303" s="1" t="n">
        <f aca="false">COUNTIF($A2303:$E2303,E2303)-1</f>
        <v>2</v>
      </c>
      <c r="K2303" s="2" t="n">
        <f aca="false">SUMPRODUCT(A2303:E2303,F2303:J2303)</f>
        <v>318</v>
      </c>
      <c r="L2303" s="3" t="n">
        <f aca="false">SUM(A2303:E2303)-K2303</f>
        <v>-86</v>
      </c>
      <c r="M2303" s="0" t="n">
        <f aca="false">IF(AND(SUM(F2303:J2303)=2,K2303&lt;L2303),1,0)</f>
        <v>0</v>
      </c>
      <c r="O2303" s="0" t="n">
        <f aca="false">IF(AND(SUM(F2303:J2303)=2,K2303&gt;L2303),1,0)</f>
        <v>0</v>
      </c>
    </row>
    <row r="2304" customFormat="false" ht="15" hidden="false" customHeight="false" outlineLevel="0" collapsed="false">
      <c r="A2304" s="0" t="n">
        <v>78</v>
      </c>
      <c r="B2304" s="0" t="n">
        <v>32</v>
      </c>
      <c r="C2304" s="0" t="n">
        <v>42</v>
      </c>
      <c r="D2304" s="0" t="n">
        <v>57</v>
      </c>
      <c r="E2304" s="0" t="n">
        <v>50</v>
      </c>
      <c r="F2304" s="1" t="n">
        <f aca="false">COUNTIF($A2304:$E2304,A2304)-1</f>
        <v>0</v>
      </c>
      <c r="G2304" s="1" t="n">
        <f aca="false">COUNTIF($A2304:$E2304,B2304)-1</f>
        <v>0</v>
      </c>
      <c r="H2304" s="1" t="n">
        <f aca="false">COUNTIF($A2304:$E2304,C2304)-1</f>
        <v>0</v>
      </c>
      <c r="I2304" s="1" t="n">
        <f aca="false">COUNTIF($A2304:$E2304,D2304)-1</f>
        <v>0</v>
      </c>
      <c r="J2304" s="1" t="n">
        <f aca="false">COUNTIF($A2304:$E2304,E2304)-1</f>
        <v>0</v>
      </c>
      <c r="K2304" s="2" t="n">
        <f aca="false">SUMPRODUCT(A2304:E2304,F2304:J2304)</f>
        <v>0</v>
      </c>
      <c r="L2304" s="3" t="n">
        <f aca="false">SUM(A2304:E2304)-K2304</f>
        <v>259</v>
      </c>
      <c r="M2304" s="0" t="n">
        <f aca="false">IF(AND(SUM(F2304:J2304)=2,K2304&lt;L2304),1,0)</f>
        <v>0</v>
      </c>
      <c r="O2304" s="0" t="n">
        <f aca="false">IF(AND(SUM(F2304:J2304)=2,K2304&gt;L2304),1,0)</f>
        <v>0</v>
      </c>
    </row>
    <row r="2305" customFormat="false" ht="15" hidden="false" customHeight="false" outlineLevel="0" collapsed="false">
      <c r="A2305" s="0" t="n">
        <v>30</v>
      </c>
      <c r="B2305" s="0" t="n">
        <v>28</v>
      </c>
      <c r="C2305" s="0" t="n">
        <v>30</v>
      </c>
      <c r="D2305" s="0" t="n">
        <v>74</v>
      </c>
      <c r="E2305" s="0" t="n">
        <v>99</v>
      </c>
      <c r="F2305" s="1" t="n">
        <f aca="false">COUNTIF($A2305:$E2305,A2305)-1</f>
        <v>1</v>
      </c>
      <c r="G2305" s="1" t="n">
        <f aca="false">COUNTIF($A2305:$E2305,B2305)-1</f>
        <v>0</v>
      </c>
      <c r="H2305" s="1" t="n">
        <f aca="false">COUNTIF($A2305:$E2305,C2305)-1</f>
        <v>1</v>
      </c>
      <c r="I2305" s="1" t="n">
        <f aca="false">COUNTIF($A2305:$E2305,D2305)-1</f>
        <v>0</v>
      </c>
      <c r="J2305" s="1" t="n">
        <f aca="false">COUNTIF($A2305:$E2305,E2305)-1</f>
        <v>0</v>
      </c>
      <c r="K2305" s="2" t="n">
        <f aca="false">SUMPRODUCT(A2305:E2305,F2305:J2305)</f>
        <v>60</v>
      </c>
      <c r="L2305" s="3" t="n">
        <f aca="false">SUM(A2305:E2305)-K2305</f>
        <v>201</v>
      </c>
      <c r="M2305" s="0" t="n">
        <f aca="false">IF(AND(SUM(F2305:J2305)=2,K2305&lt;L2305),1,0)</f>
        <v>1</v>
      </c>
      <c r="O2305" s="0" t="n">
        <f aca="false">IF(AND(SUM(F2305:J2305)=2,K2305&gt;L2305),1,0)</f>
        <v>0</v>
      </c>
    </row>
    <row r="2306" customFormat="false" ht="15" hidden="false" customHeight="false" outlineLevel="0" collapsed="false">
      <c r="A2306" s="0" t="n">
        <v>46</v>
      </c>
      <c r="B2306" s="0" t="n">
        <v>77</v>
      </c>
      <c r="C2306" s="0" t="n">
        <v>77</v>
      </c>
      <c r="D2306" s="0" t="n">
        <v>82</v>
      </c>
      <c r="E2306" s="0" t="n">
        <v>15</v>
      </c>
      <c r="F2306" s="1" t="n">
        <f aca="false">COUNTIF($A2306:$E2306,A2306)-1</f>
        <v>0</v>
      </c>
      <c r="G2306" s="1" t="n">
        <f aca="false">COUNTIF($A2306:$E2306,B2306)-1</f>
        <v>1</v>
      </c>
      <c r="H2306" s="1" t="n">
        <f aca="false">COUNTIF($A2306:$E2306,C2306)-1</f>
        <v>1</v>
      </c>
      <c r="I2306" s="1" t="n">
        <f aca="false">COUNTIF($A2306:$E2306,D2306)-1</f>
        <v>0</v>
      </c>
      <c r="J2306" s="1" t="n">
        <f aca="false">COUNTIF($A2306:$E2306,E2306)-1</f>
        <v>0</v>
      </c>
      <c r="K2306" s="2" t="n">
        <f aca="false">SUMPRODUCT(A2306:E2306,F2306:J2306)</f>
        <v>154</v>
      </c>
      <c r="L2306" s="3" t="n">
        <f aca="false">SUM(A2306:E2306)-K2306</f>
        <v>143</v>
      </c>
      <c r="M2306" s="0" t="n">
        <f aca="false">IF(AND(SUM(F2306:J2306)=2,K2306&lt;L2306),1,0)</f>
        <v>0</v>
      </c>
      <c r="O2306" s="0" t="n">
        <f aca="false">IF(AND(SUM(F2306:J2306)=2,K2306&gt;L2306),1,0)</f>
        <v>1</v>
      </c>
    </row>
    <row r="2307" customFormat="false" ht="15" hidden="false" customHeight="false" outlineLevel="0" collapsed="false">
      <c r="A2307" s="0" t="n">
        <v>24</v>
      </c>
      <c r="B2307" s="0" t="n">
        <v>40</v>
      </c>
      <c r="C2307" s="0" t="n">
        <v>80</v>
      </c>
      <c r="D2307" s="0" t="n">
        <v>35</v>
      </c>
      <c r="E2307" s="0" t="n">
        <v>73</v>
      </c>
      <c r="F2307" s="1" t="n">
        <f aca="false">COUNTIF($A2307:$E2307,A2307)-1</f>
        <v>0</v>
      </c>
      <c r="G2307" s="1" t="n">
        <f aca="false">COUNTIF($A2307:$E2307,B2307)-1</f>
        <v>0</v>
      </c>
      <c r="H2307" s="1" t="n">
        <f aca="false">COUNTIF($A2307:$E2307,C2307)-1</f>
        <v>0</v>
      </c>
      <c r="I2307" s="1" t="n">
        <f aca="false">COUNTIF($A2307:$E2307,D2307)-1</f>
        <v>0</v>
      </c>
      <c r="J2307" s="1" t="n">
        <f aca="false">COUNTIF($A2307:$E2307,E2307)-1</f>
        <v>0</v>
      </c>
      <c r="K2307" s="2" t="n">
        <f aca="false">SUMPRODUCT(A2307:E2307,F2307:J2307)</f>
        <v>0</v>
      </c>
      <c r="L2307" s="3" t="n">
        <f aca="false">SUM(A2307:E2307)-K2307</f>
        <v>252</v>
      </c>
      <c r="M2307" s="0" t="n">
        <f aca="false">IF(AND(SUM(F2307:J2307)=2,K2307&lt;L2307),1,0)</f>
        <v>0</v>
      </c>
      <c r="O2307" s="0" t="n">
        <f aca="false">IF(AND(SUM(F2307:J2307)=2,K2307&gt;L2307),1,0)</f>
        <v>0</v>
      </c>
    </row>
    <row r="2308" customFormat="false" ht="15" hidden="false" customHeight="false" outlineLevel="0" collapsed="false">
      <c r="A2308" s="0" t="n">
        <v>92</v>
      </c>
      <c r="B2308" s="0" t="n">
        <v>42</v>
      </c>
      <c r="C2308" s="0" t="n">
        <v>76</v>
      </c>
      <c r="D2308" s="0" t="n">
        <v>76</v>
      </c>
      <c r="E2308" s="0" t="n">
        <v>92</v>
      </c>
      <c r="F2308" s="1" t="n">
        <f aca="false">COUNTIF($A2308:$E2308,A2308)-1</f>
        <v>1</v>
      </c>
      <c r="G2308" s="1" t="n">
        <f aca="false">COUNTIF($A2308:$E2308,B2308)-1</f>
        <v>0</v>
      </c>
      <c r="H2308" s="1" t="n">
        <f aca="false">COUNTIF($A2308:$E2308,C2308)-1</f>
        <v>1</v>
      </c>
      <c r="I2308" s="1" t="n">
        <f aca="false">COUNTIF($A2308:$E2308,D2308)-1</f>
        <v>1</v>
      </c>
      <c r="J2308" s="1" t="n">
        <f aca="false">COUNTIF($A2308:$E2308,E2308)-1</f>
        <v>1</v>
      </c>
      <c r="K2308" s="2" t="n">
        <f aca="false">SUMPRODUCT(A2308:E2308,F2308:J2308)</f>
        <v>336</v>
      </c>
      <c r="L2308" s="3" t="n">
        <f aca="false">SUM(A2308:E2308)-K2308</f>
        <v>42</v>
      </c>
      <c r="M2308" s="0" t="n">
        <f aca="false">IF(AND(SUM(F2308:J2308)=2,K2308&lt;L2308),1,0)</f>
        <v>0</v>
      </c>
      <c r="O2308" s="0" t="n">
        <f aca="false">IF(AND(SUM(F2308:J2308)=2,K2308&gt;L2308),1,0)</f>
        <v>0</v>
      </c>
    </row>
    <row r="2309" customFormat="false" ht="15" hidden="false" customHeight="false" outlineLevel="0" collapsed="false">
      <c r="A2309" s="0" t="n">
        <v>70</v>
      </c>
      <c r="B2309" s="0" t="n">
        <v>99</v>
      </c>
      <c r="C2309" s="0" t="n">
        <v>99</v>
      </c>
      <c r="D2309" s="0" t="n">
        <v>40</v>
      </c>
      <c r="E2309" s="0" t="n">
        <v>81</v>
      </c>
      <c r="F2309" s="1" t="n">
        <f aca="false">COUNTIF($A2309:$E2309,A2309)-1</f>
        <v>0</v>
      </c>
      <c r="G2309" s="1" t="n">
        <f aca="false">COUNTIF($A2309:$E2309,B2309)-1</f>
        <v>1</v>
      </c>
      <c r="H2309" s="1" t="n">
        <f aca="false">COUNTIF($A2309:$E2309,C2309)-1</f>
        <v>1</v>
      </c>
      <c r="I2309" s="1" t="n">
        <f aca="false">COUNTIF($A2309:$E2309,D2309)-1</f>
        <v>0</v>
      </c>
      <c r="J2309" s="1" t="n">
        <f aca="false">COUNTIF($A2309:$E2309,E2309)-1</f>
        <v>0</v>
      </c>
      <c r="K2309" s="2" t="n">
        <f aca="false">SUMPRODUCT(A2309:E2309,F2309:J2309)</f>
        <v>198</v>
      </c>
      <c r="L2309" s="3" t="n">
        <f aca="false">SUM(A2309:E2309)-K2309</f>
        <v>191</v>
      </c>
      <c r="M2309" s="0" t="n">
        <f aca="false">IF(AND(SUM(F2309:J2309)=2,K2309&lt;L2309),1,0)</f>
        <v>0</v>
      </c>
      <c r="O2309" s="0" t="n">
        <f aca="false">IF(AND(SUM(F2309:J2309)=2,K2309&gt;L2309),1,0)</f>
        <v>1</v>
      </c>
    </row>
    <row r="2310" customFormat="false" ht="15" hidden="false" customHeight="false" outlineLevel="0" collapsed="false">
      <c r="A2310" s="0" t="n">
        <v>65</v>
      </c>
      <c r="B2310" s="0" t="n">
        <v>90</v>
      </c>
      <c r="C2310" s="0" t="n">
        <v>94</v>
      </c>
      <c r="D2310" s="0" t="n">
        <v>65</v>
      </c>
      <c r="E2310" s="0" t="n">
        <v>70</v>
      </c>
      <c r="F2310" s="1" t="n">
        <f aca="false">COUNTIF($A2310:$E2310,A2310)-1</f>
        <v>1</v>
      </c>
      <c r="G2310" s="1" t="n">
        <f aca="false">COUNTIF($A2310:$E2310,B2310)-1</f>
        <v>0</v>
      </c>
      <c r="H2310" s="1" t="n">
        <f aca="false">COUNTIF($A2310:$E2310,C2310)-1</f>
        <v>0</v>
      </c>
      <c r="I2310" s="1" t="n">
        <f aca="false">COUNTIF($A2310:$E2310,D2310)-1</f>
        <v>1</v>
      </c>
      <c r="J2310" s="1" t="n">
        <f aca="false">COUNTIF($A2310:$E2310,E2310)-1</f>
        <v>0</v>
      </c>
      <c r="K2310" s="2" t="n">
        <f aca="false">SUMPRODUCT(A2310:E2310,F2310:J2310)</f>
        <v>130</v>
      </c>
      <c r="L2310" s="3" t="n">
        <f aca="false">SUM(A2310:E2310)-K2310</f>
        <v>254</v>
      </c>
      <c r="M2310" s="0" t="n">
        <f aca="false">IF(AND(SUM(F2310:J2310)=2,K2310&lt;L2310),1,0)</f>
        <v>1</v>
      </c>
      <c r="O2310" s="0" t="n">
        <f aca="false">IF(AND(SUM(F2310:J2310)=2,K2310&gt;L2310),1,0)</f>
        <v>0</v>
      </c>
    </row>
    <row r="2311" customFormat="false" ht="15" hidden="false" customHeight="false" outlineLevel="0" collapsed="false">
      <c r="A2311" s="0" t="n">
        <v>94</v>
      </c>
      <c r="B2311" s="0" t="n">
        <v>18</v>
      </c>
      <c r="C2311" s="0" t="n">
        <v>25</v>
      </c>
      <c r="D2311" s="0" t="n">
        <v>18</v>
      </c>
      <c r="E2311" s="0" t="n">
        <v>25</v>
      </c>
      <c r="F2311" s="1" t="n">
        <f aca="false">COUNTIF($A2311:$E2311,A2311)-1</f>
        <v>0</v>
      </c>
      <c r="G2311" s="1" t="n">
        <f aca="false">COUNTIF($A2311:$E2311,B2311)-1</f>
        <v>1</v>
      </c>
      <c r="H2311" s="1" t="n">
        <f aca="false">COUNTIF($A2311:$E2311,C2311)-1</f>
        <v>1</v>
      </c>
      <c r="I2311" s="1" t="n">
        <f aca="false">COUNTIF($A2311:$E2311,D2311)-1</f>
        <v>1</v>
      </c>
      <c r="J2311" s="1" t="n">
        <f aca="false">COUNTIF($A2311:$E2311,E2311)-1</f>
        <v>1</v>
      </c>
      <c r="K2311" s="2" t="n">
        <f aca="false">SUMPRODUCT(A2311:E2311,F2311:J2311)</f>
        <v>86</v>
      </c>
      <c r="L2311" s="3" t="n">
        <f aca="false">SUM(A2311:E2311)-K2311</f>
        <v>94</v>
      </c>
      <c r="M2311" s="0" t="n">
        <f aca="false">IF(AND(SUM(F2311:J2311)=2,K2311&lt;L2311),1,0)</f>
        <v>0</v>
      </c>
      <c r="O2311" s="0" t="n">
        <f aca="false">IF(AND(SUM(F2311:J2311)=2,K2311&gt;L2311),1,0)</f>
        <v>0</v>
      </c>
    </row>
    <row r="2312" customFormat="false" ht="15" hidden="false" customHeight="false" outlineLevel="0" collapsed="false">
      <c r="A2312" s="0" t="n">
        <v>13</v>
      </c>
      <c r="B2312" s="0" t="n">
        <v>93</v>
      </c>
      <c r="C2312" s="0" t="n">
        <v>98</v>
      </c>
      <c r="D2312" s="0" t="n">
        <v>27</v>
      </c>
      <c r="E2312" s="0" t="n">
        <v>27</v>
      </c>
      <c r="F2312" s="1" t="n">
        <f aca="false">COUNTIF($A2312:$E2312,A2312)-1</f>
        <v>0</v>
      </c>
      <c r="G2312" s="1" t="n">
        <f aca="false">COUNTIF($A2312:$E2312,B2312)-1</f>
        <v>0</v>
      </c>
      <c r="H2312" s="1" t="n">
        <f aca="false">COUNTIF($A2312:$E2312,C2312)-1</f>
        <v>0</v>
      </c>
      <c r="I2312" s="1" t="n">
        <f aca="false">COUNTIF($A2312:$E2312,D2312)-1</f>
        <v>1</v>
      </c>
      <c r="J2312" s="1" t="n">
        <f aca="false">COUNTIF($A2312:$E2312,E2312)-1</f>
        <v>1</v>
      </c>
      <c r="K2312" s="2" t="n">
        <f aca="false">SUMPRODUCT(A2312:E2312,F2312:J2312)</f>
        <v>54</v>
      </c>
      <c r="L2312" s="3" t="n">
        <f aca="false">SUM(A2312:E2312)-K2312</f>
        <v>204</v>
      </c>
      <c r="M2312" s="0" t="n">
        <f aca="false">IF(AND(SUM(F2312:J2312)=2,K2312&lt;L2312),1,0)</f>
        <v>1</v>
      </c>
      <c r="O2312" s="0" t="n">
        <f aca="false">IF(AND(SUM(F2312:J2312)=2,K2312&gt;L2312),1,0)</f>
        <v>0</v>
      </c>
    </row>
    <row r="2313" customFormat="false" ht="15" hidden="false" customHeight="false" outlineLevel="0" collapsed="false">
      <c r="A2313" s="0" t="n">
        <v>90</v>
      </c>
      <c r="B2313" s="0" t="n">
        <v>61</v>
      </c>
      <c r="C2313" s="0" t="n">
        <v>61</v>
      </c>
      <c r="D2313" s="0" t="n">
        <v>84</v>
      </c>
      <c r="E2313" s="0" t="n">
        <v>61</v>
      </c>
      <c r="F2313" s="1" t="n">
        <f aca="false">COUNTIF($A2313:$E2313,A2313)-1</f>
        <v>0</v>
      </c>
      <c r="G2313" s="1" t="n">
        <f aca="false">COUNTIF($A2313:$E2313,B2313)-1</f>
        <v>2</v>
      </c>
      <c r="H2313" s="1" t="n">
        <f aca="false">COUNTIF($A2313:$E2313,C2313)-1</f>
        <v>2</v>
      </c>
      <c r="I2313" s="1" t="n">
        <f aca="false">COUNTIF($A2313:$E2313,D2313)-1</f>
        <v>0</v>
      </c>
      <c r="J2313" s="1" t="n">
        <f aca="false">COUNTIF($A2313:$E2313,E2313)-1</f>
        <v>2</v>
      </c>
      <c r="K2313" s="2" t="n">
        <f aca="false">SUMPRODUCT(A2313:E2313,F2313:J2313)</f>
        <v>366</v>
      </c>
      <c r="L2313" s="3" t="n">
        <f aca="false">SUM(A2313:E2313)-K2313</f>
        <v>-9</v>
      </c>
      <c r="M2313" s="0" t="n">
        <f aca="false">IF(AND(SUM(F2313:J2313)=2,K2313&lt;L2313),1,0)</f>
        <v>0</v>
      </c>
      <c r="O2313" s="0" t="n">
        <f aca="false">IF(AND(SUM(F2313:J2313)=2,K2313&gt;L2313),1,0)</f>
        <v>0</v>
      </c>
    </row>
    <row r="2314" customFormat="false" ht="15" hidden="false" customHeight="false" outlineLevel="0" collapsed="false">
      <c r="A2314" s="0" t="n">
        <v>44</v>
      </c>
      <c r="B2314" s="0" t="n">
        <v>10</v>
      </c>
      <c r="C2314" s="0" t="n">
        <v>10</v>
      </c>
      <c r="D2314" s="0" t="n">
        <v>44</v>
      </c>
      <c r="E2314" s="0" t="n">
        <v>10</v>
      </c>
      <c r="F2314" s="1" t="n">
        <f aca="false">COUNTIF($A2314:$E2314,A2314)-1</f>
        <v>1</v>
      </c>
      <c r="G2314" s="1" t="n">
        <f aca="false">COUNTIF($A2314:$E2314,B2314)-1</f>
        <v>2</v>
      </c>
      <c r="H2314" s="1" t="n">
        <f aca="false">COUNTIF($A2314:$E2314,C2314)-1</f>
        <v>2</v>
      </c>
      <c r="I2314" s="1" t="n">
        <f aca="false">COUNTIF($A2314:$E2314,D2314)-1</f>
        <v>1</v>
      </c>
      <c r="J2314" s="1" t="n">
        <f aca="false">COUNTIF($A2314:$E2314,E2314)-1</f>
        <v>2</v>
      </c>
      <c r="K2314" s="2" t="n">
        <f aca="false">SUMPRODUCT(A2314:E2314,F2314:J2314)</f>
        <v>148</v>
      </c>
      <c r="L2314" s="3" t="n">
        <f aca="false">SUM(A2314:E2314)-K2314</f>
        <v>-30</v>
      </c>
      <c r="M2314" s="0" t="n">
        <f aca="false">IF(AND(SUM(F2314:J2314)=2,K2314&lt;L2314),1,0)</f>
        <v>0</v>
      </c>
      <c r="O2314" s="0" t="n">
        <f aca="false">IF(AND(SUM(F2314:J2314)=2,K2314&gt;L2314),1,0)</f>
        <v>0</v>
      </c>
    </row>
    <row r="2315" customFormat="false" ht="15" hidden="false" customHeight="false" outlineLevel="0" collapsed="false">
      <c r="A2315" s="0" t="n">
        <v>26</v>
      </c>
      <c r="B2315" s="0" t="n">
        <v>17</v>
      </c>
      <c r="C2315" s="0" t="n">
        <v>17</v>
      </c>
      <c r="D2315" s="0" t="n">
        <v>17</v>
      </c>
      <c r="E2315" s="0" t="n">
        <v>68</v>
      </c>
      <c r="F2315" s="1" t="n">
        <f aca="false">COUNTIF($A2315:$E2315,A2315)-1</f>
        <v>0</v>
      </c>
      <c r="G2315" s="1" t="n">
        <f aca="false">COUNTIF($A2315:$E2315,B2315)-1</f>
        <v>2</v>
      </c>
      <c r="H2315" s="1" t="n">
        <f aca="false">COUNTIF($A2315:$E2315,C2315)-1</f>
        <v>2</v>
      </c>
      <c r="I2315" s="1" t="n">
        <f aca="false">COUNTIF($A2315:$E2315,D2315)-1</f>
        <v>2</v>
      </c>
      <c r="J2315" s="1" t="n">
        <f aca="false">COUNTIF($A2315:$E2315,E2315)-1</f>
        <v>0</v>
      </c>
      <c r="K2315" s="2" t="n">
        <f aca="false">SUMPRODUCT(A2315:E2315,F2315:J2315)</f>
        <v>102</v>
      </c>
      <c r="L2315" s="3" t="n">
        <f aca="false">SUM(A2315:E2315)-K2315</f>
        <v>43</v>
      </c>
      <c r="M2315" s="0" t="n">
        <f aca="false">IF(AND(SUM(F2315:J2315)=2,K2315&lt;L2315),1,0)</f>
        <v>0</v>
      </c>
      <c r="O2315" s="0" t="n">
        <f aca="false">IF(AND(SUM(F2315:J2315)=2,K2315&gt;L2315),1,0)</f>
        <v>0</v>
      </c>
    </row>
    <row r="2316" customFormat="false" ht="15" hidden="false" customHeight="false" outlineLevel="0" collapsed="false">
      <c r="A2316" s="0" t="n">
        <v>18</v>
      </c>
      <c r="B2316" s="0" t="n">
        <v>90</v>
      </c>
      <c r="C2316" s="0" t="n">
        <v>61</v>
      </c>
      <c r="D2316" s="0" t="n">
        <v>57</v>
      </c>
      <c r="E2316" s="0" t="n">
        <v>25</v>
      </c>
      <c r="F2316" s="1" t="n">
        <f aca="false">COUNTIF($A2316:$E2316,A2316)-1</f>
        <v>0</v>
      </c>
      <c r="G2316" s="1" t="n">
        <f aca="false">COUNTIF($A2316:$E2316,B2316)-1</f>
        <v>0</v>
      </c>
      <c r="H2316" s="1" t="n">
        <f aca="false">COUNTIF($A2316:$E2316,C2316)-1</f>
        <v>0</v>
      </c>
      <c r="I2316" s="1" t="n">
        <f aca="false">COUNTIF($A2316:$E2316,D2316)-1</f>
        <v>0</v>
      </c>
      <c r="J2316" s="1" t="n">
        <f aca="false">COUNTIF($A2316:$E2316,E2316)-1</f>
        <v>0</v>
      </c>
      <c r="K2316" s="2" t="n">
        <f aca="false">SUMPRODUCT(A2316:E2316,F2316:J2316)</f>
        <v>0</v>
      </c>
      <c r="L2316" s="3" t="n">
        <f aca="false">SUM(A2316:E2316)-K2316</f>
        <v>251</v>
      </c>
      <c r="M2316" s="0" t="n">
        <f aca="false">IF(AND(SUM(F2316:J2316)=2,K2316&lt;L2316),1,0)</f>
        <v>0</v>
      </c>
      <c r="O2316" s="0" t="n">
        <f aca="false">IF(AND(SUM(F2316:J2316)=2,K2316&gt;L2316),1,0)</f>
        <v>0</v>
      </c>
    </row>
    <row r="2317" customFormat="false" ht="15" hidden="false" customHeight="false" outlineLevel="0" collapsed="false">
      <c r="A2317" s="0" t="n">
        <v>70</v>
      </c>
      <c r="B2317" s="0" t="n">
        <v>67</v>
      </c>
      <c r="C2317" s="0" t="n">
        <v>67</v>
      </c>
      <c r="D2317" s="0" t="n">
        <v>70</v>
      </c>
      <c r="E2317" s="0" t="n">
        <v>83</v>
      </c>
      <c r="F2317" s="1" t="n">
        <f aca="false">COUNTIF($A2317:$E2317,A2317)-1</f>
        <v>1</v>
      </c>
      <c r="G2317" s="1" t="n">
        <f aca="false">COUNTIF($A2317:$E2317,B2317)-1</f>
        <v>1</v>
      </c>
      <c r="H2317" s="1" t="n">
        <f aca="false">COUNTIF($A2317:$E2317,C2317)-1</f>
        <v>1</v>
      </c>
      <c r="I2317" s="1" t="n">
        <f aca="false">COUNTIF($A2317:$E2317,D2317)-1</f>
        <v>1</v>
      </c>
      <c r="J2317" s="1" t="n">
        <f aca="false">COUNTIF($A2317:$E2317,E2317)-1</f>
        <v>0</v>
      </c>
      <c r="K2317" s="2" t="n">
        <f aca="false">SUMPRODUCT(A2317:E2317,F2317:J2317)</f>
        <v>274</v>
      </c>
      <c r="L2317" s="3" t="n">
        <f aca="false">SUM(A2317:E2317)-K2317</f>
        <v>83</v>
      </c>
      <c r="M2317" s="0" t="n">
        <f aca="false">IF(AND(SUM(F2317:J2317)=2,K2317&lt;L2317),1,0)</f>
        <v>0</v>
      </c>
      <c r="O2317" s="0" t="n">
        <f aca="false">IF(AND(SUM(F2317:J2317)=2,K2317&gt;L2317),1,0)</f>
        <v>0</v>
      </c>
    </row>
    <row r="2318" customFormat="false" ht="15" hidden="false" customHeight="false" outlineLevel="0" collapsed="false">
      <c r="A2318" s="0" t="n">
        <v>65</v>
      </c>
      <c r="B2318" s="0" t="n">
        <v>76</v>
      </c>
      <c r="C2318" s="0" t="n">
        <v>54</v>
      </c>
      <c r="D2318" s="0" t="n">
        <v>12</v>
      </c>
      <c r="E2318" s="0" t="n">
        <v>12</v>
      </c>
      <c r="F2318" s="1" t="n">
        <f aca="false">COUNTIF($A2318:$E2318,A2318)-1</f>
        <v>0</v>
      </c>
      <c r="G2318" s="1" t="n">
        <f aca="false">COUNTIF($A2318:$E2318,B2318)-1</f>
        <v>0</v>
      </c>
      <c r="H2318" s="1" t="n">
        <f aca="false">COUNTIF($A2318:$E2318,C2318)-1</f>
        <v>0</v>
      </c>
      <c r="I2318" s="1" t="n">
        <f aca="false">COUNTIF($A2318:$E2318,D2318)-1</f>
        <v>1</v>
      </c>
      <c r="J2318" s="1" t="n">
        <f aca="false">COUNTIF($A2318:$E2318,E2318)-1</f>
        <v>1</v>
      </c>
      <c r="K2318" s="2" t="n">
        <f aca="false">SUMPRODUCT(A2318:E2318,F2318:J2318)</f>
        <v>24</v>
      </c>
      <c r="L2318" s="3" t="n">
        <f aca="false">SUM(A2318:E2318)-K2318</f>
        <v>195</v>
      </c>
      <c r="M2318" s="0" t="n">
        <f aca="false">IF(AND(SUM(F2318:J2318)=2,K2318&lt;L2318),1,0)</f>
        <v>1</v>
      </c>
      <c r="O2318" s="0" t="n">
        <f aca="false">IF(AND(SUM(F2318:J2318)=2,K2318&gt;L2318),1,0)</f>
        <v>0</v>
      </c>
    </row>
    <row r="2319" customFormat="false" ht="15" hidden="false" customHeight="false" outlineLevel="0" collapsed="false">
      <c r="A2319" s="0" t="n">
        <v>44</v>
      </c>
      <c r="B2319" s="0" t="n">
        <v>78</v>
      </c>
      <c r="C2319" s="0" t="n">
        <v>80</v>
      </c>
      <c r="D2319" s="0" t="n">
        <v>78</v>
      </c>
      <c r="E2319" s="0" t="n">
        <v>80</v>
      </c>
      <c r="F2319" s="1" t="n">
        <f aca="false">COUNTIF($A2319:$E2319,A2319)-1</f>
        <v>0</v>
      </c>
      <c r="G2319" s="1" t="n">
        <f aca="false">COUNTIF($A2319:$E2319,B2319)-1</f>
        <v>1</v>
      </c>
      <c r="H2319" s="1" t="n">
        <f aca="false">COUNTIF($A2319:$E2319,C2319)-1</f>
        <v>1</v>
      </c>
      <c r="I2319" s="1" t="n">
        <f aca="false">COUNTIF($A2319:$E2319,D2319)-1</f>
        <v>1</v>
      </c>
      <c r="J2319" s="1" t="n">
        <f aca="false">COUNTIF($A2319:$E2319,E2319)-1</f>
        <v>1</v>
      </c>
      <c r="K2319" s="2" t="n">
        <f aca="false">SUMPRODUCT(A2319:E2319,F2319:J2319)</f>
        <v>316</v>
      </c>
      <c r="L2319" s="3" t="n">
        <f aca="false">SUM(A2319:E2319)-K2319</f>
        <v>44</v>
      </c>
      <c r="M2319" s="0" t="n">
        <f aca="false">IF(AND(SUM(F2319:J2319)=2,K2319&lt;L2319),1,0)</f>
        <v>0</v>
      </c>
      <c r="O2319" s="0" t="n">
        <f aca="false">IF(AND(SUM(F2319:J2319)=2,K2319&gt;L2319),1,0)</f>
        <v>0</v>
      </c>
    </row>
    <row r="2320" customFormat="false" ht="15" hidden="false" customHeight="false" outlineLevel="0" collapsed="false">
      <c r="A2320" s="0" t="n">
        <v>95</v>
      </c>
      <c r="B2320" s="0" t="n">
        <v>57</v>
      </c>
      <c r="C2320" s="0" t="n">
        <v>16</v>
      </c>
      <c r="D2320" s="0" t="n">
        <v>11</v>
      </c>
      <c r="E2320" s="0" t="n">
        <v>14</v>
      </c>
      <c r="F2320" s="1" t="n">
        <f aca="false">COUNTIF($A2320:$E2320,A2320)-1</f>
        <v>0</v>
      </c>
      <c r="G2320" s="1" t="n">
        <f aca="false">COUNTIF($A2320:$E2320,B2320)-1</f>
        <v>0</v>
      </c>
      <c r="H2320" s="1" t="n">
        <f aca="false">COUNTIF($A2320:$E2320,C2320)-1</f>
        <v>0</v>
      </c>
      <c r="I2320" s="1" t="n">
        <f aca="false">COUNTIF($A2320:$E2320,D2320)-1</f>
        <v>0</v>
      </c>
      <c r="J2320" s="1" t="n">
        <f aca="false">COUNTIF($A2320:$E2320,E2320)-1</f>
        <v>0</v>
      </c>
      <c r="K2320" s="2" t="n">
        <f aca="false">SUMPRODUCT(A2320:E2320,F2320:J2320)</f>
        <v>0</v>
      </c>
      <c r="L2320" s="3" t="n">
        <f aca="false">SUM(A2320:E2320)-K2320</f>
        <v>193</v>
      </c>
      <c r="M2320" s="0" t="n">
        <f aca="false">IF(AND(SUM(F2320:J2320)=2,K2320&lt;L2320),1,0)</f>
        <v>0</v>
      </c>
      <c r="O2320" s="0" t="n">
        <f aca="false">IF(AND(SUM(F2320:J2320)=2,K2320&gt;L2320),1,0)</f>
        <v>0</v>
      </c>
    </row>
    <row r="2321" customFormat="false" ht="15" hidden="false" customHeight="false" outlineLevel="0" collapsed="false">
      <c r="A2321" s="0" t="n">
        <v>70</v>
      </c>
      <c r="B2321" s="0" t="n">
        <v>87</v>
      </c>
      <c r="C2321" s="0" t="n">
        <v>23</v>
      </c>
      <c r="D2321" s="0" t="n">
        <v>60</v>
      </c>
      <c r="E2321" s="0" t="n">
        <v>23</v>
      </c>
      <c r="F2321" s="1" t="n">
        <f aca="false">COUNTIF($A2321:$E2321,A2321)-1</f>
        <v>0</v>
      </c>
      <c r="G2321" s="1" t="n">
        <f aca="false">COUNTIF($A2321:$E2321,B2321)-1</f>
        <v>0</v>
      </c>
      <c r="H2321" s="1" t="n">
        <f aca="false">COUNTIF($A2321:$E2321,C2321)-1</f>
        <v>1</v>
      </c>
      <c r="I2321" s="1" t="n">
        <f aca="false">COUNTIF($A2321:$E2321,D2321)-1</f>
        <v>0</v>
      </c>
      <c r="J2321" s="1" t="n">
        <f aca="false">COUNTIF($A2321:$E2321,E2321)-1</f>
        <v>1</v>
      </c>
      <c r="K2321" s="2" t="n">
        <f aca="false">SUMPRODUCT(A2321:E2321,F2321:J2321)</f>
        <v>46</v>
      </c>
      <c r="L2321" s="3" t="n">
        <f aca="false">SUM(A2321:E2321)-K2321</f>
        <v>217</v>
      </c>
      <c r="M2321" s="0" t="n">
        <f aca="false">IF(AND(SUM(F2321:J2321)=2,K2321&lt;L2321),1,0)</f>
        <v>1</v>
      </c>
      <c r="O2321" s="0" t="n">
        <f aca="false">IF(AND(SUM(F2321:J2321)=2,K2321&gt;L2321),1,0)</f>
        <v>0</v>
      </c>
    </row>
    <row r="2322" customFormat="false" ht="15" hidden="false" customHeight="false" outlineLevel="0" collapsed="false">
      <c r="A2322" s="0" t="n">
        <v>65</v>
      </c>
      <c r="B2322" s="0" t="n">
        <v>94</v>
      </c>
      <c r="C2322" s="0" t="n">
        <v>32</v>
      </c>
      <c r="D2322" s="0" t="n">
        <v>88</v>
      </c>
      <c r="E2322" s="0" t="n">
        <v>82</v>
      </c>
      <c r="F2322" s="1" t="n">
        <f aca="false">COUNTIF($A2322:$E2322,A2322)-1</f>
        <v>0</v>
      </c>
      <c r="G2322" s="1" t="n">
        <f aca="false">COUNTIF($A2322:$E2322,B2322)-1</f>
        <v>0</v>
      </c>
      <c r="H2322" s="1" t="n">
        <f aca="false">COUNTIF($A2322:$E2322,C2322)-1</f>
        <v>0</v>
      </c>
      <c r="I2322" s="1" t="n">
        <f aca="false">COUNTIF($A2322:$E2322,D2322)-1</f>
        <v>0</v>
      </c>
      <c r="J2322" s="1" t="n">
        <f aca="false">COUNTIF($A2322:$E2322,E2322)-1</f>
        <v>0</v>
      </c>
      <c r="K2322" s="2" t="n">
        <f aca="false">SUMPRODUCT(A2322:E2322,F2322:J2322)</f>
        <v>0</v>
      </c>
      <c r="L2322" s="3" t="n">
        <f aca="false">SUM(A2322:E2322)-K2322</f>
        <v>361</v>
      </c>
      <c r="M2322" s="0" t="n">
        <f aca="false">IF(AND(SUM(F2322:J2322)=2,K2322&lt;L2322),1,0)</f>
        <v>0</v>
      </c>
      <c r="O2322" s="0" t="n">
        <f aca="false">IF(AND(SUM(F2322:J2322)=2,K2322&gt;L2322),1,0)</f>
        <v>0</v>
      </c>
    </row>
    <row r="2323" customFormat="false" ht="15" hidden="false" customHeight="false" outlineLevel="0" collapsed="false">
      <c r="A2323" s="0" t="n">
        <v>35</v>
      </c>
      <c r="B2323" s="0" t="n">
        <v>34</v>
      </c>
      <c r="C2323" s="0" t="n">
        <v>29</v>
      </c>
      <c r="D2323" s="0" t="n">
        <v>67</v>
      </c>
      <c r="E2323" s="0" t="n">
        <v>67</v>
      </c>
      <c r="F2323" s="1" t="n">
        <f aca="false">COUNTIF($A2323:$E2323,A2323)-1</f>
        <v>0</v>
      </c>
      <c r="G2323" s="1" t="n">
        <f aca="false">COUNTIF($A2323:$E2323,B2323)-1</f>
        <v>0</v>
      </c>
      <c r="H2323" s="1" t="n">
        <f aca="false">COUNTIF($A2323:$E2323,C2323)-1</f>
        <v>0</v>
      </c>
      <c r="I2323" s="1" t="n">
        <f aca="false">COUNTIF($A2323:$E2323,D2323)-1</f>
        <v>1</v>
      </c>
      <c r="J2323" s="1" t="n">
        <f aca="false">COUNTIF($A2323:$E2323,E2323)-1</f>
        <v>1</v>
      </c>
      <c r="K2323" s="2" t="n">
        <f aca="false">SUMPRODUCT(A2323:E2323,F2323:J2323)</f>
        <v>134</v>
      </c>
      <c r="L2323" s="3" t="n">
        <f aca="false">SUM(A2323:E2323)-K2323</f>
        <v>98</v>
      </c>
      <c r="M2323" s="0" t="n">
        <f aca="false">IF(AND(SUM(F2323:J2323)=2,K2323&lt;L2323),1,0)</f>
        <v>0</v>
      </c>
      <c r="O2323" s="0" t="n">
        <f aca="false">IF(AND(SUM(F2323:J2323)=2,K2323&gt;L2323),1,0)</f>
        <v>1</v>
      </c>
    </row>
    <row r="2324" customFormat="false" ht="15" hidden="false" customHeight="false" outlineLevel="0" collapsed="false">
      <c r="A2324" s="0" t="n">
        <v>64</v>
      </c>
      <c r="B2324" s="0" t="n">
        <v>64</v>
      </c>
      <c r="C2324" s="0" t="n">
        <v>48</v>
      </c>
      <c r="D2324" s="0" t="n">
        <v>39</v>
      </c>
      <c r="E2324" s="0" t="n">
        <v>97</v>
      </c>
      <c r="F2324" s="1" t="n">
        <f aca="false">COUNTIF($A2324:$E2324,A2324)-1</f>
        <v>1</v>
      </c>
      <c r="G2324" s="1" t="n">
        <f aca="false">COUNTIF($A2324:$E2324,B2324)-1</f>
        <v>1</v>
      </c>
      <c r="H2324" s="1" t="n">
        <f aca="false">COUNTIF($A2324:$E2324,C2324)-1</f>
        <v>0</v>
      </c>
      <c r="I2324" s="1" t="n">
        <f aca="false">COUNTIF($A2324:$E2324,D2324)-1</f>
        <v>0</v>
      </c>
      <c r="J2324" s="1" t="n">
        <f aca="false">COUNTIF($A2324:$E2324,E2324)-1</f>
        <v>0</v>
      </c>
      <c r="K2324" s="2" t="n">
        <f aca="false">SUMPRODUCT(A2324:E2324,F2324:J2324)</f>
        <v>128</v>
      </c>
      <c r="L2324" s="3" t="n">
        <f aca="false">SUM(A2324:E2324)-K2324</f>
        <v>184</v>
      </c>
      <c r="M2324" s="0" t="n">
        <f aca="false">IF(AND(SUM(F2324:J2324)=2,K2324&lt;L2324),1,0)</f>
        <v>1</v>
      </c>
      <c r="O2324" s="0" t="n">
        <f aca="false">IF(AND(SUM(F2324:J2324)=2,K2324&gt;L2324),1,0)</f>
        <v>0</v>
      </c>
    </row>
    <row r="2325" customFormat="false" ht="15" hidden="false" customHeight="false" outlineLevel="0" collapsed="false">
      <c r="A2325" s="0" t="n">
        <v>94</v>
      </c>
      <c r="B2325" s="0" t="n">
        <v>94</v>
      </c>
      <c r="C2325" s="0" t="n">
        <v>62</v>
      </c>
      <c r="D2325" s="0" t="n">
        <v>80</v>
      </c>
      <c r="E2325" s="0" t="n">
        <v>80</v>
      </c>
      <c r="F2325" s="1" t="n">
        <f aca="false">COUNTIF($A2325:$E2325,A2325)-1</f>
        <v>1</v>
      </c>
      <c r="G2325" s="1" t="n">
        <f aca="false">COUNTIF($A2325:$E2325,B2325)-1</f>
        <v>1</v>
      </c>
      <c r="H2325" s="1" t="n">
        <f aca="false">COUNTIF($A2325:$E2325,C2325)-1</f>
        <v>0</v>
      </c>
      <c r="I2325" s="1" t="n">
        <f aca="false">COUNTIF($A2325:$E2325,D2325)-1</f>
        <v>1</v>
      </c>
      <c r="J2325" s="1" t="n">
        <f aca="false">COUNTIF($A2325:$E2325,E2325)-1</f>
        <v>1</v>
      </c>
      <c r="K2325" s="2" t="n">
        <f aca="false">SUMPRODUCT(A2325:E2325,F2325:J2325)</f>
        <v>348</v>
      </c>
      <c r="L2325" s="3" t="n">
        <f aca="false">SUM(A2325:E2325)-K2325</f>
        <v>62</v>
      </c>
      <c r="M2325" s="0" t="n">
        <f aca="false">IF(AND(SUM(F2325:J2325)=2,K2325&lt;L2325),1,0)</f>
        <v>0</v>
      </c>
      <c r="O2325" s="0" t="n">
        <f aca="false">IF(AND(SUM(F2325:J2325)=2,K2325&gt;L2325),1,0)</f>
        <v>0</v>
      </c>
    </row>
    <row r="2326" customFormat="false" ht="15" hidden="false" customHeight="false" outlineLevel="0" collapsed="false">
      <c r="A2326" s="0" t="n">
        <v>82</v>
      </c>
      <c r="B2326" s="0" t="n">
        <v>33</v>
      </c>
      <c r="C2326" s="0" t="n">
        <v>12</v>
      </c>
      <c r="D2326" s="0" t="n">
        <v>82</v>
      </c>
      <c r="E2326" s="0" t="n">
        <v>33</v>
      </c>
      <c r="F2326" s="1" t="n">
        <f aca="false">COUNTIF($A2326:$E2326,A2326)-1</f>
        <v>1</v>
      </c>
      <c r="G2326" s="1" t="n">
        <f aca="false">COUNTIF($A2326:$E2326,B2326)-1</f>
        <v>1</v>
      </c>
      <c r="H2326" s="1" t="n">
        <f aca="false">COUNTIF($A2326:$E2326,C2326)-1</f>
        <v>0</v>
      </c>
      <c r="I2326" s="1" t="n">
        <f aca="false">COUNTIF($A2326:$E2326,D2326)-1</f>
        <v>1</v>
      </c>
      <c r="J2326" s="1" t="n">
        <f aca="false">COUNTIF($A2326:$E2326,E2326)-1</f>
        <v>1</v>
      </c>
      <c r="K2326" s="2" t="n">
        <f aca="false">SUMPRODUCT(A2326:E2326,F2326:J2326)</f>
        <v>230</v>
      </c>
      <c r="L2326" s="3" t="n">
        <f aca="false">SUM(A2326:E2326)-K2326</f>
        <v>12</v>
      </c>
      <c r="M2326" s="0" t="n">
        <f aca="false">IF(AND(SUM(F2326:J2326)=2,K2326&lt;L2326),1,0)</f>
        <v>0</v>
      </c>
      <c r="O2326" s="0" t="n">
        <f aca="false">IF(AND(SUM(F2326:J2326)=2,K2326&gt;L2326),1,0)</f>
        <v>0</v>
      </c>
    </row>
    <row r="2327" customFormat="false" ht="15" hidden="false" customHeight="false" outlineLevel="0" collapsed="false">
      <c r="A2327" s="0" t="n">
        <v>27</v>
      </c>
      <c r="B2327" s="0" t="n">
        <v>27</v>
      </c>
      <c r="C2327" s="0" t="n">
        <v>98</v>
      </c>
      <c r="D2327" s="0" t="n">
        <v>30</v>
      </c>
      <c r="E2327" s="0" t="n">
        <v>32</v>
      </c>
      <c r="F2327" s="1" t="n">
        <f aca="false">COUNTIF($A2327:$E2327,A2327)-1</f>
        <v>1</v>
      </c>
      <c r="G2327" s="1" t="n">
        <f aca="false">COUNTIF($A2327:$E2327,B2327)-1</f>
        <v>1</v>
      </c>
      <c r="H2327" s="1" t="n">
        <f aca="false">COUNTIF($A2327:$E2327,C2327)-1</f>
        <v>0</v>
      </c>
      <c r="I2327" s="1" t="n">
        <f aca="false">COUNTIF($A2327:$E2327,D2327)-1</f>
        <v>0</v>
      </c>
      <c r="J2327" s="1" t="n">
        <f aca="false">COUNTIF($A2327:$E2327,E2327)-1</f>
        <v>0</v>
      </c>
      <c r="K2327" s="2" t="n">
        <f aca="false">SUMPRODUCT(A2327:E2327,F2327:J2327)</f>
        <v>54</v>
      </c>
      <c r="L2327" s="3" t="n">
        <f aca="false">SUM(A2327:E2327)-K2327</f>
        <v>160</v>
      </c>
      <c r="M2327" s="0" t="n">
        <f aca="false">IF(AND(SUM(F2327:J2327)=2,K2327&lt;L2327),1,0)</f>
        <v>1</v>
      </c>
      <c r="O2327" s="0" t="n">
        <f aca="false">IF(AND(SUM(F2327:J2327)=2,K2327&gt;L2327),1,0)</f>
        <v>0</v>
      </c>
    </row>
    <row r="2328" customFormat="false" ht="15" hidden="false" customHeight="false" outlineLevel="0" collapsed="false">
      <c r="A2328" s="0" t="n">
        <v>41</v>
      </c>
      <c r="B2328" s="0" t="n">
        <v>63</v>
      </c>
      <c r="C2328" s="0" t="n">
        <v>21</v>
      </c>
      <c r="D2328" s="0" t="n">
        <v>18</v>
      </c>
      <c r="E2328" s="0" t="n">
        <v>56</v>
      </c>
      <c r="F2328" s="1" t="n">
        <f aca="false">COUNTIF($A2328:$E2328,A2328)-1</f>
        <v>0</v>
      </c>
      <c r="G2328" s="1" t="n">
        <f aca="false">COUNTIF($A2328:$E2328,B2328)-1</f>
        <v>0</v>
      </c>
      <c r="H2328" s="1" t="n">
        <f aca="false">COUNTIF($A2328:$E2328,C2328)-1</f>
        <v>0</v>
      </c>
      <c r="I2328" s="1" t="n">
        <f aca="false">COUNTIF($A2328:$E2328,D2328)-1</f>
        <v>0</v>
      </c>
      <c r="J2328" s="1" t="n">
        <f aca="false">COUNTIF($A2328:$E2328,E2328)-1</f>
        <v>0</v>
      </c>
      <c r="K2328" s="2" t="n">
        <f aca="false">SUMPRODUCT(A2328:E2328,F2328:J2328)</f>
        <v>0</v>
      </c>
      <c r="L2328" s="3" t="n">
        <f aca="false">SUM(A2328:E2328)-K2328</f>
        <v>199</v>
      </c>
      <c r="M2328" s="0" t="n">
        <f aca="false">IF(AND(SUM(F2328:J2328)=2,K2328&lt;L2328),1,0)</f>
        <v>0</v>
      </c>
      <c r="O2328" s="0" t="n">
        <f aca="false">IF(AND(SUM(F2328:J2328)=2,K2328&gt;L2328),1,0)</f>
        <v>0</v>
      </c>
    </row>
    <row r="2329" customFormat="false" ht="15" hidden="false" customHeight="false" outlineLevel="0" collapsed="false">
      <c r="A2329" s="0" t="n">
        <v>72</v>
      </c>
      <c r="B2329" s="0" t="n">
        <v>72</v>
      </c>
      <c r="C2329" s="0" t="n">
        <v>24</v>
      </c>
      <c r="D2329" s="0" t="n">
        <v>32</v>
      </c>
      <c r="E2329" s="0" t="n">
        <v>24</v>
      </c>
      <c r="F2329" s="1" t="n">
        <f aca="false">COUNTIF($A2329:$E2329,A2329)-1</f>
        <v>1</v>
      </c>
      <c r="G2329" s="1" t="n">
        <f aca="false">COUNTIF($A2329:$E2329,B2329)-1</f>
        <v>1</v>
      </c>
      <c r="H2329" s="1" t="n">
        <f aca="false">COUNTIF($A2329:$E2329,C2329)-1</f>
        <v>1</v>
      </c>
      <c r="I2329" s="1" t="n">
        <f aca="false">COUNTIF($A2329:$E2329,D2329)-1</f>
        <v>0</v>
      </c>
      <c r="J2329" s="1" t="n">
        <f aca="false">COUNTIF($A2329:$E2329,E2329)-1</f>
        <v>1</v>
      </c>
      <c r="K2329" s="2" t="n">
        <f aca="false">SUMPRODUCT(A2329:E2329,F2329:J2329)</f>
        <v>192</v>
      </c>
      <c r="L2329" s="3" t="n">
        <f aca="false">SUM(A2329:E2329)-K2329</f>
        <v>32</v>
      </c>
      <c r="M2329" s="0" t="n">
        <f aca="false">IF(AND(SUM(F2329:J2329)=2,K2329&lt;L2329),1,0)</f>
        <v>0</v>
      </c>
      <c r="O2329" s="0" t="n">
        <f aca="false">IF(AND(SUM(F2329:J2329)=2,K2329&gt;L2329),1,0)</f>
        <v>0</v>
      </c>
    </row>
    <row r="2330" customFormat="false" ht="15" hidden="false" customHeight="false" outlineLevel="0" collapsed="false">
      <c r="A2330" s="0" t="n">
        <v>41</v>
      </c>
      <c r="B2330" s="0" t="n">
        <v>81</v>
      </c>
      <c r="C2330" s="0" t="n">
        <v>24</v>
      </c>
      <c r="D2330" s="0" t="n">
        <v>22</v>
      </c>
      <c r="E2330" s="0" t="n">
        <v>22</v>
      </c>
      <c r="F2330" s="1" t="n">
        <f aca="false">COUNTIF($A2330:$E2330,A2330)-1</f>
        <v>0</v>
      </c>
      <c r="G2330" s="1" t="n">
        <f aca="false">COUNTIF($A2330:$E2330,B2330)-1</f>
        <v>0</v>
      </c>
      <c r="H2330" s="1" t="n">
        <f aca="false">COUNTIF($A2330:$E2330,C2330)-1</f>
        <v>0</v>
      </c>
      <c r="I2330" s="1" t="n">
        <f aca="false">COUNTIF($A2330:$E2330,D2330)-1</f>
        <v>1</v>
      </c>
      <c r="J2330" s="1" t="n">
        <f aca="false">COUNTIF($A2330:$E2330,E2330)-1</f>
        <v>1</v>
      </c>
      <c r="K2330" s="2" t="n">
        <f aca="false">SUMPRODUCT(A2330:E2330,F2330:J2330)</f>
        <v>44</v>
      </c>
      <c r="L2330" s="3" t="n">
        <f aca="false">SUM(A2330:E2330)-K2330</f>
        <v>146</v>
      </c>
      <c r="M2330" s="0" t="n">
        <f aca="false">IF(AND(SUM(F2330:J2330)=2,K2330&lt;L2330),1,0)</f>
        <v>1</v>
      </c>
      <c r="O2330" s="0" t="n">
        <f aca="false">IF(AND(SUM(F2330:J2330)=2,K2330&gt;L2330),1,0)</f>
        <v>0</v>
      </c>
    </row>
    <row r="2331" customFormat="false" ht="15" hidden="false" customHeight="false" outlineLevel="0" collapsed="false">
      <c r="A2331" s="0" t="n">
        <v>91</v>
      </c>
      <c r="B2331" s="0" t="n">
        <v>94</v>
      </c>
      <c r="C2331" s="0" t="n">
        <v>94</v>
      </c>
      <c r="D2331" s="0" t="n">
        <v>48</v>
      </c>
      <c r="E2331" s="0" t="n">
        <v>16</v>
      </c>
      <c r="F2331" s="1" t="n">
        <f aca="false">COUNTIF($A2331:$E2331,A2331)-1</f>
        <v>0</v>
      </c>
      <c r="G2331" s="1" t="n">
        <f aca="false">COUNTIF($A2331:$E2331,B2331)-1</f>
        <v>1</v>
      </c>
      <c r="H2331" s="1" t="n">
        <f aca="false">COUNTIF($A2331:$E2331,C2331)-1</f>
        <v>1</v>
      </c>
      <c r="I2331" s="1" t="n">
        <f aca="false">COUNTIF($A2331:$E2331,D2331)-1</f>
        <v>0</v>
      </c>
      <c r="J2331" s="1" t="n">
        <f aca="false">COUNTIF($A2331:$E2331,E2331)-1</f>
        <v>0</v>
      </c>
      <c r="K2331" s="2" t="n">
        <f aca="false">SUMPRODUCT(A2331:E2331,F2331:J2331)</f>
        <v>188</v>
      </c>
      <c r="L2331" s="3" t="n">
        <f aca="false">SUM(A2331:E2331)-K2331</f>
        <v>155</v>
      </c>
      <c r="M2331" s="0" t="n">
        <f aca="false">IF(AND(SUM(F2331:J2331)=2,K2331&lt;L2331),1,0)</f>
        <v>0</v>
      </c>
      <c r="O2331" s="0" t="n">
        <f aca="false">IF(AND(SUM(F2331:J2331)=2,K2331&gt;L2331),1,0)</f>
        <v>1</v>
      </c>
    </row>
    <row r="2332" customFormat="false" ht="15" hidden="false" customHeight="false" outlineLevel="0" collapsed="false">
      <c r="A2332" s="0" t="n">
        <v>85</v>
      </c>
      <c r="B2332" s="0" t="n">
        <v>68</v>
      </c>
      <c r="C2332" s="0" t="n">
        <v>95</v>
      </c>
      <c r="D2332" s="0" t="n">
        <v>89</v>
      </c>
      <c r="E2332" s="0" t="n">
        <v>41</v>
      </c>
      <c r="F2332" s="1" t="n">
        <f aca="false">COUNTIF($A2332:$E2332,A2332)-1</f>
        <v>0</v>
      </c>
      <c r="G2332" s="1" t="n">
        <f aca="false">COUNTIF($A2332:$E2332,B2332)-1</f>
        <v>0</v>
      </c>
      <c r="H2332" s="1" t="n">
        <f aca="false">COUNTIF($A2332:$E2332,C2332)-1</f>
        <v>0</v>
      </c>
      <c r="I2332" s="1" t="n">
        <f aca="false">COUNTIF($A2332:$E2332,D2332)-1</f>
        <v>0</v>
      </c>
      <c r="J2332" s="1" t="n">
        <f aca="false">COUNTIF($A2332:$E2332,E2332)-1</f>
        <v>0</v>
      </c>
      <c r="K2332" s="2" t="n">
        <f aca="false">SUMPRODUCT(A2332:E2332,F2332:J2332)</f>
        <v>0</v>
      </c>
      <c r="L2332" s="3" t="n">
        <f aca="false">SUM(A2332:E2332)-K2332</f>
        <v>378</v>
      </c>
      <c r="M2332" s="0" t="n">
        <f aca="false">IF(AND(SUM(F2332:J2332)=2,K2332&lt;L2332),1,0)</f>
        <v>0</v>
      </c>
      <c r="O2332" s="0" t="n">
        <f aca="false">IF(AND(SUM(F2332:J2332)=2,K2332&gt;L2332),1,0)</f>
        <v>0</v>
      </c>
    </row>
    <row r="2333" customFormat="false" ht="15" hidden="false" customHeight="false" outlineLevel="0" collapsed="false">
      <c r="A2333" s="0" t="n">
        <v>85</v>
      </c>
      <c r="B2333" s="0" t="n">
        <v>45</v>
      </c>
      <c r="C2333" s="0" t="n">
        <v>45</v>
      </c>
      <c r="D2333" s="0" t="n">
        <v>85</v>
      </c>
      <c r="E2333" s="0" t="n">
        <v>85</v>
      </c>
      <c r="F2333" s="1" t="n">
        <f aca="false">COUNTIF($A2333:$E2333,A2333)-1</f>
        <v>2</v>
      </c>
      <c r="G2333" s="1" t="n">
        <f aca="false">COUNTIF($A2333:$E2333,B2333)-1</f>
        <v>1</v>
      </c>
      <c r="H2333" s="1" t="n">
        <f aca="false">COUNTIF($A2333:$E2333,C2333)-1</f>
        <v>1</v>
      </c>
      <c r="I2333" s="1" t="n">
        <f aca="false">COUNTIF($A2333:$E2333,D2333)-1</f>
        <v>2</v>
      </c>
      <c r="J2333" s="1" t="n">
        <f aca="false">COUNTIF($A2333:$E2333,E2333)-1</f>
        <v>2</v>
      </c>
      <c r="K2333" s="2" t="n">
        <f aca="false">SUMPRODUCT(A2333:E2333,F2333:J2333)</f>
        <v>600</v>
      </c>
      <c r="L2333" s="3" t="n">
        <f aca="false">SUM(A2333:E2333)-K2333</f>
        <v>-255</v>
      </c>
      <c r="M2333" s="0" t="n">
        <f aca="false">IF(AND(SUM(F2333:J2333)=2,K2333&lt;L2333),1,0)</f>
        <v>0</v>
      </c>
      <c r="O2333" s="0" t="n">
        <f aca="false">IF(AND(SUM(F2333:J2333)=2,K2333&gt;L2333),1,0)</f>
        <v>0</v>
      </c>
    </row>
    <row r="2334" customFormat="false" ht="15" hidden="false" customHeight="false" outlineLevel="0" collapsed="false">
      <c r="A2334" s="0" t="n">
        <v>62</v>
      </c>
      <c r="B2334" s="0" t="n">
        <v>13</v>
      </c>
      <c r="C2334" s="0" t="n">
        <v>51</v>
      </c>
      <c r="D2334" s="0" t="n">
        <v>23</v>
      </c>
      <c r="E2334" s="0" t="n">
        <v>48</v>
      </c>
      <c r="F2334" s="1" t="n">
        <f aca="false">COUNTIF($A2334:$E2334,A2334)-1</f>
        <v>0</v>
      </c>
      <c r="G2334" s="1" t="n">
        <f aca="false">COUNTIF($A2334:$E2334,B2334)-1</f>
        <v>0</v>
      </c>
      <c r="H2334" s="1" t="n">
        <f aca="false">COUNTIF($A2334:$E2334,C2334)-1</f>
        <v>0</v>
      </c>
      <c r="I2334" s="1" t="n">
        <f aca="false">COUNTIF($A2334:$E2334,D2334)-1</f>
        <v>0</v>
      </c>
      <c r="J2334" s="1" t="n">
        <f aca="false">COUNTIF($A2334:$E2334,E2334)-1</f>
        <v>0</v>
      </c>
      <c r="K2334" s="2" t="n">
        <f aca="false">SUMPRODUCT(A2334:E2334,F2334:J2334)</f>
        <v>0</v>
      </c>
      <c r="L2334" s="3" t="n">
        <f aca="false">SUM(A2334:E2334)-K2334</f>
        <v>197</v>
      </c>
      <c r="M2334" s="0" t="n">
        <f aca="false">IF(AND(SUM(F2334:J2334)=2,K2334&lt;L2334),1,0)</f>
        <v>0</v>
      </c>
      <c r="O2334" s="0" t="n">
        <f aca="false">IF(AND(SUM(F2334:J2334)=2,K2334&gt;L2334),1,0)</f>
        <v>0</v>
      </c>
    </row>
    <row r="2335" customFormat="false" ht="15" hidden="false" customHeight="false" outlineLevel="0" collapsed="false">
      <c r="A2335" s="0" t="n">
        <v>88</v>
      </c>
      <c r="B2335" s="0" t="n">
        <v>59</v>
      </c>
      <c r="C2335" s="0" t="n">
        <v>88</v>
      </c>
      <c r="D2335" s="0" t="n">
        <v>59</v>
      </c>
      <c r="E2335" s="0" t="n">
        <v>83</v>
      </c>
      <c r="F2335" s="1" t="n">
        <f aca="false">COUNTIF($A2335:$E2335,A2335)-1</f>
        <v>1</v>
      </c>
      <c r="G2335" s="1" t="n">
        <f aca="false">COUNTIF($A2335:$E2335,B2335)-1</f>
        <v>1</v>
      </c>
      <c r="H2335" s="1" t="n">
        <f aca="false">COUNTIF($A2335:$E2335,C2335)-1</f>
        <v>1</v>
      </c>
      <c r="I2335" s="1" t="n">
        <f aca="false">COUNTIF($A2335:$E2335,D2335)-1</f>
        <v>1</v>
      </c>
      <c r="J2335" s="1" t="n">
        <f aca="false">COUNTIF($A2335:$E2335,E2335)-1</f>
        <v>0</v>
      </c>
      <c r="K2335" s="2" t="n">
        <f aca="false">SUMPRODUCT(A2335:E2335,F2335:J2335)</f>
        <v>294</v>
      </c>
      <c r="L2335" s="3" t="n">
        <f aca="false">SUM(A2335:E2335)-K2335</f>
        <v>83</v>
      </c>
      <c r="M2335" s="0" t="n">
        <f aca="false">IF(AND(SUM(F2335:J2335)=2,K2335&lt;L2335),1,0)</f>
        <v>0</v>
      </c>
      <c r="O2335" s="0" t="n">
        <f aca="false">IF(AND(SUM(F2335:J2335)=2,K2335&gt;L2335),1,0)</f>
        <v>0</v>
      </c>
    </row>
    <row r="2336" customFormat="false" ht="15" hidden="false" customHeight="false" outlineLevel="0" collapsed="false">
      <c r="A2336" s="0" t="n">
        <v>46</v>
      </c>
      <c r="B2336" s="0" t="n">
        <v>32</v>
      </c>
      <c r="C2336" s="0" t="n">
        <v>39</v>
      </c>
      <c r="D2336" s="0" t="n">
        <v>46</v>
      </c>
      <c r="E2336" s="0" t="n">
        <v>32</v>
      </c>
      <c r="F2336" s="1" t="n">
        <f aca="false">COUNTIF($A2336:$E2336,A2336)-1</f>
        <v>1</v>
      </c>
      <c r="G2336" s="1" t="n">
        <f aca="false">COUNTIF($A2336:$E2336,B2336)-1</f>
        <v>1</v>
      </c>
      <c r="H2336" s="1" t="n">
        <f aca="false">COUNTIF($A2336:$E2336,C2336)-1</f>
        <v>0</v>
      </c>
      <c r="I2336" s="1" t="n">
        <f aca="false">COUNTIF($A2336:$E2336,D2336)-1</f>
        <v>1</v>
      </c>
      <c r="J2336" s="1" t="n">
        <f aca="false">COUNTIF($A2336:$E2336,E2336)-1</f>
        <v>1</v>
      </c>
      <c r="K2336" s="2" t="n">
        <f aca="false">SUMPRODUCT(A2336:E2336,F2336:J2336)</f>
        <v>156</v>
      </c>
      <c r="L2336" s="3" t="n">
        <f aca="false">SUM(A2336:E2336)-K2336</f>
        <v>39</v>
      </c>
      <c r="M2336" s="0" t="n">
        <f aca="false">IF(AND(SUM(F2336:J2336)=2,K2336&lt;L2336),1,0)</f>
        <v>0</v>
      </c>
      <c r="O2336" s="0" t="n">
        <f aca="false">IF(AND(SUM(F2336:J2336)=2,K2336&gt;L2336),1,0)</f>
        <v>0</v>
      </c>
    </row>
    <row r="2337" customFormat="false" ht="15" hidden="false" customHeight="false" outlineLevel="0" collapsed="false">
      <c r="A2337" s="0" t="n">
        <v>50</v>
      </c>
      <c r="B2337" s="0" t="n">
        <v>77</v>
      </c>
      <c r="C2337" s="0" t="n">
        <v>60</v>
      </c>
      <c r="D2337" s="0" t="n">
        <v>27</v>
      </c>
      <c r="E2337" s="0" t="n">
        <v>37</v>
      </c>
      <c r="F2337" s="1" t="n">
        <f aca="false">COUNTIF($A2337:$E2337,A2337)-1</f>
        <v>0</v>
      </c>
      <c r="G2337" s="1" t="n">
        <f aca="false">COUNTIF($A2337:$E2337,B2337)-1</f>
        <v>0</v>
      </c>
      <c r="H2337" s="1" t="n">
        <f aca="false">COUNTIF($A2337:$E2337,C2337)-1</f>
        <v>0</v>
      </c>
      <c r="I2337" s="1" t="n">
        <f aca="false">COUNTIF($A2337:$E2337,D2337)-1</f>
        <v>0</v>
      </c>
      <c r="J2337" s="1" t="n">
        <f aca="false">COUNTIF($A2337:$E2337,E2337)-1</f>
        <v>0</v>
      </c>
      <c r="K2337" s="2" t="n">
        <f aca="false">SUMPRODUCT(A2337:E2337,F2337:J2337)</f>
        <v>0</v>
      </c>
      <c r="L2337" s="3" t="n">
        <f aca="false">SUM(A2337:E2337)-K2337</f>
        <v>251</v>
      </c>
      <c r="M2337" s="0" t="n">
        <f aca="false">IF(AND(SUM(F2337:J2337)=2,K2337&lt;L2337),1,0)</f>
        <v>0</v>
      </c>
      <c r="O2337" s="0" t="n">
        <f aca="false">IF(AND(SUM(F2337:J2337)=2,K2337&gt;L2337),1,0)</f>
        <v>0</v>
      </c>
    </row>
    <row r="2338" customFormat="false" ht="15" hidden="false" customHeight="false" outlineLevel="0" collapsed="false">
      <c r="A2338" s="0" t="n">
        <v>36</v>
      </c>
      <c r="B2338" s="0" t="n">
        <v>75</v>
      </c>
      <c r="C2338" s="0" t="n">
        <v>10</v>
      </c>
      <c r="D2338" s="0" t="n">
        <v>75</v>
      </c>
      <c r="E2338" s="0" t="n">
        <v>51</v>
      </c>
      <c r="F2338" s="1" t="n">
        <f aca="false">COUNTIF($A2338:$E2338,A2338)-1</f>
        <v>0</v>
      </c>
      <c r="G2338" s="1" t="n">
        <f aca="false">COUNTIF($A2338:$E2338,B2338)-1</f>
        <v>1</v>
      </c>
      <c r="H2338" s="1" t="n">
        <f aca="false">COUNTIF($A2338:$E2338,C2338)-1</f>
        <v>0</v>
      </c>
      <c r="I2338" s="1" t="n">
        <f aca="false">COUNTIF($A2338:$E2338,D2338)-1</f>
        <v>1</v>
      </c>
      <c r="J2338" s="1" t="n">
        <f aca="false">COUNTIF($A2338:$E2338,E2338)-1</f>
        <v>0</v>
      </c>
      <c r="K2338" s="2" t="n">
        <f aca="false">SUMPRODUCT(A2338:E2338,F2338:J2338)</f>
        <v>150</v>
      </c>
      <c r="L2338" s="3" t="n">
        <f aca="false">SUM(A2338:E2338)-K2338</f>
        <v>97</v>
      </c>
      <c r="M2338" s="0" t="n">
        <f aca="false">IF(AND(SUM(F2338:J2338)=2,K2338&lt;L2338),1,0)</f>
        <v>0</v>
      </c>
      <c r="O2338" s="0" t="n">
        <f aca="false">IF(AND(SUM(F2338:J2338)=2,K2338&gt;L2338),1,0)</f>
        <v>1</v>
      </c>
    </row>
    <row r="2339" customFormat="false" ht="15" hidden="false" customHeight="false" outlineLevel="0" collapsed="false">
      <c r="A2339" s="0" t="n">
        <v>86</v>
      </c>
      <c r="B2339" s="0" t="n">
        <v>61</v>
      </c>
      <c r="C2339" s="0" t="n">
        <v>99</v>
      </c>
      <c r="D2339" s="0" t="n">
        <v>45</v>
      </c>
      <c r="E2339" s="0" t="n">
        <v>61</v>
      </c>
      <c r="F2339" s="1" t="n">
        <f aca="false">COUNTIF($A2339:$E2339,A2339)-1</f>
        <v>0</v>
      </c>
      <c r="G2339" s="1" t="n">
        <f aca="false">COUNTIF($A2339:$E2339,B2339)-1</f>
        <v>1</v>
      </c>
      <c r="H2339" s="1" t="n">
        <f aca="false">COUNTIF($A2339:$E2339,C2339)-1</f>
        <v>0</v>
      </c>
      <c r="I2339" s="1" t="n">
        <f aca="false">COUNTIF($A2339:$E2339,D2339)-1</f>
        <v>0</v>
      </c>
      <c r="J2339" s="1" t="n">
        <f aca="false">COUNTIF($A2339:$E2339,E2339)-1</f>
        <v>1</v>
      </c>
      <c r="K2339" s="2" t="n">
        <f aca="false">SUMPRODUCT(A2339:E2339,F2339:J2339)</f>
        <v>122</v>
      </c>
      <c r="L2339" s="3" t="n">
        <f aca="false">SUM(A2339:E2339)-K2339</f>
        <v>230</v>
      </c>
      <c r="M2339" s="0" t="n">
        <f aca="false">IF(AND(SUM(F2339:J2339)=2,K2339&lt;L2339),1,0)</f>
        <v>1</v>
      </c>
      <c r="O2339" s="0" t="n">
        <f aca="false">IF(AND(SUM(F2339:J2339)=2,K2339&gt;L2339),1,0)</f>
        <v>0</v>
      </c>
    </row>
    <row r="2340" customFormat="false" ht="15" hidden="false" customHeight="false" outlineLevel="0" collapsed="false">
      <c r="A2340" s="0" t="n">
        <v>20</v>
      </c>
      <c r="B2340" s="0" t="n">
        <v>20</v>
      </c>
      <c r="C2340" s="0" t="n">
        <v>36</v>
      </c>
      <c r="D2340" s="0" t="n">
        <v>36</v>
      </c>
      <c r="E2340" s="0" t="n">
        <v>40</v>
      </c>
      <c r="F2340" s="1" t="n">
        <f aca="false">COUNTIF($A2340:$E2340,A2340)-1</f>
        <v>1</v>
      </c>
      <c r="G2340" s="1" t="n">
        <f aca="false">COUNTIF($A2340:$E2340,B2340)-1</f>
        <v>1</v>
      </c>
      <c r="H2340" s="1" t="n">
        <f aca="false">COUNTIF($A2340:$E2340,C2340)-1</f>
        <v>1</v>
      </c>
      <c r="I2340" s="1" t="n">
        <f aca="false">COUNTIF($A2340:$E2340,D2340)-1</f>
        <v>1</v>
      </c>
      <c r="J2340" s="1" t="n">
        <f aca="false">COUNTIF($A2340:$E2340,E2340)-1</f>
        <v>0</v>
      </c>
      <c r="K2340" s="2" t="n">
        <f aca="false">SUMPRODUCT(A2340:E2340,F2340:J2340)</f>
        <v>112</v>
      </c>
      <c r="L2340" s="3" t="n">
        <f aca="false">SUM(A2340:E2340)-K2340</f>
        <v>40</v>
      </c>
      <c r="M2340" s="0" t="n">
        <f aca="false">IF(AND(SUM(F2340:J2340)=2,K2340&lt;L2340),1,0)</f>
        <v>0</v>
      </c>
      <c r="O2340" s="0" t="n">
        <f aca="false">IF(AND(SUM(F2340:J2340)=2,K2340&gt;L2340),1,0)</f>
        <v>0</v>
      </c>
    </row>
    <row r="2341" customFormat="false" ht="15" hidden="false" customHeight="false" outlineLevel="0" collapsed="false">
      <c r="A2341" s="0" t="n">
        <v>67</v>
      </c>
      <c r="B2341" s="0" t="n">
        <v>45</v>
      </c>
      <c r="C2341" s="0" t="n">
        <v>45</v>
      </c>
      <c r="D2341" s="0" t="n">
        <v>67</v>
      </c>
      <c r="E2341" s="0" t="n">
        <v>19</v>
      </c>
      <c r="F2341" s="1" t="n">
        <f aca="false">COUNTIF($A2341:$E2341,A2341)-1</f>
        <v>1</v>
      </c>
      <c r="G2341" s="1" t="n">
        <f aca="false">COUNTIF($A2341:$E2341,B2341)-1</f>
        <v>1</v>
      </c>
      <c r="H2341" s="1" t="n">
        <f aca="false">COUNTIF($A2341:$E2341,C2341)-1</f>
        <v>1</v>
      </c>
      <c r="I2341" s="1" t="n">
        <f aca="false">COUNTIF($A2341:$E2341,D2341)-1</f>
        <v>1</v>
      </c>
      <c r="J2341" s="1" t="n">
        <f aca="false">COUNTIF($A2341:$E2341,E2341)-1</f>
        <v>0</v>
      </c>
      <c r="K2341" s="2" t="n">
        <f aca="false">SUMPRODUCT(A2341:E2341,F2341:J2341)</f>
        <v>224</v>
      </c>
      <c r="L2341" s="3" t="n">
        <f aca="false">SUM(A2341:E2341)-K2341</f>
        <v>19</v>
      </c>
      <c r="M2341" s="0" t="n">
        <f aca="false">IF(AND(SUM(F2341:J2341)=2,K2341&lt;L2341),1,0)</f>
        <v>0</v>
      </c>
      <c r="O2341" s="0" t="n">
        <f aca="false">IF(AND(SUM(F2341:J2341)=2,K2341&gt;L2341),1,0)</f>
        <v>0</v>
      </c>
    </row>
    <row r="2342" customFormat="false" ht="15" hidden="false" customHeight="false" outlineLevel="0" collapsed="false">
      <c r="A2342" s="0" t="n">
        <v>49</v>
      </c>
      <c r="B2342" s="0" t="n">
        <v>49</v>
      </c>
      <c r="C2342" s="0" t="n">
        <v>95</v>
      </c>
      <c r="D2342" s="0" t="n">
        <v>61</v>
      </c>
      <c r="E2342" s="0" t="n">
        <v>32</v>
      </c>
      <c r="F2342" s="1" t="n">
        <f aca="false">COUNTIF($A2342:$E2342,A2342)-1</f>
        <v>1</v>
      </c>
      <c r="G2342" s="1" t="n">
        <f aca="false">COUNTIF($A2342:$E2342,B2342)-1</f>
        <v>1</v>
      </c>
      <c r="H2342" s="1" t="n">
        <f aca="false">COUNTIF($A2342:$E2342,C2342)-1</f>
        <v>0</v>
      </c>
      <c r="I2342" s="1" t="n">
        <f aca="false">COUNTIF($A2342:$E2342,D2342)-1</f>
        <v>0</v>
      </c>
      <c r="J2342" s="1" t="n">
        <f aca="false">COUNTIF($A2342:$E2342,E2342)-1</f>
        <v>0</v>
      </c>
      <c r="K2342" s="2" t="n">
        <f aca="false">SUMPRODUCT(A2342:E2342,F2342:J2342)</f>
        <v>98</v>
      </c>
      <c r="L2342" s="3" t="n">
        <f aca="false">SUM(A2342:E2342)-K2342</f>
        <v>188</v>
      </c>
      <c r="M2342" s="0" t="n">
        <f aca="false">IF(AND(SUM(F2342:J2342)=2,K2342&lt;L2342),1,0)</f>
        <v>1</v>
      </c>
      <c r="O2342" s="0" t="n">
        <f aca="false">IF(AND(SUM(F2342:J2342)=2,K2342&gt;L2342),1,0)</f>
        <v>0</v>
      </c>
    </row>
    <row r="2343" customFormat="false" ht="15" hidden="false" customHeight="false" outlineLevel="0" collapsed="false">
      <c r="A2343" s="0" t="n">
        <v>21</v>
      </c>
      <c r="B2343" s="0" t="n">
        <v>87</v>
      </c>
      <c r="C2343" s="0" t="n">
        <v>96</v>
      </c>
      <c r="D2343" s="0" t="n">
        <v>45</v>
      </c>
      <c r="E2343" s="0" t="n">
        <v>81</v>
      </c>
      <c r="F2343" s="1" t="n">
        <f aca="false">COUNTIF($A2343:$E2343,A2343)-1</f>
        <v>0</v>
      </c>
      <c r="G2343" s="1" t="n">
        <f aca="false">COUNTIF($A2343:$E2343,B2343)-1</f>
        <v>0</v>
      </c>
      <c r="H2343" s="1" t="n">
        <f aca="false">COUNTIF($A2343:$E2343,C2343)-1</f>
        <v>0</v>
      </c>
      <c r="I2343" s="1" t="n">
        <f aca="false">COUNTIF($A2343:$E2343,D2343)-1</f>
        <v>0</v>
      </c>
      <c r="J2343" s="1" t="n">
        <f aca="false">COUNTIF($A2343:$E2343,E2343)-1</f>
        <v>0</v>
      </c>
      <c r="K2343" s="2" t="n">
        <f aca="false">SUMPRODUCT(A2343:E2343,F2343:J2343)</f>
        <v>0</v>
      </c>
      <c r="L2343" s="3" t="n">
        <f aca="false">SUM(A2343:E2343)-K2343</f>
        <v>330</v>
      </c>
      <c r="M2343" s="0" t="n">
        <f aca="false">IF(AND(SUM(F2343:J2343)=2,K2343&lt;L2343),1,0)</f>
        <v>0</v>
      </c>
      <c r="O2343" s="0" t="n">
        <f aca="false">IF(AND(SUM(F2343:J2343)=2,K2343&gt;L2343),1,0)</f>
        <v>0</v>
      </c>
    </row>
    <row r="2344" customFormat="false" ht="15" hidden="false" customHeight="false" outlineLevel="0" collapsed="false">
      <c r="A2344" s="0" t="n">
        <v>63</v>
      </c>
      <c r="B2344" s="0" t="n">
        <v>63</v>
      </c>
      <c r="C2344" s="0" t="n">
        <v>52</v>
      </c>
      <c r="D2344" s="0" t="n">
        <v>52</v>
      </c>
      <c r="E2344" s="0" t="n">
        <v>34</v>
      </c>
      <c r="F2344" s="1" t="n">
        <f aca="false">COUNTIF($A2344:$E2344,A2344)-1</f>
        <v>1</v>
      </c>
      <c r="G2344" s="1" t="n">
        <f aca="false">COUNTIF($A2344:$E2344,B2344)-1</f>
        <v>1</v>
      </c>
      <c r="H2344" s="1" t="n">
        <f aca="false">COUNTIF($A2344:$E2344,C2344)-1</f>
        <v>1</v>
      </c>
      <c r="I2344" s="1" t="n">
        <f aca="false">COUNTIF($A2344:$E2344,D2344)-1</f>
        <v>1</v>
      </c>
      <c r="J2344" s="1" t="n">
        <f aca="false">COUNTIF($A2344:$E2344,E2344)-1</f>
        <v>0</v>
      </c>
      <c r="K2344" s="2" t="n">
        <f aca="false">SUMPRODUCT(A2344:E2344,F2344:J2344)</f>
        <v>230</v>
      </c>
      <c r="L2344" s="3" t="n">
        <f aca="false">SUM(A2344:E2344)-K2344</f>
        <v>34</v>
      </c>
      <c r="M2344" s="0" t="n">
        <f aca="false">IF(AND(SUM(F2344:J2344)=2,K2344&lt;L2344),1,0)</f>
        <v>0</v>
      </c>
      <c r="O2344" s="0" t="n">
        <f aca="false">IF(AND(SUM(F2344:J2344)=2,K2344&gt;L2344),1,0)</f>
        <v>0</v>
      </c>
    </row>
    <row r="2345" customFormat="false" ht="15" hidden="false" customHeight="false" outlineLevel="0" collapsed="false">
      <c r="A2345" s="0" t="n">
        <v>96</v>
      </c>
      <c r="B2345" s="0" t="n">
        <v>39</v>
      </c>
      <c r="C2345" s="0" t="n">
        <v>27</v>
      </c>
      <c r="D2345" s="0" t="n">
        <v>39</v>
      </c>
      <c r="E2345" s="0" t="n">
        <v>62</v>
      </c>
      <c r="F2345" s="1" t="n">
        <f aca="false">COUNTIF($A2345:$E2345,A2345)-1</f>
        <v>0</v>
      </c>
      <c r="G2345" s="1" t="n">
        <f aca="false">COUNTIF($A2345:$E2345,B2345)-1</f>
        <v>1</v>
      </c>
      <c r="H2345" s="1" t="n">
        <f aca="false">COUNTIF($A2345:$E2345,C2345)-1</f>
        <v>0</v>
      </c>
      <c r="I2345" s="1" t="n">
        <f aca="false">COUNTIF($A2345:$E2345,D2345)-1</f>
        <v>1</v>
      </c>
      <c r="J2345" s="1" t="n">
        <f aca="false">COUNTIF($A2345:$E2345,E2345)-1</f>
        <v>0</v>
      </c>
      <c r="K2345" s="2" t="n">
        <f aca="false">SUMPRODUCT(A2345:E2345,F2345:J2345)</f>
        <v>78</v>
      </c>
      <c r="L2345" s="3" t="n">
        <f aca="false">SUM(A2345:E2345)-K2345</f>
        <v>185</v>
      </c>
      <c r="M2345" s="0" t="n">
        <f aca="false">IF(AND(SUM(F2345:J2345)=2,K2345&lt;L2345),1,0)</f>
        <v>1</v>
      </c>
      <c r="O2345" s="0" t="n">
        <f aca="false">IF(AND(SUM(F2345:J2345)=2,K2345&gt;L2345),1,0)</f>
        <v>0</v>
      </c>
    </row>
    <row r="2346" customFormat="false" ht="15" hidden="false" customHeight="false" outlineLevel="0" collapsed="false">
      <c r="A2346" s="0" t="n">
        <v>74</v>
      </c>
      <c r="B2346" s="0" t="n">
        <v>26</v>
      </c>
      <c r="C2346" s="0" t="n">
        <v>62</v>
      </c>
      <c r="D2346" s="0" t="n">
        <v>62</v>
      </c>
      <c r="E2346" s="0" t="n">
        <v>26</v>
      </c>
      <c r="F2346" s="1" t="n">
        <f aca="false">COUNTIF($A2346:$E2346,A2346)-1</f>
        <v>0</v>
      </c>
      <c r="G2346" s="1" t="n">
        <f aca="false">COUNTIF($A2346:$E2346,B2346)-1</f>
        <v>1</v>
      </c>
      <c r="H2346" s="1" t="n">
        <f aca="false">COUNTIF($A2346:$E2346,C2346)-1</f>
        <v>1</v>
      </c>
      <c r="I2346" s="1" t="n">
        <f aca="false">COUNTIF($A2346:$E2346,D2346)-1</f>
        <v>1</v>
      </c>
      <c r="J2346" s="1" t="n">
        <f aca="false">COUNTIF($A2346:$E2346,E2346)-1</f>
        <v>1</v>
      </c>
      <c r="K2346" s="2" t="n">
        <f aca="false">SUMPRODUCT(A2346:E2346,F2346:J2346)</f>
        <v>176</v>
      </c>
      <c r="L2346" s="3" t="n">
        <f aca="false">SUM(A2346:E2346)-K2346</f>
        <v>74</v>
      </c>
      <c r="M2346" s="0" t="n">
        <f aca="false">IF(AND(SUM(F2346:J2346)=2,K2346&lt;L2346),1,0)</f>
        <v>0</v>
      </c>
      <c r="O2346" s="0" t="n">
        <f aca="false">IF(AND(SUM(F2346:J2346)=2,K2346&gt;L2346),1,0)</f>
        <v>0</v>
      </c>
    </row>
    <row r="2347" customFormat="false" ht="15" hidden="false" customHeight="false" outlineLevel="0" collapsed="false">
      <c r="A2347" s="0" t="n">
        <v>43</v>
      </c>
      <c r="B2347" s="0" t="n">
        <v>63</v>
      </c>
      <c r="C2347" s="0" t="n">
        <v>11</v>
      </c>
      <c r="D2347" s="0" t="n">
        <v>63</v>
      </c>
      <c r="E2347" s="0" t="n">
        <v>43</v>
      </c>
      <c r="F2347" s="1" t="n">
        <f aca="false">COUNTIF($A2347:$E2347,A2347)-1</f>
        <v>1</v>
      </c>
      <c r="G2347" s="1" t="n">
        <f aca="false">COUNTIF($A2347:$E2347,B2347)-1</f>
        <v>1</v>
      </c>
      <c r="H2347" s="1" t="n">
        <f aca="false">COUNTIF($A2347:$E2347,C2347)-1</f>
        <v>0</v>
      </c>
      <c r="I2347" s="1" t="n">
        <f aca="false">COUNTIF($A2347:$E2347,D2347)-1</f>
        <v>1</v>
      </c>
      <c r="J2347" s="1" t="n">
        <f aca="false">COUNTIF($A2347:$E2347,E2347)-1</f>
        <v>1</v>
      </c>
      <c r="K2347" s="2" t="n">
        <f aca="false">SUMPRODUCT(A2347:E2347,F2347:J2347)</f>
        <v>212</v>
      </c>
      <c r="L2347" s="3" t="n">
        <f aca="false">SUM(A2347:E2347)-K2347</f>
        <v>11</v>
      </c>
      <c r="M2347" s="0" t="n">
        <f aca="false">IF(AND(SUM(F2347:J2347)=2,K2347&lt;L2347),1,0)</f>
        <v>0</v>
      </c>
      <c r="O2347" s="0" t="n">
        <f aca="false">IF(AND(SUM(F2347:J2347)=2,K2347&gt;L2347),1,0)</f>
        <v>0</v>
      </c>
    </row>
    <row r="2348" customFormat="false" ht="15" hidden="false" customHeight="false" outlineLevel="0" collapsed="false">
      <c r="A2348" s="0" t="n">
        <v>50</v>
      </c>
      <c r="B2348" s="0" t="n">
        <v>65</v>
      </c>
      <c r="C2348" s="0" t="n">
        <v>72</v>
      </c>
      <c r="D2348" s="0" t="n">
        <v>89</v>
      </c>
      <c r="E2348" s="0" t="n">
        <v>37</v>
      </c>
      <c r="F2348" s="1" t="n">
        <f aca="false">COUNTIF($A2348:$E2348,A2348)-1</f>
        <v>0</v>
      </c>
      <c r="G2348" s="1" t="n">
        <f aca="false">COUNTIF($A2348:$E2348,B2348)-1</f>
        <v>0</v>
      </c>
      <c r="H2348" s="1" t="n">
        <f aca="false">COUNTIF($A2348:$E2348,C2348)-1</f>
        <v>0</v>
      </c>
      <c r="I2348" s="1" t="n">
        <f aca="false">COUNTIF($A2348:$E2348,D2348)-1</f>
        <v>0</v>
      </c>
      <c r="J2348" s="1" t="n">
        <f aca="false">COUNTIF($A2348:$E2348,E2348)-1</f>
        <v>0</v>
      </c>
      <c r="K2348" s="2" t="n">
        <f aca="false">SUMPRODUCT(A2348:E2348,F2348:J2348)</f>
        <v>0</v>
      </c>
      <c r="L2348" s="3" t="n">
        <f aca="false">SUM(A2348:E2348)-K2348</f>
        <v>313</v>
      </c>
      <c r="M2348" s="0" t="n">
        <f aca="false">IF(AND(SUM(F2348:J2348)=2,K2348&lt;L2348),1,0)</f>
        <v>0</v>
      </c>
      <c r="O2348" s="0" t="n">
        <f aca="false">IF(AND(SUM(F2348:J2348)=2,K2348&gt;L2348),1,0)</f>
        <v>0</v>
      </c>
    </row>
    <row r="2349" customFormat="false" ht="15" hidden="false" customHeight="false" outlineLevel="0" collapsed="false">
      <c r="A2349" s="0" t="n">
        <v>67</v>
      </c>
      <c r="B2349" s="0" t="n">
        <v>67</v>
      </c>
      <c r="C2349" s="0" t="n">
        <v>97</v>
      </c>
      <c r="D2349" s="0" t="n">
        <v>11</v>
      </c>
      <c r="E2349" s="0" t="n">
        <v>10</v>
      </c>
      <c r="F2349" s="1" t="n">
        <f aca="false">COUNTIF($A2349:$E2349,A2349)-1</f>
        <v>1</v>
      </c>
      <c r="G2349" s="1" t="n">
        <f aca="false">COUNTIF($A2349:$E2349,B2349)-1</f>
        <v>1</v>
      </c>
      <c r="H2349" s="1" t="n">
        <f aca="false">COUNTIF($A2349:$E2349,C2349)-1</f>
        <v>0</v>
      </c>
      <c r="I2349" s="1" t="n">
        <f aca="false">COUNTIF($A2349:$E2349,D2349)-1</f>
        <v>0</v>
      </c>
      <c r="J2349" s="1" t="n">
        <f aca="false">COUNTIF($A2349:$E2349,E2349)-1</f>
        <v>0</v>
      </c>
      <c r="K2349" s="2" t="n">
        <f aca="false">SUMPRODUCT(A2349:E2349,F2349:J2349)</f>
        <v>134</v>
      </c>
      <c r="L2349" s="3" t="n">
        <f aca="false">SUM(A2349:E2349)-K2349</f>
        <v>118</v>
      </c>
      <c r="M2349" s="0" t="n">
        <f aca="false">IF(AND(SUM(F2349:J2349)=2,K2349&lt;L2349),1,0)</f>
        <v>0</v>
      </c>
      <c r="O2349" s="0" t="n">
        <f aca="false">IF(AND(SUM(F2349:J2349)=2,K2349&gt;L2349),1,0)</f>
        <v>1</v>
      </c>
    </row>
    <row r="2350" customFormat="false" ht="15" hidden="false" customHeight="false" outlineLevel="0" collapsed="false">
      <c r="A2350" s="0" t="n">
        <v>44</v>
      </c>
      <c r="B2350" s="0" t="n">
        <v>79</v>
      </c>
      <c r="C2350" s="0" t="n">
        <v>53</v>
      </c>
      <c r="D2350" s="0" t="n">
        <v>79</v>
      </c>
      <c r="E2350" s="0" t="n">
        <v>79</v>
      </c>
      <c r="F2350" s="1" t="n">
        <f aca="false">COUNTIF($A2350:$E2350,A2350)-1</f>
        <v>0</v>
      </c>
      <c r="G2350" s="1" t="n">
        <f aca="false">COUNTIF($A2350:$E2350,B2350)-1</f>
        <v>2</v>
      </c>
      <c r="H2350" s="1" t="n">
        <f aca="false">COUNTIF($A2350:$E2350,C2350)-1</f>
        <v>0</v>
      </c>
      <c r="I2350" s="1" t="n">
        <f aca="false">COUNTIF($A2350:$E2350,D2350)-1</f>
        <v>2</v>
      </c>
      <c r="J2350" s="1" t="n">
        <f aca="false">COUNTIF($A2350:$E2350,E2350)-1</f>
        <v>2</v>
      </c>
      <c r="K2350" s="2" t="n">
        <f aca="false">SUMPRODUCT(A2350:E2350,F2350:J2350)</f>
        <v>474</v>
      </c>
      <c r="L2350" s="3" t="n">
        <f aca="false">SUM(A2350:E2350)-K2350</f>
        <v>-140</v>
      </c>
      <c r="M2350" s="0" t="n">
        <f aca="false">IF(AND(SUM(F2350:J2350)=2,K2350&lt;L2350),1,0)</f>
        <v>0</v>
      </c>
      <c r="O2350" s="0" t="n">
        <f aca="false">IF(AND(SUM(F2350:J2350)=2,K2350&gt;L2350),1,0)</f>
        <v>0</v>
      </c>
    </row>
    <row r="2351" customFormat="false" ht="15" hidden="false" customHeight="false" outlineLevel="0" collapsed="false">
      <c r="A2351" s="0" t="n">
        <v>10</v>
      </c>
      <c r="B2351" s="0" t="n">
        <v>79</v>
      </c>
      <c r="C2351" s="0" t="n">
        <v>32</v>
      </c>
      <c r="D2351" s="0" t="n">
        <v>46</v>
      </c>
      <c r="E2351" s="0" t="n">
        <v>11</v>
      </c>
      <c r="F2351" s="1" t="n">
        <f aca="false">COUNTIF($A2351:$E2351,A2351)-1</f>
        <v>0</v>
      </c>
      <c r="G2351" s="1" t="n">
        <f aca="false">COUNTIF($A2351:$E2351,B2351)-1</f>
        <v>0</v>
      </c>
      <c r="H2351" s="1" t="n">
        <f aca="false">COUNTIF($A2351:$E2351,C2351)-1</f>
        <v>0</v>
      </c>
      <c r="I2351" s="1" t="n">
        <f aca="false">COUNTIF($A2351:$E2351,D2351)-1</f>
        <v>0</v>
      </c>
      <c r="J2351" s="1" t="n">
        <f aca="false">COUNTIF($A2351:$E2351,E2351)-1</f>
        <v>0</v>
      </c>
      <c r="K2351" s="2" t="n">
        <f aca="false">SUMPRODUCT(A2351:E2351,F2351:J2351)</f>
        <v>0</v>
      </c>
      <c r="L2351" s="3" t="n">
        <f aca="false">SUM(A2351:E2351)-K2351</f>
        <v>178</v>
      </c>
      <c r="M2351" s="0" t="n">
        <f aca="false">IF(AND(SUM(F2351:J2351)=2,K2351&lt;L2351),1,0)</f>
        <v>0</v>
      </c>
      <c r="O2351" s="0" t="n">
        <f aca="false">IF(AND(SUM(F2351:J2351)=2,K2351&gt;L2351),1,0)</f>
        <v>0</v>
      </c>
    </row>
    <row r="2352" customFormat="false" ht="15" hidden="false" customHeight="false" outlineLevel="0" collapsed="false">
      <c r="A2352" s="0" t="n">
        <v>93</v>
      </c>
      <c r="B2352" s="0" t="n">
        <v>90</v>
      </c>
      <c r="C2352" s="0" t="n">
        <v>93</v>
      </c>
      <c r="D2352" s="0" t="n">
        <v>90</v>
      </c>
      <c r="E2352" s="0" t="n">
        <v>46</v>
      </c>
      <c r="F2352" s="1" t="n">
        <f aca="false">COUNTIF($A2352:$E2352,A2352)-1</f>
        <v>1</v>
      </c>
      <c r="G2352" s="1" t="n">
        <f aca="false">COUNTIF($A2352:$E2352,B2352)-1</f>
        <v>1</v>
      </c>
      <c r="H2352" s="1" t="n">
        <f aca="false">COUNTIF($A2352:$E2352,C2352)-1</f>
        <v>1</v>
      </c>
      <c r="I2352" s="1" t="n">
        <f aca="false">COUNTIF($A2352:$E2352,D2352)-1</f>
        <v>1</v>
      </c>
      <c r="J2352" s="1" t="n">
        <f aca="false">COUNTIF($A2352:$E2352,E2352)-1</f>
        <v>0</v>
      </c>
      <c r="K2352" s="2" t="n">
        <f aca="false">SUMPRODUCT(A2352:E2352,F2352:J2352)</f>
        <v>366</v>
      </c>
      <c r="L2352" s="3" t="n">
        <f aca="false">SUM(A2352:E2352)-K2352</f>
        <v>46</v>
      </c>
      <c r="M2352" s="0" t="n">
        <f aca="false">IF(AND(SUM(F2352:J2352)=2,K2352&lt;L2352),1,0)</f>
        <v>0</v>
      </c>
      <c r="O2352" s="0" t="n">
        <f aca="false">IF(AND(SUM(F2352:J2352)=2,K2352&gt;L2352),1,0)</f>
        <v>0</v>
      </c>
    </row>
    <row r="2353" customFormat="false" ht="15" hidden="false" customHeight="false" outlineLevel="0" collapsed="false">
      <c r="A2353" s="0" t="n">
        <v>85</v>
      </c>
      <c r="B2353" s="0" t="n">
        <v>71</v>
      </c>
      <c r="C2353" s="0" t="n">
        <v>68</v>
      </c>
      <c r="D2353" s="0" t="n">
        <v>44</v>
      </c>
      <c r="E2353" s="0" t="n">
        <v>18</v>
      </c>
      <c r="F2353" s="1" t="n">
        <f aca="false">COUNTIF($A2353:$E2353,A2353)-1</f>
        <v>0</v>
      </c>
      <c r="G2353" s="1" t="n">
        <f aca="false">COUNTIF($A2353:$E2353,B2353)-1</f>
        <v>0</v>
      </c>
      <c r="H2353" s="1" t="n">
        <f aca="false">COUNTIF($A2353:$E2353,C2353)-1</f>
        <v>0</v>
      </c>
      <c r="I2353" s="1" t="n">
        <f aca="false">COUNTIF($A2353:$E2353,D2353)-1</f>
        <v>0</v>
      </c>
      <c r="J2353" s="1" t="n">
        <f aca="false">COUNTIF($A2353:$E2353,E2353)-1</f>
        <v>0</v>
      </c>
      <c r="K2353" s="2" t="n">
        <f aca="false">SUMPRODUCT(A2353:E2353,F2353:J2353)</f>
        <v>0</v>
      </c>
      <c r="L2353" s="3" t="n">
        <f aca="false">SUM(A2353:E2353)-K2353</f>
        <v>286</v>
      </c>
      <c r="M2353" s="0" t="n">
        <f aca="false">IF(AND(SUM(F2353:J2353)=2,K2353&lt;L2353),1,0)</f>
        <v>0</v>
      </c>
      <c r="O2353" s="0" t="n">
        <f aca="false">IF(AND(SUM(F2353:J2353)=2,K2353&gt;L2353),1,0)</f>
        <v>0</v>
      </c>
    </row>
    <row r="2354" customFormat="false" ht="15" hidden="false" customHeight="false" outlineLevel="0" collapsed="false">
      <c r="A2354" s="0" t="n">
        <v>31</v>
      </c>
      <c r="B2354" s="0" t="n">
        <v>90</v>
      </c>
      <c r="C2354" s="0" t="n">
        <v>88</v>
      </c>
      <c r="D2354" s="0" t="n">
        <v>53</v>
      </c>
      <c r="E2354" s="0" t="n">
        <v>77</v>
      </c>
      <c r="F2354" s="1" t="n">
        <f aca="false">COUNTIF($A2354:$E2354,A2354)-1</f>
        <v>0</v>
      </c>
      <c r="G2354" s="1" t="n">
        <f aca="false">COUNTIF($A2354:$E2354,B2354)-1</f>
        <v>0</v>
      </c>
      <c r="H2354" s="1" t="n">
        <f aca="false">COUNTIF($A2354:$E2354,C2354)-1</f>
        <v>0</v>
      </c>
      <c r="I2354" s="1" t="n">
        <f aca="false">COUNTIF($A2354:$E2354,D2354)-1</f>
        <v>0</v>
      </c>
      <c r="J2354" s="1" t="n">
        <f aca="false">COUNTIF($A2354:$E2354,E2354)-1</f>
        <v>0</v>
      </c>
      <c r="K2354" s="2" t="n">
        <f aca="false">SUMPRODUCT(A2354:E2354,F2354:J2354)</f>
        <v>0</v>
      </c>
      <c r="L2354" s="3" t="n">
        <f aca="false">SUM(A2354:E2354)-K2354</f>
        <v>339</v>
      </c>
      <c r="M2354" s="0" t="n">
        <f aca="false">IF(AND(SUM(F2354:J2354)=2,K2354&lt;L2354),1,0)</f>
        <v>0</v>
      </c>
      <c r="O2354" s="0" t="n">
        <f aca="false">IF(AND(SUM(F2354:J2354)=2,K2354&gt;L2354),1,0)</f>
        <v>0</v>
      </c>
    </row>
    <row r="2355" customFormat="false" ht="15" hidden="false" customHeight="false" outlineLevel="0" collapsed="false">
      <c r="A2355" s="0" t="n">
        <v>15</v>
      </c>
      <c r="B2355" s="0" t="n">
        <v>70</v>
      </c>
      <c r="C2355" s="0" t="n">
        <v>15</v>
      </c>
      <c r="D2355" s="0" t="n">
        <v>15</v>
      </c>
      <c r="E2355" s="0" t="n">
        <v>46</v>
      </c>
      <c r="F2355" s="1" t="n">
        <f aca="false">COUNTIF($A2355:$E2355,A2355)-1</f>
        <v>2</v>
      </c>
      <c r="G2355" s="1" t="n">
        <f aca="false">COUNTIF($A2355:$E2355,B2355)-1</f>
        <v>0</v>
      </c>
      <c r="H2355" s="1" t="n">
        <f aca="false">COUNTIF($A2355:$E2355,C2355)-1</f>
        <v>2</v>
      </c>
      <c r="I2355" s="1" t="n">
        <f aca="false">COUNTIF($A2355:$E2355,D2355)-1</f>
        <v>2</v>
      </c>
      <c r="J2355" s="1" t="n">
        <f aca="false">COUNTIF($A2355:$E2355,E2355)-1</f>
        <v>0</v>
      </c>
      <c r="K2355" s="2" t="n">
        <f aca="false">SUMPRODUCT(A2355:E2355,F2355:J2355)</f>
        <v>90</v>
      </c>
      <c r="L2355" s="3" t="n">
        <f aca="false">SUM(A2355:E2355)-K2355</f>
        <v>71</v>
      </c>
      <c r="M2355" s="0" t="n">
        <f aca="false">IF(AND(SUM(F2355:J2355)=2,K2355&lt;L2355),1,0)</f>
        <v>0</v>
      </c>
      <c r="O2355" s="0" t="n">
        <f aca="false">IF(AND(SUM(F2355:J2355)=2,K2355&gt;L2355),1,0)</f>
        <v>0</v>
      </c>
    </row>
    <row r="2356" customFormat="false" ht="15" hidden="false" customHeight="false" outlineLevel="0" collapsed="false">
      <c r="A2356" s="0" t="n">
        <v>56</v>
      </c>
      <c r="B2356" s="0" t="n">
        <v>56</v>
      </c>
      <c r="C2356" s="0" t="n">
        <v>58</v>
      </c>
      <c r="D2356" s="0" t="n">
        <v>51</v>
      </c>
      <c r="E2356" s="0" t="n">
        <v>56</v>
      </c>
      <c r="F2356" s="1" t="n">
        <f aca="false">COUNTIF($A2356:$E2356,A2356)-1</f>
        <v>2</v>
      </c>
      <c r="G2356" s="1" t="n">
        <f aca="false">COUNTIF($A2356:$E2356,B2356)-1</f>
        <v>2</v>
      </c>
      <c r="H2356" s="1" t="n">
        <f aca="false">COUNTIF($A2356:$E2356,C2356)-1</f>
        <v>0</v>
      </c>
      <c r="I2356" s="1" t="n">
        <f aca="false">COUNTIF($A2356:$E2356,D2356)-1</f>
        <v>0</v>
      </c>
      <c r="J2356" s="1" t="n">
        <f aca="false">COUNTIF($A2356:$E2356,E2356)-1</f>
        <v>2</v>
      </c>
      <c r="K2356" s="2" t="n">
        <f aca="false">SUMPRODUCT(A2356:E2356,F2356:J2356)</f>
        <v>336</v>
      </c>
      <c r="L2356" s="3" t="n">
        <f aca="false">SUM(A2356:E2356)-K2356</f>
        <v>-59</v>
      </c>
      <c r="M2356" s="0" t="n">
        <f aca="false">IF(AND(SUM(F2356:J2356)=2,K2356&lt;L2356),1,0)</f>
        <v>0</v>
      </c>
      <c r="O2356" s="0" t="n">
        <f aca="false">IF(AND(SUM(F2356:J2356)=2,K2356&gt;L2356),1,0)</f>
        <v>0</v>
      </c>
    </row>
    <row r="2357" customFormat="false" ht="15" hidden="false" customHeight="false" outlineLevel="0" collapsed="false">
      <c r="A2357" s="0" t="n">
        <v>33</v>
      </c>
      <c r="B2357" s="0" t="n">
        <v>37</v>
      </c>
      <c r="C2357" s="0" t="n">
        <v>85</v>
      </c>
      <c r="D2357" s="0" t="n">
        <v>11</v>
      </c>
      <c r="E2357" s="0" t="n">
        <v>97</v>
      </c>
      <c r="F2357" s="1" t="n">
        <f aca="false">COUNTIF($A2357:$E2357,A2357)-1</f>
        <v>0</v>
      </c>
      <c r="G2357" s="1" t="n">
        <f aca="false">COUNTIF($A2357:$E2357,B2357)-1</f>
        <v>0</v>
      </c>
      <c r="H2357" s="1" t="n">
        <f aca="false">COUNTIF($A2357:$E2357,C2357)-1</f>
        <v>0</v>
      </c>
      <c r="I2357" s="1" t="n">
        <f aca="false">COUNTIF($A2357:$E2357,D2357)-1</f>
        <v>0</v>
      </c>
      <c r="J2357" s="1" t="n">
        <f aca="false">COUNTIF($A2357:$E2357,E2357)-1</f>
        <v>0</v>
      </c>
      <c r="K2357" s="2" t="n">
        <f aca="false">SUMPRODUCT(A2357:E2357,F2357:J2357)</f>
        <v>0</v>
      </c>
      <c r="L2357" s="3" t="n">
        <f aca="false">SUM(A2357:E2357)-K2357</f>
        <v>263</v>
      </c>
      <c r="M2357" s="0" t="n">
        <f aca="false">IF(AND(SUM(F2357:J2357)=2,K2357&lt;L2357),1,0)</f>
        <v>0</v>
      </c>
      <c r="O2357" s="0" t="n">
        <f aca="false">IF(AND(SUM(F2357:J2357)=2,K2357&gt;L2357),1,0)</f>
        <v>0</v>
      </c>
    </row>
    <row r="2358" customFormat="false" ht="15" hidden="false" customHeight="false" outlineLevel="0" collapsed="false">
      <c r="A2358" s="0" t="n">
        <v>94</v>
      </c>
      <c r="B2358" s="0" t="n">
        <v>14</v>
      </c>
      <c r="C2358" s="0" t="n">
        <v>95</v>
      </c>
      <c r="D2358" s="0" t="n">
        <v>14</v>
      </c>
      <c r="E2358" s="0" t="n">
        <v>14</v>
      </c>
      <c r="F2358" s="1" t="n">
        <f aca="false">COUNTIF($A2358:$E2358,A2358)-1</f>
        <v>0</v>
      </c>
      <c r="G2358" s="1" t="n">
        <f aca="false">COUNTIF($A2358:$E2358,B2358)-1</f>
        <v>2</v>
      </c>
      <c r="H2358" s="1" t="n">
        <f aca="false">COUNTIF($A2358:$E2358,C2358)-1</f>
        <v>0</v>
      </c>
      <c r="I2358" s="1" t="n">
        <f aca="false">COUNTIF($A2358:$E2358,D2358)-1</f>
        <v>2</v>
      </c>
      <c r="J2358" s="1" t="n">
        <f aca="false">COUNTIF($A2358:$E2358,E2358)-1</f>
        <v>2</v>
      </c>
      <c r="K2358" s="2" t="n">
        <f aca="false">SUMPRODUCT(A2358:E2358,F2358:J2358)</f>
        <v>84</v>
      </c>
      <c r="L2358" s="3" t="n">
        <f aca="false">SUM(A2358:E2358)-K2358</f>
        <v>147</v>
      </c>
      <c r="M2358" s="0" t="n">
        <f aca="false">IF(AND(SUM(F2358:J2358)=2,K2358&lt;L2358),1,0)</f>
        <v>0</v>
      </c>
      <c r="O2358" s="0" t="n">
        <f aca="false">IF(AND(SUM(F2358:J2358)=2,K2358&gt;L2358),1,0)</f>
        <v>0</v>
      </c>
    </row>
    <row r="2359" customFormat="false" ht="15" hidden="false" customHeight="false" outlineLevel="0" collapsed="false">
      <c r="A2359" s="0" t="n">
        <v>90</v>
      </c>
      <c r="B2359" s="0" t="n">
        <v>76</v>
      </c>
      <c r="C2359" s="0" t="n">
        <v>95</v>
      </c>
      <c r="D2359" s="0" t="n">
        <v>77</v>
      </c>
      <c r="E2359" s="0" t="n">
        <v>82</v>
      </c>
      <c r="F2359" s="1" t="n">
        <f aca="false">COUNTIF($A2359:$E2359,A2359)-1</f>
        <v>0</v>
      </c>
      <c r="G2359" s="1" t="n">
        <f aca="false">COUNTIF($A2359:$E2359,B2359)-1</f>
        <v>0</v>
      </c>
      <c r="H2359" s="1" t="n">
        <f aca="false">COUNTIF($A2359:$E2359,C2359)-1</f>
        <v>0</v>
      </c>
      <c r="I2359" s="1" t="n">
        <f aca="false">COUNTIF($A2359:$E2359,D2359)-1</f>
        <v>0</v>
      </c>
      <c r="J2359" s="1" t="n">
        <f aca="false">COUNTIF($A2359:$E2359,E2359)-1</f>
        <v>0</v>
      </c>
      <c r="K2359" s="2" t="n">
        <f aca="false">SUMPRODUCT(A2359:E2359,F2359:J2359)</f>
        <v>0</v>
      </c>
      <c r="L2359" s="3" t="n">
        <f aca="false">SUM(A2359:E2359)-K2359</f>
        <v>420</v>
      </c>
      <c r="M2359" s="0" t="n">
        <f aca="false">IF(AND(SUM(F2359:J2359)=2,K2359&lt;L2359),1,0)</f>
        <v>0</v>
      </c>
      <c r="O2359" s="0" t="n">
        <f aca="false">IF(AND(SUM(F2359:J2359)=2,K2359&gt;L2359),1,0)</f>
        <v>0</v>
      </c>
    </row>
    <row r="2360" customFormat="false" ht="15" hidden="false" customHeight="false" outlineLevel="0" collapsed="false">
      <c r="A2360" s="0" t="n">
        <v>57</v>
      </c>
      <c r="B2360" s="0" t="n">
        <v>66</v>
      </c>
      <c r="C2360" s="0" t="n">
        <v>99</v>
      </c>
      <c r="D2360" s="0" t="n">
        <v>99</v>
      </c>
      <c r="E2360" s="0" t="n">
        <v>84</v>
      </c>
      <c r="F2360" s="1" t="n">
        <f aca="false">COUNTIF($A2360:$E2360,A2360)-1</f>
        <v>0</v>
      </c>
      <c r="G2360" s="1" t="n">
        <f aca="false">COUNTIF($A2360:$E2360,B2360)-1</f>
        <v>0</v>
      </c>
      <c r="H2360" s="1" t="n">
        <f aca="false">COUNTIF($A2360:$E2360,C2360)-1</f>
        <v>1</v>
      </c>
      <c r="I2360" s="1" t="n">
        <f aca="false">COUNTIF($A2360:$E2360,D2360)-1</f>
        <v>1</v>
      </c>
      <c r="J2360" s="1" t="n">
        <f aca="false">COUNTIF($A2360:$E2360,E2360)-1</f>
        <v>0</v>
      </c>
      <c r="K2360" s="2" t="n">
        <f aca="false">SUMPRODUCT(A2360:E2360,F2360:J2360)</f>
        <v>198</v>
      </c>
      <c r="L2360" s="3" t="n">
        <f aca="false">SUM(A2360:E2360)-K2360</f>
        <v>207</v>
      </c>
      <c r="M2360" s="0" t="n">
        <f aca="false">IF(AND(SUM(F2360:J2360)=2,K2360&lt;L2360),1,0)</f>
        <v>1</v>
      </c>
      <c r="O2360" s="0" t="n">
        <f aca="false">IF(AND(SUM(F2360:J2360)=2,K2360&gt;L2360),1,0)</f>
        <v>0</v>
      </c>
    </row>
    <row r="2361" customFormat="false" ht="15" hidden="false" customHeight="false" outlineLevel="0" collapsed="false">
      <c r="A2361" s="0" t="n">
        <v>45</v>
      </c>
      <c r="B2361" s="0" t="n">
        <v>42</v>
      </c>
      <c r="C2361" s="0" t="n">
        <v>92</v>
      </c>
      <c r="D2361" s="0" t="n">
        <v>65</v>
      </c>
      <c r="E2361" s="0" t="n">
        <v>84</v>
      </c>
      <c r="F2361" s="1" t="n">
        <f aca="false">COUNTIF($A2361:$E2361,A2361)-1</f>
        <v>0</v>
      </c>
      <c r="G2361" s="1" t="n">
        <f aca="false">COUNTIF($A2361:$E2361,B2361)-1</f>
        <v>0</v>
      </c>
      <c r="H2361" s="1" t="n">
        <f aca="false">COUNTIF($A2361:$E2361,C2361)-1</f>
        <v>0</v>
      </c>
      <c r="I2361" s="1" t="n">
        <f aca="false">COUNTIF($A2361:$E2361,D2361)-1</f>
        <v>0</v>
      </c>
      <c r="J2361" s="1" t="n">
        <f aca="false">COUNTIF($A2361:$E2361,E2361)-1</f>
        <v>0</v>
      </c>
      <c r="K2361" s="2" t="n">
        <f aca="false">SUMPRODUCT(A2361:E2361,F2361:J2361)</f>
        <v>0</v>
      </c>
      <c r="L2361" s="3" t="n">
        <f aca="false">SUM(A2361:E2361)-K2361</f>
        <v>328</v>
      </c>
      <c r="M2361" s="0" t="n">
        <f aca="false">IF(AND(SUM(F2361:J2361)=2,K2361&lt;L2361),1,0)</f>
        <v>0</v>
      </c>
      <c r="O2361" s="0" t="n">
        <f aca="false">IF(AND(SUM(F2361:J2361)=2,K2361&gt;L2361),1,0)</f>
        <v>0</v>
      </c>
    </row>
    <row r="2362" customFormat="false" ht="15" hidden="false" customHeight="false" outlineLevel="0" collapsed="false">
      <c r="A2362" s="0" t="n">
        <v>23</v>
      </c>
      <c r="B2362" s="0" t="n">
        <v>58</v>
      </c>
      <c r="C2362" s="0" t="n">
        <v>29</v>
      </c>
      <c r="D2362" s="0" t="n">
        <v>48</v>
      </c>
      <c r="E2362" s="0" t="n">
        <v>53</v>
      </c>
      <c r="F2362" s="1" t="n">
        <f aca="false">COUNTIF($A2362:$E2362,A2362)-1</f>
        <v>0</v>
      </c>
      <c r="G2362" s="1" t="n">
        <f aca="false">COUNTIF($A2362:$E2362,B2362)-1</f>
        <v>0</v>
      </c>
      <c r="H2362" s="1" t="n">
        <f aca="false">COUNTIF($A2362:$E2362,C2362)-1</f>
        <v>0</v>
      </c>
      <c r="I2362" s="1" t="n">
        <f aca="false">COUNTIF($A2362:$E2362,D2362)-1</f>
        <v>0</v>
      </c>
      <c r="J2362" s="1" t="n">
        <f aca="false">COUNTIF($A2362:$E2362,E2362)-1</f>
        <v>0</v>
      </c>
      <c r="K2362" s="2" t="n">
        <f aca="false">SUMPRODUCT(A2362:E2362,F2362:J2362)</f>
        <v>0</v>
      </c>
      <c r="L2362" s="3" t="n">
        <f aca="false">SUM(A2362:E2362)-K2362</f>
        <v>211</v>
      </c>
      <c r="M2362" s="0" t="n">
        <f aca="false">IF(AND(SUM(F2362:J2362)=2,K2362&lt;L2362),1,0)</f>
        <v>0</v>
      </c>
      <c r="O2362" s="0" t="n">
        <f aca="false">IF(AND(SUM(F2362:J2362)=2,K2362&gt;L2362),1,0)</f>
        <v>0</v>
      </c>
    </row>
    <row r="2363" customFormat="false" ht="15" hidden="false" customHeight="false" outlineLevel="0" collapsed="false">
      <c r="A2363" s="0" t="n">
        <v>17</v>
      </c>
      <c r="B2363" s="0" t="n">
        <v>41</v>
      </c>
      <c r="C2363" s="0" t="n">
        <v>35</v>
      </c>
      <c r="D2363" s="0" t="n">
        <v>85</v>
      </c>
      <c r="E2363" s="0" t="n">
        <v>86</v>
      </c>
      <c r="F2363" s="1" t="n">
        <f aca="false">COUNTIF($A2363:$E2363,A2363)-1</f>
        <v>0</v>
      </c>
      <c r="G2363" s="1" t="n">
        <f aca="false">COUNTIF($A2363:$E2363,B2363)-1</f>
        <v>0</v>
      </c>
      <c r="H2363" s="1" t="n">
        <f aca="false">COUNTIF($A2363:$E2363,C2363)-1</f>
        <v>0</v>
      </c>
      <c r="I2363" s="1" t="n">
        <f aca="false">COUNTIF($A2363:$E2363,D2363)-1</f>
        <v>0</v>
      </c>
      <c r="J2363" s="1" t="n">
        <f aca="false">COUNTIF($A2363:$E2363,E2363)-1</f>
        <v>0</v>
      </c>
      <c r="K2363" s="2" t="n">
        <f aca="false">SUMPRODUCT(A2363:E2363,F2363:J2363)</f>
        <v>0</v>
      </c>
      <c r="L2363" s="3" t="n">
        <f aca="false">SUM(A2363:E2363)-K2363</f>
        <v>264</v>
      </c>
      <c r="M2363" s="0" t="n">
        <f aca="false">IF(AND(SUM(F2363:J2363)=2,K2363&lt;L2363),1,0)</f>
        <v>0</v>
      </c>
      <c r="O2363" s="0" t="n">
        <f aca="false">IF(AND(SUM(F2363:J2363)=2,K2363&gt;L2363),1,0)</f>
        <v>0</v>
      </c>
    </row>
    <row r="2364" customFormat="false" ht="15" hidden="false" customHeight="false" outlineLevel="0" collapsed="false">
      <c r="A2364" s="0" t="n">
        <v>56</v>
      </c>
      <c r="B2364" s="0" t="n">
        <v>60</v>
      </c>
      <c r="C2364" s="0" t="n">
        <v>24</v>
      </c>
      <c r="D2364" s="0" t="n">
        <v>49</v>
      </c>
      <c r="E2364" s="0" t="n">
        <v>93</v>
      </c>
      <c r="F2364" s="1" t="n">
        <f aca="false">COUNTIF($A2364:$E2364,A2364)-1</f>
        <v>0</v>
      </c>
      <c r="G2364" s="1" t="n">
        <f aca="false">COUNTIF($A2364:$E2364,B2364)-1</f>
        <v>0</v>
      </c>
      <c r="H2364" s="1" t="n">
        <f aca="false">COUNTIF($A2364:$E2364,C2364)-1</f>
        <v>0</v>
      </c>
      <c r="I2364" s="1" t="n">
        <f aca="false">COUNTIF($A2364:$E2364,D2364)-1</f>
        <v>0</v>
      </c>
      <c r="J2364" s="1" t="n">
        <f aca="false">COUNTIF($A2364:$E2364,E2364)-1</f>
        <v>0</v>
      </c>
      <c r="K2364" s="2" t="n">
        <f aca="false">SUMPRODUCT(A2364:E2364,F2364:J2364)</f>
        <v>0</v>
      </c>
      <c r="L2364" s="3" t="n">
        <f aca="false">SUM(A2364:E2364)-K2364</f>
        <v>282</v>
      </c>
      <c r="M2364" s="0" t="n">
        <f aca="false">IF(AND(SUM(F2364:J2364)=2,K2364&lt;L2364),1,0)</f>
        <v>0</v>
      </c>
      <c r="O2364" s="0" t="n">
        <f aca="false">IF(AND(SUM(F2364:J2364)=2,K2364&gt;L2364),1,0)</f>
        <v>0</v>
      </c>
    </row>
    <row r="2365" customFormat="false" ht="15" hidden="false" customHeight="false" outlineLevel="0" collapsed="false">
      <c r="A2365" s="0" t="n">
        <v>86</v>
      </c>
      <c r="B2365" s="0" t="n">
        <v>86</v>
      </c>
      <c r="C2365" s="0" t="n">
        <v>30</v>
      </c>
      <c r="D2365" s="0" t="n">
        <v>80</v>
      </c>
      <c r="E2365" s="0" t="n">
        <v>86</v>
      </c>
      <c r="F2365" s="1" t="n">
        <f aca="false">COUNTIF($A2365:$E2365,A2365)-1</f>
        <v>2</v>
      </c>
      <c r="G2365" s="1" t="n">
        <f aca="false">COUNTIF($A2365:$E2365,B2365)-1</f>
        <v>2</v>
      </c>
      <c r="H2365" s="1" t="n">
        <f aca="false">COUNTIF($A2365:$E2365,C2365)-1</f>
        <v>0</v>
      </c>
      <c r="I2365" s="1" t="n">
        <f aca="false">COUNTIF($A2365:$E2365,D2365)-1</f>
        <v>0</v>
      </c>
      <c r="J2365" s="1" t="n">
        <f aca="false">COUNTIF($A2365:$E2365,E2365)-1</f>
        <v>2</v>
      </c>
      <c r="K2365" s="2" t="n">
        <f aca="false">SUMPRODUCT(A2365:E2365,F2365:J2365)</f>
        <v>516</v>
      </c>
      <c r="L2365" s="3" t="n">
        <f aca="false">SUM(A2365:E2365)-K2365</f>
        <v>-148</v>
      </c>
      <c r="M2365" s="0" t="n">
        <f aca="false">IF(AND(SUM(F2365:J2365)=2,K2365&lt;L2365),1,0)</f>
        <v>0</v>
      </c>
      <c r="O2365" s="0" t="n">
        <f aca="false">IF(AND(SUM(F2365:J2365)=2,K2365&gt;L2365),1,0)</f>
        <v>0</v>
      </c>
    </row>
    <row r="2366" customFormat="false" ht="15" hidden="false" customHeight="false" outlineLevel="0" collapsed="false">
      <c r="A2366" s="0" t="n">
        <v>96</v>
      </c>
      <c r="B2366" s="0" t="n">
        <v>84</v>
      </c>
      <c r="C2366" s="0" t="n">
        <v>51</v>
      </c>
      <c r="D2366" s="0" t="n">
        <v>84</v>
      </c>
      <c r="E2366" s="0" t="n">
        <v>33</v>
      </c>
      <c r="F2366" s="1" t="n">
        <f aca="false">COUNTIF($A2366:$E2366,A2366)-1</f>
        <v>0</v>
      </c>
      <c r="G2366" s="1" t="n">
        <f aca="false">COUNTIF($A2366:$E2366,B2366)-1</f>
        <v>1</v>
      </c>
      <c r="H2366" s="1" t="n">
        <f aca="false">COUNTIF($A2366:$E2366,C2366)-1</f>
        <v>0</v>
      </c>
      <c r="I2366" s="1" t="n">
        <f aca="false">COUNTIF($A2366:$E2366,D2366)-1</f>
        <v>1</v>
      </c>
      <c r="J2366" s="1" t="n">
        <f aca="false">COUNTIF($A2366:$E2366,E2366)-1</f>
        <v>0</v>
      </c>
      <c r="K2366" s="2" t="n">
        <f aca="false">SUMPRODUCT(A2366:E2366,F2366:J2366)</f>
        <v>168</v>
      </c>
      <c r="L2366" s="3" t="n">
        <f aca="false">SUM(A2366:E2366)-K2366</f>
        <v>180</v>
      </c>
      <c r="M2366" s="0" t="n">
        <f aca="false">IF(AND(SUM(F2366:J2366)=2,K2366&lt;L2366),1,0)</f>
        <v>1</v>
      </c>
      <c r="O2366" s="0" t="n">
        <f aca="false">IF(AND(SUM(F2366:J2366)=2,K2366&gt;L2366),1,0)</f>
        <v>0</v>
      </c>
    </row>
    <row r="2367" customFormat="false" ht="15" hidden="false" customHeight="false" outlineLevel="0" collapsed="false">
      <c r="A2367" s="0" t="n">
        <v>54</v>
      </c>
      <c r="B2367" s="0" t="n">
        <v>49</v>
      </c>
      <c r="C2367" s="0" t="n">
        <v>20</v>
      </c>
      <c r="D2367" s="0" t="n">
        <v>54</v>
      </c>
      <c r="E2367" s="0" t="n">
        <v>95</v>
      </c>
      <c r="F2367" s="1" t="n">
        <f aca="false">COUNTIF($A2367:$E2367,A2367)-1</f>
        <v>1</v>
      </c>
      <c r="G2367" s="1" t="n">
        <f aca="false">COUNTIF($A2367:$E2367,B2367)-1</f>
        <v>0</v>
      </c>
      <c r="H2367" s="1" t="n">
        <f aca="false">COUNTIF($A2367:$E2367,C2367)-1</f>
        <v>0</v>
      </c>
      <c r="I2367" s="1" t="n">
        <f aca="false">COUNTIF($A2367:$E2367,D2367)-1</f>
        <v>1</v>
      </c>
      <c r="J2367" s="1" t="n">
        <f aca="false">COUNTIF($A2367:$E2367,E2367)-1</f>
        <v>0</v>
      </c>
      <c r="K2367" s="2" t="n">
        <f aca="false">SUMPRODUCT(A2367:E2367,F2367:J2367)</f>
        <v>108</v>
      </c>
      <c r="L2367" s="3" t="n">
        <f aca="false">SUM(A2367:E2367)-K2367</f>
        <v>164</v>
      </c>
      <c r="M2367" s="0" t="n">
        <f aca="false">IF(AND(SUM(F2367:J2367)=2,K2367&lt;L2367),1,0)</f>
        <v>1</v>
      </c>
      <c r="O2367" s="0" t="n">
        <f aca="false">IF(AND(SUM(F2367:J2367)=2,K2367&gt;L2367),1,0)</f>
        <v>0</v>
      </c>
    </row>
    <row r="2368" customFormat="false" ht="15" hidden="false" customHeight="false" outlineLevel="0" collapsed="false">
      <c r="A2368" s="0" t="n">
        <v>36</v>
      </c>
      <c r="B2368" s="0" t="n">
        <v>36</v>
      </c>
      <c r="C2368" s="0" t="n">
        <v>67</v>
      </c>
      <c r="D2368" s="0" t="n">
        <v>20</v>
      </c>
      <c r="E2368" s="0" t="n">
        <v>36</v>
      </c>
      <c r="F2368" s="1" t="n">
        <f aca="false">COUNTIF($A2368:$E2368,A2368)-1</f>
        <v>2</v>
      </c>
      <c r="G2368" s="1" t="n">
        <f aca="false">COUNTIF($A2368:$E2368,B2368)-1</f>
        <v>2</v>
      </c>
      <c r="H2368" s="1" t="n">
        <f aca="false">COUNTIF($A2368:$E2368,C2368)-1</f>
        <v>0</v>
      </c>
      <c r="I2368" s="1" t="n">
        <f aca="false">COUNTIF($A2368:$E2368,D2368)-1</f>
        <v>0</v>
      </c>
      <c r="J2368" s="1" t="n">
        <f aca="false">COUNTIF($A2368:$E2368,E2368)-1</f>
        <v>2</v>
      </c>
      <c r="K2368" s="2" t="n">
        <f aca="false">SUMPRODUCT(A2368:E2368,F2368:J2368)</f>
        <v>216</v>
      </c>
      <c r="L2368" s="3" t="n">
        <f aca="false">SUM(A2368:E2368)-K2368</f>
        <v>-21</v>
      </c>
      <c r="M2368" s="0" t="n">
        <f aca="false">IF(AND(SUM(F2368:J2368)=2,K2368&lt;L2368),1,0)</f>
        <v>0</v>
      </c>
      <c r="O2368" s="0" t="n">
        <f aca="false">IF(AND(SUM(F2368:J2368)=2,K2368&gt;L2368),1,0)</f>
        <v>0</v>
      </c>
    </row>
    <row r="2369" customFormat="false" ht="15" hidden="false" customHeight="false" outlineLevel="0" collapsed="false">
      <c r="A2369" s="0" t="n">
        <v>92</v>
      </c>
      <c r="B2369" s="0" t="n">
        <v>84</v>
      </c>
      <c r="C2369" s="0" t="n">
        <v>44</v>
      </c>
      <c r="D2369" s="0" t="n">
        <v>97</v>
      </c>
      <c r="E2369" s="0" t="n">
        <v>92</v>
      </c>
      <c r="F2369" s="1" t="n">
        <f aca="false">COUNTIF($A2369:$E2369,A2369)-1</f>
        <v>1</v>
      </c>
      <c r="G2369" s="1" t="n">
        <f aca="false">COUNTIF($A2369:$E2369,B2369)-1</f>
        <v>0</v>
      </c>
      <c r="H2369" s="1" t="n">
        <f aca="false">COUNTIF($A2369:$E2369,C2369)-1</f>
        <v>0</v>
      </c>
      <c r="I2369" s="1" t="n">
        <f aca="false">COUNTIF($A2369:$E2369,D2369)-1</f>
        <v>0</v>
      </c>
      <c r="J2369" s="1" t="n">
        <f aca="false">COUNTIF($A2369:$E2369,E2369)-1</f>
        <v>1</v>
      </c>
      <c r="K2369" s="2" t="n">
        <f aca="false">SUMPRODUCT(A2369:E2369,F2369:J2369)</f>
        <v>184</v>
      </c>
      <c r="L2369" s="3" t="n">
        <f aca="false">SUM(A2369:E2369)-K2369</f>
        <v>225</v>
      </c>
      <c r="M2369" s="0" t="n">
        <f aca="false">IF(AND(SUM(F2369:J2369)=2,K2369&lt;L2369),1,0)</f>
        <v>1</v>
      </c>
      <c r="O2369" s="0" t="n">
        <f aca="false">IF(AND(SUM(F2369:J2369)=2,K2369&gt;L2369),1,0)</f>
        <v>0</v>
      </c>
    </row>
    <row r="2370" customFormat="false" ht="15" hidden="false" customHeight="false" outlineLevel="0" collapsed="false">
      <c r="A2370" s="0" t="n">
        <v>48</v>
      </c>
      <c r="B2370" s="0" t="n">
        <v>78</v>
      </c>
      <c r="C2370" s="0" t="n">
        <v>78</v>
      </c>
      <c r="D2370" s="0" t="n">
        <v>72</v>
      </c>
      <c r="E2370" s="0" t="n">
        <v>78</v>
      </c>
      <c r="F2370" s="1" t="n">
        <f aca="false">COUNTIF($A2370:$E2370,A2370)-1</f>
        <v>0</v>
      </c>
      <c r="G2370" s="1" t="n">
        <f aca="false">COUNTIF($A2370:$E2370,B2370)-1</f>
        <v>2</v>
      </c>
      <c r="H2370" s="1" t="n">
        <f aca="false">COUNTIF($A2370:$E2370,C2370)-1</f>
        <v>2</v>
      </c>
      <c r="I2370" s="1" t="n">
        <f aca="false">COUNTIF($A2370:$E2370,D2370)-1</f>
        <v>0</v>
      </c>
      <c r="J2370" s="1" t="n">
        <f aca="false">COUNTIF($A2370:$E2370,E2370)-1</f>
        <v>2</v>
      </c>
      <c r="K2370" s="2" t="n">
        <f aca="false">SUMPRODUCT(A2370:E2370,F2370:J2370)</f>
        <v>468</v>
      </c>
      <c r="L2370" s="3" t="n">
        <f aca="false">SUM(A2370:E2370)-K2370</f>
        <v>-114</v>
      </c>
      <c r="M2370" s="0" t="n">
        <f aca="false">IF(AND(SUM(F2370:J2370)=2,K2370&lt;L2370),1,0)</f>
        <v>0</v>
      </c>
      <c r="O2370" s="0" t="n">
        <f aca="false">IF(AND(SUM(F2370:J2370)=2,K2370&gt;L2370),1,0)</f>
        <v>0</v>
      </c>
    </row>
    <row r="2371" customFormat="false" ht="15" hidden="false" customHeight="false" outlineLevel="0" collapsed="false">
      <c r="A2371" s="0" t="n">
        <v>35</v>
      </c>
      <c r="B2371" s="0" t="n">
        <v>63</v>
      </c>
      <c r="C2371" s="0" t="n">
        <v>14</v>
      </c>
      <c r="D2371" s="0" t="n">
        <v>28</v>
      </c>
      <c r="E2371" s="0" t="n">
        <v>57</v>
      </c>
      <c r="F2371" s="1" t="n">
        <f aca="false">COUNTIF($A2371:$E2371,A2371)-1</f>
        <v>0</v>
      </c>
      <c r="G2371" s="1" t="n">
        <f aca="false">COUNTIF($A2371:$E2371,B2371)-1</f>
        <v>0</v>
      </c>
      <c r="H2371" s="1" t="n">
        <f aca="false">COUNTIF($A2371:$E2371,C2371)-1</f>
        <v>0</v>
      </c>
      <c r="I2371" s="1" t="n">
        <f aca="false">COUNTIF($A2371:$E2371,D2371)-1</f>
        <v>0</v>
      </c>
      <c r="J2371" s="1" t="n">
        <f aca="false">COUNTIF($A2371:$E2371,E2371)-1</f>
        <v>0</v>
      </c>
      <c r="K2371" s="2" t="n">
        <f aca="false">SUMPRODUCT(A2371:E2371,F2371:J2371)</f>
        <v>0</v>
      </c>
      <c r="L2371" s="3" t="n">
        <f aca="false">SUM(A2371:E2371)-K2371</f>
        <v>197</v>
      </c>
      <c r="M2371" s="0" t="n">
        <f aca="false">IF(AND(SUM(F2371:J2371)=2,K2371&lt;L2371),1,0)</f>
        <v>0</v>
      </c>
      <c r="O2371" s="0" t="n">
        <f aca="false">IF(AND(SUM(F2371:J2371)=2,K2371&gt;L2371),1,0)</f>
        <v>0</v>
      </c>
    </row>
    <row r="2372" customFormat="false" ht="15" hidden="false" customHeight="false" outlineLevel="0" collapsed="false">
      <c r="A2372" s="0" t="n">
        <v>82</v>
      </c>
      <c r="B2372" s="0" t="n">
        <v>52</v>
      </c>
      <c r="C2372" s="0" t="n">
        <v>60</v>
      </c>
      <c r="D2372" s="0" t="n">
        <v>52</v>
      </c>
      <c r="E2372" s="0" t="n">
        <v>52</v>
      </c>
      <c r="F2372" s="1" t="n">
        <f aca="false">COUNTIF($A2372:$E2372,A2372)-1</f>
        <v>0</v>
      </c>
      <c r="G2372" s="1" t="n">
        <f aca="false">COUNTIF($A2372:$E2372,B2372)-1</f>
        <v>2</v>
      </c>
      <c r="H2372" s="1" t="n">
        <f aca="false">COUNTIF($A2372:$E2372,C2372)-1</f>
        <v>0</v>
      </c>
      <c r="I2372" s="1" t="n">
        <f aca="false">COUNTIF($A2372:$E2372,D2372)-1</f>
        <v>2</v>
      </c>
      <c r="J2372" s="1" t="n">
        <f aca="false">COUNTIF($A2372:$E2372,E2372)-1</f>
        <v>2</v>
      </c>
      <c r="K2372" s="2" t="n">
        <f aca="false">SUMPRODUCT(A2372:E2372,F2372:J2372)</f>
        <v>312</v>
      </c>
      <c r="L2372" s="3" t="n">
        <f aca="false">SUM(A2372:E2372)-K2372</f>
        <v>-14</v>
      </c>
      <c r="M2372" s="0" t="n">
        <f aca="false">IF(AND(SUM(F2372:J2372)=2,K2372&lt;L2372),1,0)</f>
        <v>0</v>
      </c>
      <c r="O2372" s="0" t="n">
        <f aca="false">IF(AND(SUM(F2372:J2372)=2,K2372&gt;L2372),1,0)</f>
        <v>0</v>
      </c>
    </row>
    <row r="2373" customFormat="false" ht="15" hidden="false" customHeight="false" outlineLevel="0" collapsed="false">
      <c r="A2373" s="0" t="n">
        <v>67</v>
      </c>
      <c r="B2373" s="0" t="n">
        <v>51</v>
      </c>
      <c r="C2373" s="0" t="n">
        <v>48</v>
      </c>
      <c r="D2373" s="0" t="n">
        <v>99</v>
      </c>
      <c r="E2373" s="0" t="n">
        <v>67</v>
      </c>
      <c r="F2373" s="1" t="n">
        <f aca="false">COUNTIF($A2373:$E2373,A2373)-1</f>
        <v>1</v>
      </c>
      <c r="G2373" s="1" t="n">
        <f aca="false">COUNTIF($A2373:$E2373,B2373)-1</f>
        <v>0</v>
      </c>
      <c r="H2373" s="1" t="n">
        <f aca="false">COUNTIF($A2373:$E2373,C2373)-1</f>
        <v>0</v>
      </c>
      <c r="I2373" s="1" t="n">
        <f aca="false">COUNTIF($A2373:$E2373,D2373)-1</f>
        <v>0</v>
      </c>
      <c r="J2373" s="1" t="n">
        <f aca="false">COUNTIF($A2373:$E2373,E2373)-1</f>
        <v>1</v>
      </c>
      <c r="K2373" s="2" t="n">
        <f aca="false">SUMPRODUCT(A2373:E2373,F2373:J2373)</f>
        <v>134</v>
      </c>
      <c r="L2373" s="3" t="n">
        <f aca="false">SUM(A2373:E2373)-K2373</f>
        <v>198</v>
      </c>
      <c r="M2373" s="0" t="n">
        <f aca="false">IF(AND(SUM(F2373:J2373)=2,K2373&lt;L2373),1,0)</f>
        <v>1</v>
      </c>
      <c r="O2373" s="0" t="n">
        <f aca="false">IF(AND(SUM(F2373:J2373)=2,K2373&gt;L2373),1,0)</f>
        <v>0</v>
      </c>
    </row>
    <row r="2374" customFormat="false" ht="15" hidden="false" customHeight="false" outlineLevel="0" collapsed="false">
      <c r="A2374" s="0" t="n">
        <v>26</v>
      </c>
      <c r="B2374" s="0" t="n">
        <v>26</v>
      </c>
      <c r="C2374" s="0" t="n">
        <v>34</v>
      </c>
      <c r="D2374" s="0" t="n">
        <v>81</v>
      </c>
      <c r="E2374" s="0" t="n">
        <v>81</v>
      </c>
      <c r="F2374" s="1" t="n">
        <f aca="false">COUNTIF($A2374:$E2374,A2374)-1</f>
        <v>1</v>
      </c>
      <c r="G2374" s="1" t="n">
        <f aca="false">COUNTIF($A2374:$E2374,B2374)-1</f>
        <v>1</v>
      </c>
      <c r="H2374" s="1" t="n">
        <f aca="false">COUNTIF($A2374:$E2374,C2374)-1</f>
        <v>0</v>
      </c>
      <c r="I2374" s="1" t="n">
        <f aca="false">COUNTIF($A2374:$E2374,D2374)-1</f>
        <v>1</v>
      </c>
      <c r="J2374" s="1" t="n">
        <f aca="false">COUNTIF($A2374:$E2374,E2374)-1</f>
        <v>1</v>
      </c>
      <c r="K2374" s="2" t="n">
        <f aca="false">SUMPRODUCT(A2374:E2374,F2374:J2374)</f>
        <v>214</v>
      </c>
      <c r="L2374" s="3" t="n">
        <f aca="false">SUM(A2374:E2374)-K2374</f>
        <v>34</v>
      </c>
      <c r="M2374" s="0" t="n">
        <f aca="false">IF(AND(SUM(F2374:J2374)=2,K2374&lt;L2374),1,0)</f>
        <v>0</v>
      </c>
      <c r="O2374" s="0" t="n">
        <f aca="false">IF(AND(SUM(F2374:J2374)=2,K2374&gt;L2374),1,0)</f>
        <v>0</v>
      </c>
    </row>
    <row r="2375" customFormat="false" ht="15" hidden="false" customHeight="false" outlineLevel="0" collapsed="false">
      <c r="A2375" s="0" t="n">
        <v>89</v>
      </c>
      <c r="B2375" s="0" t="n">
        <v>88</v>
      </c>
      <c r="C2375" s="0" t="n">
        <v>88</v>
      </c>
      <c r="D2375" s="0" t="n">
        <v>88</v>
      </c>
      <c r="E2375" s="0" t="n">
        <v>70</v>
      </c>
      <c r="F2375" s="1" t="n">
        <f aca="false">COUNTIF($A2375:$E2375,A2375)-1</f>
        <v>0</v>
      </c>
      <c r="G2375" s="1" t="n">
        <f aca="false">COUNTIF($A2375:$E2375,B2375)-1</f>
        <v>2</v>
      </c>
      <c r="H2375" s="1" t="n">
        <f aca="false">COUNTIF($A2375:$E2375,C2375)-1</f>
        <v>2</v>
      </c>
      <c r="I2375" s="1" t="n">
        <f aca="false">COUNTIF($A2375:$E2375,D2375)-1</f>
        <v>2</v>
      </c>
      <c r="J2375" s="1" t="n">
        <f aca="false">COUNTIF($A2375:$E2375,E2375)-1</f>
        <v>0</v>
      </c>
      <c r="K2375" s="2" t="n">
        <f aca="false">SUMPRODUCT(A2375:E2375,F2375:J2375)</f>
        <v>528</v>
      </c>
      <c r="L2375" s="3" t="n">
        <f aca="false">SUM(A2375:E2375)-K2375</f>
        <v>-105</v>
      </c>
      <c r="M2375" s="0" t="n">
        <f aca="false">IF(AND(SUM(F2375:J2375)=2,K2375&lt;L2375),1,0)</f>
        <v>0</v>
      </c>
      <c r="O2375" s="0" t="n">
        <f aca="false">IF(AND(SUM(F2375:J2375)=2,K2375&gt;L2375),1,0)</f>
        <v>0</v>
      </c>
    </row>
    <row r="2376" customFormat="false" ht="15" hidden="false" customHeight="false" outlineLevel="0" collapsed="false">
      <c r="A2376" s="0" t="n">
        <v>28</v>
      </c>
      <c r="B2376" s="0" t="n">
        <v>46</v>
      </c>
      <c r="C2376" s="0" t="n">
        <v>31</v>
      </c>
      <c r="D2376" s="0" t="n">
        <v>31</v>
      </c>
      <c r="E2376" s="0" t="n">
        <v>28</v>
      </c>
      <c r="F2376" s="1" t="n">
        <f aca="false">COUNTIF($A2376:$E2376,A2376)-1</f>
        <v>1</v>
      </c>
      <c r="G2376" s="1" t="n">
        <f aca="false">COUNTIF($A2376:$E2376,B2376)-1</f>
        <v>0</v>
      </c>
      <c r="H2376" s="1" t="n">
        <f aca="false">COUNTIF($A2376:$E2376,C2376)-1</f>
        <v>1</v>
      </c>
      <c r="I2376" s="1" t="n">
        <f aca="false">COUNTIF($A2376:$E2376,D2376)-1</f>
        <v>1</v>
      </c>
      <c r="J2376" s="1" t="n">
        <f aca="false">COUNTIF($A2376:$E2376,E2376)-1</f>
        <v>1</v>
      </c>
      <c r="K2376" s="2" t="n">
        <f aca="false">SUMPRODUCT(A2376:E2376,F2376:J2376)</f>
        <v>118</v>
      </c>
      <c r="L2376" s="3" t="n">
        <f aca="false">SUM(A2376:E2376)-K2376</f>
        <v>46</v>
      </c>
      <c r="M2376" s="0" t="n">
        <f aca="false">IF(AND(SUM(F2376:J2376)=2,K2376&lt;L2376),1,0)</f>
        <v>0</v>
      </c>
      <c r="O2376" s="0" t="n">
        <f aca="false">IF(AND(SUM(F2376:J2376)=2,K2376&gt;L2376),1,0)</f>
        <v>0</v>
      </c>
    </row>
    <row r="2377" customFormat="false" ht="15" hidden="false" customHeight="false" outlineLevel="0" collapsed="false">
      <c r="A2377" s="0" t="n">
        <v>20</v>
      </c>
      <c r="B2377" s="0" t="n">
        <v>44</v>
      </c>
      <c r="C2377" s="0" t="n">
        <v>63</v>
      </c>
      <c r="D2377" s="0" t="n">
        <v>17</v>
      </c>
      <c r="E2377" s="0" t="n">
        <v>17</v>
      </c>
      <c r="F2377" s="1" t="n">
        <f aca="false">COUNTIF($A2377:$E2377,A2377)-1</f>
        <v>0</v>
      </c>
      <c r="G2377" s="1" t="n">
        <f aca="false">COUNTIF($A2377:$E2377,B2377)-1</f>
        <v>0</v>
      </c>
      <c r="H2377" s="1" t="n">
        <f aca="false">COUNTIF($A2377:$E2377,C2377)-1</f>
        <v>0</v>
      </c>
      <c r="I2377" s="1" t="n">
        <f aca="false">COUNTIF($A2377:$E2377,D2377)-1</f>
        <v>1</v>
      </c>
      <c r="J2377" s="1" t="n">
        <f aca="false">COUNTIF($A2377:$E2377,E2377)-1</f>
        <v>1</v>
      </c>
      <c r="K2377" s="2" t="n">
        <f aca="false">SUMPRODUCT(A2377:E2377,F2377:J2377)</f>
        <v>34</v>
      </c>
      <c r="L2377" s="3" t="n">
        <f aca="false">SUM(A2377:E2377)-K2377</f>
        <v>127</v>
      </c>
      <c r="M2377" s="0" t="n">
        <f aca="false">IF(AND(SUM(F2377:J2377)=2,K2377&lt;L2377),1,0)</f>
        <v>1</v>
      </c>
      <c r="O2377" s="0" t="n">
        <f aca="false">IF(AND(SUM(F2377:J2377)=2,K2377&gt;L2377),1,0)</f>
        <v>0</v>
      </c>
    </row>
    <row r="2378" customFormat="false" ht="15" hidden="false" customHeight="false" outlineLevel="0" collapsed="false">
      <c r="A2378" s="0" t="n">
        <v>21</v>
      </c>
      <c r="B2378" s="0" t="n">
        <v>21</v>
      </c>
      <c r="C2378" s="0" t="n">
        <v>51</v>
      </c>
      <c r="D2378" s="0" t="n">
        <v>48</v>
      </c>
      <c r="E2378" s="0" t="n">
        <v>51</v>
      </c>
      <c r="F2378" s="1" t="n">
        <f aca="false">COUNTIF($A2378:$E2378,A2378)-1</f>
        <v>1</v>
      </c>
      <c r="G2378" s="1" t="n">
        <f aca="false">COUNTIF($A2378:$E2378,B2378)-1</f>
        <v>1</v>
      </c>
      <c r="H2378" s="1" t="n">
        <f aca="false">COUNTIF($A2378:$E2378,C2378)-1</f>
        <v>1</v>
      </c>
      <c r="I2378" s="1" t="n">
        <f aca="false">COUNTIF($A2378:$E2378,D2378)-1</f>
        <v>0</v>
      </c>
      <c r="J2378" s="1" t="n">
        <f aca="false">COUNTIF($A2378:$E2378,E2378)-1</f>
        <v>1</v>
      </c>
      <c r="K2378" s="2" t="n">
        <f aca="false">SUMPRODUCT(A2378:E2378,F2378:J2378)</f>
        <v>144</v>
      </c>
      <c r="L2378" s="3" t="n">
        <f aca="false">SUM(A2378:E2378)-K2378</f>
        <v>48</v>
      </c>
      <c r="M2378" s="0" t="n">
        <f aca="false">IF(AND(SUM(F2378:J2378)=2,K2378&lt;L2378),1,0)</f>
        <v>0</v>
      </c>
      <c r="O2378" s="0" t="n">
        <f aca="false">IF(AND(SUM(F2378:J2378)=2,K2378&gt;L2378),1,0)</f>
        <v>0</v>
      </c>
    </row>
    <row r="2379" customFormat="false" ht="15" hidden="false" customHeight="false" outlineLevel="0" collapsed="false">
      <c r="A2379" s="0" t="n">
        <v>76</v>
      </c>
      <c r="B2379" s="0" t="n">
        <v>16</v>
      </c>
      <c r="C2379" s="0" t="n">
        <v>84</v>
      </c>
      <c r="D2379" s="0" t="n">
        <v>20</v>
      </c>
      <c r="E2379" s="0" t="n">
        <v>11</v>
      </c>
      <c r="F2379" s="1" t="n">
        <f aca="false">COUNTIF($A2379:$E2379,A2379)-1</f>
        <v>0</v>
      </c>
      <c r="G2379" s="1" t="n">
        <f aca="false">COUNTIF($A2379:$E2379,B2379)-1</f>
        <v>0</v>
      </c>
      <c r="H2379" s="1" t="n">
        <f aca="false">COUNTIF($A2379:$E2379,C2379)-1</f>
        <v>0</v>
      </c>
      <c r="I2379" s="1" t="n">
        <f aca="false">COUNTIF($A2379:$E2379,D2379)-1</f>
        <v>0</v>
      </c>
      <c r="J2379" s="1" t="n">
        <f aca="false">COUNTIF($A2379:$E2379,E2379)-1</f>
        <v>0</v>
      </c>
      <c r="K2379" s="2" t="n">
        <f aca="false">SUMPRODUCT(A2379:E2379,F2379:J2379)</f>
        <v>0</v>
      </c>
      <c r="L2379" s="3" t="n">
        <f aca="false">SUM(A2379:E2379)-K2379</f>
        <v>207</v>
      </c>
      <c r="M2379" s="0" t="n">
        <f aca="false">IF(AND(SUM(F2379:J2379)=2,K2379&lt;L2379),1,0)</f>
        <v>0</v>
      </c>
      <c r="O2379" s="0" t="n">
        <f aca="false">IF(AND(SUM(F2379:J2379)=2,K2379&gt;L2379),1,0)</f>
        <v>0</v>
      </c>
    </row>
    <row r="2380" customFormat="false" ht="15" hidden="false" customHeight="false" outlineLevel="0" collapsed="false">
      <c r="A2380" s="0" t="n">
        <v>88</v>
      </c>
      <c r="B2380" s="0" t="n">
        <v>85</v>
      </c>
      <c r="C2380" s="0" t="n">
        <v>50</v>
      </c>
      <c r="D2380" s="0" t="n">
        <v>70</v>
      </c>
      <c r="E2380" s="0" t="n">
        <v>51</v>
      </c>
      <c r="F2380" s="1" t="n">
        <f aca="false">COUNTIF($A2380:$E2380,A2380)-1</f>
        <v>0</v>
      </c>
      <c r="G2380" s="1" t="n">
        <f aca="false">COUNTIF($A2380:$E2380,B2380)-1</f>
        <v>0</v>
      </c>
      <c r="H2380" s="1" t="n">
        <f aca="false">COUNTIF($A2380:$E2380,C2380)-1</f>
        <v>0</v>
      </c>
      <c r="I2380" s="1" t="n">
        <f aca="false">COUNTIF($A2380:$E2380,D2380)-1</f>
        <v>0</v>
      </c>
      <c r="J2380" s="1" t="n">
        <f aca="false">COUNTIF($A2380:$E2380,E2380)-1</f>
        <v>0</v>
      </c>
      <c r="K2380" s="2" t="n">
        <f aca="false">SUMPRODUCT(A2380:E2380,F2380:J2380)</f>
        <v>0</v>
      </c>
      <c r="L2380" s="3" t="n">
        <f aca="false">SUM(A2380:E2380)-K2380</f>
        <v>344</v>
      </c>
      <c r="M2380" s="0" t="n">
        <f aca="false">IF(AND(SUM(F2380:J2380)=2,K2380&lt;L2380),1,0)</f>
        <v>0</v>
      </c>
      <c r="O2380" s="0" t="n">
        <f aca="false">IF(AND(SUM(F2380:J2380)=2,K2380&gt;L2380),1,0)</f>
        <v>0</v>
      </c>
    </row>
    <row r="2381" customFormat="false" ht="15" hidden="false" customHeight="false" outlineLevel="0" collapsed="false">
      <c r="A2381" s="0" t="n">
        <v>24</v>
      </c>
      <c r="B2381" s="0" t="n">
        <v>90</v>
      </c>
      <c r="C2381" s="0" t="n">
        <v>85</v>
      </c>
      <c r="D2381" s="0" t="n">
        <v>34</v>
      </c>
      <c r="E2381" s="0" t="n">
        <v>85</v>
      </c>
      <c r="F2381" s="1" t="n">
        <f aca="false">COUNTIF($A2381:$E2381,A2381)-1</f>
        <v>0</v>
      </c>
      <c r="G2381" s="1" t="n">
        <f aca="false">COUNTIF($A2381:$E2381,B2381)-1</f>
        <v>0</v>
      </c>
      <c r="H2381" s="1" t="n">
        <f aca="false">COUNTIF($A2381:$E2381,C2381)-1</f>
        <v>1</v>
      </c>
      <c r="I2381" s="1" t="n">
        <f aca="false">COUNTIF($A2381:$E2381,D2381)-1</f>
        <v>0</v>
      </c>
      <c r="J2381" s="1" t="n">
        <f aca="false">COUNTIF($A2381:$E2381,E2381)-1</f>
        <v>1</v>
      </c>
      <c r="K2381" s="2" t="n">
        <f aca="false">SUMPRODUCT(A2381:E2381,F2381:J2381)</f>
        <v>170</v>
      </c>
      <c r="L2381" s="3" t="n">
        <f aca="false">SUM(A2381:E2381)-K2381</f>
        <v>148</v>
      </c>
      <c r="M2381" s="0" t="n">
        <f aca="false">IF(AND(SUM(F2381:J2381)=2,K2381&lt;L2381),1,0)</f>
        <v>0</v>
      </c>
      <c r="O2381" s="0" t="n">
        <f aca="false">IF(AND(SUM(F2381:J2381)=2,K2381&gt;L2381),1,0)</f>
        <v>1</v>
      </c>
    </row>
    <row r="2382" customFormat="false" ht="15" hidden="false" customHeight="false" outlineLevel="0" collapsed="false">
      <c r="A2382" s="0" t="n">
        <v>41</v>
      </c>
      <c r="B2382" s="0" t="n">
        <v>25</v>
      </c>
      <c r="C2382" s="0" t="n">
        <v>13</v>
      </c>
      <c r="D2382" s="0" t="n">
        <v>18</v>
      </c>
      <c r="E2382" s="0" t="n">
        <v>51</v>
      </c>
      <c r="F2382" s="1" t="n">
        <f aca="false">COUNTIF($A2382:$E2382,A2382)-1</f>
        <v>0</v>
      </c>
      <c r="G2382" s="1" t="n">
        <f aca="false">COUNTIF($A2382:$E2382,B2382)-1</f>
        <v>0</v>
      </c>
      <c r="H2382" s="1" t="n">
        <f aca="false">COUNTIF($A2382:$E2382,C2382)-1</f>
        <v>0</v>
      </c>
      <c r="I2382" s="1" t="n">
        <f aca="false">COUNTIF($A2382:$E2382,D2382)-1</f>
        <v>0</v>
      </c>
      <c r="J2382" s="1" t="n">
        <f aca="false">COUNTIF($A2382:$E2382,E2382)-1</f>
        <v>0</v>
      </c>
      <c r="K2382" s="2" t="n">
        <f aca="false">SUMPRODUCT(A2382:E2382,F2382:J2382)</f>
        <v>0</v>
      </c>
      <c r="L2382" s="3" t="n">
        <f aca="false">SUM(A2382:E2382)-K2382</f>
        <v>148</v>
      </c>
      <c r="M2382" s="0" t="n">
        <f aca="false">IF(AND(SUM(F2382:J2382)=2,K2382&lt;L2382),1,0)</f>
        <v>0</v>
      </c>
      <c r="O2382" s="0" t="n">
        <f aca="false">IF(AND(SUM(F2382:J2382)=2,K2382&gt;L2382),1,0)</f>
        <v>0</v>
      </c>
    </row>
    <row r="2383" customFormat="false" ht="15" hidden="false" customHeight="false" outlineLevel="0" collapsed="false">
      <c r="A2383" s="0" t="n">
        <v>47</v>
      </c>
      <c r="B2383" s="0" t="n">
        <v>73</v>
      </c>
      <c r="C2383" s="0" t="n">
        <v>88</v>
      </c>
      <c r="D2383" s="0" t="n">
        <v>47</v>
      </c>
      <c r="E2383" s="0" t="n">
        <v>47</v>
      </c>
      <c r="F2383" s="1" t="n">
        <f aca="false">COUNTIF($A2383:$E2383,A2383)-1</f>
        <v>2</v>
      </c>
      <c r="G2383" s="1" t="n">
        <f aca="false">COUNTIF($A2383:$E2383,B2383)-1</f>
        <v>0</v>
      </c>
      <c r="H2383" s="1" t="n">
        <f aca="false">COUNTIF($A2383:$E2383,C2383)-1</f>
        <v>0</v>
      </c>
      <c r="I2383" s="1" t="n">
        <f aca="false">COUNTIF($A2383:$E2383,D2383)-1</f>
        <v>2</v>
      </c>
      <c r="J2383" s="1" t="n">
        <f aca="false">COUNTIF($A2383:$E2383,E2383)-1</f>
        <v>2</v>
      </c>
      <c r="K2383" s="2" t="n">
        <f aca="false">SUMPRODUCT(A2383:E2383,F2383:J2383)</f>
        <v>282</v>
      </c>
      <c r="L2383" s="3" t="n">
        <f aca="false">SUM(A2383:E2383)-K2383</f>
        <v>20</v>
      </c>
      <c r="M2383" s="0" t="n">
        <f aca="false">IF(AND(SUM(F2383:J2383)=2,K2383&lt;L2383),1,0)</f>
        <v>0</v>
      </c>
      <c r="O2383" s="0" t="n">
        <f aca="false">IF(AND(SUM(F2383:J2383)=2,K2383&gt;L2383),1,0)</f>
        <v>0</v>
      </c>
    </row>
    <row r="2384" customFormat="false" ht="15" hidden="false" customHeight="false" outlineLevel="0" collapsed="false">
      <c r="A2384" s="0" t="n">
        <v>19</v>
      </c>
      <c r="B2384" s="0" t="n">
        <v>23</v>
      </c>
      <c r="C2384" s="0" t="n">
        <v>98</v>
      </c>
      <c r="D2384" s="0" t="n">
        <v>79</v>
      </c>
      <c r="E2384" s="0" t="n">
        <v>62</v>
      </c>
      <c r="F2384" s="1" t="n">
        <f aca="false">COUNTIF($A2384:$E2384,A2384)-1</f>
        <v>0</v>
      </c>
      <c r="G2384" s="1" t="n">
        <f aca="false">COUNTIF($A2384:$E2384,B2384)-1</f>
        <v>0</v>
      </c>
      <c r="H2384" s="1" t="n">
        <f aca="false">COUNTIF($A2384:$E2384,C2384)-1</f>
        <v>0</v>
      </c>
      <c r="I2384" s="1" t="n">
        <f aca="false">COUNTIF($A2384:$E2384,D2384)-1</f>
        <v>0</v>
      </c>
      <c r="J2384" s="1" t="n">
        <f aca="false">COUNTIF($A2384:$E2384,E2384)-1</f>
        <v>0</v>
      </c>
      <c r="K2384" s="2" t="n">
        <f aca="false">SUMPRODUCT(A2384:E2384,F2384:J2384)</f>
        <v>0</v>
      </c>
      <c r="L2384" s="3" t="n">
        <f aca="false">SUM(A2384:E2384)-K2384</f>
        <v>281</v>
      </c>
      <c r="M2384" s="0" t="n">
        <f aca="false">IF(AND(SUM(F2384:J2384)=2,K2384&lt;L2384),1,0)</f>
        <v>0</v>
      </c>
      <c r="O2384" s="0" t="n">
        <f aca="false">IF(AND(SUM(F2384:J2384)=2,K2384&gt;L2384),1,0)</f>
        <v>0</v>
      </c>
    </row>
    <row r="2385" customFormat="false" ht="15" hidden="false" customHeight="false" outlineLevel="0" collapsed="false">
      <c r="A2385" s="0" t="n">
        <v>63</v>
      </c>
      <c r="B2385" s="0" t="n">
        <v>63</v>
      </c>
      <c r="C2385" s="0" t="n">
        <v>81</v>
      </c>
      <c r="D2385" s="0" t="n">
        <v>37</v>
      </c>
      <c r="E2385" s="0" t="n">
        <v>49</v>
      </c>
      <c r="F2385" s="1" t="n">
        <f aca="false">COUNTIF($A2385:$E2385,A2385)-1</f>
        <v>1</v>
      </c>
      <c r="G2385" s="1" t="n">
        <f aca="false">COUNTIF($A2385:$E2385,B2385)-1</f>
        <v>1</v>
      </c>
      <c r="H2385" s="1" t="n">
        <f aca="false">COUNTIF($A2385:$E2385,C2385)-1</f>
        <v>0</v>
      </c>
      <c r="I2385" s="1" t="n">
        <f aca="false">COUNTIF($A2385:$E2385,D2385)-1</f>
        <v>0</v>
      </c>
      <c r="J2385" s="1" t="n">
        <f aca="false">COUNTIF($A2385:$E2385,E2385)-1</f>
        <v>0</v>
      </c>
      <c r="K2385" s="2" t="n">
        <f aca="false">SUMPRODUCT(A2385:E2385,F2385:J2385)</f>
        <v>126</v>
      </c>
      <c r="L2385" s="3" t="n">
        <f aca="false">SUM(A2385:E2385)-K2385</f>
        <v>167</v>
      </c>
      <c r="M2385" s="0" t="n">
        <f aca="false">IF(AND(SUM(F2385:J2385)=2,K2385&lt;L2385),1,0)</f>
        <v>1</v>
      </c>
      <c r="O2385" s="0" t="n">
        <f aca="false">IF(AND(SUM(F2385:J2385)=2,K2385&gt;L2385),1,0)</f>
        <v>0</v>
      </c>
    </row>
    <row r="2386" customFormat="false" ht="15" hidden="false" customHeight="false" outlineLevel="0" collapsed="false">
      <c r="A2386" s="0" t="n">
        <v>51</v>
      </c>
      <c r="B2386" s="0" t="n">
        <v>27</v>
      </c>
      <c r="C2386" s="0" t="n">
        <v>88</v>
      </c>
      <c r="D2386" s="0" t="n">
        <v>88</v>
      </c>
      <c r="E2386" s="0" t="n">
        <v>27</v>
      </c>
      <c r="F2386" s="1" t="n">
        <f aca="false">COUNTIF($A2386:$E2386,A2386)-1</f>
        <v>0</v>
      </c>
      <c r="G2386" s="1" t="n">
        <f aca="false">COUNTIF($A2386:$E2386,B2386)-1</f>
        <v>1</v>
      </c>
      <c r="H2386" s="1" t="n">
        <f aca="false">COUNTIF($A2386:$E2386,C2386)-1</f>
        <v>1</v>
      </c>
      <c r="I2386" s="1" t="n">
        <f aca="false">COUNTIF($A2386:$E2386,D2386)-1</f>
        <v>1</v>
      </c>
      <c r="J2386" s="1" t="n">
        <f aca="false">COUNTIF($A2386:$E2386,E2386)-1</f>
        <v>1</v>
      </c>
      <c r="K2386" s="2" t="n">
        <f aca="false">SUMPRODUCT(A2386:E2386,F2386:J2386)</f>
        <v>230</v>
      </c>
      <c r="L2386" s="3" t="n">
        <f aca="false">SUM(A2386:E2386)-K2386</f>
        <v>51</v>
      </c>
      <c r="M2386" s="0" t="n">
        <f aca="false">IF(AND(SUM(F2386:J2386)=2,K2386&lt;L2386),1,0)</f>
        <v>0</v>
      </c>
      <c r="O2386" s="0" t="n">
        <f aca="false">IF(AND(SUM(F2386:J2386)=2,K2386&gt;L2386),1,0)</f>
        <v>0</v>
      </c>
    </row>
    <row r="2387" customFormat="false" ht="15" hidden="false" customHeight="false" outlineLevel="0" collapsed="false">
      <c r="A2387" s="0" t="n">
        <v>62</v>
      </c>
      <c r="B2387" s="0" t="n">
        <v>62</v>
      </c>
      <c r="C2387" s="0" t="n">
        <v>70</v>
      </c>
      <c r="D2387" s="0" t="n">
        <v>36</v>
      </c>
      <c r="E2387" s="0" t="n">
        <v>70</v>
      </c>
      <c r="F2387" s="1" t="n">
        <f aca="false">COUNTIF($A2387:$E2387,A2387)-1</f>
        <v>1</v>
      </c>
      <c r="G2387" s="1" t="n">
        <f aca="false">COUNTIF($A2387:$E2387,B2387)-1</f>
        <v>1</v>
      </c>
      <c r="H2387" s="1" t="n">
        <f aca="false">COUNTIF($A2387:$E2387,C2387)-1</f>
        <v>1</v>
      </c>
      <c r="I2387" s="1" t="n">
        <f aca="false">COUNTIF($A2387:$E2387,D2387)-1</f>
        <v>0</v>
      </c>
      <c r="J2387" s="1" t="n">
        <f aca="false">COUNTIF($A2387:$E2387,E2387)-1</f>
        <v>1</v>
      </c>
      <c r="K2387" s="2" t="n">
        <f aca="false">SUMPRODUCT(A2387:E2387,F2387:J2387)</f>
        <v>264</v>
      </c>
      <c r="L2387" s="3" t="n">
        <f aca="false">SUM(A2387:E2387)-K2387</f>
        <v>36</v>
      </c>
      <c r="M2387" s="0" t="n">
        <f aca="false">IF(AND(SUM(F2387:J2387)=2,K2387&lt;L2387),1,0)</f>
        <v>0</v>
      </c>
      <c r="O2387" s="0" t="n">
        <f aca="false">IF(AND(SUM(F2387:J2387)=2,K2387&gt;L2387),1,0)</f>
        <v>0</v>
      </c>
    </row>
    <row r="2388" customFormat="false" ht="15" hidden="false" customHeight="false" outlineLevel="0" collapsed="false">
      <c r="A2388" s="0" t="n">
        <v>31</v>
      </c>
      <c r="B2388" s="0" t="n">
        <v>31</v>
      </c>
      <c r="C2388" s="0" t="n">
        <v>93</v>
      </c>
      <c r="D2388" s="0" t="n">
        <v>87</v>
      </c>
      <c r="E2388" s="0" t="n">
        <v>93</v>
      </c>
      <c r="F2388" s="1" t="n">
        <f aca="false">COUNTIF($A2388:$E2388,A2388)-1</f>
        <v>1</v>
      </c>
      <c r="G2388" s="1" t="n">
        <f aca="false">COUNTIF($A2388:$E2388,B2388)-1</f>
        <v>1</v>
      </c>
      <c r="H2388" s="1" t="n">
        <f aca="false">COUNTIF($A2388:$E2388,C2388)-1</f>
        <v>1</v>
      </c>
      <c r="I2388" s="1" t="n">
        <f aca="false">COUNTIF($A2388:$E2388,D2388)-1</f>
        <v>0</v>
      </c>
      <c r="J2388" s="1" t="n">
        <f aca="false">COUNTIF($A2388:$E2388,E2388)-1</f>
        <v>1</v>
      </c>
      <c r="K2388" s="2" t="n">
        <f aca="false">SUMPRODUCT(A2388:E2388,F2388:J2388)</f>
        <v>248</v>
      </c>
      <c r="L2388" s="3" t="n">
        <f aca="false">SUM(A2388:E2388)-K2388</f>
        <v>87</v>
      </c>
      <c r="M2388" s="0" t="n">
        <f aca="false">IF(AND(SUM(F2388:J2388)=2,K2388&lt;L2388),1,0)</f>
        <v>0</v>
      </c>
      <c r="O2388" s="0" t="n">
        <f aca="false">IF(AND(SUM(F2388:J2388)=2,K2388&gt;L2388),1,0)</f>
        <v>0</v>
      </c>
    </row>
    <row r="2389" customFormat="false" ht="15" hidden="false" customHeight="false" outlineLevel="0" collapsed="false">
      <c r="A2389" s="0" t="n">
        <v>43</v>
      </c>
      <c r="B2389" s="0" t="n">
        <v>39</v>
      </c>
      <c r="C2389" s="0" t="n">
        <v>55</v>
      </c>
      <c r="D2389" s="0" t="n">
        <v>60</v>
      </c>
      <c r="E2389" s="0" t="n">
        <v>43</v>
      </c>
      <c r="F2389" s="1" t="n">
        <f aca="false">COUNTIF($A2389:$E2389,A2389)-1</f>
        <v>1</v>
      </c>
      <c r="G2389" s="1" t="n">
        <f aca="false">COUNTIF($A2389:$E2389,B2389)-1</f>
        <v>0</v>
      </c>
      <c r="H2389" s="1" t="n">
        <f aca="false">COUNTIF($A2389:$E2389,C2389)-1</f>
        <v>0</v>
      </c>
      <c r="I2389" s="1" t="n">
        <f aca="false">COUNTIF($A2389:$E2389,D2389)-1</f>
        <v>0</v>
      </c>
      <c r="J2389" s="1" t="n">
        <f aca="false">COUNTIF($A2389:$E2389,E2389)-1</f>
        <v>1</v>
      </c>
      <c r="K2389" s="2" t="n">
        <f aca="false">SUMPRODUCT(A2389:E2389,F2389:J2389)</f>
        <v>86</v>
      </c>
      <c r="L2389" s="3" t="n">
        <f aca="false">SUM(A2389:E2389)-K2389</f>
        <v>154</v>
      </c>
      <c r="M2389" s="0" t="n">
        <f aca="false">IF(AND(SUM(F2389:J2389)=2,K2389&lt;L2389),1,0)</f>
        <v>1</v>
      </c>
      <c r="O2389" s="0" t="n">
        <f aca="false">IF(AND(SUM(F2389:J2389)=2,K2389&gt;L2389),1,0)</f>
        <v>0</v>
      </c>
    </row>
    <row r="2390" customFormat="false" ht="15" hidden="false" customHeight="false" outlineLevel="0" collapsed="false">
      <c r="A2390" s="0" t="n">
        <v>14</v>
      </c>
      <c r="B2390" s="0" t="n">
        <v>45</v>
      </c>
      <c r="C2390" s="0" t="n">
        <v>45</v>
      </c>
      <c r="D2390" s="0" t="n">
        <v>14</v>
      </c>
      <c r="E2390" s="0" t="n">
        <v>45</v>
      </c>
      <c r="F2390" s="1" t="n">
        <f aca="false">COUNTIF($A2390:$E2390,A2390)-1</f>
        <v>1</v>
      </c>
      <c r="G2390" s="1" t="n">
        <f aca="false">COUNTIF($A2390:$E2390,B2390)-1</f>
        <v>2</v>
      </c>
      <c r="H2390" s="1" t="n">
        <f aca="false">COUNTIF($A2390:$E2390,C2390)-1</f>
        <v>2</v>
      </c>
      <c r="I2390" s="1" t="n">
        <f aca="false">COUNTIF($A2390:$E2390,D2390)-1</f>
        <v>1</v>
      </c>
      <c r="J2390" s="1" t="n">
        <f aca="false">COUNTIF($A2390:$E2390,E2390)-1</f>
        <v>2</v>
      </c>
      <c r="K2390" s="2" t="n">
        <f aca="false">SUMPRODUCT(A2390:E2390,F2390:J2390)</f>
        <v>298</v>
      </c>
      <c r="L2390" s="3" t="n">
        <f aca="false">SUM(A2390:E2390)-K2390</f>
        <v>-135</v>
      </c>
      <c r="M2390" s="0" t="n">
        <f aca="false">IF(AND(SUM(F2390:J2390)=2,K2390&lt;L2390),1,0)</f>
        <v>0</v>
      </c>
      <c r="O2390" s="0" t="n">
        <f aca="false">IF(AND(SUM(F2390:J2390)=2,K2390&gt;L2390),1,0)</f>
        <v>0</v>
      </c>
    </row>
    <row r="2391" customFormat="false" ht="15" hidden="false" customHeight="false" outlineLevel="0" collapsed="false">
      <c r="A2391" s="0" t="n">
        <v>30</v>
      </c>
      <c r="B2391" s="0" t="n">
        <v>51</v>
      </c>
      <c r="C2391" s="0" t="n">
        <v>51</v>
      </c>
      <c r="D2391" s="0" t="n">
        <v>41</v>
      </c>
      <c r="E2391" s="0" t="n">
        <v>30</v>
      </c>
      <c r="F2391" s="1" t="n">
        <f aca="false">COUNTIF($A2391:$E2391,A2391)-1</f>
        <v>1</v>
      </c>
      <c r="G2391" s="1" t="n">
        <f aca="false">COUNTIF($A2391:$E2391,B2391)-1</f>
        <v>1</v>
      </c>
      <c r="H2391" s="1" t="n">
        <f aca="false">COUNTIF($A2391:$E2391,C2391)-1</f>
        <v>1</v>
      </c>
      <c r="I2391" s="1" t="n">
        <f aca="false">COUNTIF($A2391:$E2391,D2391)-1</f>
        <v>0</v>
      </c>
      <c r="J2391" s="1" t="n">
        <f aca="false">COUNTIF($A2391:$E2391,E2391)-1</f>
        <v>1</v>
      </c>
      <c r="K2391" s="2" t="n">
        <f aca="false">SUMPRODUCT(A2391:E2391,F2391:J2391)</f>
        <v>162</v>
      </c>
      <c r="L2391" s="3" t="n">
        <f aca="false">SUM(A2391:E2391)-K2391</f>
        <v>41</v>
      </c>
      <c r="M2391" s="0" t="n">
        <f aca="false">IF(AND(SUM(F2391:J2391)=2,K2391&lt;L2391),1,0)</f>
        <v>0</v>
      </c>
      <c r="O2391" s="0" t="n">
        <f aca="false">IF(AND(SUM(F2391:J2391)=2,K2391&gt;L2391),1,0)</f>
        <v>0</v>
      </c>
    </row>
    <row r="2392" customFormat="false" ht="15" hidden="false" customHeight="false" outlineLevel="0" collapsed="false">
      <c r="A2392" s="0" t="n">
        <v>46</v>
      </c>
      <c r="B2392" s="0" t="n">
        <v>14</v>
      </c>
      <c r="C2392" s="0" t="n">
        <v>77</v>
      </c>
      <c r="D2392" s="0" t="n">
        <v>77</v>
      </c>
      <c r="E2392" s="0" t="n">
        <v>46</v>
      </c>
      <c r="F2392" s="1" t="n">
        <f aca="false">COUNTIF($A2392:$E2392,A2392)-1</f>
        <v>1</v>
      </c>
      <c r="G2392" s="1" t="n">
        <f aca="false">COUNTIF($A2392:$E2392,B2392)-1</f>
        <v>0</v>
      </c>
      <c r="H2392" s="1" t="n">
        <f aca="false">COUNTIF($A2392:$E2392,C2392)-1</f>
        <v>1</v>
      </c>
      <c r="I2392" s="1" t="n">
        <f aca="false">COUNTIF($A2392:$E2392,D2392)-1</f>
        <v>1</v>
      </c>
      <c r="J2392" s="1" t="n">
        <f aca="false">COUNTIF($A2392:$E2392,E2392)-1</f>
        <v>1</v>
      </c>
      <c r="K2392" s="2" t="n">
        <f aca="false">SUMPRODUCT(A2392:E2392,F2392:J2392)</f>
        <v>246</v>
      </c>
      <c r="L2392" s="3" t="n">
        <f aca="false">SUM(A2392:E2392)-K2392</f>
        <v>14</v>
      </c>
      <c r="M2392" s="0" t="n">
        <f aca="false">IF(AND(SUM(F2392:J2392)=2,K2392&lt;L2392),1,0)</f>
        <v>0</v>
      </c>
      <c r="O2392" s="0" t="n">
        <f aca="false">IF(AND(SUM(F2392:J2392)=2,K2392&gt;L2392),1,0)</f>
        <v>0</v>
      </c>
    </row>
    <row r="2393" customFormat="false" ht="15" hidden="false" customHeight="false" outlineLevel="0" collapsed="false">
      <c r="A2393" s="0" t="n">
        <v>20</v>
      </c>
      <c r="B2393" s="0" t="n">
        <v>20</v>
      </c>
      <c r="C2393" s="0" t="n">
        <v>41</v>
      </c>
      <c r="D2393" s="0" t="n">
        <v>91</v>
      </c>
      <c r="E2393" s="0" t="n">
        <v>41</v>
      </c>
      <c r="F2393" s="1" t="n">
        <f aca="false">COUNTIF($A2393:$E2393,A2393)-1</f>
        <v>1</v>
      </c>
      <c r="G2393" s="1" t="n">
        <f aca="false">COUNTIF($A2393:$E2393,B2393)-1</f>
        <v>1</v>
      </c>
      <c r="H2393" s="1" t="n">
        <f aca="false">COUNTIF($A2393:$E2393,C2393)-1</f>
        <v>1</v>
      </c>
      <c r="I2393" s="1" t="n">
        <f aca="false">COUNTIF($A2393:$E2393,D2393)-1</f>
        <v>0</v>
      </c>
      <c r="J2393" s="1" t="n">
        <f aca="false">COUNTIF($A2393:$E2393,E2393)-1</f>
        <v>1</v>
      </c>
      <c r="K2393" s="2" t="n">
        <f aca="false">SUMPRODUCT(A2393:E2393,F2393:J2393)</f>
        <v>122</v>
      </c>
      <c r="L2393" s="3" t="n">
        <f aca="false">SUM(A2393:E2393)-K2393</f>
        <v>91</v>
      </c>
      <c r="M2393" s="0" t="n">
        <f aca="false">IF(AND(SUM(F2393:J2393)=2,K2393&lt;L2393),1,0)</f>
        <v>0</v>
      </c>
      <c r="O2393" s="0" t="n">
        <f aca="false">IF(AND(SUM(F2393:J2393)=2,K2393&gt;L2393),1,0)</f>
        <v>0</v>
      </c>
    </row>
    <row r="2394" customFormat="false" ht="15" hidden="false" customHeight="false" outlineLevel="0" collapsed="false">
      <c r="A2394" s="0" t="n">
        <v>30</v>
      </c>
      <c r="B2394" s="0" t="n">
        <v>63</v>
      </c>
      <c r="C2394" s="0" t="n">
        <v>74</v>
      </c>
      <c r="D2394" s="0" t="n">
        <v>30</v>
      </c>
      <c r="E2394" s="0" t="n">
        <v>30</v>
      </c>
      <c r="F2394" s="1" t="n">
        <f aca="false">COUNTIF($A2394:$E2394,A2394)-1</f>
        <v>2</v>
      </c>
      <c r="G2394" s="1" t="n">
        <f aca="false">COUNTIF($A2394:$E2394,B2394)-1</f>
        <v>0</v>
      </c>
      <c r="H2394" s="1" t="n">
        <f aca="false">COUNTIF($A2394:$E2394,C2394)-1</f>
        <v>0</v>
      </c>
      <c r="I2394" s="1" t="n">
        <f aca="false">COUNTIF($A2394:$E2394,D2394)-1</f>
        <v>2</v>
      </c>
      <c r="J2394" s="1" t="n">
        <f aca="false">COUNTIF($A2394:$E2394,E2394)-1</f>
        <v>2</v>
      </c>
      <c r="K2394" s="2" t="n">
        <f aca="false">SUMPRODUCT(A2394:E2394,F2394:J2394)</f>
        <v>180</v>
      </c>
      <c r="L2394" s="3" t="n">
        <f aca="false">SUM(A2394:E2394)-K2394</f>
        <v>47</v>
      </c>
      <c r="M2394" s="0" t="n">
        <f aca="false">IF(AND(SUM(F2394:J2394)=2,K2394&lt;L2394),1,0)</f>
        <v>0</v>
      </c>
      <c r="O2394" s="0" t="n">
        <f aca="false">IF(AND(SUM(F2394:J2394)=2,K2394&gt;L2394),1,0)</f>
        <v>0</v>
      </c>
    </row>
    <row r="2395" customFormat="false" ht="15" hidden="false" customHeight="false" outlineLevel="0" collapsed="false">
      <c r="A2395" s="0" t="n">
        <v>68</v>
      </c>
      <c r="B2395" s="0" t="n">
        <v>79</v>
      </c>
      <c r="C2395" s="0" t="n">
        <v>75</v>
      </c>
      <c r="D2395" s="0" t="n">
        <v>67</v>
      </c>
      <c r="E2395" s="0" t="n">
        <v>38</v>
      </c>
      <c r="F2395" s="1" t="n">
        <f aca="false">COUNTIF($A2395:$E2395,A2395)-1</f>
        <v>0</v>
      </c>
      <c r="G2395" s="1" t="n">
        <f aca="false">COUNTIF($A2395:$E2395,B2395)-1</f>
        <v>0</v>
      </c>
      <c r="H2395" s="1" t="n">
        <f aca="false">COUNTIF($A2395:$E2395,C2395)-1</f>
        <v>0</v>
      </c>
      <c r="I2395" s="1" t="n">
        <f aca="false">COUNTIF($A2395:$E2395,D2395)-1</f>
        <v>0</v>
      </c>
      <c r="J2395" s="1" t="n">
        <f aca="false">COUNTIF($A2395:$E2395,E2395)-1</f>
        <v>0</v>
      </c>
      <c r="K2395" s="2" t="n">
        <f aca="false">SUMPRODUCT(A2395:E2395,F2395:J2395)</f>
        <v>0</v>
      </c>
      <c r="L2395" s="3" t="n">
        <f aca="false">SUM(A2395:E2395)-K2395</f>
        <v>327</v>
      </c>
      <c r="M2395" s="0" t="n">
        <f aca="false">IF(AND(SUM(F2395:J2395)=2,K2395&lt;L2395),1,0)</f>
        <v>0</v>
      </c>
      <c r="O2395" s="0" t="n">
        <f aca="false">IF(AND(SUM(F2395:J2395)=2,K2395&gt;L2395),1,0)</f>
        <v>0</v>
      </c>
    </row>
    <row r="2396" customFormat="false" ht="15" hidden="false" customHeight="false" outlineLevel="0" collapsed="false">
      <c r="A2396" s="0" t="n">
        <v>38</v>
      </c>
      <c r="B2396" s="0" t="n">
        <v>82</v>
      </c>
      <c r="C2396" s="0" t="n">
        <v>83</v>
      </c>
      <c r="D2396" s="0" t="n">
        <v>82</v>
      </c>
      <c r="E2396" s="0" t="n">
        <v>83</v>
      </c>
      <c r="F2396" s="1" t="n">
        <f aca="false">COUNTIF($A2396:$E2396,A2396)-1</f>
        <v>0</v>
      </c>
      <c r="G2396" s="1" t="n">
        <f aca="false">COUNTIF($A2396:$E2396,B2396)-1</f>
        <v>1</v>
      </c>
      <c r="H2396" s="1" t="n">
        <f aca="false">COUNTIF($A2396:$E2396,C2396)-1</f>
        <v>1</v>
      </c>
      <c r="I2396" s="1" t="n">
        <f aca="false">COUNTIF($A2396:$E2396,D2396)-1</f>
        <v>1</v>
      </c>
      <c r="J2396" s="1" t="n">
        <f aca="false">COUNTIF($A2396:$E2396,E2396)-1</f>
        <v>1</v>
      </c>
      <c r="K2396" s="2" t="n">
        <f aca="false">SUMPRODUCT(A2396:E2396,F2396:J2396)</f>
        <v>330</v>
      </c>
      <c r="L2396" s="3" t="n">
        <f aca="false">SUM(A2396:E2396)-K2396</f>
        <v>38</v>
      </c>
      <c r="M2396" s="0" t="n">
        <f aca="false">IF(AND(SUM(F2396:J2396)=2,K2396&lt;L2396),1,0)</f>
        <v>0</v>
      </c>
      <c r="O2396" s="0" t="n">
        <f aca="false">IF(AND(SUM(F2396:J2396)=2,K2396&gt;L2396),1,0)</f>
        <v>0</v>
      </c>
    </row>
    <row r="2397" customFormat="false" ht="15" hidden="false" customHeight="false" outlineLevel="0" collapsed="false">
      <c r="A2397" s="0" t="n">
        <v>82</v>
      </c>
      <c r="B2397" s="0" t="n">
        <v>97</v>
      </c>
      <c r="C2397" s="0" t="n">
        <v>82</v>
      </c>
      <c r="D2397" s="0" t="n">
        <v>64</v>
      </c>
      <c r="E2397" s="0" t="n">
        <v>36</v>
      </c>
      <c r="F2397" s="1" t="n">
        <f aca="false">COUNTIF($A2397:$E2397,A2397)-1</f>
        <v>1</v>
      </c>
      <c r="G2397" s="1" t="n">
        <f aca="false">COUNTIF($A2397:$E2397,B2397)-1</f>
        <v>0</v>
      </c>
      <c r="H2397" s="1" t="n">
        <f aca="false">COUNTIF($A2397:$E2397,C2397)-1</f>
        <v>1</v>
      </c>
      <c r="I2397" s="1" t="n">
        <f aca="false">COUNTIF($A2397:$E2397,D2397)-1</f>
        <v>0</v>
      </c>
      <c r="J2397" s="1" t="n">
        <f aca="false">COUNTIF($A2397:$E2397,E2397)-1</f>
        <v>0</v>
      </c>
      <c r="K2397" s="2" t="n">
        <f aca="false">SUMPRODUCT(A2397:E2397,F2397:J2397)</f>
        <v>164</v>
      </c>
      <c r="L2397" s="3" t="n">
        <f aca="false">SUM(A2397:E2397)-K2397</f>
        <v>197</v>
      </c>
      <c r="M2397" s="0" t="n">
        <f aca="false">IF(AND(SUM(F2397:J2397)=2,K2397&lt;L2397),1,0)</f>
        <v>1</v>
      </c>
      <c r="O2397" s="0" t="n">
        <f aca="false">IF(AND(SUM(F2397:J2397)=2,K2397&gt;L2397),1,0)</f>
        <v>0</v>
      </c>
    </row>
    <row r="2398" customFormat="false" ht="15" hidden="false" customHeight="false" outlineLevel="0" collapsed="false">
      <c r="A2398" s="0" t="n">
        <v>31</v>
      </c>
      <c r="B2398" s="0" t="n">
        <v>97</v>
      </c>
      <c r="C2398" s="0" t="n">
        <v>84</v>
      </c>
      <c r="D2398" s="0" t="n">
        <v>20</v>
      </c>
      <c r="E2398" s="0" t="n">
        <v>90</v>
      </c>
      <c r="F2398" s="1" t="n">
        <f aca="false">COUNTIF($A2398:$E2398,A2398)-1</f>
        <v>0</v>
      </c>
      <c r="G2398" s="1" t="n">
        <f aca="false">COUNTIF($A2398:$E2398,B2398)-1</f>
        <v>0</v>
      </c>
      <c r="H2398" s="1" t="n">
        <f aca="false">COUNTIF($A2398:$E2398,C2398)-1</f>
        <v>0</v>
      </c>
      <c r="I2398" s="1" t="n">
        <f aca="false">COUNTIF($A2398:$E2398,D2398)-1</f>
        <v>0</v>
      </c>
      <c r="J2398" s="1" t="n">
        <f aca="false">COUNTIF($A2398:$E2398,E2398)-1</f>
        <v>0</v>
      </c>
      <c r="K2398" s="2" t="n">
        <f aca="false">SUMPRODUCT(A2398:E2398,F2398:J2398)</f>
        <v>0</v>
      </c>
      <c r="L2398" s="3" t="n">
        <f aca="false">SUM(A2398:E2398)-K2398</f>
        <v>322</v>
      </c>
      <c r="M2398" s="0" t="n">
        <f aca="false">IF(AND(SUM(F2398:J2398)=2,K2398&lt;L2398),1,0)</f>
        <v>0</v>
      </c>
      <c r="O2398" s="0" t="n">
        <f aca="false">IF(AND(SUM(F2398:J2398)=2,K2398&gt;L2398),1,0)</f>
        <v>0</v>
      </c>
    </row>
    <row r="2399" customFormat="false" ht="15" hidden="false" customHeight="false" outlineLevel="0" collapsed="false">
      <c r="A2399" s="0" t="n">
        <v>69</v>
      </c>
      <c r="B2399" s="0" t="n">
        <v>21</v>
      </c>
      <c r="C2399" s="0" t="n">
        <v>30</v>
      </c>
      <c r="D2399" s="0" t="n">
        <v>31</v>
      </c>
      <c r="E2399" s="0" t="n">
        <v>30</v>
      </c>
      <c r="F2399" s="1" t="n">
        <f aca="false">COUNTIF($A2399:$E2399,A2399)-1</f>
        <v>0</v>
      </c>
      <c r="G2399" s="1" t="n">
        <f aca="false">COUNTIF($A2399:$E2399,B2399)-1</f>
        <v>0</v>
      </c>
      <c r="H2399" s="1" t="n">
        <f aca="false">COUNTIF($A2399:$E2399,C2399)-1</f>
        <v>1</v>
      </c>
      <c r="I2399" s="1" t="n">
        <f aca="false">COUNTIF($A2399:$E2399,D2399)-1</f>
        <v>0</v>
      </c>
      <c r="J2399" s="1" t="n">
        <f aca="false">COUNTIF($A2399:$E2399,E2399)-1</f>
        <v>1</v>
      </c>
      <c r="K2399" s="2" t="n">
        <f aca="false">SUMPRODUCT(A2399:E2399,F2399:J2399)</f>
        <v>60</v>
      </c>
      <c r="L2399" s="3" t="n">
        <f aca="false">SUM(A2399:E2399)-K2399</f>
        <v>121</v>
      </c>
      <c r="M2399" s="0" t="n">
        <f aca="false">IF(AND(SUM(F2399:J2399)=2,K2399&lt;L2399),1,0)</f>
        <v>1</v>
      </c>
      <c r="O2399" s="0" t="n">
        <f aca="false">IF(AND(SUM(F2399:J2399)=2,K2399&gt;L2399),1,0)</f>
        <v>0</v>
      </c>
    </row>
    <row r="2400" customFormat="false" ht="15" hidden="false" customHeight="false" outlineLevel="0" collapsed="false">
      <c r="A2400" s="0" t="n">
        <v>70</v>
      </c>
      <c r="B2400" s="0" t="n">
        <v>91</v>
      </c>
      <c r="C2400" s="0" t="n">
        <v>55</v>
      </c>
      <c r="D2400" s="0" t="n">
        <v>24</v>
      </c>
      <c r="E2400" s="0" t="n">
        <v>91</v>
      </c>
      <c r="F2400" s="1" t="n">
        <f aca="false">COUNTIF($A2400:$E2400,A2400)-1</f>
        <v>0</v>
      </c>
      <c r="G2400" s="1" t="n">
        <f aca="false">COUNTIF($A2400:$E2400,B2400)-1</f>
        <v>1</v>
      </c>
      <c r="H2400" s="1" t="n">
        <f aca="false">COUNTIF($A2400:$E2400,C2400)-1</f>
        <v>0</v>
      </c>
      <c r="I2400" s="1" t="n">
        <f aca="false">COUNTIF($A2400:$E2400,D2400)-1</f>
        <v>0</v>
      </c>
      <c r="J2400" s="1" t="n">
        <f aca="false">COUNTIF($A2400:$E2400,E2400)-1</f>
        <v>1</v>
      </c>
      <c r="K2400" s="2" t="n">
        <f aca="false">SUMPRODUCT(A2400:E2400,F2400:J2400)</f>
        <v>182</v>
      </c>
      <c r="L2400" s="3" t="n">
        <f aca="false">SUM(A2400:E2400)-K2400</f>
        <v>149</v>
      </c>
      <c r="M2400" s="0" t="n">
        <f aca="false">IF(AND(SUM(F2400:J2400)=2,K2400&lt;L2400),1,0)</f>
        <v>0</v>
      </c>
      <c r="O2400" s="0" t="n">
        <f aca="false">IF(AND(SUM(F2400:J2400)=2,K2400&gt;L2400),1,0)</f>
        <v>1</v>
      </c>
    </row>
    <row r="2401" customFormat="false" ht="15" hidden="false" customHeight="false" outlineLevel="0" collapsed="false">
      <c r="A2401" s="0" t="n">
        <v>42</v>
      </c>
      <c r="B2401" s="0" t="n">
        <v>41</v>
      </c>
      <c r="C2401" s="0" t="n">
        <v>26</v>
      </c>
      <c r="D2401" s="0" t="n">
        <v>26</v>
      </c>
      <c r="E2401" s="0" t="n">
        <v>26</v>
      </c>
      <c r="F2401" s="1" t="n">
        <f aca="false">COUNTIF($A2401:$E2401,A2401)-1</f>
        <v>0</v>
      </c>
      <c r="G2401" s="1" t="n">
        <f aca="false">COUNTIF($A2401:$E2401,B2401)-1</f>
        <v>0</v>
      </c>
      <c r="H2401" s="1" t="n">
        <f aca="false">COUNTIF($A2401:$E2401,C2401)-1</f>
        <v>2</v>
      </c>
      <c r="I2401" s="1" t="n">
        <f aca="false">COUNTIF($A2401:$E2401,D2401)-1</f>
        <v>2</v>
      </c>
      <c r="J2401" s="1" t="n">
        <f aca="false">COUNTIF($A2401:$E2401,E2401)-1</f>
        <v>2</v>
      </c>
      <c r="K2401" s="2" t="n">
        <f aca="false">SUMPRODUCT(A2401:E2401,F2401:J2401)</f>
        <v>156</v>
      </c>
      <c r="L2401" s="3" t="n">
        <f aca="false">SUM(A2401:E2401)-K2401</f>
        <v>5</v>
      </c>
      <c r="M2401" s="0" t="n">
        <f aca="false">IF(AND(SUM(F2401:J2401)=2,K2401&lt;L2401),1,0)</f>
        <v>0</v>
      </c>
      <c r="O2401" s="0" t="n">
        <f aca="false">IF(AND(SUM(F2401:J2401)=2,K2401&gt;L2401),1,0)</f>
        <v>0</v>
      </c>
    </row>
    <row r="2402" customFormat="false" ht="15" hidden="false" customHeight="false" outlineLevel="0" collapsed="false">
      <c r="A2402" s="0" t="n">
        <v>23</v>
      </c>
      <c r="B2402" s="0" t="n">
        <v>33</v>
      </c>
      <c r="C2402" s="0" t="n">
        <v>33</v>
      </c>
      <c r="D2402" s="0" t="n">
        <v>23</v>
      </c>
      <c r="E2402" s="0" t="n">
        <v>83</v>
      </c>
      <c r="F2402" s="1" t="n">
        <f aca="false">COUNTIF($A2402:$E2402,A2402)-1</f>
        <v>1</v>
      </c>
      <c r="G2402" s="1" t="n">
        <f aca="false">COUNTIF($A2402:$E2402,B2402)-1</f>
        <v>1</v>
      </c>
      <c r="H2402" s="1" t="n">
        <f aca="false">COUNTIF($A2402:$E2402,C2402)-1</f>
        <v>1</v>
      </c>
      <c r="I2402" s="1" t="n">
        <f aca="false">COUNTIF($A2402:$E2402,D2402)-1</f>
        <v>1</v>
      </c>
      <c r="J2402" s="1" t="n">
        <f aca="false">COUNTIF($A2402:$E2402,E2402)-1</f>
        <v>0</v>
      </c>
      <c r="K2402" s="2" t="n">
        <f aca="false">SUMPRODUCT(A2402:E2402,F2402:J2402)</f>
        <v>112</v>
      </c>
      <c r="L2402" s="3" t="n">
        <f aca="false">SUM(A2402:E2402)-K2402</f>
        <v>83</v>
      </c>
      <c r="M2402" s="0" t="n">
        <f aca="false">IF(AND(SUM(F2402:J2402)=2,K2402&lt;L2402),1,0)</f>
        <v>0</v>
      </c>
      <c r="O2402" s="0" t="n">
        <f aca="false">IF(AND(SUM(F2402:J2402)=2,K2402&gt;L2402),1,0)</f>
        <v>0</v>
      </c>
    </row>
    <row r="2403" customFormat="false" ht="15" hidden="false" customHeight="false" outlineLevel="0" collapsed="false">
      <c r="A2403" s="0" t="n">
        <v>45</v>
      </c>
      <c r="B2403" s="0" t="n">
        <v>81</v>
      </c>
      <c r="C2403" s="0" t="n">
        <v>54</v>
      </c>
      <c r="D2403" s="0" t="n">
        <v>21</v>
      </c>
      <c r="E2403" s="0" t="n">
        <v>81</v>
      </c>
      <c r="F2403" s="1" t="n">
        <f aca="false">COUNTIF($A2403:$E2403,A2403)-1</f>
        <v>0</v>
      </c>
      <c r="G2403" s="1" t="n">
        <f aca="false">COUNTIF($A2403:$E2403,B2403)-1</f>
        <v>1</v>
      </c>
      <c r="H2403" s="1" t="n">
        <f aca="false">COUNTIF($A2403:$E2403,C2403)-1</f>
        <v>0</v>
      </c>
      <c r="I2403" s="1" t="n">
        <f aca="false">COUNTIF($A2403:$E2403,D2403)-1</f>
        <v>0</v>
      </c>
      <c r="J2403" s="1" t="n">
        <f aca="false">COUNTIF($A2403:$E2403,E2403)-1</f>
        <v>1</v>
      </c>
      <c r="K2403" s="2" t="n">
        <f aca="false">SUMPRODUCT(A2403:E2403,F2403:J2403)</f>
        <v>162</v>
      </c>
      <c r="L2403" s="3" t="n">
        <f aca="false">SUM(A2403:E2403)-K2403</f>
        <v>120</v>
      </c>
      <c r="M2403" s="0" t="n">
        <f aca="false">IF(AND(SUM(F2403:J2403)=2,K2403&lt;L2403),1,0)</f>
        <v>0</v>
      </c>
      <c r="O2403" s="0" t="n">
        <f aca="false">IF(AND(SUM(F2403:J2403)=2,K2403&gt;L2403),1,0)</f>
        <v>1</v>
      </c>
    </row>
    <row r="2404" customFormat="false" ht="15" hidden="false" customHeight="false" outlineLevel="0" collapsed="false">
      <c r="A2404" s="0" t="n">
        <v>41</v>
      </c>
      <c r="B2404" s="0" t="n">
        <v>41</v>
      </c>
      <c r="C2404" s="0" t="n">
        <v>99</v>
      </c>
      <c r="D2404" s="0" t="n">
        <v>99</v>
      </c>
      <c r="E2404" s="0" t="n">
        <v>52</v>
      </c>
      <c r="F2404" s="1" t="n">
        <f aca="false">COUNTIF($A2404:$E2404,A2404)-1</f>
        <v>1</v>
      </c>
      <c r="G2404" s="1" t="n">
        <f aca="false">COUNTIF($A2404:$E2404,B2404)-1</f>
        <v>1</v>
      </c>
      <c r="H2404" s="1" t="n">
        <f aca="false">COUNTIF($A2404:$E2404,C2404)-1</f>
        <v>1</v>
      </c>
      <c r="I2404" s="1" t="n">
        <f aca="false">COUNTIF($A2404:$E2404,D2404)-1</f>
        <v>1</v>
      </c>
      <c r="J2404" s="1" t="n">
        <f aca="false">COUNTIF($A2404:$E2404,E2404)-1</f>
        <v>0</v>
      </c>
      <c r="K2404" s="2" t="n">
        <f aca="false">SUMPRODUCT(A2404:E2404,F2404:J2404)</f>
        <v>280</v>
      </c>
      <c r="L2404" s="3" t="n">
        <f aca="false">SUM(A2404:E2404)-K2404</f>
        <v>52</v>
      </c>
      <c r="M2404" s="0" t="n">
        <f aca="false">IF(AND(SUM(F2404:J2404)=2,K2404&lt;L2404),1,0)</f>
        <v>0</v>
      </c>
      <c r="O2404" s="0" t="n">
        <f aca="false">IF(AND(SUM(F2404:J2404)=2,K2404&gt;L2404),1,0)</f>
        <v>0</v>
      </c>
    </row>
    <row r="2405" customFormat="false" ht="15" hidden="false" customHeight="false" outlineLevel="0" collapsed="false">
      <c r="A2405" s="0" t="n">
        <v>33</v>
      </c>
      <c r="B2405" s="0" t="n">
        <v>57</v>
      </c>
      <c r="C2405" s="0" t="n">
        <v>62</v>
      </c>
      <c r="D2405" s="0" t="n">
        <v>61</v>
      </c>
      <c r="E2405" s="0" t="n">
        <v>49</v>
      </c>
      <c r="F2405" s="1" t="n">
        <f aca="false">COUNTIF($A2405:$E2405,A2405)-1</f>
        <v>0</v>
      </c>
      <c r="G2405" s="1" t="n">
        <f aca="false">COUNTIF($A2405:$E2405,B2405)-1</f>
        <v>0</v>
      </c>
      <c r="H2405" s="1" t="n">
        <f aca="false">COUNTIF($A2405:$E2405,C2405)-1</f>
        <v>0</v>
      </c>
      <c r="I2405" s="1" t="n">
        <f aca="false">COUNTIF($A2405:$E2405,D2405)-1</f>
        <v>0</v>
      </c>
      <c r="J2405" s="1" t="n">
        <f aca="false">COUNTIF($A2405:$E2405,E2405)-1</f>
        <v>0</v>
      </c>
      <c r="K2405" s="2" t="n">
        <f aca="false">SUMPRODUCT(A2405:E2405,F2405:J2405)</f>
        <v>0</v>
      </c>
      <c r="L2405" s="3" t="n">
        <f aca="false">SUM(A2405:E2405)-K2405</f>
        <v>262</v>
      </c>
      <c r="M2405" s="0" t="n">
        <f aca="false">IF(AND(SUM(F2405:J2405)=2,K2405&lt;L2405),1,0)</f>
        <v>0</v>
      </c>
      <c r="O2405" s="0" t="n">
        <f aca="false">IF(AND(SUM(F2405:J2405)=2,K2405&gt;L2405),1,0)</f>
        <v>0</v>
      </c>
    </row>
    <row r="2406" customFormat="false" ht="15" hidden="false" customHeight="false" outlineLevel="0" collapsed="false">
      <c r="A2406" s="0" t="n">
        <v>47</v>
      </c>
      <c r="B2406" s="0" t="n">
        <v>84</v>
      </c>
      <c r="C2406" s="0" t="n">
        <v>91</v>
      </c>
      <c r="D2406" s="0" t="n">
        <v>98</v>
      </c>
      <c r="E2406" s="0" t="n">
        <v>98</v>
      </c>
      <c r="F2406" s="1" t="n">
        <f aca="false">COUNTIF($A2406:$E2406,A2406)-1</f>
        <v>0</v>
      </c>
      <c r="G2406" s="1" t="n">
        <f aca="false">COUNTIF($A2406:$E2406,B2406)-1</f>
        <v>0</v>
      </c>
      <c r="H2406" s="1" t="n">
        <f aca="false">COUNTIF($A2406:$E2406,C2406)-1</f>
        <v>0</v>
      </c>
      <c r="I2406" s="1" t="n">
        <f aca="false">COUNTIF($A2406:$E2406,D2406)-1</f>
        <v>1</v>
      </c>
      <c r="J2406" s="1" t="n">
        <f aca="false">COUNTIF($A2406:$E2406,E2406)-1</f>
        <v>1</v>
      </c>
      <c r="K2406" s="2" t="n">
        <f aca="false">SUMPRODUCT(A2406:E2406,F2406:J2406)</f>
        <v>196</v>
      </c>
      <c r="L2406" s="3" t="n">
        <f aca="false">SUM(A2406:E2406)-K2406</f>
        <v>222</v>
      </c>
      <c r="M2406" s="0" t="n">
        <f aca="false">IF(AND(SUM(F2406:J2406)=2,K2406&lt;L2406),1,0)</f>
        <v>1</v>
      </c>
      <c r="O2406" s="0" t="n">
        <f aca="false">IF(AND(SUM(F2406:J2406)=2,K2406&gt;L2406),1,0)</f>
        <v>0</v>
      </c>
    </row>
    <row r="2407" customFormat="false" ht="15" hidden="false" customHeight="false" outlineLevel="0" collapsed="false">
      <c r="A2407" s="0" t="n">
        <v>44</v>
      </c>
      <c r="B2407" s="0" t="n">
        <v>55</v>
      </c>
      <c r="C2407" s="0" t="n">
        <v>44</v>
      </c>
      <c r="D2407" s="0" t="n">
        <v>24</v>
      </c>
      <c r="E2407" s="0" t="n">
        <v>24</v>
      </c>
      <c r="F2407" s="1" t="n">
        <f aca="false">COUNTIF($A2407:$E2407,A2407)-1</f>
        <v>1</v>
      </c>
      <c r="G2407" s="1" t="n">
        <f aca="false">COUNTIF($A2407:$E2407,B2407)-1</f>
        <v>0</v>
      </c>
      <c r="H2407" s="1" t="n">
        <f aca="false">COUNTIF($A2407:$E2407,C2407)-1</f>
        <v>1</v>
      </c>
      <c r="I2407" s="1" t="n">
        <f aca="false">COUNTIF($A2407:$E2407,D2407)-1</f>
        <v>1</v>
      </c>
      <c r="J2407" s="1" t="n">
        <f aca="false">COUNTIF($A2407:$E2407,E2407)-1</f>
        <v>1</v>
      </c>
      <c r="K2407" s="2" t="n">
        <f aca="false">SUMPRODUCT(A2407:E2407,F2407:J2407)</f>
        <v>136</v>
      </c>
      <c r="L2407" s="3" t="n">
        <f aca="false">SUM(A2407:E2407)-K2407</f>
        <v>55</v>
      </c>
      <c r="M2407" s="0" t="n">
        <f aca="false">IF(AND(SUM(F2407:J2407)=2,K2407&lt;L2407),1,0)</f>
        <v>0</v>
      </c>
      <c r="O2407" s="0" t="n">
        <f aca="false">IF(AND(SUM(F2407:J2407)=2,K2407&gt;L2407),1,0)</f>
        <v>0</v>
      </c>
    </row>
    <row r="2408" customFormat="false" ht="15" hidden="false" customHeight="false" outlineLevel="0" collapsed="false">
      <c r="A2408" s="0" t="n">
        <v>57</v>
      </c>
      <c r="B2408" s="0" t="n">
        <v>57</v>
      </c>
      <c r="C2408" s="0" t="n">
        <v>86</v>
      </c>
      <c r="D2408" s="0" t="n">
        <v>86</v>
      </c>
      <c r="E2408" s="0" t="n">
        <v>38</v>
      </c>
      <c r="F2408" s="1" t="n">
        <f aca="false">COUNTIF($A2408:$E2408,A2408)-1</f>
        <v>1</v>
      </c>
      <c r="G2408" s="1" t="n">
        <f aca="false">COUNTIF($A2408:$E2408,B2408)-1</f>
        <v>1</v>
      </c>
      <c r="H2408" s="1" t="n">
        <f aca="false">COUNTIF($A2408:$E2408,C2408)-1</f>
        <v>1</v>
      </c>
      <c r="I2408" s="1" t="n">
        <f aca="false">COUNTIF($A2408:$E2408,D2408)-1</f>
        <v>1</v>
      </c>
      <c r="J2408" s="1" t="n">
        <f aca="false">COUNTIF($A2408:$E2408,E2408)-1</f>
        <v>0</v>
      </c>
      <c r="K2408" s="2" t="n">
        <f aca="false">SUMPRODUCT(A2408:E2408,F2408:J2408)</f>
        <v>286</v>
      </c>
      <c r="L2408" s="3" t="n">
        <f aca="false">SUM(A2408:E2408)-K2408</f>
        <v>38</v>
      </c>
      <c r="M2408" s="0" t="n">
        <f aca="false">IF(AND(SUM(F2408:J2408)=2,K2408&lt;L2408),1,0)</f>
        <v>0</v>
      </c>
      <c r="O2408" s="0" t="n">
        <f aca="false">IF(AND(SUM(F2408:J2408)=2,K2408&gt;L2408),1,0)</f>
        <v>0</v>
      </c>
    </row>
    <row r="2409" customFormat="false" ht="15" hidden="false" customHeight="false" outlineLevel="0" collapsed="false">
      <c r="A2409" s="0" t="n">
        <v>88</v>
      </c>
      <c r="B2409" s="0" t="n">
        <v>63</v>
      </c>
      <c r="C2409" s="0" t="n">
        <v>75</v>
      </c>
      <c r="D2409" s="0" t="n">
        <v>66</v>
      </c>
      <c r="E2409" s="0" t="n">
        <v>17</v>
      </c>
      <c r="F2409" s="1" t="n">
        <f aca="false">COUNTIF($A2409:$E2409,A2409)-1</f>
        <v>0</v>
      </c>
      <c r="G2409" s="1" t="n">
        <f aca="false">COUNTIF($A2409:$E2409,B2409)-1</f>
        <v>0</v>
      </c>
      <c r="H2409" s="1" t="n">
        <f aca="false">COUNTIF($A2409:$E2409,C2409)-1</f>
        <v>0</v>
      </c>
      <c r="I2409" s="1" t="n">
        <f aca="false">COUNTIF($A2409:$E2409,D2409)-1</f>
        <v>0</v>
      </c>
      <c r="J2409" s="1" t="n">
        <f aca="false">COUNTIF($A2409:$E2409,E2409)-1</f>
        <v>0</v>
      </c>
      <c r="K2409" s="2" t="n">
        <f aca="false">SUMPRODUCT(A2409:E2409,F2409:J2409)</f>
        <v>0</v>
      </c>
      <c r="L2409" s="3" t="n">
        <f aca="false">SUM(A2409:E2409)-K2409</f>
        <v>309</v>
      </c>
      <c r="M2409" s="0" t="n">
        <f aca="false">IF(AND(SUM(F2409:J2409)=2,K2409&lt;L2409),1,0)</f>
        <v>0</v>
      </c>
      <c r="O2409" s="0" t="n">
        <f aca="false">IF(AND(SUM(F2409:J2409)=2,K2409&gt;L2409),1,0)</f>
        <v>0</v>
      </c>
    </row>
    <row r="2410" customFormat="false" ht="15" hidden="false" customHeight="false" outlineLevel="0" collapsed="false">
      <c r="A2410" s="0" t="n">
        <v>56</v>
      </c>
      <c r="B2410" s="0" t="n">
        <v>47</v>
      </c>
      <c r="C2410" s="0" t="n">
        <v>87</v>
      </c>
      <c r="D2410" s="0" t="n">
        <v>56</v>
      </c>
      <c r="E2410" s="0" t="n">
        <v>47</v>
      </c>
      <c r="F2410" s="1" t="n">
        <f aca="false">COUNTIF($A2410:$E2410,A2410)-1</f>
        <v>1</v>
      </c>
      <c r="G2410" s="1" t="n">
        <f aca="false">COUNTIF($A2410:$E2410,B2410)-1</f>
        <v>1</v>
      </c>
      <c r="H2410" s="1" t="n">
        <f aca="false">COUNTIF($A2410:$E2410,C2410)-1</f>
        <v>0</v>
      </c>
      <c r="I2410" s="1" t="n">
        <f aca="false">COUNTIF($A2410:$E2410,D2410)-1</f>
        <v>1</v>
      </c>
      <c r="J2410" s="1" t="n">
        <f aca="false">COUNTIF($A2410:$E2410,E2410)-1</f>
        <v>1</v>
      </c>
      <c r="K2410" s="2" t="n">
        <f aca="false">SUMPRODUCT(A2410:E2410,F2410:J2410)</f>
        <v>206</v>
      </c>
      <c r="L2410" s="3" t="n">
        <f aca="false">SUM(A2410:E2410)-K2410</f>
        <v>87</v>
      </c>
      <c r="M2410" s="0" t="n">
        <f aca="false">IF(AND(SUM(F2410:J2410)=2,K2410&lt;L2410),1,0)</f>
        <v>0</v>
      </c>
      <c r="O2410" s="0" t="n">
        <f aca="false">IF(AND(SUM(F2410:J2410)=2,K2410&gt;L2410),1,0)</f>
        <v>0</v>
      </c>
    </row>
    <row r="2411" customFormat="false" ht="15" hidden="false" customHeight="false" outlineLevel="0" collapsed="false">
      <c r="A2411" s="0" t="n">
        <v>76</v>
      </c>
      <c r="B2411" s="0" t="n">
        <v>76</v>
      </c>
      <c r="C2411" s="0" t="n">
        <v>49</v>
      </c>
      <c r="D2411" s="0" t="n">
        <v>36</v>
      </c>
      <c r="E2411" s="0" t="n">
        <v>76</v>
      </c>
      <c r="F2411" s="1" t="n">
        <f aca="false">COUNTIF($A2411:$E2411,A2411)-1</f>
        <v>2</v>
      </c>
      <c r="G2411" s="1" t="n">
        <f aca="false">COUNTIF($A2411:$E2411,B2411)-1</f>
        <v>2</v>
      </c>
      <c r="H2411" s="1" t="n">
        <f aca="false">COUNTIF($A2411:$E2411,C2411)-1</f>
        <v>0</v>
      </c>
      <c r="I2411" s="1" t="n">
        <f aca="false">COUNTIF($A2411:$E2411,D2411)-1</f>
        <v>0</v>
      </c>
      <c r="J2411" s="1" t="n">
        <f aca="false">COUNTIF($A2411:$E2411,E2411)-1</f>
        <v>2</v>
      </c>
      <c r="K2411" s="2" t="n">
        <f aca="false">SUMPRODUCT(A2411:E2411,F2411:J2411)</f>
        <v>456</v>
      </c>
      <c r="L2411" s="3" t="n">
        <f aca="false">SUM(A2411:E2411)-K2411</f>
        <v>-143</v>
      </c>
      <c r="M2411" s="0" t="n">
        <f aca="false">IF(AND(SUM(F2411:J2411)=2,K2411&lt;L2411),1,0)</f>
        <v>0</v>
      </c>
      <c r="O2411" s="0" t="n">
        <f aca="false">IF(AND(SUM(F2411:J2411)=2,K2411&gt;L2411),1,0)</f>
        <v>0</v>
      </c>
    </row>
    <row r="2412" customFormat="false" ht="15" hidden="false" customHeight="false" outlineLevel="0" collapsed="false">
      <c r="A2412" s="0" t="n">
        <v>26</v>
      </c>
      <c r="B2412" s="0" t="n">
        <v>36</v>
      </c>
      <c r="C2412" s="0" t="n">
        <v>86</v>
      </c>
      <c r="D2412" s="0" t="n">
        <v>86</v>
      </c>
      <c r="E2412" s="0" t="n">
        <v>26</v>
      </c>
      <c r="F2412" s="1" t="n">
        <f aca="false">COUNTIF($A2412:$E2412,A2412)-1</f>
        <v>1</v>
      </c>
      <c r="G2412" s="1" t="n">
        <f aca="false">COUNTIF($A2412:$E2412,B2412)-1</f>
        <v>0</v>
      </c>
      <c r="H2412" s="1" t="n">
        <f aca="false">COUNTIF($A2412:$E2412,C2412)-1</f>
        <v>1</v>
      </c>
      <c r="I2412" s="1" t="n">
        <f aca="false">COUNTIF($A2412:$E2412,D2412)-1</f>
        <v>1</v>
      </c>
      <c r="J2412" s="1" t="n">
        <f aca="false">COUNTIF($A2412:$E2412,E2412)-1</f>
        <v>1</v>
      </c>
      <c r="K2412" s="2" t="n">
        <f aca="false">SUMPRODUCT(A2412:E2412,F2412:J2412)</f>
        <v>224</v>
      </c>
      <c r="L2412" s="3" t="n">
        <f aca="false">SUM(A2412:E2412)-K2412</f>
        <v>36</v>
      </c>
      <c r="M2412" s="0" t="n">
        <f aca="false">IF(AND(SUM(F2412:J2412)=2,K2412&lt;L2412),1,0)</f>
        <v>0</v>
      </c>
      <c r="O2412" s="0" t="n">
        <f aca="false">IF(AND(SUM(F2412:J2412)=2,K2412&gt;L2412),1,0)</f>
        <v>0</v>
      </c>
    </row>
    <row r="2413" customFormat="false" ht="15" hidden="false" customHeight="false" outlineLevel="0" collapsed="false">
      <c r="A2413" s="0" t="n">
        <v>87</v>
      </c>
      <c r="B2413" s="0" t="n">
        <v>55</v>
      </c>
      <c r="C2413" s="0" t="n">
        <v>55</v>
      </c>
      <c r="D2413" s="0" t="n">
        <v>77</v>
      </c>
      <c r="E2413" s="0" t="n">
        <v>42</v>
      </c>
      <c r="F2413" s="1" t="n">
        <f aca="false">COUNTIF($A2413:$E2413,A2413)-1</f>
        <v>0</v>
      </c>
      <c r="G2413" s="1" t="n">
        <f aca="false">COUNTIF($A2413:$E2413,B2413)-1</f>
        <v>1</v>
      </c>
      <c r="H2413" s="1" t="n">
        <f aca="false">COUNTIF($A2413:$E2413,C2413)-1</f>
        <v>1</v>
      </c>
      <c r="I2413" s="1" t="n">
        <f aca="false">COUNTIF($A2413:$E2413,D2413)-1</f>
        <v>0</v>
      </c>
      <c r="J2413" s="1" t="n">
        <f aca="false">COUNTIF($A2413:$E2413,E2413)-1</f>
        <v>0</v>
      </c>
      <c r="K2413" s="2" t="n">
        <f aca="false">SUMPRODUCT(A2413:E2413,F2413:J2413)</f>
        <v>110</v>
      </c>
      <c r="L2413" s="3" t="n">
        <f aca="false">SUM(A2413:E2413)-K2413</f>
        <v>206</v>
      </c>
      <c r="M2413" s="0" t="n">
        <f aca="false">IF(AND(SUM(F2413:J2413)=2,K2413&lt;L2413),1,0)</f>
        <v>1</v>
      </c>
      <c r="O2413" s="0" t="n">
        <f aca="false">IF(AND(SUM(F2413:J2413)=2,K2413&gt;L2413),1,0)</f>
        <v>0</v>
      </c>
    </row>
    <row r="2414" customFormat="false" ht="15" hidden="false" customHeight="false" outlineLevel="0" collapsed="false">
      <c r="A2414" s="0" t="n">
        <v>46</v>
      </c>
      <c r="B2414" s="0" t="n">
        <v>65</v>
      </c>
      <c r="C2414" s="0" t="n">
        <v>74</v>
      </c>
      <c r="D2414" s="0" t="n">
        <v>65</v>
      </c>
      <c r="E2414" s="0" t="n">
        <v>82</v>
      </c>
      <c r="F2414" s="1" t="n">
        <f aca="false">COUNTIF($A2414:$E2414,A2414)-1</f>
        <v>0</v>
      </c>
      <c r="G2414" s="1" t="n">
        <f aca="false">COUNTIF($A2414:$E2414,B2414)-1</f>
        <v>1</v>
      </c>
      <c r="H2414" s="1" t="n">
        <f aca="false">COUNTIF($A2414:$E2414,C2414)-1</f>
        <v>0</v>
      </c>
      <c r="I2414" s="1" t="n">
        <f aca="false">COUNTIF($A2414:$E2414,D2414)-1</f>
        <v>1</v>
      </c>
      <c r="J2414" s="1" t="n">
        <f aca="false">COUNTIF($A2414:$E2414,E2414)-1</f>
        <v>0</v>
      </c>
      <c r="K2414" s="2" t="n">
        <f aca="false">SUMPRODUCT(A2414:E2414,F2414:J2414)</f>
        <v>130</v>
      </c>
      <c r="L2414" s="3" t="n">
        <f aca="false">SUM(A2414:E2414)-K2414</f>
        <v>202</v>
      </c>
      <c r="M2414" s="0" t="n">
        <f aca="false">IF(AND(SUM(F2414:J2414)=2,K2414&lt;L2414),1,0)</f>
        <v>1</v>
      </c>
      <c r="O2414" s="0" t="n">
        <f aca="false">IF(AND(SUM(F2414:J2414)=2,K2414&gt;L2414),1,0)</f>
        <v>0</v>
      </c>
    </row>
    <row r="2415" customFormat="false" ht="15" hidden="false" customHeight="false" outlineLevel="0" collapsed="false">
      <c r="A2415" s="0" t="n">
        <v>12</v>
      </c>
      <c r="B2415" s="0" t="n">
        <v>90</v>
      </c>
      <c r="C2415" s="0" t="n">
        <v>92</v>
      </c>
      <c r="D2415" s="0" t="n">
        <v>92</v>
      </c>
      <c r="E2415" s="0" t="n">
        <v>90</v>
      </c>
      <c r="F2415" s="1" t="n">
        <f aca="false">COUNTIF($A2415:$E2415,A2415)-1</f>
        <v>0</v>
      </c>
      <c r="G2415" s="1" t="n">
        <f aca="false">COUNTIF($A2415:$E2415,B2415)-1</f>
        <v>1</v>
      </c>
      <c r="H2415" s="1" t="n">
        <f aca="false">COUNTIF($A2415:$E2415,C2415)-1</f>
        <v>1</v>
      </c>
      <c r="I2415" s="1" t="n">
        <f aca="false">COUNTIF($A2415:$E2415,D2415)-1</f>
        <v>1</v>
      </c>
      <c r="J2415" s="1" t="n">
        <f aca="false">COUNTIF($A2415:$E2415,E2415)-1</f>
        <v>1</v>
      </c>
      <c r="K2415" s="2" t="n">
        <f aca="false">SUMPRODUCT(A2415:E2415,F2415:J2415)</f>
        <v>364</v>
      </c>
      <c r="L2415" s="3" t="n">
        <f aca="false">SUM(A2415:E2415)-K2415</f>
        <v>12</v>
      </c>
      <c r="M2415" s="0" t="n">
        <f aca="false">IF(AND(SUM(F2415:J2415)=2,K2415&lt;L2415),1,0)</f>
        <v>0</v>
      </c>
      <c r="O2415" s="0" t="n">
        <f aca="false">IF(AND(SUM(F2415:J2415)=2,K2415&gt;L2415),1,0)</f>
        <v>0</v>
      </c>
    </row>
    <row r="2416" customFormat="false" ht="15" hidden="false" customHeight="false" outlineLevel="0" collapsed="false">
      <c r="A2416" s="0" t="n">
        <v>96</v>
      </c>
      <c r="B2416" s="0" t="n">
        <v>96</v>
      </c>
      <c r="C2416" s="0" t="n">
        <v>29</v>
      </c>
      <c r="D2416" s="0" t="n">
        <v>43</v>
      </c>
      <c r="E2416" s="0" t="n">
        <v>43</v>
      </c>
      <c r="F2416" s="1" t="n">
        <f aca="false">COUNTIF($A2416:$E2416,A2416)-1</f>
        <v>1</v>
      </c>
      <c r="G2416" s="1" t="n">
        <f aca="false">COUNTIF($A2416:$E2416,B2416)-1</f>
        <v>1</v>
      </c>
      <c r="H2416" s="1" t="n">
        <f aca="false">COUNTIF($A2416:$E2416,C2416)-1</f>
        <v>0</v>
      </c>
      <c r="I2416" s="1" t="n">
        <f aca="false">COUNTIF($A2416:$E2416,D2416)-1</f>
        <v>1</v>
      </c>
      <c r="J2416" s="1" t="n">
        <f aca="false">COUNTIF($A2416:$E2416,E2416)-1</f>
        <v>1</v>
      </c>
      <c r="K2416" s="2" t="n">
        <f aca="false">SUMPRODUCT(A2416:E2416,F2416:J2416)</f>
        <v>278</v>
      </c>
      <c r="L2416" s="3" t="n">
        <f aca="false">SUM(A2416:E2416)-K2416</f>
        <v>29</v>
      </c>
      <c r="M2416" s="0" t="n">
        <f aca="false">IF(AND(SUM(F2416:J2416)=2,K2416&lt;L2416),1,0)</f>
        <v>0</v>
      </c>
      <c r="O2416" s="0" t="n">
        <f aca="false">IF(AND(SUM(F2416:J2416)=2,K2416&gt;L2416),1,0)</f>
        <v>0</v>
      </c>
    </row>
    <row r="2417" customFormat="false" ht="15" hidden="false" customHeight="false" outlineLevel="0" collapsed="false">
      <c r="A2417" s="0" t="n">
        <v>65</v>
      </c>
      <c r="B2417" s="0" t="n">
        <v>89</v>
      </c>
      <c r="C2417" s="0" t="n">
        <v>68</v>
      </c>
      <c r="D2417" s="0" t="n">
        <v>77</v>
      </c>
      <c r="E2417" s="0" t="n">
        <v>85</v>
      </c>
      <c r="F2417" s="1" t="n">
        <f aca="false">COUNTIF($A2417:$E2417,A2417)-1</f>
        <v>0</v>
      </c>
      <c r="G2417" s="1" t="n">
        <f aca="false">COUNTIF($A2417:$E2417,B2417)-1</f>
        <v>0</v>
      </c>
      <c r="H2417" s="1" t="n">
        <f aca="false">COUNTIF($A2417:$E2417,C2417)-1</f>
        <v>0</v>
      </c>
      <c r="I2417" s="1" t="n">
        <f aca="false">COUNTIF($A2417:$E2417,D2417)-1</f>
        <v>0</v>
      </c>
      <c r="J2417" s="1" t="n">
        <f aca="false">COUNTIF($A2417:$E2417,E2417)-1</f>
        <v>0</v>
      </c>
      <c r="K2417" s="2" t="n">
        <f aca="false">SUMPRODUCT(A2417:E2417,F2417:J2417)</f>
        <v>0</v>
      </c>
      <c r="L2417" s="3" t="n">
        <f aca="false">SUM(A2417:E2417)-K2417</f>
        <v>384</v>
      </c>
      <c r="M2417" s="0" t="n">
        <f aca="false">IF(AND(SUM(F2417:J2417)=2,K2417&lt;L2417),1,0)</f>
        <v>0</v>
      </c>
      <c r="O2417" s="0" t="n">
        <f aca="false">IF(AND(SUM(F2417:J2417)=2,K2417&gt;L2417),1,0)</f>
        <v>0</v>
      </c>
    </row>
    <row r="2418" customFormat="false" ht="15" hidden="false" customHeight="false" outlineLevel="0" collapsed="false">
      <c r="A2418" s="0" t="n">
        <v>49</v>
      </c>
      <c r="B2418" s="0" t="n">
        <v>49</v>
      </c>
      <c r="C2418" s="0" t="n">
        <v>69</v>
      </c>
      <c r="D2418" s="0" t="n">
        <v>67</v>
      </c>
      <c r="E2418" s="0" t="n">
        <v>67</v>
      </c>
      <c r="F2418" s="1" t="n">
        <f aca="false">COUNTIF($A2418:$E2418,A2418)-1</f>
        <v>1</v>
      </c>
      <c r="G2418" s="1" t="n">
        <f aca="false">COUNTIF($A2418:$E2418,B2418)-1</f>
        <v>1</v>
      </c>
      <c r="H2418" s="1" t="n">
        <f aca="false">COUNTIF($A2418:$E2418,C2418)-1</f>
        <v>0</v>
      </c>
      <c r="I2418" s="1" t="n">
        <f aca="false">COUNTIF($A2418:$E2418,D2418)-1</f>
        <v>1</v>
      </c>
      <c r="J2418" s="1" t="n">
        <f aca="false">COUNTIF($A2418:$E2418,E2418)-1</f>
        <v>1</v>
      </c>
      <c r="K2418" s="2" t="n">
        <f aca="false">SUMPRODUCT(A2418:E2418,F2418:J2418)</f>
        <v>232</v>
      </c>
      <c r="L2418" s="3" t="n">
        <f aca="false">SUM(A2418:E2418)-K2418</f>
        <v>69</v>
      </c>
      <c r="M2418" s="0" t="n">
        <f aca="false">IF(AND(SUM(F2418:J2418)=2,K2418&lt;L2418),1,0)</f>
        <v>0</v>
      </c>
      <c r="O2418" s="0" t="n">
        <f aca="false">IF(AND(SUM(F2418:J2418)=2,K2418&gt;L2418),1,0)</f>
        <v>0</v>
      </c>
    </row>
    <row r="2419" customFormat="false" ht="15" hidden="false" customHeight="false" outlineLevel="0" collapsed="false">
      <c r="A2419" s="0" t="n">
        <v>34</v>
      </c>
      <c r="B2419" s="0" t="n">
        <v>14</v>
      </c>
      <c r="C2419" s="0" t="n">
        <v>43</v>
      </c>
      <c r="D2419" s="0" t="n">
        <v>32</v>
      </c>
      <c r="E2419" s="0" t="n">
        <v>43</v>
      </c>
      <c r="F2419" s="1" t="n">
        <f aca="false">COUNTIF($A2419:$E2419,A2419)-1</f>
        <v>0</v>
      </c>
      <c r="G2419" s="1" t="n">
        <f aca="false">COUNTIF($A2419:$E2419,B2419)-1</f>
        <v>0</v>
      </c>
      <c r="H2419" s="1" t="n">
        <f aca="false">COUNTIF($A2419:$E2419,C2419)-1</f>
        <v>1</v>
      </c>
      <c r="I2419" s="1" t="n">
        <f aca="false">COUNTIF($A2419:$E2419,D2419)-1</f>
        <v>0</v>
      </c>
      <c r="J2419" s="1" t="n">
        <f aca="false">COUNTIF($A2419:$E2419,E2419)-1</f>
        <v>1</v>
      </c>
      <c r="K2419" s="2" t="n">
        <f aca="false">SUMPRODUCT(A2419:E2419,F2419:J2419)</f>
        <v>86</v>
      </c>
      <c r="L2419" s="3" t="n">
        <f aca="false">SUM(A2419:E2419)-K2419</f>
        <v>80</v>
      </c>
      <c r="M2419" s="0" t="n">
        <f aca="false">IF(AND(SUM(F2419:J2419)=2,K2419&lt;L2419),1,0)</f>
        <v>0</v>
      </c>
      <c r="O2419" s="0" t="n">
        <f aca="false">IF(AND(SUM(F2419:J2419)=2,K2419&gt;L2419),1,0)</f>
        <v>1</v>
      </c>
    </row>
    <row r="2420" customFormat="false" ht="15" hidden="false" customHeight="false" outlineLevel="0" collapsed="false">
      <c r="A2420" s="0" t="n">
        <v>21</v>
      </c>
      <c r="B2420" s="0" t="n">
        <v>21</v>
      </c>
      <c r="C2420" s="0" t="n">
        <v>84</v>
      </c>
      <c r="D2420" s="0" t="n">
        <v>47</v>
      </c>
      <c r="E2420" s="0" t="n">
        <v>47</v>
      </c>
      <c r="F2420" s="1" t="n">
        <f aca="false">COUNTIF($A2420:$E2420,A2420)-1</f>
        <v>1</v>
      </c>
      <c r="G2420" s="1" t="n">
        <f aca="false">COUNTIF($A2420:$E2420,B2420)-1</f>
        <v>1</v>
      </c>
      <c r="H2420" s="1" t="n">
        <f aca="false">COUNTIF($A2420:$E2420,C2420)-1</f>
        <v>0</v>
      </c>
      <c r="I2420" s="1" t="n">
        <f aca="false">COUNTIF($A2420:$E2420,D2420)-1</f>
        <v>1</v>
      </c>
      <c r="J2420" s="1" t="n">
        <f aca="false">COUNTIF($A2420:$E2420,E2420)-1</f>
        <v>1</v>
      </c>
      <c r="K2420" s="2" t="n">
        <f aca="false">SUMPRODUCT(A2420:E2420,F2420:J2420)</f>
        <v>136</v>
      </c>
      <c r="L2420" s="3" t="n">
        <f aca="false">SUM(A2420:E2420)-K2420</f>
        <v>84</v>
      </c>
      <c r="M2420" s="0" t="n">
        <f aca="false">IF(AND(SUM(F2420:J2420)=2,K2420&lt;L2420),1,0)</f>
        <v>0</v>
      </c>
      <c r="O2420" s="0" t="n">
        <f aca="false">IF(AND(SUM(F2420:J2420)=2,K2420&gt;L2420),1,0)</f>
        <v>0</v>
      </c>
    </row>
    <row r="2421" customFormat="false" ht="15" hidden="false" customHeight="false" outlineLevel="0" collapsed="false">
      <c r="A2421" s="0" t="n">
        <v>24</v>
      </c>
      <c r="B2421" s="0" t="n">
        <v>76</v>
      </c>
      <c r="C2421" s="0" t="n">
        <v>24</v>
      </c>
      <c r="D2421" s="0" t="n">
        <v>34</v>
      </c>
      <c r="E2421" s="0" t="n">
        <v>88</v>
      </c>
      <c r="F2421" s="1" t="n">
        <f aca="false">COUNTIF($A2421:$E2421,A2421)-1</f>
        <v>1</v>
      </c>
      <c r="G2421" s="1" t="n">
        <f aca="false">COUNTIF($A2421:$E2421,B2421)-1</f>
        <v>0</v>
      </c>
      <c r="H2421" s="1" t="n">
        <f aca="false">COUNTIF($A2421:$E2421,C2421)-1</f>
        <v>1</v>
      </c>
      <c r="I2421" s="1" t="n">
        <f aca="false">COUNTIF($A2421:$E2421,D2421)-1</f>
        <v>0</v>
      </c>
      <c r="J2421" s="1" t="n">
        <f aca="false">COUNTIF($A2421:$E2421,E2421)-1</f>
        <v>0</v>
      </c>
      <c r="K2421" s="2" t="n">
        <f aca="false">SUMPRODUCT(A2421:E2421,F2421:J2421)</f>
        <v>48</v>
      </c>
      <c r="L2421" s="3" t="n">
        <f aca="false">SUM(A2421:E2421)-K2421</f>
        <v>198</v>
      </c>
      <c r="M2421" s="0" t="n">
        <f aca="false">IF(AND(SUM(F2421:J2421)=2,K2421&lt;L2421),1,0)</f>
        <v>1</v>
      </c>
      <c r="O2421" s="0" t="n">
        <f aca="false">IF(AND(SUM(F2421:J2421)=2,K2421&gt;L2421),1,0)</f>
        <v>0</v>
      </c>
    </row>
    <row r="2422" customFormat="false" ht="15" hidden="false" customHeight="false" outlineLevel="0" collapsed="false">
      <c r="A2422" s="0" t="n">
        <v>42</v>
      </c>
      <c r="B2422" s="0" t="n">
        <v>51</v>
      </c>
      <c r="C2422" s="0" t="n">
        <v>51</v>
      </c>
      <c r="D2422" s="0" t="n">
        <v>63</v>
      </c>
      <c r="E2422" s="0" t="n">
        <v>42</v>
      </c>
      <c r="F2422" s="1" t="n">
        <f aca="false">COUNTIF($A2422:$E2422,A2422)-1</f>
        <v>1</v>
      </c>
      <c r="G2422" s="1" t="n">
        <f aca="false">COUNTIF($A2422:$E2422,B2422)-1</f>
        <v>1</v>
      </c>
      <c r="H2422" s="1" t="n">
        <f aca="false">COUNTIF($A2422:$E2422,C2422)-1</f>
        <v>1</v>
      </c>
      <c r="I2422" s="1" t="n">
        <f aca="false">COUNTIF($A2422:$E2422,D2422)-1</f>
        <v>0</v>
      </c>
      <c r="J2422" s="1" t="n">
        <f aca="false">COUNTIF($A2422:$E2422,E2422)-1</f>
        <v>1</v>
      </c>
      <c r="K2422" s="2" t="n">
        <f aca="false">SUMPRODUCT(A2422:E2422,F2422:J2422)</f>
        <v>186</v>
      </c>
      <c r="L2422" s="3" t="n">
        <f aca="false">SUM(A2422:E2422)-K2422</f>
        <v>63</v>
      </c>
      <c r="M2422" s="0" t="n">
        <f aca="false">IF(AND(SUM(F2422:J2422)=2,K2422&lt;L2422),1,0)</f>
        <v>0</v>
      </c>
      <c r="O2422" s="0" t="n">
        <f aca="false">IF(AND(SUM(F2422:J2422)=2,K2422&gt;L2422),1,0)</f>
        <v>0</v>
      </c>
    </row>
    <row r="2423" customFormat="false" ht="15" hidden="false" customHeight="false" outlineLevel="0" collapsed="false">
      <c r="A2423" s="0" t="n">
        <v>60</v>
      </c>
      <c r="B2423" s="0" t="n">
        <v>91</v>
      </c>
      <c r="C2423" s="0" t="n">
        <v>42</v>
      </c>
      <c r="D2423" s="0" t="n">
        <v>42</v>
      </c>
      <c r="E2423" s="0" t="n">
        <v>66</v>
      </c>
      <c r="F2423" s="1" t="n">
        <f aca="false">COUNTIF($A2423:$E2423,A2423)-1</f>
        <v>0</v>
      </c>
      <c r="G2423" s="1" t="n">
        <f aca="false">COUNTIF($A2423:$E2423,B2423)-1</f>
        <v>0</v>
      </c>
      <c r="H2423" s="1" t="n">
        <f aca="false">COUNTIF($A2423:$E2423,C2423)-1</f>
        <v>1</v>
      </c>
      <c r="I2423" s="1" t="n">
        <f aca="false">COUNTIF($A2423:$E2423,D2423)-1</f>
        <v>1</v>
      </c>
      <c r="J2423" s="1" t="n">
        <f aca="false">COUNTIF($A2423:$E2423,E2423)-1</f>
        <v>0</v>
      </c>
      <c r="K2423" s="2" t="n">
        <f aca="false">SUMPRODUCT(A2423:E2423,F2423:J2423)</f>
        <v>84</v>
      </c>
      <c r="L2423" s="3" t="n">
        <f aca="false">SUM(A2423:E2423)-K2423</f>
        <v>217</v>
      </c>
      <c r="M2423" s="0" t="n">
        <f aca="false">IF(AND(SUM(F2423:J2423)=2,K2423&lt;L2423),1,0)</f>
        <v>1</v>
      </c>
      <c r="O2423" s="0" t="n">
        <f aca="false">IF(AND(SUM(F2423:J2423)=2,K2423&gt;L2423),1,0)</f>
        <v>0</v>
      </c>
    </row>
    <row r="2424" customFormat="false" ht="15" hidden="false" customHeight="false" outlineLevel="0" collapsed="false">
      <c r="A2424" s="0" t="n">
        <v>27</v>
      </c>
      <c r="B2424" s="0" t="n">
        <v>61</v>
      </c>
      <c r="C2424" s="0" t="n">
        <v>61</v>
      </c>
      <c r="D2424" s="0" t="n">
        <v>87</v>
      </c>
      <c r="E2424" s="0" t="n">
        <v>87</v>
      </c>
      <c r="F2424" s="1" t="n">
        <f aca="false">COUNTIF($A2424:$E2424,A2424)-1</f>
        <v>0</v>
      </c>
      <c r="G2424" s="1" t="n">
        <f aca="false">COUNTIF($A2424:$E2424,B2424)-1</f>
        <v>1</v>
      </c>
      <c r="H2424" s="1" t="n">
        <f aca="false">COUNTIF($A2424:$E2424,C2424)-1</f>
        <v>1</v>
      </c>
      <c r="I2424" s="1" t="n">
        <f aca="false">COUNTIF($A2424:$E2424,D2424)-1</f>
        <v>1</v>
      </c>
      <c r="J2424" s="1" t="n">
        <f aca="false">COUNTIF($A2424:$E2424,E2424)-1</f>
        <v>1</v>
      </c>
      <c r="K2424" s="2" t="n">
        <f aca="false">SUMPRODUCT(A2424:E2424,F2424:J2424)</f>
        <v>296</v>
      </c>
      <c r="L2424" s="3" t="n">
        <f aca="false">SUM(A2424:E2424)-K2424</f>
        <v>27</v>
      </c>
      <c r="M2424" s="0" t="n">
        <f aca="false">IF(AND(SUM(F2424:J2424)=2,K2424&lt;L2424),1,0)</f>
        <v>0</v>
      </c>
      <c r="O2424" s="0" t="n">
        <f aca="false">IF(AND(SUM(F2424:J2424)=2,K2424&gt;L2424),1,0)</f>
        <v>0</v>
      </c>
    </row>
    <row r="2425" customFormat="false" ht="15" hidden="false" customHeight="false" outlineLevel="0" collapsed="false">
      <c r="A2425" s="0" t="n">
        <v>36</v>
      </c>
      <c r="B2425" s="0" t="n">
        <v>53</v>
      </c>
      <c r="C2425" s="0" t="n">
        <v>36</v>
      </c>
      <c r="D2425" s="0" t="n">
        <v>85</v>
      </c>
      <c r="E2425" s="0" t="n">
        <v>36</v>
      </c>
      <c r="F2425" s="1" t="n">
        <f aca="false">COUNTIF($A2425:$E2425,A2425)-1</f>
        <v>2</v>
      </c>
      <c r="G2425" s="1" t="n">
        <f aca="false">COUNTIF($A2425:$E2425,B2425)-1</f>
        <v>0</v>
      </c>
      <c r="H2425" s="1" t="n">
        <f aca="false">COUNTIF($A2425:$E2425,C2425)-1</f>
        <v>2</v>
      </c>
      <c r="I2425" s="1" t="n">
        <f aca="false">COUNTIF($A2425:$E2425,D2425)-1</f>
        <v>0</v>
      </c>
      <c r="J2425" s="1" t="n">
        <f aca="false">COUNTIF($A2425:$E2425,E2425)-1</f>
        <v>2</v>
      </c>
      <c r="K2425" s="2" t="n">
        <f aca="false">SUMPRODUCT(A2425:E2425,F2425:J2425)</f>
        <v>216</v>
      </c>
      <c r="L2425" s="3" t="n">
        <f aca="false">SUM(A2425:E2425)-K2425</f>
        <v>30</v>
      </c>
      <c r="M2425" s="0" t="n">
        <f aca="false">IF(AND(SUM(F2425:J2425)=2,K2425&lt;L2425),1,0)</f>
        <v>0</v>
      </c>
      <c r="O2425" s="0" t="n">
        <f aca="false">IF(AND(SUM(F2425:J2425)=2,K2425&gt;L2425),1,0)</f>
        <v>0</v>
      </c>
    </row>
    <row r="2426" customFormat="false" ht="15" hidden="false" customHeight="false" outlineLevel="0" collapsed="false">
      <c r="A2426" s="0" t="n">
        <v>41</v>
      </c>
      <c r="B2426" s="0" t="n">
        <v>46</v>
      </c>
      <c r="C2426" s="0" t="n">
        <v>60</v>
      </c>
      <c r="D2426" s="0" t="n">
        <v>46</v>
      </c>
      <c r="E2426" s="0" t="n">
        <v>85</v>
      </c>
      <c r="F2426" s="1" t="n">
        <f aca="false">COUNTIF($A2426:$E2426,A2426)-1</f>
        <v>0</v>
      </c>
      <c r="G2426" s="1" t="n">
        <f aca="false">COUNTIF($A2426:$E2426,B2426)-1</f>
        <v>1</v>
      </c>
      <c r="H2426" s="1" t="n">
        <f aca="false">COUNTIF($A2426:$E2426,C2426)-1</f>
        <v>0</v>
      </c>
      <c r="I2426" s="1" t="n">
        <f aca="false">COUNTIF($A2426:$E2426,D2426)-1</f>
        <v>1</v>
      </c>
      <c r="J2426" s="1" t="n">
        <f aca="false">COUNTIF($A2426:$E2426,E2426)-1</f>
        <v>0</v>
      </c>
      <c r="K2426" s="2" t="n">
        <f aca="false">SUMPRODUCT(A2426:E2426,F2426:J2426)</f>
        <v>92</v>
      </c>
      <c r="L2426" s="3" t="n">
        <f aca="false">SUM(A2426:E2426)-K2426</f>
        <v>186</v>
      </c>
      <c r="M2426" s="0" t="n">
        <f aca="false">IF(AND(SUM(F2426:J2426)=2,K2426&lt;L2426),1,0)</f>
        <v>1</v>
      </c>
      <c r="O2426" s="0" t="n">
        <f aca="false">IF(AND(SUM(F2426:J2426)=2,K2426&gt;L2426),1,0)</f>
        <v>0</v>
      </c>
    </row>
    <row r="2427" customFormat="false" ht="15" hidden="false" customHeight="false" outlineLevel="0" collapsed="false">
      <c r="A2427" s="0" t="n">
        <v>42</v>
      </c>
      <c r="B2427" s="0" t="n">
        <v>58</v>
      </c>
      <c r="C2427" s="0" t="n">
        <v>58</v>
      </c>
      <c r="D2427" s="0" t="n">
        <v>44</v>
      </c>
      <c r="E2427" s="0" t="n">
        <v>42</v>
      </c>
      <c r="F2427" s="1" t="n">
        <f aca="false">COUNTIF($A2427:$E2427,A2427)-1</f>
        <v>1</v>
      </c>
      <c r="G2427" s="1" t="n">
        <f aca="false">COUNTIF($A2427:$E2427,B2427)-1</f>
        <v>1</v>
      </c>
      <c r="H2427" s="1" t="n">
        <f aca="false">COUNTIF($A2427:$E2427,C2427)-1</f>
        <v>1</v>
      </c>
      <c r="I2427" s="1" t="n">
        <f aca="false">COUNTIF($A2427:$E2427,D2427)-1</f>
        <v>0</v>
      </c>
      <c r="J2427" s="1" t="n">
        <f aca="false">COUNTIF($A2427:$E2427,E2427)-1</f>
        <v>1</v>
      </c>
      <c r="K2427" s="2" t="n">
        <f aca="false">SUMPRODUCT(A2427:E2427,F2427:J2427)</f>
        <v>200</v>
      </c>
      <c r="L2427" s="3" t="n">
        <f aca="false">SUM(A2427:E2427)-K2427</f>
        <v>44</v>
      </c>
      <c r="M2427" s="0" t="n">
        <f aca="false">IF(AND(SUM(F2427:J2427)=2,K2427&lt;L2427),1,0)</f>
        <v>0</v>
      </c>
      <c r="O2427" s="0" t="n">
        <f aca="false">IF(AND(SUM(F2427:J2427)=2,K2427&gt;L2427),1,0)</f>
        <v>0</v>
      </c>
    </row>
    <row r="2428" customFormat="false" ht="15" hidden="false" customHeight="false" outlineLevel="0" collapsed="false">
      <c r="A2428" s="0" t="n">
        <v>58</v>
      </c>
      <c r="B2428" s="0" t="n">
        <v>81</v>
      </c>
      <c r="C2428" s="0" t="n">
        <v>92</v>
      </c>
      <c r="D2428" s="0" t="n">
        <v>67</v>
      </c>
      <c r="E2428" s="0" t="n">
        <v>69</v>
      </c>
      <c r="F2428" s="1" t="n">
        <f aca="false">COUNTIF($A2428:$E2428,A2428)-1</f>
        <v>0</v>
      </c>
      <c r="G2428" s="1" t="n">
        <f aca="false">COUNTIF($A2428:$E2428,B2428)-1</f>
        <v>0</v>
      </c>
      <c r="H2428" s="1" t="n">
        <f aca="false">COUNTIF($A2428:$E2428,C2428)-1</f>
        <v>0</v>
      </c>
      <c r="I2428" s="1" t="n">
        <f aca="false">COUNTIF($A2428:$E2428,D2428)-1</f>
        <v>0</v>
      </c>
      <c r="J2428" s="1" t="n">
        <f aca="false">COUNTIF($A2428:$E2428,E2428)-1</f>
        <v>0</v>
      </c>
      <c r="K2428" s="2" t="n">
        <f aca="false">SUMPRODUCT(A2428:E2428,F2428:J2428)</f>
        <v>0</v>
      </c>
      <c r="L2428" s="3" t="n">
        <f aca="false">SUM(A2428:E2428)-K2428</f>
        <v>367</v>
      </c>
      <c r="M2428" s="0" t="n">
        <f aca="false">IF(AND(SUM(F2428:J2428)=2,K2428&lt;L2428),1,0)</f>
        <v>0</v>
      </c>
      <c r="O2428" s="0" t="n">
        <f aca="false">IF(AND(SUM(F2428:J2428)=2,K2428&gt;L2428),1,0)</f>
        <v>0</v>
      </c>
    </row>
    <row r="2429" customFormat="false" ht="15" hidden="false" customHeight="false" outlineLevel="0" collapsed="false">
      <c r="A2429" s="0" t="n">
        <v>84</v>
      </c>
      <c r="B2429" s="0" t="n">
        <v>62</v>
      </c>
      <c r="C2429" s="0" t="n">
        <v>52</v>
      </c>
      <c r="D2429" s="0" t="n">
        <v>66</v>
      </c>
      <c r="E2429" s="0" t="n">
        <v>62</v>
      </c>
      <c r="F2429" s="1" t="n">
        <f aca="false">COUNTIF($A2429:$E2429,A2429)-1</f>
        <v>0</v>
      </c>
      <c r="G2429" s="1" t="n">
        <f aca="false">COUNTIF($A2429:$E2429,B2429)-1</f>
        <v>1</v>
      </c>
      <c r="H2429" s="1" t="n">
        <f aca="false">COUNTIF($A2429:$E2429,C2429)-1</f>
        <v>0</v>
      </c>
      <c r="I2429" s="1" t="n">
        <f aca="false">COUNTIF($A2429:$E2429,D2429)-1</f>
        <v>0</v>
      </c>
      <c r="J2429" s="1" t="n">
        <f aca="false">COUNTIF($A2429:$E2429,E2429)-1</f>
        <v>1</v>
      </c>
      <c r="K2429" s="2" t="n">
        <f aca="false">SUMPRODUCT(A2429:E2429,F2429:J2429)</f>
        <v>124</v>
      </c>
      <c r="L2429" s="3" t="n">
        <f aca="false">SUM(A2429:E2429)-K2429</f>
        <v>202</v>
      </c>
      <c r="M2429" s="0" t="n">
        <f aca="false">IF(AND(SUM(F2429:J2429)=2,K2429&lt;L2429),1,0)</f>
        <v>1</v>
      </c>
      <c r="O2429" s="0" t="n">
        <f aca="false">IF(AND(SUM(F2429:J2429)=2,K2429&gt;L2429),1,0)</f>
        <v>0</v>
      </c>
    </row>
    <row r="2430" customFormat="false" ht="15" hidden="false" customHeight="false" outlineLevel="0" collapsed="false">
      <c r="A2430" s="0" t="n">
        <v>73</v>
      </c>
      <c r="B2430" s="0" t="n">
        <v>79</v>
      </c>
      <c r="C2430" s="0" t="n">
        <v>13</v>
      </c>
      <c r="D2430" s="0" t="n">
        <v>73</v>
      </c>
      <c r="E2430" s="0" t="n">
        <v>79</v>
      </c>
      <c r="F2430" s="1" t="n">
        <f aca="false">COUNTIF($A2430:$E2430,A2430)-1</f>
        <v>1</v>
      </c>
      <c r="G2430" s="1" t="n">
        <f aca="false">COUNTIF($A2430:$E2430,B2430)-1</f>
        <v>1</v>
      </c>
      <c r="H2430" s="1" t="n">
        <f aca="false">COUNTIF($A2430:$E2430,C2430)-1</f>
        <v>0</v>
      </c>
      <c r="I2430" s="1" t="n">
        <f aca="false">COUNTIF($A2430:$E2430,D2430)-1</f>
        <v>1</v>
      </c>
      <c r="J2430" s="1" t="n">
        <f aca="false">COUNTIF($A2430:$E2430,E2430)-1</f>
        <v>1</v>
      </c>
      <c r="K2430" s="2" t="n">
        <f aca="false">SUMPRODUCT(A2430:E2430,F2430:J2430)</f>
        <v>304</v>
      </c>
      <c r="L2430" s="3" t="n">
        <f aca="false">SUM(A2430:E2430)-K2430</f>
        <v>13</v>
      </c>
      <c r="M2430" s="0" t="n">
        <f aca="false">IF(AND(SUM(F2430:J2430)=2,K2430&lt;L2430),1,0)</f>
        <v>0</v>
      </c>
      <c r="O2430" s="0" t="n">
        <f aca="false">IF(AND(SUM(F2430:J2430)=2,K2430&gt;L2430),1,0)</f>
        <v>0</v>
      </c>
    </row>
    <row r="2431" customFormat="false" ht="15" hidden="false" customHeight="false" outlineLevel="0" collapsed="false">
      <c r="A2431" s="0" t="n">
        <v>58</v>
      </c>
      <c r="B2431" s="0" t="n">
        <v>96</v>
      </c>
      <c r="C2431" s="0" t="n">
        <v>27</v>
      </c>
      <c r="D2431" s="0" t="n">
        <v>27</v>
      </c>
      <c r="E2431" s="0" t="n">
        <v>96</v>
      </c>
      <c r="F2431" s="1" t="n">
        <f aca="false">COUNTIF($A2431:$E2431,A2431)-1</f>
        <v>0</v>
      </c>
      <c r="G2431" s="1" t="n">
        <f aca="false">COUNTIF($A2431:$E2431,B2431)-1</f>
        <v>1</v>
      </c>
      <c r="H2431" s="1" t="n">
        <f aca="false">COUNTIF($A2431:$E2431,C2431)-1</f>
        <v>1</v>
      </c>
      <c r="I2431" s="1" t="n">
        <f aca="false">COUNTIF($A2431:$E2431,D2431)-1</f>
        <v>1</v>
      </c>
      <c r="J2431" s="1" t="n">
        <f aca="false">COUNTIF($A2431:$E2431,E2431)-1</f>
        <v>1</v>
      </c>
      <c r="K2431" s="2" t="n">
        <f aca="false">SUMPRODUCT(A2431:E2431,F2431:J2431)</f>
        <v>246</v>
      </c>
      <c r="L2431" s="3" t="n">
        <f aca="false">SUM(A2431:E2431)-K2431</f>
        <v>58</v>
      </c>
      <c r="M2431" s="0" t="n">
        <f aca="false">IF(AND(SUM(F2431:J2431)=2,K2431&lt;L2431),1,0)</f>
        <v>0</v>
      </c>
      <c r="O2431" s="0" t="n">
        <f aca="false">IF(AND(SUM(F2431:J2431)=2,K2431&gt;L2431),1,0)</f>
        <v>0</v>
      </c>
    </row>
    <row r="2432" customFormat="false" ht="15" hidden="false" customHeight="false" outlineLevel="0" collapsed="false">
      <c r="A2432" s="0" t="n">
        <v>23</v>
      </c>
      <c r="B2432" s="0" t="n">
        <v>22</v>
      </c>
      <c r="C2432" s="0" t="n">
        <v>23</v>
      </c>
      <c r="D2432" s="0" t="n">
        <v>18</v>
      </c>
      <c r="E2432" s="0" t="n">
        <v>18</v>
      </c>
      <c r="F2432" s="1" t="n">
        <f aca="false">COUNTIF($A2432:$E2432,A2432)-1</f>
        <v>1</v>
      </c>
      <c r="G2432" s="1" t="n">
        <f aca="false">COUNTIF($A2432:$E2432,B2432)-1</f>
        <v>0</v>
      </c>
      <c r="H2432" s="1" t="n">
        <f aca="false">COUNTIF($A2432:$E2432,C2432)-1</f>
        <v>1</v>
      </c>
      <c r="I2432" s="1" t="n">
        <f aca="false">COUNTIF($A2432:$E2432,D2432)-1</f>
        <v>1</v>
      </c>
      <c r="J2432" s="1" t="n">
        <f aca="false">COUNTIF($A2432:$E2432,E2432)-1</f>
        <v>1</v>
      </c>
      <c r="K2432" s="2" t="n">
        <f aca="false">SUMPRODUCT(A2432:E2432,F2432:J2432)</f>
        <v>82</v>
      </c>
      <c r="L2432" s="3" t="n">
        <f aca="false">SUM(A2432:E2432)-K2432</f>
        <v>22</v>
      </c>
      <c r="M2432" s="0" t="n">
        <f aca="false">IF(AND(SUM(F2432:J2432)=2,K2432&lt;L2432),1,0)</f>
        <v>0</v>
      </c>
      <c r="O2432" s="0" t="n">
        <f aca="false">IF(AND(SUM(F2432:J2432)=2,K2432&gt;L2432),1,0)</f>
        <v>0</v>
      </c>
    </row>
    <row r="2433" customFormat="false" ht="15" hidden="false" customHeight="false" outlineLevel="0" collapsed="false">
      <c r="A2433" s="0" t="n">
        <v>46</v>
      </c>
      <c r="B2433" s="0" t="n">
        <v>20</v>
      </c>
      <c r="C2433" s="0" t="n">
        <v>17</v>
      </c>
      <c r="D2433" s="0" t="n">
        <v>88</v>
      </c>
      <c r="E2433" s="0" t="n">
        <v>93</v>
      </c>
      <c r="F2433" s="1" t="n">
        <f aca="false">COUNTIF($A2433:$E2433,A2433)-1</f>
        <v>0</v>
      </c>
      <c r="G2433" s="1" t="n">
        <f aca="false">COUNTIF($A2433:$E2433,B2433)-1</f>
        <v>0</v>
      </c>
      <c r="H2433" s="1" t="n">
        <f aca="false">COUNTIF($A2433:$E2433,C2433)-1</f>
        <v>0</v>
      </c>
      <c r="I2433" s="1" t="n">
        <f aca="false">COUNTIF($A2433:$E2433,D2433)-1</f>
        <v>0</v>
      </c>
      <c r="J2433" s="1" t="n">
        <f aca="false">COUNTIF($A2433:$E2433,E2433)-1</f>
        <v>0</v>
      </c>
      <c r="K2433" s="2" t="n">
        <f aca="false">SUMPRODUCT(A2433:E2433,F2433:J2433)</f>
        <v>0</v>
      </c>
      <c r="L2433" s="3" t="n">
        <f aca="false">SUM(A2433:E2433)-K2433</f>
        <v>264</v>
      </c>
      <c r="M2433" s="0" t="n">
        <f aca="false">IF(AND(SUM(F2433:J2433)=2,K2433&lt;L2433),1,0)</f>
        <v>0</v>
      </c>
      <c r="O2433" s="0" t="n">
        <f aca="false">IF(AND(SUM(F2433:J2433)=2,K2433&gt;L2433),1,0)</f>
        <v>0</v>
      </c>
    </row>
    <row r="2434" customFormat="false" ht="15" hidden="false" customHeight="false" outlineLevel="0" collapsed="false">
      <c r="A2434" s="0" t="n">
        <v>62</v>
      </c>
      <c r="B2434" s="0" t="n">
        <v>98</v>
      </c>
      <c r="C2434" s="0" t="n">
        <v>68</v>
      </c>
      <c r="D2434" s="0" t="n">
        <v>98</v>
      </c>
      <c r="E2434" s="0" t="n">
        <v>68</v>
      </c>
      <c r="F2434" s="1" t="n">
        <f aca="false">COUNTIF($A2434:$E2434,A2434)-1</f>
        <v>0</v>
      </c>
      <c r="G2434" s="1" t="n">
        <f aca="false">COUNTIF($A2434:$E2434,B2434)-1</f>
        <v>1</v>
      </c>
      <c r="H2434" s="1" t="n">
        <f aca="false">COUNTIF($A2434:$E2434,C2434)-1</f>
        <v>1</v>
      </c>
      <c r="I2434" s="1" t="n">
        <f aca="false">COUNTIF($A2434:$E2434,D2434)-1</f>
        <v>1</v>
      </c>
      <c r="J2434" s="1" t="n">
        <f aca="false">COUNTIF($A2434:$E2434,E2434)-1</f>
        <v>1</v>
      </c>
      <c r="K2434" s="2" t="n">
        <f aca="false">SUMPRODUCT(A2434:E2434,F2434:J2434)</f>
        <v>332</v>
      </c>
      <c r="L2434" s="3" t="n">
        <f aca="false">SUM(A2434:E2434)-K2434</f>
        <v>62</v>
      </c>
      <c r="M2434" s="0" t="n">
        <f aca="false">IF(AND(SUM(F2434:J2434)=2,K2434&lt;L2434),1,0)</f>
        <v>0</v>
      </c>
      <c r="O2434" s="0" t="n">
        <f aca="false">IF(AND(SUM(F2434:J2434)=2,K2434&gt;L2434),1,0)</f>
        <v>0</v>
      </c>
    </row>
    <row r="2435" customFormat="false" ht="15" hidden="false" customHeight="false" outlineLevel="0" collapsed="false">
      <c r="A2435" s="0" t="n">
        <v>90</v>
      </c>
      <c r="B2435" s="0" t="n">
        <v>74</v>
      </c>
      <c r="C2435" s="0" t="n">
        <v>87</v>
      </c>
      <c r="D2435" s="0" t="n">
        <v>31</v>
      </c>
      <c r="E2435" s="0" t="n">
        <v>31</v>
      </c>
      <c r="F2435" s="1" t="n">
        <f aca="false">COUNTIF($A2435:$E2435,A2435)-1</f>
        <v>0</v>
      </c>
      <c r="G2435" s="1" t="n">
        <f aca="false">COUNTIF($A2435:$E2435,B2435)-1</f>
        <v>0</v>
      </c>
      <c r="H2435" s="1" t="n">
        <f aca="false">COUNTIF($A2435:$E2435,C2435)-1</f>
        <v>0</v>
      </c>
      <c r="I2435" s="1" t="n">
        <f aca="false">COUNTIF($A2435:$E2435,D2435)-1</f>
        <v>1</v>
      </c>
      <c r="J2435" s="1" t="n">
        <f aca="false">COUNTIF($A2435:$E2435,E2435)-1</f>
        <v>1</v>
      </c>
      <c r="K2435" s="2" t="n">
        <f aca="false">SUMPRODUCT(A2435:E2435,F2435:J2435)</f>
        <v>62</v>
      </c>
      <c r="L2435" s="3" t="n">
        <f aca="false">SUM(A2435:E2435)-K2435</f>
        <v>251</v>
      </c>
      <c r="M2435" s="0" t="n">
        <f aca="false">IF(AND(SUM(F2435:J2435)=2,K2435&lt;L2435),1,0)</f>
        <v>1</v>
      </c>
      <c r="O2435" s="0" t="n">
        <f aca="false">IF(AND(SUM(F2435:J2435)=2,K2435&gt;L2435),1,0)</f>
        <v>0</v>
      </c>
    </row>
    <row r="2436" customFormat="false" ht="15" hidden="false" customHeight="false" outlineLevel="0" collapsed="false">
      <c r="A2436" s="0" t="n">
        <v>13</v>
      </c>
      <c r="B2436" s="0" t="n">
        <v>48</v>
      </c>
      <c r="C2436" s="0" t="n">
        <v>40</v>
      </c>
      <c r="D2436" s="0" t="n">
        <v>13</v>
      </c>
      <c r="E2436" s="0" t="n">
        <v>13</v>
      </c>
      <c r="F2436" s="1" t="n">
        <f aca="false">COUNTIF($A2436:$E2436,A2436)-1</f>
        <v>2</v>
      </c>
      <c r="G2436" s="1" t="n">
        <f aca="false">COUNTIF($A2436:$E2436,B2436)-1</f>
        <v>0</v>
      </c>
      <c r="H2436" s="1" t="n">
        <f aca="false">COUNTIF($A2436:$E2436,C2436)-1</f>
        <v>0</v>
      </c>
      <c r="I2436" s="1" t="n">
        <f aca="false">COUNTIF($A2436:$E2436,D2436)-1</f>
        <v>2</v>
      </c>
      <c r="J2436" s="1" t="n">
        <f aca="false">COUNTIF($A2436:$E2436,E2436)-1</f>
        <v>2</v>
      </c>
      <c r="K2436" s="2" t="n">
        <f aca="false">SUMPRODUCT(A2436:E2436,F2436:J2436)</f>
        <v>78</v>
      </c>
      <c r="L2436" s="3" t="n">
        <f aca="false">SUM(A2436:E2436)-K2436</f>
        <v>49</v>
      </c>
      <c r="M2436" s="0" t="n">
        <f aca="false">IF(AND(SUM(F2436:J2436)=2,K2436&lt;L2436),1,0)</f>
        <v>0</v>
      </c>
      <c r="O2436" s="0" t="n">
        <f aca="false">IF(AND(SUM(F2436:J2436)=2,K2436&gt;L2436),1,0)</f>
        <v>0</v>
      </c>
    </row>
    <row r="2437" customFormat="false" ht="15" hidden="false" customHeight="false" outlineLevel="0" collapsed="false">
      <c r="A2437" s="0" t="n">
        <v>18</v>
      </c>
      <c r="B2437" s="0" t="n">
        <v>61</v>
      </c>
      <c r="C2437" s="0" t="n">
        <v>51</v>
      </c>
      <c r="D2437" s="0" t="n">
        <v>15</v>
      </c>
      <c r="E2437" s="0" t="n">
        <v>18</v>
      </c>
      <c r="F2437" s="1" t="n">
        <f aca="false">COUNTIF($A2437:$E2437,A2437)-1</f>
        <v>1</v>
      </c>
      <c r="G2437" s="1" t="n">
        <f aca="false">COUNTIF($A2437:$E2437,B2437)-1</f>
        <v>0</v>
      </c>
      <c r="H2437" s="1" t="n">
        <f aca="false">COUNTIF($A2437:$E2437,C2437)-1</f>
        <v>0</v>
      </c>
      <c r="I2437" s="1" t="n">
        <f aca="false">COUNTIF($A2437:$E2437,D2437)-1</f>
        <v>0</v>
      </c>
      <c r="J2437" s="1" t="n">
        <f aca="false">COUNTIF($A2437:$E2437,E2437)-1</f>
        <v>1</v>
      </c>
      <c r="K2437" s="2" t="n">
        <f aca="false">SUMPRODUCT(A2437:E2437,F2437:J2437)</f>
        <v>36</v>
      </c>
      <c r="L2437" s="3" t="n">
        <f aca="false">SUM(A2437:E2437)-K2437</f>
        <v>127</v>
      </c>
      <c r="M2437" s="0" t="n">
        <f aca="false">IF(AND(SUM(F2437:J2437)=2,K2437&lt;L2437),1,0)</f>
        <v>1</v>
      </c>
      <c r="O2437" s="0" t="n">
        <f aca="false">IF(AND(SUM(F2437:J2437)=2,K2437&gt;L2437),1,0)</f>
        <v>0</v>
      </c>
    </row>
    <row r="2438" customFormat="false" ht="15" hidden="false" customHeight="false" outlineLevel="0" collapsed="false">
      <c r="A2438" s="0" t="n">
        <v>51</v>
      </c>
      <c r="B2438" s="0" t="n">
        <v>63</v>
      </c>
      <c r="C2438" s="0" t="n">
        <v>98</v>
      </c>
      <c r="D2438" s="0" t="n">
        <v>63</v>
      </c>
      <c r="E2438" s="0" t="n">
        <v>51</v>
      </c>
      <c r="F2438" s="1" t="n">
        <f aca="false">COUNTIF($A2438:$E2438,A2438)-1</f>
        <v>1</v>
      </c>
      <c r="G2438" s="1" t="n">
        <f aca="false">COUNTIF($A2438:$E2438,B2438)-1</f>
        <v>1</v>
      </c>
      <c r="H2438" s="1" t="n">
        <f aca="false">COUNTIF($A2438:$E2438,C2438)-1</f>
        <v>0</v>
      </c>
      <c r="I2438" s="1" t="n">
        <f aca="false">COUNTIF($A2438:$E2438,D2438)-1</f>
        <v>1</v>
      </c>
      <c r="J2438" s="1" t="n">
        <f aca="false">COUNTIF($A2438:$E2438,E2438)-1</f>
        <v>1</v>
      </c>
      <c r="K2438" s="2" t="n">
        <f aca="false">SUMPRODUCT(A2438:E2438,F2438:J2438)</f>
        <v>228</v>
      </c>
      <c r="L2438" s="3" t="n">
        <f aca="false">SUM(A2438:E2438)-K2438</f>
        <v>98</v>
      </c>
      <c r="M2438" s="0" t="n">
        <f aca="false">IF(AND(SUM(F2438:J2438)=2,K2438&lt;L2438),1,0)</f>
        <v>0</v>
      </c>
      <c r="O2438" s="0" t="n">
        <f aca="false">IF(AND(SUM(F2438:J2438)=2,K2438&gt;L2438),1,0)</f>
        <v>0</v>
      </c>
    </row>
    <row r="2439" customFormat="false" ht="15" hidden="false" customHeight="false" outlineLevel="0" collapsed="false">
      <c r="A2439" s="0" t="n">
        <v>43</v>
      </c>
      <c r="B2439" s="0" t="n">
        <v>59</v>
      </c>
      <c r="C2439" s="0" t="n">
        <v>68</v>
      </c>
      <c r="D2439" s="0" t="n">
        <v>15</v>
      </c>
      <c r="E2439" s="0" t="n">
        <v>47</v>
      </c>
      <c r="F2439" s="1" t="n">
        <f aca="false">COUNTIF($A2439:$E2439,A2439)-1</f>
        <v>0</v>
      </c>
      <c r="G2439" s="1" t="n">
        <f aca="false">COUNTIF($A2439:$E2439,B2439)-1</f>
        <v>0</v>
      </c>
      <c r="H2439" s="1" t="n">
        <f aca="false">COUNTIF($A2439:$E2439,C2439)-1</f>
        <v>0</v>
      </c>
      <c r="I2439" s="1" t="n">
        <f aca="false">COUNTIF($A2439:$E2439,D2439)-1</f>
        <v>0</v>
      </c>
      <c r="J2439" s="1" t="n">
        <f aca="false">COUNTIF($A2439:$E2439,E2439)-1</f>
        <v>0</v>
      </c>
      <c r="K2439" s="2" t="n">
        <f aca="false">SUMPRODUCT(A2439:E2439,F2439:J2439)</f>
        <v>0</v>
      </c>
      <c r="L2439" s="3" t="n">
        <f aca="false">SUM(A2439:E2439)-K2439</f>
        <v>232</v>
      </c>
      <c r="M2439" s="0" t="n">
        <f aca="false">IF(AND(SUM(F2439:J2439)=2,K2439&lt;L2439),1,0)</f>
        <v>0</v>
      </c>
      <c r="O2439" s="0" t="n">
        <f aca="false">IF(AND(SUM(F2439:J2439)=2,K2439&gt;L2439),1,0)</f>
        <v>0</v>
      </c>
    </row>
    <row r="2440" customFormat="false" ht="15" hidden="false" customHeight="false" outlineLevel="0" collapsed="false">
      <c r="A2440" s="0" t="n">
        <v>99</v>
      </c>
      <c r="B2440" s="0" t="n">
        <v>71</v>
      </c>
      <c r="C2440" s="0" t="n">
        <v>20</v>
      </c>
      <c r="D2440" s="0" t="n">
        <v>73</v>
      </c>
      <c r="E2440" s="0" t="n">
        <v>18</v>
      </c>
      <c r="F2440" s="1" t="n">
        <f aca="false">COUNTIF($A2440:$E2440,A2440)-1</f>
        <v>0</v>
      </c>
      <c r="G2440" s="1" t="n">
        <f aca="false">COUNTIF($A2440:$E2440,B2440)-1</f>
        <v>0</v>
      </c>
      <c r="H2440" s="1" t="n">
        <f aca="false">COUNTIF($A2440:$E2440,C2440)-1</f>
        <v>0</v>
      </c>
      <c r="I2440" s="1" t="n">
        <f aca="false">COUNTIF($A2440:$E2440,D2440)-1</f>
        <v>0</v>
      </c>
      <c r="J2440" s="1" t="n">
        <f aca="false">COUNTIF($A2440:$E2440,E2440)-1</f>
        <v>0</v>
      </c>
      <c r="K2440" s="2" t="n">
        <f aca="false">SUMPRODUCT(A2440:E2440,F2440:J2440)</f>
        <v>0</v>
      </c>
      <c r="L2440" s="3" t="n">
        <f aca="false">SUM(A2440:E2440)-K2440</f>
        <v>281</v>
      </c>
      <c r="M2440" s="0" t="n">
        <f aca="false">IF(AND(SUM(F2440:J2440)=2,K2440&lt;L2440),1,0)</f>
        <v>0</v>
      </c>
      <c r="O2440" s="0" t="n">
        <f aca="false">IF(AND(SUM(F2440:J2440)=2,K2440&gt;L2440),1,0)</f>
        <v>0</v>
      </c>
    </row>
    <row r="2441" customFormat="false" ht="15" hidden="false" customHeight="false" outlineLevel="0" collapsed="false">
      <c r="A2441" s="0" t="n">
        <v>39</v>
      </c>
      <c r="B2441" s="0" t="n">
        <v>17</v>
      </c>
      <c r="C2441" s="0" t="n">
        <v>17</v>
      </c>
      <c r="D2441" s="0" t="n">
        <v>39</v>
      </c>
      <c r="E2441" s="0" t="n">
        <v>14</v>
      </c>
      <c r="F2441" s="1" t="n">
        <f aca="false">COUNTIF($A2441:$E2441,A2441)-1</f>
        <v>1</v>
      </c>
      <c r="G2441" s="1" t="n">
        <f aca="false">COUNTIF($A2441:$E2441,B2441)-1</f>
        <v>1</v>
      </c>
      <c r="H2441" s="1" t="n">
        <f aca="false">COUNTIF($A2441:$E2441,C2441)-1</f>
        <v>1</v>
      </c>
      <c r="I2441" s="1" t="n">
        <f aca="false">COUNTIF($A2441:$E2441,D2441)-1</f>
        <v>1</v>
      </c>
      <c r="J2441" s="1" t="n">
        <f aca="false">COUNTIF($A2441:$E2441,E2441)-1</f>
        <v>0</v>
      </c>
      <c r="K2441" s="2" t="n">
        <f aca="false">SUMPRODUCT(A2441:E2441,F2441:J2441)</f>
        <v>112</v>
      </c>
      <c r="L2441" s="3" t="n">
        <f aca="false">SUM(A2441:E2441)-K2441</f>
        <v>14</v>
      </c>
      <c r="M2441" s="0" t="n">
        <f aca="false">IF(AND(SUM(F2441:J2441)=2,K2441&lt;L2441),1,0)</f>
        <v>0</v>
      </c>
      <c r="O2441" s="0" t="n">
        <f aca="false">IF(AND(SUM(F2441:J2441)=2,K2441&gt;L2441),1,0)</f>
        <v>0</v>
      </c>
    </row>
    <row r="2442" customFormat="false" ht="15" hidden="false" customHeight="false" outlineLevel="0" collapsed="false">
      <c r="A2442" s="0" t="n">
        <v>30</v>
      </c>
      <c r="B2442" s="0" t="n">
        <v>81</v>
      </c>
      <c r="C2442" s="0" t="n">
        <v>40</v>
      </c>
      <c r="D2442" s="0" t="n">
        <v>40</v>
      </c>
      <c r="E2442" s="0" t="n">
        <v>81</v>
      </c>
      <c r="F2442" s="1" t="n">
        <f aca="false">COUNTIF($A2442:$E2442,A2442)-1</f>
        <v>0</v>
      </c>
      <c r="G2442" s="1" t="n">
        <f aca="false">COUNTIF($A2442:$E2442,B2442)-1</f>
        <v>1</v>
      </c>
      <c r="H2442" s="1" t="n">
        <f aca="false">COUNTIF($A2442:$E2442,C2442)-1</f>
        <v>1</v>
      </c>
      <c r="I2442" s="1" t="n">
        <f aca="false">COUNTIF($A2442:$E2442,D2442)-1</f>
        <v>1</v>
      </c>
      <c r="J2442" s="1" t="n">
        <f aca="false">COUNTIF($A2442:$E2442,E2442)-1</f>
        <v>1</v>
      </c>
      <c r="K2442" s="2" t="n">
        <f aca="false">SUMPRODUCT(A2442:E2442,F2442:J2442)</f>
        <v>242</v>
      </c>
      <c r="L2442" s="3" t="n">
        <f aca="false">SUM(A2442:E2442)-K2442</f>
        <v>30</v>
      </c>
      <c r="M2442" s="0" t="n">
        <f aca="false">IF(AND(SUM(F2442:J2442)=2,K2442&lt;L2442),1,0)</f>
        <v>0</v>
      </c>
      <c r="O2442" s="0" t="n">
        <f aca="false">IF(AND(SUM(F2442:J2442)=2,K2442&gt;L2442),1,0)</f>
        <v>0</v>
      </c>
    </row>
    <row r="2443" customFormat="false" ht="15" hidden="false" customHeight="false" outlineLevel="0" collapsed="false">
      <c r="A2443" s="0" t="n">
        <v>79</v>
      </c>
      <c r="B2443" s="0" t="n">
        <v>79</v>
      </c>
      <c r="C2443" s="0" t="n">
        <v>99</v>
      </c>
      <c r="D2443" s="0" t="n">
        <v>79</v>
      </c>
      <c r="E2443" s="0" t="n">
        <v>91</v>
      </c>
      <c r="F2443" s="1" t="n">
        <f aca="false">COUNTIF($A2443:$E2443,A2443)-1</f>
        <v>2</v>
      </c>
      <c r="G2443" s="1" t="n">
        <f aca="false">COUNTIF($A2443:$E2443,B2443)-1</f>
        <v>2</v>
      </c>
      <c r="H2443" s="1" t="n">
        <f aca="false">COUNTIF($A2443:$E2443,C2443)-1</f>
        <v>0</v>
      </c>
      <c r="I2443" s="1" t="n">
        <f aca="false">COUNTIF($A2443:$E2443,D2443)-1</f>
        <v>2</v>
      </c>
      <c r="J2443" s="1" t="n">
        <f aca="false">COUNTIF($A2443:$E2443,E2443)-1</f>
        <v>0</v>
      </c>
      <c r="K2443" s="2" t="n">
        <f aca="false">SUMPRODUCT(A2443:E2443,F2443:J2443)</f>
        <v>474</v>
      </c>
      <c r="L2443" s="3" t="n">
        <f aca="false">SUM(A2443:E2443)-K2443</f>
        <v>-47</v>
      </c>
      <c r="M2443" s="0" t="n">
        <f aca="false">IF(AND(SUM(F2443:J2443)=2,K2443&lt;L2443),1,0)</f>
        <v>0</v>
      </c>
      <c r="O2443" s="0" t="n">
        <f aca="false">IF(AND(SUM(F2443:J2443)=2,K2443&gt;L2443),1,0)</f>
        <v>0</v>
      </c>
    </row>
    <row r="2444" customFormat="false" ht="15" hidden="false" customHeight="false" outlineLevel="0" collapsed="false">
      <c r="A2444" s="0" t="n">
        <v>57</v>
      </c>
      <c r="B2444" s="0" t="n">
        <v>98</v>
      </c>
      <c r="C2444" s="0" t="n">
        <v>57</v>
      </c>
      <c r="D2444" s="0" t="n">
        <v>79</v>
      </c>
      <c r="E2444" s="0" t="n">
        <v>57</v>
      </c>
      <c r="F2444" s="1" t="n">
        <f aca="false">COUNTIF($A2444:$E2444,A2444)-1</f>
        <v>2</v>
      </c>
      <c r="G2444" s="1" t="n">
        <f aca="false">COUNTIF($A2444:$E2444,B2444)-1</f>
        <v>0</v>
      </c>
      <c r="H2444" s="1" t="n">
        <f aca="false">COUNTIF($A2444:$E2444,C2444)-1</f>
        <v>2</v>
      </c>
      <c r="I2444" s="1" t="n">
        <f aca="false">COUNTIF($A2444:$E2444,D2444)-1</f>
        <v>0</v>
      </c>
      <c r="J2444" s="1" t="n">
        <f aca="false">COUNTIF($A2444:$E2444,E2444)-1</f>
        <v>2</v>
      </c>
      <c r="K2444" s="2" t="n">
        <f aca="false">SUMPRODUCT(A2444:E2444,F2444:J2444)</f>
        <v>342</v>
      </c>
      <c r="L2444" s="3" t="n">
        <f aca="false">SUM(A2444:E2444)-K2444</f>
        <v>6</v>
      </c>
      <c r="M2444" s="0" t="n">
        <f aca="false">IF(AND(SUM(F2444:J2444)=2,K2444&lt;L2444),1,0)</f>
        <v>0</v>
      </c>
      <c r="O2444" s="0" t="n">
        <f aca="false">IF(AND(SUM(F2444:J2444)=2,K2444&gt;L2444),1,0)</f>
        <v>0</v>
      </c>
    </row>
    <row r="2445" customFormat="false" ht="15" hidden="false" customHeight="false" outlineLevel="0" collapsed="false">
      <c r="A2445" s="0" t="n">
        <v>58</v>
      </c>
      <c r="B2445" s="0" t="n">
        <v>58</v>
      </c>
      <c r="C2445" s="0" t="n">
        <v>52</v>
      </c>
      <c r="D2445" s="0" t="n">
        <v>20</v>
      </c>
      <c r="E2445" s="0" t="n">
        <v>58</v>
      </c>
      <c r="F2445" s="1" t="n">
        <f aca="false">COUNTIF($A2445:$E2445,A2445)-1</f>
        <v>2</v>
      </c>
      <c r="G2445" s="1" t="n">
        <f aca="false">COUNTIF($A2445:$E2445,B2445)-1</f>
        <v>2</v>
      </c>
      <c r="H2445" s="1" t="n">
        <f aca="false">COUNTIF($A2445:$E2445,C2445)-1</f>
        <v>0</v>
      </c>
      <c r="I2445" s="1" t="n">
        <f aca="false">COUNTIF($A2445:$E2445,D2445)-1</f>
        <v>0</v>
      </c>
      <c r="J2445" s="1" t="n">
        <f aca="false">COUNTIF($A2445:$E2445,E2445)-1</f>
        <v>2</v>
      </c>
      <c r="K2445" s="2" t="n">
        <f aca="false">SUMPRODUCT(A2445:E2445,F2445:J2445)</f>
        <v>348</v>
      </c>
      <c r="L2445" s="3" t="n">
        <f aca="false">SUM(A2445:E2445)-K2445</f>
        <v>-102</v>
      </c>
      <c r="M2445" s="0" t="n">
        <f aca="false">IF(AND(SUM(F2445:J2445)=2,K2445&lt;L2445),1,0)</f>
        <v>0</v>
      </c>
      <c r="O2445" s="0" t="n">
        <f aca="false">IF(AND(SUM(F2445:J2445)=2,K2445&gt;L2445),1,0)</f>
        <v>0</v>
      </c>
    </row>
    <row r="2446" customFormat="false" ht="15" hidden="false" customHeight="false" outlineLevel="0" collapsed="false">
      <c r="A2446" s="0" t="n">
        <v>94</v>
      </c>
      <c r="B2446" s="0" t="n">
        <v>42</v>
      </c>
      <c r="C2446" s="0" t="n">
        <v>92</v>
      </c>
      <c r="D2446" s="0" t="n">
        <v>23</v>
      </c>
      <c r="E2446" s="0" t="n">
        <v>39</v>
      </c>
      <c r="F2446" s="1" t="n">
        <f aca="false">COUNTIF($A2446:$E2446,A2446)-1</f>
        <v>0</v>
      </c>
      <c r="G2446" s="1" t="n">
        <f aca="false">COUNTIF($A2446:$E2446,B2446)-1</f>
        <v>0</v>
      </c>
      <c r="H2446" s="1" t="n">
        <f aca="false">COUNTIF($A2446:$E2446,C2446)-1</f>
        <v>0</v>
      </c>
      <c r="I2446" s="1" t="n">
        <f aca="false">COUNTIF($A2446:$E2446,D2446)-1</f>
        <v>0</v>
      </c>
      <c r="J2446" s="1" t="n">
        <f aca="false">COUNTIF($A2446:$E2446,E2446)-1</f>
        <v>0</v>
      </c>
      <c r="K2446" s="2" t="n">
        <f aca="false">SUMPRODUCT(A2446:E2446,F2446:J2446)</f>
        <v>0</v>
      </c>
      <c r="L2446" s="3" t="n">
        <f aca="false">SUM(A2446:E2446)-K2446</f>
        <v>290</v>
      </c>
      <c r="M2446" s="0" t="n">
        <f aca="false">IF(AND(SUM(F2446:J2446)=2,K2446&lt;L2446),1,0)</f>
        <v>0</v>
      </c>
      <c r="O2446" s="0" t="n">
        <f aca="false">IF(AND(SUM(F2446:J2446)=2,K2446&gt;L2446),1,0)</f>
        <v>0</v>
      </c>
    </row>
    <row r="2447" customFormat="false" ht="15" hidden="false" customHeight="false" outlineLevel="0" collapsed="false">
      <c r="A2447" s="0" t="n">
        <v>25</v>
      </c>
      <c r="B2447" s="0" t="n">
        <v>73</v>
      </c>
      <c r="C2447" s="0" t="n">
        <v>73</v>
      </c>
      <c r="D2447" s="0" t="n">
        <v>94</v>
      </c>
      <c r="E2447" s="0" t="n">
        <v>25</v>
      </c>
      <c r="F2447" s="1" t="n">
        <f aca="false">COUNTIF($A2447:$E2447,A2447)-1</f>
        <v>1</v>
      </c>
      <c r="G2447" s="1" t="n">
        <f aca="false">COUNTIF($A2447:$E2447,B2447)-1</f>
        <v>1</v>
      </c>
      <c r="H2447" s="1" t="n">
        <f aca="false">COUNTIF($A2447:$E2447,C2447)-1</f>
        <v>1</v>
      </c>
      <c r="I2447" s="1" t="n">
        <f aca="false">COUNTIF($A2447:$E2447,D2447)-1</f>
        <v>0</v>
      </c>
      <c r="J2447" s="1" t="n">
        <f aca="false">COUNTIF($A2447:$E2447,E2447)-1</f>
        <v>1</v>
      </c>
      <c r="K2447" s="2" t="n">
        <f aca="false">SUMPRODUCT(A2447:E2447,F2447:J2447)</f>
        <v>196</v>
      </c>
      <c r="L2447" s="3" t="n">
        <f aca="false">SUM(A2447:E2447)-K2447</f>
        <v>94</v>
      </c>
      <c r="M2447" s="0" t="n">
        <f aca="false">IF(AND(SUM(F2447:J2447)=2,K2447&lt;L2447),1,0)</f>
        <v>0</v>
      </c>
      <c r="O2447" s="0" t="n">
        <f aca="false">IF(AND(SUM(F2447:J2447)=2,K2447&gt;L2447),1,0)</f>
        <v>0</v>
      </c>
    </row>
    <row r="2448" customFormat="false" ht="15" hidden="false" customHeight="false" outlineLevel="0" collapsed="false">
      <c r="A2448" s="0" t="n">
        <v>10</v>
      </c>
      <c r="B2448" s="0" t="n">
        <v>31</v>
      </c>
      <c r="C2448" s="0" t="n">
        <v>36</v>
      </c>
      <c r="D2448" s="0" t="n">
        <v>75</v>
      </c>
      <c r="E2448" s="0" t="n">
        <v>10</v>
      </c>
      <c r="F2448" s="1" t="n">
        <f aca="false">COUNTIF($A2448:$E2448,A2448)-1</f>
        <v>1</v>
      </c>
      <c r="G2448" s="1" t="n">
        <f aca="false">COUNTIF($A2448:$E2448,B2448)-1</f>
        <v>0</v>
      </c>
      <c r="H2448" s="1" t="n">
        <f aca="false">COUNTIF($A2448:$E2448,C2448)-1</f>
        <v>0</v>
      </c>
      <c r="I2448" s="1" t="n">
        <f aca="false">COUNTIF($A2448:$E2448,D2448)-1</f>
        <v>0</v>
      </c>
      <c r="J2448" s="1" t="n">
        <f aca="false">COUNTIF($A2448:$E2448,E2448)-1</f>
        <v>1</v>
      </c>
      <c r="K2448" s="2" t="n">
        <f aca="false">SUMPRODUCT(A2448:E2448,F2448:J2448)</f>
        <v>20</v>
      </c>
      <c r="L2448" s="3" t="n">
        <f aca="false">SUM(A2448:E2448)-K2448</f>
        <v>142</v>
      </c>
      <c r="M2448" s="0" t="n">
        <f aca="false">IF(AND(SUM(F2448:J2448)=2,K2448&lt;L2448),1,0)</f>
        <v>1</v>
      </c>
      <c r="O2448" s="0" t="n">
        <f aca="false">IF(AND(SUM(F2448:J2448)=2,K2448&gt;L2448),1,0)</f>
        <v>0</v>
      </c>
    </row>
    <row r="2449" customFormat="false" ht="15" hidden="false" customHeight="false" outlineLevel="0" collapsed="false">
      <c r="A2449" s="0" t="n">
        <v>55</v>
      </c>
      <c r="B2449" s="0" t="n">
        <v>55</v>
      </c>
      <c r="C2449" s="0" t="n">
        <v>62</v>
      </c>
      <c r="D2449" s="0" t="n">
        <v>42</v>
      </c>
      <c r="E2449" s="0" t="n">
        <v>98</v>
      </c>
      <c r="F2449" s="1" t="n">
        <f aca="false">COUNTIF($A2449:$E2449,A2449)-1</f>
        <v>1</v>
      </c>
      <c r="G2449" s="1" t="n">
        <f aca="false">COUNTIF($A2449:$E2449,B2449)-1</f>
        <v>1</v>
      </c>
      <c r="H2449" s="1" t="n">
        <f aca="false">COUNTIF($A2449:$E2449,C2449)-1</f>
        <v>0</v>
      </c>
      <c r="I2449" s="1" t="n">
        <f aca="false">COUNTIF($A2449:$E2449,D2449)-1</f>
        <v>0</v>
      </c>
      <c r="J2449" s="1" t="n">
        <f aca="false">COUNTIF($A2449:$E2449,E2449)-1</f>
        <v>0</v>
      </c>
      <c r="K2449" s="2" t="n">
        <f aca="false">SUMPRODUCT(A2449:E2449,F2449:J2449)</f>
        <v>110</v>
      </c>
      <c r="L2449" s="3" t="n">
        <f aca="false">SUM(A2449:E2449)-K2449</f>
        <v>202</v>
      </c>
      <c r="M2449" s="0" t="n">
        <f aca="false">IF(AND(SUM(F2449:J2449)=2,K2449&lt;L2449),1,0)</f>
        <v>1</v>
      </c>
      <c r="O2449" s="0" t="n">
        <f aca="false">IF(AND(SUM(F2449:J2449)=2,K2449&gt;L2449),1,0)</f>
        <v>0</v>
      </c>
    </row>
    <row r="2450" customFormat="false" ht="15" hidden="false" customHeight="false" outlineLevel="0" collapsed="false">
      <c r="A2450" s="0" t="n">
        <v>26</v>
      </c>
      <c r="B2450" s="0" t="n">
        <v>28</v>
      </c>
      <c r="C2450" s="0" t="n">
        <v>62</v>
      </c>
      <c r="D2450" s="0" t="n">
        <v>12</v>
      </c>
      <c r="E2450" s="0" t="n">
        <v>80</v>
      </c>
      <c r="F2450" s="1" t="n">
        <f aca="false">COUNTIF($A2450:$E2450,A2450)-1</f>
        <v>0</v>
      </c>
      <c r="G2450" s="1" t="n">
        <f aca="false">COUNTIF($A2450:$E2450,B2450)-1</f>
        <v>0</v>
      </c>
      <c r="H2450" s="1" t="n">
        <f aca="false">COUNTIF($A2450:$E2450,C2450)-1</f>
        <v>0</v>
      </c>
      <c r="I2450" s="1" t="n">
        <f aca="false">COUNTIF($A2450:$E2450,D2450)-1</f>
        <v>0</v>
      </c>
      <c r="J2450" s="1" t="n">
        <f aca="false">COUNTIF($A2450:$E2450,E2450)-1</f>
        <v>0</v>
      </c>
      <c r="K2450" s="2" t="n">
        <f aca="false">SUMPRODUCT(A2450:E2450,F2450:J2450)</f>
        <v>0</v>
      </c>
      <c r="L2450" s="3" t="n">
        <f aca="false">SUM(A2450:E2450)-K2450</f>
        <v>208</v>
      </c>
      <c r="M2450" s="0" t="n">
        <f aca="false">IF(AND(SUM(F2450:J2450)=2,K2450&lt;L2450),1,0)</f>
        <v>0</v>
      </c>
      <c r="O2450" s="0" t="n">
        <f aca="false">IF(AND(SUM(F2450:J2450)=2,K2450&gt;L2450),1,0)</f>
        <v>0</v>
      </c>
    </row>
    <row r="2451" customFormat="false" ht="15" hidden="false" customHeight="false" outlineLevel="0" collapsed="false">
      <c r="A2451" s="0" t="n">
        <v>91</v>
      </c>
      <c r="B2451" s="0" t="n">
        <v>44</v>
      </c>
      <c r="C2451" s="0" t="n">
        <v>43</v>
      </c>
      <c r="D2451" s="0" t="n">
        <v>18</v>
      </c>
      <c r="E2451" s="0" t="n">
        <v>32</v>
      </c>
      <c r="F2451" s="1" t="n">
        <f aca="false">COUNTIF($A2451:$E2451,A2451)-1</f>
        <v>0</v>
      </c>
      <c r="G2451" s="1" t="n">
        <f aca="false">COUNTIF($A2451:$E2451,B2451)-1</f>
        <v>0</v>
      </c>
      <c r="H2451" s="1" t="n">
        <f aca="false">COUNTIF($A2451:$E2451,C2451)-1</f>
        <v>0</v>
      </c>
      <c r="I2451" s="1" t="n">
        <f aca="false">COUNTIF($A2451:$E2451,D2451)-1</f>
        <v>0</v>
      </c>
      <c r="J2451" s="1" t="n">
        <f aca="false">COUNTIF($A2451:$E2451,E2451)-1</f>
        <v>0</v>
      </c>
      <c r="K2451" s="2" t="n">
        <f aca="false">SUMPRODUCT(A2451:E2451,F2451:J2451)</f>
        <v>0</v>
      </c>
      <c r="L2451" s="3" t="n">
        <f aca="false">SUM(A2451:E2451)-K2451</f>
        <v>228</v>
      </c>
      <c r="M2451" s="0" t="n">
        <f aca="false">IF(AND(SUM(F2451:J2451)=2,K2451&lt;L2451),1,0)</f>
        <v>0</v>
      </c>
      <c r="O2451" s="0" t="n">
        <f aca="false">IF(AND(SUM(F2451:J2451)=2,K2451&gt;L2451),1,0)</f>
        <v>0</v>
      </c>
    </row>
    <row r="2452" customFormat="false" ht="15" hidden="false" customHeight="false" outlineLevel="0" collapsed="false">
      <c r="A2452" s="0" t="n">
        <v>65</v>
      </c>
      <c r="B2452" s="0" t="n">
        <v>72</v>
      </c>
      <c r="C2452" s="0" t="n">
        <v>37</v>
      </c>
      <c r="D2452" s="0" t="n">
        <v>19</v>
      </c>
      <c r="E2452" s="0" t="n">
        <v>19</v>
      </c>
      <c r="F2452" s="1" t="n">
        <f aca="false">COUNTIF($A2452:$E2452,A2452)-1</f>
        <v>0</v>
      </c>
      <c r="G2452" s="1" t="n">
        <f aca="false">COUNTIF($A2452:$E2452,B2452)-1</f>
        <v>0</v>
      </c>
      <c r="H2452" s="1" t="n">
        <f aca="false">COUNTIF($A2452:$E2452,C2452)-1</f>
        <v>0</v>
      </c>
      <c r="I2452" s="1" t="n">
        <f aca="false">COUNTIF($A2452:$E2452,D2452)-1</f>
        <v>1</v>
      </c>
      <c r="J2452" s="1" t="n">
        <f aca="false">COUNTIF($A2452:$E2452,E2452)-1</f>
        <v>1</v>
      </c>
      <c r="K2452" s="2" t="n">
        <f aca="false">SUMPRODUCT(A2452:E2452,F2452:J2452)</f>
        <v>38</v>
      </c>
      <c r="L2452" s="3" t="n">
        <f aca="false">SUM(A2452:E2452)-K2452</f>
        <v>174</v>
      </c>
      <c r="M2452" s="0" t="n">
        <f aca="false">IF(AND(SUM(F2452:J2452)=2,K2452&lt;L2452),1,0)</f>
        <v>1</v>
      </c>
      <c r="O2452" s="0" t="n">
        <f aca="false">IF(AND(SUM(F2452:J2452)=2,K2452&gt;L2452),1,0)</f>
        <v>0</v>
      </c>
    </row>
    <row r="2453" customFormat="false" ht="15" hidden="false" customHeight="false" outlineLevel="0" collapsed="false">
      <c r="A2453" s="0" t="n">
        <v>45</v>
      </c>
      <c r="B2453" s="0" t="n">
        <v>45</v>
      </c>
      <c r="C2453" s="0" t="n">
        <v>90</v>
      </c>
      <c r="D2453" s="0" t="n">
        <v>99</v>
      </c>
      <c r="E2453" s="0" t="n">
        <v>90</v>
      </c>
      <c r="F2453" s="1" t="n">
        <f aca="false">COUNTIF($A2453:$E2453,A2453)-1</f>
        <v>1</v>
      </c>
      <c r="G2453" s="1" t="n">
        <f aca="false">COUNTIF($A2453:$E2453,B2453)-1</f>
        <v>1</v>
      </c>
      <c r="H2453" s="1" t="n">
        <f aca="false">COUNTIF($A2453:$E2453,C2453)-1</f>
        <v>1</v>
      </c>
      <c r="I2453" s="1" t="n">
        <f aca="false">COUNTIF($A2453:$E2453,D2453)-1</f>
        <v>0</v>
      </c>
      <c r="J2453" s="1" t="n">
        <f aca="false">COUNTIF($A2453:$E2453,E2453)-1</f>
        <v>1</v>
      </c>
      <c r="K2453" s="2" t="n">
        <f aca="false">SUMPRODUCT(A2453:E2453,F2453:J2453)</f>
        <v>270</v>
      </c>
      <c r="L2453" s="3" t="n">
        <f aca="false">SUM(A2453:E2453)-K2453</f>
        <v>99</v>
      </c>
      <c r="M2453" s="0" t="n">
        <f aca="false">IF(AND(SUM(F2453:J2453)=2,K2453&lt;L2453),1,0)</f>
        <v>0</v>
      </c>
      <c r="O2453" s="0" t="n">
        <f aca="false">IF(AND(SUM(F2453:J2453)=2,K2453&gt;L2453),1,0)</f>
        <v>0</v>
      </c>
    </row>
    <row r="2454" customFormat="false" ht="15" hidden="false" customHeight="false" outlineLevel="0" collapsed="false">
      <c r="A2454" s="0" t="n">
        <v>58</v>
      </c>
      <c r="B2454" s="0" t="n">
        <v>20</v>
      </c>
      <c r="C2454" s="0" t="n">
        <v>86</v>
      </c>
      <c r="D2454" s="0" t="n">
        <v>58</v>
      </c>
      <c r="E2454" s="0" t="n">
        <v>55</v>
      </c>
      <c r="F2454" s="1" t="n">
        <f aca="false">COUNTIF($A2454:$E2454,A2454)-1</f>
        <v>1</v>
      </c>
      <c r="G2454" s="1" t="n">
        <f aca="false">COUNTIF($A2454:$E2454,B2454)-1</f>
        <v>0</v>
      </c>
      <c r="H2454" s="1" t="n">
        <f aca="false">COUNTIF($A2454:$E2454,C2454)-1</f>
        <v>0</v>
      </c>
      <c r="I2454" s="1" t="n">
        <f aca="false">COUNTIF($A2454:$E2454,D2454)-1</f>
        <v>1</v>
      </c>
      <c r="J2454" s="1" t="n">
        <f aca="false">COUNTIF($A2454:$E2454,E2454)-1</f>
        <v>0</v>
      </c>
      <c r="K2454" s="2" t="n">
        <f aca="false">SUMPRODUCT(A2454:E2454,F2454:J2454)</f>
        <v>116</v>
      </c>
      <c r="L2454" s="3" t="n">
        <f aca="false">SUM(A2454:E2454)-K2454</f>
        <v>161</v>
      </c>
      <c r="M2454" s="0" t="n">
        <f aca="false">IF(AND(SUM(F2454:J2454)=2,K2454&lt;L2454),1,0)</f>
        <v>1</v>
      </c>
      <c r="O2454" s="0" t="n">
        <f aca="false">IF(AND(SUM(F2454:J2454)=2,K2454&gt;L2454),1,0)</f>
        <v>0</v>
      </c>
    </row>
    <row r="2455" customFormat="false" ht="15" hidden="false" customHeight="false" outlineLevel="0" collapsed="false">
      <c r="A2455" s="0" t="n">
        <v>54</v>
      </c>
      <c r="B2455" s="0" t="n">
        <v>71</v>
      </c>
      <c r="C2455" s="0" t="n">
        <v>26</v>
      </c>
      <c r="D2455" s="0" t="n">
        <v>31</v>
      </c>
      <c r="E2455" s="0" t="n">
        <v>11</v>
      </c>
      <c r="F2455" s="1" t="n">
        <f aca="false">COUNTIF($A2455:$E2455,A2455)-1</f>
        <v>0</v>
      </c>
      <c r="G2455" s="1" t="n">
        <f aca="false">COUNTIF($A2455:$E2455,B2455)-1</f>
        <v>0</v>
      </c>
      <c r="H2455" s="1" t="n">
        <f aca="false">COUNTIF($A2455:$E2455,C2455)-1</f>
        <v>0</v>
      </c>
      <c r="I2455" s="1" t="n">
        <f aca="false">COUNTIF($A2455:$E2455,D2455)-1</f>
        <v>0</v>
      </c>
      <c r="J2455" s="1" t="n">
        <f aca="false">COUNTIF($A2455:$E2455,E2455)-1</f>
        <v>0</v>
      </c>
      <c r="K2455" s="2" t="n">
        <f aca="false">SUMPRODUCT(A2455:E2455,F2455:J2455)</f>
        <v>0</v>
      </c>
      <c r="L2455" s="3" t="n">
        <f aca="false">SUM(A2455:E2455)-K2455</f>
        <v>193</v>
      </c>
      <c r="M2455" s="0" t="n">
        <f aca="false">IF(AND(SUM(F2455:J2455)=2,K2455&lt;L2455),1,0)</f>
        <v>0</v>
      </c>
      <c r="O2455" s="0" t="n">
        <f aca="false">IF(AND(SUM(F2455:J2455)=2,K2455&gt;L2455),1,0)</f>
        <v>0</v>
      </c>
    </row>
    <row r="2456" customFormat="false" ht="15" hidden="false" customHeight="false" outlineLevel="0" collapsed="false">
      <c r="A2456" s="0" t="n">
        <v>38</v>
      </c>
      <c r="B2456" s="0" t="n">
        <v>38</v>
      </c>
      <c r="C2456" s="0" t="n">
        <v>48</v>
      </c>
      <c r="D2456" s="0" t="n">
        <v>42</v>
      </c>
      <c r="E2456" s="0" t="n">
        <v>42</v>
      </c>
      <c r="F2456" s="1" t="n">
        <f aca="false">COUNTIF($A2456:$E2456,A2456)-1</f>
        <v>1</v>
      </c>
      <c r="G2456" s="1" t="n">
        <f aca="false">COUNTIF($A2456:$E2456,B2456)-1</f>
        <v>1</v>
      </c>
      <c r="H2456" s="1" t="n">
        <f aca="false">COUNTIF($A2456:$E2456,C2456)-1</f>
        <v>0</v>
      </c>
      <c r="I2456" s="1" t="n">
        <f aca="false">COUNTIF($A2456:$E2456,D2456)-1</f>
        <v>1</v>
      </c>
      <c r="J2456" s="1" t="n">
        <f aca="false">COUNTIF($A2456:$E2456,E2456)-1</f>
        <v>1</v>
      </c>
      <c r="K2456" s="2" t="n">
        <f aca="false">SUMPRODUCT(A2456:E2456,F2456:J2456)</f>
        <v>160</v>
      </c>
      <c r="L2456" s="3" t="n">
        <f aca="false">SUM(A2456:E2456)-K2456</f>
        <v>48</v>
      </c>
      <c r="M2456" s="0" t="n">
        <f aca="false">IF(AND(SUM(F2456:J2456)=2,K2456&lt;L2456),1,0)</f>
        <v>0</v>
      </c>
      <c r="O2456" s="0" t="n">
        <f aca="false">IF(AND(SUM(F2456:J2456)=2,K2456&gt;L2456),1,0)</f>
        <v>0</v>
      </c>
    </row>
    <row r="2457" customFormat="false" ht="15" hidden="false" customHeight="false" outlineLevel="0" collapsed="false">
      <c r="A2457" s="0" t="n">
        <v>30</v>
      </c>
      <c r="B2457" s="0" t="n">
        <v>76</v>
      </c>
      <c r="C2457" s="0" t="n">
        <v>67</v>
      </c>
      <c r="D2457" s="0" t="n">
        <v>53</v>
      </c>
      <c r="E2457" s="0" t="n">
        <v>23</v>
      </c>
      <c r="F2457" s="1" t="n">
        <f aca="false">COUNTIF($A2457:$E2457,A2457)-1</f>
        <v>0</v>
      </c>
      <c r="G2457" s="1" t="n">
        <f aca="false">COUNTIF($A2457:$E2457,B2457)-1</f>
        <v>0</v>
      </c>
      <c r="H2457" s="1" t="n">
        <f aca="false">COUNTIF($A2457:$E2457,C2457)-1</f>
        <v>0</v>
      </c>
      <c r="I2457" s="1" t="n">
        <f aca="false">COUNTIF($A2457:$E2457,D2457)-1</f>
        <v>0</v>
      </c>
      <c r="J2457" s="1" t="n">
        <f aca="false">COUNTIF($A2457:$E2457,E2457)-1</f>
        <v>0</v>
      </c>
      <c r="K2457" s="2" t="n">
        <f aca="false">SUMPRODUCT(A2457:E2457,F2457:J2457)</f>
        <v>0</v>
      </c>
      <c r="L2457" s="3" t="n">
        <f aca="false">SUM(A2457:E2457)-K2457</f>
        <v>249</v>
      </c>
      <c r="M2457" s="0" t="n">
        <f aca="false">IF(AND(SUM(F2457:J2457)=2,K2457&lt;L2457),1,0)</f>
        <v>0</v>
      </c>
      <c r="O2457" s="0" t="n">
        <f aca="false">IF(AND(SUM(F2457:J2457)=2,K2457&gt;L2457),1,0)</f>
        <v>0</v>
      </c>
    </row>
    <row r="2458" customFormat="false" ht="15" hidden="false" customHeight="false" outlineLevel="0" collapsed="false">
      <c r="A2458" s="0" t="n">
        <v>80</v>
      </c>
      <c r="B2458" s="0" t="n">
        <v>18</v>
      </c>
      <c r="C2458" s="0" t="n">
        <v>95</v>
      </c>
      <c r="D2458" s="0" t="n">
        <v>95</v>
      </c>
      <c r="E2458" s="0" t="n">
        <v>80</v>
      </c>
      <c r="F2458" s="1" t="n">
        <f aca="false">COUNTIF($A2458:$E2458,A2458)-1</f>
        <v>1</v>
      </c>
      <c r="G2458" s="1" t="n">
        <f aca="false">COUNTIF($A2458:$E2458,B2458)-1</f>
        <v>0</v>
      </c>
      <c r="H2458" s="1" t="n">
        <f aca="false">COUNTIF($A2458:$E2458,C2458)-1</f>
        <v>1</v>
      </c>
      <c r="I2458" s="1" t="n">
        <f aca="false">COUNTIF($A2458:$E2458,D2458)-1</f>
        <v>1</v>
      </c>
      <c r="J2458" s="1" t="n">
        <f aca="false">COUNTIF($A2458:$E2458,E2458)-1</f>
        <v>1</v>
      </c>
      <c r="K2458" s="2" t="n">
        <f aca="false">SUMPRODUCT(A2458:E2458,F2458:J2458)</f>
        <v>350</v>
      </c>
      <c r="L2458" s="3" t="n">
        <f aca="false">SUM(A2458:E2458)-K2458</f>
        <v>18</v>
      </c>
      <c r="M2458" s="0" t="n">
        <f aca="false">IF(AND(SUM(F2458:J2458)=2,K2458&lt;L2458),1,0)</f>
        <v>0</v>
      </c>
      <c r="O2458" s="0" t="n">
        <f aca="false">IF(AND(SUM(F2458:J2458)=2,K2458&gt;L2458),1,0)</f>
        <v>0</v>
      </c>
    </row>
    <row r="2459" customFormat="false" ht="15" hidden="false" customHeight="false" outlineLevel="0" collapsed="false">
      <c r="A2459" s="0" t="n">
        <v>57</v>
      </c>
      <c r="B2459" s="0" t="n">
        <v>25</v>
      </c>
      <c r="C2459" s="0" t="n">
        <v>57</v>
      </c>
      <c r="D2459" s="0" t="n">
        <v>57</v>
      </c>
      <c r="E2459" s="0" t="n">
        <v>33</v>
      </c>
      <c r="F2459" s="1" t="n">
        <f aca="false">COUNTIF($A2459:$E2459,A2459)-1</f>
        <v>2</v>
      </c>
      <c r="G2459" s="1" t="n">
        <f aca="false">COUNTIF($A2459:$E2459,B2459)-1</f>
        <v>0</v>
      </c>
      <c r="H2459" s="1" t="n">
        <f aca="false">COUNTIF($A2459:$E2459,C2459)-1</f>
        <v>2</v>
      </c>
      <c r="I2459" s="1" t="n">
        <f aca="false">COUNTIF($A2459:$E2459,D2459)-1</f>
        <v>2</v>
      </c>
      <c r="J2459" s="1" t="n">
        <f aca="false">COUNTIF($A2459:$E2459,E2459)-1</f>
        <v>0</v>
      </c>
      <c r="K2459" s="2" t="n">
        <f aca="false">SUMPRODUCT(A2459:E2459,F2459:J2459)</f>
        <v>342</v>
      </c>
      <c r="L2459" s="3" t="n">
        <f aca="false">SUM(A2459:E2459)-K2459</f>
        <v>-113</v>
      </c>
      <c r="M2459" s="0" t="n">
        <f aca="false">IF(AND(SUM(F2459:J2459)=2,K2459&lt;L2459),1,0)</f>
        <v>0</v>
      </c>
      <c r="O2459" s="0" t="n">
        <f aca="false">IF(AND(SUM(F2459:J2459)=2,K2459&gt;L2459),1,0)</f>
        <v>0</v>
      </c>
    </row>
    <row r="2460" customFormat="false" ht="15" hidden="false" customHeight="false" outlineLevel="0" collapsed="false">
      <c r="A2460" s="0" t="n">
        <v>46</v>
      </c>
      <c r="B2460" s="0" t="n">
        <v>46</v>
      </c>
      <c r="C2460" s="0" t="n">
        <v>46</v>
      </c>
      <c r="D2460" s="0" t="n">
        <v>56</v>
      </c>
      <c r="E2460" s="0" t="n">
        <v>76</v>
      </c>
      <c r="F2460" s="1" t="n">
        <f aca="false">COUNTIF($A2460:$E2460,A2460)-1</f>
        <v>2</v>
      </c>
      <c r="G2460" s="1" t="n">
        <f aca="false">COUNTIF($A2460:$E2460,B2460)-1</f>
        <v>2</v>
      </c>
      <c r="H2460" s="1" t="n">
        <f aca="false">COUNTIF($A2460:$E2460,C2460)-1</f>
        <v>2</v>
      </c>
      <c r="I2460" s="1" t="n">
        <f aca="false">COUNTIF($A2460:$E2460,D2460)-1</f>
        <v>0</v>
      </c>
      <c r="J2460" s="1" t="n">
        <f aca="false">COUNTIF($A2460:$E2460,E2460)-1</f>
        <v>0</v>
      </c>
      <c r="K2460" s="2" t="n">
        <f aca="false">SUMPRODUCT(A2460:E2460,F2460:J2460)</f>
        <v>276</v>
      </c>
      <c r="L2460" s="3" t="n">
        <f aca="false">SUM(A2460:E2460)-K2460</f>
        <v>-6</v>
      </c>
      <c r="M2460" s="0" t="n">
        <f aca="false">IF(AND(SUM(F2460:J2460)=2,K2460&lt;L2460),1,0)</f>
        <v>0</v>
      </c>
      <c r="O2460" s="0" t="n">
        <f aca="false">IF(AND(SUM(F2460:J2460)=2,K2460&gt;L2460),1,0)</f>
        <v>0</v>
      </c>
    </row>
    <row r="2461" customFormat="false" ht="15" hidden="false" customHeight="false" outlineLevel="0" collapsed="false">
      <c r="A2461" s="0" t="n">
        <v>96</v>
      </c>
      <c r="B2461" s="0" t="n">
        <v>78</v>
      </c>
      <c r="C2461" s="0" t="n">
        <v>14</v>
      </c>
      <c r="D2461" s="0" t="n">
        <v>14</v>
      </c>
      <c r="E2461" s="0" t="n">
        <v>85</v>
      </c>
      <c r="F2461" s="1" t="n">
        <f aca="false">COUNTIF($A2461:$E2461,A2461)-1</f>
        <v>0</v>
      </c>
      <c r="G2461" s="1" t="n">
        <f aca="false">COUNTIF($A2461:$E2461,B2461)-1</f>
        <v>0</v>
      </c>
      <c r="H2461" s="1" t="n">
        <f aca="false">COUNTIF($A2461:$E2461,C2461)-1</f>
        <v>1</v>
      </c>
      <c r="I2461" s="1" t="n">
        <f aca="false">COUNTIF($A2461:$E2461,D2461)-1</f>
        <v>1</v>
      </c>
      <c r="J2461" s="1" t="n">
        <f aca="false">COUNTIF($A2461:$E2461,E2461)-1</f>
        <v>0</v>
      </c>
      <c r="K2461" s="2" t="n">
        <f aca="false">SUMPRODUCT(A2461:E2461,F2461:J2461)</f>
        <v>28</v>
      </c>
      <c r="L2461" s="3" t="n">
        <f aca="false">SUM(A2461:E2461)-K2461</f>
        <v>259</v>
      </c>
      <c r="M2461" s="0" t="n">
        <f aca="false">IF(AND(SUM(F2461:J2461)=2,K2461&lt;L2461),1,0)</f>
        <v>1</v>
      </c>
      <c r="O2461" s="0" t="n">
        <f aca="false">IF(AND(SUM(F2461:J2461)=2,K2461&gt;L2461),1,0)</f>
        <v>0</v>
      </c>
    </row>
    <row r="2462" customFormat="false" ht="15" hidden="false" customHeight="false" outlineLevel="0" collapsed="false">
      <c r="A2462" s="0" t="n">
        <v>44</v>
      </c>
      <c r="B2462" s="0" t="n">
        <v>21</v>
      </c>
      <c r="C2462" s="0" t="n">
        <v>18</v>
      </c>
      <c r="D2462" s="0" t="n">
        <v>16</v>
      </c>
      <c r="E2462" s="0" t="n">
        <v>46</v>
      </c>
      <c r="F2462" s="1" t="n">
        <f aca="false">COUNTIF($A2462:$E2462,A2462)-1</f>
        <v>0</v>
      </c>
      <c r="G2462" s="1" t="n">
        <f aca="false">COUNTIF($A2462:$E2462,B2462)-1</f>
        <v>0</v>
      </c>
      <c r="H2462" s="1" t="n">
        <f aca="false">COUNTIF($A2462:$E2462,C2462)-1</f>
        <v>0</v>
      </c>
      <c r="I2462" s="1" t="n">
        <f aca="false">COUNTIF($A2462:$E2462,D2462)-1</f>
        <v>0</v>
      </c>
      <c r="J2462" s="1" t="n">
        <f aca="false">COUNTIF($A2462:$E2462,E2462)-1</f>
        <v>0</v>
      </c>
      <c r="K2462" s="2" t="n">
        <f aca="false">SUMPRODUCT(A2462:E2462,F2462:J2462)</f>
        <v>0</v>
      </c>
      <c r="L2462" s="3" t="n">
        <f aca="false">SUM(A2462:E2462)-K2462</f>
        <v>145</v>
      </c>
      <c r="M2462" s="0" t="n">
        <f aca="false">IF(AND(SUM(F2462:J2462)=2,K2462&lt;L2462),1,0)</f>
        <v>0</v>
      </c>
      <c r="O2462" s="0" t="n">
        <f aca="false">IF(AND(SUM(F2462:J2462)=2,K2462&gt;L2462),1,0)</f>
        <v>0</v>
      </c>
    </row>
    <row r="2463" customFormat="false" ht="15" hidden="false" customHeight="false" outlineLevel="0" collapsed="false">
      <c r="A2463" s="0" t="n">
        <v>48</v>
      </c>
      <c r="B2463" s="0" t="n">
        <v>40</v>
      </c>
      <c r="C2463" s="0" t="n">
        <v>50</v>
      </c>
      <c r="D2463" s="0" t="n">
        <v>88</v>
      </c>
      <c r="E2463" s="0" t="n">
        <v>47</v>
      </c>
      <c r="F2463" s="1" t="n">
        <f aca="false">COUNTIF($A2463:$E2463,A2463)-1</f>
        <v>0</v>
      </c>
      <c r="G2463" s="1" t="n">
        <f aca="false">COUNTIF($A2463:$E2463,B2463)-1</f>
        <v>0</v>
      </c>
      <c r="H2463" s="1" t="n">
        <f aca="false">COUNTIF($A2463:$E2463,C2463)-1</f>
        <v>0</v>
      </c>
      <c r="I2463" s="1" t="n">
        <f aca="false">COUNTIF($A2463:$E2463,D2463)-1</f>
        <v>0</v>
      </c>
      <c r="J2463" s="1" t="n">
        <f aca="false">COUNTIF($A2463:$E2463,E2463)-1</f>
        <v>0</v>
      </c>
      <c r="K2463" s="2" t="n">
        <f aca="false">SUMPRODUCT(A2463:E2463,F2463:J2463)</f>
        <v>0</v>
      </c>
      <c r="L2463" s="3" t="n">
        <f aca="false">SUM(A2463:E2463)-K2463</f>
        <v>273</v>
      </c>
      <c r="M2463" s="0" t="n">
        <f aca="false">IF(AND(SUM(F2463:J2463)=2,K2463&lt;L2463),1,0)</f>
        <v>0</v>
      </c>
      <c r="O2463" s="0" t="n">
        <f aca="false">IF(AND(SUM(F2463:J2463)=2,K2463&gt;L2463),1,0)</f>
        <v>0</v>
      </c>
    </row>
    <row r="2464" customFormat="false" ht="15" hidden="false" customHeight="false" outlineLevel="0" collapsed="false">
      <c r="A2464" s="0" t="n">
        <v>74</v>
      </c>
      <c r="B2464" s="0" t="n">
        <v>74</v>
      </c>
      <c r="C2464" s="0" t="n">
        <v>94</v>
      </c>
      <c r="D2464" s="0" t="n">
        <v>94</v>
      </c>
      <c r="E2464" s="0" t="n">
        <v>74</v>
      </c>
      <c r="F2464" s="1" t="n">
        <f aca="false">COUNTIF($A2464:$E2464,A2464)-1</f>
        <v>2</v>
      </c>
      <c r="G2464" s="1" t="n">
        <f aca="false">COUNTIF($A2464:$E2464,B2464)-1</f>
        <v>2</v>
      </c>
      <c r="H2464" s="1" t="n">
        <f aca="false">COUNTIF($A2464:$E2464,C2464)-1</f>
        <v>1</v>
      </c>
      <c r="I2464" s="1" t="n">
        <f aca="false">COUNTIF($A2464:$E2464,D2464)-1</f>
        <v>1</v>
      </c>
      <c r="J2464" s="1" t="n">
        <f aca="false">COUNTIF($A2464:$E2464,E2464)-1</f>
        <v>2</v>
      </c>
      <c r="K2464" s="2" t="n">
        <f aca="false">SUMPRODUCT(A2464:E2464,F2464:J2464)</f>
        <v>632</v>
      </c>
      <c r="L2464" s="3" t="n">
        <f aca="false">SUM(A2464:E2464)-K2464</f>
        <v>-222</v>
      </c>
      <c r="M2464" s="0" t="n">
        <f aca="false">IF(AND(SUM(F2464:J2464)=2,K2464&lt;L2464),1,0)</f>
        <v>0</v>
      </c>
      <c r="O2464" s="0" t="n">
        <f aca="false">IF(AND(SUM(F2464:J2464)=2,K2464&gt;L2464),1,0)</f>
        <v>0</v>
      </c>
    </row>
    <row r="2465" customFormat="false" ht="15" hidden="false" customHeight="false" outlineLevel="0" collapsed="false">
      <c r="A2465" s="0" t="n">
        <v>23</v>
      </c>
      <c r="B2465" s="0" t="n">
        <v>23</v>
      </c>
      <c r="C2465" s="0" t="n">
        <v>99</v>
      </c>
      <c r="D2465" s="0" t="n">
        <v>99</v>
      </c>
      <c r="E2465" s="0" t="n">
        <v>77</v>
      </c>
      <c r="F2465" s="1" t="n">
        <f aca="false">COUNTIF($A2465:$E2465,A2465)-1</f>
        <v>1</v>
      </c>
      <c r="G2465" s="1" t="n">
        <f aca="false">COUNTIF($A2465:$E2465,B2465)-1</f>
        <v>1</v>
      </c>
      <c r="H2465" s="1" t="n">
        <f aca="false">COUNTIF($A2465:$E2465,C2465)-1</f>
        <v>1</v>
      </c>
      <c r="I2465" s="1" t="n">
        <f aca="false">COUNTIF($A2465:$E2465,D2465)-1</f>
        <v>1</v>
      </c>
      <c r="J2465" s="1" t="n">
        <f aca="false">COUNTIF($A2465:$E2465,E2465)-1</f>
        <v>0</v>
      </c>
      <c r="K2465" s="2" t="n">
        <f aca="false">SUMPRODUCT(A2465:E2465,F2465:J2465)</f>
        <v>244</v>
      </c>
      <c r="L2465" s="3" t="n">
        <f aca="false">SUM(A2465:E2465)-K2465</f>
        <v>77</v>
      </c>
      <c r="M2465" s="0" t="n">
        <f aca="false">IF(AND(SUM(F2465:J2465)=2,K2465&lt;L2465),1,0)</f>
        <v>0</v>
      </c>
      <c r="O2465" s="0" t="n">
        <f aca="false">IF(AND(SUM(F2465:J2465)=2,K2465&gt;L2465),1,0)</f>
        <v>0</v>
      </c>
    </row>
    <row r="2466" customFormat="false" ht="15" hidden="false" customHeight="false" outlineLevel="0" collapsed="false">
      <c r="A2466" s="0" t="n">
        <v>22</v>
      </c>
      <c r="B2466" s="0" t="n">
        <v>53</v>
      </c>
      <c r="C2466" s="0" t="n">
        <v>53</v>
      </c>
      <c r="D2466" s="0" t="n">
        <v>53</v>
      </c>
      <c r="E2466" s="0" t="n">
        <v>54</v>
      </c>
      <c r="F2466" s="1" t="n">
        <f aca="false">COUNTIF($A2466:$E2466,A2466)-1</f>
        <v>0</v>
      </c>
      <c r="G2466" s="1" t="n">
        <f aca="false">COUNTIF($A2466:$E2466,B2466)-1</f>
        <v>2</v>
      </c>
      <c r="H2466" s="1" t="n">
        <f aca="false">COUNTIF($A2466:$E2466,C2466)-1</f>
        <v>2</v>
      </c>
      <c r="I2466" s="1" t="n">
        <f aca="false">COUNTIF($A2466:$E2466,D2466)-1</f>
        <v>2</v>
      </c>
      <c r="J2466" s="1" t="n">
        <f aca="false">COUNTIF($A2466:$E2466,E2466)-1</f>
        <v>0</v>
      </c>
      <c r="K2466" s="2" t="n">
        <f aca="false">SUMPRODUCT(A2466:E2466,F2466:J2466)</f>
        <v>318</v>
      </c>
      <c r="L2466" s="3" t="n">
        <f aca="false">SUM(A2466:E2466)-K2466</f>
        <v>-83</v>
      </c>
      <c r="M2466" s="0" t="n">
        <f aca="false">IF(AND(SUM(F2466:J2466)=2,K2466&lt;L2466),1,0)</f>
        <v>0</v>
      </c>
      <c r="O2466" s="0" t="n">
        <f aca="false">IF(AND(SUM(F2466:J2466)=2,K2466&gt;L2466),1,0)</f>
        <v>0</v>
      </c>
    </row>
    <row r="2467" customFormat="false" ht="15" hidden="false" customHeight="false" outlineLevel="0" collapsed="false">
      <c r="A2467" s="0" t="n">
        <v>51</v>
      </c>
      <c r="B2467" s="0" t="n">
        <v>63</v>
      </c>
      <c r="C2467" s="0" t="n">
        <v>56</v>
      </c>
      <c r="D2467" s="0" t="n">
        <v>55</v>
      </c>
      <c r="E2467" s="0" t="n">
        <v>90</v>
      </c>
      <c r="F2467" s="1" t="n">
        <f aca="false">COUNTIF($A2467:$E2467,A2467)-1</f>
        <v>0</v>
      </c>
      <c r="G2467" s="1" t="n">
        <f aca="false">COUNTIF($A2467:$E2467,B2467)-1</f>
        <v>0</v>
      </c>
      <c r="H2467" s="1" t="n">
        <f aca="false">COUNTIF($A2467:$E2467,C2467)-1</f>
        <v>0</v>
      </c>
      <c r="I2467" s="1" t="n">
        <f aca="false">COUNTIF($A2467:$E2467,D2467)-1</f>
        <v>0</v>
      </c>
      <c r="J2467" s="1" t="n">
        <f aca="false">COUNTIF($A2467:$E2467,E2467)-1</f>
        <v>0</v>
      </c>
      <c r="K2467" s="2" t="n">
        <f aca="false">SUMPRODUCT(A2467:E2467,F2467:J2467)</f>
        <v>0</v>
      </c>
      <c r="L2467" s="3" t="n">
        <f aca="false">SUM(A2467:E2467)-K2467</f>
        <v>315</v>
      </c>
      <c r="M2467" s="0" t="n">
        <f aca="false">IF(AND(SUM(F2467:J2467)=2,K2467&lt;L2467),1,0)</f>
        <v>0</v>
      </c>
      <c r="O2467" s="0" t="n">
        <f aca="false">IF(AND(SUM(F2467:J2467)=2,K2467&gt;L2467),1,0)</f>
        <v>0</v>
      </c>
    </row>
    <row r="2468" customFormat="false" ht="15" hidden="false" customHeight="false" outlineLevel="0" collapsed="false">
      <c r="A2468" s="0" t="n">
        <v>80</v>
      </c>
      <c r="B2468" s="0" t="n">
        <v>85</v>
      </c>
      <c r="C2468" s="0" t="n">
        <v>85</v>
      </c>
      <c r="D2468" s="0" t="n">
        <v>80</v>
      </c>
      <c r="E2468" s="0" t="n">
        <v>46</v>
      </c>
      <c r="F2468" s="1" t="n">
        <f aca="false">COUNTIF($A2468:$E2468,A2468)-1</f>
        <v>1</v>
      </c>
      <c r="G2468" s="1" t="n">
        <f aca="false">COUNTIF($A2468:$E2468,B2468)-1</f>
        <v>1</v>
      </c>
      <c r="H2468" s="1" t="n">
        <f aca="false">COUNTIF($A2468:$E2468,C2468)-1</f>
        <v>1</v>
      </c>
      <c r="I2468" s="1" t="n">
        <f aca="false">COUNTIF($A2468:$E2468,D2468)-1</f>
        <v>1</v>
      </c>
      <c r="J2468" s="1" t="n">
        <f aca="false">COUNTIF($A2468:$E2468,E2468)-1</f>
        <v>0</v>
      </c>
      <c r="K2468" s="2" t="n">
        <f aca="false">SUMPRODUCT(A2468:E2468,F2468:J2468)</f>
        <v>330</v>
      </c>
      <c r="L2468" s="3" t="n">
        <f aca="false">SUM(A2468:E2468)-K2468</f>
        <v>46</v>
      </c>
      <c r="M2468" s="0" t="n">
        <f aca="false">IF(AND(SUM(F2468:J2468)=2,K2468&lt;L2468),1,0)</f>
        <v>0</v>
      </c>
      <c r="O2468" s="0" t="n">
        <f aca="false">IF(AND(SUM(F2468:J2468)=2,K2468&gt;L2468),1,0)</f>
        <v>0</v>
      </c>
    </row>
    <row r="2469" customFormat="false" ht="15" hidden="false" customHeight="false" outlineLevel="0" collapsed="false">
      <c r="A2469" s="0" t="n">
        <v>32</v>
      </c>
      <c r="B2469" s="0" t="n">
        <v>90</v>
      </c>
      <c r="C2469" s="0" t="n">
        <v>73</v>
      </c>
      <c r="D2469" s="0" t="n">
        <v>27</v>
      </c>
      <c r="E2469" s="0" t="n">
        <v>78</v>
      </c>
      <c r="F2469" s="1" t="n">
        <f aca="false">COUNTIF($A2469:$E2469,A2469)-1</f>
        <v>0</v>
      </c>
      <c r="G2469" s="1" t="n">
        <f aca="false">COUNTIF($A2469:$E2469,B2469)-1</f>
        <v>0</v>
      </c>
      <c r="H2469" s="1" t="n">
        <f aca="false">COUNTIF($A2469:$E2469,C2469)-1</f>
        <v>0</v>
      </c>
      <c r="I2469" s="1" t="n">
        <f aca="false">COUNTIF($A2469:$E2469,D2469)-1</f>
        <v>0</v>
      </c>
      <c r="J2469" s="1" t="n">
        <f aca="false">COUNTIF($A2469:$E2469,E2469)-1</f>
        <v>0</v>
      </c>
      <c r="K2469" s="2" t="n">
        <f aca="false">SUMPRODUCT(A2469:E2469,F2469:J2469)</f>
        <v>0</v>
      </c>
      <c r="L2469" s="3" t="n">
        <f aca="false">SUM(A2469:E2469)-K2469</f>
        <v>300</v>
      </c>
      <c r="M2469" s="0" t="n">
        <f aca="false">IF(AND(SUM(F2469:J2469)=2,K2469&lt;L2469),1,0)</f>
        <v>0</v>
      </c>
      <c r="O2469" s="0" t="n">
        <f aca="false">IF(AND(SUM(F2469:J2469)=2,K2469&gt;L2469),1,0)</f>
        <v>0</v>
      </c>
    </row>
    <row r="2470" customFormat="false" ht="15" hidden="false" customHeight="false" outlineLevel="0" collapsed="false">
      <c r="A2470" s="0" t="n">
        <v>37</v>
      </c>
      <c r="B2470" s="0" t="n">
        <v>47</v>
      </c>
      <c r="C2470" s="0" t="n">
        <v>47</v>
      </c>
      <c r="D2470" s="0" t="n">
        <v>94</v>
      </c>
      <c r="E2470" s="0" t="n">
        <v>94</v>
      </c>
      <c r="F2470" s="1" t="n">
        <f aca="false">COUNTIF($A2470:$E2470,A2470)-1</f>
        <v>0</v>
      </c>
      <c r="G2470" s="1" t="n">
        <f aca="false">COUNTIF($A2470:$E2470,B2470)-1</f>
        <v>1</v>
      </c>
      <c r="H2470" s="1" t="n">
        <f aca="false">COUNTIF($A2470:$E2470,C2470)-1</f>
        <v>1</v>
      </c>
      <c r="I2470" s="1" t="n">
        <f aca="false">COUNTIF($A2470:$E2470,D2470)-1</f>
        <v>1</v>
      </c>
      <c r="J2470" s="1" t="n">
        <f aca="false">COUNTIF($A2470:$E2470,E2470)-1</f>
        <v>1</v>
      </c>
      <c r="K2470" s="2" t="n">
        <f aca="false">SUMPRODUCT(A2470:E2470,F2470:J2470)</f>
        <v>282</v>
      </c>
      <c r="L2470" s="3" t="n">
        <f aca="false">SUM(A2470:E2470)-K2470</f>
        <v>37</v>
      </c>
      <c r="M2470" s="0" t="n">
        <f aca="false">IF(AND(SUM(F2470:J2470)=2,K2470&lt;L2470),1,0)</f>
        <v>0</v>
      </c>
      <c r="O2470" s="0" t="n">
        <f aca="false">IF(AND(SUM(F2470:J2470)=2,K2470&gt;L2470),1,0)</f>
        <v>0</v>
      </c>
    </row>
    <row r="2471" customFormat="false" ht="15" hidden="false" customHeight="false" outlineLevel="0" collapsed="false">
      <c r="A2471" s="0" t="n">
        <v>79</v>
      </c>
      <c r="B2471" s="0" t="n">
        <v>79</v>
      </c>
      <c r="C2471" s="0" t="n">
        <v>78</v>
      </c>
      <c r="D2471" s="0" t="n">
        <v>19</v>
      </c>
      <c r="E2471" s="0" t="n">
        <v>19</v>
      </c>
      <c r="F2471" s="1" t="n">
        <f aca="false">COUNTIF($A2471:$E2471,A2471)-1</f>
        <v>1</v>
      </c>
      <c r="G2471" s="1" t="n">
        <f aca="false">COUNTIF($A2471:$E2471,B2471)-1</f>
        <v>1</v>
      </c>
      <c r="H2471" s="1" t="n">
        <f aca="false">COUNTIF($A2471:$E2471,C2471)-1</f>
        <v>0</v>
      </c>
      <c r="I2471" s="1" t="n">
        <f aca="false">COUNTIF($A2471:$E2471,D2471)-1</f>
        <v>1</v>
      </c>
      <c r="J2471" s="1" t="n">
        <f aca="false">COUNTIF($A2471:$E2471,E2471)-1</f>
        <v>1</v>
      </c>
      <c r="K2471" s="2" t="n">
        <f aca="false">SUMPRODUCT(A2471:E2471,F2471:J2471)</f>
        <v>196</v>
      </c>
      <c r="L2471" s="3" t="n">
        <f aca="false">SUM(A2471:E2471)-K2471</f>
        <v>78</v>
      </c>
      <c r="M2471" s="0" t="n">
        <f aca="false">IF(AND(SUM(F2471:J2471)=2,K2471&lt;L2471),1,0)</f>
        <v>0</v>
      </c>
      <c r="O2471" s="0" t="n">
        <f aca="false">IF(AND(SUM(F2471:J2471)=2,K2471&gt;L2471),1,0)</f>
        <v>0</v>
      </c>
    </row>
    <row r="2472" customFormat="false" ht="15" hidden="false" customHeight="false" outlineLevel="0" collapsed="false">
      <c r="A2472" s="0" t="n">
        <v>50</v>
      </c>
      <c r="B2472" s="0" t="n">
        <v>45</v>
      </c>
      <c r="C2472" s="0" t="n">
        <v>14</v>
      </c>
      <c r="D2472" s="0" t="n">
        <v>78</v>
      </c>
      <c r="E2472" s="0" t="n">
        <v>45</v>
      </c>
      <c r="F2472" s="1" t="n">
        <f aca="false">COUNTIF($A2472:$E2472,A2472)-1</f>
        <v>0</v>
      </c>
      <c r="G2472" s="1" t="n">
        <f aca="false">COUNTIF($A2472:$E2472,B2472)-1</f>
        <v>1</v>
      </c>
      <c r="H2472" s="1" t="n">
        <f aca="false">COUNTIF($A2472:$E2472,C2472)-1</f>
        <v>0</v>
      </c>
      <c r="I2472" s="1" t="n">
        <f aca="false">COUNTIF($A2472:$E2472,D2472)-1</f>
        <v>0</v>
      </c>
      <c r="J2472" s="1" t="n">
        <f aca="false">COUNTIF($A2472:$E2472,E2472)-1</f>
        <v>1</v>
      </c>
      <c r="K2472" s="2" t="n">
        <f aca="false">SUMPRODUCT(A2472:E2472,F2472:J2472)</f>
        <v>90</v>
      </c>
      <c r="L2472" s="3" t="n">
        <f aca="false">SUM(A2472:E2472)-K2472</f>
        <v>142</v>
      </c>
      <c r="M2472" s="0" t="n">
        <f aca="false">IF(AND(SUM(F2472:J2472)=2,K2472&lt;L2472),1,0)</f>
        <v>1</v>
      </c>
      <c r="O2472" s="0" t="n">
        <f aca="false">IF(AND(SUM(F2472:J2472)=2,K2472&gt;L2472),1,0)</f>
        <v>0</v>
      </c>
    </row>
    <row r="2473" customFormat="false" ht="15" hidden="false" customHeight="false" outlineLevel="0" collapsed="false">
      <c r="A2473" s="0" t="n">
        <v>43</v>
      </c>
      <c r="B2473" s="0" t="n">
        <v>58</v>
      </c>
      <c r="C2473" s="0" t="n">
        <v>77</v>
      </c>
      <c r="D2473" s="0" t="n">
        <v>43</v>
      </c>
      <c r="E2473" s="0" t="n">
        <v>55</v>
      </c>
      <c r="F2473" s="1" t="n">
        <f aca="false">COUNTIF($A2473:$E2473,A2473)-1</f>
        <v>1</v>
      </c>
      <c r="G2473" s="1" t="n">
        <f aca="false">COUNTIF($A2473:$E2473,B2473)-1</f>
        <v>0</v>
      </c>
      <c r="H2473" s="1" t="n">
        <f aca="false">COUNTIF($A2473:$E2473,C2473)-1</f>
        <v>0</v>
      </c>
      <c r="I2473" s="1" t="n">
        <f aca="false">COUNTIF($A2473:$E2473,D2473)-1</f>
        <v>1</v>
      </c>
      <c r="J2473" s="1" t="n">
        <f aca="false">COUNTIF($A2473:$E2473,E2473)-1</f>
        <v>0</v>
      </c>
      <c r="K2473" s="2" t="n">
        <f aca="false">SUMPRODUCT(A2473:E2473,F2473:J2473)</f>
        <v>86</v>
      </c>
      <c r="L2473" s="3" t="n">
        <f aca="false">SUM(A2473:E2473)-K2473</f>
        <v>190</v>
      </c>
      <c r="M2473" s="0" t="n">
        <f aca="false">IF(AND(SUM(F2473:J2473)=2,K2473&lt;L2473),1,0)</f>
        <v>1</v>
      </c>
      <c r="O2473" s="0" t="n">
        <f aca="false">IF(AND(SUM(F2473:J2473)=2,K2473&gt;L2473),1,0)</f>
        <v>0</v>
      </c>
    </row>
    <row r="2474" customFormat="false" ht="15" hidden="false" customHeight="false" outlineLevel="0" collapsed="false">
      <c r="A2474" s="0" t="n">
        <v>88</v>
      </c>
      <c r="B2474" s="0" t="n">
        <v>14</v>
      </c>
      <c r="C2474" s="0" t="n">
        <v>14</v>
      </c>
      <c r="D2474" s="0" t="n">
        <v>66</v>
      </c>
      <c r="E2474" s="0" t="n">
        <v>88</v>
      </c>
      <c r="F2474" s="1" t="n">
        <f aca="false">COUNTIF($A2474:$E2474,A2474)-1</f>
        <v>1</v>
      </c>
      <c r="G2474" s="1" t="n">
        <f aca="false">COUNTIF($A2474:$E2474,B2474)-1</f>
        <v>1</v>
      </c>
      <c r="H2474" s="1" t="n">
        <f aca="false">COUNTIF($A2474:$E2474,C2474)-1</f>
        <v>1</v>
      </c>
      <c r="I2474" s="1" t="n">
        <f aca="false">COUNTIF($A2474:$E2474,D2474)-1</f>
        <v>0</v>
      </c>
      <c r="J2474" s="1" t="n">
        <f aca="false">COUNTIF($A2474:$E2474,E2474)-1</f>
        <v>1</v>
      </c>
      <c r="K2474" s="2" t="n">
        <f aca="false">SUMPRODUCT(A2474:E2474,F2474:J2474)</f>
        <v>204</v>
      </c>
      <c r="L2474" s="3" t="n">
        <f aca="false">SUM(A2474:E2474)-K2474</f>
        <v>66</v>
      </c>
      <c r="M2474" s="0" t="n">
        <f aca="false">IF(AND(SUM(F2474:J2474)=2,K2474&lt;L2474),1,0)</f>
        <v>0</v>
      </c>
      <c r="O2474" s="0" t="n">
        <f aca="false">IF(AND(SUM(F2474:J2474)=2,K2474&gt;L2474),1,0)</f>
        <v>0</v>
      </c>
    </row>
    <row r="2475" customFormat="false" ht="15" hidden="false" customHeight="false" outlineLevel="0" collapsed="false">
      <c r="A2475" s="0" t="n">
        <v>77</v>
      </c>
      <c r="B2475" s="0" t="n">
        <v>34</v>
      </c>
      <c r="C2475" s="0" t="n">
        <v>85</v>
      </c>
      <c r="D2475" s="0" t="n">
        <v>34</v>
      </c>
      <c r="E2475" s="0" t="n">
        <v>23</v>
      </c>
      <c r="F2475" s="1" t="n">
        <f aca="false">COUNTIF($A2475:$E2475,A2475)-1</f>
        <v>0</v>
      </c>
      <c r="G2475" s="1" t="n">
        <f aca="false">COUNTIF($A2475:$E2475,B2475)-1</f>
        <v>1</v>
      </c>
      <c r="H2475" s="1" t="n">
        <f aca="false">COUNTIF($A2475:$E2475,C2475)-1</f>
        <v>0</v>
      </c>
      <c r="I2475" s="1" t="n">
        <f aca="false">COUNTIF($A2475:$E2475,D2475)-1</f>
        <v>1</v>
      </c>
      <c r="J2475" s="1" t="n">
        <f aca="false">COUNTIF($A2475:$E2475,E2475)-1</f>
        <v>0</v>
      </c>
      <c r="K2475" s="2" t="n">
        <f aca="false">SUMPRODUCT(A2475:E2475,F2475:J2475)</f>
        <v>68</v>
      </c>
      <c r="L2475" s="3" t="n">
        <f aca="false">SUM(A2475:E2475)-K2475</f>
        <v>185</v>
      </c>
      <c r="M2475" s="0" t="n">
        <f aca="false">IF(AND(SUM(F2475:J2475)=2,K2475&lt;L2475),1,0)</f>
        <v>1</v>
      </c>
      <c r="O2475" s="0" t="n">
        <f aca="false">IF(AND(SUM(F2475:J2475)=2,K2475&gt;L2475),1,0)</f>
        <v>0</v>
      </c>
    </row>
    <row r="2476" customFormat="false" ht="15" hidden="false" customHeight="false" outlineLevel="0" collapsed="false">
      <c r="A2476" s="0" t="n">
        <v>89</v>
      </c>
      <c r="B2476" s="0" t="n">
        <v>23</v>
      </c>
      <c r="C2476" s="0" t="n">
        <v>66</v>
      </c>
      <c r="D2476" s="0" t="n">
        <v>32</v>
      </c>
      <c r="E2476" s="0" t="n">
        <v>79</v>
      </c>
      <c r="F2476" s="1" t="n">
        <f aca="false">COUNTIF($A2476:$E2476,A2476)-1</f>
        <v>0</v>
      </c>
      <c r="G2476" s="1" t="n">
        <f aca="false">COUNTIF($A2476:$E2476,B2476)-1</f>
        <v>0</v>
      </c>
      <c r="H2476" s="1" t="n">
        <f aca="false">COUNTIF($A2476:$E2476,C2476)-1</f>
        <v>0</v>
      </c>
      <c r="I2476" s="1" t="n">
        <f aca="false">COUNTIF($A2476:$E2476,D2476)-1</f>
        <v>0</v>
      </c>
      <c r="J2476" s="1" t="n">
        <f aca="false">COUNTIF($A2476:$E2476,E2476)-1</f>
        <v>0</v>
      </c>
      <c r="K2476" s="2" t="n">
        <f aca="false">SUMPRODUCT(A2476:E2476,F2476:J2476)</f>
        <v>0</v>
      </c>
      <c r="L2476" s="3" t="n">
        <f aca="false">SUM(A2476:E2476)-K2476</f>
        <v>289</v>
      </c>
      <c r="M2476" s="0" t="n">
        <f aca="false">IF(AND(SUM(F2476:J2476)=2,K2476&lt;L2476),1,0)</f>
        <v>0</v>
      </c>
      <c r="O2476" s="0" t="n">
        <f aca="false">IF(AND(SUM(F2476:J2476)=2,K2476&gt;L2476),1,0)</f>
        <v>0</v>
      </c>
    </row>
    <row r="2477" customFormat="false" ht="15" hidden="false" customHeight="false" outlineLevel="0" collapsed="false">
      <c r="A2477" s="0" t="n">
        <v>46</v>
      </c>
      <c r="B2477" s="0" t="n">
        <v>28</v>
      </c>
      <c r="C2477" s="0" t="n">
        <v>46</v>
      </c>
      <c r="D2477" s="0" t="n">
        <v>28</v>
      </c>
      <c r="E2477" s="0" t="n">
        <v>46</v>
      </c>
      <c r="F2477" s="1" t="n">
        <f aca="false">COUNTIF($A2477:$E2477,A2477)-1</f>
        <v>2</v>
      </c>
      <c r="G2477" s="1" t="n">
        <f aca="false">COUNTIF($A2477:$E2477,B2477)-1</f>
        <v>1</v>
      </c>
      <c r="H2477" s="1" t="n">
        <f aca="false">COUNTIF($A2477:$E2477,C2477)-1</f>
        <v>2</v>
      </c>
      <c r="I2477" s="1" t="n">
        <f aca="false">COUNTIF($A2477:$E2477,D2477)-1</f>
        <v>1</v>
      </c>
      <c r="J2477" s="1" t="n">
        <f aca="false">COUNTIF($A2477:$E2477,E2477)-1</f>
        <v>2</v>
      </c>
      <c r="K2477" s="2" t="n">
        <f aca="false">SUMPRODUCT(A2477:E2477,F2477:J2477)</f>
        <v>332</v>
      </c>
      <c r="L2477" s="3" t="n">
        <f aca="false">SUM(A2477:E2477)-K2477</f>
        <v>-138</v>
      </c>
      <c r="M2477" s="0" t="n">
        <f aca="false">IF(AND(SUM(F2477:J2477)=2,K2477&lt;L2477),1,0)</f>
        <v>0</v>
      </c>
      <c r="O2477" s="0" t="n">
        <f aca="false">IF(AND(SUM(F2477:J2477)=2,K2477&gt;L2477),1,0)</f>
        <v>0</v>
      </c>
    </row>
    <row r="2478" customFormat="false" ht="15" hidden="false" customHeight="false" outlineLevel="0" collapsed="false">
      <c r="A2478" s="0" t="n">
        <v>10</v>
      </c>
      <c r="B2478" s="0" t="n">
        <v>45</v>
      </c>
      <c r="C2478" s="0" t="n">
        <v>72</v>
      </c>
      <c r="D2478" s="0" t="n">
        <v>61</v>
      </c>
      <c r="E2478" s="0" t="n">
        <v>64</v>
      </c>
      <c r="F2478" s="1" t="n">
        <f aca="false">COUNTIF($A2478:$E2478,A2478)-1</f>
        <v>0</v>
      </c>
      <c r="G2478" s="1" t="n">
        <f aca="false">COUNTIF($A2478:$E2478,B2478)-1</f>
        <v>0</v>
      </c>
      <c r="H2478" s="1" t="n">
        <f aca="false">COUNTIF($A2478:$E2478,C2478)-1</f>
        <v>0</v>
      </c>
      <c r="I2478" s="1" t="n">
        <f aca="false">COUNTIF($A2478:$E2478,D2478)-1</f>
        <v>0</v>
      </c>
      <c r="J2478" s="1" t="n">
        <f aca="false">COUNTIF($A2478:$E2478,E2478)-1</f>
        <v>0</v>
      </c>
      <c r="K2478" s="2" t="n">
        <f aca="false">SUMPRODUCT(A2478:E2478,F2478:J2478)</f>
        <v>0</v>
      </c>
      <c r="L2478" s="3" t="n">
        <f aca="false">SUM(A2478:E2478)-K2478</f>
        <v>252</v>
      </c>
      <c r="M2478" s="0" t="n">
        <f aca="false">IF(AND(SUM(F2478:J2478)=2,K2478&lt;L2478),1,0)</f>
        <v>0</v>
      </c>
      <c r="O2478" s="0" t="n">
        <f aca="false">IF(AND(SUM(F2478:J2478)=2,K2478&gt;L2478),1,0)</f>
        <v>0</v>
      </c>
    </row>
    <row r="2479" customFormat="false" ht="15" hidden="false" customHeight="false" outlineLevel="0" collapsed="false">
      <c r="A2479" s="0" t="n">
        <v>59</v>
      </c>
      <c r="B2479" s="0" t="n">
        <v>59</v>
      </c>
      <c r="C2479" s="0" t="n">
        <v>61</v>
      </c>
      <c r="D2479" s="0" t="n">
        <v>24</v>
      </c>
      <c r="E2479" s="0" t="n">
        <v>53</v>
      </c>
      <c r="F2479" s="1" t="n">
        <f aca="false">COUNTIF($A2479:$E2479,A2479)-1</f>
        <v>1</v>
      </c>
      <c r="G2479" s="1" t="n">
        <f aca="false">COUNTIF($A2479:$E2479,B2479)-1</f>
        <v>1</v>
      </c>
      <c r="H2479" s="1" t="n">
        <f aca="false">COUNTIF($A2479:$E2479,C2479)-1</f>
        <v>0</v>
      </c>
      <c r="I2479" s="1" t="n">
        <f aca="false">COUNTIF($A2479:$E2479,D2479)-1</f>
        <v>0</v>
      </c>
      <c r="J2479" s="1" t="n">
        <f aca="false">COUNTIF($A2479:$E2479,E2479)-1</f>
        <v>0</v>
      </c>
      <c r="K2479" s="2" t="n">
        <f aca="false">SUMPRODUCT(A2479:E2479,F2479:J2479)</f>
        <v>118</v>
      </c>
      <c r="L2479" s="3" t="n">
        <f aca="false">SUM(A2479:E2479)-K2479</f>
        <v>138</v>
      </c>
      <c r="M2479" s="0" t="n">
        <f aca="false">IF(AND(SUM(F2479:J2479)=2,K2479&lt;L2479),1,0)</f>
        <v>1</v>
      </c>
      <c r="O2479" s="0" t="n">
        <f aca="false">IF(AND(SUM(F2479:J2479)=2,K2479&gt;L2479),1,0)</f>
        <v>0</v>
      </c>
    </row>
    <row r="2480" customFormat="false" ht="15" hidden="false" customHeight="false" outlineLevel="0" collapsed="false">
      <c r="A2480" s="0" t="n">
        <v>80</v>
      </c>
      <c r="B2480" s="0" t="n">
        <v>37</v>
      </c>
      <c r="C2480" s="0" t="n">
        <v>52</v>
      </c>
      <c r="D2480" s="0" t="n">
        <v>52</v>
      </c>
      <c r="E2480" s="0" t="n">
        <v>80</v>
      </c>
      <c r="F2480" s="1" t="n">
        <f aca="false">COUNTIF($A2480:$E2480,A2480)-1</f>
        <v>1</v>
      </c>
      <c r="G2480" s="1" t="n">
        <f aca="false">COUNTIF($A2480:$E2480,B2480)-1</f>
        <v>0</v>
      </c>
      <c r="H2480" s="1" t="n">
        <f aca="false">COUNTIF($A2480:$E2480,C2480)-1</f>
        <v>1</v>
      </c>
      <c r="I2480" s="1" t="n">
        <f aca="false">COUNTIF($A2480:$E2480,D2480)-1</f>
        <v>1</v>
      </c>
      <c r="J2480" s="1" t="n">
        <f aca="false">COUNTIF($A2480:$E2480,E2480)-1</f>
        <v>1</v>
      </c>
      <c r="K2480" s="2" t="n">
        <f aca="false">SUMPRODUCT(A2480:E2480,F2480:J2480)</f>
        <v>264</v>
      </c>
      <c r="L2480" s="3" t="n">
        <f aca="false">SUM(A2480:E2480)-K2480</f>
        <v>37</v>
      </c>
      <c r="M2480" s="0" t="n">
        <f aca="false">IF(AND(SUM(F2480:J2480)=2,K2480&lt;L2480),1,0)</f>
        <v>0</v>
      </c>
      <c r="O2480" s="0" t="n">
        <f aca="false">IF(AND(SUM(F2480:J2480)=2,K2480&gt;L2480),1,0)</f>
        <v>0</v>
      </c>
    </row>
    <row r="2481" customFormat="false" ht="15" hidden="false" customHeight="false" outlineLevel="0" collapsed="false">
      <c r="A2481" s="0" t="n">
        <v>90</v>
      </c>
      <c r="B2481" s="0" t="n">
        <v>44</v>
      </c>
      <c r="C2481" s="0" t="n">
        <v>13</v>
      </c>
      <c r="D2481" s="0" t="n">
        <v>13</v>
      </c>
      <c r="E2481" s="0" t="n">
        <v>90</v>
      </c>
      <c r="F2481" s="1" t="n">
        <f aca="false">COUNTIF($A2481:$E2481,A2481)-1</f>
        <v>1</v>
      </c>
      <c r="G2481" s="1" t="n">
        <f aca="false">COUNTIF($A2481:$E2481,B2481)-1</f>
        <v>0</v>
      </c>
      <c r="H2481" s="1" t="n">
        <f aca="false">COUNTIF($A2481:$E2481,C2481)-1</f>
        <v>1</v>
      </c>
      <c r="I2481" s="1" t="n">
        <f aca="false">COUNTIF($A2481:$E2481,D2481)-1</f>
        <v>1</v>
      </c>
      <c r="J2481" s="1" t="n">
        <f aca="false">COUNTIF($A2481:$E2481,E2481)-1</f>
        <v>1</v>
      </c>
      <c r="K2481" s="2" t="n">
        <f aca="false">SUMPRODUCT(A2481:E2481,F2481:J2481)</f>
        <v>206</v>
      </c>
      <c r="L2481" s="3" t="n">
        <f aca="false">SUM(A2481:E2481)-K2481</f>
        <v>44</v>
      </c>
      <c r="M2481" s="0" t="n">
        <f aca="false">IF(AND(SUM(F2481:J2481)=2,K2481&lt;L2481),1,0)</f>
        <v>0</v>
      </c>
      <c r="O2481" s="0" t="n">
        <f aca="false">IF(AND(SUM(F2481:J2481)=2,K2481&gt;L2481),1,0)</f>
        <v>0</v>
      </c>
    </row>
    <row r="2482" customFormat="false" ht="15" hidden="false" customHeight="false" outlineLevel="0" collapsed="false">
      <c r="A2482" s="0" t="n">
        <v>63</v>
      </c>
      <c r="B2482" s="0" t="n">
        <v>96</v>
      </c>
      <c r="C2482" s="0" t="n">
        <v>58</v>
      </c>
      <c r="D2482" s="0" t="n">
        <v>35</v>
      </c>
      <c r="E2482" s="0" t="n">
        <v>82</v>
      </c>
      <c r="F2482" s="1" t="n">
        <f aca="false">COUNTIF($A2482:$E2482,A2482)-1</f>
        <v>0</v>
      </c>
      <c r="G2482" s="1" t="n">
        <f aca="false">COUNTIF($A2482:$E2482,B2482)-1</f>
        <v>0</v>
      </c>
      <c r="H2482" s="1" t="n">
        <f aca="false">COUNTIF($A2482:$E2482,C2482)-1</f>
        <v>0</v>
      </c>
      <c r="I2482" s="1" t="n">
        <f aca="false">COUNTIF($A2482:$E2482,D2482)-1</f>
        <v>0</v>
      </c>
      <c r="J2482" s="1" t="n">
        <f aca="false">COUNTIF($A2482:$E2482,E2482)-1</f>
        <v>0</v>
      </c>
      <c r="K2482" s="2" t="n">
        <f aca="false">SUMPRODUCT(A2482:E2482,F2482:J2482)</f>
        <v>0</v>
      </c>
      <c r="L2482" s="3" t="n">
        <f aca="false">SUM(A2482:E2482)-K2482</f>
        <v>334</v>
      </c>
      <c r="M2482" s="0" t="n">
        <f aca="false">IF(AND(SUM(F2482:J2482)=2,K2482&lt;L2482),1,0)</f>
        <v>0</v>
      </c>
      <c r="O2482" s="0" t="n">
        <f aca="false">IF(AND(SUM(F2482:J2482)=2,K2482&gt;L2482),1,0)</f>
        <v>0</v>
      </c>
    </row>
    <row r="2483" customFormat="false" ht="15" hidden="false" customHeight="false" outlineLevel="0" collapsed="false">
      <c r="A2483" s="0" t="n">
        <v>74</v>
      </c>
      <c r="B2483" s="0" t="n">
        <v>40</v>
      </c>
      <c r="C2483" s="0" t="n">
        <v>74</v>
      </c>
      <c r="D2483" s="0" t="n">
        <v>40</v>
      </c>
      <c r="E2483" s="0" t="n">
        <v>40</v>
      </c>
      <c r="F2483" s="1" t="n">
        <f aca="false">COUNTIF($A2483:$E2483,A2483)-1</f>
        <v>1</v>
      </c>
      <c r="G2483" s="1" t="n">
        <f aca="false">COUNTIF($A2483:$E2483,B2483)-1</f>
        <v>2</v>
      </c>
      <c r="H2483" s="1" t="n">
        <f aca="false">COUNTIF($A2483:$E2483,C2483)-1</f>
        <v>1</v>
      </c>
      <c r="I2483" s="1" t="n">
        <f aca="false">COUNTIF($A2483:$E2483,D2483)-1</f>
        <v>2</v>
      </c>
      <c r="J2483" s="1" t="n">
        <f aca="false">COUNTIF($A2483:$E2483,E2483)-1</f>
        <v>2</v>
      </c>
      <c r="K2483" s="2" t="n">
        <f aca="false">SUMPRODUCT(A2483:E2483,F2483:J2483)</f>
        <v>388</v>
      </c>
      <c r="L2483" s="3" t="n">
        <f aca="false">SUM(A2483:E2483)-K2483</f>
        <v>-120</v>
      </c>
      <c r="M2483" s="0" t="n">
        <f aca="false">IF(AND(SUM(F2483:J2483)=2,K2483&lt;L2483),1,0)</f>
        <v>0</v>
      </c>
      <c r="O2483" s="0" t="n">
        <f aca="false">IF(AND(SUM(F2483:J2483)=2,K2483&gt;L2483),1,0)</f>
        <v>0</v>
      </c>
    </row>
    <row r="2484" customFormat="false" ht="15" hidden="false" customHeight="false" outlineLevel="0" collapsed="false">
      <c r="A2484" s="0" t="n">
        <v>29</v>
      </c>
      <c r="B2484" s="0" t="n">
        <v>31</v>
      </c>
      <c r="C2484" s="0" t="n">
        <v>18</v>
      </c>
      <c r="D2484" s="0" t="n">
        <v>18</v>
      </c>
      <c r="E2484" s="0" t="n">
        <v>31</v>
      </c>
      <c r="F2484" s="1" t="n">
        <f aca="false">COUNTIF($A2484:$E2484,A2484)-1</f>
        <v>0</v>
      </c>
      <c r="G2484" s="1" t="n">
        <f aca="false">COUNTIF($A2484:$E2484,B2484)-1</f>
        <v>1</v>
      </c>
      <c r="H2484" s="1" t="n">
        <f aca="false">COUNTIF($A2484:$E2484,C2484)-1</f>
        <v>1</v>
      </c>
      <c r="I2484" s="1" t="n">
        <f aca="false">COUNTIF($A2484:$E2484,D2484)-1</f>
        <v>1</v>
      </c>
      <c r="J2484" s="1" t="n">
        <f aca="false">COUNTIF($A2484:$E2484,E2484)-1</f>
        <v>1</v>
      </c>
      <c r="K2484" s="2" t="n">
        <f aca="false">SUMPRODUCT(A2484:E2484,F2484:J2484)</f>
        <v>98</v>
      </c>
      <c r="L2484" s="3" t="n">
        <f aca="false">SUM(A2484:E2484)-K2484</f>
        <v>29</v>
      </c>
      <c r="M2484" s="0" t="n">
        <f aca="false">IF(AND(SUM(F2484:J2484)=2,K2484&lt;L2484),1,0)</f>
        <v>0</v>
      </c>
      <c r="O2484" s="0" t="n">
        <f aca="false">IF(AND(SUM(F2484:J2484)=2,K2484&gt;L2484),1,0)</f>
        <v>0</v>
      </c>
    </row>
    <row r="2485" customFormat="false" ht="15" hidden="false" customHeight="false" outlineLevel="0" collapsed="false">
      <c r="A2485" s="0" t="n">
        <v>59</v>
      </c>
      <c r="B2485" s="0" t="n">
        <v>20</v>
      </c>
      <c r="C2485" s="0" t="n">
        <v>59</v>
      </c>
      <c r="D2485" s="0" t="n">
        <v>28</v>
      </c>
      <c r="E2485" s="0" t="n">
        <v>20</v>
      </c>
      <c r="F2485" s="1" t="n">
        <f aca="false">COUNTIF($A2485:$E2485,A2485)-1</f>
        <v>1</v>
      </c>
      <c r="G2485" s="1" t="n">
        <f aca="false">COUNTIF($A2485:$E2485,B2485)-1</f>
        <v>1</v>
      </c>
      <c r="H2485" s="1" t="n">
        <f aca="false">COUNTIF($A2485:$E2485,C2485)-1</f>
        <v>1</v>
      </c>
      <c r="I2485" s="1" t="n">
        <f aca="false">COUNTIF($A2485:$E2485,D2485)-1</f>
        <v>0</v>
      </c>
      <c r="J2485" s="1" t="n">
        <f aca="false">COUNTIF($A2485:$E2485,E2485)-1</f>
        <v>1</v>
      </c>
      <c r="K2485" s="2" t="n">
        <f aca="false">SUMPRODUCT(A2485:E2485,F2485:J2485)</f>
        <v>158</v>
      </c>
      <c r="L2485" s="3" t="n">
        <f aca="false">SUM(A2485:E2485)-K2485</f>
        <v>28</v>
      </c>
      <c r="M2485" s="0" t="n">
        <f aca="false">IF(AND(SUM(F2485:J2485)=2,K2485&lt;L2485),1,0)</f>
        <v>0</v>
      </c>
      <c r="O2485" s="0" t="n">
        <f aca="false">IF(AND(SUM(F2485:J2485)=2,K2485&gt;L2485),1,0)</f>
        <v>0</v>
      </c>
    </row>
    <row r="2486" customFormat="false" ht="15" hidden="false" customHeight="false" outlineLevel="0" collapsed="false">
      <c r="A2486" s="0" t="n">
        <v>66</v>
      </c>
      <c r="B2486" s="0" t="n">
        <v>87</v>
      </c>
      <c r="C2486" s="0" t="n">
        <v>66</v>
      </c>
      <c r="D2486" s="0" t="n">
        <v>77</v>
      </c>
      <c r="E2486" s="0" t="n">
        <v>77</v>
      </c>
      <c r="F2486" s="1" t="n">
        <f aca="false">COUNTIF($A2486:$E2486,A2486)-1</f>
        <v>1</v>
      </c>
      <c r="G2486" s="1" t="n">
        <f aca="false">COUNTIF($A2486:$E2486,B2486)-1</f>
        <v>0</v>
      </c>
      <c r="H2486" s="1" t="n">
        <f aca="false">COUNTIF($A2486:$E2486,C2486)-1</f>
        <v>1</v>
      </c>
      <c r="I2486" s="1" t="n">
        <f aca="false">COUNTIF($A2486:$E2486,D2486)-1</f>
        <v>1</v>
      </c>
      <c r="J2486" s="1" t="n">
        <f aca="false">COUNTIF($A2486:$E2486,E2486)-1</f>
        <v>1</v>
      </c>
      <c r="K2486" s="2" t="n">
        <f aca="false">SUMPRODUCT(A2486:E2486,F2486:J2486)</f>
        <v>286</v>
      </c>
      <c r="L2486" s="3" t="n">
        <f aca="false">SUM(A2486:E2486)-K2486</f>
        <v>87</v>
      </c>
      <c r="M2486" s="0" t="n">
        <f aca="false">IF(AND(SUM(F2486:J2486)=2,K2486&lt;L2486),1,0)</f>
        <v>0</v>
      </c>
      <c r="O2486" s="0" t="n">
        <f aca="false">IF(AND(SUM(F2486:J2486)=2,K2486&gt;L2486),1,0)</f>
        <v>0</v>
      </c>
    </row>
    <row r="2487" customFormat="false" ht="15" hidden="false" customHeight="false" outlineLevel="0" collapsed="false">
      <c r="A2487" s="0" t="n">
        <v>38</v>
      </c>
      <c r="B2487" s="0" t="n">
        <v>34</v>
      </c>
      <c r="C2487" s="0" t="n">
        <v>38</v>
      </c>
      <c r="D2487" s="0" t="n">
        <v>34</v>
      </c>
      <c r="E2487" s="0" t="n">
        <v>83</v>
      </c>
      <c r="F2487" s="1" t="n">
        <f aca="false">COUNTIF($A2487:$E2487,A2487)-1</f>
        <v>1</v>
      </c>
      <c r="G2487" s="1" t="n">
        <f aca="false">COUNTIF($A2487:$E2487,B2487)-1</f>
        <v>1</v>
      </c>
      <c r="H2487" s="1" t="n">
        <f aca="false">COUNTIF($A2487:$E2487,C2487)-1</f>
        <v>1</v>
      </c>
      <c r="I2487" s="1" t="n">
        <f aca="false">COUNTIF($A2487:$E2487,D2487)-1</f>
        <v>1</v>
      </c>
      <c r="J2487" s="1" t="n">
        <f aca="false">COUNTIF($A2487:$E2487,E2487)-1</f>
        <v>0</v>
      </c>
      <c r="K2487" s="2" t="n">
        <f aca="false">SUMPRODUCT(A2487:E2487,F2487:J2487)</f>
        <v>144</v>
      </c>
      <c r="L2487" s="3" t="n">
        <f aca="false">SUM(A2487:E2487)-K2487</f>
        <v>83</v>
      </c>
      <c r="M2487" s="0" t="n">
        <f aca="false">IF(AND(SUM(F2487:J2487)=2,K2487&lt;L2487),1,0)</f>
        <v>0</v>
      </c>
      <c r="O2487" s="0" t="n">
        <f aca="false">IF(AND(SUM(F2487:J2487)=2,K2487&gt;L2487),1,0)</f>
        <v>0</v>
      </c>
    </row>
    <row r="2488" customFormat="false" ht="15" hidden="false" customHeight="false" outlineLevel="0" collapsed="false">
      <c r="A2488" s="0" t="n">
        <v>16</v>
      </c>
      <c r="B2488" s="0" t="n">
        <v>16</v>
      </c>
      <c r="C2488" s="0" t="n">
        <v>34</v>
      </c>
      <c r="D2488" s="0" t="n">
        <v>34</v>
      </c>
      <c r="E2488" s="0" t="n">
        <v>14</v>
      </c>
      <c r="F2488" s="1" t="n">
        <f aca="false">COUNTIF($A2488:$E2488,A2488)-1</f>
        <v>1</v>
      </c>
      <c r="G2488" s="1" t="n">
        <f aca="false">COUNTIF($A2488:$E2488,B2488)-1</f>
        <v>1</v>
      </c>
      <c r="H2488" s="1" t="n">
        <f aca="false">COUNTIF($A2488:$E2488,C2488)-1</f>
        <v>1</v>
      </c>
      <c r="I2488" s="1" t="n">
        <f aca="false">COUNTIF($A2488:$E2488,D2488)-1</f>
        <v>1</v>
      </c>
      <c r="J2488" s="1" t="n">
        <f aca="false">COUNTIF($A2488:$E2488,E2488)-1</f>
        <v>0</v>
      </c>
      <c r="K2488" s="2" t="n">
        <f aca="false">SUMPRODUCT(A2488:E2488,F2488:J2488)</f>
        <v>100</v>
      </c>
      <c r="L2488" s="3" t="n">
        <f aca="false">SUM(A2488:E2488)-K2488</f>
        <v>14</v>
      </c>
      <c r="M2488" s="0" t="n">
        <f aca="false">IF(AND(SUM(F2488:J2488)=2,K2488&lt;L2488),1,0)</f>
        <v>0</v>
      </c>
      <c r="O2488" s="0" t="n">
        <f aca="false">IF(AND(SUM(F2488:J2488)=2,K2488&gt;L2488),1,0)</f>
        <v>0</v>
      </c>
    </row>
    <row r="2489" customFormat="false" ht="15" hidden="false" customHeight="false" outlineLevel="0" collapsed="false">
      <c r="A2489" s="0" t="n">
        <v>79</v>
      </c>
      <c r="B2489" s="0" t="n">
        <v>79</v>
      </c>
      <c r="C2489" s="0" t="n">
        <v>79</v>
      </c>
      <c r="D2489" s="0" t="n">
        <v>45</v>
      </c>
      <c r="E2489" s="0" t="n">
        <v>63</v>
      </c>
      <c r="F2489" s="1" t="n">
        <f aca="false">COUNTIF($A2489:$E2489,A2489)-1</f>
        <v>2</v>
      </c>
      <c r="G2489" s="1" t="n">
        <f aca="false">COUNTIF($A2489:$E2489,B2489)-1</f>
        <v>2</v>
      </c>
      <c r="H2489" s="1" t="n">
        <f aca="false">COUNTIF($A2489:$E2489,C2489)-1</f>
        <v>2</v>
      </c>
      <c r="I2489" s="1" t="n">
        <f aca="false">COUNTIF($A2489:$E2489,D2489)-1</f>
        <v>0</v>
      </c>
      <c r="J2489" s="1" t="n">
        <f aca="false">COUNTIF($A2489:$E2489,E2489)-1</f>
        <v>0</v>
      </c>
      <c r="K2489" s="2" t="n">
        <f aca="false">SUMPRODUCT(A2489:E2489,F2489:J2489)</f>
        <v>474</v>
      </c>
      <c r="L2489" s="3" t="n">
        <f aca="false">SUM(A2489:E2489)-K2489</f>
        <v>-129</v>
      </c>
      <c r="M2489" s="0" t="n">
        <f aca="false">IF(AND(SUM(F2489:J2489)=2,K2489&lt;L2489),1,0)</f>
        <v>0</v>
      </c>
      <c r="O2489" s="0" t="n">
        <f aca="false">IF(AND(SUM(F2489:J2489)=2,K2489&gt;L2489),1,0)</f>
        <v>0</v>
      </c>
    </row>
    <row r="2490" customFormat="false" ht="15" hidden="false" customHeight="false" outlineLevel="0" collapsed="false">
      <c r="A2490" s="0" t="n">
        <v>77</v>
      </c>
      <c r="B2490" s="0" t="n">
        <v>34</v>
      </c>
      <c r="C2490" s="0" t="n">
        <v>99</v>
      </c>
      <c r="D2490" s="0" t="n">
        <v>10</v>
      </c>
      <c r="E2490" s="0" t="n">
        <v>10</v>
      </c>
      <c r="F2490" s="1" t="n">
        <f aca="false">COUNTIF($A2490:$E2490,A2490)-1</f>
        <v>0</v>
      </c>
      <c r="G2490" s="1" t="n">
        <f aca="false">COUNTIF($A2490:$E2490,B2490)-1</f>
        <v>0</v>
      </c>
      <c r="H2490" s="1" t="n">
        <f aca="false">COUNTIF($A2490:$E2490,C2490)-1</f>
        <v>0</v>
      </c>
      <c r="I2490" s="1" t="n">
        <f aca="false">COUNTIF($A2490:$E2490,D2490)-1</f>
        <v>1</v>
      </c>
      <c r="J2490" s="1" t="n">
        <f aca="false">COUNTIF($A2490:$E2490,E2490)-1</f>
        <v>1</v>
      </c>
      <c r="K2490" s="2" t="n">
        <f aca="false">SUMPRODUCT(A2490:E2490,F2490:J2490)</f>
        <v>20</v>
      </c>
      <c r="L2490" s="3" t="n">
        <f aca="false">SUM(A2490:E2490)-K2490</f>
        <v>210</v>
      </c>
      <c r="M2490" s="0" t="n">
        <f aca="false">IF(AND(SUM(F2490:J2490)=2,K2490&lt;L2490),1,0)</f>
        <v>1</v>
      </c>
      <c r="O2490" s="0" t="n">
        <f aca="false">IF(AND(SUM(F2490:J2490)=2,K2490&gt;L2490),1,0)</f>
        <v>0</v>
      </c>
    </row>
    <row r="2491" customFormat="false" ht="15" hidden="false" customHeight="false" outlineLevel="0" collapsed="false">
      <c r="A2491" s="0" t="n">
        <v>65</v>
      </c>
      <c r="B2491" s="0" t="n">
        <v>13</v>
      </c>
      <c r="C2491" s="0" t="n">
        <v>65</v>
      </c>
      <c r="D2491" s="0" t="n">
        <v>75</v>
      </c>
      <c r="E2491" s="0" t="n">
        <v>13</v>
      </c>
      <c r="F2491" s="1" t="n">
        <f aca="false">COUNTIF($A2491:$E2491,A2491)-1</f>
        <v>1</v>
      </c>
      <c r="G2491" s="1" t="n">
        <f aca="false">COUNTIF($A2491:$E2491,B2491)-1</f>
        <v>1</v>
      </c>
      <c r="H2491" s="1" t="n">
        <f aca="false">COUNTIF($A2491:$E2491,C2491)-1</f>
        <v>1</v>
      </c>
      <c r="I2491" s="1" t="n">
        <f aca="false">COUNTIF($A2491:$E2491,D2491)-1</f>
        <v>0</v>
      </c>
      <c r="J2491" s="1" t="n">
        <f aca="false">COUNTIF($A2491:$E2491,E2491)-1</f>
        <v>1</v>
      </c>
      <c r="K2491" s="2" t="n">
        <f aca="false">SUMPRODUCT(A2491:E2491,F2491:J2491)</f>
        <v>156</v>
      </c>
      <c r="L2491" s="3" t="n">
        <f aca="false">SUM(A2491:E2491)-K2491</f>
        <v>75</v>
      </c>
      <c r="M2491" s="0" t="n">
        <f aca="false">IF(AND(SUM(F2491:J2491)=2,K2491&lt;L2491),1,0)</f>
        <v>0</v>
      </c>
      <c r="O2491" s="0" t="n">
        <f aca="false">IF(AND(SUM(F2491:J2491)=2,K2491&gt;L2491),1,0)</f>
        <v>0</v>
      </c>
    </row>
    <row r="2492" customFormat="false" ht="15" hidden="false" customHeight="false" outlineLevel="0" collapsed="false">
      <c r="A2492" s="0" t="n">
        <v>18</v>
      </c>
      <c r="B2492" s="0" t="n">
        <v>98</v>
      </c>
      <c r="C2492" s="0" t="n">
        <v>96</v>
      </c>
      <c r="D2492" s="0" t="n">
        <v>21</v>
      </c>
      <c r="E2492" s="0" t="n">
        <v>18</v>
      </c>
      <c r="F2492" s="1" t="n">
        <f aca="false">COUNTIF($A2492:$E2492,A2492)-1</f>
        <v>1</v>
      </c>
      <c r="G2492" s="1" t="n">
        <f aca="false">COUNTIF($A2492:$E2492,B2492)-1</f>
        <v>0</v>
      </c>
      <c r="H2492" s="1" t="n">
        <f aca="false">COUNTIF($A2492:$E2492,C2492)-1</f>
        <v>0</v>
      </c>
      <c r="I2492" s="1" t="n">
        <f aca="false">COUNTIF($A2492:$E2492,D2492)-1</f>
        <v>0</v>
      </c>
      <c r="J2492" s="1" t="n">
        <f aca="false">COUNTIF($A2492:$E2492,E2492)-1</f>
        <v>1</v>
      </c>
      <c r="K2492" s="2" t="n">
        <f aca="false">SUMPRODUCT(A2492:E2492,F2492:J2492)</f>
        <v>36</v>
      </c>
      <c r="L2492" s="3" t="n">
        <f aca="false">SUM(A2492:E2492)-K2492</f>
        <v>215</v>
      </c>
      <c r="M2492" s="0" t="n">
        <f aca="false">IF(AND(SUM(F2492:J2492)=2,K2492&lt;L2492),1,0)</f>
        <v>1</v>
      </c>
      <c r="O2492" s="0" t="n">
        <f aca="false">IF(AND(SUM(F2492:J2492)=2,K2492&gt;L2492),1,0)</f>
        <v>0</v>
      </c>
    </row>
    <row r="2493" customFormat="false" ht="15" hidden="false" customHeight="false" outlineLevel="0" collapsed="false">
      <c r="A2493" s="0" t="n">
        <v>14</v>
      </c>
      <c r="B2493" s="0" t="n">
        <v>44</v>
      </c>
      <c r="C2493" s="0" t="n">
        <v>66</v>
      </c>
      <c r="D2493" s="0" t="n">
        <v>88</v>
      </c>
      <c r="E2493" s="0" t="n">
        <v>26</v>
      </c>
      <c r="F2493" s="1" t="n">
        <f aca="false">COUNTIF($A2493:$E2493,A2493)-1</f>
        <v>0</v>
      </c>
      <c r="G2493" s="1" t="n">
        <f aca="false">COUNTIF($A2493:$E2493,B2493)-1</f>
        <v>0</v>
      </c>
      <c r="H2493" s="1" t="n">
        <f aca="false">COUNTIF($A2493:$E2493,C2493)-1</f>
        <v>0</v>
      </c>
      <c r="I2493" s="1" t="n">
        <f aca="false">COUNTIF($A2493:$E2493,D2493)-1</f>
        <v>0</v>
      </c>
      <c r="J2493" s="1" t="n">
        <f aca="false">COUNTIF($A2493:$E2493,E2493)-1</f>
        <v>0</v>
      </c>
      <c r="K2493" s="2" t="n">
        <f aca="false">SUMPRODUCT(A2493:E2493,F2493:J2493)</f>
        <v>0</v>
      </c>
      <c r="L2493" s="3" t="n">
        <f aca="false">SUM(A2493:E2493)-K2493</f>
        <v>238</v>
      </c>
      <c r="M2493" s="0" t="n">
        <f aca="false">IF(AND(SUM(F2493:J2493)=2,K2493&lt;L2493),1,0)</f>
        <v>0</v>
      </c>
      <c r="O2493" s="0" t="n">
        <f aca="false">IF(AND(SUM(F2493:J2493)=2,K2493&gt;L2493),1,0)</f>
        <v>0</v>
      </c>
    </row>
    <row r="2494" customFormat="false" ht="15" hidden="false" customHeight="false" outlineLevel="0" collapsed="false">
      <c r="A2494" s="0" t="n">
        <v>76</v>
      </c>
      <c r="B2494" s="0" t="n">
        <v>76</v>
      </c>
      <c r="C2494" s="0" t="n">
        <v>98</v>
      </c>
      <c r="D2494" s="0" t="n">
        <v>47</v>
      </c>
      <c r="E2494" s="0" t="n">
        <v>47</v>
      </c>
      <c r="F2494" s="1" t="n">
        <f aca="false">COUNTIF($A2494:$E2494,A2494)-1</f>
        <v>1</v>
      </c>
      <c r="G2494" s="1" t="n">
        <f aca="false">COUNTIF($A2494:$E2494,B2494)-1</f>
        <v>1</v>
      </c>
      <c r="H2494" s="1" t="n">
        <f aca="false">COUNTIF($A2494:$E2494,C2494)-1</f>
        <v>0</v>
      </c>
      <c r="I2494" s="1" t="n">
        <f aca="false">COUNTIF($A2494:$E2494,D2494)-1</f>
        <v>1</v>
      </c>
      <c r="J2494" s="1" t="n">
        <f aca="false">COUNTIF($A2494:$E2494,E2494)-1</f>
        <v>1</v>
      </c>
      <c r="K2494" s="2" t="n">
        <f aca="false">SUMPRODUCT(A2494:E2494,F2494:J2494)</f>
        <v>246</v>
      </c>
      <c r="L2494" s="3" t="n">
        <f aca="false">SUM(A2494:E2494)-K2494</f>
        <v>98</v>
      </c>
      <c r="M2494" s="0" t="n">
        <f aca="false">IF(AND(SUM(F2494:J2494)=2,K2494&lt;L2494),1,0)</f>
        <v>0</v>
      </c>
      <c r="O2494" s="0" t="n">
        <f aca="false">IF(AND(SUM(F2494:J2494)=2,K2494&gt;L2494),1,0)</f>
        <v>0</v>
      </c>
    </row>
    <row r="2495" customFormat="false" ht="15" hidden="false" customHeight="false" outlineLevel="0" collapsed="false">
      <c r="A2495" s="0" t="n">
        <v>65</v>
      </c>
      <c r="B2495" s="0" t="n">
        <v>81</v>
      </c>
      <c r="C2495" s="0" t="n">
        <v>65</v>
      </c>
      <c r="D2495" s="0" t="n">
        <v>51</v>
      </c>
      <c r="E2495" s="0" t="n">
        <v>51</v>
      </c>
      <c r="F2495" s="1" t="n">
        <f aca="false">COUNTIF($A2495:$E2495,A2495)-1</f>
        <v>1</v>
      </c>
      <c r="G2495" s="1" t="n">
        <f aca="false">COUNTIF($A2495:$E2495,B2495)-1</f>
        <v>0</v>
      </c>
      <c r="H2495" s="1" t="n">
        <f aca="false">COUNTIF($A2495:$E2495,C2495)-1</f>
        <v>1</v>
      </c>
      <c r="I2495" s="1" t="n">
        <f aca="false">COUNTIF($A2495:$E2495,D2495)-1</f>
        <v>1</v>
      </c>
      <c r="J2495" s="1" t="n">
        <f aca="false">COUNTIF($A2495:$E2495,E2495)-1</f>
        <v>1</v>
      </c>
      <c r="K2495" s="2" t="n">
        <f aca="false">SUMPRODUCT(A2495:E2495,F2495:J2495)</f>
        <v>232</v>
      </c>
      <c r="L2495" s="3" t="n">
        <f aca="false">SUM(A2495:E2495)-K2495</f>
        <v>81</v>
      </c>
      <c r="M2495" s="0" t="n">
        <f aca="false">IF(AND(SUM(F2495:J2495)=2,K2495&lt;L2495),1,0)</f>
        <v>0</v>
      </c>
      <c r="O2495" s="0" t="n">
        <f aca="false">IF(AND(SUM(F2495:J2495)=2,K2495&gt;L2495),1,0)</f>
        <v>0</v>
      </c>
    </row>
    <row r="2496" customFormat="false" ht="15" hidden="false" customHeight="false" outlineLevel="0" collapsed="false">
      <c r="A2496" s="0" t="n">
        <v>85</v>
      </c>
      <c r="B2496" s="0" t="n">
        <v>19</v>
      </c>
      <c r="C2496" s="0" t="n">
        <v>39</v>
      </c>
      <c r="D2496" s="0" t="n">
        <v>42</v>
      </c>
      <c r="E2496" s="0" t="n">
        <v>82</v>
      </c>
      <c r="F2496" s="1" t="n">
        <f aca="false">COUNTIF($A2496:$E2496,A2496)-1</f>
        <v>0</v>
      </c>
      <c r="G2496" s="1" t="n">
        <f aca="false">COUNTIF($A2496:$E2496,B2496)-1</f>
        <v>0</v>
      </c>
      <c r="H2496" s="1" t="n">
        <f aca="false">COUNTIF($A2496:$E2496,C2496)-1</f>
        <v>0</v>
      </c>
      <c r="I2496" s="1" t="n">
        <f aca="false">COUNTIF($A2496:$E2496,D2496)-1</f>
        <v>0</v>
      </c>
      <c r="J2496" s="1" t="n">
        <f aca="false">COUNTIF($A2496:$E2496,E2496)-1</f>
        <v>0</v>
      </c>
      <c r="K2496" s="2" t="n">
        <f aca="false">SUMPRODUCT(A2496:E2496,F2496:J2496)</f>
        <v>0</v>
      </c>
      <c r="L2496" s="3" t="n">
        <f aca="false">SUM(A2496:E2496)-K2496</f>
        <v>267</v>
      </c>
      <c r="M2496" s="0" t="n">
        <f aca="false">IF(AND(SUM(F2496:J2496)=2,K2496&lt;L2496),1,0)</f>
        <v>0</v>
      </c>
      <c r="O2496" s="0" t="n">
        <f aca="false">IF(AND(SUM(F2496:J2496)=2,K2496&gt;L2496),1,0)</f>
        <v>0</v>
      </c>
    </row>
    <row r="2497" customFormat="false" ht="15" hidden="false" customHeight="false" outlineLevel="0" collapsed="false">
      <c r="A2497" s="0" t="n">
        <v>39</v>
      </c>
      <c r="B2497" s="0" t="n">
        <v>20</v>
      </c>
      <c r="C2497" s="0" t="n">
        <v>31</v>
      </c>
      <c r="D2497" s="0" t="n">
        <v>20</v>
      </c>
      <c r="E2497" s="0" t="n">
        <v>20</v>
      </c>
      <c r="F2497" s="1" t="n">
        <f aca="false">COUNTIF($A2497:$E2497,A2497)-1</f>
        <v>0</v>
      </c>
      <c r="G2497" s="1" t="n">
        <f aca="false">COUNTIF($A2497:$E2497,B2497)-1</f>
        <v>2</v>
      </c>
      <c r="H2497" s="1" t="n">
        <f aca="false">COUNTIF($A2497:$E2497,C2497)-1</f>
        <v>0</v>
      </c>
      <c r="I2497" s="1" t="n">
        <f aca="false">COUNTIF($A2497:$E2497,D2497)-1</f>
        <v>2</v>
      </c>
      <c r="J2497" s="1" t="n">
        <f aca="false">COUNTIF($A2497:$E2497,E2497)-1</f>
        <v>2</v>
      </c>
      <c r="K2497" s="2" t="n">
        <f aca="false">SUMPRODUCT(A2497:E2497,F2497:J2497)</f>
        <v>120</v>
      </c>
      <c r="L2497" s="3" t="n">
        <f aca="false">SUM(A2497:E2497)-K2497</f>
        <v>10</v>
      </c>
      <c r="M2497" s="0" t="n">
        <f aca="false">IF(AND(SUM(F2497:J2497)=2,K2497&lt;L2497),1,0)</f>
        <v>0</v>
      </c>
      <c r="O2497" s="0" t="n">
        <f aca="false">IF(AND(SUM(F2497:J2497)=2,K2497&gt;L2497),1,0)</f>
        <v>0</v>
      </c>
    </row>
    <row r="2498" customFormat="false" ht="15" hidden="false" customHeight="false" outlineLevel="0" collapsed="false">
      <c r="A2498" s="0" t="n">
        <v>13</v>
      </c>
      <c r="B2498" s="0" t="n">
        <v>48</v>
      </c>
      <c r="C2498" s="0" t="n">
        <v>55</v>
      </c>
      <c r="D2498" s="0" t="n">
        <v>48</v>
      </c>
      <c r="E2498" s="0" t="n">
        <v>34</v>
      </c>
      <c r="F2498" s="1" t="n">
        <f aca="false">COUNTIF($A2498:$E2498,A2498)-1</f>
        <v>0</v>
      </c>
      <c r="G2498" s="1" t="n">
        <f aca="false">COUNTIF($A2498:$E2498,B2498)-1</f>
        <v>1</v>
      </c>
      <c r="H2498" s="1" t="n">
        <f aca="false">COUNTIF($A2498:$E2498,C2498)-1</f>
        <v>0</v>
      </c>
      <c r="I2498" s="1" t="n">
        <f aca="false">COUNTIF($A2498:$E2498,D2498)-1</f>
        <v>1</v>
      </c>
      <c r="J2498" s="1" t="n">
        <f aca="false">COUNTIF($A2498:$E2498,E2498)-1</f>
        <v>0</v>
      </c>
      <c r="K2498" s="2" t="n">
        <f aca="false">SUMPRODUCT(A2498:E2498,F2498:J2498)</f>
        <v>96</v>
      </c>
      <c r="L2498" s="3" t="n">
        <f aca="false">SUM(A2498:E2498)-K2498</f>
        <v>102</v>
      </c>
      <c r="M2498" s="0" t="n">
        <f aca="false">IF(AND(SUM(F2498:J2498)=2,K2498&lt;L2498),1,0)</f>
        <v>1</v>
      </c>
      <c r="O2498" s="0" t="n">
        <f aca="false">IF(AND(SUM(F2498:J2498)=2,K2498&gt;L2498),1,0)</f>
        <v>0</v>
      </c>
    </row>
    <row r="2499" customFormat="false" ht="15" hidden="false" customHeight="false" outlineLevel="0" collapsed="false">
      <c r="A2499" s="0" t="n">
        <v>20</v>
      </c>
      <c r="B2499" s="0" t="n">
        <v>20</v>
      </c>
      <c r="C2499" s="0" t="n">
        <v>47</v>
      </c>
      <c r="D2499" s="0" t="n">
        <v>89</v>
      </c>
      <c r="E2499" s="0" t="n">
        <v>90</v>
      </c>
      <c r="F2499" s="1" t="n">
        <f aca="false">COUNTIF($A2499:$E2499,A2499)-1</f>
        <v>1</v>
      </c>
      <c r="G2499" s="1" t="n">
        <f aca="false">COUNTIF($A2499:$E2499,B2499)-1</f>
        <v>1</v>
      </c>
      <c r="H2499" s="1" t="n">
        <f aca="false">COUNTIF($A2499:$E2499,C2499)-1</f>
        <v>0</v>
      </c>
      <c r="I2499" s="1" t="n">
        <f aca="false">COUNTIF($A2499:$E2499,D2499)-1</f>
        <v>0</v>
      </c>
      <c r="J2499" s="1" t="n">
        <f aca="false">COUNTIF($A2499:$E2499,E2499)-1</f>
        <v>0</v>
      </c>
      <c r="K2499" s="2" t="n">
        <f aca="false">SUMPRODUCT(A2499:E2499,F2499:J2499)</f>
        <v>40</v>
      </c>
      <c r="L2499" s="3" t="n">
        <f aca="false">SUM(A2499:E2499)-K2499</f>
        <v>226</v>
      </c>
      <c r="M2499" s="0" t="n">
        <f aca="false">IF(AND(SUM(F2499:J2499)=2,K2499&lt;L2499),1,0)</f>
        <v>1</v>
      </c>
      <c r="O2499" s="0" t="n">
        <f aca="false">IF(AND(SUM(F2499:J2499)=2,K2499&gt;L2499),1,0)</f>
        <v>0</v>
      </c>
    </row>
    <row r="2500" customFormat="false" ht="15" hidden="false" customHeight="false" outlineLevel="0" collapsed="false">
      <c r="A2500" s="0" t="n">
        <v>98</v>
      </c>
      <c r="B2500" s="0" t="n">
        <v>79</v>
      </c>
      <c r="C2500" s="0" t="n">
        <v>79</v>
      </c>
      <c r="D2500" s="0" t="n">
        <v>46</v>
      </c>
      <c r="E2500" s="0" t="n">
        <v>27</v>
      </c>
      <c r="F2500" s="1" t="n">
        <f aca="false">COUNTIF($A2500:$E2500,A2500)-1</f>
        <v>0</v>
      </c>
      <c r="G2500" s="1" t="n">
        <f aca="false">COUNTIF($A2500:$E2500,B2500)-1</f>
        <v>1</v>
      </c>
      <c r="H2500" s="1" t="n">
        <f aca="false">COUNTIF($A2500:$E2500,C2500)-1</f>
        <v>1</v>
      </c>
      <c r="I2500" s="1" t="n">
        <f aca="false">COUNTIF($A2500:$E2500,D2500)-1</f>
        <v>0</v>
      </c>
      <c r="J2500" s="1" t="n">
        <f aca="false">COUNTIF($A2500:$E2500,E2500)-1</f>
        <v>0</v>
      </c>
      <c r="K2500" s="2" t="n">
        <f aca="false">SUMPRODUCT(A2500:E2500,F2500:J2500)</f>
        <v>158</v>
      </c>
      <c r="L2500" s="3" t="n">
        <f aca="false">SUM(A2500:E2500)-K2500</f>
        <v>171</v>
      </c>
      <c r="M2500" s="0" t="n">
        <f aca="false">IF(AND(SUM(F2500:J2500)=2,K2500&lt;L2500),1,0)</f>
        <v>1</v>
      </c>
      <c r="O2500" s="0" t="n">
        <f aca="false">IF(AND(SUM(F2500:J2500)=2,K2500&gt;L2500),1,0)</f>
        <v>0</v>
      </c>
    </row>
    <row r="2501" customFormat="false" ht="15" hidden="false" customHeight="false" outlineLevel="0" collapsed="false">
      <c r="A2501" s="0" t="n">
        <v>49</v>
      </c>
      <c r="B2501" s="0" t="n">
        <v>10</v>
      </c>
      <c r="C2501" s="0" t="n">
        <v>70</v>
      </c>
      <c r="D2501" s="0" t="n">
        <v>79</v>
      </c>
      <c r="E2501" s="0" t="n">
        <v>49</v>
      </c>
      <c r="F2501" s="1" t="n">
        <f aca="false">COUNTIF($A2501:$E2501,A2501)-1</f>
        <v>1</v>
      </c>
      <c r="G2501" s="1" t="n">
        <f aca="false">COUNTIF($A2501:$E2501,B2501)-1</f>
        <v>0</v>
      </c>
      <c r="H2501" s="1" t="n">
        <f aca="false">COUNTIF($A2501:$E2501,C2501)-1</f>
        <v>0</v>
      </c>
      <c r="I2501" s="1" t="n">
        <f aca="false">COUNTIF($A2501:$E2501,D2501)-1</f>
        <v>0</v>
      </c>
      <c r="J2501" s="1" t="n">
        <f aca="false">COUNTIF($A2501:$E2501,E2501)-1</f>
        <v>1</v>
      </c>
      <c r="K2501" s="2" t="n">
        <f aca="false">SUMPRODUCT(A2501:E2501,F2501:J2501)</f>
        <v>98</v>
      </c>
      <c r="L2501" s="3" t="n">
        <f aca="false">SUM(A2501:E2501)-K2501</f>
        <v>159</v>
      </c>
      <c r="M2501" s="0" t="n">
        <f aca="false">IF(AND(SUM(F2501:J2501)=2,K2501&lt;L2501),1,0)</f>
        <v>1</v>
      </c>
      <c r="O2501" s="0" t="n">
        <f aca="false">IF(AND(SUM(F2501:J2501)=2,K2501&gt;L2501),1,0)</f>
        <v>0</v>
      </c>
    </row>
    <row r="2502" customFormat="false" ht="15" hidden="false" customHeight="false" outlineLevel="0" collapsed="false">
      <c r="A2502" s="0" t="n">
        <v>66</v>
      </c>
      <c r="B2502" s="0" t="n">
        <v>19</v>
      </c>
      <c r="C2502" s="0" t="n">
        <v>42</v>
      </c>
      <c r="D2502" s="0" t="n">
        <v>17</v>
      </c>
      <c r="E2502" s="0" t="n">
        <v>50</v>
      </c>
      <c r="F2502" s="1" t="n">
        <f aca="false">COUNTIF($A2502:$E2502,A2502)-1</f>
        <v>0</v>
      </c>
      <c r="G2502" s="1" t="n">
        <f aca="false">COUNTIF($A2502:$E2502,B2502)-1</f>
        <v>0</v>
      </c>
      <c r="H2502" s="1" t="n">
        <f aca="false">COUNTIF($A2502:$E2502,C2502)-1</f>
        <v>0</v>
      </c>
      <c r="I2502" s="1" t="n">
        <f aca="false">COUNTIF($A2502:$E2502,D2502)-1</f>
        <v>0</v>
      </c>
      <c r="J2502" s="1" t="n">
        <f aca="false">COUNTIF($A2502:$E2502,E2502)-1</f>
        <v>0</v>
      </c>
      <c r="K2502" s="2" t="n">
        <f aca="false">SUMPRODUCT(A2502:E2502,F2502:J2502)</f>
        <v>0</v>
      </c>
      <c r="L2502" s="3" t="n">
        <f aca="false">SUM(A2502:E2502)-K2502</f>
        <v>194</v>
      </c>
      <c r="M2502" s="0" t="n">
        <f aca="false">IF(AND(SUM(F2502:J2502)=2,K2502&lt;L2502),1,0)</f>
        <v>0</v>
      </c>
      <c r="O2502" s="0" t="n">
        <f aca="false">IF(AND(SUM(F2502:J2502)=2,K2502&gt;L2502),1,0)</f>
        <v>0</v>
      </c>
    </row>
    <row r="2503" customFormat="false" ht="15" hidden="false" customHeight="false" outlineLevel="0" collapsed="false">
      <c r="A2503" s="0" t="n">
        <v>50</v>
      </c>
      <c r="B2503" s="0" t="n">
        <v>50</v>
      </c>
      <c r="C2503" s="0" t="n">
        <v>71</v>
      </c>
      <c r="D2503" s="0" t="n">
        <v>99</v>
      </c>
      <c r="E2503" s="0" t="n">
        <v>50</v>
      </c>
      <c r="F2503" s="1" t="n">
        <f aca="false">COUNTIF($A2503:$E2503,A2503)-1</f>
        <v>2</v>
      </c>
      <c r="G2503" s="1" t="n">
        <f aca="false">COUNTIF($A2503:$E2503,B2503)-1</f>
        <v>2</v>
      </c>
      <c r="H2503" s="1" t="n">
        <f aca="false">COUNTIF($A2503:$E2503,C2503)-1</f>
        <v>0</v>
      </c>
      <c r="I2503" s="1" t="n">
        <f aca="false">COUNTIF($A2503:$E2503,D2503)-1</f>
        <v>0</v>
      </c>
      <c r="J2503" s="1" t="n">
        <f aca="false">COUNTIF($A2503:$E2503,E2503)-1</f>
        <v>2</v>
      </c>
      <c r="K2503" s="2" t="n">
        <f aca="false">SUMPRODUCT(A2503:E2503,F2503:J2503)</f>
        <v>300</v>
      </c>
      <c r="L2503" s="3" t="n">
        <f aca="false">SUM(A2503:E2503)-K2503</f>
        <v>20</v>
      </c>
      <c r="M2503" s="0" t="n">
        <f aca="false">IF(AND(SUM(F2503:J2503)=2,K2503&lt;L2503),1,0)</f>
        <v>0</v>
      </c>
      <c r="O2503" s="0" t="n">
        <f aca="false">IF(AND(SUM(F2503:J2503)=2,K2503&gt;L2503),1,0)</f>
        <v>0</v>
      </c>
    </row>
    <row r="2504" customFormat="false" ht="15" hidden="false" customHeight="false" outlineLevel="0" collapsed="false">
      <c r="A2504" s="0" t="n">
        <v>95</v>
      </c>
      <c r="B2504" s="0" t="n">
        <v>50</v>
      </c>
      <c r="C2504" s="0" t="n">
        <v>16</v>
      </c>
      <c r="D2504" s="0" t="n">
        <v>95</v>
      </c>
      <c r="E2504" s="0" t="n">
        <v>78</v>
      </c>
      <c r="F2504" s="1" t="n">
        <f aca="false">COUNTIF($A2504:$E2504,A2504)-1</f>
        <v>1</v>
      </c>
      <c r="G2504" s="1" t="n">
        <f aca="false">COUNTIF($A2504:$E2504,B2504)-1</f>
        <v>0</v>
      </c>
      <c r="H2504" s="1" t="n">
        <f aca="false">COUNTIF($A2504:$E2504,C2504)-1</f>
        <v>0</v>
      </c>
      <c r="I2504" s="1" t="n">
        <f aca="false">COUNTIF($A2504:$E2504,D2504)-1</f>
        <v>1</v>
      </c>
      <c r="J2504" s="1" t="n">
        <f aca="false">COUNTIF($A2504:$E2504,E2504)-1</f>
        <v>0</v>
      </c>
      <c r="K2504" s="2" t="n">
        <f aca="false">SUMPRODUCT(A2504:E2504,F2504:J2504)</f>
        <v>190</v>
      </c>
      <c r="L2504" s="3" t="n">
        <f aca="false">SUM(A2504:E2504)-K2504</f>
        <v>144</v>
      </c>
      <c r="M2504" s="0" t="n">
        <f aca="false">IF(AND(SUM(F2504:J2504)=2,K2504&lt;L2504),1,0)</f>
        <v>0</v>
      </c>
      <c r="O2504" s="0" t="n">
        <f aca="false">IF(AND(SUM(F2504:J2504)=2,K2504&gt;L2504),1,0)</f>
        <v>1</v>
      </c>
    </row>
    <row r="2505" customFormat="false" ht="15" hidden="false" customHeight="false" outlineLevel="0" collapsed="false">
      <c r="A2505" s="0" t="n">
        <v>18</v>
      </c>
      <c r="B2505" s="0" t="n">
        <v>64</v>
      </c>
      <c r="C2505" s="0" t="n">
        <v>47</v>
      </c>
      <c r="D2505" s="0" t="n">
        <v>47</v>
      </c>
      <c r="E2505" s="0" t="n">
        <v>10</v>
      </c>
      <c r="F2505" s="1" t="n">
        <f aca="false">COUNTIF($A2505:$E2505,A2505)-1</f>
        <v>0</v>
      </c>
      <c r="G2505" s="1" t="n">
        <f aca="false">COUNTIF($A2505:$E2505,B2505)-1</f>
        <v>0</v>
      </c>
      <c r="H2505" s="1" t="n">
        <f aca="false">COUNTIF($A2505:$E2505,C2505)-1</f>
        <v>1</v>
      </c>
      <c r="I2505" s="1" t="n">
        <f aca="false">COUNTIF($A2505:$E2505,D2505)-1</f>
        <v>1</v>
      </c>
      <c r="J2505" s="1" t="n">
        <f aca="false">COUNTIF($A2505:$E2505,E2505)-1</f>
        <v>0</v>
      </c>
      <c r="K2505" s="2" t="n">
        <f aca="false">SUMPRODUCT(A2505:E2505,F2505:J2505)</f>
        <v>94</v>
      </c>
      <c r="L2505" s="3" t="n">
        <f aca="false">SUM(A2505:E2505)-K2505</f>
        <v>92</v>
      </c>
      <c r="M2505" s="0" t="n">
        <f aca="false">IF(AND(SUM(F2505:J2505)=2,K2505&lt;L2505),1,0)</f>
        <v>0</v>
      </c>
      <c r="O2505" s="0" t="n">
        <f aca="false">IF(AND(SUM(F2505:J2505)=2,K2505&gt;L2505),1,0)</f>
        <v>1</v>
      </c>
    </row>
    <row r="2506" customFormat="false" ht="15" hidden="false" customHeight="false" outlineLevel="0" collapsed="false">
      <c r="A2506" s="0" t="n">
        <v>27</v>
      </c>
      <c r="B2506" s="0" t="n">
        <v>40</v>
      </c>
      <c r="C2506" s="0" t="n">
        <v>58</v>
      </c>
      <c r="D2506" s="0" t="n">
        <v>16</v>
      </c>
      <c r="E2506" s="0" t="n">
        <v>58</v>
      </c>
      <c r="F2506" s="1" t="n">
        <f aca="false">COUNTIF($A2506:$E2506,A2506)-1</f>
        <v>0</v>
      </c>
      <c r="G2506" s="1" t="n">
        <f aca="false">COUNTIF($A2506:$E2506,B2506)-1</f>
        <v>0</v>
      </c>
      <c r="H2506" s="1" t="n">
        <f aca="false">COUNTIF($A2506:$E2506,C2506)-1</f>
        <v>1</v>
      </c>
      <c r="I2506" s="1" t="n">
        <f aca="false">COUNTIF($A2506:$E2506,D2506)-1</f>
        <v>0</v>
      </c>
      <c r="J2506" s="1" t="n">
        <f aca="false">COUNTIF($A2506:$E2506,E2506)-1</f>
        <v>1</v>
      </c>
      <c r="K2506" s="2" t="n">
        <f aca="false">SUMPRODUCT(A2506:E2506,F2506:J2506)</f>
        <v>116</v>
      </c>
      <c r="L2506" s="3" t="n">
        <f aca="false">SUM(A2506:E2506)-K2506</f>
        <v>83</v>
      </c>
      <c r="M2506" s="0" t="n">
        <f aca="false">IF(AND(SUM(F2506:J2506)=2,K2506&lt;L2506),1,0)</f>
        <v>0</v>
      </c>
      <c r="O2506" s="0" t="n">
        <f aca="false">IF(AND(SUM(F2506:J2506)=2,K2506&gt;L2506),1,0)</f>
        <v>1</v>
      </c>
    </row>
    <row r="2507" customFormat="false" ht="15" hidden="false" customHeight="false" outlineLevel="0" collapsed="false">
      <c r="A2507" s="0" t="n">
        <v>37</v>
      </c>
      <c r="B2507" s="0" t="n">
        <v>37</v>
      </c>
      <c r="C2507" s="0" t="n">
        <v>94</v>
      </c>
      <c r="D2507" s="0" t="n">
        <v>94</v>
      </c>
      <c r="E2507" s="0" t="n">
        <v>53</v>
      </c>
      <c r="F2507" s="1" t="n">
        <f aca="false">COUNTIF($A2507:$E2507,A2507)-1</f>
        <v>1</v>
      </c>
      <c r="G2507" s="1" t="n">
        <f aca="false">COUNTIF($A2507:$E2507,B2507)-1</f>
        <v>1</v>
      </c>
      <c r="H2507" s="1" t="n">
        <f aca="false">COUNTIF($A2507:$E2507,C2507)-1</f>
        <v>1</v>
      </c>
      <c r="I2507" s="1" t="n">
        <f aca="false">COUNTIF($A2507:$E2507,D2507)-1</f>
        <v>1</v>
      </c>
      <c r="J2507" s="1" t="n">
        <f aca="false">COUNTIF($A2507:$E2507,E2507)-1</f>
        <v>0</v>
      </c>
      <c r="K2507" s="2" t="n">
        <f aca="false">SUMPRODUCT(A2507:E2507,F2507:J2507)</f>
        <v>262</v>
      </c>
      <c r="L2507" s="3" t="n">
        <f aca="false">SUM(A2507:E2507)-K2507</f>
        <v>53</v>
      </c>
      <c r="M2507" s="0" t="n">
        <f aca="false">IF(AND(SUM(F2507:J2507)=2,K2507&lt;L2507),1,0)</f>
        <v>0</v>
      </c>
      <c r="O2507" s="0" t="n">
        <f aca="false">IF(AND(SUM(F2507:J2507)=2,K2507&gt;L2507),1,0)</f>
        <v>0</v>
      </c>
    </row>
    <row r="2508" customFormat="false" ht="15" hidden="false" customHeight="false" outlineLevel="0" collapsed="false">
      <c r="A2508" s="0" t="n">
        <v>27</v>
      </c>
      <c r="B2508" s="0" t="n">
        <v>92</v>
      </c>
      <c r="C2508" s="0" t="n">
        <v>44</v>
      </c>
      <c r="D2508" s="0" t="n">
        <v>86</v>
      </c>
      <c r="E2508" s="0" t="n">
        <v>27</v>
      </c>
      <c r="F2508" s="1" t="n">
        <f aca="false">COUNTIF($A2508:$E2508,A2508)-1</f>
        <v>1</v>
      </c>
      <c r="G2508" s="1" t="n">
        <f aca="false">COUNTIF($A2508:$E2508,B2508)-1</f>
        <v>0</v>
      </c>
      <c r="H2508" s="1" t="n">
        <f aca="false">COUNTIF($A2508:$E2508,C2508)-1</f>
        <v>0</v>
      </c>
      <c r="I2508" s="1" t="n">
        <f aca="false">COUNTIF($A2508:$E2508,D2508)-1</f>
        <v>0</v>
      </c>
      <c r="J2508" s="1" t="n">
        <f aca="false">COUNTIF($A2508:$E2508,E2508)-1</f>
        <v>1</v>
      </c>
      <c r="K2508" s="2" t="n">
        <f aca="false">SUMPRODUCT(A2508:E2508,F2508:J2508)</f>
        <v>54</v>
      </c>
      <c r="L2508" s="3" t="n">
        <f aca="false">SUM(A2508:E2508)-K2508</f>
        <v>222</v>
      </c>
      <c r="M2508" s="0" t="n">
        <f aca="false">IF(AND(SUM(F2508:J2508)=2,K2508&lt;L2508),1,0)</f>
        <v>1</v>
      </c>
      <c r="O2508" s="0" t="n">
        <f aca="false">IF(AND(SUM(F2508:J2508)=2,K2508&gt;L2508),1,0)</f>
        <v>0</v>
      </c>
    </row>
    <row r="2509" customFormat="false" ht="15" hidden="false" customHeight="false" outlineLevel="0" collapsed="false">
      <c r="A2509" s="0" t="n">
        <v>85</v>
      </c>
      <c r="B2509" s="0" t="n">
        <v>16</v>
      </c>
      <c r="C2509" s="0" t="n">
        <v>16</v>
      </c>
      <c r="D2509" s="0" t="n">
        <v>98</v>
      </c>
      <c r="E2509" s="0" t="n">
        <v>98</v>
      </c>
      <c r="F2509" s="1" t="n">
        <f aca="false">COUNTIF($A2509:$E2509,A2509)-1</f>
        <v>0</v>
      </c>
      <c r="G2509" s="1" t="n">
        <f aca="false">COUNTIF($A2509:$E2509,B2509)-1</f>
        <v>1</v>
      </c>
      <c r="H2509" s="1" t="n">
        <f aca="false">COUNTIF($A2509:$E2509,C2509)-1</f>
        <v>1</v>
      </c>
      <c r="I2509" s="1" t="n">
        <f aca="false">COUNTIF($A2509:$E2509,D2509)-1</f>
        <v>1</v>
      </c>
      <c r="J2509" s="1" t="n">
        <f aca="false">COUNTIF($A2509:$E2509,E2509)-1</f>
        <v>1</v>
      </c>
      <c r="K2509" s="2" t="n">
        <f aca="false">SUMPRODUCT(A2509:E2509,F2509:J2509)</f>
        <v>228</v>
      </c>
      <c r="L2509" s="3" t="n">
        <f aca="false">SUM(A2509:E2509)-K2509</f>
        <v>85</v>
      </c>
      <c r="M2509" s="0" t="n">
        <f aca="false">IF(AND(SUM(F2509:J2509)=2,K2509&lt;L2509),1,0)</f>
        <v>0</v>
      </c>
      <c r="O2509" s="0" t="n">
        <f aca="false">IF(AND(SUM(F2509:J2509)=2,K2509&gt;L2509),1,0)</f>
        <v>0</v>
      </c>
    </row>
    <row r="2510" customFormat="false" ht="15" hidden="false" customHeight="false" outlineLevel="0" collapsed="false">
      <c r="A2510" s="0" t="n">
        <v>38</v>
      </c>
      <c r="B2510" s="0" t="n">
        <v>73</v>
      </c>
      <c r="C2510" s="0" t="n">
        <v>95</v>
      </c>
      <c r="D2510" s="0" t="n">
        <v>63</v>
      </c>
      <c r="E2510" s="0" t="n">
        <v>38</v>
      </c>
      <c r="F2510" s="1" t="n">
        <f aca="false">COUNTIF($A2510:$E2510,A2510)-1</f>
        <v>1</v>
      </c>
      <c r="G2510" s="1" t="n">
        <f aca="false">COUNTIF($A2510:$E2510,B2510)-1</f>
        <v>0</v>
      </c>
      <c r="H2510" s="1" t="n">
        <f aca="false">COUNTIF($A2510:$E2510,C2510)-1</f>
        <v>0</v>
      </c>
      <c r="I2510" s="1" t="n">
        <f aca="false">COUNTIF($A2510:$E2510,D2510)-1</f>
        <v>0</v>
      </c>
      <c r="J2510" s="1" t="n">
        <f aca="false">COUNTIF($A2510:$E2510,E2510)-1</f>
        <v>1</v>
      </c>
      <c r="K2510" s="2" t="n">
        <f aca="false">SUMPRODUCT(A2510:E2510,F2510:J2510)</f>
        <v>76</v>
      </c>
      <c r="L2510" s="3" t="n">
        <f aca="false">SUM(A2510:E2510)-K2510</f>
        <v>231</v>
      </c>
      <c r="M2510" s="0" t="n">
        <f aca="false">IF(AND(SUM(F2510:J2510)=2,K2510&lt;L2510),1,0)</f>
        <v>1</v>
      </c>
      <c r="O2510" s="0" t="n">
        <f aca="false">IF(AND(SUM(F2510:J2510)=2,K2510&gt;L2510),1,0)</f>
        <v>0</v>
      </c>
    </row>
    <row r="2511" customFormat="false" ht="15" hidden="false" customHeight="false" outlineLevel="0" collapsed="false">
      <c r="A2511" s="0" t="n">
        <v>62</v>
      </c>
      <c r="B2511" s="0" t="n">
        <v>92</v>
      </c>
      <c r="C2511" s="0" t="n">
        <v>15</v>
      </c>
      <c r="D2511" s="0" t="n">
        <v>15</v>
      </c>
      <c r="E2511" s="0" t="n">
        <v>62</v>
      </c>
      <c r="F2511" s="1" t="n">
        <f aca="false">COUNTIF($A2511:$E2511,A2511)-1</f>
        <v>1</v>
      </c>
      <c r="G2511" s="1" t="n">
        <f aca="false">COUNTIF($A2511:$E2511,B2511)-1</f>
        <v>0</v>
      </c>
      <c r="H2511" s="1" t="n">
        <f aca="false">COUNTIF($A2511:$E2511,C2511)-1</f>
        <v>1</v>
      </c>
      <c r="I2511" s="1" t="n">
        <f aca="false">COUNTIF($A2511:$E2511,D2511)-1</f>
        <v>1</v>
      </c>
      <c r="J2511" s="1" t="n">
        <f aca="false">COUNTIF($A2511:$E2511,E2511)-1</f>
        <v>1</v>
      </c>
      <c r="K2511" s="2" t="n">
        <f aca="false">SUMPRODUCT(A2511:E2511,F2511:J2511)</f>
        <v>154</v>
      </c>
      <c r="L2511" s="3" t="n">
        <f aca="false">SUM(A2511:E2511)-K2511</f>
        <v>92</v>
      </c>
      <c r="M2511" s="0" t="n">
        <f aca="false">IF(AND(SUM(F2511:J2511)=2,K2511&lt;L2511),1,0)</f>
        <v>0</v>
      </c>
      <c r="O2511" s="0" t="n">
        <f aca="false">IF(AND(SUM(F2511:J2511)=2,K2511&gt;L2511),1,0)</f>
        <v>0</v>
      </c>
    </row>
    <row r="2512" customFormat="false" ht="15" hidden="false" customHeight="false" outlineLevel="0" collapsed="false">
      <c r="A2512" s="0" t="n">
        <v>92</v>
      </c>
      <c r="B2512" s="0" t="n">
        <v>80</v>
      </c>
      <c r="C2512" s="0" t="n">
        <v>79</v>
      </c>
      <c r="D2512" s="0" t="n">
        <v>80</v>
      </c>
      <c r="E2512" s="0" t="n">
        <v>80</v>
      </c>
      <c r="F2512" s="1" t="n">
        <f aca="false">COUNTIF($A2512:$E2512,A2512)-1</f>
        <v>0</v>
      </c>
      <c r="G2512" s="1" t="n">
        <f aca="false">COUNTIF($A2512:$E2512,B2512)-1</f>
        <v>2</v>
      </c>
      <c r="H2512" s="1" t="n">
        <f aca="false">COUNTIF($A2512:$E2512,C2512)-1</f>
        <v>0</v>
      </c>
      <c r="I2512" s="1" t="n">
        <f aca="false">COUNTIF($A2512:$E2512,D2512)-1</f>
        <v>2</v>
      </c>
      <c r="J2512" s="1" t="n">
        <f aca="false">COUNTIF($A2512:$E2512,E2512)-1</f>
        <v>2</v>
      </c>
      <c r="K2512" s="2" t="n">
        <f aca="false">SUMPRODUCT(A2512:E2512,F2512:J2512)</f>
        <v>480</v>
      </c>
      <c r="L2512" s="3" t="n">
        <f aca="false">SUM(A2512:E2512)-K2512</f>
        <v>-69</v>
      </c>
      <c r="M2512" s="0" t="n">
        <f aca="false">IF(AND(SUM(F2512:J2512)=2,K2512&lt;L2512),1,0)</f>
        <v>0</v>
      </c>
      <c r="O2512" s="0" t="n">
        <f aca="false">IF(AND(SUM(F2512:J2512)=2,K2512&gt;L2512),1,0)</f>
        <v>0</v>
      </c>
    </row>
    <row r="2513" customFormat="false" ht="15" hidden="false" customHeight="false" outlineLevel="0" collapsed="false">
      <c r="A2513" s="0" t="n">
        <v>40</v>
      </c>
      <c r="B2513" s="0" t="n">
        <v>44</v>
      </c>
      <c r="C2513" s="0" t="n">
        <v>27</v>
      </c>
      <c r="D2513" s="0" t="n">
        <v>40</v>
      </c>
      <c r="E2513" s="0" t="n">
        <v>27</v>
      </c>
      <c r="F2513" s="1" t="n">
        <f aca="false">COUNTIF($A2513:$E2513,A2513)-1</f>
        <v>1</v>
      </c>
      <c r="G2513" s="1" t="n">
        <f aca="false">COUNTIF($A2513:$E2513,B2513)-1</f>
        <v>0</v>
      </c>
      <c r="H2513" s="1" t="n">
        <f aca="false">COUNTIF($A2513:$E2513,C2513)-1</f>
        <v>1</v>
      </c>
      <c r="I2513" s="1" t="n">
        <f aca="false">COUNTIF($A2513:$E2513,D2513)-1</f>
        <v>1</v>
      </c>
      <c r="J2513" s="1" t="n">
        <f aca="false">COUNTIF($A2513:$E2513,E2513)-1</f>
        <v>1</v>
      </c>
      <c r="K2513" s="2" t="n">
        <f aca="false">SUMPRODUCT(A2513:E2513,F2513:J2513)</f>
        <v>134</v>
      </c>
      <c r="L2513" s="3" t="n">
        <f aca="false">SUM(A2513:E2513)-K2513</f>
        <v>44</v>
      </c>
      <c r="M2513" s="0" t="n">
        <f aca="false">IF(AND(SUM(F2513:J2513)=2,K2513&lt;L2513),1,0)</f>
        <v>0</v>
      </c>
      <c r="O2513" s="0" t="n">
        <f aca="false">IF(AND(SUM(F2513:J2513)=2,K2513&gt;L2513),1,0)</f>
        <v>0</v>
      </c>
    </row>
    <row r="2514" customFormat="false" ht="15" hidden="false" customHeight="false" outlineLevel="0" collapsed="false">
      <c r="A2514" s="0" t="n">
        <v>33</v>
      </c>
      <c r="B2514" s="0" t="n">
        <v>33</v>
      </c>
      <c r="C2514" s="0" t="n">
        <v>71</v>
      </c>
      <c r="D2514" s="0" t="n">
        <v>71</v>
      </c>
      <c r="E2514" s="0" t="n">
        <v>43</v>
      </c>
      <c r="F2514" s="1" t="n">
        <f aca="false">COUNTIF($A2514:$E2514,A2514)-1</f>
        <v>1</v>
      </c>
      <c r="G2514" s="1" t="n">
        <f aca="false">COUNTIF($A2514:$E2514,B2514)-1</f>
        <v>1</v>
      </c>
      <c r="H2514" s="1" t="n">
        <f aca="false">COUNTIF($A2514:$E2514,C2514)-1</f>
        <v>1</v>
      </c>
      <c r="I2514" s="1" t="n">
        <f aca="false">COUNTIF($A2514:$E2514,D2514)-1</f>
        <v>1</v>
      </c>
      <c r="J2514" s="1" t="n">
        <f aca="false">COUNTIF($A2514:$E2514,E2514)-1</f>
        <v>0</v>
      </c>
      <c r="K2514" s="2" t="n">
        <f aca="false">SUMPRODUCT(A2514:E2514,F2514:J2514)</f>
        <v>208</v>
      </c>
      <c r="L2514" s="3" t="n">
        <f aca="false">SUM(A2514:E2514)-K2514</f>
        <v>43</v>
      </c>
      <c r="M2514" s="0" t="n">
        <f aca="false">IF(AND(SUM(F2514:J2514)=2,K2514&lt;L2514),1,0)</f>
        <v>0</v>
      </c>
      <c r="O2514" s="0" t="n">
        <f aca="false">IF(AND(SUM(F2514:J2514)=2,K2514&gt;L2514),1,0)</f>
        <v>0</v>
      </c>
    </row>
    <row r="2515" customFormat="false" ht="15" hidden="false" customHeight="false" outlineLevel="0" collapsed="false">
      <c r="A2515" s="0" t="n">
        <v>79</v>
      </c>
      <c r="B2515" s="0" t="n">
        <v>67</v>
      </c>
      <c r="C2515" s="0" t="n">
        <v>67</v>
      </c>
      <c r="D2515" s="0" t="n">
        <v>35</v>
      </c>
      <c r="E2515" s="0" t="n">
        <v>35</v>
      </c>
      <c r="F2515" s="1" t="n">
        <f aca="false">COUNTIF($A2515:$E2515,A2515)-1</f>
        <v>0</v>
      </c>
      <c r="G2515" s="1" t="n">
        <f aca="false">COUNTIF($A2515:$E2515,B2515)-1</f>
        <v>1</v>
      </c>
      <c r="H2515" s="1" t="n">
        <f aca="false">COUNTIF($A2515:$E2515,C2515)-1</f>
        <v>1</v>
      </c>
      <c r="I2515" s="1" t="n">
        <f aca="false">COUNTIF($A2515:$E2515,D2515)-1</f>
        <v>1</v>
      </c>
      <c r="J2515" s="1" t="n">
        <f aca="false">COUNTIF($A2515:$E2515,E2515)-1</f>
        <v>1</v>
      </c>
      <c r="K2515" s="2" t="n">
        <f aca="false">SUMPRODUCT(A2515:E2515,F2515:J2515)</f>
        <v>204</v>
      </c>
      <c r="L2515" s="3" t="n">
        <f aca="false">SUM(A2515:E2515)-K2515</f>
        <v>79</v>
      </c>
      <c r="M2515" s="0" t="n">
        <f aca="false">IF(AND(SUM(F2515:J2515)=2,K2515&lt;L2515),1,0)</f>
        <v>0</v>
      </c>
      <c r="O2515" s="0" t="n">
        <f aca="false">IF(AND(SUM(F2515:J2515)=2,K2515&gt;L2515),1,0)</f>
        <v>0</v>
      </c>
    </row>
    <row r="2516" customFormat="false" ht="15" hidden="false" customHeight="false" outlineLevel="0" collapsed="false">
      <c r="A2516" s="0" t="n">
        <v>96</v>
      </c>
      <c r="B2516" s="0" t="n">
        <v>20</v>
      </c>
      <c r="C2516" s="0" t="n">
        <v>20</v>
      </c>
      <c r="D2516" s="0" t="n">
        <v>16</v>
      </c>
      <c r="E2516" s="0" t="n">
        <v>16</v>
      </c>
      <c r="F2516" s="1" t="n">
        <f aca="false">COUNTIF($A2516:$E2516,A2516)-1</f>
        <v>0</v>
      </c>
      <c r="G2516" s="1" t="n">
        <f aca="false">COUNTIF($A2516:$E2516,B2516)-1</f>
        <v>1</v>
      </c>
      <c r="H2516" s="1" t="n">
        <f aca="false">COUNTIF($A2516:$E2516,C2516)-1</f>
        <v>1</v>
      </c>
      <c r="I2516" s="1" t="n">
        <f aca="false">COUNTIF($A2516:$E2516,D2516)-1</f>
        <v>1</v>
      </c>
      <c r="J2516" s="1" t="n">
        <f aca="false">COUNTIF($A2516:$E2516,E2516)-1</f>
        <v>1</v>
      </c>
      <c r="K2516" s="2" t="n">
        <f aca="false">SUMPRODUCT(A2516:E2516,F2516:J2516)</f>
        <v>72</v>
      </c>
      <c r="L2516" s="3" t="n">
        <f aca="false">SUM(A2516:E2516)-K2516</f>
        <v>96</v>
      </c>
      <c r="M2516" s="0" t="n">
        <f aca="false">IF(AND(SUM(F2516:J2516)=2,K2516&lt;L2516),1,0)</f>
        <v>0</v>
      </c>
      <c r="O2516" s="0" t="n">
        <f aca="false">IF(AND(SUM(F2516:J2516)=2,K2516&gt;L2516),1,0)</f>
        <v>0</v>
      </c>
    </row>
    <row r="2517" customFormat="false" ht="15" hidden="false" customHeight="false" outlineLevel="0" collapsed="false">
      <c r="A2517" s="0" t="n">
        <v>43</v>
      </c>
      <c r="B2517" s="0" t="n">
        <v>43</v>
      </c>
      <c r="C2517" s="0" t="n">
        <v>78</v>
      </c>
      <c r="D2517" s="0" t="n">
        <v>85</v>
      </c>
      <c r="E2517" s="0" t="n">
        <v>95</v>
      </c>
      <c r="F2517" s="1" t="n">
        <f aca="false">COUNTIF($A2517:$E2517,A2517)-1</f>
        <v>1</v>
      </c>
      <c r="G2517" s="1" t="n">
        <f aca="false">COUNTIF($A2517:$E2517,B2517)-1</f>
        <v>1</v>
      </c>
      <c r="H2517" s="1" t="n">
        <f aca="false">COUNTIF($A2517:$E2517,C2517)-1</f>
        <v>0</v>
      </c>
      <c r="I2517" s="1" t="n">
        <f aca="false">COUNTIF($A2517:$E2517,D2517)-1</f>
        <v>0</v>
      </c>
      <c r="J2517" s="1" t="n">
        <f aca="false">COUNTIF($A2517:$E2517,E2517)-1</f>
        <v>0</v>
      </c>
      <c r="K2517" s="2" t="n">
        <f aca="false">SUMPRODUCT(A2517:E2517,F2517:J2517)</f>
        <v>86</v>
      </c>
      <c r="L2517" s="3" t="n">
        <f aca="false">SUM(A2517:E2517)-K2517</f>
        <v>258</v>
      </c>
      <c r="M2517" s="0" t="n">
        <f aca="false">IF(AND(SUM(F2517:J2517)=2,K2517&lt;L2517),1,0)</f>
        <v>1</v>
      </c>
      <c r="O2517" s="0" t="n">
        <f aca="false">IF(AND(SUM(F2517:J2517)=2,K2517&gt;L2517),1,0)</f>
        <v>0</v>
      </c>
    </row>
    <row r="2518" customFormat="false" ht="15" hidden="false" customHeight="false" outlineLevel="0" collapsed="false">
      <c r="A2518" s="0" t="n">
        <v>51</v>
      </c>
      <c r="B2518" s="0" t="n">
        <v>19</v>
      </c>
      <c r="C2518" s="0" t="n">
        <v>69</v>
      </c>
      <c r="D2518" s="0" t="n">
        <v>51</v>
      </c>
      <c r="E2518" s="0" t="n">
        <v>69</v>
      </c>
      <c r="F2518" s="1" t="n">
        <f aca="false">COUNTIF($A2518:$E2518,A2518)-1</f>
        <v>1</v>
      </c>
      <c r="G2518" s="1" t="n">
        <f aca="false">COUNTIF($A2518:$E2518,B2518)-1</f>
        <v>0</v>
      </c>
      <c r="H2518" s="1" t="n">
        <f aca="false">COUNTIF($A2518:$E2518,C2518)-1</f>
        <v>1</v>
      </c>
      <c r="I2518" s="1" t="n">
        <f aca="false">COUNTIF($A2518:$E2518,D2518)-1</f>
        <v>1</v>
      </c>
      <c r="J2518" s="1" t="n">
        <f aca="false">COUNTIF($A2518:$E2518,E2518)-1</f>
        <v>1</v>
      </c>
      <c r="K2518" s="2" t="n">
        <f aca="false">SUMPRODUCT(A2518:E2518,F2518:J2518)</f>
        <v>240</v>
      </c>
      <c r="L2518" s="3" t="n">
        <f aca="false">SUM(A2518:E2518)-K2518</f>
        <v>19</v>
      </c>
      <c r="M2518" s="0" t="n">
        <f aca="false">IF(AND(SUM(F2518:J2518)=2,K2518&lt;L2518),1,0)</f>
        <v>0</v>
      </c>
      <c r="O2518" s="0" t="n">
        <f aca="false">IF(AND(SUM(F2518:J2518)=2,K2518&gt;L2518),1,0)</f>
        <v>0</v>
      </c>
    </row>
    <row r="2519" customFormat="false" ht="15" hidden="false" customHeight="false" outlineLevel="0" collapsed="false">
      <c r="A2519" s="0" t="n">
        <v>66</v>
      </c>
      <c r="B2519" s="0" t="n">
        <v>28</v>
      </c>
      <c r="C2519" s="0" t="n">
        <v>85</v>
      </c>
      <c r="D2519" s="0" t="n">
        <v>69</v>
      </c>
      <c r="E2519" s="0" t="n">
        <v>76</v>
      </c>
      <c r="F2519" s="1" t="n">
        <f aca="false">COUNTIF($A2519:$E2519,A2519)-1</f>
        <v>0</v>
      </c>
      <c r="G2519" s="1" t="n">
        <f aca="false">COUNTIF($A2519:$E2519,B2519)-1</f>
        <v>0</v>
      </c>
      <c r="H2519" s="1" t="n">
        <f aca="false">COUNTIF($A2519:$E2519,C2519)-1</f>
        <v>0</v>
      </c>
      <c r="I2519" s="1" t="n">
        <f aca="false">COUNTIF($A2519:$E2519,D2519)-1</f>
        <v>0</v>
      </c>
      <c r="J2519" s="1" t="n">
        <f aca="false">COUNTIF($A2519:$E2519,E2519)-1</f>
        <v>0</v>
      </c>
      <c r="K2519" s="2" t="n">
        <f aca="false">SUMPRODUCT(A2519:E2519,F2519:J2519)</f>
        <v>0</v>
      </c>
      <c r="L2519" s="3" t="n">
        <f aca="false">SUM(A2519:E2519)-K2519</f>
        <v>324</v>
      </c>
      <c r="M2519" s="0" t="n">
        <f aca="false">IF(AND(SUM(F2519:J2519)=2,K2519&lt;L2519),1,0)</f>
        <v>0</v>
      </c>
      <c r="O2519" s="0" t="n">
        <f aca="false">IF(AND(SUM(F2519:J2519)=2,K2519&gt;L2519),1,0)</f>
        <v>0</v>
      </c>
    </row>
    <row r="2520" customFormat="false" ht="15" hidden="false" customHeight="false" outlineLevel="0" collapsed="false">
      <c r="A2520" s="0" t="n">
        <v>55</v>
      </c>
      <c r="B2520" s="0" t="n">
        <v>67</v>
      </c>
      <c r="C2520" s="0" t="n">
        <v>90</v>
      </c>
      <c r="D2520" s="0" t="n">
        <v>67</v>
      </c>
      <c r="E2520" s="0" t="n">
        <v>43</v>
      </c>
      <c r="F2520" s="1" t="n">
        <f aca="false">COUNTIF($A2520:$E2520,A2520)-1</f>
        <v>0</v>
      </c>
      <c r="G2520" s="1" t="n">
        <f aca="false">COUNTIF($A2520:$E2520,B2520)-1</f>
        <v>1</v>
      </c>
      <c r="H2520" s="1" t="n">
        <f aca="false">COUNTIF($A2520:$E2520,C2520)-1</f>
        <v>0</v>
      </c>
      <c r="I2520" s="1" t="n">
        <f aca="false">COUNTIF($A2520:$E2520,D2520)-1</f>
        <v>1</v>
      </c>
      <c r="J2520" s="1" t="n">
        <f aca="false">COUNTIF($A2520:$E2520,E2520)-1</f>
        <v>0</v>
      </c>
      <c r="K2520" s="2" t="n">
        <f aca="false">SUMPRODUCT(A2520:E2520,F2520:J2520)</f>
        <v>134</v>
      </c>
      <c r="L2520" s="3" t="n">
        <f aca="false">SUM(A2520:E2520)-K2520</f>
        <v>188</v>
      </c>
      <c r="M2520" s="0" t="n">
        <f aca="false">IF(AND(SUM(F2520:J2520)=2,K2520&lt;L2520),1,0)</f>
        <v>1</v>
      </c>
      <c r="O2520" s="0" t="n">
        <f aca="false">IF(AND(SUM(F2520:J2520)=2,K2520&gt;L2520),1,0)</f>
        <v>0</v>
      </c>
    </row>
    <row r="2521" customFormat="false" ht="15" hidden="false" customHeight="false" outlineLevel="0" collapsed="false">
      <c r="A2521" s="0" t="n">
        <v>62</v>
      </c>
      <c r="B2521" s="0" t="n">
        <v>62</v>
      </c>
      <c r="C2521" s="0" t="n">
        <v>62</v>
      </c>
      <c r="D2521" s="0" t="n">
        <v>12</v>
      </c>
      <c r="E2521" s="0" t="n">
        <v>44</v>
      </c>
      <c r="F2521" s="1" t="n">
        <f aca="false">COUNTIF($A2521:$E2521,A2521)-1</f>
        <v>2</v>
      </c>
      <c r="G2521" s="1" t="n">
        <f aca="false">COUNTIF($A2521:$E2521,B2521)-1</f>
        <v>2</v>
      </c>
      <c r="H2521" s="1" t="n">
        <f aca="false">COUNTIF($A2521:$E2521,C2521)-1</f>
        <v>2</v>
      </c>
      <c r="I2521" s="1" t="n">
        <f aca="false">COUNTIF($A2521:$E2521,D2521)-1</f>
        <v>0</v>
      </c>
      <c r="J2521" s="1" t="n">
        <f aca="false">COUNTIF($A2521:$E2521,E2521)-1</f>
        <v>0</v>
      </c>
      <c r="K2521" s="2" t="n">
        <f aca="false">SUMPRODUCT(A2521:E2521,F2521:J2521)</f>
        <v>372</v>
      </c>
      <c r="L2521" s="3" t="n">
        <f aca="false">SUM(A2521:E2521)-K2521</f>
        <v>-130</v>
      </c>
      <c r="M2521" s="0" t="n">
        <f aca="false">IF(AND(SUM(F2521:J2521)=2,K2521&lt;L2521),1,0)</f>
        <v>0</v>
      </c>
      <c r="O2521" s="0" t="n">
        <f aca="false">IF(AND(SUM(F2521:J2521)=2,K2521&gt;L2521),1,0)</f>
        <v>0</v>
      </c>
    </row>
    <row r="2522" customFormat="false" ht="15" hidden="false" customHeight="false" outlineLevel="0" collapsed="false">
      <c r="A2522" s="0" t="n">
        <v>92</v>
      </c>
      <c r="B2522" s="0" t="n">
        <v>85</v>
      </c>
      <c r="C2522" s="0" t="n">
        <v>85</v>
      </c>
      <c r="D2522" s="0" t="n">
        <v>15</v>
      </c>
      <c r="E2522" s="0" t="n">
        <v>71</v>
      </c>
      <c r="F2522" s="1" t="n">
        <f aca="false">COUNTIF($A2522:$E2522,A2522)-1</f>
        <v>0</v>
      </c>
      <c r="G2522" s="1" t="n">
        <f aca="false">COUNTIF($A2522:$E2522,B2522)-1</f>
        <v>1</v>
      </c>
      <c r="H2522" s="1" t="n">
        <f aca="false">COUNTIF($A2522:$E2522,C2522)-1</f>
        <v>1</v>
      </c>
      <c r="I2522" s="1" t="n">
        <f aca="false">COUNTIF($A2522:$E2522,D2522)-1</f>
        <v>0</v>
      </c>
      <c r="J2522" s="1" t="n">
        <f aca="false">COUNTIF($A2522:$E2522,E2522)-1</f>
        <v>0</v>
      </c>
      <c r="K2522" s="2" t="n">
        <f aca="false">SUMPRODUCT(A2522:E2522,F2522:J2522)</f>
        <v>170</v>
      </c>
      <c r="L2522" s="3" t="n">
        <f aca="false">SUM(A2522:E2522)-K2522</f>
        <v>178</v>
      </c>
      <c r="M2522" s="0" t="n">
        <f aca="false">IF(AND(SUM(F2522:J2522)=2,K2522&lt;L2522),1,0)</f>
        <v>1</v>
      </c>
      <c r="O2522" s="0" t="n">
        <f aca="false">IF(AND(SUM(F2522:J2522)=2,K2522&gt;L2522),1,0)</f>
        <v>0</v>
      </c>
    </row>
    <row r="2523" customFormat="false" ht="15" hidden="false" customHeight="false" outlineLevel="0" collapsed="false">
      <c r="A2523" s="0" t="n">
        <v>61</v>
      </c>
      <c r="B2523" s="0" t="n">
        <v>91</v>
      </c>
      <c r="C2523" s="0" t="n">
        <v>91</v>
      </c>
      <c r="D2523" s="0" t="n">
        <v>69</v>
      </c>
      <c r="E2523" s="0" t="n">
        <v>20</v>
      </c>
      <c r="F2523" s="1" t="n">
        <f aca="false">COUNTIF($A2523:$E2523,A2523)-1</f>
        <v>0</v>
      </c>
      <c r="G2523" s="1" t="n">
        <f aca="false">COUNTIF($A2523:$E2523,B2523)-1</f>
        <v>1</v>
      </c>
      <c r="H2523" s="1" t="n">
        <f aca="false">COUNTIF($A2523:$E2523,C2523)-1</f>
        <v>1</v>
      </c>
      <c r="I2523" s="1" t="n">
        <f aca="false">COUNTIF($A2523:$E2523,D2523)-1</f>
        <v>0</v>
      </c>
      <c r="J2523" s="1" t="n">
        <f aca="false">COUNTIF($A2523:$E2523,E2523)-1</f>
        <v>0</v>
      </c>
      <c r="K2523" s="2" t="n">
        <f aca="false">SUMPRODUCT(A2523:E2523,F2523:J2523)</f>
        <v>182</v>
      </c>
      <c r="L2523" s="3" t="n">
        <f aca="false">SUM(A2523:E2523)-K2523</f>
        <v>150</v>
      </c>
      <c r="M2523" s="0" t="n">
        <f aca="false">IF(AND(SUM(F2523:J2523)=2,K2523&lt;L2523),1,0)</f>
        <v>0</v>
      </c>
      <c r="O2523" s="0" t="n">
        <f aca="false">IF(AND(SUM(F2523:J2523)=2,K2523&gt;L2523),1,0)</f>
        <v>1</v>
      </c>
    </row>
    <row r="2524" customFormat="false" ht="15" hidden="false" customHeight="false" outlineLevel="0" collapsed="false">
      <c r="A2524" s="0" t="n">
        <v>59</v>
      </c>
      <c r="B2524" s="0" t="n">
        <v>53</v>
      </c>
      <c r="C2524" s="0" t="n">
        <v>99</v>
      </c>
      <c r="D2524" s="0" t="n">
        <v>10</v>
      </c>
      <c r="E2524" s="0" t="n">
        <v>43</v>
      </c>
      <c r="F2524" s="1" t="n">
        <f aca="false">COUNTIF($A2524:$E2524,A2524)-1</f>
        <v>0</v>
      </c>
      <c r="G2524" s="1" t="n">
        <f aca="false">COUNTIF($A2524:$E2524,B2524)-1</f>
        <v>0</v>
      </c>
      <c r="H2524" s="1" t="n">
        <f aca="false">COUNTIF($A2524:$E2524,C2524)-1</f>
        <v>0</v>
      </c>
      <c r="I2524" s="1" t="n">
        <f aca="false">COUNTIF($A2524:$E2524,D2524)-1</f>
        <v>0</v>
      </c>
      <c r="J2524" s="1" t="n">
        <f aca="false">COUNTIF($A2524:$E2524,E2524)-1</f>
        <v>0</v>
      </c>
      <c r="K2524" s="2" t="n">
        <f aca="false">SUMPRODUCT(A2524:E2524,F2524:J2524)</f>
        <v>0</v>
      </c>
      <c r="L2524" s="3" t="n">
        <f aca="false">SUM(A2524:E2524)-K2524</f>
        <v>264</v>
      </c>
      <c r="M2524" s="0" t="n">
        <f aca="false">IF(AND(SUM(F2524:J2524)=2,K2524&lt;L2524),1,0)</f>
        <v>0</v>
      </c>
      <c r="O2524" s="0" t="n">
        <f aca="false">IF(AND(SUM(F2524:J2524)=2,K2524&gt;L2524),1,0)</f>
        <v>0</v>
      </c>
    </row>
    <row r="2525" customFormat="false" ht="15" hidden="false" customHeight="false" outlineLevel="0" collapsed="false">
      <c r="A2525" s="0" t="n">
        <v>50</v>
      </c>
      <c r="B2525" s="0" t="n">
        <v>85</v>
      </c>
      <c r="C2525" s="0" t="n">
        <v>50</v>
      </c>
      <c r="D2525" s="0" t="n">
        <v>50</v>
      </c>
      <c r="E2525" s="0" t="n">
        <v>18</v>
      </c>
      <c r="F2525" s="1" t="n">
        <f aca="false">COUNTIF($A2525:$E2525,A2525)-1</f>
        <v>2</v>
      </c>
      <c r="G2525" s="1" t="n">
        <f aca="false">COUNTIF($A2525:$E2525,B2525)-1</f>
        <v>0</v>
      </c>
      <c r="H2525" s="1" t="n">
        <f aca="false">COUNTIF($A2525:$E2525,C2525)-1</f>
        <v>2</v>
      </c>
      <c r="I2525" s="1" t="n">
        <f aca="false">COUNTIF($A2525:$E2525,D2525)-1</f>
        <v>2</v>
      </c>
      <c r="J2525" s="1" t="n">
        <f aca="false">COUNTIF($A2525:$E2525,E2525)-1</f>
        <v>0</v>
      </c>
      <c r="K2525" s="2" t="n">
        <f aca="false">SUMPRODUCT(A2525:E2525,F2525:J2525)</f>
        <v>300</v>
      </c>
      <c r="L2525" s="3" t="n">
        <f aca="false">SUM(A2525:E2525)-K2525</f>
        <v>-47</v>
      </c>
      <c r="M2525" s="0" t="n">
        <f aca="false">IF(AND(SUM(F2525:J2525)=2,K2525&lt;L2525),1,0)</f>
        <v>0</v>
      </c>
      <c r="O2525" s="0" t="n">
        <f aca="false">IF(AND(SUM(F2525:J2525)=2,K2525&gt;L2525),1,0)</f>
        <v>0</v>
      </c>
    </row>
    <row r="2526" customFormat="false" ht="15" hidden="false" customHeight="false" outlineLevel="0" collapsed="false">
      <c r="A2526" s="0" t="n">
        <v>53</v>
      </c>
      <c r="B2526" s="0" t="n">
        <v>18</v>
      </c>
      <c r="C2526" s="0" t="n">
        <v>87</v>
      </c>
      <c r="D2526" s="0" t="n">
        <v>69</v>
      </c>
      <c r="E2526" s="0" t="n">
        <v>53</v>
      </c>
      <c r="F2526" s="1" t="n">
        <f aca="false">COUNTIF($A2526:$E2526,A2526)-1</f>
        <v>1</v>
      </c>
      <c r="G2526" s="1" t="n">
        <f aca="false">COUNTIF($A2526:$E2526,B2526)-1</f>
        <v>0</v>
      </c>
      <c r="H2526" s="1" t="n">
        <f aca="false">COUNTIF($A2526:$E2526,C2526)-1</f>
        <v>0</v>
      </c>
      <c r="I2526" s="1" t="n">
        <f aca="false">COUNTIF($A2526:$E2526,D2526)-1</f>
        <v>0</v>
      </c>
      <c r="J2526" s="1" t="n">
        <f aca="false">COUNTIF($A2526:$E2526,E2526)-1</f>
        <v>1</v>
      </c>
      <c r="K2526" s="2" t="n">
        <f aca="false">SUMPRODUCT(A2526:E2526,F2526:J2526)</f>
        <v>106</v>
      </c>
      <c r="L2526" s="3" t="n">
        <f aca="false">SUM(A2526:E2526)-K2526</f>
        <v>174</v>
      </c>
      <c r="M2526" s="0" t="n">
        <f aca="false">IF(AND(SUM(F2526:J2526)=2,K2526&lt;L2526),1,0)</f>
        <v>1</v>
      </c>
      <c r="O2526" s="0" t="n">
        <f aca="false">IF(AND(SUM(F2526:J2526)=2,K2526&gt;L2526),1,0)</f>
        <v>0</v>
      </c>
    </row>
    <row r="2527" customFormat="false" ht="15" hidden="false" customHeight="false" outlineLevel="0" collapsed="false">
      <c r="A2527" s="0" t="n">
        <v>72</v>
      </c>
      <c r="B2527" s="0" t="n">
        <v>22</v>
      </c>
      <c r="C2527" s="0" t="n">
        <v>72</v>
      </c>
      <c r="D2527" s="0" t="n">
        <v>62</v>
      </c>
      <c r="E2527" s="0" t="n">
        <v>30</v>
      </c>
      <c r="F2527" s="1" t="n">
        <f aca="false">COUNTIF($A2527:$E2527,A2527)-1</f>
        <v>1</v>
      </c>
      <c r="G2527" s="1" t="n">
        <f aca="false">COUNTIF($A2527:$E2527,B2527)-1</f>
        <v>0</v>
      </c>
      <c r="H2527" s="1" t="n">
        <f aca="false">COUNTIF($A2527:$E2527,C2527)-1</f>
        <v>1</v>
      </c>
      <c r="I2527" s="1" t="n">
        <f aca="false">COUNTIF($A2527:$E2527,D2527)-1</f>
        <v>0</v>
      </c>
      <c r="J2527" s="1" t="n">
        <f aca="false">COUNTIF($A2527:$E2527,E2527)-1</f>
        <v>0</v>
      </c>
      <c r="K2527" s="2" t="n">
        <f aca="false">SUMPRODUCT(A2527:E2527,F2527:J2527)</f>
        <v>144</v>
      </c>
      <c r="L2527" s="3" t="n">
        <f aca="false">SUM(A2527:E2527)-K2527</f>
        <v>114</v>
      </c>
      <c r="M2527" s="0" t="n">
        <f aca="false">IF(AND(SUM(F2527:J2527)=2,K2527&lt;L2527),1,0)</f>
        <v>0</v>
      </c>
      <c r="O2527" s="0" t="n">
        <f aca="false">IF(AND(SUM(F2527:J2527)=2,K2527&gt;L2527),1,0)</f>
        <v>1</v>
      </c>
    </row>
    <row r="2528" customFormat="false" ht="15" hidden="false" customHeight="false" outlineLevel="0" collapsed="false">
      <c r="A2528" s="0" t="n">
        <v>47</v>
      </c>
      <c r="B2528" s="0" t="n">
        <v>32</v>
      </c>
      <c r="C2528" s="0" t="n">
        <v>91</v>
      </c>
      <c r="D2528" s="0" t="n">
        <v>74</v>
      </c>
      <c r="E2528" s="0" t="n">
        <v>91</v>
      </c>
      <c r="F2528" s="1" t="n">
        <f aca="false">COUNTIF($A2528:$E2528,A2528)-1</f>
        <v>0</v>
      </c>
      <c r="G2528" s="1" t="n">
        <f aca="false">COUNTIF($A2528:$E2528,B2528)-1</f>
        <v>0</v>
      </c>
      <c r="H2528" s="1" t="n">
        <f aca="false">COUNTIF($A2528:$E2528,C2528)-1</f>
        <v>1</v>
      </c>
      <c r="I2528" s="1" t="n">
        <f aca="false">COUNTIF($A2528:$E2528,D2528)-1</f>
        <v>0</v>
      </c>
      <c r="J2528" s="1" t="n">
        <f aca="false">COUNTIF($A2528:$E2528,E2528)-1</f>
        <v>1</v>
      </c>
      <c r="K2528" s="2" t="n">
        <f aca="false">SUMPRODUCT(A2528:E2528,F2528:J2528)</f>
        <v>182</v>
      </c>
      <c r="L2528" s="3" t="n">
        <f aca="false">SUM(A2528:E2528)-K2528</f>
        <v>153</v>
      </c>
      <c r="M2528" s="0" t="n">
        <f aca="false">IF(AND(SUM(F2528:J2528)=2,K2528&lt;L2528),1,0)</f>
        <v>0</v>
      </c>
      <c r="O2528" s="0" t="n">
        <f aca="false">IF(AND(SUM(F2528:J2528)=2,K2528&gt;L2528),1,0)</f>
        <v>1</v>
      </c>
    </row>
    <row r="2529" customFormat="false" ht="15" hidden="false" customHeight="false" outlineLevel="0" collapsed="false">
      <c r="A2529" s="0" t="n">
        <v>37</v>
      </c>
      <c r="B2529" s="0" t="n">
        <v>43</v>
      </c>
      <c r="C2529" s="0" t="n">
        <v>69</v>
      </c>
      <c r="D2529" s="0" t="n">
        <v>13</v>
      </c>
      <c r="E2529" s="0" t="n">
        <v>69</v>
      </c>
      <c r="F2529" s="1" t="n">
        <f aca="false">COUNTIF($A2529:$E2529,A2529)-1</f>
        <v>0</v>
      </c>
      <c r="G2529" s="1" t="n">
        <f aca="false">COUNTIF($A2529:$E2529,B2529)-1</f>
        <v>0</v>
      </c>
      <c r="H2529" s="1" t="n">
        <f aca="false">COUNTIF($A2529:$E2529,C2529)-1</f>
        <v>1</v>
      </c>
      <c r="I2529" s="1" t="n">
        <f aca="false">COUNTIF($A2529:$E2529,D2529)-1</f>
        <v>0</v>
      </c>
      <c r="J2529" s="1" t="n">
        <f aca="false">COUNTIF($A2529:$E2529,E2529)-1</f>
        <v>1</v>
      </c>
      <c r="K2529" s="2" t="n">
        <f aca="false">SUMPRODUCT(A2529:E2529,F2529:J2529)</f>
        <v>138</v>
      </c>
      <c r="L2529" s="3" t="n">
        <f aca="false">SUM(A2529:E2529)-K2529</f>
        <v>93</v>
      </c>
      <c r="M2529" s="0" t="n">
        <f aca="false">IF(AND(SUM(F2529:J2529)=2,K2529&lt;L2529),1,0)</f>
        <v>0</v>
      </c>
      <c r="O2529" s="0" t="n">
        <f aca="false">IF(AND(SUM(F2529:J2529)=2,K2529&gt;L2529),1,0)</f>
        <v>1</v>
      </c>
    </row>
    <row r="2530" customFormat="false" ht="15" hidden="false" customHeight="false" outlineLevel="0" collapsed="false">
      <c r="A2530" s="0" t="n">
        <v>75</v>
      </c>
      <c r="B2530" s="0" t="n">
        <v>46</v>
      </c>
      <c r="C2530" s="0" t="n">
        <v>99</v>
      </c>
      <c r="D2530" s="0" t="n">
        <v>75</v>
      </c>
      <c r="E2530" s="0" t="n">
        <v>99</v>
      </c>
      <c r="F2530" s="1" t="n">
        <f aca="false">COUNTIF($A2530:$E2530,A2530)-1</f>
        <v>1</v>
      </c>
      <c r="G2530" s="1" t="n">
        <f aca="false">COUNTIF($A2530:$E2530,B2530)-1</f>
        <v>0</v>
      </c>
      <c r="H2530" s="1" t="n">
        <f aca="false">COUNTIF($A2530:$E2530,C2530)-1</f>
        <v>1</v>
      </c>
      <c r="I2530" s="1" t="n">
        <f aca="false">COUNTIF($A2530:$E2530,D2530)-1</f>
        <v>1</v>
      </c>
      <c r="J2530" s="1" t="n">
        <f aca="false">COUNTIF($A2530:$E2530,E2530)-1</f>
        <v>1</v>
      </c>
      <c r="K2530" s="2" t="n">
        <f aca="false">SUMPRODUCT(A2530:E2530,F2530:J2530)</f>
        <v>348</v>
      </c>
      <c r="L2530" s="3" t="n">
        <f aca="false">SUM(A2530:E2530)-K2530</f>
        <v>46</v>
      </c>
      <c r="M2530" s="0" t="n">
        <f aca="false">IF(AND(SUM(F2530:J2530)=2,K2530&lt;L2530),1,0)</f>
        <v>0</v>
      </c>
      <c r="O2530" s="0" t="n">
        <f aca="false">IF(AND(SUM(F2530:J2530)=2,K2530&gt;L2530),1,0)</f>
        <v>0</v>
      </c>
    </row>
    <row r="2531" customFormat="false" ht="15" hidden="false" customHeight="false" outlineLevel="0" collapsed="false">
      <c r="A2531" s="0" t="n">
        <v>16</v>
      </c>
      <c r="B2531" s="0" t="n">
        <v>52</v>
      </c>
      <c r="C2531" s="0" t="n">
        <v>17</v>
      </c>
      <c r="D2531" s="0" t="n">
        <v>52</v>
      </c>
      <c r="E2531" s="0" t="n">
        <v>16</v>
      </c>
      <c r="F2531" s="1" t="n">
        <f aca="false">COUNTIF($A2531:$E2531,A2531)-1</f>
        <v>1</v>
      </c>
      <c r="G2531" s="1" t="n">
        <f aca="false">COUNTIF($A2531:$E2531,B2531)-1</f>
        <v>1</v>
      </c>
      <c r="H2531" s="1" t="n">
        <f aca="false">COUNTIF($A2531:$E2531,C2531)-1</f>
        <v>0</v>
      </c>
      <c r="I2531" s="1" t="n">
        <f aca="false">COUNTIF($A2531:$E2531,D2531)-1</f>
        <v>1</v>
      </c>
      <c r="J2531" s="1" t="n">
        <f aca="false">COUNTIF($A2531:$E2531,E2531)-1</f>
        <v>1</v>
      </c>
      <c r="K2531" s="2" t="n">
        <f aca="false">SUMPRODUCT(A2531:E2531,F2531:J2531)</f>
        <v>136</v>
      </c>
      <c r="L2531" s="3" t="n">
        <f aca="false">SUM(A2531:E2531)-K2531</f>
        <v>17</v>
      </c>
      <c r="M2531" s="0" t="n">
        <f aca="false">IF(AND(SUM(F2531:J2531)=2,K2531&lt;L2531),1,0)</f>
        <v>0</v>
      </c>
      <c r="O2531" s="0" t="n">
        <f aca="false">IF(AND(SUM(F2531:J2531)=2,K2531&gt;L2531),1,0)</f>
        <v>0</v>
      </c>
    </row>
    <row r="2532" customFormat="false" ht="15" hidden="false" customHeight="false" outlineLevel="0" collapsed="false">
      <c r="A2532" s="0" t="n">
        <v>76</v>
      </c>
      <c r="B2532" s="0" t="n">
        <v>76</v>
      </c>
      <c r="C2532" s="0" t="n">
        <v>64</v>
      </c>
      <c r="D2532" s="0" t="n">
        <v>23</v>
      </c>
      <c r="E2532" s="0" t="n">
        <v>64</v>
      </c>
      <c r="F2532" s="1" t="n">
        <f aca="false">COUNTIF($A2532:$E2532,A2532)-1</f>
        <v>1</v>
      </c>
      <c r="G2532" s="1" t="n">
        <f aca="false">COUNTIF($A2532:$E2532,B2532)-1</f>
        <v>1</v>
      </c>
      <c r="H2532" s="1" t="n">
        <f aca="false">COUNTIF($A2532:$E2532,C2532)-1</f>
        <v>1</v>
      </c>
      <c r="I2532" s="1" t="n">
        <f aca="false">COUNTIF($A2532:$E2532,D2532)-1</f>
        <v>0</v>
      </c>
      <c r="J2532" s="1" t="n">
        <f aca="false">COUNTIF($A2532:$E2532,E2532)-1</f>
        <v>1</v>
      </c>
      <c r="K2532" s="2" t="n">
        <f aca="false">SUMPRODUCT(A2532:E2532,F2532:J2532)</f>
        <v>280</v>
      </c>
      <c r="L2532" s="3" t="n">
        <f aca="false">SUM(A2532:E2532)-K2532</f>
        <v>23</v>
      </c>
      <c r="M2532" s="0" t="n">
        <f aca="false">IF(AND(SUM(F2532:J2532)=2,K2532&lt;L2532),1,0)</f>
        <v>0</v>
      </c>
      <c r="O2532" s="0" t="n">
        <f aca="false">IF(AND(SUM(F2532:J2532)=2,K2532&gt;L2532),1,0)</f>
        <v>0</v>
      </c>
    </row>
    <row r="2533" customFormat="false" ht="15" hidden="false" customHeight="false" outlineLevel="0" collapsed="false">
      <c r="A2533" s="0" t="n">
        <v>99</v>
      </c>
      <c r="B2533" s="0" t="n">
        <v>51</v>
      </c>
      <c r="C2533" s="0" t="n">
        <v>51</v>
      </c>
      <c r="D2533" s="0" t="n">
        <v>51</v>
      </c>
      <c r="E2533" s="0" t="n">
        <v>96</v>
      </c>
      <c r="F2533" s="1" t="n">
        <f aca="false">COUNTIF($A2533:$E2533,A2533)-1</f>
        <v>0</v>
      </c>
      <c r="G2533" s="1" t="n">
        <f aca="false">COUNTIF($A2533:$E2533,B2533)-1</f>
        <v>2</v>
      </c>
      <c r="H2533" s="1" t="n">
        <f aca="false">COUNTIF($A2533:$E2533,C2533)-1</f>
        <v>2</v>
      </c>
      <c r="I2533" s="1" t="n">
        <f aca="false">COUNTIF($A2533:$E2533,D2533)-1</f>
        <v>2</v>
      </c>
      <c r="J2533" s="1" t="n">
        <f aca="false">COUNTIF($A2533:$E2533,E2533)-1</f>
        <v>0</v>
      </c>
      <c r="K2533" s="2" t="n">
        <f aca="false">SUMPRODUCT(A2533:E2533,F2533:J2533)</f>
        <v>306</v>
      </c>
      <c r="L2533" s="3" t="n">
        <f aca="false">SUM(A2533:E2533)-K2533</f>
        <v>42</v>
      </c>
      <c r="M2533" s="0" t="n">
        <f aca="false">IF(AND(SUM(F2533:J2533)=2,K2533&lt;L2533),1,0)</f>
        <v>0</v>
      </c>
      <c r="O2533" s="0" t="n">
        <f aca="false">IF(AND(SUM(F2533:J2533)=2,K2533&gt;L2533),1,0)</f>
        <v>0</v>
      </c>
    </row>
    <row r="2534" customFormat="false" ht="15" hidden="false" customHeight="false" outlineLevel="0" collapsed="false">
      <c r="A2534" s="0" t="n">
        <v>67</v>
      </c>
      <c r="B2534" s="0" t="n">
        <v>35</v>
      </c>
      <c r="C2534" s="0" t="n">
        <v>35</v>
      </c>
      <c r="D2534" s="0" t="n">
        <v>20</v>
      </c>
      <c r="E2534" s="0" t="n">
        <v>22</v>
      </c>
      <c r="F2534" s="1" t="n">
        <f aca="false">COUNTIF($A2534:$E2534,A2534)-1</f>
        <v>0</v>
      </c>
      <c r="G2534" s="1" t="n">
        <f aca="false">COUNTIF($A2534:$E2534,B2534)-1</f>
        <v>1</v>
      </c>
      <c r="H2534" s="1" t="n">
        <f aca="false">COUNTIF($A2534:$E2534,C2534)-1</f>
        <v>1</v>
      </c>
      <c r="I2534" s="1" t="n">
        <f aca="false">COUNTIF($A2534:$E2534,D2534)-1</f>
        <v>0</v>
      </c>
      <c r="J2534" s="1" t="n">
        <f aca="false">COUNTIF($A2534:$E2534,E2534)-1</f>
        <v>0</v>
      </c>
      <c r="K2534" s="2" t="n">
        <f aca="false">SUMPRODUCT(A2534:E2534,F2534:J2534)</f>
        <v>70</v>
      </c>
      <c r="L2534" s="3" t="n">
        <f aca="false">SUM(A2534:E2534)-K2534</f>
        <v>109</v>
      </c>
      <c r="M2534" s="0" t="n">
        <f aca="false">IF(AND(SUM(F2534:J2534)=2,K2534&lt;L2534),1,0)</f>
        <v>1</v>
      </c>
      <c r="O2534" s="0" t="n">
        <f aca="false">IF(AND(SUM(F2534:J2534)=2,K2534&gt;L2534),1,0)</f>
        <v>0</v>
      </c>
    </row>
    <row r="2535" customFormat="false" ht="15" hidden="false" customHeight="false" outlineLevel="0" collapsed="false">
      <c r="A2535" s="0" t="n">
        <v>32</v>
      </c>
      <c r="B2535" s="0" t="n">
        <v>24</v>
      </c>
      <c r="C2535" s="0" t="n">
        <v>35</v>
      </c>
      <c r="D2535" s="0" t="n">
        <v>66</v>
      </c>
      <c r="E2535" s="0" t="n">
        <v>21</v>
      </c>
      <c r="F2535" s="1" t="n">
        <f aca="false">COUNTIF($A2535:$E2535,A2535)-1</f>
        <v>0</v>
      </c>
      <c r="G2535" s="1" t="n">
        <f aca="false">COUNTIF($A2535:$E2535,B2535)-1</f>
        <v>0</v>
      </c>
      <c r="H2535" s="1" t="n">
        <f aca="false">COUNTIF($A2535:$E2535,C2535)-1</f>
        <v>0</v>
      </c>
      <c r="I2535" s="1" t="n">
        <f aca="false">COUNTIF($A2535:$E2535,D2535)-1</f>
        <v>0</v>
      </c>
      <c r="J2535" s="1" t="n">
        <f aca="false">COUNTIF($A2535:$E2535,E2535)-1</f>
        <v>0</v>
      </c>
      <c r="K2535" s="2" t="n">
        <f aca="false">SUMPRODUCT(A2535:E2535,F2535:J2535)</f>
        <v>0</v>
      </c>
      <c r="L2535" s="3" t="n">
        <f aca="false">SUM(A2535:E2535)-K2535</f>
        <v>178</v>
      </c>
      <c r="M2535" s="0" t="n">
        <f aca="false">IF(AND(SUM(F2535:J2535)=2,K2535&lt;L2535),1,0)</f>
        <v>0</v>
      </c>
      <c r="O2535" s="0" t="n">
        <f aca="false">IF(AND(SUM(F2535:J2535)=2,K2535&gt;L2535),1,0)</f>
        <v>0</v>
      </c>
    </row>
    <row r="2536" customFormat="false" ht="15" hidden="false" customHeight="false" outlineLevel="0" collapsed="false">
      <c r="A2536" s="0" t="n">
        <v>70</v>
      </c>
      <c r="B2536" s="0" t="n">
        <v>66</v>
      </c>
      <c r="C2536" s="0" t="n">
        <v>66</v>
      </c>
      <c r="D2536" s="0" t="n">
        <v>30</v>
      </c>
      <c r="E2536" s="0" t="n">
        <v>70</v>
      </c>
      <c r="F2536" s="1" t="n">
        <f aca="false">COUNTIF($A2536:$E2536,A2536)-1</f>
        <v>1</v>
      </c>
      <c r="G2536" s="1" t="n">
        <f aca="false">COUNTIF($A2536:$E2536,B2536)-1</f>
        <v>1</v>
      </c>
      <c r="H2536" s="1" t="n">
        <f aca="false">COUNTIF($A2536:$E2536,C2536)-1</f>
        <v>1</v>
      </c>
      <c r="I2536" s="1" t="n">
        <f aca="false">COUNTIF($A2536:$E2536,D2536)-1</f>
        <v>0</v>
      </c>
      <c r="J2536" s="1" t="n">
        <f aca="false">COUNTIF($A2536:$E2536,E2536)-1</f>
        <v>1</v>
      </c>
      <c r="K2536" s="2" t="n">
        <f aca="false">SUMPRODUCT(A2536:E2536,F2536:J2536)</f>
        <v>272</v>
      </c>
      <c r="L2536" s="3" t="n">
        <f aca="false">SUM(A2536:E2536)-K2536</f>
        <v>30</v>
      </c>
      <c r="M2536" s="0" t="n">
        <f aca="false">IF(AND(SUM(F2536:J2536)=2,K2536&lt;L2536),1,0)</f>
        <v>0</v>
      </c>
      <c r="O2536" s="0" t="n">
        <f aca="false">IF(AND(SUM(F2536:J2536)=2,K2536&gt;L2536),1,0)</f>
        <v>0</v>
      </c>
    </row>
    <row r="2537" customFormat="false" ht="15" hidden="false" customHeight="false" outlineLevel="0" collapsed="false">
      <c r="A2537" s="0" t="n">
        <v>46</v>
      </c>
      <c r="B2537" s="0" t="n">
        <v>33</v>
      </c>
      <c r="C2537" s="0" t="n">
        <v>72</v>
      </c>
      <c r="D2537" s="0" t="n">
        <v>33</v>
      </c>
      <c r="E2537" s="0" t="n">
        <v>46</v>
      </c>
      <c r="F2537" s="1" t="n">
        <f aca="false">COUNTIF($A2537:$E2537,A2537)-1</f>
        <v>1</v>
      </c>
      <c r="G2537" s="1" t="n">
        <f aca="false">COUNTIF($A2537:$E2537,B2537)-1</f>
        <v>1</v>
      </c>
      <c r="H2537" s="1" t="n">
        <f aca="false">COUNTIF($A2537:$E2537,C2537)-1</f>
        <v>0</v>
      </c>
      <c r="I2537" s="1" t="n">
        <f aca="false">COUNTIF($A2537:$E2537,D2537)-1</f>
        <v>1</v>
      </c>
      <c r="J2537" s="1" t="n">
        <f aca="false">COUNTIF($A2537:$E2537,E2537)-1</f>
        <v>1</v>
      </c>
      <c r="K2537" s="2" t="n">
        <f aca="false">SUMPRODUCT(A2537:E2537,F2537:J2537)</f>
        <v>158</v>
      </c>
      <c r="L2537" s="3" t="n">
        <f aca="false">SUM(A2537:E2537)-K2537</f>
        <v>72</v>
      </c>
      <c r="M2537" s="0" t="n">
        <f aca="false">IF(AND(SUM(F2537:J2537)=2,K2537&lt;L2537),1,0)</f>
        <v>0</v>
      </c>
      <c r="O2537" s="0" t="n">
        <f aca="false">IF(AND(SUM(F2537:J2537)=2,K2537&gt;L2537),1,0)</f>
        <v>0</v>
      </c>
    </row>
    <row r="2538" customFormat="false" ht="15" hidden="false" customHeight="false" outlineLevel="0" collapsed="false">
      <c r="A2538" s="0" t="n">
        <v>59</v>
      </c>
      <c r="B2538" s="0" t="n">
        <v>43</v>
      </c>
      <c r="C2538" s="0" t="n">
        <v>68</v>
      </c>
      <c r="D2538" s="0" t="n">
        <v>17</v>
      </c>
      <c r="E2538" s="0" t="n">
        <v>61</v>
      </c>
      <c r="F2538" s="1" t="n">
        <f aca="false">COUNTIF($A2538:$E2538,A2538)-1</f>
        <v>0</v>
      </c>
      <c r="G2538" s="1" t="n">
        <f aca="false">COUNTIF($A2538:$E2538,B2538)-1</f>
        <v>0</v>
      </c>
      <c r="H2538" s="1" t="n">
        <f aca="false">COUNTIF($A2538:$E2538,C2538)-1</f>
        <v>0</v>
      </c>
      <c r="I2538" s="1" t="n">
        <f aca="false">COUNTIF($A2538:$E2538,D2538)-1</f>
        <v>0</v>
      </c>
      <c r="J2538" s="1" t="n">
        <f aca="false">COUNTIF($A2538:$E2538,E2538)-1</f>
        <v>0</v>
      </c>
      <c r="K2538" s="2" t="n">
        <f aca="false">SUMPRODUCT(A2538:E2538,F2538:J2538)</f>
        <v>0</v>
      </c>
      <c r="L2538" s="3" t="n">
        <f aca="false">SUM(A2538:E2538)-K2538</f>
        <v>248</v>
      </c>
      <c r="M2538" s="0" t="n">
        <f aca="false">IF(AND(SUM(F2538:J2538)=2,K2538&lt;L2538),1,0)</f>
        <v>0</v>
      </c>
      <c r="O2538" s="0" t="n">
        <f aca="false">IF(AND(SUM(F2538:J2538)=2,K2538&gt;L2538),1,0)</f>
        <v>0</v>
      </c>
    </row>
    <row r="2539" customFormat="false" ht="15" hidden="false" customHeight="false" outlineLevel="0" collapsed="false">
      <c r="A2539" s="0" t="n">
        <v>38</v>
      </c>
      <c r="B2539" s="0" t="n">
        <v>86</v>
      </c>
      <c r="C2539" s="0" t="n">
        <v>64</v>
      </c>
      <c r="D2539" s="0" t="n">
        <v>72</v>
      </c>
      <c r="E2539" s="0" t="n">
        <v>71</v>
      </c>
      <c r="F2539" s="1" t="n">
        <f aca="false">COUNTIF($A2539:$E2539,A2539)-1</f>
        <v>0</v>
      </c>
      <c r="G2539" s="1" t="n">
        <f aca="false">COUNTIF($A2539:$E2539,B2539)-1</f>
        <v>0</v>
      </c>
      <c r="H2539" s="1" t="n">
        <f aca="false">COUNTIF($A2539:$E2539,C2539)-1</f>
        <v>0</v>
      </c>
      <c r="I2539" s="1" t="n">
        <f aca="false">COUNTIF($A2539:$E2539,D2539)-1</f>
        <v>0</v>
      </c>
      <c r="J2539" s="1" t="n">
        <f aca="false">COUNTIF($A2539:$E2539,E2539)-1</f>
        <v>0</v>
      </c>
      <c r="K2539" s="2" t="n">
        <f aca="false">SUMPRODUCT(A2539:E2539,F2539:J2539)</f>
        <v>0</v>
      </c>
      <c r="L2539" s="3" t="n">
        <f aca="false">SUM(A2539:E2539)-K2539</f>
        <v>331</v>
      </c>
      <c r="M2539" s="0" t="n">
        <f aca="false">IF(AND(SUM(F2539:J2539)=2,K2539&lt;L2539),1,0)</f>
        <v>0</v>
      </c>
      <c r="O2539" s="0" t="n">
        <f aca="false">IF(AND(SUM(F2539:J2539)=2,K2539&gt;L2539),1,0)</f>
        <v>0</v>
      </c>
    </row>
    <row r="2540" customFormat="false" ht="15" hidden="false" customHeight="false" outlineLevel="0" collapsed="false">
      <c r="A2540" s="0" t="n">
        <v>56</v>
      </c>
      <c r="B2540" s="0" t="n">
        <v>56</v>
      </c>
      <c r="C2540" s="0" t="n">
        <v>36</v>
      </c>
      <c r="D2540" s="0" t="n">
        <v>56</v>
      </c>
      <c r="E2540" s="0" t="n">
        <v>62</v>
      </c>
      <c r="F2540" s="1" t="n">
        <f aca="false">COUNTIF($A2540:$E2540,A2540)-1</f>
        <v>2</v>
      </c>
      <c r="G2540" s="1" t="n">
        <f aca="false">COUNTIF($A2540:$E2540,B2540)-1</f>
        <v>2</v>
      </c>
      <c r="H2540" s="1" t="n">
        <f aca="false">COUNTIF($A2540:$E2540,C2540)-1</f>
        <v>0</v>
      </c>
      <c r="I2540" s="1" t="n">
        <f aca="false">COUNTIF($A2540:$E2540,D2540)-1</f>
        <v>2</v>
      </c>
      <c r="J2540" s="1" t="n">
        <f aca="false">COUNTIF($A2540:$E2540,E2540)-1</f>
        <v>0</v>
      </c>
      <c r="K2540" s="2" t="n">
        <f aca="false">SUMPRODUCT(A2540:E2540,F2540:J2540)</f>
        <v>336</v>
      </c>
      <c r="L2540" s="3" t="n">
        <f aca="false">SUM(A2540:E2540)-K2540</f>
        <v>-70</v>
      </c>
      <c r="M2540" s="0" t="n">
        <f aca="false">IF(AND(SUM(F2540:J2540)=2,K2540&lt;L2540),1,0)</f>
        <v>0</v>
      </c>
      <c r="O2540" s="0" t="n">
        <f aca="false">IF(AND(SUM(F2540:J2540)=2,K2540&gt;L2540),1,0)</f>
        <v>0</v>
      </c>
    </row>
    <row r="2541" customFormat="false" ht="15" hidden="false" customHeight="false" outlineLevel="0" collapsed="false">
      <c r="A2541" s="0" t="n">
        <v>75</v>
      </c>
      <c r="B2541" s="0" t="n">
        <v>84</v>
      </c>
      <c r="C2541" s="0" t="n">
        <v>46</v>
      </c>
      <c r="D2541" s="0" t="n">
        <v>57</v>
      </c>
      <c r="E2541" s="0" t="n">
        <v>91</v>
      </c>
      <c r="F2541" s="1" t="n">
        <f aca="false">COUNTIF($A2541:$E2541,A2541)-1</f>
        <v>0</v>
      </c>
      <c r="G2541" s="1" t="n">
        <f aca="false">COUNTIF($A2541:$E2541,B2541)-1</f>
        <v>0</v>
      </c>
      <c r="H2541" s="1" t="n">
        <f aca="false">COUNTIF($A2541:$E2541,C2541)-1</f>
        <v>0</v>
      </c>
      <c r="I2541" s="1" t="n">
        <f aca="false">COUNTIF($A2541:$E2541,D2541)-1</f>
        <v>0</v>
      </c>
      <c r="J2541" s="1" t="n">
        <f aca="false">COUNTIF($A2541:$E2541,E2541)-1</f>
        <v>0</v>
      </c>
      <c r="K2541" s="2" t="n">
        <f aca="false">SUMPRODUCT(A2541:E2541,F2541:J2541)</f>
        <v>0</v>
      </c>
      <c r="L2541" s="3" t="n">
        <f aca="false">SUM(A2541:E2541)-K2541</f>
        <v>353</v>
      </c>
      <c r="M2541" s="0" t="n">
        <f aca="false">IF(AND(SUM(F2541:J2541)=2,K2541&lt;L2541),1,0)</f>
        <v>0</v>
      </c>
      <c r="O2541" s="0" t="n">
        <f aca="false">IF(AND(SUM(F2541:J2541)=2,K2541&gt;L2541),1,0)</f>
        <v>0</v>
      </c>
    </row>
    <row r="2542" customFormat="false" ht="15" hidden="false" customHeight="false" outlineLevel="0" collapsed="false">
      <c r="A2542" s="0" t="n">
        <v>49</v>
      </c>
      <c r="B2542" s="0" t="n">
        <v>17</v>
      </c>
      <c r="C2542" s="0" t="n">
        <v>73</v>
      </c>
      <c r="D2542" s="0" t="n">
        <v>17</v>
      </c>
      <c r="E2542" s="0" t="n">
        <v>49</v>
      </c>
      <c r="F2542" s="1" t="n">
        <f aca="false">COUNTIF($A2542:$E2542,A2542)-1</f>
        <v>1</v>
      </c>
      <c r="G2542" s="1" t="n">
        <f aca="false">COUNTIF($A2542:$E2542,B2542)-1</f>
        <v>1</v>
      </c>
      <c r="H2542" s="1" t="n">
        <f aca="false">COUNTIF($A2542:$E2542,C2542)-1</f>
        <v>0</v>
      </c>
      <c r="I2542" s="1" t="n">
        <f aca="false">COUNTIF($A2542:$E2542,D2542)-1</f>
        <v>1</v>
      </c>
      <c r="J2542" s="1" t="n">
        <f aca="false">COUNTIF($A2542:$E2542,E2542)-1</f>
        <v>1</v>
      </c>
      <c r="K2542" s="2" t="n">
        <f aca="false">SUMPRODUCT(A2542:E2542,F2542:J2542)</f>
        <v>132</v>
      </c>
      <c r="L2542" s="3" t="n">
        <f aca="false">SUM(A2542:E2542)-K2542</f>
        <v>73</v>
      </c>
      <c r="M2542" s="0" t="n">
        <f aca="false">IF(AND(SUM(F2542:J2542)=2,K2542&lt;L2542),1,0)</f>
        <v>0</v>
      </c>
      <c r="O2542" s="0" t="n">
        <f aca="false">IF(AND(SUM(F2542:J2542)=2,K2542&gt;L2542),1,0)</f>
        <v>0</v>
      </c>
    </row>
    <row r="2543" customFormat="false" ht="15" hidden="false" customHeight="false" outlineLevel="0" collapsed="false">
      <c r="A2543" s="0" t="n">
        <v>56</v>
      </c>
      <c r="B2543" s="0" t="n">
        <v>83</v>
      </c>
      <c r="C2543" s="0" t="n">
        <v>45</v>
      </c>
      <c r="D2543" s="0" t="n">
        <v>37</v>
      </c>
      <c r="E2543" s="0" t="n">
        <v>45</v>
      </c>
      <c r="F2543" s="1" t="n">
        <f aca="false">COUNTIF($A2543:$E2543,A2543)-1</f>
        <v>0</v>
      </c>
      <c r="G2543" s="1" t="n">
        <f aca="false">COUNTIF($A2543:$E2543,B2543)-1</f>
        <v>0</v>
      </c>
      <c r="H2543" s="1" t="n">
        <f aca="false">COUNTIF($A2543:$E2543,C2543)-1</f>
        <v>1</v>
      </c>
      <c r="I2543" s="1" t="n">
        <f aca="false">COUNTIF($A2543:$E2543,D2543)-1</f>
        <v>0</v>
      </c>
      <c r="J2543" s="1" t="n">
        <f aca="false">COUNTIF($A2543:$E2543,E2543)-1</f>
        <v>1</v>
      </c>
      <c r="K2543" s="2" t="n">
        <f aca="false">SUMPRODUCT(A2543:E2543,F2543:J2543)</f>
        <v>90</v>
      </c>
      <c r="L2543" s="3" t="n">
        <f aca="false">SUM(A2543:E2543)-K2543</f>
        <v>176</v>
      </c>
      <c r="M2543" s="0" t="n">
        <f aca="false">IF(AND(SUM(F2543:J2543)=2,K2543&lt;L2543),1,0)</f>
        <v>1</v>
      </c>
      <c r="O2543" s="0" t="n">
        <f aca="false">IF(AND(SUM(F2543:J2543)=2,K2543&gt;L2543),1,0)</f>
        <v>0</v>
      </c>
    </row>
    <row r="2544" customFormat="false" ht="15" hidden="false" customHeight="false" outlineLevel="0" collapsed="false">
      <c r="A2544" s="0" t="n">
        <v>86</v>
      </c>
      <c r="B2544" s="0" t="n">
        <v>86</v>
      </c>
      <c r="C2544" s="0" t="n">
        <v>44</v>
      </c>
      <c r="D2544" s="0" t="n">
        <v>72</v>
      </c>
      <c r="E2544" s="0" t="n">
        <v>86</v>
      </c>
      <c r="F2544" s="1" t="n">
        <f aca="false">COUNTIF($A2544:$E2544,A2544)-1</f>
        <v>2</v>
      </c>
      <c r="G2544" s="1" t="n">
        <f aca="false">COUNTIF($A2544:$E2544,B2544)-1</f>
        <v>2</v>
      </c>
      <c r="H2544" s="1" t="n">
        <f aca="false">COUNTIF($A2544:$E2544,C2544)-1</f>
        <v>0</v>
      </c>
      <c r="I2544" s="1" t="n">
        <f aca="false">COUNTIF($A2544:$E2544,D2544)-1</f>
        <v>0</v>
      </c>
      <c r="J2544" s="1" t="n">
        <f aca="false">COUNTIF($A2544:$E2544,E2544)-1</f>
        <v>2</v>
      </c>
      <c r="K2544" s="2" t="n">
        <f aca="false">SUMPRODUCT(A2544:E2544,F2544:J2544)</f>
        <v>516</v>
      </c>
      <c r="L2544" s="3" t="n">
        <f aca="false">SUM(A2544:E2544)-K2544</f>
        <v>-142</v>
      </c>
      <c r="M2544" s="0" t="n">
        <f aca="false">IF(AND(SUM(F2544:J2544)=2,K2544&lt;L2544),1,0)</f>
        <v>0</v>
      </c>
      <c r="O2544" s="0" t="n">
        <f aca="false">IF(AND(SUM(F2544:J2544)=2,K2544&gt;L2544),1,0)</f>
        <v>0</v>
      </c>
    </row>
    <row r="2545" customFormat="false" ht="15" hidden="false" customHeight="false" outlineLevel="0" collapsed="false">
      <c r="A2545" s="0" t="n">
        <v>99</v>
      </c>
      <c r="B2545" s="0" t="n">
        <v>10</v>
      </c>
      <c r="C2545" s="0" t="n">
        <v>41</v>
      </c>
      <c r="D2545" s="0" t="n">
        <v>99</v>
      </c>
      <c r="E2545" s="0" t="n">
        <v>41</v>
      </c>
      <c r="F2545" s="1" t="n">
        <f aca="false">COUNTIF($A2545:$E2545,A2545)-1</f>
        <v>1</v>
      </c>
      <c r="G2545" s="1" t="n">
        <f aca="false">COUNTIF($A2545:$E2545,B2545)-1</f>
        <v>0</v>
      </c>
      <c r="H2545" s="1" t="n">
        <f aca="false">COUNTIF($A2545:$E2545,C2545)-1</f>
        <v>1</v>
      </c>
      <c r="I2545" s="1" t="n">
        <f aca="false">COUNTIF($A2545:$E2545,D2545)-1</f>
        <v>1</v>
      </c>
      <c r="J2545" s="1" t="n">
        <f aca="false">COUNTIF($A2545:$E2545,E2545)-1</f>
        <v>1</v>
      </c>
      <c r="K2545" s="2" t="n">
        <f aca="false">SUMPRODUCT(A2545:E2545,F2545:J2545)</f>
        <v>280</v>
      </c>
      <c r="L2545" s="3" t="n">
        <f aca="false">SUM(A2545:E2545)-K2545</f>
        <v>10</v>
      </c>
      <c r="M2545" s="0" t="n">
        <f aca="false">IF(AND(SUM(F2545:J2545)=2,K2545&lt;L2545),1,0)</f>
        <v>0</v>
      </c>
      <c r="O2545" s="0" t="n">
        <f aca="false">IF(AND(SUM(F2545:J2545)=2,K2545&gt;L2545),1,0)</f>
        <v>0</v>
      </c>
    </row>
    <row r="2546" customFormat="false" ht="15" hidden="false" customHeight="false" outlineLevel="0" collapsed="false">
      <c r="A2546" s="0" t="n">
        <v>25</v>
      </c>
      <c r="B2546" s="0" t="n">
        <v>67</v>
      </c>
      <c r="C2546" s="0" t="n">
        <v>22</v>
      </c>
      <c r="D2546" s="0" t="n">
        <v>79</v>
      </c>
      <c r="E2546" s="0" t="n">
        <v>93</v>
      </c>
      <c r="F2546" s="1" t="n">
        <f aca="false">COUNTIF($A2546:$E2546,A2546)-1</f>
        <v>0</v>
      </c>
      <c r="G2546" s="1" t="n">
        <f aca="false">COUNTIF($A2546:$E2546,B2546)-1</f>
        <v>0</v>
      </c>
      <c r="H2546" s="1" t="n">
        <f aca="false">COUNTIF($A2546:$E2546,C2546)-1</f>
        <v>0</v>
      </c>
      <c r="I2546" s="1" t="n">
        <f aca="false">COUNTIF($A2546:$E2546,D2546)-1</f>
        <v>0</v>
      </c>
      <c r="J2546" s="1" t="n">
        <f aca="false">COUNTIF($A2546:$E2546,E2546)-1</f>
        <v>0</v>
      </c>
      <c r="K2546" s="2" t="n">
        <f aca="false">SUMPRODUCT(A2546:E2546,F2546:J2546)</f>
        <v>0</v>
      </c>
      <c r="L2546" s="3" t="n">
        <f aca="false">SUM(A2546:E2546)-K2546</f>
        <v>286</v>
      </c>
      <c r="M2546" s="0" t="n">
        <f aca="false">IF(AND(SUM(F2546:J2546)=2,K2546&lt;L2546),1,0)</f>
        <v>0</v>
      </c>
      <c r="O2546" s="0" t="n">
        <f aca="false">IF(AND(SUM(F2546:J2546)=2,K2546&gt;L2546),1,0)</f>
        <v>0</v>
      </c>
    </row>
    <row r="2547" customFormat="false" ht="15" hidden="false" customHeight="false" outlineLevel="0" collapsed="false">
      <c r="A2547" s="0" t="n">
        <v>69</v>
      </c>
      <c r="B2547" s="0" t="n">
        <v>69</v>
      </c>
      <c r="C2547" s="0" t="n">
        <v>55</v>
      </c>
      <c r="D2547" s="0" t="n">
        <v>55</v>
      </c>
      <c r="E2547" s="0" t="n">
        <v>38</v>
      </c>
      <c r="F2547" s="1" t="n">
        <f aca="false">COUNTIF($A2547:$E2547,A2547)-1</f>
        <v>1</v>
      </c>
      <c r="G2547" s="1" t="n">
        <f aca="false">COUNTIF($A2547:$E2547,B2547)-1</f>
        <v>1</v>
      </c>
      <c r="H2547" s="1" t="n">
        <f aca="false">COUNTIF($A2547:$E2547,C2547)-1</f>
        <v>1</v>
      </c>
      <c r="I2547" s="1" t="n">
        <f aca="false">COUNTIF($A2547:$E2547,D2547)-1</f>
        <v>1</v>
      </c>
      <c r="J2547" s="1" t="n">
        <f aca="false">COUNTIF($A2547:$E2547,E2547)-1</f>
        <v>0</v>
      </c>
      <c r="K2547" s="2" t="n">
        <f aca="false">SUMPRODUCT(A2547:E2547,F2547:J2547)</f>
        <v>248</v>
      </c>
      <c r="L2547" s="3" t="n">
        <f aca="false">SUM(A2547:E2547)-K2547</f>
        <v>38</v>
      </c>
      <c r="M2547" s="0" t="n">
        <f aca="false">IF(AND(SUM(F2547:J2547)=2,K2547&lt;L2547),1,0)</f>
        <v>0</v>
      </c>
      <c r="O2547" s="0" t="n">
        <f aca="false">IF(AND(SUM(F2547:J2547)=2,K2547&gt;L2547),1,0)</f>
        <v>0</v>
      </c>
    </row>
    <row r="2548" customFormat="false" ht="15" hidden="false" customHeight="false" outlineLevel="0" collapsed="false">
      <c r="A2548" s="0" t="n">
        <v>27</v>
      </c>
      <c r="B2548" s="0" t="n">
        <v>27</v>
      </c>
      <c r="C2548" s="0" t="n">
        <v>65</v>
      </c>
      <c r="D2548" s="0" t="n">
        <v>42</v>
      </c>
      <c r="E2548" s="0" t="n">
        <v>42</v>
      </c>
      <c r="F2548" s="1" t="n">
        <f aca="false">COUNTIF($A2548:$E2548,A2548)-1</f>
        <v>1</v>
      </c>
      <c r="G2548" s="1" t="n">
        <f aca="false">COUNTIF($A2548:$E2548,B2548)-1</f>
        <v>1</v>
      </c>
      <c r="H2548" s="1" t="n">
        <f aca="false">COUNTIF($A2548:$E2548,C2548)-1</f>
        <v>0</v>
      </c>
      <c r="I2548" s="1" t="n">
        <f aca="false">COUNTIF($A2548:$E2548,D2548)-1</f>
        <v>1</v>
      </c>
      <c r="J2548" s="1" t="n">
        <f aca="false">COUNTIF($A2548:$E2548,E2548)-1</f>
        <v>1</v>
      </c>
      <c r="K2548" s="2" t="n">
        <f aca="false">SUMPRODUCT(A2548:E2548,F2548:J2548)</f>
        <v>138</v>
      </c>
      <c r="L2548" s="3" t="n">
        <f aca="false">SUM(A2548:E2548)-K2548</f>
        <v>65</v>
      </c>
      <c r="M2548" s="0" t="n">
        <f aca="false">IF(AND(SUM(F2548:J2548)=2,K2548&lt;L2548),1,0)</f>
        <v>0</v>
      </c>
      <c r="O2548" s="0" t="n">
        <f aca="false">IF(AND(SUM(F2548:J2548)=2,K2548&gt;L2548),1,0)</f>
        <v>0</v>
      </c>
    </row>
    <row r="2549" customFormat="false" ht="15" hidden="false" customHeight="false" outlineLevel="0" collapsed="false">
      <c r="A2549" s="0" t="n">
        <v>79</v>
      </c>
      <c r="B2549" s="0" t="n">
        <v>43</v>
      </c>
      <c r="C2549" s="0" t="n">
        <v>54</v>
      </c>
      <c r="D2549" s="0" t="n">
        <v>44</v>
      </c>
      <c r="E2549" s="0" t="n">
        <v>87</v>
      </c>
      <c r="F2549" s="1" t="n">
        <f aca="false">COUNTIF($A2549:$E2549,A2549)-1</f>
        <v>0</v>
      </c>
      <c r="G2549" s="1" t="n">
        <f aca="false">COUNTIF($A2549:$E2549,B2549)-1</f>
        <v>0</v>
      </c>
      <c r="H2549" s="1" t="n">
        <f aca="false">COUNTIF($A2549:$E2549,C2549)-1</f>
        <v>0</v>
      </c>
      <c r="I2549" s="1" t="n">
        <f aca="false">COUNTIF($A2549:$E2549,D2549)-1</f>
        <v>0</v>
      </c>
      <c r="J2549" s="1" t="n">
        <f aca="false">COUNTIF($A2549:$E2549,E2549)-1</f>
        <v>0</v>
      </c>
      <c r="K2549" s="2" t="n">
        <f aca="false">SUMPRODUCT(A2549:E2549,F2549:J2549)</f>
        <v>0</v>
      </c>
      <c r="L2549" s="3" t="n">
        <f aca="false">SUM(A2549:E2549)-K2549</f>
        <v>307</v>
      </c>
      <c r="M2549" s="0" t="n">
        <f aca="false">IF(AND(SUM(F2549:J2549)=2,K2549&lt;L2549),1,0)</f>
        <v>0</v>
      </c>
      <c r="O2549" s="0" t="n">
        <f aca="false">IF(AND(SUM(F2549:J2549)=2,K2549&gt;L2549),1,0)</f>
        <v>0</v>
      </c>
    </row>
    <row r="2550" customFormat="false" ht="15" hidden="false" customHeight="false" outlineLevel="0" collapsed="false">
      <c r="A2550" s="0" t="n">
        <v>43</v>
      </c>
      <c r="B2550" s="0" t="n">
        <v>65</v>
      </c>
      <c r="C2550" s="0" t="n">
        <v>76</v>
      </c>
      <c r="D2550" s="0" t="n">
        <v>92</v>
      </c>
      <c r="E2550" s="0" t="n">
        <v>55</v>
      </c>
      <c r="F2550" s="1" t="n">
        <f aca="false">COUNTIF($A2550:$E2550,A2550)-1</f>
        <v>0</v>
      </c>
      <c r="G2550" s="1" t="n">
        <f aca="false">COUNTIF($A2550:$E2550,B2550)-1</f>
        <v>0</v>
      </c>
      <c r="H2550" s="1" t="n">
        <f aca="false">COUNTIF($A2550:$E2550,C2550)-1</f>
        <v>0</v>
      </c>
      <c r="I2550" s="1" t="n">
        <f aca="false">COUNTIF($A2550:$E2550,D2550)-1</f>
        <v>0</v>
      </c>
      <c r="J2550" s="1" t="n">
        <f aca="false">COUNTIF($A2550:$E2550,E2550)-1</f>
        <v>0</v>
      </c>
      <c r="K2550" s="2" t="n">
        <f aca="false">SUMPRODUCT(A2550:E2550,F2550:J2550)</f>
        <v>0</v>
      </c>
      <c r="L2550" s="3" t="n">
        <f aca="false">SUM(A2550:E2550)-K2550</f>
        <v>331</v>
      </c>
      <c r="M2550" s="0" t="n">
        <f aca="false">IF(AND(SUM(F2550:J2550)=2,K2550&lt;L2550),1,0)</f>
        <v>0</v>
      </c>
      <c r="O2550" s="0" t="n">
        <f aca="false">IF(AND(SUM(F2550:J2550)=2,K2550&gt;L2550),1,0)</f>
        <v>0</v>
      </c>
    </row>
    <row r="2551" customFormat="false" ht="15" hidden="false" customHeight="false" outlineLevel="0" collapsed="false">
      <c r="A2551" s="0" t="n">
        <v>69</v>
      </c>
      <c r="B2551" s="0" t="n">
        <v>16</v>
      </c>
      <c r="C2551" s="0" t="n">
        <v>69</v>
      </c>
      <c r="D2551" s="0" t="n">
        <v>16</v>
      </c>
      <c r="E2551" s="0" t="n">
        <v>69</v>
      </c>
      <c r="F2551" s="1" t="n">
        <f aca="false">COUNTIF($A2551:$E2551,A2551)-1</f>
        <v>2</v>
      </c>
      <c r="G2551" s="1" t="n">
        <f aca="false">COUNTIF($A2551:$E2551,B2551)-1</f>
        <v>1</v>
      </c>
      <c r="H2551" s="1" t="n">
        <f aca="false">COUNTIF($A2551:$E2551,C2551)-1</f>
        <v>2</v>
      </c>
      <c r="I2551" s="1" t="n">
        <f aca="false">COUNTIF($A2551:$E2551,D2551)-1</f>
        <v>1</v>
      </c>
      <c r="J2551" s="1" t="n">
        <f aca="false">COUNTIF($A2551:$E2551,E2551)-1</f>
        <v>2</v>
      </c>
      <c r="K2551" s="2" t="n">
        <f aca="false">SUMPRODUCT(A2551:E2551,F2551:J2551)</f>
        <v>446</v>
      </c>
      <c r="L2551" s="3" t="n">
        <f aca="false">SUM(A2551:E2551)-K2551</f>
        <v>-207</v>
      </c>
      <c r="M2551" s="0" t="n">
        <f aca="false">IF(AND(SUM(F2551:J2551)=2,K2551&lt;L2551),1,0)</f>
        <v>0</v>
      </c>
      <c r="O2551" s="0" t="n">
        <f aca="false">IF(AND(SUM(F2551:J2551)=2,K2551&gt;L2551),1,0)</f>
        <v>0</v>
      </c>
    </row>
    <row r="2552" customFormat="false" ht="15" hidden="false" customHeight="false" outlineLevel="0" collapsed="false">
      <c r="A2552" s="0" t="n">
        <v>53</v>
      </c>
      <c r="B2552" s="0" t="n">
        <v>97</v>
      </c>
      <c r="C2552" s="0" t="n">
        <v>53</v>
      </c>
      <c r="D2552" s="0" t="n">
        <v>55</v>
      </c>
      <c r="E2552" s="0" t="n">
        <v>72</v>
      </c>
      <c r="F2552" s="1" t="n">
        <f aca="false">COUNTIF($A2552:$E2552,A2552)-1</f>
        <v>1</v>
      </c>
      <c r="G2552" s="1" t="n">
        <f aca="false">COUNTIF($A2552:$E2552,B2552)-1</f>
        <v>0</v>
      </c>
      <c r="H2552" s="1" t="n">
        <f aca="false">COUNTIF($A2552:$E2552,C2552)-1</f>
        <v>1</v>
      </c>
      <c r="I2552" s="1" t="n">
        <f aca="false">COUNTIF($A2552:$E2552,D2552)-1</f>
        <v>0</v>
      </c>
      <c r="J2552" s="1" t="n">
        <f aca="false">COUNTIF($A2552:$E2552,E2552)-1</f>
        <v>0</v>
      </c>
      <c r="K2552" s="2" t="n">
        <f aca="false">SUMPRODUCT(A2552:E2552,F2552:J2552)</f>
        <v>106</v>
      </c>
      <c r="L2552" s="3" t="n">
        <f aca="false">SUM(A2552:E2552)-K2552</f>
        <v>224</v>
      </c>
      <c r="M2552" s="0" t="n">
        <f aca="false">IF(AND(SUM(F2552:J2552)=2,K2552&lt;L2552),1,0)</f>
        <v>1</v>
      </c>
      <c r="O2552" s="0" t="n">
        <f aca="false">IF(AND(SUM(F2552:J2552)=2,K2552&gt;L2552),1,0)</f>
        <v>0</v>
      </c>
    </row>
    <row r="2553" customFormat="false" ht="15" hidden="false" customHeight="false" outlineLevel="0" collapsed="false">
      <c r="A2553" s="0" t="n">
        <v>97</v>
      </c>
      <c r="B2553" s="0" t="n">
        <v>29</v>
      </c>
      <c r="C2553" s="0" t="n">
        <v>90</v>
      </c>
      <c r="D2553" s="0" t="n">
        <v>90</v>
      </c>
      <c r="E2553" s="0" t="n">
        <v>28</v>
      </c>
      <c r="F2553" s="1" t="n">
        <f aca="false">COUNTIF($A2553:$E2553,A2553)-1</f>
        <v>0</v>
      </c>
      <c r="G2553" s="1" t="n">
        <f aca="false">COUNTIF($A2553:$E2553,B2553)-1</f>
        <v>0</v>
      </c>
      <c r="H2553" s="1" t="n">
        <f aca="false">COUNTIF($A2553:$E2553,C2553)-1</f>
        <v>1</v>
      </c>
      <c r="I2553" s="1" t="n">
        <f aca="false">COUNTIF($A2553:$E2553,D2553)-1</f>
        <v>1</v>
      </c>
      <c r="J2553" s="1" t="n">
        <f aca="false">COUNTIF($A2553:$E2553,E2553)-1</f>
        <v>0</v>
      </c>
      <c r="K2553" s="2" t="n">
        <f aca="false">SUMPRODUCT(A2553:E2553,F2553:J2553)</f>
        <v>180</v>
      </c>
      <c r="L2553" s="3" t="n">
        <f aca="false">SUM(A2553:E2553)-K2553</f>
        <v>154</v>
      </c>
      <c r="M2553" s="0" t="n">
        <f aca="false">IF(AND(SUM(F2553:J2553)=2,K2553&lt;L2553),1,0)</f>
        <v>0</v>
      </c>
      <c r="O2553" s="0" t="n">
        <f aca="false">IF(AND(SUM(F2553:J2553)=2,K2553&gt;L2553),1,0)</f>
        <v>1</v>
      </c>
    </row>
    <row r="2554" customFormat="false" ht="15" hidden="false" customHeight="false" outlineLevel="0" collapsed="false">
      <c r="A2554" s="0" t="n">
        <v>15</v>
      </c>
      <c r="B2554" s="0" t="n">
        <v>15</v>
      </c>
      <c r="C2554" s="0" t="n">
        <v>92</v>
      </c>
      <c r="D2554" s="0" t="n">
        <v>27</v>
      </c>
      <c r="E2554" s="0" t="n">
        <v>27</v>
      </c>
      <c r="F2554" s="1" t="n">
        <f aca="false">COUNTIF($A2554:$E2554,A2554)-1</f>
        <v>1</v>
      </c>
      <c r="G2554" s="1" t="n">
        <f aca="false">COUNTIF($A2554:$E2554,B2554)-1</f>
        <v>1</v>
      </c>
      <c r="H2554" s="1" t="n">
        <f aca="false">COUNTIF($A2554:$E2554,C2554)-1</f>
        <v>0</v>
      </c>
      <c r="I2554" s="1" t="n">
        <f aca="false">COUNTIF($A2554:$E2554,D2554)-1</f>
        <v>1</v>
      </c>
      <c r="J2554" s="1" t="n">
        <f aca="false">COUNTIF($A2554:$E2554,E2554)-1</f>
        <v>1</v>
      </c>
      <c r="K2554" s="2" t="n">
        <f aca="false">SUMPRODUCT(A2554:E2554,F2554:J2554)</f>
        <v>84</v>
      </c>
      <c r="L2554" s="3" t="n">
        <f aca="false">SUM(A2554:E2554)-K2554</f>
        <v>92</v>
      </c>
      <c r="M2554" s="0" t="n">
        <f aca="false">IF(AND(SUM(F2554:J2554)=2,K2554&lt;L2554),1,0)</f>
        <v>0</v>
      </c>
      <c r="O2554" s="0" t="n">
        <f aca="false">IF(AND(SUM(F2554:J2554)=2,K2554&gt;L2554),1,0)</f>
        <v>0</v>
      </c>
    </row>
    <row r="2555" customFormat="false" ht="15" hidden="false" customHeight="false" outlineLevel="0" collapsed="false">
      <c r="A2555" s="0" t="n">
        <v>91</v>
      </c>
      <c r="B2555" s="0" t="n">
        <v>91</v>
      </c>
      <c r="C2555" s="0" t="n">
        <v>43</v>
      </c>
      <c r="D2555" s="0" t="n">
        <v>73</v>
      </c>
      <c r="E2555" s="0" t="n">
        <v>73</v>
      </c>
      <c r="F2555" s="1" t="n">
        <f aca="false">COUNTIF($A2555:$E2555,A2555)-1</f>
        <v>1</v>
      </c>
      <c r="G2555" s="1" t="n">
        <f aca="false">COUNTIF($A2555:$E2555,B2555)-1</f>
        <v>1</v>
      </c>
      <c r="H2555" s="1" t="n">
        <f aca="false">COUNTIF($A2555:$E2555,C2555)-1</f>
        <v>0</v>
      </c>
      <c r="I2555" s="1" t="n">
        <f aca="false">COUNTIF($A2555:$E2555,D2555)-1</f>
        <v>1</v>
      </c>
      <c r="J2555" s="1" t="n">
        <f aca="false">COUNTIF($A2555:$E2555,E2555)-1</f>
        <v>1</v>
      </c>
      <c r="K2555" s="2" t="n">
        <f aca="false">SUMPRODUCT(A2555:E2555,F2555:J2555)</f>
        <v>328</v>
      </c>
      <c r="L2555" s="3" t="n">
        <f aca="false">SUM(A2555:E2555)-K2555</f>
        <v>43</v>
      </c>
      <c r="M2555" s="0" t="n">
        <f aca="false">IF(AND(SUM(F2555:J2555)=2,K2555&lt;L2555),1,0)</f>
        <v>0</v>
      </c>
      <c r="O2555" s="0" t="n">
        <f aca="false">IF(AND(SUM(F2555:J2555)=2,K2555&gt;L2555),1,0)</f>
        <v>0</v>
      </c>
    </row>
    <row r="2556" customFormat="false" ht="15" hidden="false" customHeight="false" outlineLevel="0" collapsed="false">
      <c r="A2556" s="0" t="n">
        <v>34</v>
      </c>
      <c r="B2556" s="0" t="n">
        <v>79</v>
      </c>
      <c r="C2556" s="0" t="n">
        <v>34</v>
      </c>
      <c r="D2556" s="0" t="n">
        <v>12</v>
      </c>
      <c r="E2556" s="0" t="n">
        <v>94</v>
      </c>
      <c r="F2556" s="1" t="n">
        <f aca="false">COUNTIF($A2556:$E2556,A2556)-1</f>
        <v>1</v>
      </c>
      <c r="G2556" s="1" t="n">
        <f aca="false">COUNTIF($A2556:$E2556,B2556)-1</f>
        <v>0</v>
      </c>
      <c r="H2556" s="1" t="n">
        <f aca="false">COUNTIF($A2556:$E2556,C2556)-1</f>
        <v>1</v>
      </c>
      <c r="I2556" s="1" t="n">
        <f aca="false">COUNTIF($A2556:$E2556,D2556)-1</f>
        <v>0</v>
      </c>
      <c r="J2556" s="1" t="n">
        <f aca="false">COUNTIF($A2556:$E2556,E2556)-1</f>
        <v>0</v>
      </c>
      <c r="K2556" s="2" t="n">
        <f aca="false">SUMPRODUCT(A2556:E2556,F2556:J2556)</f>
        <v>68</v>
      </c>
      <c r="L2556" s="3" t="n">
        <f aca="false">SUM(A2556:E2556)-K2556</f>
        <v>185</v>
      </c>
      <c r="M2556" s="0" t="n">
        <f aca="false">IF(AND(SUM(F2556:J2556)=2,K2556&lt;L2556),1,0)</f>
        <v>1</v>
      </c>
      <c r="O2556" s="0" t="n">
        <f aca="false">IF(AND(SUM(F2556:J2556)=2,K2556&gt;L2556),1,0)</f>
        <v>0</v>
      </c>
    </row>
    <row r="2557" customFormat="false" ht="15" hidden="false" customHeight="false" outlineLevel="0" collapsed="false">
      <c r="A2557" s="0" t="n">
        <v>64</v>
      </c>
      <c r="B2557" s="0" t="n">
        <v>62</v>
      </c>
      <c r="C2557" s="0" t="n">
        <v>98</v>
      </c>
      <c r="D2557" s="0" t="n">
        <v>45</v>
      </c>
      <c r="E2557" s="0" t="n">
        <v>64</v>
      </c>
      <c r="F2557" s="1" t="n">
        <f aca="false">COUNTIF($A2557:$E2557,A2557)-1</f>
        <v>1</v>
      </c>
      <c r="G2557" s="1" t="n">
        <f aca="false">COUNTIF($A2557:$E2557,B2557)-1</f>
        <v>0</v>
      </c>
      <c r="H2557" s="1" t="n">
        <f aca="false">COUNTIF($A2557:$E2557,C2557)-1</f>
        <v>0</v>
      </c>
      <c r="I2557" s="1" t="n">
        <f aca="false">COUNTIF($A2557:$E2557,D2557)-1</f>
        <v>0</v>
      </c>
      <c r="J2557" s="1" t="n">
        <f aca="false">COUNTIF($A2557:$E2557,E2557)-1</f>
        <v>1</v>
      </c>
      <c r="K2557" s="2" t="n">
        <f aca="false">SUMPRODUCT(A2557:E2557,F2557:J2557)</f>
        <v>128</v>
      </c>
      <c r="L2557" s="3" t="n">
        <f aca="false">SUM(A2557:E2557)-K2557</f>
        <v>205</v>
      </c>
      <c r="M2557" s="0" t="n">
        <f aca="false">IF(AND(SUM(F2557:J2557)=2,K2557&lt;L2557),1,0)</f>
        <v>1</v>
      </c>
      <c r="O2557" s="0" t="n">
        <f aca="false">IF(AND(SUM(F2557:J2557)=2,K2557&gt;L2557),1,0)</f>
        <v>0</v>
      </c>
    </row>
    <row r="2558" customFormat="false" ht="15" hidden="false" customHeight="false" outlineLevel="0" collapsed="false">
      <c r="A2558" s="0" t="n">
        <v>60</v>
      </c>
      <c r="B2558" s="0" t="n">
        <v>60</v>
      </c>
      <c r="C2558" s="0" t="n">
        <v>38</v>
      </c>
      <c r="D2558" s="0" t="n">
        <v>38</v>
      </c>
      <c r="E2558" s="0" t="n">
        <v>51</v>
      </c>
      <c r="F2558" s="1" t="n">
        <f aca="false">COUNTIF($A2558:$E2558,A2558)-1</f>
        <v>1</v>
      </c>
      <c r="G2558" s="1" t="n">
        <f aca="false">COUNTIF($A2558:$E2558,B2558)-1</f>
        <v>1</v>
      </c>
      <c r="H2558" s="1" t="n">
        <f aca="false">COUNTIF($A2558:$E2558,C2558)-1</f>
        <v>1</v>
      </c>
      <c r="I2558" s="1" t="n">
        <f aca="false">COUNTIF($A2558:$E2558,D2558)-1</f>
        <v>1</v>
      </c>
      <c r="J2558" s="1" t="n">
        <f aca="false">COUNTIF($A2558:$E2558,E2558)-1</f>
        <v>0</v>
      </c>
      <c r="K2558" s="2" t="n">
        <f aca="false">SUMPRODUCT(A2558:E2558,F2558:J2558)</f>
        <v>196</v>
      </c>
      <c r="L2558" s="3" t="n">
        <f aca="false">SUM(A2558:E2558)-K2558</f>
        <v>51</v>
      </c>
      <c r="M2558" s="0" t="n">
        <f aca="false">IF(AND(SUM(F2558:J2558)=2,K2558&lt;L2558),1,0)</f>
        <v>0</v>
      </c>
      <c r="O2558" s="0" t="n">
        <f aca="false">IF(AND(SUM(F2558:J2558)=2,K2558&gt;L2558),1,0)</f>
        <v>0</v>
      </c>
    </row>
    <row r="2559" customFormat="false" ht="15" hidden="false" customHeight="false" outlineLevel="0" collapsed="false">
      <c r="A2559" s="0" t="n">
        <v>92</v>
      </c>
      <c r="B2559" s="0" t="n">
        <v>14</v>
      </c>
      <c r="C2559" s="0" t="n">
        <v>14</v>
      </c>
      <c r="D2559" s="0" t="n">
        <v>92</v>
      </c>
      <c r="E2559" s="0" t="n">
        <v>38</v>
      </c>
      <c r="F2559" s="1" t="n">
        <f aca="false">COUNTIF($A2559:$E2559,A2559)-1</f>
        <v>1</v>
      </c>
      <c r="G2559" s="1" t="n">
        <f aca="false">COUNTIF($A2559:$E2559,B2559)-1</f>
        <v>1</v>
      </c>
      <c r="H2559" s="1" t="n">
        <f aca="false">COUNTIF($A2559:$E2559,C2559)-1</f>
        <v>1</v>
      </c>
      <c r="I2559" s="1" t="n">
        <f aca="false">COUNTIF($A2559:$E2559,D2559)-1</f>
        <v>1</v>
      </c>
      <c r="J2559" s="1" t="n">
        <f aca="false">COUNTIF($A2559:$E2559,E2559)-1</f>
        <v>0</v>
      </c>
      <c r="K2559" s="2" t="n">
        <f aca="false">SUMPRODUCT(A2559:E2559,F2559:J2559)</f>
        <v>212</v>
      </c>
      <c r="L2559" s="3" t="n">
        <f aca="false">SUM(A2559:E2559)-K2559</f>
        <v>38</v>
      </c>
      <c r="M2559" s="0" t="n">
        <f aca="false">IF(AND(SUM(F2559:J2559)=2,K2559&lt;L2559),1,0)</f>
        <v>0</v>
      </c>
      <c r="O2559" s="0" t="n">
        <f aca="false">IF(AND(SUM(F2559:J2559)=2,K2559&gt;L2559),1,0)</f>
        <v>0</v>
      </c>
    </row>
    <row r="2560" customFormat="false" ht="15" hidden="false" customHeight="false" outlineLevel="0" collapsed="false">
      <c r="A2560" s="0" t="n">
        <v>67</v>
      </c>
      <c r="B2560" s="0" t="n">
        <v>93</v>
      </c>
      <c r="C2560" s="0" t="n">
        <v>55</v>
      </c>
      <c r="D2560" s="0" t="n">
        <v>28</v>
      </c>
      <c r="E2560" s="0" t="n">
        <v>42</v>
      </c>
      <c r="F2560" s="1" t="n">
        <f aca="false">COUNTIF($A2560:$E2560,A2560)-1</f>
        <v>0</v>
      </c>
      <c r="G2560" s="1" t="n">
        <f aca="false">COUNTIF($A2560:$E2560,B2560)-1</f>
        <v>0</v>
      </c>
      <c r="H2560" s="1" t="n">
        <f aca="false">COUNTIF($A2560:$E2560,C2560)-1</f>
        <v>0</v>
      </c>
      <c r="I2560" s="1" t="n">
        <f aca="false">COUNTIF($A2560:$E2560,D2560)-1</f>
        <v>0</v>
      </c>
      <c r="J2560" s="1" t="n">
        <f aca="false">COUNTIF($A2560:$E2560,E2560)-1</f>
        <v>0</v>
      </c>
      <c r="K2560" s="2" t="n">
        <f aca="false">SUMPRODUCT(A2560:E2560,F2560:J2560)</f>
        <v>0</v>
      </c>
      <c r="L2560" s="3" t="n">
        <f aca="false">SUM(A2560:E2560)-K2560</f>
        <v>285</v>
      </c>
      <c r="M2560" s="0" t="n">
        <f aca="false">IF(AND(SUM(F2560:J2560)=2,K2560&lt;L2560),1,0)</f>
        <v>0</v>
      </c>
      <c r="O2560" s="0" t="n">
        <f aca="false">IF(AND(SUM(F2560:J2560)=2,K2560&gt;L2560),1,0)</f>
        <v>0</v>
      </c>
    </row>
    <row r="2561" customFormat="false" ht="15" hidden="false" customHeight="false" outlineLevel="0" collapsed="false">
      <c r="A2561" s="0" t="n">
        <v>99</v>
      </c>
      <c r="B2561" s="0" t="n">
        <v>77</v>
      </c>
      <c r="C2561" s="0" t="n">
        <v>77</v>
      </c>
      <c r="D2561" s="0" t="n">
        <v>29</v>
      </c>
      <c r="E2561" s="0" t="n">
        <v>99</v>
      </c>
      <c r="F2561" s="1" t="n">
        <f aca="false">COUNTIF($A2561:$E2561,A2561)-1</f>
        <v>1</v>
      </c>
      <c r="G2561" s="1" t="n">
        <f aca="false">COUNTIF($A2561:$E2561,B2561)-1</f>
        <v>1</v>
      </c>
      <c r="H2561" s="1" t="n">
        <f aca="false">COUNTIF($A2561:$E2561,C2561)-1</f>
        <v>1</v>
      </c>
      <c r="I2561" s="1" t="n">
        <f aca="false">COUNTIF($A2561:$E2561,D2561)-1</f>
        <v>0</v>
      </c>
      <c r="J2561" s="1" t="n">
        <f aca="false">COUNTIF($A2561:$E2561,E2561)-1</f>
        <v>1</v>
      </c>
      <c r="K2561" s="2" t="n">
        <f aca="false">SUMPRODUCT(A2561:E2561,F2561:J2561)</f>
        <v>352</v>
      </c>
      <c r="L2561" s="3" t="n">
        <f aca="false">SUM(A2561:E2561)-K2561</f>
        <v>29</v>
      </c>
      <c r="M2561" s="0" t="n">
        <f aca="false">IF(AND(SUM(F2561:J2561)=2,K2561&lt;L2561),1,0)</f>
        <v>0</v>
      </c>
      <c r="O2561" s="0" t="n">
        <f aca="false">IF(AND(SUM(F2561:J2561)=2,K2561&gt;L2561),1,0)</f>
        <v>0</v>
      </c>
    </row>
    <row r="2562" customFormat="false" ht="15" hidden="false" customHeight="false" outlineLevel="0" collapsed="false">
      <c r="A2562" s="0" t="n">
        <v>91</v>
      </c>
      <c r="B2562" s="0" t="n">
        <v>29</v>
      </c>
      <c r="C2562" s="0" t="n">
        <v>57</v>
      </c>
      <c r="D2562" s="0" t="n">
        <v>14</v>
      </c>
      <c r="E2562" s="0" t="n">
        <v>57</v>
      </c>
      <c r="F2562" s="1" t="n">
        <f aca="false">COUNTIF($A2562:$E2562,A2562)-1</f>
        <v>0</v>
      </c>
      <c r="G2562" s="1" t="n">
        <f aca="false">COUNTIF($A2562:$E2562,B2562)-1</f>
        <v>0</v>
      </c>
      <c r="H2562" s="1" t="n">
        <f aca="false">COUNTIF($A2562:$E2562,C2562)-1</f>
        <v>1</v>
      </c>
      <c r="I2562" s="1" t="n">
        <f aca="false">COUNTIF($A2562:$E2562,D2562)-1</f>
        <v>0</v>
      </c>
      <c r="J2562" s="1" t="n">
        <f aca="false">COUNTIF($A2562:$E2562,E2562)-1</f>
        <v>1</v>
      </c>
      <c r="K2562" s="2" t="n">
        <f aca="false">SUMPRODUCT(A2562:E2562,F2562:J2562)</f>
        <v>114</v>
      </c>
      <c r="L2562" s="3" t="n">
        <f aca="false">SUM(A2562:E2562)-K2562</f>
        <v>134</v>
      </c>
      <c r="M2562" s="0" t="n">
        <f aca="false">IF(AND(SUM(F2562:J2562)=2,K2562&lt;L2562),1,0)</f>
        <v>1</v>
      </c>
      <c r="O2562" s="0" t="n">
        <f aca="false">IF(AND(SUM(F2562:J2562)=2,K2562&gt;L2562),1,0)</f>
        <v>0</v>
      </c>
    </row>
    <row r="2563" customFormat="false" ht="15" hidden="false" customHeight="false" outlineLevel="0" collapsed="false">
      <c r="A2563" s="0" t="n">
        <v>12</v>
      </c>
      <c r="B2563" s="0" t="n">
        <v>20</v>
      </c>
      <c r="C2563" s="0" t="n">
        <v>12</v>
      </c>
      <c r="D2563" s="0" t="n">
        <v>25</v>
      </c>
      <c r="E2563" s="0" t="n">
        <v>25</v>
      </c>
      <c r="F2563" s="1" t="n">
        <f aca="false">COUNTIF($A2563:$E2563,A2563)-1</f>
        <v>1</v>
      </c>
      <c r="G2563" s="1" t="n">
        <f aca="false">COUNTIF($A2563:$E2563,B2563)-1</f>
        <v>0</v>
      </c>
      <c r="H2563" s="1" t="n">
        <f aca="false">COUNTIF($A2563:$E2563,C2563)-1</f>
        <v>1</v>
      </c>
      <c r="I2563" s="1" t="n">
        <f aca="false">COUNTIF($A2563:$E2563,D2563)-1</f>
        <v>1</v>
      </c>
      <c r="J2563" s="1" t="n">
        <f aca="false">COUNTIF($A2563:$E2563,E2563)-1</f>
        <v>1</v>
      </c>
      <c r="K2563" s="2" t="n">
        <f aca="false">SUMPRODUCT(A2563:E2563,F2563:J2563)</f>
        <v>74</v>
      </c>
      <c r="L2563" s="3" t="n">
        <f aca="false">SUM(A2563:E2563)-K2563</f>
        <v>20</v>
      </c>
      <c r="M2563" s="0" t="n">
        <f aca="false">IF(AND(SUM(F2563:J2563)=2,K2563&lt;L2563),1,0)</f>
        <v>0</v>
      </c>
      <c r="O2563" s="0" t="n">
        <f aca="false">IF(AND(SUM(F2563:J2563)=2,K2563&gt;L2563),1,0)</f>
        <v>0</v>
      </c>
    </row>
    <row r="2564" customFormat="false" ht="15" hidden="false" customHeight="false" outlineLevel="0" collapsed="false">
      <c r="A2564" s="0" t="n">
        <v>29</v>
      </c>
      <c r="B2564" s="0" t="n">
        <v>26</v>
      </c>
      <c r="C2564" s="0" t="n">
        <v>22</v>
      </c>
      <c r="D2564" s="0" t="n">
        <v>26</v>
      </c>
      <c r="E2564" s="0" t="n">
        <v>26</v>
      </c>
      <c r="F2564" s="1" t="n">
        <f aca="false">COUNTIF($A2564:$E2564,A2564)-1</f>
        <v>0</v>
      </c>
      <c r="G2564" s="1" t="n">
        <f aca="false">COUNTIF($A2564:$E2564,B2564)-1</f>
        <v>2</v>
      </c>
      <c r="H2564" s="1" t="n">
        <f aca="false">COUNTIF($A2564:$E2564,C2564)-1</f>
        <v>0</v>
      </c>
      <c r="I2564" s="1" t="n">
        <f aca="false">COUNTIF($A2564:$E2564,D2564)-1</f>
        <v>2</v>
      </c>
      <c r="J2564" s="1" t="n">
        <f aca="false">COUNTIF($A2564:$E2564,E2564)-1</f>
        <v>2</v>
      </c>
      <c r="K2564" s="2" t="n">
        <f aca="false">SUMPRODUCT(A2564:E2564,F2564:J2564)</f>
        <v>156</v>
      </c>
      <c r="L2564" s="3" t="n">
        <f aca="false">SUM(A2564:E2564)-K2564</f>
        <v>-27</v>
      </c>
      <c r="M2564" s="0" t="n">
        <f aca="false">IF(AND(SUM(F2564:J2564)=2,K2564&lt;L2564),1,0)</f>
        <v>0</v>
      </c>
      <c r="O2564" s="0" t="n">
        <f aca="false">IF(AND(SUM(F2564:J2564)=2,K2564&gt;L2564),1,0)</f>
        <v>0</v>
      </c>
    </row>
    <row r="2565" customFormat="false" ht="15" hidden="false" customHeight="false" outlineLevel="0" collapsed="false">
      <c r="A2565" s="0" t="n">
        <v>17</v>
      </c>
      <c r="B2565" s="0" t="n">
        <v>66</v>
      </c>
      <c r="C2565" s="0" t="n">
        <v>41</v>
      </c>
      <c r="D2565" s="0" t="n">
        <v>60</v>
      </c>
      <c r="E2565" s="0" t="n">
        <v>86</v>
      </c>
      <c r="F2565" s="1" t="n">
        <f aca="false">COUNTIF($A2565:$E2565,A2565)-1</f>
        <v>0</v>
      </c>
      <c r="G2565" s="1" t="n">
        <f aca="false">COUNTIF($A2565:$E2565,B2565)-1</f>
        <v>0</v>
      </c>
      <c r="H2565" s="1" t="n">
        <f aca="false">COUNTIF($A2565:$E2565,C2565)-1</f>
        <v>0</v>
      </c>
      <c r="I2565" s="1" t="n">
        <f aca="false">COUNTIF($A2565:$E2565,D2565)-1</f>
        <v>0</v>
      </c>
      <c r="J2565" s="1" t="n">
        <f aca="false">COUNTIF($A2565:$E2565,E2565)-1</f>
        <v>0</v>
      </c>
      <c r="K2565" s="2" t="n">
        <f aca="false">SUMPRODUCT(A2565:E2565,F2565:J2565)</f>
        <v>0</v>
      </c>
      <c r="L2565" s="3" t="n">
        <f aca="false">SUM(A2565:E2565)-K2565</f>
        <v>270</v>
      </c>
      <c r="M2565" s="0" t="n">
        <f aca="false">IF(AND(SUM(F2565:J2565)=2,K2565&lt;L2565),1,0)</f>
        <v>0</v>
      </c>
      <c r="O2565" s="0" t="n">
        <f aca="false">IF(AND(SUM(F2565:J2565)=2,K2565&gt;L2565),1,0)</f>
        <v>0</v>
      </c>
    </row>
    <row r="2566" customFormat="false" ht="15" hidden="false" customHeight="false" outlineLevel="0" collapsed="false">
      <c r="A2566" s="0" t="n">
        <v>81</v>
      </c>
      <c r="B2566" s="0" t="n">
        <v>82</v>
      </c>
      <c r="C2566" s="0" t="n">
        <v>19</v>
      </c>
      <c r="D2566" s="0" t="n">
        <v>58</v>
      </c>
      <c r="E2566" s="0" t="n">
        <v>17</v>
      </c>
      <c r="F2566" s="1" t="n">
        <f aca="false">COUNTIF($A2566:$E2566,A2566)-1</f>
        <v>0</v>
      </c>
      <c r="G2566" s="1" t="n">
        <f aca="false">COUNTIF($A2566:$E2566,B2566)-1</f>
        <v>0</v>
      </c>
      <c r="H2566" s="1" t="n">
        <f aca="false">COUNTIF($A2566:$E2566,C2566)-1</f>
        <v>0</v>
      </c>
      <c r="I2566" s="1" t="n">
        <f aca="false">COUNTIF($A2566:$E2566,D2566)-1</f>
        <v>0</v>
      </c>
      <c r="J2566" s="1" t="n">
        <f aca="false">COUNTIF($A2566:$E2566,E2566)-1</f>
        <v>0</v>
      </c>
      <c r="K2566" s="2" t="n">
        <f aca="false">SUMPRODUCT(A2566:E2566,F2566:J2566)</f>
        <v>0</v>
      </c>
      <c r="L2566" s="3" t="n">
        <f aca="false">SUM(A2566:E2566)-K2566</f>
        <v>257</v>
      </c>
      <c r="M2566" s="0" t="n">
        <f aca="false">IF(AND(SUM(F2566:J2566)=2,K2566&lt;L2566),1,0)</f>
        <v>0</v>
      </c>
      <c r="O2566" s="0" t="n">
        <f aca="false">IF(AND(SUM(F2566:J2566)=2,K2566&gt;L2566),1,0)</f>
        <v>0</v>
      </c>
    </row>
    <row r="2567" customFormat="false" ht="15" hidden="false" customHeight="false" outlineLevel="0" collapsed="false">
      <c r="A2567" s="0" t="n">
        <v>62</v>
      </c>
      <c r="B2567" s="0" t="n">
        <v>71</v>
      </c>
      <c r="C2567" s="0" t="n">
        <v>52</v>
      </c>
      <c r="D2567" s="0" t="n">
        <v>62</v>
      </c>
      <c r="E2567" s="0" t="n">
        <v>93</v>
      </c>
      <c r="F2567" s="1" t="n">
        <f aca="false">COUNTIF($A2567:$E2567,A2567)-1</f>
        <v>1</v>
      </c>
      <c r="G2567" s="1" t="n">
        <f aca="false">COUNTIF($A2567:$E2567,B2567)-1</f>
        <v>0</v>
      </c>
      <c r="H2567" s="1" t="n">
        <f aca="false">COUNTIF($A2567:$E2567,C2567)-1</f>
        <v>0</v>
      </c>
      <c r="I2567" s="1" t="n">
        <f aca="false">COUNTIF($A2567:$E2567,D2567)-1</f>
        <v>1</v>
      </c>
      <c r="J2567" s="1" t="n">
        <f aca="false">COUNTIF($A2567:$E2567,E2567)-1</f>
        <v>0</v>
      </c>
      <c r="K2567" s="2" t="n">
        <f aca="false">SUMPRODUCT(A2567:E2567,F2567:J2567)</f>
        <v>124</v>
      </c>
      <c r="L2567" s="3" t="n">
        <f aca="false">SUM(A2567:E2567)-K2567</f>
        <v>216</v>
      </c>
      <c r="M2567" s="0" t="n">
        <f aca="false">IF(AND(SUM(F2567:J2567)=2,K2567&lt;L2567),1,0)</f>
        <v>1</v>
      </c>
      <c r="O2567" s="0" t="n">
        <f aca="false">IF(AND(SUM(F2567:J2567)=2,K2567&gt;L2567),1,0)</f>
        <v>0</v>
      </c>
    </row>
    <row r="2568" customFormat="false" ht="15" hidden="false" customHeight="false" outlineLevel="0" collapsed="false">
      <c r="A2568" s="0" t="n">
        <v>34</v>
      </c>
      <c r="B2568" s="0" t="n">
        <v>34</v>
      </c>
      <c r="C2568" s="0" t="n">
        <v>67</v>
      </c>
      <c r="D2568" s="0" t="n">
        <v>85</v>
      </c>
      <c r="E2568" s="0" t="n">
        <v>60</v>
      </c>
      <c r="F2568" s="1" t="n">
        <f aca="false">COUNTIF($A2568:$E2568,A2568)-1</f>
        <v>1</v>
      </c>
      <c r="G2568" s="1" t="n">
        <f aca="false">COUNTIF($A2568:$E2568,B2568)-1</f>
        <v>1</v>
      </c>
      <c r="H2568" s="1" t="n">
        <f aca="false">COUNTIF($A2568:$E2568,C2568)-1</f>
        <v>0</v>
      </c>
      <c r="I2568" s="1" t="n">
        <f aca="false">COUNTIF($A2568:$E2568,D2568)-1</f>
        <v>0</v>
      </c>
      <c r="J2568" s="1" t="n">
        <f aca="false">COUNTIF($A2568:$E2568,E2568)-1</f>
        <v>0</v>
      </c>
      <c r="K2568" s="2" t="n">
        <f aca="false">SUMPRODUCT(A2568:E2568,F2568:J2568)</f>
        <v>68</v>
      </c>
      <c r="L2568" s="3" t="n">
        <f aca="false">SUM(A2568:E2568)-K2568</f>
        <v>212</v>
      </c>
      <c r="M2568" s="0" t="n">
        <f aca="false">IF(AND(SUM(F2568:J2568)=2,K2568&lt;L2568),1,0)</f>
        <v>1</v>
      </c>
      <c r="O2568" s="0" t="n">
        <f aca="false">IF(AND(SUM(F2568:J2568)=2,K2568&gt;L2568),1,0)</f>
        <v>0</v>
      </c>
    </row>
    <row r="2569" customFormat="false" ht="15" hidden="false" customHeight="false" outlineLevel="0" collapsed="false">
      <c r="A2569" s="0" t="n">
        <v>45</v>
      </c>
      <c r="B2569" s="0" t="n">
        <v>45</v>
      </c>
      <c r="C2569" s="0" t="n">
        <v>51</v>
      </c>
      <c r="D2569" s="0" t="n">
        <v>51</v>
      </c>
      <c r="E2569" s="0" t="n">
        <v>49</v>
      </c>
      <c r="F2569" s="1" t="n">
        <f aca="false">COUNTIF($A2569:$E2569,A2569)-1</f>
        <v>1</v>
      </c>
      <c r="G2569" s="1" t="n">
        <f aca="false">COUNTIF($A2569:$E2569,B2569)-1</f>
        <v>1</v>
      </c>
      <c r="H2569" s="1" t="n">
        <f aca="false">COUNTIF($A2569:$E2569,C2569)-1</f>
        <v>1</v>
      </c>
      <c r="I2569" s="1" t="n">
        <f aca="false">COUNTIF($A2569:$E2569,D2569)-1</f>
        <v>1</v>
      </c>
      <c r="J2569" s="1" t="n">
        <f aca="false">COUNTIF($A2569:$E2569,E2569)-1</f>
        <v>0</v>
      </c>
      <c r="K2569" s="2" t="n">
        <f aca="false">SUMPRODUCT(A2569:E2569,F2569:J2569)</f>
        <v>192</v>
      </c>
      <c r="L2569" s="3" t="n">
        <f aca="false">SUM(A2569:E2569)-K2569</f>
        <v>49</v>
      </c>
      <c r="M2569" s="0" t="n">
        <f aca="false">IF(AND(SUM(F2569:J2569)=2,K2569&lt;L2569),1,0)</f>
        <v>0</v>
      </c>
      <c r="O2569" s="0" t="n">
        <f aca="false">IF(AND(SUM(F2569:J2569)=2,K2569&gt;L2569),1,0)</f>
        <v>0</v>
      </c>
    </row>
    <row r="2570" customFormat="false" ht="15" hidden="false" customHeight="false" outlineLevel="0" collapsed="false">
      <c r="A2570" s="0" t="n">
        <v>16</v>
      </c>
      <c r="B2570" s="0" t="n">
        <v>12</v>
      </c>
      <c r="C2570" s="0" t="n">
        <v>68</v>
      </c>
      <c r="D2570" s="0" t="n">
        <v>89</v>
      </c>
      <c r="E2570" s="0" t="n">
        <v>87</v>
      </c>
      <c r="F2570" s="1" t="n">
        <f aca="false">COUNTIF($A2570:$E2570,A2570)-1</f>
        <v>0</v>
      </c>
      <c r="G2570" s="1" t="n">
        <f aca="false">COUNTIF($A2570:$E2570,B2570)-1</f>
        <v>0</v>
      </c>
      <c r="H2570" s="1" t="n">
        <f aca="false">COUNTIF($A2570:$E2570,C2570)-1</f>
        <v>0</v>
      </c>
      <c r="I2570" s="1" t="n">
        <f aca="false">COUNTIF($A2570:$E2570,D2570)-1</f>
        <v>0</v>
      </c>
      <c r="J2570" s="1" t="n">
        <f aca="false">COUNTIF($A2570:$E2570,E2570)-1</f>
        <v>0</v>
      </c>
      <c r="K2570" s="2" t="n">
        <f aca="false">SUMPRODUCT(A2570:E2570,F2570:J2570)</f>
        <v>0</v>
      </c>
      <c r="L2570" s="3" t="n">
        <f aca="false">SUM(A2570:E2570)-K2570</f>
        <v>272</v>
      </c>
      <c r="M2570" s="0" t="n">
        <f aca="false">IF(AND(SUM(F2570:J2570)=2,K2570&lt;L2570),1,0)</f>
        <v>0</v>
      </c>
      <c r="O2570" s="0" t="n">
        <f aca="false">IF(AND(SUM(F2570:J2570)=2,K2570&gt;L2570),1,0)</f>
        <v>0</v>
      </c>
    </row>
    <row r="2571" customFormat="false" ht="15" hidden="false" customHeight="false" outlineLevel="0" collapsed="false">
      <c r="A2571" s="0" t="n">
        <v>21</v>
      </c>
      <c r="B2571" s="0" t="n">
        <v>22</v>
      </c>
      <c r="C2571" s="0" t="n">
        <v>44</v>
      </c>
      <c r="D2571" s="0" t="n">
        <v>86</v>
      </c>
      <c r="E2571" s="0" t="n">
        <v>44</v>
      </c>
      <c r="F2571" s="1" t="n">
        <f aca="false">COUNTIF($A2571:$E2571,A2571)-1</f>
        <v>0</v>
      </c>
      <c r="G2571" s="1" t="n">
        <f aca="false">COUNTIF($A2571:$E2571,B2571)-1</f>
        <v>0</v>
      </c>
      <c r="H2571" s="1" t="n">
        <f aca="false">COUNTIF($A2571:$E2571,C2571)-1</f>
        <v>1</v>
      </c>
      <c r="I2571" s="1" t="n">
        <f aca="false">COUNTIF($A2571:$E2571,D2571)-1</f>
        <v>0</v>
      </c>
      <c r="J2571" s="1" t="n">
        <f aca="false">COUNTIF($A2571:$E2571,E2571)-1</f>
        <v>1</v>
      </c>
      <c r="K2571" s="2" t="n">
        <f aca="false">SUMPRODUCT(A2571:E2571,F2571:J2571)</f>
        <v>88</v>
      </c>
      <c r="L2571" s="3" t="n">
        <f aca="false">SUM(A2571:E2571)-K2571</f>
        <v>129</v>
      </c>
      <c r="M2571" s="0" t="n">
        <f aca="false">IF(AND(SUM(F2571:J2571)=2,K2571&lt;L2571),1,0)</f>
        <v>1</v>
      </c>
      <c r="O2571" s="0" t="n">
        <f aca="false">IF(AND(SUM(F2571:J2571)=2,K2571&gt;L2571),1,0)</f>
        <v>0</v>
      </c>
    </row>
    <row r="2572" customFormat="false" ht="15" hidden="false" customHeight="false" outlineLevel="0" collapsed="false">
      <c r="A2572" s="0" t="n">
        <v>72</v>
      </c>
      <c r="B2572" s="0" t="n">
        <v>72</v>
      </c>
      <c r="C2572" s="0" t="n">
        <v>17</v>
      </c>
      <c r="D2572" s="0" t="n">
        <v>35</v>
      </c>
      <c r="E2572" s="0" t="n">
        <v>35</v>
      </c>
      <c r="F2572" s="1" t="n">
        <f aca="false">COUNTIF($A2572:$E2572,A2572)-1</f>
        <v>1</v>
      </c>
      <c r="G2572" s="1" t="n">
        <f aca="false">COUNTIF($A2572:$E2572,B2572)-1</f>
        <v>1</v>
      </c>
      <c r="H2572" s="1" t="n">
        <f aca="false">COUNTIF($A2572:$E2572,C2572)-1</f>
        <v>0</v>
      </c>
      <c r="I2572" s="1" t="n">
        <f aca="false">COUNTIF($A2572:$E2572,D2572)-1</f>
        <v>1</v>
      </c>
      <c r="J2572" s="1" t="n">
        <f aca="false">COUNTIF($A2572:$E2572,E2572)-1</f>
        <v>1</v>
      </c>
      <c r="K2572" s="2" t="n">
        <f aca="false">SUMPRODUCT(A2572:E2572,F2572:J2572)</f>
        <v>214</v>
      </c>
      <c r="L2572" s="3" t="n">
        <f aca="false">SUM(A2572:E2572)-K2572</f>
        <v>17</v>
      </c>
      <c r="M2572" s="0" t="n">
        <f aca="false">IF(AND(SUM(F2572:J2572)=2,K2572&lt;L2572),1,0)</f>
        <v>0</v>
      </c>
      <c r="O2572" s="0" t="n">
        <f aca="false">IF(AND(SUM(F2572:J2572)=2,K2572&gt;L2572),1,0)</f>
        <v>0</v>
      </c>
    </row>
    <row r="2573" customFormat="false" ht="15" hidden="false" customHeight="false" outlineLevel="0" collapsed="false">
      <c r="A2573" s="0" t="n">
        <v>23</v>
      </c>
      <c r="B2573" s="0" t="n">
        <v>42</v>
      </c>
      <c r="C2573" s="0" t="n">
        <v>23</v>
      </c>
      <c r="D2573" s="0" t="n">
        <v>51</v>
      </c>
      <c r="E2573" s="0" t="n">
        <v>51</v>
      </c>
      <c r="F2573" s="1" t="n">
        <f aca="false">COUNTIF($A2573:$E2573,A2573)-1</f>
        <v>1</v>
      </c>
      <c r="G2573" s="1" t="n">
        <f aca="false">COUNTIF($A2573:$E2573,B2573)-1</f>
        <v>0</v>
      </c>
      <c r="H2573" s="1" t="n">
        <f aca="false">COUNTIF($A2573:$E2573,C2573)-1</f>
        <v>1</v>
      </c>
      <c r="I2573" s="1" t="n">
        <f aca="false">COUNTIF($A2573:$E2573,D2573)-1</f>
        <v>1</v>
      </c>
      <c r="J2573" s="1" t="n">
        <f aca="false">COUNTIF($A2573:$E2573,E2573)-1</f>
        <v>1</v>
      </c>
      <c r="K2573" s="2" t="n">
        <f aca="false">SUMPRODUCT(A2573:E2573,F2573:J2573)</f>
        <v>148</v>
      </c>
      <c r="L2573" s="3" t="n">
        <f aca="false">SUM(A2573:E2573)-K2573</f>
        <v>42</v>
      </c>
      <c r="M2573" s="0" t="n">
        <f aca="false">IF(AND(SUM(F2573:J2573)=2,K2573&lt;L2573),1,0)</f>
        <v>0</v>
      </c>
      <c r="O2573" s="0" t="n">
        <f aca="false">IF(AND(SUM(F2573:J2573)=2,K2573&gt;L2573),1,0)</f>
        <v>0</v>
      </c>
    </row>
    <row r="2574" customFormat="false" ht="15" hidden="false" customHeight="false" outlineLevel="0" collapsed="false">
      <c r="A2574" s="0" t="n">
        <v>69</v>
      </c>
      <c r="B2574" s="0" t="n">
        <v>69</v>
      </c>
      <c r="C2574" s="0" t="n">
        <v>44</v>
      </c>
      <c r="D2574" s="0" t="n">
        <v>44</v>
      </c>
      <c r="E2574" s="0" t="n">
        <v>51</v>
      </c>
      <c r="F2574" s="1" t="n">
        <f aca="false">COUNTIF($A2574:$E2574,A2574)-1</f>
        <v>1</v>
      </c>
      <c r="G2574" s="1" t="n">
        <f aca="false">COUNTIF($A2574:$E2574,B2574)-1</f>
        <v>1</v>
      </c>
      <c r="H2574" s="1" t="n">
        <f aca="false">COUNTIF($A2574:$E2574,C2574)-1</f>
        <v>1</v>
      </c>
      <c r="I2574" s="1" t="n">
        <f aca="false">COUNTIF($A2574:$E2574,D2574)-1</f>
        <v>1</v>
      </c>
      <c r="J2574" s="1" t="n">
        <f aca="false">COUNTIF($A2574:$E2574,E2574)-1</f>
        <v>0</v>
      </c>
      <c r="K2574" s="2" t="n">
        <f aca="false">SUMPRODUCT(A2574:E2574,F2574:J2574)</f>
        <v>226</v>
      </c>
      <c r="L2574" s="3" t="n">
        <f aca="false">SUM(A2574:E2574)-K2574</f>
        <v>51</v>
      </c>
      <c r="M2574" s="0" t="n">
        <f aca="false">IF(AND(SUM(F2574:J2574)=2,K2574&lt;L2574),1,0)</f>
        <v>0</v>
      </c>
      <c r="O2574" s="0" t="n">
        <f aca="false">IF(AND(SUM(F2574:J2574)=2,K2574&gt;L2574),1,0)</f>
        <v>0</v>
      </c>
    </row>
    <row r="2575" customFormat="false" ht="15" hidden="false" customHeight="false" outlineLevel="0" collapsed="false">
      <c r="A2575" s="0" t="n">
        <v>89</v>
      </c>
      <c r="B2575" s="0" t="n">
        <v>22</v>
      </c>
      <c r="C2575" s="0" t="n">
        <v>89</v>
      </c>
      <c r="D2575" s="0" t="n">
        <v>46</v>
      </c>
      <c r="E2575" s="0" t="n">
        <v>46</v>
      </c>
      <c r="F2575" s="1" t="n">
        <f aca="false">COUNTIF($A2575:$E2575,A2575)-1</f>
        <v>1</v>
      </c>
      <c r="G2575" s="1" t="n">
        <f aca="false">COUNTIF($A2575:$E2575,B2575)-1</f>
        <v>0</v>
      </c>
      <c r="H2575" s="1" t="n">
        <f aca="false">COUNTIF($A2575:$E2575,C2575)-1</f>
        <v>1</v>
      </c>
      <c r="I2575" s="1" t="n">
        <f aca="false">COUNTIF($A2575:$E2575,D2575)-1</f>
        <v>1</v>
      </c>
      <c r="J2575" s="1" t="n">
        <f aca="false">COUNTIF($A2575:$E2575,E2575)-1</f>
        <v>1</v>
      </c>
      <c r="K2575" s="2" t="n">
        <f aca="false">SUMPRODUCT(A2575:E2575,F2575:J2575)</f>
        <v>270</v>
      </c>
      <c r="L2575" s="3" t="n">
        <f aca="false">SUM(A2575:E2575)-K2575</f>
        <v>22</v>
      </c>
      <c r="M2575" s="0" t="n">
        <f aca="false">IF(AND(SUM(F2575:J2575)=2,K2575&lt;L2575),1,0)</f>
        <v>0</v>
      </c>
      <c r="O2575" s="0" t="n">
        <f aca="false">IF(AND(SUM(F2575:J2575)=2,K2575&gt;L2575),1,0)</f>
        <v>0</v>
      </c>
    </row>
    <row r="2576" customFormat="false" ht="15" hidden="false" customHeight="false" outlineLevel="0" collapsed="false">
      <c r="A2576" s="0" t="n">
        <v>42</v>
      </c>
      <c r="B2576" s="0" t="n">
        <v>57</v>
      </c>
      <c r="C2576" s="0" t="n">
        <v>50</v>
      </c>
      <c r="D2576" s="0" t="n">
        <v>42</v>
      </c>
      <c r="E2576" s="0" t="n">
        <v>50</v>
      </c>
      <c r="F2576" s="1" t="n">
        <f aca="false">COUNTIF($A2576:$E2576,A2576)-1</f>
        <v>1</v>
      </c>
      <c r="G2576" s="1" t="n">
        <f aca="false">COUNTIF($A2576:$E2576,B2576)-1</f>
        <v>0</v>
      </c>
      <c r="H2576" s="1" t="n">
        <f aca="false">COUNTIF($A2576:$E2576,C2576)-1</f>
        <v>1</v>
      </c>
      <c r="I2576" s="1" t="n">
        <f aca="false">COUNTIF($A2576:$E2576,D2576)-1</f>
        <v>1</v>
      </c>
      <c r="J2576" s="1" t="n">
        <f aca="false">COUNTIF($A2576:$E2576,E2576)-1</f>
        <v>1</v>
      </c>
      <c r="K2576" s="2" t="n">
        <f aca="false">SUMPRODUCT(A2576:E2576,F2576:J2576)</f>
        <v>184</v>
      </c>
      <c r="L2576" s="3" t="n">
        <f aca="false">SUM(A2576:E2576)-K2576</f>
        <v>57</v>
      </c>
      <c r="M2576" s="0" t="n">
        <f aca="false">IF(AND(SUM(F2576:J2576)=2,K2576&lt;L2576),1,0)</f>
        <v>0</v>
      </c>
      <c r="O2576" s="0" t="n">
        <f aca="false">IF(AND(SUM(F2576:J2576)=2,K2576&gt;L2576),1,0)</f>
        <v>0</v>
      </c>
    </row>
    <row r="2577" customFormat="false" ht="15" hidden="false" customHeight="false" outlineLevel="0" collapsed="false">
      <c r="A2577" s="0" t="n">
        <v>62</v>
      </c>
      <c r="B2577" s="0" t="n">
        <v>37</v>
      </c>
      <c r="C2577" s="0" t="n">
        <v>62</v>
      </c>
      <c r="D2577" s="0" t="n">
        <v>37</v>
      </c>
      <c r="E2577" s="0" t="n">
        <v>22</v>
      </c>
      <c r="F2577" s="1" t="n">
        <f aca="false">COUNTIF($A2577:$E2577,A2577)-1</f>
        <v>1</v>
      </c>
      <c r="G2577" s="1" t="n">
        <f aca="false">COUNTIF($A2577:$E2577,B2577)-1</f>
        <v>1</v>
      </c>
      <c r="H2577" s="1" t="n">
        <f aca="false">COUNTIF($A2577:$E2577,C2577)-1</f>
        <v>1</v>
      </c>
      <c r="I2577" s="1" t="n">
        <f aca="false">COUNTIF($A2577:$E2577,D2577)-1</f>
        <v>1</v>
      </c>
      <c r="J2577" s="1" t="n">
        <f aca="false">COUNTIF($A2577:$E2577,E2577)-1</f>
        <v>0</v>
      </c>
      <c r="K2577" s="2" t="n">
        <f aca="false">SUMPRODUCT(A2577:E2577,F2577:J2577)</f>
        <v>198</v>
      </c>
      <c r="L2577" s="3" t="n">
        <f aca="false">SUM(A2577:E2577)-K2577</f>
        <v>22</v>
      </c>
      <c r="M2577" s="0" t="n">
        <f aca="false">IF(AND(SUM(F2577:J2577)=2,K2577&lt;L2577),1,0)</f>
        <v>0</v>
      </c>
      <c r="O2577" s="0" t="n">
        <f aca="false">IF(AND(SUM(F2577:J2577)=2,K2577&gt;L2577),1,0)</f>
        <v>0</v>
      </c>
    </row>
    <row r="2578" customFormat="false" ht="15" hidden="false" customHeight="false" outlineLevel="0" collapsed="false">
      <c r="A2578" s="0" t="n">
        <v>96</v>
      </c>
      <c r="B2578" s="0" t="n">
        <v>69</v>
      </c>
      <c r="C2578" s="0" t="n">
        <v>56</v>
      </c>
      <c r="D2578" s="0" t="n">
        <v>61</v>
      </c>
      <c r="E2578" s="0" t="n">
        <v>61</v>
      </c>
      <c r="F2578" s="1" t="n">
        <f aca="false">COUNTIF($A2578:$E2578,A2578)-1</f>
        <v>0</v>
      </c>
      <c r="G2578" s="1" t="n">
        <f aca="false">COUNTIF($A2578:$E2578,B2578)-1</f>
        <v>0</v>
      </c>
      <c r="H2578" s="1" t="n">
        <f aca="false">COUNTIF($A2578:$E2578,C2578)-1</f>
        <v>0</v>
      </c>
      <c r="I2578" s="1" t="n">
        <f aca="false">COUNTIF($A2578:$E2578,D2578)-1</f>
        <v>1</v>
      </c>
      <c r="J2578" s="1" t="n">
        <f aca="false">COUNTIF($A2578:$E2578,E2578)-1</f>
        <v>1</v>
      </c>
      <c r="K2578" s="2" t="n">
        <f aca="false">SUMPRODUCT(A2578:E2578,F2578:J2578)</f>
        <v>122</v>
      </c>
      <c r="L2578" s="3" t="n">
        <f aca="false">SUM(A2578:E2578)-K2578</f>
        <v>221</v>
      </c>
      <c r="M2578" s="0" t="n">
        <f aca="false">IF(AND(SUM(F2578:J2578)=2,K2578&lt;L2578),1,0)</f>
        <v>1</v>
      </c>
      <c r="O2578" s="0" t="n">
        <f aca="false">IF(AND(SUM(F2578:J2578)=2,K2578&gt;L2578),1,0)</f>
        <v>0</v>
      </c>
    </row>
    <row r="2579" customFormat="false" ht="15" hidden="false" customHeight="false" outlineLevel="0" collapsed="false">
      <c r="A2579" s="0" t="n">
        <v>75</v>
      </c>
      <c r="B2579" s="0" t="n">
        <v>56</v>
      </c>
      <c r="C2579" s="0" t="n">
        <v>75</v>
      </c>
      <c r="D2579" s="0" t="n">
        <v>91</v>
      </c>
      <c r="E2579" s="0" t="n">
        <v>51</v>
      </c>
      <c r="F2579" s="1" t="n">
        <f aca="false">COUNTIF($A2579:$E2579,A2579)-1</f>
        <v>1</v>
      </c>
      <c r="G2579" s="1" t="n">
        <f aca="false">COUNTIF($A2579:$E2579,B2579)-1</f>
        <v>0</v>
      </c>
      <c r="H2579" s="1" t="n">
        <f aca="false">COUNTIF($A2579:$E2579,C2579)-1</f>
        <v>1</v>
      </c>
      <c r="I2579" s="1" t="n">
        <f aca="false">COUNTIF($A2579:$E2579,D2579)-1</f>
        <v>0</v>
      </c>
      <c r="J2579" s="1" t="n">
        <f aca="false">COUNTIF($A2579:$E2579,E2579)-1</f>
        <v>0</v>
      </c>
      <c r="K2579" s="2" t="n">
        <f aca="false">SUMPRODUCT(A2579:E2579,F2579:J2579)</f>
        <v>150</v>
      </c>
      <c r="L2579" s="3" t="n">
        <f aca="false">SUM(A2579:E2579)-K2579</f>
        <v>198</v>
      </c>
      <c r="M2579" s="0" t="n">
        <f aca="false">IF(AND(SUM(F2579:J2579)=2,K2579&lt;L2579),1,0)</f>
        <v>1</v>
      </c>
      <c r="O2579" s="0" t="n">
        <f aca="false">IF(AND(SUM(F2579:J2579)=2,K2579&gt;L2579),1,0)</f>
        <v>0</v>
      </c>
    </row>
    <row r="2580" customFormat="false" ht="15" hidden="false" customHeight="false" outlineLevel="0" collapsed="false">
      <c r="A2580" s="0" t="n">
        <v>23</v>
      </c>
      <c r="B2580" s="0" t="n">
        <v>57</v>
      </c>
      <c r="C2580" s="0" t="n">
        <v>17</v>
      </c>
      <c r="D2580" s="0" t="n">
        <v>57</v>
      </c>
      <c r="E2580" s="0" t="n">
        <v>23</v>
      </c>
      <c r="F2580" s="1" t="n">
        <f aca="false">COUNTIF($A2580:$E2580,A2580)-1</f>
        <v>1</v>
      </c>
      <c r="G2580" s="1" t="n">
        <f aca="false">COUNTIF($A2580:$E2580,B2580)-1</f>
        <v>1</v>
      </c>
      <c r="H2580" s="1" t="n">
        <f aca="false">COUNTIF($A2580:$E2580,C2580)-1</f>
        <v>0</v>
      </c>
      <c r="I2580" s="1" t="n">
        <f aca="false">COUNTIF($A2580:$E2580,D2580)-1</f>
        <v>1</v>
      </c>
      <c r="J2580" s="1" t="n">
        <f aca="false">COUNTIF($A2580:$E2580,E2580)-1</f>
        <v>1</v>
      </c>
      <c r="K2580" s="2" t="n">
        <f aca="false">SUMPRODUCT(A2580:E2580,F2580:J2580)</f>
        <v>160</v>
      </c>
      <c r="L2580" s="3" t="n">
        <f aca="false">SUM(A2580:E2580)-K2580</f>
        <v>17</v>
      </c>
      <c r="M2580" s="0" t="n">
        <f aca="false">IF(AND(SUM(F2580:J2580)=2,K2580&lt;L2580),1,0)</f>
        <v>0</v>
      </c>
      <c r="O2580" s="0" t="n">
        <f aca="false">IF(AND(SUM(F2580:J2580)=2,K2580&gt;L2580),1,0)</f>
        <v>0</v>
      </c>
    </row>
    <row r="2581" customFormat="false" ht="15" hidden="false" customHeight="false" outlineLevel="0" collapsed="false">
      <c r="A2581" s="0" t="n">
        <v>75</v>
      </c>
      <c r="B2581" s="0" t="n">
        <v>54</v>
      </c>
      <c r="C2581" s="0" t="n">
        <v>54</v>
      </c>
      <c r="D2581" s="0" t="n">
        <v>96</v>
      </c>
      <c r="E2581" s="0" t="n">
        <v>75</v>
      </c>
      <c r="F2581" s="1" t="n">
        <f aca="false">COUNTIF($A2581:$E2581,A2581)-1</f>
        <v>1</v>
      </c>
      <c r="G2581" s="1" t="n">
        <f aca="false">COUNTIF($A2581:$E2581,B2581)-1</f>
        <v>1</v>
      </c>
      <c r="H2581" s="1" t="n">
        <f aca="false">COUNTIF($A2581:$E2581,C2581)-1</f>
        <v>1</v>
      </c>
      <c r="I2581" s="1" t="n">
        <f aca="false">COUNTIF($A2581:$E2581,D2581)-1</f>
        <v>0</v>
      </c>
      <c r="J2581" s="1" t="n">
        <f aca="false">COUNTIF($A2581:$E2581,E2581)-1</f>
        <v>1</v>
      </c>
      <c r="K2581" s="2" t="n">
        <f aca="false">SUMPRODUCT(A2581:E2581,F2581:J2581)</f>
        <v>258</v>
      </c>
      <c r="L2581" s="3" t="n">
        <f aca="false">SUM(A2581:E2581)-K2581</f>
        <v>96</v>
      </c>
      <c r="M2581" s="0" t="n">
        <f aca="false">IF(AND(SUM(F2581:J2581)=2,K2581&lt;L2581),1,0)</f>
        <v>0</v>
      </c>
      <c r="O2581" s="0" t="n">
        <f aca="false">IF(AND(SUM(F2581:J2581)=2,K2581&gt;L2581),1,0)</f>
        <v>0</v>
      </c>
    </row>
    <row r="2582" customFormat="false" ht="15" hidden="false" customHeight="false" outlineLevel="0" collapsed="false">
      <c r="A2582" s="0" t="n">
        <v>12</v>
      </c>
      <c r="B2582" s="0" t="n">
        <v>51</v>
      </c>
      <c r="C2582" s="0" t="n">
        <v>78</v>
      </c>
      <c r="D2582" s="0" t="n">
        <v>12</v>
      </c>
      <c r="E2582" s="0" t="n">
        <v>78</v>
      </c>
      <c r="F2582" s="1" t="n">
        <f aca="false">COUNTIF($A2582:$E2582,A2582)-1</f>
        <v>1</v>
      </c>
      <c r="G2582" s="1" t="n">
        <f aca="false">COUNTIF($A2582:$E2582,B2582)-1</f>
        <v>0</v>
      </c>
      <c r="H2582" s="1" t="n">
        <f aca="false">COUNTIF($A2582:$E2582,C2582)-1</f>
        <v>1</v>
      </c>
      <c r="I2582" s="1" t="n">
        <f aca="false">COUNTIF($A2582:$E2582,D2582)-1</f>
        <v>1</v>
      </c>
      <c r="J2582" s="1" t="n">
        <f aca="false">COUNTIF($A2582:$E2582,E2582)-1</f>
        <v>1</v>
      </c>
      <c r="K2582" s="2" t="n">
        <f aca="false">SUMPRODUCT(A2582:E2582,F2582:J2582)</f>
        <v>180</v>
      </c>
      <c r="L2582" s="3" t="n">
        <f aca="false">SUM(A2582:E2582)-K2582</f>
        <v>51</v>
      </c>
      <c r="M2582" s="0" t="n">
        <f aca="false">IF(AND(SUM(F2582:J2582)=2,K2582&lt;L2582),1,0)</f>
        <v>0</v>
      </c>
      <c r="O2582" s="0" t="n">
        <f aca="false">IF(AND(SUM(F2582:J2582)=2,K2582&gt;L2582),1,0)</f>
        <v>0</v>
      </c>
    </row>
    <row r="2583" customFormat="false" ht="15" hidden="false" customHeight="false" outlineLevel="0" collapsed="false">
      <c r="A2583" s="0" t="n">
        <v>29</v>
      </c>
      <c r="B2583" s="0" t="n">
        <v>84</v>
      </c>
      <c r="C2583" s="0" t="n">
        <v>29</v>
      </c>
      <c r="D2583" s="0" t="n">
        <v>27</v>
      </c>
      <c r="E2583" s="0" t="n">
        <v>84</v>
      </c>
      <c r="F2583" s="1" t="n">
        <f aca="false">COUNTIF($A2583:$E2583,A2583)-1</f>
        <v>1</v>
      </c>
      <c r="G2583" s="1" t="n">
        <f aca="false">COUNTIF($A2583:$E2583,B2583)-1</f>
        <v>1</v>
      </c>
      <c r="H2583" s="1" t="n">
        <f aca="false">COUNTIF($A2583:$E2583,C2583)-1</f>
        <v>1</v>
      </c>
      <c r="I2583" s="1" t="n">
        <f aca="false">COUNTIF($A2583:$E2583,D2583)-1</f>
        <v>0</v>
      </c>
      <c r="J2583" s="1" t="n">
        <f aca="false">COUNTIF($A2583:$E2583,E2583)-1</f>
        <v>1</v>
      </c>
      <c r="K2583" s="2" t="n">
        <f aca="false">SUMPRODUCT(A2583:E2583,F2583:J2583)</f>
        <v>226</v>
      </c>
      <c r="L2583" s="3" t="n">
        <f aca="false">SUM(A2583:E2583)-K2583</f>
        <v>27</v>
      </c>
      <c r="M2583" s="0" t="n">
        <f aca="false">IF(AND(SUM(F2583:J2583)=2,K2583&lt;L2583),1,0)</f>
        <v>0</v>
      </c>
      <c r="O2583" s="0" t="n">
        <f aca="false">IF(AND(SUM(F2583:J2583)=2,K2583&gt;L2583),1,0)</f>
        <v>0</v>
      </c>
    </row>
    <row r="2584" customFormat="false" ht="15" hidden="false" customHeight="false" outlineLevel="0" collapsed="false">
      <c r="A2584" s="0" t="n">
        <v>66</v>
      </c>
      <c r="B2584" s="0" t="n">
        <v>35</v>
      </c>
      <c r="C2584" s="0" t="n">
        <v>89</v>
      </c>
      <c r="D2584" s="0" t="n">
        <v>74</v>
      </c>
      <c r="E2584" s="0" t="n">
        <v>98</v>
      </c>
      <c r="F2584" s="1" t="n">
        <f aca="false">COUNTIF($A2584:$E2584,A2584)-1</f>
        <v>0</v>
      </c>
      <c r="G2584" s="1" t="n">
        <f aca="false">COUNTIF($A2584:$E2584,B2584)-1</f>
        <v>0</v>
      </c>
      <c r="H2584" s="1" t="n">
        <f aca="false">COUNTIF($A2584:$E2584,C2584)-1</f>
        <v>0</v>
      </c>
      <c r="I2584" s="1" t="n">
        <f aca="false">COUNTIF($A2584:$E2584,D2584)-1</f>
        <v>0</v>
      </c>
      <c r="J2584" s="1" t="n">
        <f aca="false">COUNTIF($A2584:$E2584,E2584)-1</f>
        <v>0</v>
      </c>
      <c r="K2584" s="2" t="n">
        <f aca="false">SUMPRODUCT(A2584:E2584,F2584:J2584)</f>
        <v>0</v>
      </c>
      <c r="L2584" s="3" t="n">
        <f aca="false">SUM(A2584:E2584)-K2584</f>
        <v>362</v>
      </c>
      <c r="M2584" s="0" t="n">
        <f aca="false">IF(AND(SUM(F2584:J2584)=2,K2584&lt;L2584),1,0)</f>
        <v>0</v>
      </c>
      <c r="O2584" s="0" t="n">
        <f aca="false">IF(AND(SUM(F2584:J2584)=2,K2584&gt;L2584),1,0)</f>
        <v>0</v>
      </c>
    </row>
    <row r="2585" customFormat="false" ht="15" hidden="false" customHeight="false" outlineLevel="0" collapsed="false">
      <c r="A2585" s="0" t="n">
        <v>30</v>
      </c>
      <c r="B2585" s="0" t="n">
        <v>43</v>
      </c>
      <c r="C2585" s="0" t="n">
        <v>39</v>
      </c>
      <c r="D2585" s="0" t="n">
        <v>39</v>
      </c>
      <c r="E2585" s="0" t="n">
        <v>43</v>
      </c>
      <c r="F2585" s="1" t="n">
        <f aca="false">COUNTIF($A2585:$E2585,A2585)-1</f>
        <v>0</v>
      </c>
      <c r="G2585" s="1" t="n">
        <f aca="false">COUNTIF($A2585:$E2585,B2585)-1</f>
        <v>1</v>
      </c>
      <c r="H2585" s="1" t="n">
        <f aca="false">COUNTIF($A2585:$E2585,C2585)-1</f>
        <v>1</v>
      </c>
      <c r="I2585" s="1" t="n">
        <f aca="false">COUNTIF($A2585:$E2585,D2585)-1</f>
        <v>1</v>
      </c>
      <c r="J2585" s="1" t="n">
        <f aca="false">COUNTIF($A2585:$E2585,E2585)-1</f>
        <v>1</v>
      </c>
      <c r="K2585" s="2" t="n">
        <f aca="false">SUMPRODUCT(A2585:E2585,F2585:J2585)</f>
        <v>164</v>
      </c>
      <c r="L2585" s="3" t="n">
        <f aca="false">SUM(A2585:E2585)-K2585</f>
        <v>30</v>
      </c>
      <c r="M2585" s="0" t="n">
        <f aca="false">IF(AND(SUM(F2585:J2585)=2,K2585&lt;L2585),1,0)</f>
        <v>0</v>
      </c>
      <c r="O2585" s="0" t="n">
        <f aca="false">IF(AND(SUM(F2585:J2585)=2,K2585&gt;L2585),1,0)</f>
        <v>0</v>
      </c>
    </row>
    <row r="2586" customFormat="false" ht="15" hidden="false" customHeight="false" outlineLevel="0" collapsed="false">
      <c r="A2586" s="0" t="n">
        <v>74</v>
      </c>
      <c r="B2586" s="0" t="n">
        <v>26</v>
      </c>
      <c r="C2586" s="0" t="n">
        <v>45</v>
      </c>
      <c r="D2586" s="0" t="n">
        <v>74</v>
      </c>
      <c r="E2586" s="0" t="n">
        <v>74</v>
      </c>
      <c r="F2586" s="1" t="n">
        <f aca="false">COUNTIF($A2586:$E2586,A2586)-1</f>
        <v>2</v>
      </c>
      <c r="G2586" s="1" t="n">
        <f aca="false">COUNTIF($A2586:$E2586,B2586)-1</f>
        <v>0</v>
      </c>
      <c r="H2586" s="1" t="n">
        <f aca="false">COUNTIF($A2586:$E2586,C2586)-1</f>
        <v>0</v>
      </c>
      <c r="I2586" s="1" t="n">
        <f aca="false">COUNTIF($A2586:$E2586,D2586)-1</f>
        <v>2</v>
      </c>
      <c r="J2586" s="1" t="n">
        <f aca="false">COUNTIF($A2586:$E2586,E2586)-1</f>
        <v>2</v>
      </c>
      <c r="K2586" s="2" t="n">
        <f aca="false">SUMPRODUCT(A2586:E2586,F2586:J2586)</f>
        <v>444</v>
      </c>
      <c r="L2586" s="3" t="n">
        <f aca="false">SUM(A2586:E2586)-K2586</f>
        <v>-151</v>
      </c>
      <c r="M2586" s="0" t="n">
        <f aca="false">IF(AND(SUM(F2586:J2586)=2,K2586&lt;L2586),1,0)</f>
        <v>0</v>
      </c>
      <c r="O2586" s="0" t="n">
        <f aca="false">IF(AND(SUM(F2586:J2586)=2,K2586&gt;L2586),1,0)</f>
        <v>0</v>
      </c>
    </row>
    <row r="2587" customFormat="false" ht="15" hidden="false" customHeight="false" outlineLevel="0" collapsed="false">
      <c r="A2587" s="0" t="n">
        <v>46</v>
      </c>
      <c r="B2587" s="0" t="n">
        <v>53</v>
      </c>
      <c r="C2587" s="0" t="n">
        <v>81</v>
      </c>
      <c r="D2587" s="0" t="n">
        <v>81</v>
      </c>
      <c r="E2587" s="0" t="n">
        <v>53</v>
      </c>
      <c r="F2587" s="1" t="n">
        <f aca="false">COUNTIF($A2587:$E2587,A2587)-1</f>
        <v>0</v>
      </c>
      <c r="G2587" s="1" t="n">
        <f aca="false">COUNTIF($A2587:$E2587,B2587)-1</f>
        <v>1</v>
      </c>
      <c r="H2587" s="1" t="n">
        <f aca="false">COUNTIF($A2587:$E2587,C2587)-1</f>
        <v>1</v>
      </c>
      <c r="I2587" s="1" t="n">
        <f aca="false">COUNTIF($A2587:$E2587,D2587)-1</f>
        <v>1</v>
      </c>
      <c r="J2587" s="1" t="n">
        <f aca="false">COUNTIF($A2587:$E2587,E2587)-1</f>
        <v>1</v>
      </c>
      <c r="K2587" s="2" t="n">
        <f aca="false">SUMPRODUCT(A2587:E2587,F2587:J2587)</f>
        <v>268</v>
      </c>
      <c r="L2587" s="3" t="n">
        <f aca="false">SUM(A2587:E2587)-K2587</f>
        <v>46</v>
      </c>
      <c r="M2587" s="0" t="n">
        <f aca="false">IF(AND(SUM(F2587:J2587)=2,K2587&lt;L2587),1,0)</f>
        <v>0</v>
      </c>
      <c r="O2587" s="0" t="n">
        <f aca="false">IF(AND(SUM(F2587:J2587)=2,K2587&gt;L2587),1,0)</f>
        <v>0</v>
      </c>
    </row>
    <row r="2588" customFormat="false" ht="15" hidden="false" customHeight="false" outlineLevel="0" collapsed="false">
      <c r="A2588" s="0" t="n">
        <v>83</v>
      </c>
      <c r="B2588" s="0" t="n">
        <v>61</v>
      </c>
      <c r="C2588" s="0" t="n">
        <v>57</v>
      </c>
      <c r="D2588" s="0" t="n">
        <v>99</v>
      </c>
      <c r="E2588" s="0" t="n">
        <v>37</v>
      </c>
      <c r="F2588" s="1" t="n">
        <f aca="false">COUNTIF($A2588:$E2588,A2588)-1</f>
        <v>0</v>
      </c>
      <c r="G2588" s="1" t="n">
        <f aca="false">COUNTIF($A2588:$E2588,B2588)-1</f>
        <v>0</v>
      </c>
      <c r="H2588" s="1" t="n">
        <f aca="false">COUNTIF($A2588:$E2588,C2588)-1</f>
        <v>0</v>
      </c>
      <c r="I2588" s="1" t="n">
        <f aca="false">COUNTIF($A2588:$E2588,D2588)-1</f>
        <v>0</v>
      </c>
      <c r="J2588" s="1" t="n">
        <f aca="false">COUNTIF($A2588:$E2588,E2588)-1</f>
        <v>0</v>
      </c>
      <c r="K2588" s="2" t="n">
        <f aca="false">SUMPRODUCT(A2588:E2588,F2588:J2588)</f>
        <v>0</v>
      </c>
      <c r="L2588" s="3" t="n">
        <f aca="false">SUM(A2588:E2588)-K2588</f>
        <v>337</v>
      </c>
      <c r="M2588" s="0" t="n">
        <f aca="false">IF(AND(SUM(F2588:J2588)=2,K2588&lt;L2588),1,0)</f>
        <v>0</v>
      </c>
      <c r="O2588" s="0" t="n">
        <f aca="false">IF(AND(SUM(F2588:J2588)=2,K2588&gt;L2588),1,0)</f>
        <v>0</v>
      </c>
    </row>
    <row r="2589" customFormat="false" ht="15" hidden="false" customHeight="false" outlineLevel="0" collapsed="false">
      <c r="A2589" s="0" t="n">
        <v>59</v>
      </c>
      <c r="B2589" s="0" t="n">
        <v>40</v>
      </c>
      <c r="C2589" s="0" t="n">
        <v>65</v>
      </c>
      <c r="D2589" s="0" t="n">
        <v>40</v>
      </c>
      <c r="E2589" s="0" t="n">
        <v>65</v>
      </c>
      <c r="F2589" s="1" t="n">
        <f aca="false">COUNTIF($A2589:$E2589,A2589)-1</f>
        <v>0</v>
      </c>
      <c r="G2589" s="1" t="n">
        <f aca="false">COUNTIF($A2589:$E2589,B2589)-1</f>
        <v>1</v>
      </c>
      <c r="H2589" s="1" t="n">
        <f aca="false">COUNTIF($A2589:$E2589,C2589)-1</f>
        <v>1</v>
      </c>
      <c r="I2589" s="1" t="n">
        <f aca="false">COUNTIF($A2589:$E2589,D2589)-1</f>
        <v>1</v>
      </c>
      <c r="J2589" s="1" t="n">
        <f aca="false">COUNTIF($A2589:$E2589,E2589)-1</f>
        <v>1</v>
      </c>
      <c r="K2589" s="2" t="n">
        <f aca="false">SUMPRODUCT(A2589:E2589,F2589:J2589)</f>
        <v>210</v>
      </c>
      <c r="L2589" s="3" t="n">
        <f aca="false">SUM(A2589:E2589)-K2589</f>
        <v>59</v>
      </c>
      <c r="M2589" s="0" t="n">
        <f aca="false">IF(AND(SUM(F2589:J2589)=2,K2589&lt;L2589),1,0)</f>
        <v>0</v>
      </c>
      <c r="O2589" s="0" t="n">
        <f aca="false">IF(AND(SUM(F2589:J2589)=2,K2589&gt;L2589),1,0)</f>
        <v>0</v>
      </c>
    </row>
    <row r="2590" customFormat="false" ht="15" hidden="false" customHeight="false" outlineLevel="0" collapsed="false">
      <c r="A2590" s="0" t="n">
        <v>41</v>
      </c>
      <c r="B2590" s="0" t="n">
        <v>67</v>
      </c>
      <c r="C2590" s="0" t="n">
        <v>57</v>
      </c>
      <c r="D2590" s="0" t="n">
        <v>13</v>
      </c>
      <c r="E2590" s="0" t="n">
        <v>41</v>
      </c>
      <c r="F2590" s="1" t="n">
        <f aca="false">COUNTIF($A2590:$E2590,A2590)-1</f>
        <v>1</v>
      </c>
      <c r="G2590" s="1" t="n">
        <f aca="false">COUNTIF($A2590:$E2590,B2590)-1</f>
        <v>0</v>
      </c>
      <c r="H2590" s="1" t="n">
        <f aca="false">COUNTIF($A2590:$E2590,C2590)-1</f>
        <v>0</v>
      </c>
      <c r="I2590" s="1" t="n">
        <f aca="false">COUNTIF($A2590:$E2590,D2590)-1</f>
        <v>0</v>
      </c>
      <c r="J2590" s="1" t="n">
        <f aca="false">COUNTIF($A2590:$E2590,E2590)-1</f>
        <v>1</v>
      </c>
      <c r="K2590" s="2" t="n">
        <f aca="false">SUMPRODUCT(A2590:E2590,F2590:J2590)</f>
        <v>82</v>
      </c>
      <c r="L2590" s="3" t="n">
        <f aca="false">SUM(A2590:E2590)-K2590</f>
        <v>137</v>
      </c>
      <c r="M2590" s="0" t="n">
        <f aca="false">IF(AND(SUM(F2590:J2590)=2,K2590&lt;L2590),1,0)</f>
        <v>1</v>
      </c>
      <c r="O2590" s="0" t="n">
        <f aca="false">IF(AND(SUM(F2590:J2590)=2,K2590&gt;L2590),1,0)</f>
        <v>0</v>
      </c>
    </row>
    <row r="2591" customFormat="false" ht="15" hidden="false" customHeight="false" outlineLevel="0" collapsed="false">
      <c r="A2591" s="0" t="n">
        <v>87</v>
      </c>
      <c r="B2591" s="0" t="n">
        <v>48</v>
      </c>
      <c r="C2591" s="0" t="n">
        <v>69</v>
      </c>
      <c r="D2591" s="0" t="n">
        <v>69</v>
      </c>
      <c r="E2591" s="0" t="n">
        <v>69</v>
      </c>
      <c r="F2591" s="1" t="n">
        <f aca="false">COUNTIF($A2591:$E2591,A2591)-1</f>
        <v>0</v>
      </c>
      <c r="G2591" s="1" t="n">
        <f aca="false">COUNTIF($A2591:$E2591,B2591)-1</f>
        <v>0</v>
      </c>
      <c r="H2591" s="1" t="n">
        <f aca="false">COUNTIF($A2591:$E2591,C2591)-1</f>
        <v>2</v>
      </c>
      <c r="I2591" s="1" t="n">
        <f aca="false">COUNTIF($A2591:$E2591,D2591)-1</f>
        <v>2</v>
      </c>
      <c r="J2591" s="1" t="n">
        <f aca="false">COUNTIF($A2591:$E2591,E2591)-1</f>
        <v>2</v>
      </c>
      <c r="K2591" s="2" t="n">
        <f aca="false">SUMPRODUCT(A2591:E2591,F2591:J2591)</f>
        <v>414</v>
      </c>
      <c r="L2591" s="3" t="n">
        <f aca="false">SUM(A2591:E2591)-K2591</f>
        <v>-72</v>
      </c>
      <c r="M2591" s="0" t="n">
        <f aca="false">IF(AND(SUM(F2591:J2591)=2,K2591&lt;L2591),1,0)</f>
        <v>0</v>
      </c>
      <c r="O2591" s="0" t="n">
        <f aca="false">IF(AND(SUM(F2591:J2591)=2,K2591&gt;L2591),1,0)</f>
        <v>0</v>
      </c>
    </row>
    <row r="2592" customFormat="false" ht="15" hidden="false" customHeight="false" outlineLevel="0" collapsed="false">
      <c r="A2592" s="0" t="n">
        <v>51</v>
      </c>
      <c r="B2592" s="0" t="n">
        <v>51</v>
      </c>
      <c r="C2592" s="0" t="n">
        <v>68</v>
      </c>
      <c r="D2592" s="0" t="n">
        <v>49</v>
      </c>
      <c r="E2592" s="0" t="n">
        <v>68</v>
      </c>
      <c r="F2592" s="1" t="n">
        <f aca="false">COUNTIF($A2592:$E2592,A2592)-1</f>
        <v>1</v>
      </c>
      <c r="G2592" s="1" t="n">
        <f aca="false">COUNTIF($A2592:$E2592,B2592)-1</f>
        <v>1</v>
      </c>
      <c r="H2592" s="1" t="n">
        <f aca="false">COUNTIF($A2592:$E2592,C2592)-1</f>
        <v>1</v>
      </c>
      <c r="I2592" s="1" t="n">
        <f aca="false">COUNTIF($A2592:$E2592,D2592)-1</f>
        <v>0</v>
      </c>
      <c r="J2592" s="1" t="n">
        <f aca="false">COUNTIF($A2592:$E2592,E2592)-1</f>
        <v>1</v>
      </c>
      <c r="K2592" s="2" t="n">
        <f aca="false">SUMPRODUCT(A2592:E2592,F2592:J2592)</f>
        <v>238</v>
      </c>
      <c r="L2592" s="3" t="n">
        <f aca="false">SUM(A2592:E2592)-K2592</f>
        <v>49</v>
      </c>
      <c r="M2592" s="0" t="n">
        <f aca="false">IF(AND(SUM(F2592:J2592)=2,K2592&lt;L2592),1,0)</f>
        <v>0</v>
      </c>
      <c r="O2592" s="0" t="n">
        <f aca="false">IF(AND(SUM(F2592:J2592)=2,K2592&gt;L2592),1,0)</f>
        <v>0</v>
      </c>
    </row>
    <row r="2593" customFormat="false" ht="15" hidden="false" customHeight="false" outlineLevel="0" collapsed="false">
      <c r="A2593" s="0" t="n">
        <v>84</v>
      </c>
      <c r="B2593" s="0" t="n">
        <v>43</v>
      </c>
      <c r="C2593" s="0" t="n">
        <v>23</v>
      </c>
      <c r="D2593" s="0" t="n">
        <v>72</v>
      </c>
      <c r="E2593" s="0" t="n">
        <v>72</v>
      </c>
      <c r="F2593" s="1" t="n">
        <f aca="false">COUNTIF($A2593:$E2593,A2593)-1</f>
        <v>0</v>
      </c>
      <c r="G2593" s="1" t="n">
        <f aca="false">COUNTIF($A2593:$E2593,B2593)-1</f>
        <v>0</v>
      </c>
      <c r="H2593" s="1" t="n">
        <f aca="false">COUNTIF($A2593:$E2593,C2593)-1</f>
        <v>0</v>
      </c>
      <c r="I2593" s="1" t="n">
        <f aca="false">COUNTIF($A2593:$E2593,D2593)-1</f>
        <v>1</v>
      </c>
      <c r="J2593" s="1" t="n">
        <f aca="false">COUNTIF($A2593:$E2593,E2593)-1</f>
        <v>1</v>
      </c>
      <c r="K2593" s="2" t="n">
        <f aca="false">SUMPRODUCT(A2593:E2593,F2593:J2593)</f>
        <v>144</v>
      </c>
      <c r="L2593" s="3" t="n">
        <f aca="false">SUM(A2593:E2593)-K2593</f>
        <v>150</v>
      </c>
      <c r="M2593" s="0" t="n">
        <f aca="false">IF(AND(SUM(F2593:J2593)=2,K2593&lt;L2593),1,0)</f>
        <v>1</v>
      </c>
      <c r="O2593" s="0" t="n">
        <f aca="false">IF(AND(SUM(F2593:J2593)=2,K2593&gt;L2593),1,0)</f>
        <v>0</v>
      </c>
    </row>
    <row r="2594" customFormat="false" ht="15" hidden="false" customHeight="false" outlineLevel="0" collapsed="false">
      <c r="A2594" s="0" t="n">
        <v>36</v>
      </c>
      <c r="B2594" s="0" t="n">
        <v>48</v>
      </c>
      <c r="C2594" s="0" t="n">
        <v>68</v>
      </c>
      <c r="D2594" s="0" t="n">
        <v>36</v>
      </c>
      <c r="E2594" s="0" t="n">
        <v>48</v>
      </c>
      <c r="F2594" s="1" t="n">
        <f aca="false">COUNTIF($A2594:$E2594,A2594)-1</f>
        <v>1</v>
      </c>
      <c r="G2594" s="1" t="n">
        <f aca="false">COUNTIF($A2594:$E2594,B2594)-1</f>
        <v>1</v>
      </c>
      <c r="H2594" s="1" t="n">
        <f aca="false">COUNTIF($A2594:$E2594,C2594)-1</f>
        <v>0</v>
      </c>
      <c r="I2594" s="1" t="n">
        <f aca="false">COUNTIF($A2594:$E2594,D2594)-1</f>
        <v>1</v>
      </c>
      <c r="J2594" s="1" t="n">
        <f aca="false">COUNTIF($A2594:$E2594,E2594)-1</f>
        <v>1</v>
      </c>
      <c r="K2594" s="2" t="n">
        <f aca="false">SUMPRODUCT(A2594:E2594,F2594:J2594)</f>
        <v>168</v>
      </c>
      <c r="L2594" s="3" t="n">
        <f aca="false">SUM(A2594:E2594)-K2594</f>
        <v>68</v>
      </c>
      <c r="M2594" s="0" t="n">
        <f aca="false">IF(AND(SUM(F2594:J2594)=2,K2594&lt;L2594),1,0)</f>
        <v>0</v>
      </c>
      <c r="O2594" s="0" t="n">
        <f aca="false">IF(AND(SUM(F2594:J2594)=2,K2594&gt;L2594),1,0)</f>
        <v>0</v>
      </c>
    </row>
    <row r="2595" customFormat="false" ht="15" hidden="false" customHeight="false" outlineLevel="0" collapsed="false">
      <c r="A2595" s="0" t="n">
        <v>10</v>
      </c>
      <c r="B2595" s="0" t="n">
        <v>83</v>
      </c>
      <c r="C2595" s="0" t="n">
        <v>18</v>
      </c>
      <c r="D2595" s="0" t="n">
        <v>10</v>
      </c>
      <c r="E2595" s="0" t="n">
        <v>10</v>
      </c>
      <c r="F2595" s="1" t="n">
        <f aca="false">COUNTIF($A2595:$E2595,A2595)-1</f>
        <v>2</v>
      </c>
      <c r="G2595" s="1" t="n">
        <f aca="false">COUNTIF($A2595:$E2595,B2595)-1</f>
        <v>0</v>
      </c>
      <c r="H2595" s="1" t="n">
        <f aca="false">COUNTIF($A2595:$E2595,C2595)-1</f>
        <v>0</v>
      </c>
      <c r="I2595" s="1" t="n">
        <f aca="false">COUNTIF($A2595:$E2595,D2595)-1</f>
        <v>2</v>
      </c>
      <c r="J2595" s="1" t="n">
        <f aca="false">COUNTIF($A2595:$E2595,E2595)-1</f>
        <v>2</v>
      </c>
      <c r="K2595" s="2" t="n">
        <f aca="false">SUMPRODUCT(A2595:E2595,F2595:J2595)</f>
        <v>60</v>
      </c>
      <c r="L2595" s="3" t="n">
        <f aca="false">SUM(A2595:E2595)-K2595</f>
        <v>71</v>
      </c>
      <c r="M2595" s="0" t="n">
        <f aca="false">IF(AND(SUM(F2595:J2595)=2,K2595&lt;L2595),1,0)</f>
        <v>0</v>
      </c>
      <c r="O2595" s="0" t="n">
        <f aca="false">IF(AND(SUM(F2595:J2595)=2,K2595&gt;L2595),1,0)</f>
        <v>0</v>
      </c>
    </row>
    <row r="2596" customFormat="false" ht="15" hidden="false" customHeight="false" outlineLevel="0" collapsed="false">
      <c r="A2596" s="0" t="n">
        <v>34</v>
      </c>
      <c r="B2596" s="0" t="n">
        <v>34</v>
      </c>
      <c r="C2596" s="0" t="n">
        <v>52</v>
      </c>
      <c r="D2596" s="0" t="n">
        <v>16</v>
      </c>
      <c r="E2596" s="0" t="n">
        <v>16</v>
      </c>
      <c r="F2596" s="1" t="n">
        <f aca="false">COUNTIF($A2596:$E2596,A2596)-1</f>
        <v>1</v>
      </c>
      <c r="G2596" s="1" t="n">
        <f aca="false">COUNTIF($A2596:$E2596,B2596)-1</f>
        <v>1</v>
      </c>
      <c r="H2596" s="1" t="n">
        <f aca="false">COUNTIF($A2596:$E2596,C2596)-1</f>
        <v>0</v>
      </c>
      <c r="I2596" s="1" t="n">
        <f aca="false">COUNTIF($A2596:$E2596,D2596)-1</f>
        <v>1</v>
      </c>
      <c r="J2596" s="1" t="n">
        <f aca="false">COUNTIF($A2596:$E2596,E2596)-1</f>
        <v>1</v>
      </c>
      <c r="K2596" s="2" t="n">
        <f aca="false">SUMPRODUCT(A2596:E2596,F2596:J2596)</f>
        <v>100</v>
      </c>
      <c r="L2596" s="3" t="n">
        <f aca="false">SUM(A2596:E2596)-K2596</f>
        <v>52</v>
      </c>
      <c r="M2596" s="0" t="n">
        <f aca="false">IF(AND(SUM(F2596:J2596)=2,K2596&lt;L2596),1,0)</f>
        <v>0</v>
      </c>
      <c r="O2596" s="0" t="n">
        <f aca="false">IF(AND(SUM(F2596:J2596)=2,K2596&gt;L2596),1,0)</f>
        <v>0</v>
      </c>
    </row>
    <row r="2597" customFormat="false" ht="15" hidden="false" customHeight="false" outlineLevel="0" collapsed="false">
      <c r="A2597" s="0" t="n">
        <v>65</v>
      </c>
      <c r="B2597" s="0" t="n">
        <v>50</v>
      </c>
      <c r="C2597" s="0" t="n">
        <v>50</v>
      </c>
      <c r="D2597" s="0" t="n">
        <v>52</v>
      </c>
      <c r="E2597" s="0" t="n">
        <v>65</v>
      </c>
      <c r="F2597" s="1" t="n">
        <f aca="false">COUNTIF($A2597:$E2597,A2597)-1</f>
        <v>1</v>
      </c>
      <c r="G2597" s="1" t="n">
        <f aca="false">COUNTIF($A2597:$E2597,B2597)-1</f>
        <v>1</v>
      </c>
      <c r="H2597" s="1" t="n">
        <f aca="false">COUNTIF($A2597:$E2597,C2597)-1</f>
        <v>1</v>
      </c>
      <c r="I2597" s="1" t="n">
        <f aca="false">COUNTIF($A2597:$E2597,D2597)-1</f>
        <v>0</v>
      </c>
      <c r="J2597" s="1" t="n">
        <f aca="false">COUNTIF($A2597:$E2597,E2597)-1</f>
        <v>1</v>
      </c>
      <c r="K2597" s="2" t="n">
        <f aca="false">SUMPRODUCT(A2597:E2597,F2597:J2597)</f>
        <v>230</v>
      </c>
      <c r="L2597" s="3" t="n">
        <f aca="false">SUM(A2597:E2597)-K2597</f>
        <v>52</v>
      </c>
      <c r="M2597" s="0" t="n">
        <f aca="false">IF(AND(SUM(F2597:J2597)=2,K2597&lt;L2597),1,0)</f>
        <v>0</v>
      </c>
      <c r="O2597" s="0" t="n">
        <f aca="false">IF(AND(SUM(F2597:J2597)=2,K2597&gt;L2597),1,0)</f>
        <v>0</v>
      </c>
    </row>
    <row r="2598" customFormat="false" ht="15" hidden="false" customHeight="false" outlineLevel="0" collapsed="false">
      <c r="A2598" s="0" t="n">
        <v>41</v>
      </c>
      <c r="B2598" s="0" t="n">
        <v>34</v>
      </c>
      <c r="C2598" s="0" t="n">
        <v>83</v>
      </c>
      <c r="D2598" s="0" t="n">
        <v>83</v>
      </c>
      <c r="E2598" s="0" t="n">
        <v>36</v>
      </c>
      <c r="F2598" s="1" t="n">
        <f aca="false">COUNTIF($A2598:$E2598,A2598)-1</f>
        <v>0</v>
      </c>
      <c r="G2598" s="1" t="n">
        <f aca="false">COUNTIF($A2598:$E2598,B2598)-1</f>
        <v>0</v>
      </c>
      <c r="H2598" s="1" t="n">
        <f aca="false">COUNTIF($A2598:$E2598,C2598)-1</f>
        <v>1</v>
      </c>
      <c r="I2598" s="1" t="n">
        <f aca="false">COUNTIF($A2598:$E2598,D2598)-1</f>
        <v>1</v>
      </c>
      <c r="J2598" s="1" t="n">
        <f aca="false">COUNTIF($A2598:$E2598,E2598)-1</f>
        <v>0</v>
      </c>
      <c r="K2598" s="2" t="n">
        <f aca="false">SUMPRODUCT(A2598:E2598,F2598:J2598)</f>
        <v>166</v>
      </c>
      <c r="L2598" s="3" t="n">
        <f aca="false">SUM(A2598:E2598)-K2598</f>
        <v>111</v>
      </c>
      <c r="M2598" s="0" t="n">
        <f aca="false">IF(AND(SUM(F2598:J2598)=2,K2598&lt;L2598),1,0)</f>
        <v>0</v>
      </c>
      <c r="O2598" s="0" t="n">
        <f aca="false">IF(AND(SUM(F2598:J2598)=2,K2598&gt;L2598),1,0)</f>
        <v>1</v>
      </c>
    </row>
    <row r="2599" customFormat="false" ht="15" hidden="false" customHeight="false" outlineLevel="0" collapsed="false">
      <c r="A2599" s="0" t="n">
        <v>55</v>
      </c>
      <c r="B2599" s="0" t="n">
        <v>50</v>
      </c>
      <c r="C2599" s="0" t="n">
        <v>25</v>
      </c>
      <c r="D2599" s="0" t="n">
        <v>94</v>
      </c>
      <c r="E2599" s="0" t="n">
        <v>55</v>
      </c>
      <c r="F2599" s="1" t="n">
        <f aca="false">COUNTIF($A2599:$E2599,A2599)-1</f>
        <v>1</v>
      </c>
      <c r="G2599" s="1" t="n">
        <f aca="false">COUNTIF($A2599:$E2599,B2599)-1</f>
        <v>0</v>
      </c>
      <c r="H2599" s="1" t="n">
        <f aca="false">COUNTIF($A2599:$E2599,C2599)-1</f>
        <v>0</v>
      </c>
      <c r="I2599" s="1" t="n">
        <f aca="false">COUNTIF($A2599:$E2599,D2599)-1</f>
        <v>0</v>
      </c>
      <c r="J2599" s="1" t="n">
        <f aca="false">COUNTIF($A2599:$E2599,E2599)-1</f>
        <v>1</v>
      </c>
      <c r="K2599" s="2" t="n">
        <f aca="false">SUMPRODUCT(A2599:E2599,F2599:J2599)</f>
        <v>110</v>
      </c>
      <c r="L2599" s="3" t="n">
        <f aca="false">SUM(A2599:E2599)-K2599</f>
        <v>169</v>
      </c>
      <c r="M2599" s="0" t="n">
        <f aca="false">IF(AND(SUM(F2599:J2599)=2,K2599&lt;L2599),1,0)</f>
        <v>1</v>
      </c>
      <c r="O2599" s="0" t="n">
        <f aca="false">IF(AND(SUM(F2599:J2599)=2,K2599&gt;L2599),1,0)</f>
        <v>0</v>
      </c>
    </row>
    <row r="2600" customFormat="false" ht="15" hidden="false" customHeight="false" outlineLevel="0" collapsed="false">
      <c r="A2600" s="0" t="n">
        <v>53</v>
      </c>
      <c r="B2600" s="0" t="n">
        <v>58</v>
      </c>
      <c r="C2600" s="0" t="n">
        <v>36</v>
      </c>
      <c r="D2600" s="0" t="n">
        <v>53</v>
      </c>
      <c r="E2600" s="0" t="n">
        <v>58</v>
      </c>
      <c r="F2600" s="1" t="n">
        <f aca="false">COUNTIF($A2600:$E2600,A2600)-1</f>
        <v>1</v>
      </c>
      <c r="G2600" s="1" t="n">
        <f aca="false">COUNTIF($A2600:$E2600,B2600)-1</f>
        <v>1</v>
      </c>
      <c r="H2600" s="1" t="n">
        <f aca="false">COUNTIF($A2600:$E2600,C2600)-1</f>
        <v>0</v>
      </c>
      <c r="I2600" s="1" t="n">
        <f aca="false">COUNTIF($A2600:$E2600,D2600)-1</f>
        <v>1</v>
      </c>
      <c r="J2600" s="1" t="n">
        <f aca="false">COUNTIF($A2600:$E2600,E2600)-1</f>
        <v>1</v>
      </c>
      <c r="K2600" s="2" t="n">
        <f aca="false">SUMPRODUCT(A2600:E2600,F2600:J2600)</f>
        <v>222</v>
      </c>
      <c r="L2600" s="3" t="n">
        <f aca="false">SUM(A2600:E2600)-K2600</f>
        <v>36</v>
      </c>
      <c r="M2600" s="0" t="n">
        <f aca="false">IF(AND(SUM(F2600:J2600)=2,K2600&lt;L2600),1,0)</f>
        <v>0</v>
      </c>
      <c r="O2600" s="0" t="n">
        <f aca="false">IF(AND(SUM(F2600:J2600)=2,K2600&gt;L2600),1,0)</f>
        <v>0</v>
      </c>
    </row>
    <row r="2601" customFormat="false" ht="15" hidden="false" customHeight="false" outlineLevel="0" collapsed="false">
      <c r="A2601" s="0" t="n">
        <v>92</v>
      </c>
      <c r="B2601" s="0" t="n">
        <v>96</v>
      </c>
      <c r="C2601" s="0" t="n">
        <v>92</v>
      </c>
      <c r="D2601" s="0" t="n">
        <v>96</v>
      </c>
      <c r="E2601" s="0" t="n">
        <v>59</v>
      </c>
      <c r="F2601" s="1" t="n">
        <f aca="false">COUNTIF($A2601:$E2601,A2601)-1</f>
        <v>1</v>
      </c>
      <c r="G2601" s="1" t="n">
        <f aca="false">COUNTIF($A2601:$E2601,B2601)-1</f>
        <v>1</v>
      </c>
      <c r="H2601" s="1" t="n">
        <f aca="false">COUNTIF($A2601:$E2601,C2601)-1</f>
        <v>1</v>
      </c>
      <c r="I2601" s="1" t="n">
        <f aca="false">COUNTIF($A2601:$E2601,D2601)-1</f>
        <v>1</v>
      </c>
      <c r="J2601" s="1" t="n">
        <f aca="false">COUNTIF($A2601:$E2601,E2601)-1</f>
        <v>0</v>
      </c>
      <c r="K2601" s="2" t="n">
        <f aca="false">SUMPRODUCT(A2601:E2601,F2601:J2601)</f>
        <v>376</v>
      </c>
      <c r="L2601" s="3" t="n">
        <f aca="false">SUM(A2601:E2601)-K2601</f>
        <v>59</v>
      </c>
      <c r="M2601" s="0" t="n">
        <f aca="false">IF(AND(SUM(F2601:J2601)=2,K2601&lt;L2601),1,0)</f>
        <v>0</v>
      </c>
      <c r="O2601" s="0" t="n">
        <f aca="false">IF(AND(SUM(F2601:J2601)=2,K2601&gt;L2601),1,0)</f>
        <v>0</v>
      </c>
    </row>
    <row r="2602" customFormat="false" ht="15" hidden="false" customHeight="false" outlineLevel="0" collapsed="false">
      <c r="A2602" s="0" t="n">
        <v>48</v>
      </c>
      <c r="B2602" s="0" t="n">
        <v>59</v>
      </c>
      <c r="C2602" s="0" t="n">
        <v>72</v>
      </c>
      <c r="D2602" s="0" t="n">
        <v>72</v>
      </c>
      <c r="E2602" s="0" t="n">
        <v>56</v>
      </c>
      <c r="F2602" s="1" t="n">
        <f aca="false">COUNTIF($A2602:$E2602,A2602)-1</f>
        <v>0</v>
      </c>
      <c r="G2602" s="1" t="n">
        <f aca="false">COUNTIF($A2602:$E2602,B2602)-1</f>
        <v>0</v>
      </c>
      <c r="H2602" s="1" t="n">
        <f aca="false">COUNTIF($A2602:$E2602,C2602)-1</f>
        <v>1</v>
      </c>
      <c r="I2602" s="1" t="n">
        <f aca="false">COUNTIF($A2602:$E2602,D2602)-1</f>
        <v>1</v>
      </c>
      <c r="J2602" s="1" t="n">
        <f aca="false">COUNTIF($A2602:$E2602,E2602)-1</f>
        <v>0</v>
      </c>
      <c r="K2602" s="2" t="n">
        <f aca="false">SUMPRODUCT(A2602:E2602,F2602:J2602)</f>
        <v>144</v>
      </c>
      <c r="L2602" s="3" t="n">
        <f aca="false">SUM(A2602:E2602)-K2602</f>
        <v>163</v>
      </c>
      <c r="M2602" s="0" t="n">
        <f aca="false">IF(AND(SUM(F2602:J2602)=2,K2602&lt;L2602),1,0)</f>
        <v>1</v>
      </c>
      <c r="O2602" s="0" t="n">
        <f aca="false">IF(AND(SUM(F2602:J2602)=2,K2602&gt;L2602),1,0)</f>
        <v>0</v>
      </c>
    </row>
    <row r="2603" customFormat="false" ht="15" hidden="false" customHeight="false" outlineLevel="0" collapsed="false">
      <c r="A2603" s="0" t="n">
        <v>68</v>
      </c>
      <c r="B2603" s="0" t="n">
        <v>57</v>
      </c>
      <c r="C2603" s="0" t="n">
        <v>40</v>
      </c>
      <c r="D2603" s="0" t="n">
        <v>68</v>
      </c>
      <c r="E2603" s="0" t="n">
        <v>40</v>
      </c>
      <c r="F2603" s="1" t="n">
        <f aca="false">COUNTIF($A2603:$E2603,A2603)-1</f>
        <v>1</v>
      </c>
      <c r="G2603" s="1" t="n">
        <f aca="false">COUNTIF($A2603:$E2603,B2603)-1</f>
        <v>0</v>
      </c>
      <c r="H2603" s="1" t="n">
        <f aca="false">COUNTIF($A2603:$E2603,C2603)-1</f>
        <v>1</v>
      </c>
      <c r="I2603" s="1" t="n">
        <f aca="false">COUNTIF($A2603:$E2603,D2603)-1</f>
        <v>1</v>
      </c>
      <c r="J2603" s="1" t="n">
        <f aca="false">COUNTIF($A2603:$E2603,E2603)-1</f>
        <v>1</v>
      </c>
      <c r="K2603" s="2" t="n">
        <f aca="false">SUMPRODUCT(A2603:E2603,F2603:J2603)</f>
        <v>216</v>
      </c>
      <c r="L2603" s="3" t="n">
        <f aca="false">SUM(A2603:E2603)-K2603</f>
        <v>57</v>
      </c>
      <c r="M2603" s="0" t="n">
        <f aca="false">IF(AND(SUM(F2603:J2603)=2,K2603&lt;L2603),1,0)</f>
        <v>0</v>
      </c>
      <c r="O2603" s="0" t="n">
        <f aca="false">IF(AND(SUM(F2603:J2603)=2,K2603&gt;L2603),1,0)</f>
        <v>0</v>
      </c>
    </row>
    <row r="2604" customFormat="false" ht="15" hidden="false" customHeight="false" outlineLevel="0" collapsed="false">
      <c r="A2604" s="0" t="n">
        <v>90</v>
      </c>
      <c r="B2604" s="0" t="n">
        <v>27</v>
      </c>
      <c r="C2604" s="0" t="n">
        <v>54</v>
      </c>
      <c r="D2604" s="0" t="n">
        <v>55</v>
      </c>
      <c r="E2604" s="0" t="n">
        <v>26</v>
      </c>
      <c r="F2604" s="1" t="n">
        <f aca="false">COUNTIF($A2604:$E2604,A2604)-1</f>
        <v>0</v>
      </c>
      <c r="G2604" s="1" t="n">
        <f aca="false">COUNTIF($A2604:$E2604,B2604)-1</f>
        <v>0</v>
      </c>
      <c r="H2604" s="1" t="n">
        <f aca="false">COUNTIF($A2604:$E2604,C2604)-1</f>
        <v>0</v>
      </c>
      <c r="I2604" s="1" t="n">
        <f aca="false">COUNTIF($A2604:$E2604,D2604)-1</f>
        <v>0</v>
      </c>
      <c r="J2604" s="1" t="n">
        <f aca="false">COUNTIF($A2604:$E2604,E2604)-1</f>
        <v>0</v>
      </c>
      <c r="K2604" s="2" t="n">
        <f aca="false">SUMPRODUCT(A2604:E2604,F2604:J2604)</f>
        <v>0</v>
      </c>
      <c r="L2604" s="3" t="n">
        <f aca="false">SUM(A2604:E2604)-K2604</f>
        <v>252</v>
      </c>
      <c r="M2604" s="0" t="n">
        <f aca="false">IF(AND(SUM(F2604:J2604)=2,K2604&lt;L2604),1,0)</f>
        <v>0</v>
      </c>
      <c r="O2604" s="0" t="n">
        <f aca="false">IF(AND(SUM(F2604:J2604)=2,K2604&gt;L2604),1,0)</f>
        <v>0</v>
      </c>
    </row>
    <row r="2605" customFormat="false" ht="15" hidden="false" customHeight="false" outlineLevel="0" collapsed="false">
      <c r="A2605" s="0" t="n">
        <v>56</v>
      </c>
      <c r="B2605" s="0" t="n">
        <v>95</v>
      </c>
      <c r="C2605" s="0" t="n">
        <v>69</v>
      </c>
      <c r="D2605" s="0" t="n">
        <v>20</v>
      </c>
      <c r="E2605" s="0" t="n">
        <v>10</v>
      </c>
      <c r="F2605" s="1" t="n">
        <f aca="false">COUNTIF($A2605:$E2605,A2605)-1</f>
        <v>0</v>
      </c>
      <c r="G2605" s="1" t="n">
        <f aca="false">COUNTIF($A2605:$E2605,B2605)-1</f>
        <v>0</v>
      </c>
      <c r="H2605" s="1" t="n">
        <f aca="false">COUNTIF($A2605:$E2605,C2605)-1</f>
        <v>0</v>
      </c>
      <c r="I2605" s="1" t="n">
        <f aca="false">COUNTIF($A2605:$E2605,D2605)-1</f>
        <v>0</v>
      </c>
      <c r="J2605" s="1" t="n">
        <f aca="false">COUNTIF($A2605:$E2605,E2605)-1</f>
        <v>0</v>
      </c>
      <c r="K2605" s="2" t="n">
        <f aca="false">SUMPRODUCT(A2605:E2605,F2605:J2605)</f>
        <v>0</v>
      </c>
      <c r="L2605" s="3" t="n">
        <f aca="false">SUM(A2605:E2605)-K2605</f>
        <v>250</v>
      </c>
      <c r="M2605" s="0" t="n">
        <f aca="false">IF(AND(SUM(F2605:J2605)=2,K2605&lt;L2605),1,0)</f>
        <v>0</v>
      </c>
      <c r="O2605" s="0" t="n">
        <f aca="false">IF(AND(SUM(F2605:J2605)=2,K2605&gt;L2605),1,0)</f>
        <v>0</v>
      </c>
    </row>
    <row r="2606" customFormat="false" ht="15" hidden="false" customHeight="false" outlineLevel="0" collapsed="false">
      <c r="A2606" s="0" t="n">
        <v>78</v>
      </c>
      <c r="B2606" s="0" t="n">
        <v>78</v>
      </c>
      <c r="C2606" s="0" t="n">
        <v>50</v>
      </c>
      <c r="D2606" s="0" t="n">
        <v>72</v>
      </c>
      <c r="E2606" s="0" t="n">
        <v>50</v>
      </c>
      <c r="F2606" s="1" t="n">
        <f aca="false">COUNTIF($A2606:$E2606,A2606)-1</f>
        <v>1</v>
      </c>
      <c r="G2606" s="1" t="n">
        <f aca="false">COUNTIF($A2606:$E2606,B2606)-1</f>
        <v>1</v>
      </c>
      <c r="H2606" s="1" t="n">
        <f aca="false">COUNTIF($A2606:$E2606,C2606)-1</f>
        <v>1</v>
      </c>
      <c r="I2606" s="1" t="n">
        <f aca="false">COUNTIF($A2606:$E2606,D2606)-1</f>
        <v>0</v>
      </c>
      <c r="J2606" s="1" t="n">
        <f aca="false">COUNTIF($A2606:$E2606,E2606)-1</f>
        <v>1</v>
      </c>
      <c r="K2606" s="2" t="n">
        <f aca="false">SUMPRODUCT(A2606:E2606,F2606:J2606)</f>
        <v>256</v>
      </c>
      <c r="L2606" s="3" t="n">
        <f aca="false">SUM(A2606:E2606)-K2606</f>
        <v>72</v>
      </c>
      <c r="M2606" s="0" t="n">
        <f aca="false">IF(AND(SUM(F2606:J2606)=2,K2606&lt;L2606),1,0)</f>
        <v>0</v>
      </c>
      <c r="O2606" s="0" t="n">
        <f aca="false">IF(AND(SUM(F2606:J2606)=2,K2606&gt;L2606),1,0)</f>
        <v>0</v>
      </c>
    </row>
    <row r="2607" customFormat="false" ht="15" hidden="false" customHeight="false" outlineLevel="0" collapsed="false">
      <c r="A2607" s="0" t="n">
        <v>95</v>
      </c>
      <c r="B2607" s="0" t="n">
        <v>73</v>
      </c>
      <c r="C2607" s="0" t="n">
        <v>14</v>
      </c>
      <c r="D2607" s="0" t="n">
        <v>77</v>
      </c>
      <c r="E2607" s="0" t="n">
        <v>79</v>
      </c>
      <c r="F2607" s="1" t="n">
        <f aca="false">COUNTIF($A2607:$E2607,A2607)-1</f>
        <v>0</v>
      </c>
      <c r="G2607" s="1" t="n">
        <f aca="false">COUNTIF($A2607:$E2607,B2607)-1</f>
        <v>0</v>
      </c>
      <c r="H2607" s="1" t="n">
        <f aca="false">COUNTIF($A2607:$E2607,C2607)-1</f>
        <v>0</v>
      </c>
      <c r="I2607" s="1" t="n">
        <f aca="false">COUNTIF($A2607:$E2607,D2607)-1</f>
        <v>0</v>
      </c>
      <c r="J2607" s="1" t="n">
        <f aca="false">COUNTIF($A2607:$E2607,E2607)-1</f>
        <v>0</v>
      </c>
      <c r="K2607" s="2" t="n">
        <f aca="false">SUMPRODUCT(A2607:E2607,F2607:J2607)</f>
        <v>0</v>
      </c>
      <c r="L2607" s="3" t="n">
        <f aca="false">SUM(A2607:E2607)-K2607</f>
        <v>338</v>
      </c>
      <c r="M2607" s="0" t="n">
        <f aca="false">IF(AND(SUM(F2607:J2607)=2,K2607&lt;L2607),1,0)</f>
        <v>0</v>
      </c>
      <c r="O2607" s="0" t="n">
        <f aca="false">IF(AND(SUM(F2607:J2607)=2,K2607&gt;L2607),1,0)</f>
        <v>0</v>
      </c>
    </row>
    <row r="2608" customFormat="false" ht="15" hidden="false" customHeight="false" outlineLevel="0" collapsed="false">
      <c r="A2608" s="0" t="n">
        <v>25</v>
      </c>
      <c r="B2608" s="0" t="n">
        <v>10</v>
      </c>
      <c r="C2608" s="0" t="n">
        <v>47</v>
      </c>
      <c r="D2608" s="0" t="n">
        <v>47</v>
      </c>
      <c r="E2608" s="0" t="n">
        <v>23</v>
      </c>
      <c r="F2608" s="1" t="n">
        <f aca="false">COUNTIF($A2608:$E2608,A2608)-1</f>
        <v>0</v>
      </c>
      <c r="G2608" s="1" t="n">
        <f aca="false">COUNTIF($A2608:$E2608,B2608)-1</f>
        <v>0</v>
      </c>
      <c r="H2608" s="1" t="n">
        <f aca="false">COUNTIF($A2608:$E2608,C2608)-1</f>
        <v>1</v>
      </c>
      <c r="I2608" s="1" t="n">
        <f aca="false">COUNTIF($A2608:$E2608,D2608)-1</f>
        <v>1</v>
      </c>
      <c r="J2608" s="1" t="n">
        <f aca="false">COUNTIF($A2608:$E2608,E2608)-1</f>
        <v>0</v>
      </c>
      <c r="K2608" s="2" t="n">
        <f aca="false">SUMPRODUCT(A2608:E2608,F2608:J2608)</f>
        <v>94</v>
      </c>
      <c r="L2608" s="3" t="n">
        <f aca="false">SUM(A2608:E2608)-K2608</f>
        <v>58</v>
      </c>
      <c r="M2608" s="0" t="n">
        <f aca="false">IF(AND(SUM(F2608:J2608)=2,K2608&lt;L2608),1,0)</f>
        <v>0</v>
      </c>
      <c r="O2608" s="0" t="n">
        <f aca="false">IF(AND(SUM(F2608:J2608)=2,K2608&gt;L2608),1,0)</f>
        <v>1</v>
      </c>
    </row>
    <row r="2609" customFormat="false" ht="15" hidden="false" customHeight="false" outlineLevel="0" collapsed="false">
      <c r="A2609" s="0" t="n">
        <v>23</v>
      </c>
      <c r="B2609" s="0" t="n">
        <v>37</v>
      </c>
      <c r="C2609" s="0" t="n">
        <v>37</v>
      </c>
      <c r="D2609" s="0" t="n">
        <v>23</v>
      </c>
      <c r="E2609" s="0" t="n">
        <v>31</v>
      </c>
      <c r="F2609" s="1" t="n">
        <f aca="false">COUNTIF($A2609:$E2609,A2609)-1</f>
        <v>1</v>
      </c>
      <c r="G2609" s="1" t="n">
        <f aca="false">COUNTIF($A2609:$E2609,B2609)-1</f>
        <v>1</v>
      </c>
      <c r="H2609" s="1" t="n">
        <f aca="false">COUNTIF($A2609:$E2609,C2609)-1</f>
        <v>1</v>
      </c>
      <c r="I2609" s="1" t="n">
        <f aca="false">COUNTIF($A2609:$E2609,D2609)-1</f>
        <v>1</v>
      </c>
      <c r="J2609" s="1" t="n">
        <f aca="false">COUNTIF($A2609:$E2609,E2609)-1</f>
        <v>0</v>
      </c>
      <c r="K2609" s="2" t="n">
        <f aca="false">SUMPRODUCT(A2609:E2609,F2609:J2609)</f>
        <v>120</v>
      </c>
      <c r="L2609" s="3" t="n">
        <f aca="false">SUM(A2609:E2609)-K2609</f>
        <v>31</v>
      </c>
      <c r="M2609" s="0" t="n">
        <f aca="false">IF(AND(SUM(F2609:J2609)=2,K2609&lt;L2609),1,0)</f>
        <v>0</v>
      </c>
      <c r="O2609" s="0" t="n">
        <f aca="false">IF(AND(SUM(F2609:J2609)=2,K2609&gt;L2609),1,0)</f>
        <v>0</v>
      </c>
    </row>
    <row r="2610" customFormat="false" ht="15" hidden="false" customHeight="false" outlineLevel="0" collapsed="false">
      <c r="A2610" s="0" t="n">
        <v>77</v>
      </c>
      <c r="B2610" s="0" t="n">
        <v>48</v>
      </c>
      <c r="C2610" s="0" t="n">
        <v>80</v>
      </c>
      <c r="D2610" s="0" t="n">
        <v>80</v>
      </c>
      <c r="E2610" s="0" t="n">
        <v>48</v>
      </c>
      <c r="F2610" s="1" t="n">
        <f aca="false">COUNTIF($A2610:$E2610,A2610)-1</f>
        <v>0</v>
      </c>
      <c r="G2610" s="1" t="n">
        <f aca="false">COUNTIF($A2610:$E2610,B2610)-1</f>
        <v>1</v>
      </c>
      <c r="H2610" s="1" t="n">
        <f aca="false">COUNTIF($A2610:$E2610,C2610)-1</f>
        <v>1</v>
      </c>
      <c r="I2610" s="1" t="n">
        <f aca="false">COUNTIF($A2610:$E2610,D2610)-1</f>
        <v>1</v>
      </c>
      <c r="J2610" s="1" t="n">
        <f aca="false">COUNTIF($A2610:$E2610,E2610)-1</f>
        <v>1</v>
      </c>
      <c r="K2610" s="2" t="n">
        <f aca="false">SUMPRODUCT(A2610:E2610,F2610:J2610)</f>
        <v>256</v>
      </c>
      <c r="L2610" s="3" t="n">
        <f aca="false">SUM(A2610:E2610)-K2610</f>
        <v>77</v>
      </c>
      <c r="M2610" s="0" t="n">
        <f aca="false">IF(AND(SUM(F2610:J2610)=2,K2610&lt;L2610),1,0)</f>
        <v>0</v>
      </c>
      <c r="O2610" s="0" t="n">
        <f aca="false">IF(AND(SUM(F2610:J2610)=2,K2610&gt;L2610),1,0)</f>
        <v>0</v>
      </c>
    </row>
    <row r="2611" customFormat="false" ht="15" hidden="false" customHeight="false" outlineLevel="0" collapsed="false">
      <c r="A2611" s="0" t="n">
        <v>22</v>
      </c>
      <c r="B2611" s="0" t="n">
        <v>62</v>
      </c>
      <c r="C2611" s="0" t="n">
        <v>21</v>
      </c>
      <c r="D2611" s="0" t="n">
        <v>48</v>
      </c>
      <c r="E2611" s="0" t="n">
        <v>48</v>
      </c>
      <c r="F2611" s="1" t="n">
        <f aca="false">COUNTIF($A2611:$E2611,A2611)-1</f>
        <v>0</v>
      </c>
      <c r="G2611" s="1" t="n">
        <f aca="false">COUNTIF($A2611:$E2611,B2611)-1</f>
        <v>0</v>
      </c>
      <c r="H2611" s="1" t="n">
        <f aca="false">COUNTIF($A2611:$E2611,C2611)-1</f>
        <v>0</v>
      </c>
      <c r="I2611" s="1" t="n">
        <f aca="false">COUNTIF($A2611:$E2611,D2611)-1</f>
        <v>1</v>
      </c>
      <c r="J2611" s="1" t="n">
        <f aca="false">COUNTIF($A2611:$E2611,E2611)-1</f>
        <v>1</v>
      </c>
      <c r="K2611" s="2" t="n">
        <f aca="false">SUMPRODUCT(A2611:E2611,F2611:J2611)</f>
        <v>96</v>
      </c>
      <c r="L2611" s="3" t="n">
        <f aca="false">SUM(A2611:E2611)-K2611</f>
        <v>105</v>
      </c>
      <c r="M2611" s="0" t="n">
        <f aca="false">IF(AND(SUM(F2611:J2611)=2,K2611&lt;L2611),1,0)</f>
        <v>1</v>
      </c>
      <c r="O2611" s="0" t="n">
        <f aca="false">IF(AND(SUM(F2611:J2611)=2,K2611&gt;L2611),1,0)</f>
        <v>0</v>
      </c>
    </row>
    <row r="2612" customFormat="false" ht="15" hidden="false" customHeight="false" outlineLevel="0" collapsed="false">
      <c r="A2612" s="0" t="n">
        <v>66</v>
      </c>
      <c r="B2612" s="0" t="n">
        <v>95</v>
      </c>
      <c r="C2612" s="0" t="n">
        <v>66</v>
      </c>
      <c r="D2612" s="0" t="n">
        <v>58</v>
      </c>
      <c r="E2612" s="0" t="n">
        <v>95</v>
      </c>
      <c r="F2612" s="1" t="n">
        <f aca="false">COUNTIF($A2612:$E2612,A2612)-1</f>
        <v>1</v>
      </c>
      <c r="G2612" s="1" t="n">
        <f aca="false">COUNTIF($A2612:$E2612,B2612)-1</f>
        <v>1</v>
      </c>
      <c r="H2612" s="1" t="n">
        <f aca="false">COUNTIF($A2612:$E2612,C2612)-1</f>
        <v>1</v>
      </c>
      <c r="I2612" s="1" t="n">
        <f aca="false">COUNTIF($A2612:$E2612,D2612)-1</f>
        <v>0</v>
      </c>
      <c r="J2612" s="1" t="n">
        <f aca="false">COUNTIF($A2612:$E2612,E2612)-1</f>
        <v>1</v>
      </c>
      <c r="K2612" s="2" t="n">
        <f aca="false">SUMPRODUCT(A2612:E2612,F2612:J2612)</f>
        <v>322</v>
      </c>
      <c r="L2612" s="3" t="n">
        <f aca="false">SUM(A2612:E2612)-K2612</f>
        <v>58</v>
      </c>
      <c r="M2612" s="0" t="n">
        <f aca="false">IF(AND(SUM(F2612:J2612)=2,K2612&lt;L2612),1,0)</f>
        <v>0</v>
      </c>
      <c r="O2612" s="0" t="n">
        <f aca="false">IF(AND(SUM(F2612:J2612)=2,K2612&gt;L2612),1,0)</f>
        <v>0</v>
      </c>
    </row>
    <row r="2613" customFormat="false" ht="15" hidden="false" customHeight="false" outlineLevel="0" collapsed="false">
      <c r="A2613" s="0" t="n">
        <v>92</v>
      </c>
      <c r="B2613" s="0" t="n">
        <v>79</v>
      </c>
      <c r="C2613" s="0" t="n">
        <v>14</v>
      </c>
      <c r="D2613" s="0" t="n">
        <v>79</v>
      </c>
      <c r="E2613" s="0" t="n">
        <v>14</v>
      </c>
      <c r="F2613" s="1" t="n">
        <f aca="false">COUNTIF($A2613:$E2613,A2613)-1</f>
        <v>0</v>
      </c>
      <c r="G2613" s="1" t="n">
        <f aca="false">COUNTIF($A2613:$E2613,B2613)-1</f>
        <v>1</v>
      </c>
      <c r="H2613" s="1" t="n">
        <f aca="false">COUNTIF($A2613:$E2613,C2613)-1</f>
        <v>1</v>
      </c>
      <c r="I2613" s="1" t="n">
        <f aca="false">COUNTIF($A2613:$E2613,D2613)-1</f>
        <v>1</v>
      </c>
      <c r="J2613" s="1" t="n">
        <f aca="false">COUNTIF($A2613:$E2613,E2613)-1</f>
        <v>1</v>
      </c>
      <c r="K2613" s="2" t="n">
        <f aca="false">SUMPRODUCT(A2613:E2613,F2613:J2613)</f>
        <v>186</v>
      </c>
      <c r="L2613" s="3" t="n">
        <f aca="false">SUM(A2613:E2613)-K2613</f>
        <v>92</v>
      </c>
      <c r="M2613" s="0" t="n">
        <f aca="false">IF(AND(SUM(F2613:J2613)=2,K2613&lt;L2613),1,0)</f>
        <v>0</v>
      </c>
      <c r="O2613" s="0" t="n">
        <f aca="false">IF(AND(SUM(F2613:J2613)=2,K2613&gt;L2613),1,0)</f>
        <v>0</v>
      </c>
    </row>
    <row r="2614" customFormat="false" ht="15" hidden="false" customHeight="false" outlineLevel="0" collapsed="false">
      <c r="A2614" s="0" t="n">
        <v>50</v>
      </c>
      <c r="B2614" s="0" t="n">
        <v>60</v>
      </c>
      <c r="C2614" s="0" t="n">
        <v>68</v>
      </c>
      <c r="D2614" s="0" t="n">
        <v>50</v>
      </c>
      <c r="E2614" s="0" t="n">
        <v>60</v>
      </c>
      <c r="F2614" s="1" t="n">
        <f aca="false">COUNTIF($A2614:$E2614,A2614)-1</f>
        <v>1</v>
      </c>
      <c r="G2614" s="1" t="n">
        <f aca="false">COUNTIF($A2614:$E2614,B2614)-1</f>
        <v>1</v>
      </c>
      <c r="H2614" s="1" t="n">
        <f aca="false">COUNTIF($A2614:$E2614,C2614)-1</f>
        <v>0</v>
      </c>
      <c r="I2614" s="1" t="n">
        <f aca="false">COUNTIF($A2614:$E2614,D2614)-1</f>
        <v>1</v>
      </c>
      <c r="J2614" s="1" t="n">
        <f aca="false">COUNTIF($A2614:$E2614,E2614)-1</f>
        <v>1</v>
      </c>
      <c r="K2614" s="2" t="n">
        <f aca="false">SUMPRODUCT(A2614:E2614,F2614:J2614)</f>
        <v>220</v>
      </c>
      <c r="L2614" s="3" t="n">
        <f aca="false">SUM(A2614:E2614)-K2614</f>
        <v>68</v>
      </c>
      <c r="M2614" s="0" t="n">
        <f aca="false">IF(AND(SUM(F2614:J2614)=2,K2614&lt;L2614),1,0)</f>
        <v>0</v>
      </c>
      <c r="O2614" s="0" t="n">
        <f aca="false">IF(AND(SUM(F2614:J2614)=2,K2614&gt;L2614),1,0)</f>
        <v>0</v>
      </c>
    </row>
    <row r="2615" customFormat="false" ht="15" hidden="false" customHeight="false" outlineLevel="0" collapsed="false">
      <c r="A2615" s="0" t="n">
        <v>33</v>
      </c>
      <c r="B2615" s="0" t="n">
        <v>95</v>
      </c>
      <c r="C2615" s="0" t="n">
        <v>81</v>
      </c>
      <c r="D2615" s="0" t="n">
        <v>27</v>
      </c>
      <c r="E2615" s="0" t="n">
        <v>95</v>
      </c>
      <c r="F2615" s="1" t="n">
        <f aca="false">COUNTIF($A2615:$E2615,A2615)-1</f>
        <v>0</v>
      </c>
      <c r="G2615" s="1" t="n">
        <f aca="false">COUNTIF($A2615:$E2615,B2615)-1</f>
        <v>1</v>
      </c>
      <c r="H2615" s="1" t="n">
        <f aca="false">COUNTIF($A2615:$E2615,C2615)-1</f>
        <v>0</v>
      </c>
      <c r="I2615" s="1" t="n">
        <f aca="false">COUNTIF($A2615:$E2615,D2615)-1</f>
        <v>0</v>
      </c>
      <c r="J2615" s="1" t="n">
        <f aca="false">COUNTIF($A2615:$E2615,E2615)-1</f>
        <v>1</v>
      </c>
      <c r="K2615" s="2" t="n">
        <f aca="false">SUMPRODUCT(A2615:E2615,F2615:J2615)</f>
        <v>190</v>
      </c>
      <c r="L2615" s="3" t="n">
        <f aca="false">SUM(A2615:E2615)-K2615</f>
        <v>141</v>
      </c>
      <c r="M2615" s="0" t="n">
        <f aca="false">IF(AND(SUM(F2615:J2615)=2,K2615&lt;L2615),1,0)</f>
        <v>0</v>
      </c>
      <c r="O2615" s="0" t="n">
        <f aca="false">IF(AND(SUM(F2615:J2615)=2,K2615&gt;L2615),1,0)</f>
        <v>1</v>
      </c>
    </row>
    <row r="2616" customFormat="false" ht="15" hidden="false" customHeight="false" outlineLevel="0" collapsed="false">
      <c r="A2616" s="0" t="n">
        <v>20</v>
      </c>
      <c r="B2616" s="0" t="n">
        <v>59</v>
      </c>
      <c r="C2616" s="0" t="n">
        <v>93</v>
      </c>
      <c r="D2616" s="0" t="n">
        <v>93</v>
      </c>
      <c r="E2616" s="0" t="n">
        <v>20</v>
      </c>
      <c r="F2616" s="1" t="n">
        <f aca="false">COUNTIF($A2616:$E2616,A2616)-1</f>
        <v>1</v>
      </c>
      <c r="G2616" s="1" t="n">
        <f aca="false">COUNTIF($A2616:$E2616,B2616)-1</f>
        <v>0</v>
      </c>
      <c r="H2616" s="1" t="n">
        <f aca="false">COUNTIF($A2616:$E2616,C2616)-1</f>
        <v>1</v>
      </c>
      <c r="I2616" s="1" t="n">
        <f aca="false">COUNTIF($A2616:$E2616,D2616)-1</f>
        <v>1</v>
      </c>
      <c r="J2616" s="1" t="n">
        <f aca="false">COUNTIF($A2616:$E2616,E2616)-1</f>
        <v>1</v>
      </c>
      <c r="K2616" s="2" t="n">
        <f aca="false">SUMPRODUCT(A2616:E2616,F2616:J2616)</f>
        <v>226</v>
      </c>
      <c r="L2616" s="3" t="n">
        <f aca="false">SUM(A2616:E2616)-K2616</f>
        <v>59</v>
      </c>
      <c r="M2616" s="0" t="n">
        <f aca="false">IF(AND(SUM(F2616:J2616)=2,K2616&lt;L2616),1,0)</f>
        <v>0</v>
      </c>
      <c r="O2616" s="0" t="n">
        <f aca="false">IF(AND(SUM(F2616:J2616)=2,K2616&gt;L2616),1,0)</f>
        <v>0</v>
      </c>
    </row>
    <row r="2617" customFormat="false" ht="15" hidden="false" customHeight="false" outlineLevel="0" collapsed="false">
      <c r="A2617" s="0" t="n">
        <v>35</v>
      </c>
      <c r="B2617" s="0" t="n">
        <v>43</v>
      </c>
      <c r="C2617" s="0" t="n">
        <v>27</v>
      </c>
      <c r="D2617" s="0" t="n">
        <v>85</v>
      </c>
      <c r="E2617" s="0" t="n">
        <v>27</v>
      </c>
      <c r="F2617" s="1" t="n">
        <f aca="false">COUNTIF($A2617:$E2617,A2617)-1</f>
        <v>0</v>
      </c>
      <c r="G2617" s="1" t="n">
        <f aca="false">COUNTIF($A2617:$E2617,B2617)-1</f>
        <v>0</v>
      </c>
      <c r="H2617" s="1" t="n">
        <f aca="false">COUNTIF($A2617:$E2617,C2617)-1</f>
        <v>1</v>
      </c>
      <c r="I2617" s="1" t="n">
        <f aca="false">COUNTIF($A2617:$E2617,D2617)-1</f>
        <v>0</v>
      </c>
      <c r="J2617" s="1" t="n">
        <f aca="false">COUNTIF($A2617:$E2617,E2617)-1</f>
        <v>1</v>
      </c>
      <c r="K2617" s="2" t="n">
        <f aca="false">SUMPRODUCT(A2617:E2617,F2617:J2617)</f>
        <v>54</v>
      </c>
      <c r="L2617" s="3" t="n">
        <f aca="false">SUM(A2617:E2617)-K2617</f>
        <v>163</v>
      </c>
      <c r="M2617" s="0" t="n">
        <f aca="false">IF(AND(SUM(F2617:J2617)=2,K2617&lt;L2617),1,0)</f>
        <v>1</v>
      </c>
      <c r="O2617" s="0" t="n">
        <f aca="false">IF(AND(SUM(F2617:J2617)=2,K2617&gt;L2617),1,0)</f>
        <v>0</v>
      </c>
    </row>
    <row r="2618" customFormat="false" ht="15" hidden="false" customHeight="false" outlineLevel="0" collapsed="false">
      <c r="A2618" s="0" t="n">
        <v>98</v>
      </c>
      <c r="B2618" s="0" t="n">
        <v>20</v>
      </c>
      <c r="C2618" s="0" t="n">
        <v>20</v>
      </c>
      <c r="D2618" s="0" t="n">
        <v>13</v>
      </c>
      <c r="E2618" s="0" t="n">
        <v>20</v>
      </c>
      <c r="F2618" s="1" t="n">
        <f aca="false">COUNTIF($A2618:$E2618,A2618)-1</f>
        <v>0</v>
      </c>
      <c r="G2618" s="1" t="n">
        <f aca="false">COUNTIF($A2618:$E2618,B2618)-1</f>
        <v>2</v>
      </c>
      <c r="H2618" s="1" t="n">
        <f aca="false">COUNTIF($A2618:$E2618,C2618)-1</f>
        <v>2</v>
      </c>
      <c r="I2618" s="1" t="n">
        <f aca="false">COUNTIF($A2618:$E2618,D2618)-1</f>
        <v>0</v>
      </c>
      <c r="J2618" s="1" t="n">
        <f aca="false">COUNTIF($A2618:$E2618,E2618)-1</f>
        <v>2</v>
      </c>
      <c r="K2618" s="2" t="n">
        <f aca="false">SUMPRODUCT(A2618:E2618,F2618:J2618)</f>
        <v>120</v>
      </c>
      <c r="L2618" s="3" t="n">
        <f aca="false">SUM(A2618:E2618)-K2618</f>
        <v>51</v>
      </c>
      <c r="M2618" s="0" t="n">
        <f aca="false">IF(AND(SUM(F2618:J2618)=2,K2618&lt;L2618),1,0)</f>
        <v>0</v>
      </c>
      <c r="O2618" s="0" t="n">
        <f aca="false">IF(AND(SUM(F2618:J2618)=2,K2618&gt;L2618),1,0)</f>
        <v>0</v>
      </c>
    </row>
    <row r="2619" customFormat="false" ht="15" hidden="false" customHeight="false" outlineLevel="0" collapsed="false">
      <c r="A2619" s="0" t="n">
        <v>77</v>
      </c>
      <c r="B2619" s="0" t="n">
        <v>44</v>
      </c>
      <c r="C2619" s="0" t="n">
        <v>25</v>
      </c>
      <c r="D2619" s="0" t="n">
        <v>18</v>
      </c>
      <c r="E2619" s="0" t="n">
        <v>47</v>
      </c>
      <c r="F2619" s="1" t="n">
        <f aca="false">COUNTIF($A2619:$E2619,A2619)-1</f>
        <v>0</v>
      </c>
      <c r="G2619" s="1" t="n">
        <f aca="false">COUNTIF($A2619:$E2619,B2619)-1</f>
        <v>0</v>
      </c>
      <c r="H2619" s="1" t="n">
        <f aca="false">COUNTIF($A2619:$E2619,C2619)-1</f>
        <v>0</v>
      </c>
      <c r="I2619" s="1" t="n">
        <f aca="false">COUNTIF($A2619:$E2619,D2619)-1</f>
        <v>0</v>
      </c>
      <c r="J2619" s="1" t="n">
        <f aca="false">COUNTIF($A2619:$E2619,E2619)-1</f>
        <v>0</v>
      </c>
      <c r="K2619" s="2" t="n">
        <f aca="false">SUMPRODUCT(A2619:E2619,F2619:J2619)</f>
        <v>0</v>
      </c>
      <c r="L2619" s="3" t="n">
        <f aca="false">SUM(A2619:E2619)-K2619</f>
        <v>211</v>
      </c>
      <c r="M2619" s="0" t="n">
        <f aca="false">IF(AND(SUM(F2619:J2619)=2,K2619&lt;L2619),1,0)</f>
        <v>0</v>
      </c>
      <c r="O2619" s="0" t="n">
        <f aca="false">IF(AND(SUM(F2619:J2619)=2,K2619&gt;L2619),1,0)</f>
        <v>0</v>
      </c>
    </row>
    <row r="2620" customFormat="false" ht="15" hidden="false" customHeight="false" outlineLevel="0" collapsed="false">
      <c r="A2620" s="0" t="n">
        <v>63</v>
      </c>
      <c r="B2620" s="0" t="n">
        <v>28</v>
      </c>
      <c r="C2620" s="0" t="n">
        <v>38</v>
      </c>
      <c r="D2620" s="0" t="n">
        <v>63</v>
      </c>
      <c r="E2620" s="0" t="n">
        <v>10</v>
      </c>
      <c r="F2620" s="1" t="n">
        <f aca="false">COUNTIF($A2620:$E2620,A2620)-1</f>
        <v>1</v>
      </c>
      <c r="G2620" s="1" t="n">
        <f aca="false">COUNTIF($A2620:$E2620,B2620)-1</f>
        <v>0</v>
      </c>
      <c r="H2620" s="1" t="n">
        <f aca="false">COUNTIF($A2620:$E2620,C2620)-1</f>
        <v>0</v>
      </c>
      <c r="I2620" s="1" t="n">
        <f aca="false">COUNTIF($A2620:$E2620,D2620)-1</f>
        <v>1</v>
      </c>
      <c r="J2620" s="1" t="n">
        <f aca="false">COUNTIF($A2620:$E2620,E2620)-1</f>
        <v>0</v>
      </c>
      <c r="K2620" s="2" t="n">
        <f aca="false">SUMPRODUCT(A2620:E2620,F2620:J2620)</f>
        <v>126</v>
      </c>
      <c r="L2620" s="3" t="n">
        <f aca="false">SUM(A2620:E2620)-K2620</f>
        <v>76</v>
      </c>
      <c r="M2620" s="0" t="n">
        <f aca="false">IF(AND(SUM(F2620:J2620)=2,K2620&lt;L2620),1,0)</f>
        <v>0</v>
      </c>
      <c r="O2620" s="0" t="n">
        <f aca="false">IF(AND(SUM(F2620:J2620)=2,K2620&gt;L2620),1,0)</f>
        <v>1</v>
      </c>
    </row>
    <row r="2621" customFormat="false" ht="15" hidden="false" customHeight="false" outlineLevel="0" collapsed="false">
      <c r="A2621" s="0" t="n">
        <v>55</v>
      </c>
      <c r="B2621" s="0" t="n">
        <v>30</v>
      </c>
      <c r="C2621" s="0" t="n">
        <v>20</v>
      </c>
      <c r="D2621" s="0" t="n">
        <v>20</v>
      </c>
      <c r="E2621" s="0" t="n">
        <v>20</v>
      </c>
      <c r="F2621" s="1" t="n">
        <f aca="false">COUNTIF($A2621:$E2621,A2621)-1</f>
        <v>0</v>
      </c>
      <c r="G2621" s="1" t="n">
        <f aca="false">COUNTIF($A2621:$E2621,B2621)-1</f>
        <v>0</v>
      </c>
      <c r="H2621" s="1" t="n">
        <f aca="false">COUNTIF($A2621:$E2621,C2621)-1</f>
        <v>2</v>
      </c>
      <c r="I2621" s="1" t="n">
        <f aca="false">COUNTIF($A2621:$E2621,D2621)-1</f>
        <v>2</v>
      </c>
      <c r="J2621" s="1" t="n">
        <f aca="false">COUNTIF($A2621:$E2621,E2621)-1</f>
        <v>2</v>
      </c>
      <c r="K2621" s="2" t="n">
        <f aca="false">SUMPRODUCT(A2621:E2621,F2621:J2621)</f>
        <v>120</v>
      </c>
      <c r="L2621" s="3" t="n">
        <f aca="false">SUM(A2621:E2621)-K2621</f>
        <v>25</v>
      </c>
      <c r="M2621" s="0" t="n">
        <f aca="false">IF(AND(SUM(F2621:J2621)=2,K2621&lt;L2621),1,0)</f>
        <v>0</v>
      </c>
      <c r="O2621" s="0" t="n">
        <f aca="false">IF(AND(SUM(F2621:J2621)=2,K2621&gt;L2621),1,0)</f>
        <v>0</v>
      </c>
    </row>
    <row r="2622" customFormat="false" ht="15" hidden="false" customHeight="false" outlineLevel="0" collapsed="false">
      <c r="A2622" s="0" t="n">
        <v>89</v>
      </c>
      <c r="B2622" s="0" t="n">
        <v>89</v>
      </c>
      <c r="C2622" s="0" t="n">
        <v>46</v>
      </c>
      <c r="D2622" s="0" t="n">
        <v>99</v>
      </c>
      <c r="E2622" s="0" t="n">
        <v>46</v>
      </c>
      <c r="F2622" s="1" t="n">
        <f aca="false">COUNTIF($A2622:$E2622,A2622)-1</f>
        <v>1</v>
      </c>
      <c r="G2622" s="1" t="n">
        <f aca="false">COUNTIF($A2622:$E2622,B2622)-1</f>
        <v>1</v>
      </c>
      <c r="H2622" s="1" t="n">
        <f aca="false">COUNTIF($A2622:$E2622,C2622)-1</f>
        <v>1</v>
      </c>
      <c r="I2622" s="1" t="n">
        <f aca="false">COUNTIF($A2622:$E2622,D2622)-1</f>
        <v>0</v>
      </c>
      <c r="J2622" s="1" t="n">
        <f aca="false">COUNTIF($A2622:$E2622,E2622)-1</f>
        <v>1</v>
      </c>
      <c r="K2622" s="2" t="n">
        <f aca="false">SUMPRODUCT(A2622:E2622,F2622:J2622)</f>
        <v>270</v>
      </c>
      <c r="L2622" s="3" t="n">
        <f aca="false">SUM(A2622:E2622)-K2622</f>
        <v>99</v>
      </c>
      <c r="M2622" s="0" t="n">
        <f aca="false">IF(AND(SUM(F2622:J2622)=2,K2622&lt;L2622),1,0)</f>
        <v>0</v>
      </c>
      <c r="O2622" s="0" t="n">
        <f aca="false">IF(AND(SUM(F2622:J2622)=2,K2622&gt;L2622),1,0)</f>
        <v>0</v>
      </c>
    </row>
    <row r="2623" customFormat="false" ht="15" hidden="false" customHeight="false" outlineLevel="0" collapsed="false">
      <c r="A2623" s="0" t="n">
        <v>91</v>
      </c>
      <c r="B2623" s="0" t="n">
        <v>22</v>
      </c>
      <c r="C2623" s="0" t="n">
        <v>96</v>
      </c>
      <c r="D2623" s="0" t="n">
        <v>98</v>
      </c>
      <c r="E2623" s="0" t="n">
        <v>53</v>
      </c>
      <c r="F2623" s="1" t="n">
        <f aca="false">COUNTIF($A2623:$E2623,A2623)-1</f>
        <v>0</v>
      </c>
      <c r="G2623" s="1" t="n">
        <f aca="false">COUNTIF($A2623:$E2623,B2623)-1</f>
        <v>0</v>
      </c>
      <c r="H2623" s="1" t="n">
        <f aca="false">COUNTIF($A2623:$E2623,C2623)-1</f>
        <v>0</v>
      </c>
      <c r="I2623" s="1" t="n">
        <f aca="false">COUNTIF($A2623:$E2623,D2623)-1</f>
        <v>0</v>
      </c>
      <c r="J2623" s="1" t="n">
        <f aca="false">COUNTIF($A2623:$E2623,E2623)-1</f>
        <v>0</v>
      </c>
      <c r="K2623" s="2" t="n">
        <f aca="false">SUMPRODUCT(A2623:E2623,F2623:J2623)</f>
        <v>0</v>
      </c>
      <c r="L2623" s="3" t="n">
        <f aca="false">SUM(A2623:E2623)-K2623</f>
        <v>360</v>
      </c>
      <c r="M2623" s="0" t="n">
        <f aca="false">IF(AND(SUM(F2623:J2623)=2,K2623&lt;L2623),1,0)</f>
        <v>0</v>
      </c>
      <c r="O2623" s="0" t="n">
        <f aca="false">IF(AND(SUM(F2623:J2623)=2,K2623&gt;L2623),1,0)</f>
        <v>0</v>
      </c>
    </row>
    <row r="2624" customFormat="false" ht="15" hidden="false" customHeight="false" outlineLevel="0" collapsed="false">
      <c r="A2624" s="0" t="n">
        <v>94</v>
      </c>
      <c r="B2624" s="0" t="n">
        <v>94</v>
      </c>
      <c r="C2624" s="0" t="n">
        <v>43</v>
      </c>
      <c r="D2624" s="0" t="n">
        <v>38</v>
      </c>
      <c r="E2624" s="0" t="n">
        <v>19</v>
      </c>
      <c r="F2624" s="1" t="n">
        <f aca="false">COUNTIF($A2624:$E2624,A2624)-1</f>
        <v>1</v>
      </c>
      <c r="G2624" s="1" t="n">
        <f aca="false">COUNTIF($A2624:$E2624,B2624)-1</f>
        <v>1</v>
      </c>
      <c r="H2624" s="1" t="n">
        <f aca="false">COUNTIF($A2624:$E2624,C2624)-1</f>
        <v>0</v>
      </c>
      <c r="I2624" s="1" t="n">
        <f aca="false">COUNTIF($A2624:$E2624,D2624)-1</f>
        <v>0</v>
      </c>
      <c r="J2624" s="1" t="n">
        <f aca="false">COUNTIF($A2624:$E2624,E2624)-1</f>
        <v>0</v>
      </c>
      <c r="K2624" s="2" t="n">
        <f aca="false">SUMPRODUCT(A2624:E2624,F2624:J2624)</f>
        <v>188</v>
      </c>
      <c r="L2624" s="3" t="n">
        <f aca="false">SUM(A2624:E2624)-K2624</f>
        <v>100</v>
      </c>
      <c r="M2624" s="0" t="n">
        <f aca="false">IF(AND(SUM(F2624:J2624)=2,K2624&lt;L2624),1,0)</f>
        <v>0</v>
      </c>
      <c r="O2624" s="0" t="n">
        <f aca="false">IF(AND(SUM(F2624:J2624)=2,K2624&gt;L2624),1,0)</f>
        <v>1</v>
      </c>
    </row>
    <row r="2625" customFormat="false" ht="15" hidden="false" customHeight="false" outlineLevel="0" collapsed="false">
      <c r="A2625" s="0" t="n">
        <v>26</v>
      </c>
      <c r="B2625" s="0" t="n">
        <v>26</v>
      </c>
      <c r="C2625" s="0" t="n">
        <v>55</v>
      </c>
      <c r="D2625" s="0" t="n">
        <v>26</v>
      </c>
      <c r="E2625" s="0" t="n">
        <v>96</v>
      </c>
      <c r="F2625" s="1" t="n">
        <f aca="false">COUNTIF($A2625:$E2625,A2625)-1</f>
        <v>2</v>
      </c>
      <c r="G2625" s="1" t="n">
        <f aca="false">COUNTIF($A2625:$E2625,B2625)-1</f>
        <v>2</v>
      </c>
      <c r="H2625" s="1" t="n">
        <f aca="false">COUNTIF($A2625:$E2625,C2625)-1</f>
        <v>0</v>
      </c>
      <c r="I2625" s="1" t="n">
        <f aca="false">COUNTIF($A2625:$E2625,D2625)-1</f>
        <v>2</v>
      </c>
      <c r="J2625" s="1" t="n">
        <f aca="false">COUNTIF($A2625:$E2625,E2625)-1</f>
        <v>0</v>
      </c>
      <c r="K2625" s="2" t="n">
        <f aca="false">SUMPRODUCT(A2625:E2625,F2625:J2625)</f>
        <v>156</v>
      </c>
      <c r="L2625" s="3" t="n">
        <f aca="false">SUM(A2625:E2625)-K2625</f>
        <v>73</v>
      </c>
      <c r="M2625" s="0" t="n">
        <f aca="false">IF(AND(SUM(F2625:J2625)=2,K2625&lt;L2625),1,0)</f>
        <v>0</v>
      </c>
      <c r="O2625" s="0" t="n">
        <f aca="false">IF(AND(SUM(F2625:J2625)=2,K2625&gt;L2625),1,0)</f>
        <v>0</v>
      </c>
    </row>
    <row r="2626" customFormat="false" ht="15" hidden="false" customHeight="false" outlineLevel="0" collapsed="false">
      <c r="A2626" s="0" t="n">
        <v>64</v>
      </c>
      <c r="B2626" s="0" t="n">
        <v>93</v>
      </c>
      <c r="C2626" s="0" t="n">
        <v>27</v>
      </c>
      <c r="D2626" s="0" t="n">
        <v>64</v>
      </c>
      <c r="E2626" s="0" t="n">
        <v>27</v>
      </c>
      <c r="F2626" s="1" t="n">
        <f aca="false">COUNTIF($A2626:$E2626,A2626)-1</f>
        <v>1</v>
      </c>
      <c r="G2626" s="1" t="n">
        <f aca="false">COUNTIF($A2626:$E2626,B2626)-1</f>
        <v>0</v>
      </c>
      <c r="H2626" s="1" t="n">
        <f aca="false">COUNTIF($A2626:$E2626,C2626)-1</f>
        <v>1</v>
      </c>
      <c r="I2626" s="1" t="n">
        <f aca="false">COUNTIF($A2626:$E2626,D2626)-1</f>
        <v>1</v>
      </c>
      <c r="J2626" s="1" t="n">
        <f aca="false">COUNTIF($A2626:$E2626,E2626)-1</f>
        <v>1</v>
      </c>
      <c r="K2626" s="2" t="n">
        <f aca="false">SUMPRODUCT(A2626:E2626,F2626:J2626)</f>
        <v>182</v>
      </c>
      <c r="L2626" s="3" t="n">
        <f aca="false">SUM(A2626:E2626)-K2626</f>
        <v>93</v>
      </c>
      <c r="M2626" s="0" t="n">
        <f aca="false">IF(AND(SUM(F2626:J2626)=2,K2626&lt;L2626),1,0)</f>
        <v>0</v>
      </c>
      <c r="O2626" s="0" t="n">
        <f aca="false">IF(AND(SUM(F2626:J2626)=2,K2626&gt;L2626),1,0)</f>
        <v>0</v>
      </c>
    </row>
    <row r="2627" customFormat="false" ht="15" hidden="false" customHeight="false" outlineLevel="0" collapsed="false">
      <c r="A2627" s="0" t="n">
        <v>79</v>
      </c>
      <c r="B2627" s="0" t="n">
        <v>92</v>
      </c>
      <c r="C2627" s="0" t="n">
        <v>30</v>
      </c>
      <c r="D2627" s="0" t="n">
        <v>22</v>
      </c>
      <c r="E2627" s="0" t="n">
        <v>49</v>
      </c>
      <c r="F2627" s="1" t="n">
        <f aca="false">COUNTIF($A2627:$E2627,A2627)-1</f>
        <v>0</v>
      </c>
      <c r="G2627" s="1" t="n">
        <f aca="false">COUNTIF($A2627:$E2627,B2627)-1</f>
        <v>0</v>
      </c>
      <c r="H2627" s="1" t="n">
        <f aca="false">COUNTIF($A2627:$E2627,C2627)-1</f>
        <v>0</v>
      </c>
      <c r="I2627" s="1" t="n">
        <f aca="false">COUNTIF($A2627:$E2627,D2627)-1</f>
        <v>0</v>
      </c>
      <c r="J2627" s="1" t="n">
        <f aca="false">COUNTIF($A2627:$E2627,E2627)-1</f>
        <v>0</v>
      </c>
      <c r="K2627" s="2" t="n">
        <f aca="false">SUMPRODUCT(A2627:E2627,F2627:J2627)</f>
        <v>0</v>
      </c>
      <c r="L2627" s="3" t="n">
        <f aca="false">SUM(A2627:E2627)-K2627</f>
        <v>272</v>
      </c>
      <c r="M2627" s="0" t="n">
        <f aca="false">IF(AND(SUM(F2627:J2627)=2,K2627&lt;L2627),1,0)</f>
        <v>0</v>
      </c>
      <c r="O2627" s="0" t="n">
        <f aca="false">IF(AND(SUM(F2627:J2627)=2,K2627&gt;L2627),1,0)</f>
        <v>0</v>
      </c>
    </row>
    <row r="2628" customFormat="false" ht="15" hidden="false" customHeight="false" outlineLevel="0" collapsed="false">
      <c r="A2628" s="0" t="n">
        <v>43</v>
      </c>
      <c r="B2628" s="0" t="n">
        <v>50</v>
      </c>
      <c r="C2628" s="0" t="n">
        <v>64</v>
      </c>
      <c r="D2628" s="0" t="n">
        <v>64</v>
      </c>
      <c r="E2628" s="0" t="n">
        <v>64</v>
      </c>
      <c r="F2628" s="1" t="n">
        <f aca="false">COUNTIF($A2628:$E2628,A2628)-1</f>
        <v>0</v>
      </c>
      <c r="G2628" s="1" t="n">
        <f aca="false">COUNTIF($A2628:$E2628,B2628)-1</f>
        <v>0</v>
      </c>
      <c r="H2628" s="1" t="n">
        <f aca="false">COUNTIF($A2628:$E2628,C2628)-1</f>
        <v>2</v>
      </c>
      <c r="I2628" s="1" t="n">
        <f aca="false">COUNTIF($A2628:$E2628,D2628)-1</f>
        <v>2</v>
      </c>
      <c r="J2628" s="1" t="n">
        <f aca="false">COUNTIF($A2628:$E2628,E2628)-1</f>
        <v>2</v>
      </c>
      <c r="K2628" s="2" t="n">
        <f aca="false">SUMPRODUCT(A2628:E2628,F2628:J2628)</f>
        <v>384</v>
      </c>
      <c r="L2628" s="3" t="n">
        <f aca="false">SUM(A2628:E2628)-K2628</f>
        <v>-99</v>
      </c>
      <c r="M2628" s="0" t="n">
        <f aca="false">IF(AND(SUM(F2628:J2628)=2,K2628&lt;L2628),1,0)</f>
        <v>0</v>
      </c>
      <c r="O2628" s="0" t="n">
        <f aca="false">IF(AND(SUM(F2628:J2628)=2,K2628&gt;L2628),1,0)</f>
        <v>0</v>
      </c>
    </row>
    <row r="2629" customFormat="false" ht="15" hidden="false" customHeight="false" outlineLevel="0" collapsed="false">
      <c r="A2629" s="0" t="n">
        <v>26</v>
      </c>
      <c r="B2629" s="0" t="n">
        <v>19</v>
      </c>
      <c r="C2629" s="0" t="n">
        <v>61</v>
      </c>
      <c r="D2629" s="0" t="n">
        <v>26</v>
      </c>
      <c r="E2629" s="0" t="n">
        <v>44</v>
      </c>
      <c r="F2629" s="1" t="n">
        <f aca="false">COUNTIF($A2629:$E2629,A2629)-1</f>
        <v>1</v>
      </c>
      <c r="G2629" s="1" t="n">
        <f aca="false">COUNTIF($A2629:$E2629,B2629)-1</f>
        <v>0</v>
      </c>
      <c r="H2629" s="1" t="n">
        <f aca="false">COUNTIF($A2629:$E2629,C2629)-1</f>
        <v>0</v>
      </c>
      <c r="I2629" s="1" t="n">
        <f aca="false">COUNTIF($A2629:$E2629,D2629)-1</f>
        <v>1</v>
      </c>
      <c r="J2629" s="1" t="n">
        <f aca="false">COUNTIF($A2629:$E2629,E2629)-1</f>
        <v>0</v>
      </c>
      <c r="K2629" s="2" t="n">
        <f aca="false">SUMPRODUCT(A2629:E2629,F2629:J2629)</f>
        <v>52</v>
      </c>
      <c r="L2629" s="3" t="n">
        <f aca="false">SUM(A2629:E2629)-K2629</f>
        <v>124</v>
      </c>
      <c r="M2629" s="0" t="n">
        <f aca="false">IF(AND(SUM(F2629:J2629)=2,K2629&lt;L2629),1,0)</f>
        <v>1</v>
      </c>
      <c r="O2629" s="0" t="n">
        <f aca="false">IF(AND(SUM(F2629:J2629)=2,K2629&gt;L2629),1,0)</f>
        <v>0</v>
      </c>
    </row>
    <row r="2630" customFormat="false" ht="15" hidden="false" customHeight="false" outlineLevel="0" collapsed="false">
      <c r="A2630" s="0" t="n">
        <v>66</v>
      </c>
      <c r="B2630" s="0" t="n">
        <v>79</v>
      </c>
      <c r="C2630" s="0" t="n">
        <v>33</v>
      </c>
      <c r="D2630" s="0" t="n">
        <v>66</v>
      </c>
      <c r="E2630" s="0" t="n">
        <v>33</v>
      </c>
      <c r="F2630" s="1" t="n">
        <f aca="false">COUNTIF($A2630:$E2630,A2630)-1</f>
        <v>1</v>
      </c>
      <c r="G2630" s="1" t="n">
        <f aca="false">COUNTIF($A2630:$E2630,B2630)-1</f>
        <v>0</v>
      </c>
      <c r="H2630" s="1" t="n">
        <f aca="false">COUNTIF($A2630:$E2630,C2630)-1</f>
        <v>1</v>
      </c>
      <c r="I2630" s="1" t="n">
        <f aca="false">COUNTIF($A2630:$E2630,D2630)-1</f>
        <v>1</v>
      </c>
      <c r="J2630" s="1" t="n">
        <f aca="false">COUNTIF($A2630:$E2630,E2630)-1</f>
        <v>1</v>
      </c>
      <c r="K2630" s="2" t="n">
        <f aca="false">SUMPRODUCT(A2630:E2630,F2630:J2630)</f>
        <v>198</v>
      </c>
      <c r="L2630" s="3" t="n">
        <f aca="false">SUM(A2630:E2630)-K2630</f>
        <v>79</v>
      </c>
      <c r="M2630" s="0" t="n">
        <f aca="false">IF(AND(SUM(F2630:J2630)=2,K2630&lt;L2630),1,0)</f>
        <v>0</v>
      </c>
      <c r="O2630" s="0" t="n">
        <f aca="false">IF(AND(SUM(F2630:J2630)=2,K2630&gt;L2630),1,0)</f>
        <v>0</v>
      </c>
    </row>
    <row r="2631" customFormat="false" ht="15" hidden="false" customHeight="false" outlineLevel="0" collapsed="false">
      <c r="A2631" s="0" t="n">
        <v>34</v>
      </c>
      <c r="B2631" s="0" t="n">
        <v>36</v>
      </c>
      <c r="C2631" s="0" t="n">
        <v>34</v>
      </c>
      <c r="D2631" s="0" t="n">
        <v>36</v>
      </c>
      <c r="E2631" s="0" t="n">
        <v>13</v>
      </c>
      <c r="F2631" s="1" t="n">
        <f aca="false">COUNTIF($A2631:$E2631,A2631)-1</f>
        <v>1</v>
      </c>
      <c r="G2631" s="1" t="n">
        <f aca="false">COUNTIF($A2631:$E2631,B2631)-1</f>
        <v>1</v>
      </c>
      <c r="H2631" s="1" t="n">
        <f aca="false">COUNTIF($A2631:$E2631,C2631)-1</f>
        <v>1</v>
      </c>
      <c r="I2631" s="1" t="n">
        <f aca="false">COUNTIF($A2631:$E2631,D2631)-1</f>
        <v>1</v>
      </c>
      <c r="J2631" s="1" t="n">
        <f aca="false">COUNTIF($A2631:$E2631,E2631)-1</f>
        <v>0</v>
      </c>
      <c r="K2631" s="2" t="n">
        <f aca="false">SUMPRODUCT(A2631:E2631,F2631:J2631)</f>
        <v>140</v>
      </c>
      <c r="L2631" s="3" t="n">
        <f aca="false">SUM(A2631:E2631)-K2631</f>
        <v>13</v>
      </c>
      <c r="M2631" s="0" t="n">
        <f aca="false">IF(AND(SUM(F2631:J2631)=2,K2631&lt;L2631),1,0)</f>
        <v>0</v>
      </c>
      <c r="O2631" s="0" t="n">
        <f aca="false">IF(AND(SUM(F2631:J2631)=2,K2631&gt;L2631),1,0)</f>
        <v>0</v>
      </c>
    </row>
    <row r="2632" customFormat="false" ht="15" hidden="false" customHeight="false" outlineLevel="0" collapsed="false">
      <c r="A2632" s="0" t="n">
        <v>35</v>
      </c>
      <c r="B2632" s="0" t="n">
        <v>35</v>
      </c>
      <c r="C2632" s="0" t="n">
        <v>75</v>
      </c>
      <c r="D2632" s="0" t="n">
        <v>61</v>
      </c>
      <c r="E2632" s="0" t="n">
        <v>61</v>
      </c>
      <c r="F2632" s="1" t="n">
        <f aca="false">COUNTIF($A2632:$E2632,A2632)-1</f>
        <v>1</v>
      </c>
      <c r="G2632" s="1" t="n">
        <f aca="false">COUNTIF($A2632:$E2632,B2632)-1</f>
        <v>1</v>
      </c>
      <c r="H2632" s="1" t="n">
        <f aca="false">COUNTIF($A2632:$E2632,C2632)-1</f>
        <v>0</v>
      </c>
      <c r="I2632" s="1" t="n">
        <f aca="false">COUNTIF($A2632:$E2632,D2632)-1</f>
        <v>1</v>
      </c>
      <c r="J2632" s="1" t="n">
        <f aca="false">COUNTIF($A2632:$E2632,E2632)-1</f>
        <v>1</v>
      </c>
      <c r="K2632" s="2" t="n">
        <f aca="false">SUMPRODUCT(A2632:E2632,F2632:J2632)</f>
        <v>192</v>
      </c>
      <c r="L2632" s="3" t="n">
        <f aca="false">SUM(A2632:E2632)-K2632</f>
        <v>75</v>
      </c>
      <c r="M2632" s="0" t="n">
        <f aca="false">IF(AND(SUM(F2632:J2632)=2,K2632&lt;L2632),1,0)</f>
        <v>0</v>
      </c>
      <c r="O2632" s="0" t="n">
        <f aca="false">IF(AND(SUM(F2632:J2632)=2,K2632&gt;L2632),1,0)</f>
        <v>0</v>
      </c>
    </row>
    <row r="2633" customFormat="false" ht="15" hidden="false" customHeight="false" outlineLevel="0" collapsed="false">
      <c r="A2633" s="0" t="n">
        <v>69</v>
      </c>
      <c r="B2633" s="0" t="n">
        <v>21</v>
      </c>
      <c r="C2633" s="0" t="n">
        <v>92</v>
      </c>
      <c r="D2633" s="0" t="n">
        <v>18</v>
      </c>
      <c r="E2633" s="0" t="n">
        <v>18</v>
      </c>
      <c r="F2633" s="1" t="n">
        <f aca="false">COUNTIF($A2633:$E2633,A2633)-1</f>
        <v>0</v>
      </c>
      <c r="G2633" s="1" t="n">
        <f aca="false">COUNTIF($A2633:$E2633,B2633)-1</f>
        <v>0</v>
      </c>
      <c r="H2633" s="1" t="n">
        <f aca="false">COUNTIF($A2633:$E2633,C2633)-1</f>
        <v>0</v>
      </c>
      <c r="I2633" s="1" t="n">
        <f aca="false">COUNTIF($A2633:$E2633,D2633)-1</f>
        <v>1</v>
      </c>
      <c r="J2633" s="1" t="n">
        <f aca="false">COUNTIF($A2633:$E2633,E2633)-1</f>
        <v>1</v>
      </c>
      <c r="K2633" s="2" t="n">
        <f aca="false">SUMPRODUCT(A2633:E2633,F2633:J2633)</f>
        <v>36</v>
      </c>
      <c r="L2633" s="3" t="n">
        <f aca="false">SUM(A2633:E2633)-K2633</f>
        <v>182</v>
      </c>
      <c r="M2633" s="0" t="n">
        <f aca="false">IF(AND(SUM(F2633:J2633)=2,K2633&lt;L2633),1,0)</f>
        <v>1</v>
      </c>
      <c r="O2633" s="0" t="n">
        <f aca="false">IF(AND(SUM(F2633:J2633)=2,K2633&gt;L2633),1,0)</f>
        <v>0</v>
      </c>
    </row>
    <row r="2634" customFormat="false" ht="15" hidden="false" customHeight="false" outlineLevel="0" collapsed="false">
      <c r="A2634" s="0" t="n">
        <v>90</v>
      </c>
      <c r="B2634" s="0" t="n">
        <v>95</v>
      </c>
      <c r="C2634" s="0" t="n">
        <v>90</v>
      </c>
      <c r="D2634" s="0" t="n">
        <v>74</v>
      </c>
      <c r="E2634" s="0" t="n">
        <v>95</v>
      </c>
      <c r="F2634" s="1" t="n">
        <f aca="false">COUNTIF($A2634:$E2634,A2634)-1</f>
        <v>1</v>
      </c>
      <c r="G2634" s="1" t="n">
        <f aca="false">COUNTIF($A2634:$E2634,B2634)-1</f>
        <v>1</v>
      </c>
      <c r="H2634" s="1" t="n">
        <f aca="false">COUNTIF($A2634:$E2634,C2634)-1</f>
        <v>1</v>
      </c>
      <c r="I2634" s="1" t="n">
        <f aca="false">COUNTIF($A2634:$E2634,D2634)-1</f>
        <v>0</v>
      </c>
      <c r="J2634" s="1" t="n">
        <f aca="false">COUNTIF($A2634:$E2634,E2634)-1</f>
        <v>1</v>
      </c>
      <c r="K2634" s="2" t="n">
        <f aca="false">SUMPRODUCT(A2634:E2634,F2634:J2634)</f>
        <v>370</v>
      </c>
      <c r="L2634" s="3" t="n">
        <f aca="false">SUM(A2634:E2634)-K2634</f>
        <v>74</v>
      </c>
      <c r="M2634" s="0" t="n">
        <f aca="false">IF(AND(SUM(F2634:J2634)=2,K2634&lt;L2634),1,0)</f>
        <v>0</v>
      </c>
      <c r="O2634" s="0" t="n">
        <f aca="false">IF(AND(SUM(F2634:J2634)=2,K2634&gt;L2634),1,0)</f>
        <v>0</v>
      </c>
    </row>
    <row r="2635" customFormat="false" ht="15" hidden="false" customHeight="false" outlineLevel="0" collapsed="false">
      <c r="A2635" s="0" t="n">
        <v>12</v>
      </c>
      <c r="B2635" s="0" t="n">
        <v>89</v>
      </c>
      <c r="C2635" s="0" t="n">
        <v>70</v>
      </c>
      <c r="D2635" s="0" t="n">
        <v>60</v>
      </c>
      <c r="E2635" s="0" t="n">
        <v>79</v>
      </c>
      <c r="F2635" s="1" t="n">
        <f aca="false">COUNTIF($A2635:$E2635,A2635)-1</f>
        <v>0</v>
      </c>
      <c r="G2635" s="1" t="n">
        <f aca="false">COUNTIF($A2635:$E2635,B2635)-1</f>
        <v>0</v>
      </c>
      <c r="H2635" s="1" t="n">
        <f aca="false">COUNTIF($A2635:$E2635,C2635)-1</f>
        <v>0</v>
      </c>
      <c r="I2635" s="1" t="n">
        <f aca="false">COUNTIF($A2635:$E2635,D2635)-1</f>
        <v>0</v>
      </c>
      <c r="J2635" s="1" t="n">
        <f aca="false">COUNTIF($A2635:$E2635,E2635)-1</f>
        <v>0</v>
      </c>
      <c r="K2635" s="2" t="n">
        <f aca="false">SUMPRODUCT(A2635:E2635,F2635:J2635)</f>
        <v>0</v>
      </c>
      <c r="L2635" s="3" t="n">
        <f aca="false">SUM(A2635:E2635)-K2635</f>
        <v>310</v>
      </c>
      <c r="M2635" s="0" t="n">
        <f aca="false">IF(AND(SUM(F2635:J2635)=2,K2635&lt;L2635),1,0)</f>
        <v>0</v>
      </c>
      <c r="O2635" s="0" t="n">
        <f aca="false">IF(AND(SUM(F2635:J2635)=2,K2635&gt;L2635),1,0)</f>
        <v>0</v>
      </c>
    </row>
    <row r="2636" customFormat="false" ht="15" hidden="false" customHeight="false" outlineLevel="0" collapsed="false">
      <c r="A2636" s="0" t="n">
        <v>27</v>
      </c>
      <c r="B2636" s="0" t="n">
        <v>97</v>
      </c>
      <c r="C2636" s="0" t="n">
        <v>86</v>
      </c>
      <c r="D2636" s="0" t="n">
        <v>42</v>
      </c>
      <c r="E2636" s="0" t="n">
        <v>85</v>
      </c>
      <c r="F2636" s="1" t="n">
        <f aca="false">COUNTIF($A2636:$E2636,A2636)-1</f>
        <v>0</v>
      </c>
      <c r="G2636" s="1" t="n">
        <f aca="false">COUNTIF($A2636:$E2636,B2636)-1</f>
        <v>0</v>
      </c>
      <c r="H2636" s="1" t="n">
        <f aca="false">COUNTIF($A2636:$E2636,C2636)-1</f>
        <v>0</v>
      </c>
      <c r="I2636" s="1" t="n">
        <f aca="false">COUNTIF($A2636:$E2636,D2636)-1</f>
        <v>0</v>
      </c>
      <c r="J2636" s="1" t="n">
        <f aca="false">COUNTIF($A2636:$E2636,E2636)-1</f>
        <v>0</v>
      </c>
      <c r="K2636" s="2" t="n">
        <f aca="false">SUMPRODUCT(A2636:E2636,F2636:J2636)</f>
        <v>0</v>
      </c>
      <c r="L2636" s="3" t="n">
        <f aca="false">SUM(A2636:E2636)-K2636</f>
        <v>337</v>
      </c>
      <c r="M2636" s="0" t="n">
        <f aca="false">IF(AND(SUM(F2636:J2636)=2,K2636&lt;L2636),1,0)</f>
        <v>0</v>
      </c>
      <c r="O2636" s="0" t="n">
        <f aca="false">IF(AND(SUM(F2636:J2636)=2,K2636&gt;L2636),1,0)</f>
        <v>0</v>
      </c>
    </row>
    <row r="2637" customFormat="false" ht="15" hidden="false" customHeight="false" outlineLevel="0" collapsed="false">
      <c r="A2637" s="0" t="n">
        <v>83</v>
      </c>
      <c r="B2637" s="0" t="n">
        <v>82</v>
      </c>
      <c r="C2637" s="0" t="n">
        <v>65</v>
      </c>
      <c r="D2637" s="0" t="n">
        <v>65</v>
      </c>
      <c r="E2637" s="0" t="n">
        <v>82</v>
      </c>
      <c r="F2637" s="1" t="n">
        <f aca="false">COUNTIF($A2637:$E2637,A2637)-1</f>
        <v>0</v>
      </c>
      <c r="G2637" s="1" t="n">
        <f aca="false">COUNTIF($A2637:$E2637,B2637)-1</f>
        <v>1</v>
      </c>
      <c r="H2637" s="1" t="n">
        <f aca="false">COUNTIF($A2637:$E2637,C2637)-1</f>
        <v>1</v>
      </c>
      <c r="I2637" s="1" t="n">
        <f aca="false">COUNTIF($A2637:$E2637,D2637)-1</f>
        <v>1</v>
      </c>
      <c r="J2637" s="1" t="n">
        <f aca="false">COUNTIF($A2637:$E2637,E2637)-1</f>
        <v>1</v>
      </c>
      <c r="K2637" s="2" t="n">
        <f aca="false">SUMPRODUCT(A2637:E2637,F2637:J2637)</f>
        <v>294</v>
      </c>
      <c r="L2637" s="3" t="n">
        <f aca="false">SUM(A2637:E2637)-K2637</f>
        <v>83</v>
      </c>
      <c r="M2637" s="0" t="n">
        <f aca="false">IF(AND(SUM(F2637:J2637)=2,K2637&lt;L2637),1,0)</f>
        <v>0</v>
      </c>
      <c r="O2637" s="0" t="n">
        <f aca="false">IF(AND(SUM(F2637:J2637)=2,K2637&gt;L2637),1,0)</f>
        <v>0</v>
      </c>
    </row>
    <row r="2638" customFormat="false" ht="15" hidden="false" customHeight="false" outlineLevel="0" collapsed="false">
      <c r="A2638" s="0" t="n">
        <v>86</v>
      </c>
      <c r="B2638" s="0" t="n">
        <v>25</v>
      </c>
      <c r="C2638" s="0" t="n">
        <v>86</v>
      </c>
      <c r="D2638" s="0" t="n">
        <v>74</v>
      </c>
      <c r="E2638" s="0" t="n">
        <v>37</v>
      </c>
      <c r="F2638" s="1" t="n">
        <f aca="false">COUNTIF($A2638:$E2638,A2638)-1</f>
        <v>1</v>
      </c>
      <c r="G2638" s="1" t="n">
        <f aca="false">COUNTIF($A2638:$E2638,B2638)-1</f>
        <v>0</v>
      </c>
      <c r="H2638" s="1" t="n">
        <f aca="false">COUNTIF($A2638:$E2638,C2638)-1</f>
        <v>1</v>
      </c>
      <c r="I2638" s="1" t="n">
        <f aca="false">COUNTIF($A2638:$E2638,D2638)-1</f>
        <v>0</v>
      </c>
      <c r="J2638" s="1" t="n">
        <f aca="false">COUNTIF($A2638:$E2638,E2638)-1</f>
        <v>0</v>
      </c>
      <c r="K2638" s="2" t="n">
        <f aca="false">SUMPRODUCT(A2638:E2638,F2638:J2638)</f>
        <v>172</v>
      </c>
      <c r="L2638" s="3" t="n">
        <f aca="false">SUM(A2638:E2638)-K2638</f>
        <v>136</v>
      </c>
      <c r="M2638" s="0" t="n">
        <f aca="false">IF(AND(SUM(F2638:J2638)=2,K2638&lt;L2638),1,0)</f>
        <v>0</v>
      </c>
      <c r="O2638" s="0" t="n">
        <f aca="false">IF(AND(SUM(F2638:J2638)=2,K2638&gt;L2638),1,0)</f>
        <v>1</v>
      </c>
    </row>
    <row r="2639" customFormat="false" ht="15" hidden="false" customHeight="false" outlineLevel="0" collapsed="false">
      <c r="A2639" s="0" t="n">
        <v>43</v>
      </c>
      <c r="B2639" s="0" t="n">
        <v>43</v>
      </c>
      <c r="C2639" s="0" t="n">
        <v>40</v>
      </c>
      <c r="D2639" s="0" t="n">
        <v>18</v>
      </c>
      <c r="E2639" s="0" t="n">
        <v>40</v>
      </c>
      <c r="F2639" s="1" t="n">
        <f aca="false">COUNTIF($A2639:$E2639,A2639)-1</f>
        <v>1</v>
      </c>
      <c r="G2639" s="1" t="n">
        <f aca="false">COUNTIF($A2639:$E2639,B2639)-1</f>
        <v>1</v>
      </c>
      <c r="H2639" s="1" t="n">
        <f aca="false">COUNTIF($A2639:$E2639,C2639)-1</f>
        <v>1</v>
      </c>
      <c r="I2639" s="1" t="n">
        <f aca="false">COUNTIF($A2639:$E2639,D2639)-1</f>
        <v>0</v>
      </c>
      <c r="J2639" s="1" t="n">
        <f aca="false">COUNTIF($A2639:$E2639,E2639)-1</f>
        <v>1</v>
      </c>
      <c r="K2639" s="2" t="n">
        <f aca="false">SUMPRODUCT(A2639:E2639,F2639:J2639)</f>
        <v>166</v>
      </c>
      <c r="L2639" s="3" t="n">
        <f aca="false">SUM(A2639:E2639)-K2639</f>
        <v>18</v>
      </c>
      <c r="M2639" s="0" t="n">
        <f aca="false">IF(AND(SUM(F2639:J2639)=2,K2639&lt;L2639),1,0)</f>
        <v>0</v>
      </c>
      <c r="O2639" s="0" t="n">
        <f aca="false">IF(AND(SUM(F2639:J2639)=2,K2639&gt;L2639),1,0)</f>
        <v>0</v>
      </c>
    </row>
    <row r="2640" customFormat="false" ht="15" hidden="false" customHeight="false" outlineLevel="0" collapsed="false">
      <c r="A2640" s="0" t="n">
        <v>83</v>
      </c>
      <c r="B2640" s="0" t="n">
        <v>46</v>
      </c>
      <c r="C2640" s="0" t="n">
        <v>26</v>
      </c>
      <c r="D2640" s="0" t="n">
        <v>39</v>
      </c>
      <c r="E2640" s="0" t="n">
        <v>65</v>
      </c>
      <c r="F2640" s="1" t="n">
        <f aca="false">COUNTIF($A2640:$E2640,A2640)-1</f>
        <v>0</v>
      </c>
      <c r="G2640" s="1" t="n">
        <f aca="false">COUNTIF($A2640:$E2640,B2640)-1</f>
        <v>0</v>
      </c>
      <c r="H2640" s="1" t="n">
        <f aca="false">COUNTIF($A2640:$E2640,C2640)-1</f>
        <v>0</v>
      </c>
      <c r="I2640" s="1" t="n">
        <f aca="false">COUNTIF($A2640:$E2640,D2640)-1</f>
        <v>0</v>
      </c>
      <c r="J2640" s="1" t="n">
        <f aca="false">COUNTIF($A2640:$E2640,E2640)-1</f>
        <v>0</v>
      </c>
      <c r="K2640" s="2" t="n">
        <f aca="false">SUMPRODUCT(A2640:E2640,F2640:J2640)</f>
        <v>0</v>
      </c>
      <c r="L2640" s="3" t="n">
        <f aca="false">SUM(A2640:E2640)-K2640</f>
        <v>259</v>
      </c>
      <c r="M2640" s="0" t="n">
        <f aca="false">IF(AND(SUM(F2640:J2640)=2,K2640&lt;L2640),1,0)</f>
        <v>0</v>
      </c>
      <c r="O2640" s="0" t="n">
        <f aca="false">IF(AND(SUM(F2640:J2640)=2,K2640&gt;L2640),1,0)</f>
        <v>0</v>
      </c>
    </row>
    <row r="2641" customFormat="false" ht="15" hidden="false" customHeight="false" outlineLevel="0" collapsed="false">
      <c r="A2641" s="0" t="n">
        <v>70</v>
      </c>
      <c r="B2641" s="0" t="n">
        <v>61</v>
      </c>
      <c r="C2641" s="0" t="n">
        <v>15</v>
      </c>
      <c r="D2641" s="0" t="n">
        <v>70</v>
      </c>
      <c r="E2641" s="0" t="n">
        <v>15</v>
      </c>
      <c r="F2641" s="1" t="n">
        <f aca="false">COUNTIF($A2641:$E2641,A2641)-1</f>
        <v>1</v>
      </c>
      <c r="G2641" s="1" t="n">
        <f aca="false">COUNTIF($A2641:$E2641,B2641)-1</f>
        <v>0</v>
      </c>
      <c r="H2641" s="1" t="n">
        <f aca="false">COUNTIF($A2641:$E2641,C2641)-1</f>
        <v>1</v>
      </c>
      <c r="I2641" s="1" t="n">
        <f aca="false">COUNTIF($A2641:$E2641,D2641)-1</f>
        <v>1</v>
      </c>
      <c r="J2641" s="1" t="n">
        <f aca="false">COUNTIF($A2641:$E2641,E2641)-1</f>
        <v>1</v>
      </c>
      <c r="K2641" s="2" t="n">
        <f aca="false">SUMPRODUCT(A2641:E2641,F2641:J2641)</f>
        <v>170</v>
      </c>
      <c r="L2641" s="3" t="n">
        <f aca="false">SUM(A2641:E2641)-K2641</f>
        <v>61</v>
      </c>
      <c r="M2641" s="0" t="n">
        <f aca="false">IF(AND(SUM(F2641:J2641)=2,K2641&lt;L2641),1,0)</f>
        <v>0</v>
      </c>
      <c r="O2641" s="0" t="n">
        <f aca="false">IF(AND(SUM(F2641:J2641)=2,K2641&gt;L2641),1,0)</f>
        <v>0</v>
      </c>
    </row>
    <row r="2642" customFormat="false" ht="15" hidden="false" customHeight="false" outlineLevel="0" collapsed="false">
      <c r="A2642" s="0" t="n">
        <v>24</v>
      </c>
      <c r="B2642" s="0" t="n">
        <v>24</v>
      </c>
      <c r="C2642" s="0" t="n">
        <v>74</v>
      </c>
      <c r="D2642" s="0" t="n">
        <v>91</v>
      </c>
      <c r="E2642" s="0" t="n">
        <v>24</v>
      </c>
      <c r="F2642" s="1" t="n">
        <f aca="false">COUNTIF($A2642:$E2642,A2642)-1</f>
        <v>2</v>
      </c>
      <c r="G2642" s="1" t="n">
        <f aca="false">COUNTIF($A2642:$E2642,B2642)-1</f>
        <v>2</v>
      </c>
      <c r="H2642" s="1" t="n">
        <f aca="false">COUNTIF($A2642:$E2642,C2642)-1</f>
        <v>0</v>
      </c>
      <c r="I2642" s="1" t="n">
        <f aca="false">COUNTIF($A2642:$E2642,D2642)-1</f>
        <v>0</v>
      </c>
      <c r="J2642" s="1" t="n">
        <f aca="false">COUNTIF($A2642:$E2642,E2642)-1</f>
        <v>2</v>
      </c>
      <c r="K2642" s="2" t="n">
        <f aca="false">SUMPRODUCT(A2642:E2642,F2642:J2642)</f>
        <v>144</v>
      </c>
      <c r="L2642" s="3" t="n">
        <f aca="false">SUM(A2642:E2642)-K2642</f>
        <v>93</v>
      </c>
      <c r="M2642" s="0" t="n">
        <f aca="false">IF(AND(SUM(F2642:J2642)=2,K2642&lt;L2642),1,0)</f>
        <v>0</v>
      </c>
      <c r="O2642" s="0" t="n">
        <f aca="false">IF(AND(SUM(F2642:J2642)=2,K2642&gt;L2642),1,0)</f>
        <v>0</v>
      </c>
    </row>
    <row r="2643" customFormat="false" ht="15" hidden="false" customHeight="false" outlineLevel="0" collapsed="false">
      <c r="A2643" s="0" t="n">
        <v>94</v>
      </c>
      <c r="B2643" s="0" t="n">
        <v>27</v>
      </c>
      <c r="C2643" s="0" t="n">
        <v>94</v>
      </c>
      <c r="D2643" s="0" t="n">
        <v>10</v>
      </c>
      <c r="E2643" s="0" t="n">
        <v>21</v>
      </c>
      <c r="F2643" s="1" t="n">
        <f aca="false">COUNTIF($A2643:$E2643,A2643)-1</f>
        <v>1</v>
      </c>
      <c r="G2643" s="1" t="n">
        <f aca="false">COUNTIF($A2643:$E2643,B2643)-1</f>
        <v>0</v>
      </c>
      <c r="H2643" s="1" t="n">
        <f aca="false">COUNTIF($A2643:$E2643,C2643)-1</f>
        <v>1</v>
      </c>
      <c r="I2643" s="1" t="n">
        <f aca="false">COUNTIF($A2643:$E2643,D2643)-1</f>
        <v>0</v>
      </c>
      <c r="J2643" s="1" t="n">
        <f aca="false">COUNTIF($A2643:$E2643,E2643)-1</f>
        <v>0</v>
      </c>
      <c r="K2643" s="2" t="n">
        <f aca="false">SUMPRODUCT(A2643:E2643,F2643:J2643)</f>
        <v>188</v>
      </c>
      <c r="L2643" s="3" t="n">
        <f aca="false">SUM(A2643:E2643)-K2643</f>
        <v>58</v>
      </c>
      <c r="M2643" s="0" t="n">
        <f aca="false">IF(AND(SUM(F2643:J2643)=2,K2643&lt;L2643),1,0)</f>
        <v>0</v>
      </c>
      <c r="O2643" s="0" t="n">
        <f aca="false">IF(AND(SUM(F2643:J2643)=2,K2643&gt;L2643),1,0)</f>
        <v>1</v>
      </c>
    </row>
    <row r="2644" customFormat="false" ht="15" hidden="false" customHeight="false" outlineLevel="0" collapsed="false">
      <c r="A2644" s="0" t="n">
        <v>89</v>
      </c>
      <c r="B2644" s="0" t="n">
        <v>34</v>
      </c>
      <c r="C2644" s="0" t="n">
        <v>26</v>
      </c>
      <c r="D2644" s="0" t="n">
        <v>64</v>
      </c>
      <c r="E2644" s="0" t="n">
        <v>37</v>
      </c>
      <c r="F2644" s="1" t="n">
        <f aca="false">COUNTIF($A2644:$E2644,A2644)-1</f>
        <v>0</v>
      </c>
      <c r="G2644" s="1" t="n">
        <f aca="false">COUNTIF($A2644:$E2644,B2644)-1</f>
        <v>0</v>
      </c>
      <c r="H2644" s="1" t="n">
        <f aca="false">COUNTIF($A2644:$E2644,C2644)-1</f>
        <v>0</v>
      </c>
      <c r="I2644" s="1" t="n">
        <f aca="false">COUNTIF($A2644:$E2644,D2644)-1</f>
        <v>0</v>
      </c>
      <c r="J2644" s="1" t="n">
        <f aca="false">COUNTIF($A2644:$E2644,E2644)-1</f>
        <v>0</v>
      </c>
      <c r="K2644" s="2" t="n">
        <f aca="false">SUMPRODUCT(A2644:E2644,F2644:J2644)</f>
        <v>0</v>
      </c>
      <c r="L2644" s="3" t="n">
        <f aca="false">SUM(A2644:E2644)-K2644</f>
        <v>250</v>
      </c>
      <c r="M2644" s="0" t="n">
        <f aca="false">IF(AND(SUM(F2644:J2644)=2,K2644&lt;L2644),1,0)</f>
        <v>0</v>
      </c>
      <c r="O2644" s="0" t="n">
        <f aca="false">IF(AND(SUM(F2644:J2644)=2,K2644&gt;L2644),1,0)</f>
        <v>0</v>
      </c>
    </row>
    <row r="2645" customFormat="false" ht="15" hidden="false" customHeight="false" outlineLevel="0" collapsed="false">
      <c r="A2645" s="0" t="n">
        <v>73</v>
      </c>
      <c r="B2645" s="0" t="n">
        <v>73</v>
      </c>
      <c r="C2645" s="0" t="n">
        <v>26</v>
      </c>
      <c r="D2645" s="0" t="n">
        <v>71</v>
      </c>
      <c r="E2645" s="0" t="n">
        <v>73</v>
      </c>
      <c r="F2645" s="1" t="n">
        <f aca="false">COUNTIF($A2645:$E2645,A2645)-1</f>
        <v>2</v>
      </c>
      <c r="G2645" s="1" t="n">
        <f aca="false">COUNTIF($A2645:$E2645,B2645)-1</f>
        <v>2</v>
      </c>
      <c r="H2645" s="1" t="n">
        <f aca="false">COUNTIF($A2645:$E2645,C2645)-1</f>
        <v>0</v>
      </c>
      <c r="I2645" s="1" t="n">
        <f aca="false">COUNTIF($A2645:$E2645,D2645)-1</f>
        <v>0</v>
      </c>
      <c r="J2645" s="1" t="n">
        <f aca="false">COUNTIF($A2645:$E2645,E2645)-1</f>
        <v>2</v>
      </c>
      <c r="K2645" s="2" t="n">
        <f aca="false">SUMPRODUCT(A2645:E2645,F2645:J2645)</f>
        <v>438</v>
      </c>
      <c r="L2645" s="3" t="n">
        <f aca="false">SUM(A2645:E2645)-K2645</f>
        <v>-122</v>
      </c>
      <c r="M2645" s="0" t="n">
        <f aca="false">IF(AND(SUM(F2645:J2645)=2,K2645&lt;L2645),1,0)</f>
        <v>0</v>
      </c>
      <c r="O2645" s="0" t="n">
        <f aca="false">IF(AND(SUM(F2645:J2645)=2,K2645&gt;L2645),1,0)</f>
        <v>0</v>
      </c>
    </row>
    <row r="2646" customFormat="false" ht="15" hidden="false" customHeight="false" outlineLevel="0" collapsed="false">
      <c r="A2646" s="0" t="n">
        <v>73</v>
      </c>
      <c r="B2646" s="0" t="n">
        <v>81</v>
      </c>
      <c r="C2646" s="0" t="n">
        <v>70</v>
      </c>
      <c r="D2646" s="0" t="n">
        <v>70</v>
      </c>
      <c r="E2646" s="0" t="n">
        <v>70</v>
      </c>
      <c r="F2646" s="1" t="n">
        <f aca="false">COUNTIF($A2646:$E2646,A2646)-1</f>
        <v>0</v>
      </c>
      <c r="G2646" s="1" t="n">
        <f aca="false">COUNTIF($A2646:$E2646,B2646)-1</f>
        <v>0</v>
      </c>
      <c r="H2646" s="1" t="n">
        <f aca="false">COUNTIF($A2646:$E2646,C2646)-1</f>
        <v>2</v>
      </c>
      <c r="I2646" s="1" t="n">
        <f aca="false">COUNTIF($A2646:$E2646,D2646)-1</f>
        <v>2</v>
      </c>
      <c r="J2646" s="1" t="n">
        <f aca="false">COUNTIF($A2646:$E2646,E2646)-1</f>
        <v>2</v>
      </c>
      <c r="K2646" s="2" t="n">
        <f aca="false">SUMPRODUCT(A2646:E2646,F2646:J2646)</f>
        <v>420</v>
      </c>
      <c r="L2646" s="3" t="n">
        <f aca="false">SUM(A2646:E2646)-K2646</f>
        <v>-56</v>
      </c>
      <c r="M2646" s="0" t="n">
        <f aca="false">IF(AND(SUM(F2646:J2646)=2,K2646&lt;L2646),1,0)</f>
        <v>0</v>
      </c>
      <c r="O2646" s="0" t="n">
        <f aca="false">IF(AND(SUM(F2646:J2646)=2,K2646&gt;L2646),1,0)</f>
        <v>0</v>
      </c>
    </row>
    <row r="2647" customFormat="false" ht="15" hidden="false" customHeight="false" outlineLevel="0" collapsed="false">
      <c r="A2647" s="0" t="n">
        <v>36</v>
      </c>
      <c r="B2647" s="0" t="n">
        <v>45</v>
      </c>
      <c r="C2647" s="0" t="n">
        <v>36</v>
      </c>
      <c r="D2647" s="0" t="n">
        <v>38</v>
      </c>
      <c r="E2647" s="0" t="n">
        <v>36</v>
      </c>
      <c r="F2647" s="1" t="n">
        <f aca="false">COUNTIF($A2647:$E2647,A2647)-1</f>
        <v>2</v>
      </c>
      <c r="G2647" s="1" t="n">
        <f aca="false">COUNTIF($A2647:$E2647,B2647)-1</f>
        <v>0</v>
      </c>
      <c r="H2647" s="1" t="n">
        <f aca="false">COUNTIF($A2647:$E2647,C2647)-1</f>
        <v>2</v>
      </c>
      <c r="I2647" s="1" t="n">
        <f aca="false">COUNTIF($A2647:$E2647,D2647)-1</f>
        <v>0</v>
      </c>
      <c r="J2647" s="1" t="n">
        <f aca="false">COUNTIF($A2647:$E2647,E2647)-1</f>
        <v>2</v>
      </c>
      <c r="K2647" s="2" t="n">
        <f aca="false">SUMPRODUCT(A2647:E2647,F2647:J2647)</f>
        <v>216</v>
      </c>
      <c r="L2647" s="3" t="n">
        <f aca="false">SUM(A2647:E2647)-K2647</f>
        <v>-25</v>
      </c>
      <c r="M2647" s="0" t="n">
        <f aca="false">IF(AND(SUM(F2647:J2647)=2,K2647&lt;L2647),1,0)</f>
        <v>0</v>
      </c>
      <c r="O2647" s="0" t="n">
        <f aca="false">IF(AND(SUM(F2647:J2647)=2,K2647&gt;L2647),1,0)</f>
        <v>0</v>
      </c>
    </row>
    <row r="2648" customFormat="false" ht="15" hidden="false" customHeight="false" outlineLevel="0" collapsed="false">
      <c r="A2648" s="0" t="n">
        <v>46</v>
      </c>
      <c r="B2648" s="0" t="n">
        <v>19</v>
      </c>
      <c r="C2648" s="0" t="n">
        <v>56</v>
      </c>
      <c r="D2648" s="0" t="n">
        <v>97</v>
      </c>
      <c r="E2648" s="0" t="n">
        <v>39</v>
      </c>
      <c r="F2648" s="1" t="n">
        <f aca="false">COUNTIF($A2648:$E2648,A2648)-1</f>
        <v>0</v>
      </c>
      <c r="G2648" s="1" t="n">
        <f aca="false">COUNTIF($A2648:$E2648,B2648)-1</f>
        <v>0</v>
      </c>
      <c r="H2648" s="1" t="n">
        <f aca="false">COUNTIF($A2648:$E2648,C2648)-1</f>
        <v>0</v>
      </c>
      <c r="I2648" s="1" t="n">
        <f aca="false">COUNTIF($A2648:$E2648,D2648)-1</f>
        <v>0</v>
      </c>
      <c r="J2648" s="1" t="n">
        <f aca="false">COUNTIF($A2648:$E2648,E2648)-1</f>
        <v>0</v>
      </c>
      <c r="K2648" s="2" t="n">
        <f aca="false">SUMPRODUCT(A2648:E2648,F2648:J2648)</f>
        <v>0</v>
      </c>
      <c r="L2648" s="3" t="n">
        <f aca="false">SUM(A2648:E2648)-K2648</f>
        <v>257</v>
      </c>
      <c r="M2648" s="0" t="n">
        <f aca="false">IF(AND(SUM(F2648:J2648)=2,K2648&lt;L2648),1,0)</f>
        <v>0</v>
      </c>
      <c r="O2648" s="0" t="n">
        <f aca="false">IF(AND(SUM(F2648:J2648)=2,K2648&gt;L2648),1,0)</f>
        <v>0</v>
      </c>
    </row>
    <row r="2649" customFormat="false" ht="15" hidden="false" customHeight="false" outlineLevel="0" collapsed="false">
      <c r="A2649" s="0" t="n">
        <v>61</v>
      </c>
      <c r="B2649" s="0" t="n">
        <v>39</v>
      </c>
      <c r="C2649" s="0" t="n">
        <v>39</v>
      </c>
      <c r="D2649" s="0" t="n">
        <v>69</v>
      </c>
      <c r="E2649" s="0" t="n">
        <v>10</v>
      </c>
      <c r="F2649" s="1" t="n">
        <f aca="false">COUNTIF($A2649:$E2649,A2649)-1</f>
        <v>0</v>
      </c>
      <c r="G2649" s="1" t="n">
        <f aca="false">COUNTIF($A2649:$E2649,B2649)-1</f>
        <v>1</v>
      </c>
      <c r="H2649" s="1" t="n">
        <f aca="false">COUNTIF($A2649:$E2649,C2649)-1</f>
        <v>1</v>
      </c>
      <c r="I2649" s="1" t="n">
        <f aca="false">COUNTIF($A2649:$E2649,D2649)-1</f>
        <v>0</v>
      </c>
      <c r="J2649" s="1" t="n">
        <f aca="false">COUNTIF($A2649:$E2649,E2649)-1</f>
        <v>0</v>
      </c>
      <c r="K2649" s="2" t="n">
        <f aca="false">SUMPRODUCT(A2649:E2649,F2649:J2649)</f>
        <v>78</v>
      </c>
      <c r="L2649" s="3" t="n">
        <f aca="false">SUM(A2649:E2649)-K2649</f>
        <v>140</v>
      </c>
      <c r="M2649" s="0" t="n">
        <f aca="false">IF(AND(SUM(F2649:J2649)=2,K2649&lt;L2649),1,0)</f>
        <v>1</v>
      </c>
      <c r="O2649" s="0" t="n">
        <f aca="false">IF(AND(SUM(F2649:J2649)=2,K2649&gt;L2649),1,0)</f>
        <v>0</v>
      </c>
    </row>
    <row r="2650" customFormat="false" ht="15" hidden="false" customHeight="false" outlineLevel="0" collapsed="false">
      <c r="A2650" s="0" t="n">
        <v>26</v>
      </c>
      <c r="B2650" s="0" t="n">
        <v>14</v>
      </c>
      <c r="C2650" s="0" t="n">
        <v>34</v>
      </c>
      <c r="D2650" s="0" t="n">
        <v>14</v>
      </c>
      <c r="E2650" s="0" t="n">
        <v>72</v>
      </c>
      <c r="F2650" s="1" t="n">
        <f aca="false">COUNTIF($A2650:$E2650,A2650)-1</f>
        <v>0</v>
      </c>
      <c r="G2650" s="1" t="n">
        <f aca="false">COUNTIF($A2650:$E2650,B2650)-1</f>
        <v>1</v>
      </c>
      <c r="H2650" s="1" t="n">
        <f aca="false">COUNTIF($A2650:$E2650,C2650)-1</f>
        <v>0</v>
      </c>
      <c r="I2650" s="1" t="n">
        <f aca="false">COUNTIF($A2650:$E2650,D2650)-1</f>
        <v>1</v>
      </c>
      <c r="J2650" s="1" t="n">
        <f aca="false">COUNTIF($A2650:$E2650,E2650)-1</f>
        <v>0</v>
      </c>
      <c r="K2650" s="2" t="n">
        <f aca="false">SUMPRODUCT(A2650:E2650,F2650:J2650)</f>
        <v>28</v>
      </c>
      <c r="L2650" s="3" t="n">
        <f aca="false">SUM(A2650:E2650)-K2650</f>
        <v>132</v>
      </c>
      <c r="M2650" s="0" t="n">
        <f aca="false">IF(AND(SUM(F2650:J2650)=2,K2650&lt;L2650),1,0)</f>
        <v>1</v>
      </c>
      <c r="O2650" s="0" t="n">
        <f aca="false">IF(AND(SUM(F2650:J2650)=2,K2650&gt;L2650),1,0)</f>
        <v>0</v>
      </c>
    </row>
    <row r="2651" customFormat="false" ht="15" hidden="false" customHeight="false" outlineLevel="0" collapsed="false">
      <c r="A2651" s="0" t="n">
        <v>23</v>
      </c>
      <c r="B2651" s="0" t="n">
        <v>93</v>
      </c>
      <c r="C2651" s="0" t="n">
        <v>67</v>
      </c>
      <c r="D2651" s="0" t="n">
        <v>44</v>
      </c>
      <c r="E2651" s="0" t="n">
        <v>23</v>
      </c>
      <c r="F2651" s="1" t="n">
        <f aca="false">COUNTIF($A2651:$E2651,A2651)-1</f>
        <v>1</v>
      </c>
      <c r="G2651" s="1" t="n">
        <f aca="false">COUNTIF($A2651:$E2651,B2651)-1</f>
        <v>0</v>
      </c>
      <c r="H2651" s="1" t="n">
        <f aca="false">COUNTIF($A2651:$E2651,C2651)-1</f>
        <v>0</v>
      </c>
      <c r="I2651" s="1" t="n">
        <f aca="false">COUNTIF($A2651:$E2651,D2651)-1</f>
        <v>0</v>
      </c>
      <c r="J2651" s="1" t="n">
        <f aca="false">COUNTIF($A2651:$E2651,E2651)-1</f>
        <v>1</v>
      </c>
      <c r="K2651" s="2" t="n">
        <f aca="false">SUMPRODUCT(A2651:E2651,F2651:J2651)</f>
        <v>46</v>
      </c>
      <c r="L2651" s="3" t="n">
        <f aca="false">SUM(A2651:E2651)-K2651</f>
        <v>204</v>
      </c>
      <c r="M2651" s="0" t="n">
        <f aca="false">IF(AND(SUM(F2651:J2651)=2,K2651&lt;L2651),1,0)</f>
        <v>1</v>
      </c>
      <c r="O2651" s="0" t="n">
        <f aca="false">IF(AND(SUM(F2651:J2651)=2,K2651&gt;L2651),1,0)</f>
        <v>0</v>
      </c>
    </row>
    <row r="2652" customFormat="false" ht="15" hidden="false" customHeight="false" outlineLevel="0" collapsed="false">
      <c r="A2652" s="0" t="n">
        <v>77</v>
      </c>
      <c r="B2652" s="0" t="n">
        <v>77</v>
      </c>
      <c r="C2652" s="0" t="n">
        <v>22</v>
      </c>
      <c r="D2652" s="0" t="n">
        <v>47</v>
      </c>
      <c r="E2652" s="0" t="n">
        <v>56</v>
      </c>
      <c r="F2652" s="1" t="n">
        <f aca="false">COUNTIF($A2652:$E2652,A2652)-1</f>
        <v>1</v>
      </c>
      <c r="G2652" s="1" t="n">
        <f aca="false">COUNTIF($A2652:$E2652,B2652)-1</f>
        <v>1</v>
      </c>
      <c r="H2652" s="1" t="n">
        <f aca="false">COUNTIF($A2652:$E2652,C2652)-1</f>
        <v>0</v>
      </c>
      <c r="I2652" s="1" t="n">
        <f aca="false">COUNTIF($A2652:$E2652,D2652)-1</f>
        <v>0</v>
      </c>
      <c r="J2652" s="1" t="n">
        <f aca="false">COUNTIF($A2652:$E2652,E2652)-1</f>
        <v>0</v>
      </c>
      <c r="K2652" s="2" t="n">
        <f aca="false">SUMPRODUCT(A2652:E2652,F2652:J2652)</f>
        <v>154</v>
      </c>
      <c r="L2652" s="3" t="n">
        <f aca="false">SUM(A2652:E2652)-K2652</f>
        <v>125</v>
      </c>
      <c r="M2652" s="0" t="n">
        <f aca="false">IF(AND(SUM(F2652:J2652)=2,K2652&lt;L2652),1,0)</f>
        <v>0</v>
      </c>
      <c r="O2652" s="0" t="n">
        <f aca="false">IF(AND(SUM(F2652:J2652)=2,K2652&gt;L2652),1,0)</f>
        <v>1</v>
      </c>
    </row>
    <row r="2653" customFormat="false" ht="15" hidden="false" customHeight="false" outlineLevel="0" collapsed="false">
      <c r="A2653" s="0" t="n">
        <v>97</v>
      </c>
      <c r="B2653" s="0" t="n">
        <v>97</v>
      </c>
      <c r="C2653" s="0" t="n">
        <v>46</v>
      </c>
      <c r="D2653" s="0" t="n">
        <v>27</v>
      </c>
      <c r="E2653" s="0" t="n">
        <v>27</v>
      </c>
      <c r="F2653" s="1" t="n">
        <f aca="false">COUNTIF($A2653:$E2653,A2653)-1</f>
        <v>1</v>
      </c>
      <c r="G2653" s="1" t="n">
        <f aca="false">COUNTIF($A2653:$E2653,B2653)-1</f>
        <v>1</v>
      </c>
      <c r="H2653" s="1" t="n">
        <f aca="false">COUNTIF($A2653:$E2653,C2653)-1</f>
        <v>0</v>
      </c>
      <c r="I2653" s="1" t="n">
        <f aca="false">COUNTIF($A2653:$E2653,D2653)-1</f>
        <v>1</v>
      </c>
      <c r="J2653" s="1" t="n">
        <f aca="false">COUNTIF($A2653:$E2653,E2653)-1</f>
        <v>1</v>
      </c>
      <c r="K2653" s="2" t="n">
        <f aca="false">SUMPRODUCT(A2653:E2653,F2653:J2653)</f>
        <v>248</v>
      </c>
      <c r="L2653" s="3" t="n">
        <f aca="false">SUM(A2653:E2653)-K2653</f>
        <v>46</v>
      </c>
      <c r="M2653" s="0" t="n">
        <f aca="false">IF(AND(SUM(F2653:J2653)=2,K2653&lt;L2653),1,0)</f>
        <v>0</v>
      </c>
      <c r="O2653" s="0" t="n">
        <f aca="false">IF(AND(SUM(F2653:J2653)=2,K2653&gt;L2653),1,0)</f>
        <v>0</v>
      </c>
    </row>
    <row r="2654" customFormat="false" ht="15" hidden="false" customHeight="false" outlineLevel="0" collapsed="false">
      <c r="A2654" s="0" t="n">
        <v>82</v>
      </c>
      <c r="B2654" s="0" t="n">
        <v>82</v>
      </c>
      <c r="C2654" s="0" t="n">
        <v>89</v>
      </c>
      <c r="D2654" s="0" t="n">
        <v>80</v>
      </c>
      <c r="E2654" s="0" t="n">
        <v>54</v>
      </c>
      <c r="F2654" s="1" t="n">
        <f aca="false">COUNTIF($A2654:$E2654,A2654)-1</f>
        <v>1</v>
      </c>
      <c r="G2654" s="1" t="n">
        <f aca="false">COUNTIF($A2654:$E2654,B2654)-1</f>
        <v>1</v>
      </c>
      <c r="H2654" s="1" t="n">
        <f aca="false">COUNTIF($A2654:$E2654,C2654)-1</f>
        <v>0</v>
      </c>
      <c r="I2654" s="1" t="n">
        <f aca="false">COUNTIF($A2654:$E2654,D2654)-1</f>
        <v>0</v>
      </c>
      <c r="J2654" s="1" t="n">
        <f aca="false">COUNTIF($A2654:$E2654,E2654)-1</f>
        <v>0</v>
      </c>
      <c r="K2654" s="2" t="n">
        <f aca="false">SUMPRODUCT(A2654:E2654,F2654:J2654)</f>
        <v>164</v>
      </c>
      <c r="L2654" s="3" t="n">
        <f aca="false">SUM(A2654:E2654)-K2654</f>
        <v>223</v>
      </c>
      <c r="M2654" s="0" t="n">
        <f aca="false">IF(AND(SUM(F2654:J2654)=2,K2654&lt;L2654),1,0)</f>
        <v>1</v>
      </c>
      <c r="O2654" s="0" t="n">
        <f aca="false">IF(AND(SUM(F2654:J2654)=2,K2654&gt;L2654),1,0)</f>
        <v>0</v>
      </c>
    </row>
    <row r="2655" customFormat="false" ht="15" hidden="false" customHeight="false" outlineLevel="0" collapsed="false">
      <c r="A2655" s="0" t="n">
        <v>47</v>
      </c>
      <c r="B2655" s="0" t="n">
        <v>12</v>
      </c>
      <c r="C2655" s="0" t="n">
        <v>21</v>
      </c>
      <c r="D2655" s="0" t="n">
        <v>21</v>
      </c>
      <c r="E2655" s="0" t="n">
        <v>99</v>
      </c>
      <c r="F2655" s="1" t="n">
        <f aca="false">COUNTIF($A2655:$E2655,A2655)-1</f>
        <v>0</v>
      </c>
      <c r="G2655" s="1" t="n">
        <f aca="false">COUNTIF($A2655:$E2655,B2655)-1</f>
        <v>0</v>
      </c>
      <c r="H2655" s="1" t="n">
        <f aca="false">COUNTIF($A2655:$E2655,C2655)-1</f>
        <v>1</v>
      </c>
      <c r="I2655" s="1" t="n">
        <f aca="false">COUNTIF($A2655:$E2655,D2655)-1</f>
        <v>1</v>
      </c>
      <c r="J2655" s="1" t="n">
        <f aca="false">COUNTIF($A2655:$E2655,E2655)-1</f>
        <v>0</v>
      </c>
      <c r="K2655" s="2" t="n">
        <f aca="false">SUMPRODUCT(A2655:E2655,F2655:J2655)</f>
        <v>42</v>
      </c>
      <c r="L2655" s="3" t="n">
        <f aca="false">SUM(A2655:E2655)-K2655</f>
        <v>158</v>
      </c>
      <c r="M2655" s="0" t="n">
        <f aca="false">IF(AND(SUM(F2655:J2655)=2,K2655&lt;L2655),1,0)</f>
        <v>1</v>
      </c>
      <c r="O2655" s="0" t="n">
        <f aca="false">IF(AND(SUM(F2655:J2655)=2,K2655&gt;L2655),1,0)</f>
        <v>0</v>
      </c>
    </row>
    <row r="2656" customFormat="false" ht="15" hidden="false" customHeight="false" outlineLevel="0" collapsed="false">
      <c r="A2656" s="0" t="n">
        <v>80</v>
      </c>
      <c r="B2656" s="0" t="n">
        <v>98</v>
      </c>
      <c r="C2656" s="0" t="n">
        <v>90</v>
      </c>
      <c r="D2656" s="0" t="n">
        <v>96</v>
      </c>
      <c r="E2656" s="0" t="n">
        <v>68</v>
      </c>
      <c r="F2656" s="1" t="n">
        <f aca="false">COUNTIF($A2656:$E2656,A2656)-1</f>
        <v>0</v>
      </c>
      <c r="G2656" s="1" t="n">
        <f aca="false">COUNTIF($A2656:$E2656,B2656)-1</f>
        <v>0</v>
      </c>
      <c r="H2656" s="1" t="n">
        <f aca="false">COUNTIF($A2656:$E2656,C2656)-1</f>
        <v>0</v>
      </c>
      <c r="I2656" s="1" t="n">
        <f aca="false">COUNTIF($A2656:$E2656,D2656)-1</f>
        <v>0</v>
      </c>
      <c r="J2656" s="1" t="n">
        <f aca="false">COUNTIF($A2656:$E2656,E2656)-1</f>
        <v>0</v>
      </c>
      <c r="K2656" s="2" t="n">
        <f aca="false">SUMPRODUCT(A2656:E2656,F2656:J2656)</f>
        <v>0</v>
      </c>
      <c r="L2656" s="3" t="n">
        <f aca="false">SUM(A2656:E2656)-K2656</f>
        <v>432</v>
      </c>
      <c r="M2656" s="0" t="n">
        <f aca="false">IF(AND(SUM(F2656:J2656)=2,K2656&lt;L2656),1,0)</f>
        <v>0</v>
      </c>
      <c r="O2656" s="0" t="n">
        <f aca="false">IF(AND(SUM(F2656:J2656)=2,K2656&gt;L2656),1,0)</f>
        <v>0</v>
      </c>
    </row>
    <row r="2657" customFormat="false" ht="15" hidden="false" customHeight="false" outlineLevel="0" collapsed="false">
      <c r="A2657" s="0" t="n">
        <v>19</v>
      </c>
      <c r="B2657" s="0" t="n">
        <v>19</v>
      </c>
      <c r="C2657" s="0" t="n">
        <v>91</v>
      </c>
      <c r="D2657" s="0" t="n">
        <v>14</v>
      </c>
      <c r="E2657" s="0" t="n">
        <v>91</v>
      </c>
      <c r="F2657" s="1" t="n">
        <f aca="false">COUNTIF($A2657:$E2657,A2657)-1</f>
        <v>1</v>
      </c>
      <c r="G2657" s="1" t="n">
        <f aca="false">COUNTIF($A2657:$E2657,B2657)-1</f>
        <v>1</v>
      </c>
      <c r="H2657" s="1" t="n">
        <f aca="false">COUNTIF($A2657:$E2657,C2657)-1</f>
        <v>1</v>
      </c>
      <c r="I2657" s="1" t="n">
        <f aca="false">COUNTIF($A2657:$E2657,D2657)-1</f>
        <v>0</v>
      </c>
      <c r="J2657" s="1" t="n">
        <f aca="false">COUNTIF($A2657:$E2657,E2657)-1</f>
        <v>1</v>
      </c>
      <c r="K2657" s="2" t="n">
        <f aca="false">SUMPRODUCT(A2657:E2657,F2657:J2657)</f>
        <v>220</v>
      </c>
      <c r="L2657" s="3" t="n">
        <f aca="false">SUM(A2657:E2657)-K2657</f>
        <v>14</v>
      </c>
      <c r="M2657" s="0" t="n">
        <f aca="false">IF(AND(SUM(F2657:J2657)=2,K2657&lt;L2657),1,0)</f>
        <v>0</v>
      </c>
      <c r="O2657" s="0" t="n">
        <f aca="false">IF(AND(SUM(F2657:J2657)=2,K2657&gt;L2657),1,0)</f>
        <v>0</v>
      </c>
    </row>
    <row r="2658" customFormat="false" ht="15" hidden="false" customHeight="false" outlineLevel="0" collapsed="false">
      <c r="A2658" s="0" t="n">
        <v>67</v>
      </c>
      <c r="B2658" s="0" t="n">
        <v>39</v>
      </c>
      <c r="C2658" s="0" t="n">
        <v>79</v>
      </c>
      <c r="D2658" s="0" t="n">
        <v>36</v>
      </c>
      <c r="E2658" s="0" t="n">
        <v>92</v>
      </c>
      <c r="F2658" s="1" t="n">
        <f aca="false">COUNTIF($A2658:$E2658,A2658)-1</f>
        <v>0</v>
      </c>
      <c r="G2658" s="1" t="n">
        <f aca="false">COUNTIF($A2658:$E2658,B2658)-1</f>
        <v>0</v>
      </c>
      <c r="H2658" s="1" t="n">
        <f aca="false">COUNTIF($A2658:$E2658,C2658)-1</f>
        <v>0</v>
      </c>
      <c r="I2658" s="1" t="n">
        <f aca="false">COUNTIF($A2658:$E2658,D2658)-1</f>
        <v>0</v>
      </c>
      <c r="J2658" s="1" t="n">
        <f aca="false">COUNTIF($A2658:$E2658,E2658)-1</f>
        <v>0</v>
      </c>
      <c r="K2658" s="2" t="n">
        <f aca="false">SUMPRODUCT(A2658:E2658,F2658:J2658)</f>
        <v>0</v>
      </c>
      <c r="L2658" s="3" t="n">
        <f aca="false">SUM(A2658:E2658)-K2658</f>
        <v>313</v>
      </c>
      <c r="M2658" s="0" t="n">
        <f aca="false">IF(AND(SUM(F2658:J2658)=2,K2658&lt;L2658),1,0)</f>
        <v>0</v>
      </c>
      <c r="O2658" s="0" t="n">
        <f aca="false">IF(AND(SUM(F2658:J2658)=2,K2658&gt;L2658),1,0)</f>
        <v>0</v>
      </c>
    </row>
    <row r="2659" customFormat="false" ht="15" hidden="false" customHeight="false" outlineLevel="0" collapsed="false">
      <c r="A2659" s="0" t="n">
        <v>97</v>
      </c>
      <c r="B2659" s="0" t="n">
        <v>97</v>
      </c>
      <c r="C2659" s="0" t="n">
        <v>97</v>
      </c>
      <c r="D2659" s="0" t="n">
        <v>55</v>
      </c>
      <c r="E2659" s="0" t="n">
        <v>61</v>
      </c>
      <c r="F2659" s="1" t="n">
        <f aca="false">COUNTIF($A2659:$E2659,A2659)-1</f>
        <v>2</v>
      </c>
      <c r="G2659" s="1" t="n">
        <f aca="false">COUNTIF($A2659:$E2659,B2659)-1</f>
        <v>2</v>
      </c>
      <c r="H2659" s="1" t="n">
        <f aca="false">COUNTIF($A2659:$E2659,C2659)-1</f>
        <v>2</v>
      </c>
      <c r="I2659" s="1" t="n">
        <f aca="false">COUNTIF($A2659:$E2659,D2659)-1</f>
        <v>0</v>
      </c>
      <c r="J2659" s="1" t="n">
        <f aca="false">COUNTIF($A2659:$E2659,E2659)-1</f>
        <v>0</v>
      </c>
      <c r="K2659" s="2" t="n">
        <f aca="false">SUMPRODUCT(A2659:E2659,F2659:J2659)</f>
        <v>582</v>
      </c>
      <c r="L2659" s="3" t="n">
        <f aca="false">SUM(A2659:E2659)-K2659</f>
        <v>-175</v>
      </c>
      <c r="M2659" s="0" t="n">
        <f aca="false">IF(AND(SUM(F2659:J2659)=2,K2659&lt;L2659),1,0)</f>
        <v>0</v>
      </c>
      <c r="O2659" s="0" t="n">
        <f aca="false">IF(AND(SUM(F2659:J2659)=2,K2659&gt;L2659),1,0)</f>
        <v>0</v>
      </c>
    </row>
    <row r="2660" customFormat="false" ht="15" hidden="false" customHeight="false" outlineLevel="0" collapsed="false">
      <c r="A2660" s="0" t="n">
        <v>41</v>
      </c>
      <c r="B2660" s="0" t="n">
        <v>88</v>
      </c>
      <c r="C2660" s="0" t="n">
        <v>41</v>
      </c>
      <c r="D2660" s="0" t="n">
        <v>57</v>
      </c>
      <c r="E2660" s="0" t="n">
        <v>41</v>
      </c>
      <c r="F2660" s="1" t="n">
        <f aca="false">COUNTIF($A2660:$E2660,A2660)-1</f>
        <v>2</v>
      </c>
      <c r="G2660" s="1" t="n">
        <f aca="false">COUNTIF($A2660:$E2660,B2660)-1</f>
        <v>0</v>
      </c>
      <c r="H2660" s="1" t="n">
        <f aca="false">COUNTIF($A2660:$E2660,C2660)-1</f>
        <v>2</v>
      </c>
      <c r="I2660" s="1" t="n">
        <f aca="false">COUNTIF($A2660:$E2660,D2660)-1</f>
        <v>0</v>
      </c>
      <c r="J2660" s="1" t="n">
        <f aca="false">COUNTIF($A2660:$E2660,E2660)-1</f>
        <v>2</v>
      </c>
      <c r="K2660" s="2" t="n">
        <f aca="false">SUMPRODUCT(A2660:E2660,F2660:J2660)</f>
        <v>246</v>
      </c>
      <c r="L2660" s="3" t="n">
        <f aca="false">SUM(A2660:E2660)-K2660</f>
        <v>22</v>
      </c>
      <c r="M2660" s="0" t="n">
        <f aca="false">IF(AND(SUM(F2660:J2660)=2,K2660&lt;L2660),1,0)</f>
        <v>0</v>
      </c>
      <c r="O2660" s="0" t="n">
        <f aca="false">IF(AND(SUM(F2660:J2660)=2,K2660&gt;L2660),1,0)</f>
        <v>0</v>
      </c>
    </row>
    <row r="2661" customFormat="false" ht="15" hidden="false" customHeight="false" outlineLevel="0" collapsed="false">
      <c r="A2661" s="0" t="n">
        <v>37</v>
      </c>
      <c r="B2661" s="0" t="n">
        <v>37</v>
      </c>
      <c r="C2661" s="0" t="n">
        <v>37</v>
      </c>
      <c r="D2661" s="0" t="n">
        <v>37</v>
      </c>
      <c r="E2661" s="0" t="n">
        <v>14</v>
      </c>
      <c r="F2661" s="1" t="n">
        <f aca="false">COUNTIF($A2661:$E2661,A2661)-1</f>
        <v>3</v>
      </c>
      <c r="G2661" s="1" t="n">
        <f aca="false">COUNTIF($A2661:$E2661,B2661)-1</f>
        <v>3</v>
      </c>
      <c r="H2661" s="1" t="n">
        <f aca="false">COUNTIF($A2661:$E2661,C2661)-1</f>
        <v>3</v>
      </c>
      <c r="I2661" s="1" t="n">
        <f aca="false">COUNTIF($A2661:$E2661,D2661)-1</f>
        <v>3</v>
      </c>
      <c r="J2661" s="1" t="n">
        <f aca="false">COUNTIF($A2661:$E2661,E2661)-1</f>
        <v>0</v>
      </c>
      <c r="K2661" s="2" t="n">
        <f aca="false">SUMPRODUCT(A2661:E2661,F2661:J2661)</f>
        <v>444</v>
      </c>
      <c r="L2661" s="3" t="n">
        <f aca="false">SUM(A2661:E2661)-K2661</f>
        <v>-282</v>
      </c>
      <c r="M2661" s="0" t="n">
        <f aca="false">IF(AND(SUM(F2661:J2661)=2,K2661&lt;L2661),1,0)</f>
        <v>0</v>
      </c>
      <c r="O2661" s="0" t="n">
        <f aca="false">IF(AND(SUM(F2661:J2661)=2,K2661&gt;L2661),1,0)</f>
        <v>0</v>
      </c>
    </row>
    <row r="2662" customFormat="false" ht="15" hidden="false" customHeight="false" outlineLevel="0" collapsed="false">
      <c r="A2662" s="0" t="n">
        <v>17</v>
      </c>
      <c r="B2662" s="0" t="n">
        <v>79</v>
      </c>
      <c r="C2662" s="0" t="n">
        <v>73</v>
      </c>
      <c r="D2662" s="0" t="n">
        <v>97</v>
      </c>
      <c r="E2662" s="0" t="n">
        <v>29</v>
      </c>
      <c r="F2662" s="1" t="n">
        <f aca="false">COUNTIF($A2662:$E2662,A2662)-1</f>
        <v>0</v>
      </c>
      <c r="G2662" s="1" t="n">
        <f aca="false">COUNTIF($A2662:$E2662,B2662)-1</f>
        <v>0</v>
      </c>
      <c r="H2662" s="1" t="n">
        <f aca="false">COUNTIF($A2662:$E2662,C2662)-1</f>
        <v>0</v>
      </c>
      <c r="I2662" s="1" t="n">
        <f aca="false">COUNTIF($A2662:$E2662,D2662)-1</f>
        <v>0</v>
      </c>
      <c r="J2662" s="1" t="n">
        <f aca="false">COUNTIF($A2662:$E2662,E2662)-1</f>
        <v>0</v>
      </c>
      <c r="K2662" s="2" t="n">
        <f aca="false">SUMPRODUCT(A2662:E2662,F2662:J2662)</f>
        <v>0</v>
      </c>
      <c r="L2662" s="3" t="n">
        <f aca="false">SUM(A2662:E2662)-K2662</f>
        <v>295</v>
      </c>
      <c r="M2662" s="0" t="n">
        <f aca="false">IF(AND(SUM(F2662:J2662)=2,K2662&lt;L2662),1,0)</f>
        <v>0</v>
      </c>
      <c r="O2662" s="0" t="n">
        <f aca="false">IF(AND(SUM(F2662:J2662)=2,K2662&gt;L2662),1,0)</f>
        <v>0</v>
      </c>
    </row>
    <row r="2663" customFormat="false" ht="15" hidden="false" customHeight="false" outlineLevel="0" collapsed="false">
      <c r="A2663" s="0" t="n">
        <v>52</v>
      </c>
      <c r="B2663" s="0" t="n">
        <v>71</v>
      </c>
      <c r="C2663" s="0" t="n">
        <v>90</v>
      </c>
      <c r="D2663" s="0" t="n">
        <v>71</v>
      </c>
      <c r="E2663" s="0" t="n">
        <v>71</v>
      </c>
      <c r="F2663" s="1" t="n">
        <f aca="false">COUNTIF($A2663:$E2663,A2663)-1</f>
        <v>0</v>
      </c>
      <c r="G2663" s="1" t="n">
        <f aca="false">COUNTIF($A2663:$E2663,B2663)-1</f>
        <v>2</v>
      </c>
      <c r="H2663" s="1" t="n">
        <f aca="false">COUNTIF($A2663:$E2663,C2663)-1</f>
        <v>0</v>
      </c>
      <c r="I2663" s="1" t="n">
        <f aca="false">COUNTIF($A2663:$E2663,D2663)-1</f>
        <v>2</v>
      </c>
      <c r="J2663" s="1" t="n">
        <f aca="false">COUNTIF($A2663:$E2663,E2663)-1</f>
        <v>2</v>
      </c>
      <c r="K2663" s="2" t="n">
        <f aca="false">SUMPRODUCT(A2663:E2663,F2663:J2663)</f>
        <v>426</v>
      </c>
      <c r="L2663" s="3" t="n">
        <f aca="false">SUM(A2663:E2663)-K2663</f>
        <v>-71</v>
      </c>
      <c r="M2663" s="0" t="n">
        <f aca="false">IF(AND(SUM(F2663:J2663)=2,K2663&lt;L2663),1,0)</f>
        <v>0</v>
      </c>
      <c r="O2663" s="0" t="n">
        <f aca="false">IF(AND(SUM(F2663:J2663)=2,K2663&gt;L2663),1,0)</f>
        <v>0</v>
      </c>
    </row>
    <row r="2664" customFormat="false" ht="15" hidden="false" customHeight="false" outlineLevel="0" collapsed="false">
      <c r="A2664" s="0" t="n">
        <v>55</v>
      </c>
      <c r="B2664" s="0" t="n">
        <v>79</v>
      </c>
      <c r="C2664" s="0" t="n">
        <v>21</v>
      </c>
      <c r="D2664" s="0" t="n">
        <v>54</v>
      </c>
      <c r="E2664" s="0" t="n">
        <v>79</v>
      </c>
      <c r="F2664" s="1" t="n">
        <f aca="false">COUNTIF($A2664:$E2664,A2664)-1</f>
        <v>0</v>
      </c>
      <c r="G2664" s="1" t="n">
        <f aca="false">COUNTIF($A2664:$E2664,B2664)-1</f>
        <v>1</v>
      </c>
      <c r="H2664" s="1" t="n">
        <f aca="false">COUNTIF($A2664:$E2664,C2664)-1</f>
        <v>0</v>
      </c>
      <c r="I2664" s="1" t="n">
        <f aca="false">COUNTIF($A2664:$E2664,D2664)-1</f>
        <v>0</v>
      </c>
      <c r="J2664" s="1" t="n">
        <f aca="false">COUNTIF($A2664:$E2664,E2664)-1</f>
        <v>1</v>
      </c>
      <c r="K2664" s="2" t="n">
        <f aca="false">SUMPRODUCT(A2664:E2664,F2664:J2664)</f>
        <v>158</v>
      </c>
      <c r="L2664" s="3" t="n">
        <f aca="false">SUM(A2664:E2664)-K2664</f>
        <v>130</v>
      </c>
      <c r="M2664" s="0" t="n">
        <f aca="false">IF(AND(SUM(F2664:J2664)=2,K2664&lt;L2664),1,0)</f>
        <v>0</v>
      </c>
      <c r="O2664" s="0" t="n">
        <f aca="false">IF(AND(SUM(F2664:J2664)=2,K2664&gt;L2664),1,0)</f>
        <v>1</v>
      </c>
    </row>
    <row r="2665" customFormat="false" ht="15" hidden="false" customHeight="false" outlineLevel="0" collapsed="false">
      <c r="A2665" s="0" t="n">
        <v>56</v>
      </c>
      <c r="B2665" s="0" t="n">
        <v>22</v>
      </c>
      <c r="C2665" s="0" t="n">
        <v>56</v>
      </c>
      <c r="D2665" s="0" t="n">
        <v>22</v>
      </c>
      <c r="E2665" s="0" t="n">
        <v>56</v>
      </c>
      <c r="F2665" s="1" t="n">
        <f aca="false">COUNTIF($A2665:$E2665,A2665)-1</f>
        <v>2</v>
      </c>
      <c r="G2665" s="1" t="n">
        <f aca="false">COUNTIF($A2665:$E2665,B2665)-1</f>
        <v>1</v>
      </c>
      <c r="H2665" s="1" t="n">
        <f aca="false">COUNTIF($A2665:$E2665,C2665)-1</f>
        <v>2</v>
      </c>
      <c r="I2665" s="1" t="n">
        <f aca="false">COUNTIF($A2665:$E2665,D2665)-1</f>
        <v>1</v>
      </c>
      <c r="J2665" s="1" t="n">
        <f aca="false">COUNTIF($A2665:$E2665,E2665)-1</f>
        <v>2</v>
      </c>
      <c r="K2665" s="2" t="n">
        <f aca="false">SUMPRODUCT(A2665:E2665,F2665:J2665)</f>
        <v>380</v>
      </c>
      <c r="L2665" s="3" t="n">
        <f aca="false">SUM(A2665:E2665)-K2665</f>
        <v>-168</v>
      </c>
      <c r="M2665" s="0" t="n">
        <f aca="false">IF(AND(SUM(F2665:J2665)=2,K2665&lt;L2665),1,0)</f>
        <v>0</v>
      </c>
      <c r="O2665" s="0" t="n">
        <f aca="false">IF(AND(SUM(F2665:J2665)=2,K2665&gt;L2665),1,0)</f>
        <v>0</v>
      </c>
    </row>
    <row r="2666" customFormat="false" ht="15" hidden="false" customHeight="false" outlineLevel="0" collapsed="false">
      <c r="A2666" s="0" t="n">
        <v>35</v>
      </c>
      <c r="B2666" s="0" t="n">
        <v>33</v>
      </c>
      <c r="C2666" s="0" t="n">
        <v>75</v>
      </c>
      <c r="D2666" s="0" t="n">
        <v>52</v>
      </c>
      <c r="E2666" s="0" t="n">
        <v>77</v>
      </c>
      <c r="F2666" s="1" t="n">
        <f aca="false">COUNTIF($A2666:$E2666,A2666)-1</f>
        <v>0</v>
      </c>
      <c r="G2666" s="1" t="n">
        <f aca="false">COUNTIF($A2666:$E2666,B2666)-1</f>
        <v>0</v>
      </c>
      <c r="H2666" s="1" t="n">
        <f aca="false">COUNTIF($A2666:$E2666,C2666)-1</f>
        <v>0</v>
      </c>
      <c r="I2666" s="1" t="n">
        <f aca="false">COUNTIF($A2666:$E2666,D2666)-1</f>
        <v>0</v>
      </c>
      <c r="J2666" s="1" t="n">
        <f aca="false">COUNTIF($A2666:$E2666,E2666)-1</f>
        <v>0</v>
      </c>
      <c r="K2666" s="2" t="n">
        <f aca="false">SUMPRODUCT(A2666:E2666,F2666:J2666)</f>
        <v>0</v>
      </c>
      <c r="L2666" s="3" t="n">
        <f aca="false">SUM(A2666:E2666)-K2666</f>
        <v>272</v>
      </c>
      <c r="M2666" s="0" t="n">
        <f aca="false">IF(AND(SUM(F2666:J2666)=2,K2666&lt;L2666),1,0)</f>
        <v>0</v>
      </c>
      <c r="O2666" s="0" t="n">
        <f aca="false">IF(AND(SUM(F2666:J2666)=2,K2666&gt;L2666),1,0)</f>
        <v>0</v>
      </c>
    </row>
    <row r="2667" customFormat="false" ht="15" hidden="false" customHeight="false" outlineLevel="0" collapsed="false">
      <c r="A2667" s="0" t="n">
        <v>48</v>
      </c>
      <c r="B2667" s="0" t="n">
        <v>88</v>
      </c>
      <c r="C2667" s="0" t="n">
        <v>47</v>
      </c>
      <c r="D2667" s="0" t="n">
        <v>88</v>
      </c>
      <c r="E2667" s="0" t="n">
        <v>88</v>
      </c>
      <c r="F2667" s="1" t="n">
        <f aca="false">COUNTIF($A2667:$E2667,A2667)-1</f>
        <v>0</v>
      </c>
      <c r="G2667" s="1" t="n">
        <f aca="false">COUNTIF($A2667:$E2667,B2667)-1</f>
        <v>2</v>
      </c>
      <c r="H2667" s="1" t="n">
        <f aca="false">COUNTIF($A2667:$E2667,C2667)-1</f>
        <v>0</v>
      </c>
      <c r="I2667" s="1" t="n">
        <f aca="false">COUNTIF($A2667:$E2667,D2667)-1</f>
        <v>2</v>
      </c>
      <c r="J2667" s="1" t="n">
        <f aca="false">COUNTIF($A2667:$E2667,E2667)-1</f>
        <v>2</v>
      </c>
      <c r="K2667" s="2" t="n">
        <f aca="false">SUMPRODUCT(A2667:E2667,F2667:J2667)</f>
        <v>528</v>
      </c>
      <c r="L2667" s="3" t="n">
        <f aca="false">SUM(A2667:E2667)-K2667</f>
        <v>-169</v>
      </c>
      <c r="M2667" s="0" t="n">
        <f aca="false">IF(AND(SUM(F2667:J2667)=2,K2667&lt;L2667),1,0)</f>
        <v>0</v>
      </c>
      <c r="O2667" s="0" t="n">
        <f aca="false">IF(AND(SUM(F2667:J2667)=2,K2667&gt;L2667),1,0)</f>
        <v>0</v>
      </c>
    </row>
    <row r="2668" customFormat="false" ht="15" hidden="false" customHeight="false" outlineLevel="0" collapsed="false">
      <c r="A2668" s="0" t="n">
        <v>65</v>
      </c>
      <c r="B2668" s="0" t="n">
        <v>95</v>
      </c>
      <c r="C2668" s="0" t="n">
        <v>99</v>
      </c>
      <c r="D2668" s="0" t="n">
        <v>99</v>
      </c>
      <c r="E2668" s="0" t="n">
        <v>95</v>
      </c>
      <c r="F2668" s="1" t="n">
        <f aca="false">COUNTIF($A2668:$E2668,A2668)-1</f>
        <v>0</v>
      </c>
      <c r="G2668" s="1" t="n">
        <f aca="false">COUNTIF($A2668:$E2668,B2668)-1</f>
        <v>1</v>
      </c>
      <c r="H2668" s="1" t="n">
        <f aca="false">COUNTIF($A2668:$E2668,C2668)-1</f>
        <v>1</v>
      </c>
      <c r="I2668" s="1" t="n">
        <f aca="false">COUNTIF($A2668:$E2668,D2668)-1</f>
        <v>1</v>
      </c>
      <c r="J2668" s="1" t="n">
        <f aca="false">COUNTIF($A2668:$E2668,E2668)-1</f>
        <v>1</v>
      </c>
      <c r="K2668" s="2" t="n">
        <f aca="false">SUMPRODUCT(A2668:E2668,F2668:J2668)</f>
        <v>388</v>
      </c>
      <c r="L2668" s="3" t="n">
        <f aca="false">SUM(A2668:E2668)-K2668</f>
        <v>65</v>
      </c>
      <c r="M2668" s="0" t="n">
        <f aca="false">IF(AND(SUM(F2668:J2668)=2,K2668&lt;L2668),1,0)</f>
        <v>0</v>
      </c>
      <c r="O2668" s="0" t="n">
        <f aca="false">IF(AND(SUM(F2668:J2668)=2,K2668&gt;L2668),1,0)</f>
        <v>0</v>
      </c>
    </row>
    <row r="2669" customFormat="false" ht="15" hidden="false" customHeight="false" outlineLevel="0" collapsed="false">
      <c r="A2669" s="0" t="n">
        <v>38</v>
      </c>
      <c r="B2669" s="0" t="n">
        <v>64</v>
      </c>
      <c r="C2669" s="0" t="n">
        <v>63</v>
      </c>
      <c r="D2669" s="0" t="n">
        <v>38</v>
      </c>
      <c r="E2669" s="0" t="n">
        <v>64</v>
      </c>
      <c r="F2669" s="1" t="n">
        <f aca="false">COUNTIF($A2669:$E2669,A2669)-1</f>
        <v>1</v>
      </c>
      <c r="G2669" s="1" t="n">
        <f aca="false">COUNTIF($A2669:$E2669,B2669)-1</f>
        <v>1</v>
      </c>
      <c r="H2669" s="1" t="n">
        <f aca="false">COUNTIF($A2669:$E2669,C2669)-1</f>
        <v>0</v>
      </c>
      <c r="I2669" s="1" t="n">
        <f aca="false">COUNTIF($A2669:$E2669,D2669)-1</f>
        <v>1</v>
      </c>
      <c r="J2669" s="1" t="n">
        <f aca="false">COUNTIF($A2669:$E2669,E2669)-1</f>
        <v>1</v>
      </c>
      <c r="K2669" s="2" t="n">
        <f aca="false">SUMPRODUCT(A2669:E2669,F2669:J2669)</f>
        <v>204</v>
      </c>
      <c r="L2669" s="3" t="n">
        <f aca="false">SUM(A2669:E2669)-K2669</f>
        <v>63</v>
      </c>
      <c r="M2669" s="0" t="n">
        <f aca="false">IF(AND(SUM(F2669:J2669)=2,K2669&lt;L2669),1,0)</f>
        <v>0</v>
      </c>
      <c r="O2669" s="0" t="n">
        <f aca="false">IF(AND(SUM(F2669:J2669)=2,K2669&gt;L2669),1,0)</f>
        <v>0</v>
      </c>
    </row>
    <row r="2670" customFormat="false" ht="15" hidden="false" customHeight="false" outlineLevel="0" collapsed="false">
      <c r="A2670" s="0" t="n">
        <v>25</v>
      </c>
      <c r="B2670" s="0" t="n">
        <v>95</v>
      </c>
      <c r="C2670" s="0" t="n">
        <v>87</v>
      </c>
      <c r="D2670" s="0" t="n">
        <v>56</v>
      </c>
      <c r="E2670" s="0" t="n">
        <v>41</v>
      </c>
      <c r="F2670" s="1" t="n">
        <f aca="false">COUNTIF($A2670:$E2670,A2670)-1</f>
        <v>0</v>
      </c>
      <c r="G2670" s="1" t="n">
        <f aca="false">COUNTIF($A2670:$E2670,B2670)-1</f>
        <v>0</v>
      </c>
      <c r="H2670" s="1" t="n">
        <f aca="false">COUNTIF($A2670:$E2670,C2670)-1</f>
        <v>0</v>
      </c>
      <c r="I2670" s="1" t="n">
        <f aca="false">COUNTIF($A2670:$E2670,D2670)-1</f>
        <v>0</v>
      </c>
      <c r="J2670" s="1" t="n">
        <f aca="false">COUNTIF($A2670:$E2670,E2670)-1</f>
        <v>0</v>
      </c>
      <c r="K2670" s="2" t="n">
        <f aca="false">SUMPRODUCT(A2670:E2670,F2670:J2670)</f>
        <v>0</v>
      </c>
      <c r="L2670" s="3" t="n">
        <f aca="false">SUM(A2670:E2670)-K2670</f>
        <v>304</v>
      </c>
      <c r="M2670" s="0" t="n">
        <f aca="false">IF(AND(SUM(F2670:J2670)=2,K2670&lt;L2670),1,0)</f>
        <v>0</v>
      </c>
      <c r="O2670" s="0" t="n">
        <f aca="false">IF(AND(SUM(F2670:J2670)=2,K2670&gt;L2670),1,0)</f>
        <v>0</v>
      </c>
    </row>
    <row r="2671" customFormat="false" ht="15" hidden="false" customHeight="false" outlineLevel="0" collapsed="false">
      <c r="A2671" s="0" t="n">
        <v>14</v>
      </c>
      <c r="B2671" s="0" t="n">
        <v>11</v>
      </c>
      <c r="C2671" s="0" t="n">
        <v>90</v>
      </c>
      <c r="D2671" s="0" t="n">
        <v>26</v>
      </c>
      <c r="E2671" s="0" t="n">
        <v>90</v>
      </c>
      <c r="F2671" s="1" t="n">
        <f aca="false">COUNTIF($A2671:$E2671,A2671)-1</f>
        <v>0</v>
      </c>
      <c r="G2671" s="1" t="n">
        <f aca="false">COUNTIF($A2671:$E2671,B2671)-1</f>
        <v>0</v>
      </c>
      <c r="H2671" s="1" t="n">
        <f aca="false">COUNTIF($A2671:$E2671,C2671)-1</f>
        <v>1</v>
      </c>
      <c r="I2671" s="1" t="n">
        <f aca="false">COUNTIF($A2671:$E2671,D2671)-1</f>
        <v>0</v>
      </c>
      <c r="J2671" s="1" t="n">
        <f aca="false">COUNTIF($A2671:$E2671,E2671)-1</f>
        <v>1</v>
      </c>
      <c r="K2671" s="2" t="n">
        <f aca="false">SUMPRODUCT(A2671:E2671,F2671:J2671)</f>
        <v>180</v>
      </c>
      <c r="L2671" s="3" t="n">
        <f aca="false">SUM(A2671:E2671)-K2671</f>
        <v>51</v>
      </c>
      <c r="M2671" s="0" t="n">
        <f aca="false">IF(AND(SUM(F2671:J2671)=2,K2671&lt;L2671),1,0)</f>
        <v>0</v>
      </c>
      <c r="O2671" s="0" t="n">
        <f aca="false">IF(AND(SUM(F2671:J2671)=2,K2671&gt;L2671),1,0)</f>
        <v>1</v>
      </c>
    </row>
    <row r="2672" customFormat="false" ht="15" hidden="false" customHeight="false" outlineLevel="0" collapsed="false">
      <c r="A2672" s="0" t="n">
        <v>20</v>
      </c>
      <c r="B2672" s="0" t="n">
        <v>20</v>
      </c>
      <c r="C2672" s="0" t="n">
        <v>87</v>
      </c>
      <c r="D2672" s="0" t="n">
        <v>49</v>
      </c>
      <c r="E2672" s="0" t="n">
        <v>87</v>
      </c>
      <c r="F2672" s="1" t="n">
        <f aca="false">COUNTIF($A2672:$E2672,A2672)-1</f>
        <v>1</v>
      </c>
      <c r="G2672" s="1" t="n">
        <f aca="false">COUNTIF($A2672:$E2672,B2672)-1</f>
        <v>1</v>
      </c>
      <c r="H2672" s="1" t="n">
        <f aca="false">COUNTIF($A2672:$E2672,C2672)-1</f>
        <v>1</v>
      </c>
      <c r="I2672" s="1" t="n">
        <f aca="false">COUNTIF($A2672:$E2672,D2672)-1</f>
        <v>0</v>
      </c>
      <c r="J2672" s="1" t="n">
        <f aca="false">COUNTIF($A2672:$E2672,E2672)-1</f>
        <v>1</v>
      </c>
      <c r="K2672" s="2" t="n">
        <f aca="false">SUMPRODUCT(A2672:E2672,F2672:J2672)</f>
        <v>214</v>
      </c>
      <c r="L2672" s="3" t="n">
        <f aca="false">SUM(A2672:E2672)-K2672</f>
        <v>49</v>
      </c>
      <c r="M2672" s="0" t="n">
        <f aca="false">IF(AND(SUM(F2672:J2672)=2,K2672&lt;L2672),1,0)</f>
        <v>0</v>
      </c>
      <c r="O2672" s="0" t="n">
        <f aca="false">IF(AND(SUM(F2672:J2672)=2,K2672&gt;L2672),1,0)</f>
        <v>0</v>
      </c>
    </row>
    <row r="2673" customFormat="false" ht="15" hidden="false" customHeight="false" outlineLevel="0" collapsed="false">
      <c r="A2673" s="0" t="n">
        <v>60</v>
      </c>
      <c r="B2673" s="0" t="n">
        <v>93</v>
      </c>
      <c r="C2673" s="0" t="n">
        <v>86</v>
      </c>
      <c r="D2673" s="0" t="n">
        <v>47</v>
      </c>
      <c r="E2673" s="0" t="n">
        <v>13</v>
      </c>
      <c r="F2673" s="1" t="n">
        <f aca="false">COUNTIF($A2673:$E2673,A2673)-1</f>
        <v>0</v>
      </c>
      <c r="G2673" s="1" t="n">
        <f aca="false">COUNTIF($A2673:$E2673,B2673)-1</f>
        <v>0</v>
      </c>
      <c r="H2673" s="1" t="n">
        <f aca="false">COUNTIF($A2673:$E2673,C2673)-1</f>
        <v>0</v>
      </c>
      <c r="I2673" s="1" t="n">
        <f aca="false">COUNTIF($A2673:$E2673,D2673)-1</f>
        <v>0</v>
      </c>
      <c r="J2673" s="1" t="n">
        <f aca="false">COUNTIF($A2673:$E2673,E2673)-1</f>
        <v>0</v>
      </c>
      <c r="K2673" s="2" t="n">
        <f aca="false">SUMPRODUCT(A2673:E2673,F2673:J2673)</f>
        <v>0</v>
      </c>
      <c r="L2673" s="3" t="n">
        <f aca="false">SUM(A2673:E2673)-K2673</f>
        <v>299</v>
      </c>
      <c r="M2673" s="0" t="n">
        <f aca="false">IF(AND(SUM(F2673:J2673)=2,K2673&lt;L2673),1,0)</f>
        <v>0</v>
      </c>
      <c r="O2673" s="0" t="n">
        <f aca="false">IF(AND(SUM(F2673:J2673)=2,K2673&gt;L2673),1,0)</f>
        <v>0</v>
      </c>
    </row>
    <row r="2674" customFormat="false" ht="15" hidden="false" customHeight="false" outlineLevel="0" collapsed="false">
      <c r="A2674" s="0" t="n">
        <v>72</v>
      </c>
      <c r="B2674" s="0" t="n">
        <v>73</v>
      </c>
      <c r="C2674" s="0" t="n">
        <v>27</v>
      </c>
      <c r="D2674" s="0" t="n">
        <v>67</v>
      </c>
      <c r="E2674" s="0" t="n">
        <v>27</v>
      </c>
      <c r="F2674" s="1" t="n">
        <f aca="false">COUNTIF($A2674:$E2674,A2674)-1</f>
        <v>0</v>
      </c>
      <c r="G2674" s="1" t="n">
        <f aca="false">COUNTIF($A2674:$E2674,B2674)-1</f>
        <v>0</v>
      </c>
      <c r="H2674" s="1" t="n">
        <f aca="false">COUNTIF($A2674:$E2674,C2674)-1</f>
        <v>1</v>
      </c>
      <c r="I2674" s="1" t="n">
        <f aca="false">COUNTIF($A2674:$E2674,D2674)-1</f>
        <v>0</v>
      </c>
      <c r="J2674" s="1" t="n">
        <f aca="false">COUNTIF($A2674:$E2674,E2674)-1</f>
        <v>1</v>
      </c>
      <c r="K2674" s="2" t="n">
        <f aca="false">SUMPRODUCT(A2674:E2674,F2674:J2674)</f>
        <v>54</v>
      </c>
      <c r="L2674" s="3" t="n">
        <f aca="false">SUM(A2674:E2674)-K2674</f>
        <v>212</v>
      </c>
      <c r="M2674" s="0" t="n">
        <f aca="false">IF(AND(SUM(F2674:J2674)=2,K2674&lt;L2674),1,0)</f>
        <v>1</v>
      </c>
      <c r="O2674" s="0" t="n">
        <f aca="false">IF(AND(SUM(F2674:J2674)=2,K2674&gt;L2674),1,0)</f>
        <v>0</v>
      </c>
    </row>
    <row r="2675" customFormat="false" ht="15" hidden="false" customHeight="false" outlineLevel="0" collapsed="false">
      <c r="A2675" s="0" t="n">
        <v>48</v>
      </c>
      <c r="B2675" s="0" t="n">
        <v>18</v>
      </c>
      <c r="C2675" s="0" t="n">
        <v>23</v>
      </c>
      <c r="D2675" s="0" t="n">
        <v>34</v>
      </c>
      <c r="E2675" s="0" t="n">
        <v>21</v>
      </c>
      <c r="F2675" s="1" t="n">
        <f aca="false">COUNTIF($A2675:$E2675,A2675)-1</f>
        <v>0</v>
      </c>
      <c r="G2675" s="1" t="n">
        <f aca="false">COUNTIF($A2675:$E2675,B2675)-1</f>
        <v>0</v>
      </c>
      <c r="H2675" s="1" t="n">
        <f aca="false">COUNTIF($A2675:$E2675,C2675)-1</f>
        <v>0</v>
      </c>
      <c r="I2675" s="1" t="n">
        <f aca="false">COUNTIF($A2675:$E2675,D2675)-1</f>
        <v>0</v>
      </c>
      <c r="J2675" s="1" t="n">
        <f aca="false">COUNTIF($A2675:$E2675,E2675)-1</f>
        <v>0</v>
      </c>
      <c r="K2675" s="2" t="n">
        <f aca="false">SUMPRODUCT(A2675:E2675,F2675:J2675)</f>
        <v>0</v>
      </c>
      <c r="L2675" s="3" t="n">
        <f aca="false">SUM(A2675:E2675)-K2675</f>
        <v>144</v>
      </c>
      <c r="M2675" s="0" t="n">
        <f aca="false">IF(AND(SUM(F2675:J2675)=2,K2675&lt;L2675),1,0)</f>
        <v>0</v>
      </c>
      <c r="O2675" s="0" t="n">
        <f aca="false">IF(AND(SUM(F2675:J2675)=2,K2675&gt;L2675),1,0)</f>
        <v>0</v>
      </c>
    </row>
    <row r="2676" customFormat="false" ht="15" hidden="false" customHeight="false" outlineLevel="0" collapsed="false">
      <c r="A2676" s="0" t="n">
        <v>44</v>
      </c>
      <c r="B2676" s="0" t="n">
        <v>23</v>
      </c>
      <c r="C2676" s="0" t="n">
        <v>84</v>
      </c>
      <c r="D2676" s="0" t="n">
        <v>23</v>
      </c>
      <c r="E2676" s="0" t="n">
        <v>84</v>
      </c>
      <c r="F2676" s="1" t="n">
        <f aca="false">COUNTIF($A2676:$E2676,A2676)-1</f>
        <v>0</v>
      </c>
      <c r="G2676" s="1" t="n">
        <f aca="false">COUNTIF($A2676:$E2676,B2676)-1</f>
        <v>1</v>
      </c>
      <c r="H2676" s="1" t="n">
        <f aca="false">COUNTIF($A2676:$E2676,C2676)-1</f>
        <v>1</v>
      </c>
      <c r="I2676" s="1" t="n">
        <f aca="false">COUNTIF($A2676:$E2676,D2676)-1</f>
        <v>1</v>
      </c>
      <c r="J2676" s="1" t="n">
        <f aca="false">COUNTIF($A2676:$E2676,E2676)-1</f>
        <v>1</v>
      </c>
      <c r="K2676" s="2" t="n">
        <f aca="false">SUMPRODUCT(A2676:E2676,F2676:J2676)</f>
        <v>214</v>
      </c>
      <c r="L2676" s="3" t="n">
        <f aca="false">SUM(A2676:E2676)-K2676</f>
        <v>44</v>
      </c>
      <c r="M2676" s="0" t="n">
        <f aca="false">IF(AND(SUM(F2676:J2676)=2,K2676&lt;L2676),1,0)</f>
        <v>0</v>
      </c>
      <c r="O2676" s="0" t="n">
        <f aca="false">IF(AND(SUM(F2676:J2676)=2,K2676&gt;L2676),1,0)</f>
        <v>0</v>
      </c>
    </row>
    <row r="2677" customFormat="false" ht="15" hidden="false" customHeight="false" outlineLevel="0" collapsed="false">
      <c r="A2677" s="0" t="n">
        <v>55</v>
      </c>
      <c r="B2677" s="0" t="n">
        <v>55</v>
      </c>
      <c r="C2677" s="0" t="n">
        <v>53</v>
      </c>
      <c r="D2677" s="0" t="n">
        <v>41</v>
      </c>
      <c r="E2677" s="0" t="n">
        <v>41</v>
      </c>
      <c r="F2677" s="1" t="n">
        <f aca="false">COUNTIF($A2677:$E2677,A2677)-1</f>
        <v>1</v>
      </c>
      <c r="G2677" s="1" t="n">
        <f aca="false">COUNTIF($A2677:$E2677,B2677)-1</f>
        <v>1</v>
      </c>
      <c r="H2677" s="1" t="n">
        <f aca="false">COUNTIF($A2677:$E2677,C2677)-1</f>
        <v>0</v>
      </c>
      <c r="I2677" s="1" t="n">
        <f aca="false">COUNTIF($A2677:$E2677,D2677)-1</f>
        <v>1</v>
      </c>
      <c r="J2677" s="1" t="n">
        <f aca="false">COUNTIF($A2677:$E2677,E2677)-1</f>
        <v>1</v>
      </c>
      <c r="K2677" s="2" t="n">
        <f aca="false">SUMPRODUCT(A2677:E2677,F2677:J2677)</f>
        <v>192</v>
      </c>
      <c r="L2677" s="3" t="n">
        <f aca="false">SUM(A2677:E2677)-K2677</f>
        <v>53</v>
      </c>
      <c r="M2677" s="0" t="n">
        <f aca="false">IF(AND(SUM(F2677:J2677)=2,K2677&lt;L2677),1,0)</f>
        <v>0</v>
      </c>
      <c r="O2677" s="0" t="n">
        <f aca="false">IF(AND(SUM(F2677:J2677)=2,K2677&gt;L2677),1,0)</f>
        <v>0</v>
      </c>
    </row>
    <row r="2678" customFormat="false" ht="15" hidden="false" customHeight="false" outlineLevel="0" collapsed="false">
      <c r="A2678" s="0" t="n">
        <v>85</v>
      </c>
      <c r="B2678" s="0" t="n">
        <v>85</v>
      </c>
      <c r="C2678" s="0" t="n">
        <v>54</v>
      </c>
      <c r="D2678" s="0" t="n">
        <v>33</v>
      </c>
      <c r="E2678" s="0" t="n">
        <v>17</v>
      </c>
      <c r="F2678" s="1" t="n">
        <f aca="false">COUNTIF($A2678:$E2678,A2678)-1</f>
        <v>1</v>
      </c>
      <c r="G2678" s="1" t="n">
        <f aca="false">COUNTIF($A2678:$E2678,B2678)-1</f>
        <v>1</v>
      </c>
      <c r="H2678" s="1" t="n">
        <f aca="false">COUNTIF($A2678:$E2678,C2678)-1</f>
        <v>0</v>
      </c>
      <c r="I2678" s="1" t="n">
        <f aca="false">COUNTIF($A2678:$E2678,D2678)-1</f>
        <v>0</v>
      </c>
      <c r="J2678" s="1" t="n">
        <f aca="false">COUNTIF($A2678:$E2678,E2678)-1</f>
        <v>0</v>
      </c>
      <c r="K2678" s="2" t="n">
        <f aca="false">SUMPRODUCT(A2678:E2678,F2678:J2678)</f>
        <v>170</v>
      </c>
      <c r="L2678" s="3" t="n">
        <f aca="false">SUM(A2678:E2678)-K2678</f>
        <v>104</v>
      </c>
      <c r="M2678" s="0" t="n">
        <f aca="false">IF(AND(SUM(F2678:J2678)=2,K2678&lt;L2678),1,0)</f>
        <v>0</v>
      </c>
      <c r="O2678" s="0" t="n">
        <f aca="false">IF(AND(SUM(F2678:J2678)=2,K2678&gt;L2678),1,0)</f>
        <v>1</v>
      </c>
    </row>
    <row r="2679" customFormat="false" ht="15" hidden="false" customHeight="false" outlineLevel="0" collapsed="false">
      <c r="A2679" s="0" t="n">
        <v>22</v>
      </c>
      <c r="B2679" s="0" t="n">
        <v>89</v>
      </c>
      <c r="C2679" s="0" t="n">
        <v>35</v>
      </c>
      <c r="D2679" s="0" t="n">
        <v>91</v>
      </c>
      <c r="E2679" s="0" t="n">
        <v>95</v>
      </c>
      <c r="F2679" s="1" t="n">
        <f aca="false">COUNTIF($A2679:$E2679,A2679)-1</f>
        <v>0</v>
      </c>
      <c r="G2679" s="1" t="n">
        <f aca="false">COUNTIF($A2679:$E2679,B2679)-1</f>
        <v>0</v>
      </c>
      <c r="H2679" s="1" t="n">
        <f aca="false">COUNTIF($A2679:$E2679,C2679)-1</f>
        <v>0</v>
      </c>
      <c r="I2679" s="1" t="n">
        <f aca="false">COUNTIF($A2679:$E2679,D2679)-1</f>
        <v>0</v>
      </c>
      <c r="J2679" s="1" t="n">
        <f aca="false">COUNTIF($A2679:$E2679,E2679)-1</f>
        <v>0</v>
      </c>
      <c r="K2679" s="2" t="n">
        <f aca="false">SUMPRODUCT(A2679:E2679,F2679:J2679)</f>
        <v>0</v>
      </c>
      <c r="L2679" s="3" t="n">
        <f aca="false">SUM(A2679:E2679)-K2679</f>
        <v>332</v>
      </c>
      <c r="M2679" s="0" t="n">
        <f aca="false">IF(AND(SUM(F2679:J2679)=2,K2679&lt;L2679),1,0)</f>
        <v>0</v>
      </c>
      <c r="O2679" s="0" t="n">
        <f aca="false">IF(AND(SUM(F2679:J2679)=2,K2679&gt;L2679),1,0)</f>
        <v>0</v>
      </c>
    </row>
    <row r="2680" customFormat="false" ht="15" hidden="false" customHeight="false" outlineLevel="0" collapsed="false">
      <c r="A2680" s="0" t="n">
        <v>66</v>
      </c>
      <c r="B2680" s="0" t="n">
        <v>17</v>
      </c>
      <c r="C2680" s="0" t="n">
        <v>48</v>
      </c>
      <c r="D2680" s="0" t="n">
        <v>66</v>
      </c>
      <c r="E2680" s="0" t="n">
        <v>17</v>
      </c>
      <c r="F2680" s="1" t="n">
        <f aca="false">COUNTIF($A2680:$E2680,A2680)-1</f>
        <v>1</v>
      </c>
      <c r="G2680" s="1" t="n">
        <f aca="false">COUNTIF($A2680:$E2680,B2680)-1</f>
        <v>1</v>
      </c>
      <c r="H2680" s="1" t="n">
        <f aca="false">COUNTIF($A2680:$E2680,C2680)-1</f>
        <v>0</v>
      </c>
      <c r="I2680" s="1" t="n">
        <f aca="false">COUNTIF($A2680:$E2680,D2680)-1</f>
        <v>1</v>
      </c>
      <c r="J2680" s="1" t="n">
        <f aca="false">COUNTIF($A2680:$E2680,E2680)-1</f>
        <v>1</v>
      </c>
      <c r="K2680" s="2" t="n">
        <f aca="false">SUMPRODUCT(A2680:E2680,F2680:J2680)</f>
        <v>166</v>
      </c>
      <c r="L2680" s="3" t="n">
        <f aca="false">SUM(A2680:E2680)-K2680</f>
        <v>48</v>
      </c>
      <c r="M2680" s="0" t="n">
        <f aca="false">IF(AND(SUM(F2680:J2680)=2,K2680&lt;L2680),1,0)</f>
        <v>0</v>
      </c>
      <c r="O2680" s="0" t="n">
        <f aca="false">IF(AND(SUM(F2680:J2680)=2,K2680&gt;L2680),1,0)</f>
        <v>0</v>
      </c>
    </row>
    <row r="2681" customFormat="false" ht="15" hidden="false" customHeight="false" outlineLevel="0" collapsed="false">
      <c r="A2681" s="0" t="n">
        <v>31</v>
      </c>
      <c r="B2681" s="0" t="n">
        <v>31</v>
      </c>
      <c r="C2681" s="0" t="n">
        <v>22</v>
      </c>
      <c r="D2681" s="0" t="n">
        <v>52</v>
      </c>
      <c r="E2681" s="0" t="n">
        <v>52</v>
      </c>
      <c r="F2681" s="1" t="n">
        <f aca="false">COUNTIF($A2681:$E2681,A2681)-1</f>
        <v>1</v>
      </c>
      <c r="G2681" s="1" t="n">
        <f aca="false">COUNTIF($A2681:$E2681,B2681)-1</f>
        <v>1</v>
      </c>
      <c r="H2681" s="1" t="n">
        <f aca="false">COUNTIF($A2681:$E2681,C2681)-1</f>
        <v>0</v>
      </c>
      <c r="I2681" s="1" t="n">
        <f aca="false">COUNTIF($A2681:$E2681,D2681)-1</f>
        <v>1</v>
      </c>
      <c r="J2681" s="1" t="n">
        <f aca="false">COUNTIF($A2681:$E2681,E2681)-1</f>
        <v>1</v>
      </c>
      <c r="K2681" s="2" t="n">
        <f aca="false">SUMPRODUCT(A2681:E2681,F2681:J2681)</f>
        <v>166</v>
      </c>
      <c r="L2681" s="3" t="n">
        <f aca="false">SUM(A2681:E2681)-K2681</f>
        <v>22</v>
      </c>
      <c r="M2681" s="0" t="n">
        <f aca="false">IF(AND(SUM(F2681:J2681)=2,K2681&lt;L2681),1,0)</f>
        <v>0</v>
      </c>
      <c r="O2681" s="0" t="n">
        <f aca="false">IF(AND(SUM(F2681:J2681)=2,K2681&gt;L2681),1,0)</f>
        <v>0</v>
      </c>
    </row>
    <row r="2682" customFormat="false" ht="15" hidden="false" customHeight="false" outlineLevel="0" collapsed="false">
      <c r="A2682" s="0" t="n">
        <v>33</v>
      </c>
      <c r="B2682" s="0" t="n">
        <v>78</v>
      </c>
      <c r="C2682" s="0" t="n">
        <v>32</v>
      </c>
      <c r="D2682" s="0" t="n">
        <v>65</v>
      </c>
      <c r="E2682" s="0" t="n">
        <v>41</v>
      </c>
      <c r="F2682" s="1" t="n">
        <f aca="false">COUNTIF($A2682:$E2682,A2682)-1</f>
        <v>0</v>
      </c>
      <c r="G2682" s="1" t="n">
        <f aca="false">COUNTIF($A2682:$E2682,B2682)-1</f>
        <v>0</v>
      </c>
      <c r="H2682" s="1" t="n">
        <f aca="false">COUNTIF($A2682:$E2682,C2682)-1</f>
        <v>0</v>
      </c>
      <c r="I2682" s="1" t="n">
        <f aca="false">COUNTIF($A2682:$E2682,D2682)-1</f>
        <v>0</v>
      </c>
      <c r="J2682" s="1" t="n">
        <f aca="false">COUNTIF($A2682:$E2682,E2682)-1</f>
        <v>0</v>
      </c>
      <c r="K2682" s="2" t="n">
        <f aca="false">SUMPRODUCT(A2682:E2682,F2682:J2682)</f>
        <v>0</v>
      </c>
      <c r="L2682" s="3" t="n">
        <f aca="false">SUM(A2682:E2682)-K2682</f>
        <v>249</v>
      </c>
      <c r="M2682" s="0" t="n">
        <f aca="false">IF(AND(SUM(F2682:J2682)=2,K2682&lt;L2682),1,0)</f>
        <v>0</v>
      </c>
      <c r="O2682" s="0" t="n">
        <f aca="false">IF(AND(SUM(F2682:J2682)=2,K2682&gt;L2682),1,0)</f>
        <v>0</v>
      </c>
    </row>
    <row r="2683" customFormat="false" ht="15" hidden="false" customHeight="false" outlineLevel="0" collapsed="false">
      <c r="A2683" s="0" t="n">
        <v>92</v>
      </c>
      <c r="B2683" s="0" t="n">
        <v>45</v>
      </c>
      <c r="C2683" s="0" t="n">
        <v>55</v>
      </c>
      <c r="D2683" s="0" t="n">
        <v>55</v>
      </c>
      <c r="E2683" s="0" t="n">
        <v>45</v>
      </c>
      <c r="F2683" s="1" t="n">
        <f aca="false">COUNTIF($A2683:$E2683,A2683)-1</f>
        <v>0</v>
      </c>
      <c r="G2683" s="1" t="n">
        <f aca="false">COUNTIF($A2683:$E2683,B2683)-1</f>
        <v>1</v>
      </c>
      <c r="H2683" s="1" t="n">
        <f aca="false">COUNTIF($A2683:$E2683,C2683)-1</f>
        <v>1</v>
      </c>
      <c r="I2683" s="1" t="n">
        <f aca="false">COUNTIF($A2683:$E2683,D2683)-1</f>
        <v>1</v>
      </c>
      <c r="J2683" s="1" t="n">
        <f aca="false">COUNTIF($A2683:$E2683,E2683)-1</f>
        <v>1</v>
      </c>
      <c r="K2683" s="2" t="n">
        <f aca="false">SUMPRODUCT(A2683:E2683,F2683:J2683)</f>
        <v>200</v>
      </c>
      <c r="L2683" s="3" t="n">
        <f aca="false">SUM(A2683:E2683)-K2683</f>
        <v>92</v>
      </c>
      <c r="M2683" s="0" t="n">
        <f aca="false">IF(AND(SUM(F2683:J2683)=2,K2683&lt;L2683),1,0)</f>
        <v>0</v>
      </c>
      <c r="O2683" s="0" t="n">
        <f aca="false">IF(AND(SUM(F2683:J2683)=2,K2683&gt;L2683),1,0)</f>
        <v>0</v>
      </c>
    </row>
    <row r="2684" customFormat="false" ht="15" hidden="false" customHeight="false" outlineLevel="0" collapsed="false">
      <c r="A2684" s="0" t="n">
        <v>64</v>
      </c>
      <c r="B2684" s="0" t="n">
        <v>64</v>
      </c>
      <c r="C2684" s="0" t="n">
        <v>47</v>
      </c>
      <c r="D2684" s="0" t="n">
        <v>69</v>
      </c>
      <c r="E2684" s="0" t="n">
        <v>69</v>
      </c>
      <c r="F2684" s="1" t="n">
        <f aca="false">COUNTIF($A2684:$E2684,A2684)-1</f>
        <v>1</v>
      </c>
      <c r="G2684" s="1" t="n">
        <f aca="false">COUNTIF($A2684:$E2684,B2684)-1</f>
        <v>1</v>
      </c>
      <c r="H2684" s="1" t="n">
        <f aca="false">COUNTIF($A2684:$E2684,C2684)-1</f>
        <v>0</v>
      </c>
      <c r="I2684" s="1" t="n">
        <f aca="false">COUNTIF($A2684:$E2684,D2684)-1</f>
        <v>1</v>
      </c>
      <c r="J2684" s="1" t="n">
        <f aca="false">COUNTIF($A2684:$E2684,E2684)-1</f>
        <v>1</v>
      </c>
      <c r="K2684" s="2" t="n">
        <f aca="false">SUMPRODUCT(A2684:E2684,F2684:J2684)</f>
        <v>266</v>
      </c>
      <c r="L2684" s="3" t="n">
        <f aca="false">SUM(A2684:E2684)-K2684</f>
        <v>47</v>
      </c>
      <c r="M2684" s="0" t="n">
        <f aca="false">IF(AND(SUM(F2684:J2684)=2,K2684&lt;L2684),1,0)</f>
        <v>0</v>
      </c>
      <c r="O2684" s="0" t="n">
        <f aca="false">IF(AND(SUM(F2684:J2684)=2,K2684&gt;L2684),1,0)</f>
        <v>0</v>
      </c>
    </row>
    <row r="2685" customFormat="false" ht="15" hidden="false" customHeight="false" outlineLevel="0" collapsed="false">
      <c r="A2685" s="0" t="n">
        <v>12</v>
      </c>
      <c r="B2685" s="0" t="n">
        <v>86</v>
      </c>
      <c r="C2685" s="0" t="n">
        <v>18</v>
      </c>
      <c r="D2685" s="0" t="n">
        <v>96</v>
      </c>
      <c r="E2685" s="0" t="n">
        <v>38</v>
      </c>
      <c r="F2685" s="1" t="n">
        <f aca="false">COUNTIF($A2685:$E2685,A2685)-1</f>
        <v>0</v>
      </c>
      <c r="G2685" s="1" t="n">
        <f aca="false">COUNTIF($A2685:$E2685,B2685)-1</f>
        <v>0</v>
      </c>
      <c r="H2685" s="1" t="n">
        <f aca="false">COUNTIF($A2685:$E2685,C2685)-1</f>
        <v>0</v>
      </c>
      <c r="I2685" s="1" t="n">
        <f aca="false">COUNTIF($A2685:$E2685,D2685)-1</f>
        <v>0</v>
      </c>
      <c r="J2685" s="1" t="n">
        <f aca="false">COUNTIF($A2685:$E2685,E2685)-1</f>
        <v>0</v>
      </c>
      <c r="K2685" s="2" t="n">
        <f aca="false">SUMPRODUCT(A2685:E2685,F2685:J2685)</f>
        <v>0</v>
      </c>
      <c r="L2685" s="3" t="n">
        <f aca="false">SUM(A2685:E2685)-K2685</f>
        <v>250</v>
      </c>
      <c r="M2685" s="0" t="n">
        <f aca="false">IF(AND(SUM(F2685:J2685)=2,K2685&lt;L2685),1,0)</f>
        <v>0</v>
      </c>
      <c r="O2685" s="0" t="n">
        <f aca="false">IF(AND(SUM(F2685:J2685)=2,K2685&gt;L2685),1,0)</f>
        <v>0</v>
      </c>
    </row>
    <row r="2686" customFormat="false" ht="15" hidden="false" customHeight="false" outlineLevel="0" collapsed="false">
      <c r="A2686" s="0" t="n">
        <v>56</v>
      </c>
      <c r="B2686" s="0" t="n">
        <v>38</v>
      </c>
      <c r="C2686" s="0" t="n">
        <v>61</v>
      </c>
      <c r="D2686" s="0" t="n">
        <v>90</v>
      </c>
      <c r="E2686" s="0" t="n">
        <v>61</v>
      </c>
      <c r="F2686" s="1" t="n">
        <f aca="false">COUNTIF($A2686:$E2686,A2686)-1</f>
        <v>0</v>
      </c>
      <c r="G2686" s="1" t="n">
        <f aca="false">COUNTIF($A2686:$E2686,B2686)-1</f>
        <v>0</v>
      </c>
      <c r="H2686" s="1" t="n">
        <f aca="false">COUNTIF($A2686:$E2686,C2686)-1</f>
        <v>1</v>
      </c>
      <c r="I2686" s="1" t="n">
        <f aca="false">COUNTIF($A2686:$E2686,D2686)-1</f>
        <v>0</v>
      </c>
      <c r="J2686" s="1" t="n">
        <f aca="false">COUNTIF($A2686:$E2686,E2686)-1</f>
        <v>1</v>
      </c>
      <c r="K2686" s="2" t="n">
        <f aca="false">SUMPRODUCT(A2686:E2686,F2686:J2686)</f>
        <v>122</v>
      </c>
      <c r="L2686" s="3" t="n">
        <f aca="false">SUM(A2686:E2686)-K2686</f>
        <v>184</v>
      </c>
      <c r="M2686" s="0" t="n">
        <f aca="false">IF(AND(SUM(F2686:J2686)=2,K2686&lt;L2686),1,0)</f>
        <v>1</v>
      </c>
      <c r="O2686" s="0" t="n">
        <f aca="false">IF(AND(SUM(F2686:J2686)=2,K2686&gt;L2686),1,0)</f>
        <v>0</v>
      </c>
    </row>
    <row r="2687" customFormat="false" ht="15" hidden="false" customHeight="false" outlineLevel="0" collapsed="false">
      <c r="A2687" s="0" t="n">
        <v>38</v>
      </c>
      <c r="B2687" s="0" t="n">
        <v>43</v>
      </c>
      <c r="C2687" s="0" t="n">
        <v>43</v>
      </c>
      <c r="D2687" s="0" t="n">
        <v>20</v>
      </c>
      <c r="E2687" s="0" t="n">
        <v>20</v>
      </c>
      <c r="F2687" s="1" t="n">
        <f aca="false">COUNTIF($A2687:$E2687,A2687)-1</f>
        <v>0</v>
      </c>
      <c r="G2687" s="1" t="n">
        <f aca="false">COUNTIF($A2687:$E2687,B2687)-1</f>
        <v>1</v>
      </c>
      <c r="H2687" s="1" t="n">
        <f aca="false">COUNTIF($A2687:$E2687,C2687)-1</f>
        <v>1</v>
      </c>
      <c r="I2687" s="1" t="n">
        <f aca="false">COUNTIF($A2687:$E2687,D2687)-1</f>
        <v>1</v>
      </c>
      <c r="J2687" s="1" t="n">
        <f aca="false">COUNTIF($A2687:$E2687,E2687)-1</f>
        <v>1</v>
      </c>
      <c r="K2687" s="2" t="n">
        <f aca="false">SUMPRODUCT(A2687:E2687,F2687:J2687)</f>
        <v>126</v>
      </c>
      <c r="L2687" s="3" t="n">
        <f aca="false">SUM(A2687:E2687)-K2687</f>
        <v>38</v>
      </c>
      <c r="M2687" s="0" t="n">
        <f aca="false">IF(AND(SUM(F2687:J2687)=2,K2687&lt;L2687),1,0)</f>
        <v>0</v>
      </c>
      <c r="O2687" s="0" t="n">
        <f aca="false">IF(AND(SUM(F2687:J2687)=2,K2687&gt;L2687),1,0)</f>
        <v>0</v>
      </c>
    </row>
    <row r="2688" customFormat="false" ht="15" hidden="false" customHeight="false" outlineLevel="0" collapsed="false">
      <c r="A2688" s="0" t="n">
        <v>13</v>
      </c>
      <c r="B2688" s="0" t="n">
        <v>34</v>
      </c>
      <c r="C2688" s="0" t="n">
        <v>13</v>
      </c>
      <c r="D2688" s="0" t="n">
        <v>13</v>
      </c>
      <c r="E2688" s="0" t="n">
        <v>39</v>
      </c>
      <c r="F2688" s="1" t="n">
        <f aca="false">COUNTIF($A2688:$E2688,A2688)-1</f>
        <v>2</v>
      </c>
      <c r="G2688" s="1" t="n">
        <f aca="false">COUNTIF($A2688:$E2688,B2688)-1</f>
        <v>0</v>
      </c>
      <c r="H2688" s="1" t="n">
        <f aca="false">COUNTIF($A2688:$E2688,C2688)-1</f>
        <v>2</v>
      </c>
      <c r="I2688" s="1" t="n">
        <f aca="false">COUNTIF($A2688:$E2688,D2688)-1</f>
        <v>2</v>
      </c>
      <c r="J2688" s="1" t="n">
        <f aca="false">COUNTIF($A2688:$E2688,E2688)-1</f>
        <v>0</v>
      </c>
      <c r="K2688" s="2" t="n">
        <f aca="false">SUMPRODUCT(A2688:E2688,F2688:J2688)</f>
        <v>78</v>
      </c>
      <c r="L2688" s="3" t="n">
        <f aca="false">SUM(A2688:E2688)-K2688</f>
        <v>34</v>
      </c>
      <c r="M2688" s="0" t="n">
        <f aca="false">IF(AND(SUM(F2688:J2688)=2,K2688&lt;L2688),1,0)</f>
        <v>0</v>
      </c>
      <c r="O2688" s="0" t="n">
        <f aca="false">IF(AND(SUM(F2688:J2688)=2,K2688&gt;L2688),1,0)</f>
        <v>0</v>
      </c>
    </row>
    <row r="2689" customFormat="false" ht="15" hidden="false" customHeight="false" outlineLevel="0" collapsed="false">
      <c r="A2689" s="0" t="n">
        <v>51</v>
      </c>
      <c r="B2689" s="0" t="n">
        <v>67</v>
      </c>
      <c r="C2689" s="0" t="n">
        <v>67</v>
      </c>
      <c r="D2689" s="0" t="n">
        <v>30</v>
      </c>
      <c r="E2689" s="0" t="n">
        <v>67</v>
      </c>
      <c r="F2689" s="1" t="n">
        <f aca="false">COUNTIF($A2689:$E2689,A2689)-1</f>
        <v>0</v>
      </c>
      <c r="G2689" s="1" t="n">
        <f aca="false">COUNTIF($A2689:$E2689,B2689)-1</f>
        <v>2</v>
      </c>
      <c r="H2689" s="1" t="n">
        <f aca="false">COUNTIF($A2689:$E2689,C2689)-1</f>
        <v>2</v>
      </c>
      <c r="I2689" s="1" t="n">
        <f aca="false">COUNTIF($A2689:$E2689,D2689)-1</f>
        <v>0</v>
      </c>
      <c r="J2689" s="1" t="n">
        <f aca="false">COUNTIF($A2689:$E2689,E2689)-1</f>
        <v>2</v>
      </c>
      <c r="K2689" s="2" t="n">
        <f aca="false">SUMPRODUCT(A2689:E2689,F2689:J2689)</f>
        <v>402</v>
      </c>
      <c r="L2689" s="3" t="n">
        <f aca="false">SUM(A2689:E2689)-K2689</f>
        <v>-120</v>
      </c>
      <c r="M2689" s="0" t="n">
        <f aca="false">IF(AND(SUM(F2689:J2689)=2,K2689&lt;L2689),1,0)</f>
        <v>0</v>
      </c>
      <c r="O2689" s="0" t="n">
        <f aca="false">IF(AND(SUM(F2689:J2689)=2,K2689&gt;L2689),1,0)</f>
        <v>0</v>
      </c>
    </row>
    <row r="2690" customFormat="false" ht="15" hidden="false" customHeight="false" outlineLevel="0" collapsed="false">
      <c r="A2690" s="0" t="n">
        <v>88</v>
      </c>
      <c r="B2690" s="0" t="n">
        <v>69</v>
      </c>
      <c r="C2690" s="0" t="n">
        <v>80</v>
      </c>
      <c r="D2690" s="0" t="n">
        <v>80</v>
      </c>
      <c r="E2690" s="0" t="n">
        <v>88</v>
      </c>
      <c r="F2690" s="1" t="n">
        <f aca="false">COUNTIF($A2690:$E2690,A2690)-1</f>
        <v>1</v>
      </c>
      <c r="G2690" s="1" t="n">
        <f aca="false">COUNTIF($A2690:$E2690,B2690)-1</f>
        <v>0</v>
      </c>
      <c r="H2690" s="1" t="n">
        <f aca="false">COUNTIF($A2690:$E2690,C2690)-1</f>
        <v>1</v>
      </c>
      <c r="I2690" s="1" t="n">
        <f aca="false">COUNTIF($A2690:$E2690,D2690)-1</f>
        <v>1</v>
      </c>
      <c r="J2690" s="1" t="n">
        <f aca="false">COUNTIF($A2690:$E2690,E2690)-1</f>
        <v>1</v>
      </c>
      <c r="K2690" s="2" t="n">
        <f aca="false">SUMPRODUCT(A2690:E2690,F2690:J2690)</f>
        <v>336</v>
      </c>
      <c r="L2690" s="3" t="n">
        <f aca="false">SUM(A2690:E2690)-K2690</f>
        <v>69</v>
      </c>
      <c r="M2690" s="0" t="n">
        <f aca="false">IF(AND(SUM(F2690:J2690)=2,K2690&lt;L2690),1,0)</f>
        <v>0</v>
      </c>
      <c r="O2690" s="0" t="n">
        <f aca="false">IF(AND(SUM(F2690:J2690)=2,K2690&gt;L2690),1,0)</f>
        <v>0</v>
      </c>
    </row>
    <row r="2691" customFormat="false" ht="15" hidden="false" customHeight="false" outlineLevel="0" collapsed="false">
      <c r="A2691" s="0" t="n">
        <v>73</v>
      </c>
      <c r="B2691" s="0" t="n">
        <v>73</v>
      </c>
      <c r="C2691" s="0" t="n">
        <v>20</v>
      </c>
      <c r="D2691" s="0" t="n">
        <v>73</v>
      </c>
      <c r="E2691" s="0" t="n">
        <v>66</v>
      </c>
      <c r="F2691" s="1" t="n">
        <f aca="false">COUNTIF($A2691:$E2691,A2691)-1</f>
        <v>2</v>
      </c>
      <c r="G2691" s="1" t="n">
        <f aca="false">COUNTIF($A2691:$E2691,B2691)-1</f>
        <v>2</v>
      </c>
      <c r="H2691" s="1" t="n">
        <f aca="false">COUNTIF($A2691:$E2691,C2691)-1</f>
        <v>0</v>
      </c>
      <c r="I2691" s="1" t="n">
        <f aca="false">COUNTIF($A2691:$E2691,D2691)-1</f>
        <v>2</v>
      </c>
      <c r="J2691" s="1" t="n">
        <f aca="false">COUNTIF($A2691:$E2691,E2691)-1</f>
        <v>0</v>
      </c>
      <c r="K2691" s="2" t="n">
        <f aca="false">SUMPRODUCT(A2691:E2691,F2691:J2691)</f>
        <v>438</v>
      </c>
      <c r="L2691" s="3" t="n">
        <f aca="false">SUM(A2691:E2691)-K2691</f>
        <v>-133</v>
      </c>
      <c r="M2691" s="0" t="n">
        <f aca="false">IF(AND(SUM(F2691:J2691)=2,K2691&lt;L2691),1,0)</f>
        <v>0</v>
      </c>
      <c r="O2691" s="0" t="n">
        <f aca="false">IF(AND(SUM(F2691:J2691)=2,K2691&gt;L2691),1,0)</f>
        <v>0</v>
      </c>
    </row>
    <row r="2692" customFormat="false" ht="15" hidden="false" customHeight="false" outlineLevel="0" collapsed="false">
      <c r="A2692" s="0" t="n">
        <v>93</v>
      </c>
      <c r="B2692" s="0" t="n">
        <v>64</v>
      </c>
      <c r="C2692" s="0" t="n">
        <v>55</v>
      </c>
      <c r="D2692" s="0" t="n">
        <v>55</v>
      </c>
      <c r="E2692" s="0" t="n">
        <v>64</v>
      </c>
      <c r="F2692" s="1" t="n">
        <f aca="false">COUNTIF($A2692:$E2692,A2692)-1</f>
        <v>0</v>
      </c>
      <c r="G2692" s="1" t="n">
        <f aca="false">COUNTIF($A2692:$E2692,B2692)-1</f>
        <v>1</v>
      </c>
      <c r="H2692" s="1" t="n">
        <f aca="false">COUNTIF($A2692:$E2692,C2692)-1</f>
        <v>1</v>
      </c>
      <c r="I2692" s="1" t="n">
        <f aca="false">COUNTIF($A2692:$E2692,D2692)-1</f>
        <v>1</v>
      </c>
      <c r="J2692" s="1" t="n">
        <f aca="false">COUNTIF($A2692:$E2692,E2692)-1</f>
        <v>1</v>
      </c>
      <c r="K2692" s="2" t="n">
        <f aca="false">SUMPRODUCT(A2692:E2692,F2692:J2692)</f>
        <v>238</v>
      </c>
      <c r="L2692" s="3" t="n">
        <f aca="false">SUM(A2692:E2692)-K2692</f>
        <v>93</v>
      </c>
      <c r="M2692" s="0" t="n">
        <f aca="false">IF(AND(SUM(F2692:J2692)=2,K2692&lt;L2692),1,0)</f>
        <v>0</v>
      </c>
      <c r="O2692" s="0" t="n">
        <f aca="false">IF(AND(SUM(F2692:J2692)=2,K2692&gt;L2692),1,0)</f>
        <v>0</v>
      </c>
    </row>
    <row r="2693" customFormat="false" ht="15" hidden="false" customHeight="false" outlineLevel="0" collapsed="false">
      <c r="A2693" s="0" t="n">
        <v>89</v>
      </c>
      <c r="B2693" s="0" t="n">
        <v>55</v>
      </c>
      <c r="C2693" s="0" t="n">
        <v>91</v>
      </c>
      <c r="D2693" s="0" t="n">
        <v>91</v>
      </c>
      <c r="E2693" s="0" t="n">
        <v>52</v>
      </c>
      <c r="F2693" s="1" t="n">
        <f aca="false">COUNTIF($A2693:$E2693,A2693)-1</f>
        <v>0</v>
      </c>
      <c r="G2693" s="1" t="n">
        <f aca="false">COUNTIF($A2693:$E2693,B2693)-1</f>
        <v>0</v>
      </c>
      <c r="H2693" s="1" t="n">
        <f aca="false">COUNTIF($A2693:$E2693,C2693)-1</f>
        <v>1</v>
      </c>
      <c r="I2693" s="1" t="n">
        <f aca="false">COUNTIF($A2693:$E2693,D2693)-1</f>
        <v>1</v>
      </c>
      <c r="J2693" s="1" t="n">
        <f aca="false">COUNTIF($A2693:$E2693,E2693)-1</f>
        <v>0</v>
      </c>
      <c r="K2693" s="2" t="n">
        <f aca="false">SUMPRODUCT(A2693:E2693,F2693:J2693)</f>
        <v>182</v>
      </c>
      <c r="L2693" s="3" t="n">
        <f aca="false">SUM(A2693:E2693)-K2693</f>
        <v>196</v>
      </c>
      <c r="M2693" s="0" t="n">
        <f aca="false">IF(AND(SUM(F2693:J2693)=2,K2693&lt;L2693),1,0)</f>
        <v>1</v>
      </c>
      <c r="O2693" s="0" t="n">
        <f aca="false">IF(AND(SUM(F2693:J2693)=2,K2693&gt;L2693),1,0)</f>
        <v>0</v>
      </c>
    </row>
    <row r="2694" customFormat="false" ht="15" hidden="false" customHeight="false" outlineLevel="0" collapsed="false">
      <c r="A2694" s="0" t="n">
        <v>55</v>
      </c>
      <c r="B2694" s="0" t="n">
        <v>76</v>
      </c>
      <c r="C2694" s="0" t="n">
        <v>30</v>
      </c>
      <c r="D2694" s="0" t="n">
        <v>56</v>
      </c>
      <c r="E2694" s="0" t="n">
        <v>30</v>
      </c>
      <c r="F2694" s="1" t="n">
        <f aca="false">COUNTIF($A2694:$E2694,A2694)-1</f>
        <v>0</v>
      </c>
      <c r="G2694" s="1" t="n">
        <f aca="false">COUNTIF($A2694:$E2694,B2694)-1</f>
        <v>0</v>
      </c>
      <c r="H2694" s="1" t="n">
        <f aca="false">COUNTIF($A2694:$E2694,C2694)-1</f>
        <v>1</v>
      </c>
      <c r="I2694" s="1" t="n">
        <f aca="false">COUNTIF($A2694:$E2694,D2694)-1</f>
        <v>0</v>
      </c>
      <c r="J2694" s="1" t="n">
        <f aca="false">COUNTIF($A2694:$E2694,E2694)-1</f>
        <v>1</v>
      </c>
      <c r="K2694" s="2" t="n">
        <f aca="false">SUMPRODUCT(A2694:E2694,F2694:J2694)</f>
        <v>60</v>
      </c>
      <c r="L2694" s="3" t="n">
        <f aca="false">SUM(A2694:E2694)-K2694</f>
        <v>187</v>
      </c>
      <c r="M2694" s="0" t="n">
        <f aca="false">IF(AND(SUM(F2694:J2694)=2,K2694&lt;L2694),1,0)</f>
        <v>1</v>
      </c>
      <c r="O2694" s="0" t="n">
        <f aca="false">IF(AND(SUM(F2694:J2694)=2,K2694&gt;L2694),1,0)</f>
        <v>0</v>
      </c>
    </row>
    <row r="2695" customFormat="false" ht="15" hidden="false" customHeight="false" outlineLevel="0" collapsed="false">
      <c r="A2695" s="0" t="n">
        <v>35</v>
      </c>
      <c r="B2695" s="0" t="n">
        <v>87</v>
      </c>
      <c r="C2695" s="0" t="n">
        <v>38</v>
      </c>
      <c r="D2695" s="0" t="n">
        <v>38</v>
      </c>
      <c r="E2695" s="0" t="n">
        <v>53</v>
      </c>
      <c r="F2695" s="1" t="n">
        <f aca="false">COUNTIF($A2695:$E2695,A2695)-1</f>
        <v>0</v>
      </c>
      <c r="G2695" s="1" t="n">
        <f aca="false">COUNTIF($A2695:$E2695,B2695)-1</f>
        <v>0</v>
      </c>
      <c r="H2695" s="1" t="n">
        <f aca="false">COUNTIF($A2695:$E2695,C2695)-1</f>
        <v>1</v>
      </c>
      <c r="I2695" s="1" t="n">
        <f aca="false">COUNTIF($A2695:$E2695,D2695)-1</f>
        <v>1</v>
      </c>
      <c r="J2695" s="1" t="n">
        <f aca="false">COUNTIF($A2695:$E2695,E2695)-1</f>
        <v>0</v>
      </c>
      <c r="K2695" s="2" t="n">
        <f aca="false">SUMPRODUCT(A2695:E2695,F2695:J2695)</f>
        <v>76</v>
      </c>
      <c r="L2695" s="3" t="n">
        <f aca="false">SUM(A2695:E2695)-K2695</f>
        <v>175</v>
      </c>
      <c r="M2695" s="0" t="n">
        <f aca="false">IF(AND(SUM(F2695:J2695)=2,K2695&lt;L2695),1,0)</f>
        <v>1</v>
      </c>
      <c r="O2695" s="0" t="n">
        <f aca="false">IF(AND(SUM(F2695:J2695)=2,K2695&gt;L2695),1,0)</f>
        <v>0</v>
      </c>
    </row>
    <row r="2696" customFormat="false" ht="15" hidden="false" customHeight="false" outlineLevel="0" collapsed="false">
      <c r="A2696" s="0" t="n">
        <v>92</v>
      </c>
      <c r="B2696" s="0" t="n">
        <v>67</v>
      </c>
      <c r="C2696" s="0" t="n">
        <v>65</v>
      </c>
      <c r="D2696" s="0" t="n">
        <v>26</v>
      </c>
      <c r="E2696" s="0" t="n">
        <v>98</v>
      </c>
      <c r="F2696" s="1" t="n">
        <f aca="false">COUNTIF($A2696:$E2696,A2696)-1</f>
        <v>0</v>
      </c>
      <c r="G2696" s="1" t="n">
        <f aca="false">COUNTIF($A2696:$E2696,B2696)-1</f>
        <v>0</v>
      </c>
      <c r="H2696" s="1" t="n">
        <f aca="false">COUNTIF($A2696:$E2696,C2696)-1</f>
        <v>0</v>
      </c>
      <c r="I2696" s="1" t="n">
        <f aca="false">COUNTIF($A2696:$E2696,D2696)-1</f>
        <v>0</v>
      </c>
      <c r="J2696" s="1" t="n">
        <f aca="false">COUNTIF($A2696:$E2696,E2696)-1</f>
        <v>0</v>
      </c>
      <c r="K2696" s="2" t="n">
        <f aca="false">SUMPRODUCT(A2696:E2696,F2696:J2696)</f>
        <v>0</v>
      </c>
      <c r="L2696" s="3" t="n">
        <f aca="false">SUM(A2696:E2696)-K2696</f>
        <v>348</v>
      </c>
      <c r="M2696" s="0" t="n">
        <f aca="false">IF(AND(SUM(F2696:J2696)=2,K2696&lt;L2696),1,0)</f>
        <v>0</v>
      </c>
      <c r="O2696" s="0" t="n">
        <f aca="false">IF(AND(SUM(F2696:J2696)=2,K2696&gt;L2696),1,0)</f>
        <v>0</v>
      </c>
    </row>
    <row r="2697" customFormat="false" ht="15" hidden="false" customHeight="false" outlineLevel="0" collapsed="false">
      <c r="A2697" s="0" t="n">
        <v>67</v>
      </c>
      <c r="B2697" s="0" t="n">
        <v>76</v>
      </c>
      <c r="C2697" s="0" t="n">
        <v>39</v>
      </c>
      <c r="D2697" s="0" t="n">
        <v>67</v>
      </c>
      <c r="E2697" s="0" t="n">
        <v>90</v>
      </c>
      <c r="F2697" s="1" t="n">
        <f aca="false">COUNTIF($A2697:$E2697,A2697)-1</f>
        <v>1</v>
      </c>
      <c r="G2697" s="1" t="n">
        <f aca="false">COUNTIF($A2697:$E2697,B2697)-1</f>
        <v>0</v>
      </c>
      <c r="H2697" s="1" t="n">
        <f aca="false">COUNTIF($A2697:$E2697,C2697)-1</f>
        <v>0</v>
      </c>
      <c r="I2697" s="1" t="n">
        <f aca="false">COUNTIF($A2697:$E2697,D2697)-1</f>
        <v>1</v>
      </c>
      <c r="J2697" s="1" t="n">
        <f aca="false">COUNTIF($A2697:$E2697,E2697)-1</f>
        <v>0</v>
      </c>
      <c r="K2697" s="2" t="n">
        <f aca="false">SUMPRODUCT(A2697:E2697,F2697:J2697)</f>
        <v>134</v>
      </c>
      <c r="L2697" s="3" t="n">
        <f aca="false">SUM(A2697:E2697)-K2697</f>
        <v>205</v>
      </c>
      <c r="M2697" s="0" t="n">
        <f aca="false">IF(AND(SUM(F2697:J2697)=2,K2697&lt;L2697),1,0)</f>
        <v>1</v>
      </c>
      <c r="O2697" s="0" t="n">
        <f aca="false">IF(AND(SUM(F2697:J2697)=2,K2697&gt;L2697),1,0)</f>
        <v>0</v>
      </c>
    </row>
    <row r="2698" customFormat="false" ht="15" hidden="false" customHeight="false" outlineLevel="0" collapsed="false">
      <c r="A2698" s="0" t="n">
        <v>11</v>
      </c>
      <c r="B2698" s="0" t="n">
        <v>11</v>
      </c>
      <c r="C2698" s="0" t="n">
        <v>84</v>
      </c>
      <c r="D2698" s="0" t="n">
        <v>71</v>
      </c>
      <c r="E2698" s="0" t="n">
        <v>84</v>
      </c>
      <c r="F2698" s="1" t="n">
        <f aca="false">COUNTIF($A2698:$E2698,A2698)-1</f>
        <v>1</v>
      </c>
      <c r="G2698" s="1" t="n">
        <f aca="false">COUNTIF($A2698:$E2698,B2698)-1</f>
        <v>1</v>
      </c>
      <c r="H2698" s="1" t="n">
        <f aca="false">COUNTIF($A2698:$E2698,C2698)-1</f>
        <v>1</v>
      </c>
      <c r="I2698" s="1" t="n">
        <f aca="false">COUNTIF($A2698:$E2698,D2698)-1</f>
        <v>0</v>
      </c>
      <c r="J2698" s="1" t="n">
        <f aca="false">COUNTIF($A2698:$E2698,E2698)-1</f>
        <v>1</v>
      </c>
      <c r="K2698" s="2" t="n">
        <f aca="false">SUMPRODUCT(A2698:E2698,F2698:J2698)</f>
        <v>190</v>
      </c>
      <c r="L2698" s="3" t="n">
        <f aca="false">SUM(A2698:E2698)-K2698</f>
        <v>71</v>
      </c>
      <c r="M2698" s="0" t="n">
        <f aca="false">IF(AND(SUM(F2698:J2698)=2,K2698&lt;L2698),1,0)</f>
        <v>0</v>
      </c>
      <c r="O2698" s="0" t="n">
        <f aca="false">IF(AND(SUM(F2698:J2698)=2,K2698&gt;L2698),1,0)</f>
        <v>0</v>
      </c>
    </row>
    <row r="2699" customFormat="false" ht="15" hidden="false" customHeight="false" outlineLevel="0" collapsed="false">
      <c r="A2699" s="0" t="n">
        <v>50</v>
      </c>
      <c r="B2699" s="0" t="n">
        <v>62</v>
      </c>
      <c r="C2699" s="0" t="n">
        <v>25</v>
      </c>
      <c r="D2699" s="0" t="n">
        <v>48</v>
      </c>
      <c r="E2699" s="0" t="n">
        <v>11</v>
      </c>
      <c r="F2699" s="1" t="n">
        <f aca="false">COUNTIF($A2699:$E2699,A2699)-1</f>
        <v>0</v>
      </c>
      <c r="G2699" s="1" t="n">
        <f aca="false">COUNTIF($A2699:$E2699,B2699)-1</f>
        <v>0</v>
      </c>
      <c r="H2699" s="1" t="n">
        <f aca="false">COUNTIF($A2699:$E2699,C2699)-1</f>
        <v>0</v>
      </c>
      <c r="I2699" s="1" t="n">
        <f aca="false">COUNTIF($A2699:$E2699,D2699)-1</f>
        <v>0</v>
      </c>
      <c r="J2699" s="1" t="n">
        <f aca="false">COUNTIF($A2699:$E2699,E2699)-1</f>
        <v>0</v>
      </c>
      <c r="K2699" s="2" t="n">
        <f aca="false">SUMPRODUCT(A2699:E2699,F2699:J2699)</f>
        <v>0</v>
      </c>
      <c r="L2699" s="3" t="n">
        <f aca="false">SUM(A2699:E2699)-K2699</f>
        <v>196</v>
      </c>
      <c r="M2699" s="0" t="n">
        <f aca="false">IF(AND(SUM(F2699:J2699)=2,K2699&lt;L2699),1,0)</f>
        <v>0</v>
      </c>
      <c r="O2699" s="0" t="n">
        <f aca="false">IF(AND(SUM(F2699:J2699)=2,K2699&gt;L2699),1,0)</f>
        <v>0</v>
      </c>
    </row>
    <row r="2700" customFormat="false" ht="15" hidden="false" customHeight="false" outlineLevel="0" collapsed="false">
      <c r="A2700" s="0" t="n">
        <v>32</v>
      </c>
      <c r="B2700" s="0" t="n">
        <v>11</v>
      </c>
      <c r="C2700" s="0" t="n">
        <v>36</v>
      </c>
      <c r="D2700" s="0" t="n">
        <v>79</v>
      </c>
      <c r="E2700" s="0" t="n">
        <v>30</v>
      </c>
      <c r="F2700" s="1" t="n">
        <f aca="false">COUNTIF($A2700:$E2700,A2700)-1</f>
        <v>0</v>
      </c>
      <c r="G2700" s="1" t="n">
        <f aca="false">COUNTIF($A2700:$E2700,B2700)-1</f>
        <v>0</v>
      </c>
      <c r="H2700" s="1" t="n">
        <f aca="false">COUNTIF($A2700:$E2700,C2700)-1</f>
        <v>0</v>
      </c>
      <c r="I2700" s="1" t="n">
        <f aca="false">COUNTIF($A2700:$E2700,D2700)-1</f>
        <v>0</v>
      </c>
      <c r="J2700" s="1" t="n">
        <f aca="false">COUNTIF($A2700:$E2700,E2700)-1</f>
        <v>0</v>
      </c>
      <c r="K2700" s="2" t="n">
        <f aca="false">SUMPRODUCT(A2700:E2700,F2700:J2700)</f>
        <v>0</v>
      </c>
      <c r="L2700" s="3" t="n">
        <f aca="false">SUM(A2700:E2700)-K2700</f>
        <v>188</v>
      </c>
      <c r="M2700" s="0" t="n">
        <f aca="false">IF(AND(SUM(F2700:J2700)=2,K2700&lt;L2700),1,0)</f>
        <v>0</v>
      </c>
      <c r="O2700" s="0" t="n">
        <f aca="false">IF(AND(SUM(F2700:J2700)=2,K2700&gt;L2700),1,0)</f>
        <v>0</v>
      </c>
    </row>
    <row r="2701" customFormat="false" ht="15" hidden="false" customHeight="false" outlineLevel="0" collapsed="false">
      <c r="A2701" s="0" t="n">
        <v>79</v>
      </c>
      <c r="B2701" s="0" t="n">
        <v>84</v>
      </c>
      <c r="C2701" s="0" t="n">
        <v>65</v>
      </c>
      <c r="D2701" s="0" t="n">
        <v>84</v>
      </c>
      <c r="E2701" s="0" t="n">
        <v>79</v>
      </c>
      <c r="F2701" s="1" t="n">
        <f aca="false">COUNTIF($A2701:$E2701,A2701)-1</f>
        <v>1</v>
      </c>
      <c r="G2701" s="1" t="n">
        <f aca="false">COUNTIF($A2701:$E2701,B2701)-1</f>
        <v>1</v>
      </c>
      <c r="H2701" s="1" t="n">
        <f aca="false">COUNTIF($A2701:$E2701,C2701)-1</f>
        <v>0</v>
      </c>
      <c r="I2701" s="1" t="n">
        <f aca="false">COUNTIF($A2701:$E2701,D2701)-1</f>
        <v>1</v>
      </c>
      <c r="J2701" s="1" t="n">
        <f aca="false">COUNTIF($A2701:$E2701,E2701)-1</f>
        <v>1</v>
      </c>
      <c r="K2701" s="2" t="n">
        <f aca="false">SUMPRODUCT(A2701:E2701,F2701:J2701)</f>
        <v>326</v>
      </c>
      <c r="L2701" s="3" t="n">
        <f aca="false">SUM(A2701:E2701)-K2701</f>
        <v>65</v>
      </c>
      <c r="M2701" s="0" t="n">
        <f aca="false">IF(AND(SUM(F2701:J2701)=2,K2701&lt;L2701),1,0)</f>
        <v>0</v>
      </c>
      <c r="O2701" s="0" t="n">
        <f aca="false">IF(AND(SUM(F2701:J2701)=2,K2701&gt;L2701),1,0)</f>
        <v>0</v>
      </c>
    </row>
    <row r="2702" customFormat="false" ht="15" hidden="false" customHeight="false" outlineLevel="0" collapsed="false">
      <c r="A2702" s="0" t="n">
        <v>51</v>
      </c>
      <c r="B2702" s="0" t="n">
        <v>55</v>
      </c>
      <c r="C2702" s="0" t="n">
        <v>58</v>
      </c>
      <c r="D2702" s="0" t="n">
        <v>55</v>
      </c>
      <c r="E2702" s="0" t="n">
        <v>55</v>
      </c>
      <c r="F2702" s="1" t="n">
        <f aca="false">COUNTIF($A2702:$E2702,A2702)-1</f>
        <v>0</v>
      </c>
      <c r="G2702" s="1" t="n">
        <f aca="false">COUNTIF($A2702:$E2702,B2702)-1</f>
        <v>2</v>
      </c>
      <c r="H2702" s="1" t="n">
        <f aca="false">COUNTIF($A2702:$E2702,C2702)-1</f>
        <v>0</v>
      </c>
      <c r="I2702" s="1" t="n">
        <f aca="false">COUNTIF($A2702:$E2702,D2702)-1</f>
        <v>2</v>
      </c>
      <c r="J2702" s="1" t="n">
        <f aca="false">COUNTIF($A2702:$E2702,E2702)-1</f>
        <v>2</v>
      </c>
      <c r="K2702" s="2" t="n">
        <f aca="false">SUMPRODUCT(A2702:E2702,F2702:J2702)</f>
        <v>330</v>
      </c>
      <c r="L2702" s="3" t="n">
        <f aca="false">SUM(A2702:E2702)-K2702</f>
        <v>-56</v>
      </c>
      <c r="M2702" s="0" t="n">
        <f aca="false">IF(AND(SUM(F2702:J2702)=2,K2702&lt;L2702),1,0)</f>
        <v>0</v>
      </c>
      <c r="O2702" s="0" t="n">
        <f aca="false">IF(AND(SUM(F2702:J2702)=2,K2702&gt;L2702),1,0)</f>
        <v>0</v>
      </c>
    </row>
    <row r="2703" customFormat="false" ht="15" hidden="false" customHeight="false" outlineLevel="0" collapsed="false">
      <c r="A2703" s="0" t="n">
        <v>73</v>
      </c>
      <c r="B2703" s="0" t="n">
        <v>80</v>
      </c>
      <c r="C2703" s="0" t="n">
        <v>71</v>
      </c>
      <c r="D2703" s="0" t="n">
        <v>80</v>
      </c>
      <c r="E2703" s="0" t="n">
        <v>71</v>
      </c>
      <c r="F2703" s="1" t="n">
        <f aca="false">COUNTIF($A2703:$E2703,A2703)-1</f>
        <v>0</v>
      </c>
      <c r="G2703" s="1" t="n">
        <f aca="false">COUNTIF($A2703:$E2703,B2703)-1</f>
        <v>1</v>
      </c>
      <c r="H2703" s="1" t="n">
        <f aca="false">COUNTIF($A2703:$E2703,C2703)-1</f>
        <v>1</v>
      </c>
      <c r="I2703" s="1" t="n">
        <f aca="false">COUNTIF($A2703:$E2703,D2703)-1</f>
        <v>1</v>
      </c>
      <c r="J2703" s="1" t="n">
        <f aca="false">COUNTIF($A2703:$E2703,E2703)-1</f>
        <v>1</v>
      </c>
      <c r="K2703" s="2" t="n">
        <f aca="false">SUMPRODUCT(A2703:E2703,F2703:J2703)</f>
        <v>302</v>
      </c>
      <c r="L2703" s="3" t="n">
        <f aca="false">SUM(A2703:E2703)-K2703</f>
        <v>73</v>
      </c>
      <c r="M2703" s="0" t="n">
        <f aca="false">IF(AND(SUM(F2703:J2703)=2,K2703&lt;L2703),1,0)</f>
        <v>0</v>
      </c>
      <c r="O2703" s="0" t="n">
        <f aca="false">IF(AND(SUM(F2703:J2703)=2,K2703&gt;L2703),1,0)</f>
        <v>0</v>
      </c>
    </row>
    <row r="2704" customFormat="false" ht="15" hidden="false" customHeight="false" outlineLevel="0" collapsed="false">
      <c r="A2704" s="0" t="n">
        <v>37</v>
      </c>
      <c r="B2704" s="0" t="n">
        <v>19</v>
      </c>
      <c r="C2704" s="0" t="n">
        <v>19</v>
      </c>
      <c r="D2704" s="0" t="n">
        <v>37</v>
      </c>
      <c r="E2704" s="0" t="n">
        <v>98</v>
      </c>
      <c r="F2704" s="1" t="n">
        <f aca="false">COUNTIF($A2704:$E2704,A2704)-1</f>
        <v>1</v>
      </c>
      <c r="G2704" s="1" t="n">
        <f aca="false">COUNTIF($A2704:$E2704,B2704)-1</f>
        <v>1</v>
      </c>
      <c r="H2704" s="1" t="n">
        <f aca="false">COUNTIF($A2704:$E2704,C2704)-1</f>
        <v>1</v>
      </c>
      <c r="I2704" s="1" t="n">
        <f aca="false">COUNTIF($A2704:$E2704,D2704)-1</f>
        <v>1</v>
      </c>
      <c r="J2704" s="1" t="n">
        <f aca="false">COUNTIF($A2704:$E2704,E2704)-1</f>
        <v>0</v>
      </c>
      <c r="K2704" s="2" t="n">
        <f aca="false">SUMPRODUCT(A2704:E2704,F2704:J2704)</f>
        <v>112</v>
      </c>
      <c r="L2704" s="3" t="n">
        <f aca="false">SUM(A2704:E2704)-K2704</f>
        <v>98</v>
      </c>
      <c r="M2704" s="0" t="n">
        <f aca="false">IF(AND(SUM(F2704:J2704)=2,K2704&lt;L2704),1,0)</f>
        <v>0</v>
      </c>
      <c r="O2704" s="0" t="n">
        <f aca="false">IF(AND(SUM(F2704:J2704)=2,K2704&gt;L2704),1,0)</f>
        <v>0</v>
      </c>
    </row>
    <row r="2705" customFormat="false" ht="15" hidden="false" customHeight="false" outlineLevel="0" collapsed="false">
      <c r="A2705" s="0" t="n">
        <v>80</v>
      </c>
      <c r="B2705" s="0" t="n">
        <v>80</v>
      </c>
      <c r="C2705" s="0" t="n">
        <v>10</v>
      </c>
      <c r="D2705" s="0" t="n">
        <v>80</v>
      </c>
      <c r="E2705" s="0" t="n">
        <v>24</v>
      </c>
      <c r="F2705" s="1" t="n">
        <f aca="false">COUNTIF($A2705:$E2705,A2705)-1</f>
        <v>2</v>
      </c>
      <c r="G2705" s="1" t="n">
        <f aca="false">COUNTIF($A2705:$E2705,B2705)-1</f>
        <v>2</v>
      </c>
      <c r="H2705" s="1" t="n">
        <f aca="false">COUNTIF($A2705:$E2705,C2705)-1</f>
        <v>0</v>
      </c>
      <c r="I2705" s="1" t="n">
        <f aca="false">COUNTIF($A2705:$E2705,D2705)-1</f>
        <v>2</v>
      </c>
      <c r="J2705" s="1" t="n">
        <f aca="false">COUNTIF($A2705:$E2705,E2705)-1</f>
        <v>0</v>
      </c>
      <c r="K2705" s="2" t="n">
        <f aca="false">SUMPRODUCT(A2705:E2705,F2705:J2705)</f>
        <v>480</v>
      </c>
      <c r="L2705" s="3" t="n">
        <f aca="false">SUM(A2705:E2705)-K2705</f>
        <v>-206</v>
      </c>
      <c r="M2705" s="0" t="n">
        <f aca="false">IF(AND(SUM(F2705:J2705)=2,K2705&lt;L2705),1,0)</f>
        <v>0</v>
      </c>
      <c r="O2705" s="0" t="n">
        <f aca="false">IF(AND(SUM(F2705:J2705)=2,K2705&gt;L2705),1,0)</f>
        <v>0</v>
      </c>
    </row>
    <row r="2706" customFormat="false" ht="15" hidden="false" customHeight="false" outlineLevel="0" collapsed="false">
      <c r="A2706" s="0" t="n">
        <v>28</v>
      </c>
      <c r="B2706" s="0" t="n">
        <v>43</v>
      </c>
      <c r="C2706" s="0" t="n">
        <v>73</v>
      </c>
      <c r="D2706" s="0" t="n">
        <v>43</v>
      </c>
      <c r="E2706" s="0" t="n">
        <v>73</v>
      </c>
      <c r="F2706" s="1" t="n">
        <f aca="false">COUNTIF($A2706:$E2706,A2706)-1</f>
        <v>0</v>
      </c>
      <c r="G2706" s="1" t="n">
        <f aca="false">COUNTIF($A2706:$E2706,B2706)-1</f>
        <v>1</v>
      </c>
      <c r="H2706" s="1" t="n">
        <f aca="false">COUNTIF($A2706:$E2706,C2706)-1</f>
        <v>1</v>
      </c>
      <c r="I2706" s="1" t="n">
        <f aca="false">COUNTIF($A2706:$E2706,D2706)-1</f>
        <v>1</v>
      </c>
      <c r="J2706" s="1" t="n">
        <f aca="false">COUNTIF($A2706:$E2706,E2706)-1</f>
        <v>1</v>
      </c>
      <c r="K2706" s="2" t="n">
        <f aca="false">SUMPRODUCT(A2706:E2706,F2706:J2706)</f>
        <v>232</v>
      </c>
      <c r="L2706" s="3" t="n">
        <f aca="false">SUM(A2706:E2706)-K2706</f>
        <v>28</v>
      </c>
      <c r="M2706" s="0" t="n">
        <f aca="false">IF(AND(SUM(F2706:J2706)=2,K2706&lt;L2706),1,0)</f>
        <v>0</v>
      </c>
      <c r="O2706" s="0" t="n">
        <f aca="false">IF(AND(SUM(F2706:J2706)=2,K2706&gt;L2706),1,0)</f>
        <v>0</v>
      </c>
    </row>
    <row r="2707" customFormat="false" ht="15" hidden="false" customHeight="false" outlineLevel="0" collapsed="false">
      <c r="A2707" s="0" t="n">
        <v>96</v>
      </c>
      <c r="B2707" s="0" t="n">
        <v>84</v>
      </c>
      <c r="C2707" s="0" t="n">
        <v>82</v>
      </c>
      <c r="D2707" s="0" t="n">
        <v>40</v>
      </c>
      <c r="E2707" s="0" t="n">
        <v>59</v>
      </c>
      <c r="F2707" s="1" t="n">
        <f aca="false">COUNTIF($A2707:$E2707,A2707)-1</f>
        <v>0</v>
      </c>
      <c r="G2707" s="1" t="n">
        <f aca="false">COUNTIF($A2707:$E2707,B2707)-1</f>
        <v>0</v>
      </c>
      <c r="H2707" s="1" t="n">
        <f aca="false">COUNTIF($A2707:$E2707,C2707)-1</f>
        <v>0</v>
      </c>
      <c r="I2707" s="1" t="n">
        <f aca="false">COUNTIF($A2707:$E2707,D2707)-1</f>
        <v>0</v>
      </c>
      <c r="J2707" s="1" t="n">
        <f aca="false">COUNTIF($A2707:$E2707,E2707)-1</f>
        <v>0</v>
      </c>
      <c r="K2707" s="2" t="n">
        <f aca="false">SUMPRODUCT(A2707:E2707,F2707:J2707)</f>
        <v>0</v>
      </c>
      <c r="L2707" s="3" t="n">
        <f aca="false">SUM(A2707:E2707)-K2707</f>
        <v>361</v>
      </c>
      <c r="M2707" s="0" t="n">
        <f aca="false">IF(AND(SUM(F2707:J2707)=2,K2707&lt;L2707),1,0)</f>
        <v>0</v>
      </c>
      <c r="O2707" s="0" t="n">
        <f aca="false">IF(AND(SUM(F2707:J2707)=2,K2707&gt;L2707),1,0)</f>
        <v>0</v>
      </c>
    </row>
    <row r="2708" customFormat="false" ht="15" hidden="false" customHeight="false" outlineLevel="0" collapsed="false">
      <c r="A2708" s="0" t="n">
        <v>34</v>
      </c>
      <c r="B2708" s="0" t="n">
        <v>38</v>
      </c>
      <c r="C2708" s="0" t="n">
        <v>92</v>
      </c>
      <c r="D2708" s="0" t="n">
        <v>92</v>
      </c>
      <c r="E2708" s="0" t="n">
        <v>34</v>
      </c>
      <c r="F2708" s="1" t="n">
        <f aca="false">COUNTIF($A2708:$E2708,A2708)-1</f>
        <v>1</v>
      </c>
      <c r="G2708" s="1" t="n">
        <f aca="false">COUNTIF($A2708:$E2708,B2708)-1</f>
        <v>0</v>
      </c>
      <c r="H2708" s="1" t="n">
        <f aca="false">COUNTIF($A2708:$E2708,C2708)-1</f>
        <v>1</v>
      </c>
      <c r="I2708" s="1" t="n">
        <f aca="false">COUNTIF($A2708:$E2708,D2708)-1</f>
        <v>1</v>
      </c>
      <c r="J2708" s="1" t="n">
        <f aca="false">COUNTIF($A2708:$E2708,E2708)-1</f>
        <v>1</v>
      </c>
      <c r="K2708" s="2" t="n">
        <f aca="false">SUMPRODUCT(A2708:E2708,F2708:J2708)</f>
        <v>252</v>
      </c>
      <c r="L2708" s="3" t="n">
        <f aca="false">SUM(A2708:E2708)-K2708</f>
        <v>38</v>
      </c>
      <c r="M2708" s="0" t="n">
        <f aca="false">IF(AND(SUM(F2708:J2708)=2,K2708&lt;L2708),1,0)</f>
        <v>0</v>
      </c>
      <c r="O2708" s="0" t="n">
        <f aca="false">IF(AND(SUM(F2708:J2708)=2,K2708&gt;L2708),1,0)</f>
        <v>0</v>
      </c>
    </row>
    <row r="2709" customFormat="false" ht="15" hidden="false" customHeight="false" outlineLevel="0" collapsed="false">
      <c r="A2709" s="0" t="n">
        <v>82</v>
      </c>
      <c r="B2709" s="0" t="n">
        <v>19</v>
      </c>
      <c r="C2709" s="0" t="n">
        <v>19</v>
      </c>
      <c r="D2709" s="0" t="n">
        <v>63</v>
      </c>
      <c r="E2709" s="0" t="n">
        <v>99</v>
      </c>
      <c r="F2709" s="1" t="n">
        <f aca="false">COUNTIF($A2709:$E2709,A2709)-1</f>
        <v>0</v>
      </c>
      <c r="G2709" s="1" t="n">
        <f aca="false">COUNTIF($A2709:$E2709,B2709)-1</f>
        <v>1</v>
      </c>
      <c r="H2709" s="1" t="n">
        <f aca="false">COUNTIF($A2709:$E2709,C2709)-1</f>
        <v>1</v>
      </c>
      <c r="I2709" s="1" t="n">
        <f aca="false">COUNTIF($A2709:$E2709,D2709)-1</f>
        <v>0</v>
      </c>
      <c r="J2709" s="1" t="n">
        <f aca="false">COUNTIF($A2709:$E2709,E2709)-1</f>
        <v>0</v>
      </c>
      <c r="K2709" s="2" t="n">
        <f aca="false">SUMPRODUCT(A2709:E2709,F2709:J2709)</f>
        <v>38</v>
      </c>
      <c r="L2709" s="3" t="n">
        <f aca="false">SUM(A2709:E2709)-K2709</f>
        <v>244</v>
      </c>
      <c r="M2709" s="0" t="n">
        <f aca="false">IF(AND(SUM(F2709:J2709)=2,K2709&lt;L2709),1,0)</f>
        <v>1</v>
      </c>
      <c r="O2709" s="0" t="n">
        <f aca="false">IF(AND(SUM(F2709:J2709)=2,K2709&gt;L2709),1,0)</f>
        <v>0</v>
      </c>
    </row>
    <row r="2710" customFormat="false" ht="15" hidden="false" customHeight="false" outlineLevel="0" collapsed="false">
      <c r="A2710" s="0" t="n">
        <v>38</v>
      </c>
      <c r="B2710" s="0" t="n">
        <v>96</v>
      </c>
      <c r="C2710" s="0" t="n">
        <v>19</v>
      </c>
      <c r="D2710" s="0" t="n">
        <v>93</v>
      </c>
      <c r="E2710" s="0" t="n">
        <v>13</v>
      </c>
      <c r="F2710" s="1" t="n">
        <f aca="false">COUNTIF($A2710:$E2710,A2710)-1</f>
        <v>0</v>
      </c>
      <c r="G2710" s="1" t="n">
        <f aca="false">COUNTIF($A2710:$E2710,B2710)-1</f>
        <v>0</v>
      </c>
      <c r="H2710" s="1" t="n">
        <f aca="false">COUNTIF($A2710:$E2710,C2710)-1</f>
        <v>0</v>
      </c>
      <c r="I2710" s="1" t="n">
        <f aca="false">COUNTIF($A2710:$E2710,D2710)-1</f>
        <v>0</v>
      </c>
      <c r="J2710" s="1" t="n">
        <f aca="false">COUNTIF($A2710:$E2710,E2710)-1</f>
        <v>0</v>
      </c>
      <c r="K2710" s="2" t="n">
        <f aca="false">SUMPRODUCT(A2710:E2710,F2710:J2710)</f>
        <v>0</v>
      </c>
      <c r="L2710" s="3" t="n">
        <f aca="false">SUM(A2710:E2710)-K2710</f>
        <v>259</v>
      </c>
      <c r="M2710" s="0" t="n">
        <f aca="false">IF(AND(SUM(F2710:J2710)=2,K2710&lt;L2710),1,0)</f>
        <v>0</v>
      </c>
      <c r="O2710" s="0" t="n">
        <f aca="false">IF(AND(SUM(F2710:J2710)=2,K2710&gt;L2710),1,0)</f>
        <v>0</v>
      </c>
    </row>
    <row r="2711" customFormat="false" ht="15" hidden="false" customHeight="false" outlineLevel="0" collapsed="false">
      <c r="A2711" s="0" t="n">
        <v>38</v>
      </c>
      <c r="B2711" s="0" t="n">
        <v>52</v>
      </c>
      <c r="C2711" s="0" t="n">
        <v>88</v>
      </c>
      <c r="D2711" s="0" t="n">
        <v>56</v>
      </c>
      <c r="E2711" s="0" t="n">
        <v>38</v>
      </c>
      <c r="F2711" s="1" t="n">
        <f aca="false">COUNTIF($A2711:$E2711,A2711)-1</f>
        <v>1</v>
      </c>
      <c r="G2711" s="1" t="n">
        <f aca="false">COUNTIF($A2711:$E2711,B2711)-1</f>
        <v>0</v>
      </c>
      <c r="H2711" s="1" t="n">
        <f aca="false">COUNTIF($A2711:$E2711,C2711)-1</f>
        <v>0</v>
      </c>
      <c r="I2711" s="1" t="n">
        <f aca="false">COUNTIF($A2711:$E2711,D2711)-1</f>
        <v>0</v>
      </c>
      <c r="J2711" s="1" t="n">
        <f aca="false">COUNTIF($A2711:$E2711,E2711)-1</f>
        <v>1</v>
      </c>
      <c r="K2711" s="2" t="n">
        <f aca="false">SUMPRODUCT(A2711:E2711,F2711:J2711)</f>
        <v>76</v>
      </c>
      <c r="L2711" s="3" t="n">
        <f aca="false">SUM(A2711:E2711)-K2711</f>
        <v>196</v>
      </c>
      <c r="M2711" s="0" t="n">
        <f aca="false">IF(AND(SUM(F2711:J2711)=2,K2711&lt;L2711),1,0)</f>
        <v>1</v>
      </c>
      <c r="O2711" s="0" t="n">
        <f aca="false">IF(AND(SUM(F2711:J2711)=2,K2711&gt;L2711),1,0)</f>
        <v>0</v>
      </c>
    </row>
    <row r="2712" customFormat="false" ht="15" hidden="false" customHeight="false" outlineLevel="0" collapsed="false">
      <c r="A2712" s="0" t="n">
        <v>73</v>
      </c>
      <c r="B2712" s="0" t="n">
        <v>10</v>
      </c>
      <c r="C2712" s="0" t="n">
        <v>24</v>
      </c>
      <c r="D2712" s="0" t="n">
        <v>73</v>
      </c>
      <c r="E2712" s="0" t="n">
        <v>92</v>
      </c>
      <c r="F2712" s="1" t="n">
        <f aca="false">COUNTIF($A2712:$E2712,A2712)-1</f>
        <v>1</v>
      </c>
      <c r="G2712" s="1" t="n">
        <f aca="false">COUNTIF($A2712:$E2712,B2712)-1</f>
        <v>0</v>
      </c>
      <c r="H2712" s="1" t="n">
        <f aca="false">COUNTIF($A2712:$E2712,C2712)-1</f>
        <v>0</v>
      </c>
      <c r="I2712" s="1" t="n">
        <f aca="false">COUNTIF($A2712:$E2712,D2712)-1</f>
        <v>1</v>
      </c>
      <c r="J2712" s="1" t="n">
        <f aca="false">COUNTIF($A2712:$E2712,E2712)-1</f>
        <v>0</v>
      </c>
      <c r="K2712" s="2" t="n">
        <f aca="false">SUMPRODUCT(A2712:E2712,F2712:J2712)</f>
        <v>146</v>
      </c>
      <c r="L2712" s="3" t="n">
        <f aca="false">SUM(A2712:E2712)-K2712</f>
        <v>126</v>
      </c>
      <c r="M2712" s="0" t="n">
        <f aca="false">IF(AND(SUM(F2712:J2712)=2,K2712&lt;L2712),1,0)</f>
        <v>0</v>
      </c>
      <c r="O2712" s="0" t="n">
        <f aca="false">IF(AND(SUM(F2712:J2712)=2,K2712&gt;L2712),1,0)</f>
        <v>1</v>
      </c>
    </row>
    <row r="2713" customFormat="false" ht="15" hidden="false" customHeight="false" outlineLevel="0" collapsed="false">
      <c r="A2713" s="0" t="n">
        <v>63</v>
      </c>
      <c r="B2713" s="0" t="n">
        <v>63</v>
      </c>
      <c r="C2713" s="0" t="n">
        <v>23</v>
      </c>
      <c r="D2713" s="0" t="n">
        <v>23</v>
      </c>
      <c r="E2713" s="0" t="n">
        <v>63</v>
      </c>
      <c r="F2713" s="1" t="n">
        <f aca="false">COUNTIF($A2713:$E2713,A2713)-1</f>
        <v>2</v>
      </c>
      <c r="G2713" s="1" t="n">
        <f aca="false">COUNTIF($A2713:$E2713,B2713)-1</f>
        <v>2</v>
      </c>
      <c r="H2713" s="1" t="n">
        <f aca="false">COUNTIF($A2713:$E2713,C2713)-1</f>
        <v>1</v>
      </c>
      <c r="I2713" s="1" t="n">
        <f aca="false">COUNTIF($A2713:$E2713,D2713)-1</f>
        <v>1</v>
      </c>
      <c r="J2713" s="1" t="n">
        <f aca="false">COUNTIF($A2713:$E2713,E2713)-1</f>
        <v>2</v>
      </c>
      <c r="K2713" s="2" t="n">
        <f aca="false">SUMPRODUCT(A2713:E2713,F2713:J2713)</f>
        <v>424</v>
      </c>
      <c r="L2713" s="3" t="n">
        <f aca="false">SUM(A2713:E2713)-K2713</f>
        <v>-189</v>
      </c>
      <c r="M2713" s="0" t="n">
        <f aca="false">IF(AND(SUM(F2713:J2713)=2,K2713&lt;L2713),1,0)</f>
        <v>0</v>
      </c>
      <c r="O2713" s="0" t="n">
        <f aca="false">IF(AND(SUM(F2713:J2713)=2,K2713&gt;L2713),1,0)</f>
        <v>0</v>
      </c>
    </row>
    <row r="2714" customFormat="false" ht="15" hidden="false" customHeight="false" outlineLevel="0" collapsed="false">
      <c r="A2714" s="0" t="n">
        <v>97</v>
      </c>
      <c r="B2714" s="0" t="n">
        <v>43</v>
      </c>
      <c r="C2714" s="0" t="n">
        <v>58</v>
      </c>
      <c r="D2714" s="0" t="n">
        <v>97</v>
      </c>
      <c r="E2714" s="0" t="n">
        <v>58</v>
      </c>
      <c r="F2714" s="1" t="n">
        <f aca="false">COUNTIF($A2714:$E2714,A2714)-1</f>
        <v>1</v>
      </c>
      <c r="G2714" s="1" t="n">
        <f aca="false">COUNTIF($A2714:$E2714,B2714)-1</f>
        <v>0</v>
      </c>
      <c r="H2714" s="1" t="n">
        <f aca="false">COUNTIF($A2714:$E2714,C2714)-1</f>
        <v>1</v>
      </c>
      <c r="I2714" s="1" t="n">
        <f aca="false">COUNTIF($A2714:$E2714,D2714)-1</f>
        <v>1</v>
      </c>
      <c r="J2714" s="1" t="n">
        <f aca="false">COUNTIF($A2714:$E2714,E2714)-1</f>
        <v>1</v>
      </c>
      <c r="K2714" s="2" t="n">
        <f aca="false">SUMPRODUCT(A2714:E2714,F2714:J2714)</f>
        <v>310</v>
      </c>
      <c r="L2714" s="3" t="n">
        <f aca="false">SUM(A2714:E2714)-K2714</f>
        <v>43</v>
      </c>
      <c r="M2714" s="0" t="n">
        <f aca="false">IF(AND(SUM(F2714:J2714)=2,K2714&lt;L2714),1,0)</f>
        <v>0</v>
      </c>
      <c r="O2714" s="0" t="n">
        <f aca="false">IF(AND(SUM(F2714:J2714)=2,K2714&gt;L2714),1,0)</f>
        <v>0</v>
      </c>
    </row>
    <row r="2715" customFormat="false" ht="15" hidden="false" customHeight="false" outlineLevel="0" collapsed="false">
      <c r="A2715" s="0" t="n">
        <v>30</v>
      </c>
      <c r="B2715" s="0" t="n">
        <v>61</v>
      </c>
      <c r="C2715" s="0" t="n">
        <v>51</v>
      </c>
      <c r="D2715" s="0" t="n">
        <v>72</v>
      </c>
      <c r="E2715" s="0" t="n">
        <v>30</v>
      </c>
      <c r="F2715" s="1" t="n">
        <f aca="false">COUNTIF($A2715:$E2715,A2715)-1</f>
        <v>1</v>
      </c>
      <c r="G2715" s="1" t="n">
        <f aca="false">COUNTIF($A2715:$E2715,B2715)-1</f>
        <v>0</v>
      </c>
      <c r="H2715" s="1" t="n">
        <f aca="false">COUNTIF($A2715:$E2715,C2715)-1</f>
        <v>0</v>
      </c>
      <c r="I2715" s="1" t="n">
        <f aca="false">COUNTIF($A2715:$E2715,D2715)-1</f>
        <v>0</v>
      </c>
      <c r="J2715" s="1" t="n">
        <f aca="false">COUNTIF($A2715:$E2715,E2715)-1</f>
        <v>1</v>
      </c>
      <c r="K2715" s="2" t="n">
        <f aca="false">SUMPRODUCT(A2715:E2715,F2715:J2715)</f>
        <v>60</v>
      </c>
      <c r="L2715" s="3" t="n">
        <f aca="false">SUM(A2715:E2715)-K2715</f>
        <v>184</v>
      </c>
      <c r="M2715" s="0" t="n">
        <f aca="false">IF(AND(SUM(F2715:J2715)=2,K2715&lt;L2715),1,0)</f>
        <v>1</v>
      </c>
      <c r="O2715" s="0" t="n">
        <f aca="false">IF(AND(SUM(F2715:J2715)=2,K2715&gt;L2715),1,0)</f>
        <v>0</v>
      </c>
    </row>
    <row r="2716" customFormat="false" ht="15" hidden="false" customHeight="false" outlineLevel="0" collapsed="false">
      <c r="A2716" s="0" t="n">
        <v>84</v>
      </c>
      <c r="B2716" s="0" t="n">
        <v>84</v>
      </c>
      <c r="C2716" s="0" t="n">
        <v>81</v>
      </c>
      <c r="D2716" s="0" t="n">
        <v>81</v>
      </c>
      <c r="E2716" s="0" t="n">
        <v>58</v>
      </c>
      <c r="F2716" s="1" t="n">
        <f aca="false">COUNTIF($A2716:$E2716,A2716)-1</f>
        <v>1</v>
      </c>
      <c r="G2716" s="1" t="n">
        <f aca="false">COUNTIF($A2716:$E2716,B2716)-1</f>
        <v>1</v>
      </c>
      <c r="H2716" s="1" t="n">
        <f aca="false">COUNTIF($A2716:$E2716,C2716)-1</f>
        <v>1</v>
      </c>
      <c r="I2716" s="1" t="n">
        <f aca="false">COUNTIF($A2716:$E2716,D2716)-1</f>
        <v>1</v>
      </c>
      <c r="J2716" s="1" t="n">
        <f aca="false">COUNTIF($A2716:$E2716,E2716)-1</f>
        <v>0</v>
      </c>
      <c r="K2716" s="2" t="n">
        <f aca="false">SUMPRODUCT(A2716:E2716,F2716:J2716)</f>
        <v>330</v>
      </c>
      <c r="L2716" s="3" t="n">
        <f aca="false">SUM(A2716:E2716)-K2716</f>
        <v>58</v>
      </c>
      <c r="M2716" s="0" t="n">
        <f aca="false">IF(AND(SUM(F2716:J2716)=2,K2716&lt;L2716),1,0)</f>
        <v>0</v>
      </c>
      <c r="O2716" s="0" t="n">
        <f aca="false">IF(AND(SUM(F2716:J2716)=2,K2716&gt;L2716),1,0)</f>
        <v>0</v>
      </c>
    </row>
    <row r="2717" customFormat="false" ht="15" hidden="false" customHeight="false" outlineLevel="0" collapsed="false">
      <c r="A2717" s="0" t="n">
        <v>70</v>
      </c>
      <c r="B2717" s="0" t="n">
        <v>49</v>
      </c>
      <c r="C2717" s="0" t="n">
        <v>49</v>
      </c>
      <c r="D2717" s="0" t="n">
        <v>69</v>
      </c>
      <c r="E2717" s="0" t="n">
        <v>69</v>
      </c>
      <c r="F2717" s="1" t="n">
        <f aca="false">COUNTIF($A2717:$E2717,A2717)-1</f>
        <v>0</v>
      </c>
      <c r="G2717" s="1" t="n">
        <f aca="false">COUNTIF($A2717:$E2717,B2717)-1</f>
        <v>1</v>
      </c>
      <c r="H2717" s="1" t="n">
        <f aca="false">COUNTIF($A2717:$E2717,C2717)-1</f>
        <v>1</v>
      </c>
      <c r="I2717" s="1" t="n">
        <f aca="false">COUNTIF($A2717:$E2717,D2717)-1</f>
        <v>1</v>
      </c>
      <c r="J2717" s="1" t="n">
        <f aca="false">COUNTIF($A2717:$E2717,E2717)-1</f>
        <v>1</v>
      </c>
      <c r="K2717" s="2" t="n">
        <f aca="false">SUMPRODUCT(A2717:E2717,F2717:J2717)</f>
        <v>236</v>
      </c>
      <c r="L2717" s="3" t="n">
        <f aca="false">SUM(A2717:E2717)-K2717</f>
        <v>70</v>
      </c>
      <c r="M2717" s="0" t="n">
        <f aca="false">IF(AND(SUM(F2717:J2717)=2,K2717&lt;L2717),1,0)</f>
        <v>0</v>
      </c>
      <c r="O2717" s="0" t="n">
        <f aca="false">IF(AND(SUM(F2717:J2717)=2,K2717&gt;L2717),1,0)</f>
        <v>0</v>
      </c>
    </row>
    <row r="2718" customFormat="false" ht="15" hidden="false" customHeight="false" outlineLevel="0" collapsed="false">
      <c r="A2718" s="0" t="n">
        <v>11</v>
      </c>
      <c r="B2718" s="0" t="n">
        <v>15</v>
      </c>
      <c r="C2718" s="0" t="n">
        <v>37</v>
      </c>
      <c r="D2718" s="0" t="n">
        <v>15</v>
      </c>
      <c r="E2718" s="0" t="n">
        <v>89</v>
      </c>
      <c r="F2718" s="1" t="n">
        <f aca="false">COUNTIF($A2718:$E2718,A2718)-1</f>
        <v>0</v>
      </c>
      <c r="G2718" s="1" t="n">
        <f aca="false">COUNTIF($A2718:$E2718,B2718)-1</f>
        <v>1</v>
      </c>
      <c r="H2718" s="1" t="n">
        <f aca="false">COUNTIF($A2718:$E2718,C2718)-1</f>
        <v>0</v>
      </c>
      <c r="I2718" s="1" t="n">
        <f aca="false">COUNTIF($A2718:$E2718,D2718)-1</f>
        <v>1</v>
      </c>
      <c r="J2718" s="1" t="n">
        <f aca="false">COUNTIF($A2718:$E2718,E2718)-1</f>
        <v>0</v>
      </c>
      <c r="K2718" s="2" t="n">
        <f aca="false">SUMPRODUCT(A2718:E2718,F2718:J2718)</f>
        <v>30</v>
      </c>
      <c r="L2718" s="3" t="n">
        <f aca="false">SUM(A2718:E2718)-K2718</f>
        <v>137</v>
      </c>
      <c r="M2718" s="0" t="n">
        <f aca="false">IF(AND(SUM(F2718:J2718)=2,K2718&lt;L2718),1,0)</f>
        <v>1</v>
      </c>
      <c r="O2718" s="0" t="n">
        <f aca="false">IF(AND(SUM(F2718:J2718)=2,K2718&gt;L2718),1,0)</f>
        <v>0</v>
      </c>
    </row>
    <row r="2719" customFormat="false" ht="15" hidden="false" customHeight="false" outlineLevel="0" collapsed="false">
      <c r="A2719" s="0" t="n">
        <v>80</v>
      </c>
      <c r="B2719" s="0" t="n">
        <v>72</v>
      </c>
      <c r="C2719" s="0" t="n">
        <v>80</v>
      </c>
      <c r="D2719" s="0" t="n">
        <v>12</v>
      </c>
      <c r="E2719" s="0" t="n">
        <v>12</v>
      </c>
      <c r="F2719" s="1" t="n">
        <f aca="false">COUNTIF($A2719:$E2719,A2719)-1</f>
        <v>1</v>
      </c>
      <c r="G2719" s="1" t="n">
        <f aca="false">COUNTIF($A2719:$E2719,B2719)-1</f>
        <v>0</v>
      </c>
      <c r="H2719" s="1" t="n">
        <f aca="false">COUNTIF($A2719:$E2719,C2719)-1</f>
        <v>1</v>
      </c>
      <c r="I2719" s="1" t="n">
        <f aca="false">COUNTIF($A2719:$E2719,D2719)-1</f>
        <v>1</v>
      </c>
      <c r="J2719" s="1" t="n">
        <f aca="false">COUNTIF($A2719:$E2719,E2719)-1</f>
        <v>1</v>
      </c>
      <c r="K2719" s="2" t="n">
        <f aca="false">SUMPRODUCT(A2719:E2719,F2719:J2719)</f>
        <v>184</v>
      </c>
      <c r="L2719" s="3" t="n">
        <f aca="false">SUM(A2719:E2719)-K2719</f>
        <v>72</v>
      </c>
      <c r="M2719" s="0" t="n">
        <f aca="false">IF(AND(SUM(F2719:J2719)=2,K2719&lt;L2719),1,0)</f>
        <v>0</v>
      </c>
      <c r="O2719" s="0" t="n">
        <f aca="false">IF(AND(SUM(F2719:J2719)=2,K2719&gt;L2719),1,0)</f>
        <v>0</v>
      </c>
    </row>
    <row r="2720" customFormat="false" ht="15" hidden="false" customHeight="false" outlineLevel="0" collapsed="false">
      <c r="A2720" s="0" t="n">
        <v>43</v>
      </c>
      <c r="B2720" s="0" t="n">
        <v>11</v>
      </c>
      <c r="C2720" s="0" t="n">
        <v>11</v>
      </c>
      <c r="D2720" s="0" t="n">
        <v>52</v>
      </c>
      <c r="E2720" s="0" t="n">
        <v>55</v>
      </c>
      <c r="F2720" s="1" t="n">
        <f aca="false">COUNTIF($A2720:$E2720,A2720)-1</f>
        <v>0</v>
      </c>
      <c r="G2720" s="1" t="n">
        <f aca="false">COUNTIF($A2720:$E2720,B2720)-1</f>
        <v>1</v>
      </c>
      <c r="H2720" s="1" t="n">
        <f aca="false">COUNTIF($A2720:$E2720,C2720)-1</f>
        <v>1</v>
      </c>
      <c r="I2720" s="1" t="n">
        <f aca="false">COUNTIF($A2720:$E2720,D2720)-1</f>
        <v>0</v>
      </c>
      <c r="J2720" s="1" t="n">
        <f aca="false">COUNTIF($A2720:$E2720,E2720)-1</f>
        <v>0</v>
      </c>
      <c r="K2720" s="2" t="n">
        <f aca="false">SUMPRODUCT(A2720:E2720,F2720:J2720)</f>
        <v>22</v>
      </c>
      <c r="L2720" s="3" t="n">
        <f aca="false">SUM(A2720:E2720)-K2720</f>
        <v>150</v>
      </c>
      <c r="M2720" s="0" t="n">
        <f aca="false">IF(AND(SUM(F2720:J2720)=2,K2720&lt;L2720),1,0)</f>
        <v>1</v>
      </c>
      <c r="O2720" s="0" t="n">
        <f aca="false">IF(AND(SUM(F2720:J2720)=2,K2720&gt;L2720),1,0)</f>
        <v>0</v>
      </c>
    </row>
    <row r="2721" customFormat="false" ht="15" hidden="false" customHeight="false" outlineLevel="0" collapsed="false">
      <c r="A2721" s="0" t="n">
        <v>34</v>
      </c>
      <c r="B2721" s="0" t="n">
        <v>59</v>
      </c>
      <c r="C2721" s="0" t="n">
        <v>59</v>
      </c>
      <c r="D2721" s="0" t="n">
        <v>62</v>
      </c>
      <c r="E2721" s="0" t="n">
        <v>74</v>
      </c>
      <c r="F2721" s="1" t="n">
        <f aca="false">COUNTIF($A2721:$E2721,A2721)-1</f>
        <v>0</v>
      </c>
      <c r="G2721" s="1" t="n">
        <f aca="false">COUNTIF($A2721:$E2721,B2721)-1</f>
        <v>1</v>
      </c>
      <c r="H2721" s="1" t="n">
        <f aca="false">COUNTIF($A2721:$E2721,C2721)-1</f>
        <v>1</v>
      </c>
      <c r="I2721" s="1" t="n">
        <f aca="false">COUNTIF($A2721:$E2721,D2721)-1</f>
        <v>0</v>
      </c>
      <c r="J2721" s="1" t="n">
        <f aca="false">COUNTIF($A2721:$E2721,E2721)-1</f>
        <v>0</v>
      </c>
      <c r="K2721" s="2" t="n">
        <f aca="false">SUMPRODUCT(A2721:E2721,F2721:J2721)</f>
        <v>118</v>
      </c>
      <c r="L2721" s="3" t="n">
        <f aca="false">SUM(A2721:E2721)-K2721</f>
        <v>170</v>
      </c>
      <c r="M2721" s="0" t="n">
        <f aca="false">IF(AND(SUM(F2721:J2721)=2,K2721&lt;L2721),1,0)</f>
        <v>1</v>
      </c>
      <c r="O2721" s="0" t="n">
        <f aca="false">IF(AND(SUM(F2721:J2721)=2,K2721&gt;L2721),1,0)</f>
        <v>0</v>
      </c>
    </row>
    <row r="2722" customFormat="false" ht="15" hidden="false" customHeight="false" outlineLevel="0" collapsed="false">
      <c r="A2722" s="0" t="n">
        <v>14</v>
      </c>
      <c r="B2722" s="0" t="n">
        <v>31</v>
      </c>
      <c r="C2722" s="0" t="n">
        <v>31</v>
      </c>
      <c r="D2722" s="0" t="n">
        <v>14</v>
      </c>
      <c r="E2722" s="0" t="n">
        <v>24</v>
      </c>
      <c r="F2722" s="1" t="n">
        <f aca="false">COUNTIF($A2722:$E2722,A2722)-1</f>
        <v>1</v>
      </c>
      <c r="G2722" s="1" t="n">
        <f aca="false">COUNTIF($A2722:$E2722,B2722)-1</f>
        <v>1</v>
      </c>
      <c r="H2722" s="1" t="n">
        <f aca="false">COUNTIF($A2722:$E2722,C2722)-1</f>
        <v>1</v>
      </c>
      <c r="I2722" s="1" t="n">
        <f aca="false">COUNTIF($A2722:$E2722,D2722)-1</f>
        <v>1</v>
      </c>
      <c r="J2722" s="1" t="n">
        <f aca="false">COUNTIF($A2722:$E2722,E2722)-1</f>
        <v>0</v>
      </c>
      <c r="K2722" s="2" t="n">
        <f aca="false">SUMPRODUCT(A2722:E2722,F2722:J2722)</f>
        <v>90</v>
      </c>
      <c r="L2722" s="3" t="n">
        <f aca="false">SUM(A2722:E2722)-K2722</f>
        <v>24</v>
      </c>
      <c r="M2722" s="0" t="n">
        <f aca="false">IF(AND(SUM(F2722:J2722)=2,K2722&lt;L2722),1,0)</f>
        <v>0</v>
      </c>
      <c r="O2722" s="0" t="n">
        <f aca="false">IF(AND(SUM(F2722:J2722)=2,K2722&gt;L2722),1,0)</f>
        <v>0</v>
      </c>
    </row>
    <row r="2723" customFormat="false" ht="15" hidden="false" customHeight="false" outlineLevel="0" collapsed="false">
      <c r="A2723" s="0" t="n">
        <v>77</v>
      </c>
      <c r="B2723" s="0" t="n">
        <v>28</v>
      </c>
      <c r="C2723" s="0" t="n">
        <v>64</v>
      </c>
      <c r="D2723" s="0" t="n">
        <v>77</v>
      </c>
      <c r="E2723" s="0" t="n">
        <v>64</v>
      </c>
      <c r="F2723" s="1" t="n">
        <f aca="false">COUNTIF($A2723:$E2723,A2723)-1</f>
        <v>1</v>
      </c>
      <c r="G2723" s="1" t="n">
        <f aca="false">COUNTIF($A2723:$E2723,B2723)-1</f>
        <v>0</v>
      </c>
      <c r="H2723" s="1" t="n">
        <f aca="false">COUNTIF($A2723:$E2723,C2723)-1</f>
        <v>1</v>
      </c>
      <c r="I2723" s="1" t="n">
        <f aca="false">COUNTIF($A2723:$E2723,D2723)-1</f>
        <v>1</v>
      </c>
      <c r="J2723" s="1" t="n">
        <f aca="false">COUNTIF($A2723:$E2723,E2723)-1</f>
        <v>1</v>
      </c>
      <c r="K2723" s="2" t="n">
        <f aca="false">SUMPRODUCT(A2723:E2723,F2723:J2723)</f>
        <v>282</v>
      </c>
      <c r="L2723" s="3" t="n">
        <f aca="false">SUM(A2723:E2723)-K2723</f>
        <v>28</v>
      </c>
      <c r="M2723" s="0" t="n">
        <f aca="false">IF(AND(SUM(F2723:J2723)=2,K2723&lt;L2723),1,0)</f>
        <v>0</v>
      </c>
      <c r="O2723" s="0" t="n">
        <f aca="false">IF(AND(SUM(F2723:J2723)=2,K2723&gt;L2723),1,0)</f>
        <v>0</v>
      </c>
    </row>
    <row r="2724" customFormat="false" ht="15" hidden="false" customHeight="false" outlineLevel="0" collapsed="false">
      <c r="A2724" s="0" t="n">
        <v>13</v>
      </c>
      <c r="B2724" s="0" t="n">
        <v>74</v>
      </c>
      <c r="C2724" s="0" t="n">
        <v>25</v>
      </c>
      <c r="D2724" s="0" t="n">
        <v>25</v>
      </c>
      <c r="E2724" s="0" t="n">
        <v>84</v>
      </c>
      <c r="F2724" s="1" t="n">
        <f aca="false">COUNTIF($A2724:$E2724,A2724)-1</f>
        <v>0</v>
      </c>
      <c r="G2724" s="1" t="n">
        <f aca="false">COUNTIF($A2724:$E2724,B2724)-1</f>
        <v>0</v>
      </c>
      <c r="H2724" s="1" t="n">
        <f aca="false">COUNTIF($A2724:$E2724,C2724)-1</f>
        <v>1</v>
      </c>
      <c r="I2724" s="1" t="n">
        <f aca="false">COUNTIF($A2724:$E2724,D2724)-1</f>
        <v>1</v>
      </c>
      <c r="J2724" s="1" t="n">
        <f aca="false">COUNTIF($A2724:$E2724,E2724)-1</f>
        <v>0</v>
      </c>
      <c r="K2724" s="2" t="n">
        <f aca="false">SUMPRODUCT(A2724:E2724,F2724:J2724)</f>
        <v>50</v>
      </c>
      <c r="L2724" s="3" t="n">
        <f aca="false">SUM(A2724:E2724)-K2724</f>
        <v>171</v>
      </c>
      <c r="M2724" s="0" t="n">
        <f aca="false">IF(AND(SUM(F2724:J2724)=2,K2724&lt;L2724),1,0)</f>
        <v>1</v>
      </c>
      <c r="O2724" s="0" t="n">
        <f aca="false">IF(AND(SUM(F2724:J2724)=2,K2724&gt;L2724),1,0)</f>
        <v>0</v>
      </c>
    </row>
    <row r="2725" customFormat="false" ht="15" hidden="false" customHeight="false" outlineLevel="0" collapsed="false">
      <c r="A2725" s="0" t="n">
        <v>22</v>
      </c>
      <c r="B2725" s="0" t="n">
        <v>10</v>
      </c>
      <c r="C2725" s="0" t="n">
        <v>77</v>
      </c>
      <c r="D2725" s="0" t="n">
        <v>53</v>
      </c>
      <c r="E2725" s="0" t="n">
        <v>53</v>
      </c>
      <c r="F2725" s="1" t="n">
        <f aca="false">COUNTIF($A2725:$E2725,A2725)-1</f>
        <v>0</v>
      </c>
      <c r="G2725" s="1" t="n">
        <f aca="false">COUNTIF($A2725:$E2725,B2725)-1</f>
        <v>0</v>
      </c>
      <c r="H2725" s="1" t="n">
        <f aca="false">COUNTIF($A2725:$E2725,C2725)-1</f>
        <v>0</v>
      </c>
      <c r="I2725" s="1" t="n">
        <f aca="false">COUNTIF($A2725:$E2725,D2725)-1</f>
        <v>1</v>
      </c>
      <c r="J2725" s="1" t="n">
        <f aca="false">COUNTIF($A2725:$E2725,E2725)-1</f>
        <v>1</v>
      </c>
      <c r="K2725" s="2" t="n">
        <f aca="false">SUMPRODUCT(A2725:E2725,F2725:J2725)</f>
        <v>106</v>
      </c>
      <c r="L2725" s="3" t="n">
        <f aca="false">SUM(A2725:E2725)-K2725</f>
        <v>109</v>
      </c>
      <c r="M2725" s="0" t="n">
        <f aca="false">IF(AND(SUM(F2725:J2725)=2,K2725&lt;L2725),1,0)</f>
        <v>1</v>
      </c>
      <c r="O2725" s="0" t="n">
        <f aca="false">IF(AND(SUM(F2725:J2725)=2,K2725&gt;L2725),1,0)</f>
        <v>0</v>
      </c>
    </row>
    <row r="2726" customFormat="false" ht="15" hidden="false" customHeight="false" outlineLevel="0" collapsed="false">
      <c r="A2726" s="0" t="n">
        <v>88</v>
      </c>
      <c r="B2726" s="0" t="n">
        <v>38</v>
      </c>
      <c r="C2726" s="0" t="n">
        <v>88</v>
      </c>
      <c r="D2726" s="0" t="n">
        <v>39</v>
      </c>
      <c r="E2726" s="0" t="n">
        <v>38</v>
      </c>
      <c r="F2726" s="1" t="n">
        <f aca="false">COUNTIF($A2726:$E2726,A2726)-1</f>
        <v>1</v>
      </c>
      <c r="G2726" s="1" t="n">
        <f aca="false">COUNTIF($A2726:$E2726,B2726)-1</f>
        <v>1</v>
      </c>
      <c r="H2726" s="1" t="n">
        <f aca="false">COUNTIF($A2726:$E2726,C2726)-1</f>
        <v>1</v>
      </c>
      <c r="I2726" s="1" t="n">
        <f aca="false">COUNTIF($A2726:$E2726,D2726)-1</f>
        <v>0</v>
      </c>
      <c r="J2726" s="1" t="n">
        <f aca="false">COUNTIF($A2726:$E2726,E2726)-1</f>
        <v>1</v>
      </c>
      <c r="K2726" s="2" t="n">
        <f aca="false">SUMPRODUCT(A2726:E2726,F2726:J2726)</f>
        <v>252</v>
      </c>
      <c r="L2726" s="3" t="n">
        <f aca="false">SUM(A2726:E2726)-K2726</f>
        <v>39</v>
      </c>
      <c r="M2726" s="0" t="n">
        <f aca="false">IF(AND(SUM(F2726:J2726)=2,K2726&lt;L2726),1,0)</f>
        <v>0</v>
      </c>
      <c r="O2726" s="0" t="n">
        <f aca="false">IF(AND(SUM(F2726:J2726)=2,K2726&gt;L2726),1,0)</f>
        <v>0</v>
      </c>
    </row>
    <row r="2727" customFormat="false" ht="15" hidden="false" customHeight="false" outlineLevel="0" collapsed="false">
      <c r="A2727" s="0" t="n">
        <v>56</v>
      </c>
      <c r="B2727" s="0" t="n">
        <v>56</v>
      </c>
      <c r="C2727" s="0" t="n">
        <v>24</v>
      </c>
      <c r="D2727" s="0" t="n">
        <v>48</v>
      </c>
      <c r="E2727" s="0" t="n">
        <v>48</v>
      </c>
      <c r="F2727" s="1" t="n">
        <f aca="false">COUNTIF($A2727:$E2727,A2727)-1</f>
        <v>1</v>
      </c>
      <c r="G2727" s="1" t="n">
        <f aca="false">COUNTIF($A2727:$E2727,B2727)-1</f>
        <v>1</v>
      </c>
      <c r="H2727" s="1" t="n">
        <f aca="false">COUNTIF($A2727:$E2727,C2727)-1</f>
        <v>0</v>
      </c>
      <c r="I2727" s="1" t="n">
        <f aca="false">COUNTIF($A2727:$E2727,D2727)-1</f>
        <v>1</v>
      </c>
      <c r="J2727" s="1" t="n">
        <f aca="false">COUNTIF($A2727:$E2727,E2727)-1</f>
        <v>1</v>
      </c>
      <c r="K2727" s="2" t="n">
        <f aca="false">SUMPRODUCT(A2727:E2727,F2727:J2727)</f>
        <v>208</v>
      </c>
      <c r="L2727" s="3" t="n">
        <f aca="false">SUM(A2727:E2727)-K2727</f>
        <v>24</v>
      </c>
      <c r="M2727" s="0" t="n">
        <f aca="false">IF(AND(SUM(F2727:J2727)=2,K2727&lt;L2727),1,0)</f>
        <v>0</v>
      </c>
      <c r="O2727" s="0" t="n">
        <f aca="false">IF(AND(SUM(F2727:J2727)=2,K2727&gt;L2727),1,0)</f>
        <v>0</v>
      </c>
    </row>
    <row r="2728" customFormat="false" ht="15" hidden="false" customHeight="false" outlineLevel="0" collapsed="false">
      <c r="A2728" s="0" t="n">
        <v>13</v>
      </c>
      <c r="B2728" s="0" t="n">
        <v>67</v>
      </c>
      <c r="C2728" s="0" t="n">
        <v>79</v>
      </c>
      <c r="D2728" s="0" t="n">
        <v>74</v>
      </c>
      <c r="E2728" s="0" t="n">
        <v>60</v>
      </c>
      <c r="F2728" s="1" t="n">
        <f aca="false">COUNTIF($A2728:$E2728,A2728)-1</f>
        <v>0</v>
      </c>
      <c r="G2728" s="1" t="n">
        <f aca="false">COUNTIF($A2728:$E2728,B2728)-1</f>
        <v>0</v>
      </c>
      <c r="H2728" s="1" t="n">
        <f aca="false">COUNTIF($A2728:$E2728,C2728)-1</f>
        <v>0</v>
      </c>
      <c r="I2728" s="1" t="n">
        <f aca="false">COUNTIF($A2728:$E2728,D2728)-1</f>
        <v>0</v>
      </c>
      <c r="J2728" s="1" t="n">
        <f aca="false">COUNTIF($A2728:$E2728,E2728)-1</f>
        <v>0</v>
      </c>
      <c r="K2728" s="2" t="n">
        <f aca="false">SUMPRODUCT(A2728:E2728,F2728:J2728)</f>
        <v>0</v>
      </c>
      <c r="L2728" s="3" t="n">
        <f aca="false">SUM(A2728:E2728)-K2728</f>
        <v>293</v>
      </c>
      <c r="M2728" s="0" t="n">
        <f aca="false">IF(AND(SUM(F2728:J2728)=2,K2728&lt;L2728),1,0)</f>
        <v>0</v>
      </c>
      <c r="O2728" s="0" t="n">
        <f aca="false">IF(AND(SUM(F2728:J2728)=2,K2728&gt;L2728),1,0)</f>
        <v>0</v>
      </c>
    </row>
    <row r="2729" customFormat="false" ht="15" hidden="false" customHeight="false" outlineLevel="0" collapsed="false">
      <c r="A2729" s="0" t="n">
        <v>30</v>
      </c>
      <c r="B2729" s="0" t="n">
        <v>56</v>
      </c>
      <c r="C2729" s="0" t="n">
        <v>57</v>
      </c>
      <c r="D2729" s="0" t="n">
        <v>57</v>
      </c>
      <c r="E2729" s="0" t="n">
        <v>57</v>
      </c>
      <c r="F2729" s="1" t="n">
        <f aca="false">COUNTIF($A2729:$E2729,A2729)-1</f>
        <v>0</v>
      </c>
      <c r="G2729" s="1" t="n">
        <f aca="false">COUNTIF($A2729:$E2729,B2729)-1</f>
        <v>0</v>
      </c>
      <c r="H2729" s="1" t="n">
        <f aca="false">COUNTIF($A2729:$E2729,C2729)-1</f>
        <v>2</v>
      </c>
      <c r="I2729" s="1" t="n">
        <f aca="false">COUNTIF($A2729:$E2729,D2729)-1</f>
        <v>2</v>
      </c>
      <c r="J2729" s="1" t="n">
        <f aca="false">COUNTIF($A2729:$E2729,E2729)-1</f>
        <v>2</v>
      </c>
      <c r="K2729" s="2" t="n">
        <f aca="false">SUMPRODUCT(A2729:E2729,F2729:J2729)</f>
        <v>342</v>
      </c>
      <c r="L2729" s="3" t="n">
        <f aca="false">SUM(A2729:E2729)-K2729</f>
        <v>-85</v>
      </c>
      <c r="M2729" s="0" t="n">
        <f aca="false">IF(AND(SUM(F2729:J2729)=2,K2729&lt;L2729),1,0)</f>
        <v>0</v>
      </c>
      <c r="O2729" s="0" t="n">
        <f aca="false">IF(AND(SUM(F2729:J2729)=2,K2729&gt;L2729),1,0)</f>
        <v>0</v>
      </c>
    </row>
    <row r="2730" customFormat="false" ht="15" hidden="false" customHeight="false" outlineLevel="0" collapsed="false">
      <c r="A2730" s="0" t="n">
        <v>84</v>
      </c>
      <c r="B2730" s="0" t="n">
        <v>99</v>
      </c>
      <c r="C2730" s="0" t="n">
        <v>56</v>
      </c>
      <c r="D2730" s="0" t="n">
        <v>56</v>
      </c>
      <c r="E2730" s="0" t="n">
        <v>84</v>
      </c>
      <c r="F2730" s="1" t="n">
        <f aca="false">COUNTIF($A2730:$E2730,A2730)-1</f>
        <v>1</v>
      </c>
      <c r="G2730" s="1" t="n">
        <f aca="false">COUNTIF($A2730:$E2730,B2730)-1</f>
        <v>0</v>
      </c>
      <c r="H2730" s="1" t="n">
        <f aca="false">COUNTIF($A2730:$E2730,C2730)-1</f>
        <v>1</v>
      </c>
      <c r="I2730" s="1" t="n">
        <f aca="false">COUNTIF($A2730:$E2730,D2730)-1</f>
        <v>1</v>
      </c>
      <c r="J2730" s="1" t="n">
        <f aca="false">COUNTIF($A2730:$E2730,E2730)-1</f>
        <v>1</v>
      </c>
      <c r="K2730" s="2" t="n">
        <f aca="false">SUMPRODUCT(A2730:E2730,F2730:J2730)</f>
        <v>280</v>
      </c>
      <c r="L2730" s="3" t="n">
        <f aca="false">SUM(A2730:E2730)-K2730</f>
        <v>99</v>
      </c>
      <c r="M2730" s="0" t="n">
        <f aca="false">IF(AND(SUM(F2730:J2730)=2,K2730&lt;L2730),1,0)</f>
        <v>0</v>
      </c>
      <c r="O2730" s="0" t="n">
        <f aca="false">IF(AND(SUM(F2730:J2730)=2,K2730&gt;L2730),1,0)</f>
        <v>0</v>
      </c>
    </row>
    <row r="2731" customFormat="false" ht="15" hidden="false" customHeight="false" outlineLevel="0" collapsed="false">
      <c r="A2731" s="0" t="n">
        <v>40</v>
      </c>
      <c r="B2731" s="0" t="n">
        <v>17</v>
      </c>
      <c r="C2731" s="0" t="n">
        <v>17</v>
      </c>
      <c r="D2731" s="0" t="n">
        <v>20</v>
      </c>
      <c r="E2731" s="0" t="n">
        <v>17</v>
      </c>
      <c r="F2731" s="1" t="n">
        <f aca="false">COUNTIF($A2731:$E2731,A2731)-1</f>
        <v>0</v>
      </c>
      <c r="G2731" s="1" t="n">
        <f aca="false">COUNTIF($A2731:$E2731,B2731)-1</f>
        <v>2</v>
      </c>
      <c r="H2731" s="1" t="n">
        <f aca="false">COUNTIF($A2731:$E2731,C2731)-1</f>
        <v>2</v>
      </c>
      <c r="I2731" s="1" t="n">
        <f aca="false">COUNTIF($A2731:$E2731,D2731)-1</f>
        <v>0</v>
      </c>
      <c r="J2731" s="1" t="n">
        <f aca="false">COUNTIF($A2731:$E2731,E2731)-1</f>
        <v>2</v>
      </c>
      <c r="K2731" s="2" t="n">
        <f aca="false">SUMPRODUCT(A2731:E2731,F2731:J2731)</f>
        <v>102</v>
      </c>
      <c r="L2731" s="3" t="n">
        <f aca="false">SUM(A2731:E2731)-K2731</f>
        <v>9</v>
      </c>
      <c r="M2731" s="0" t="n">
        <f aca="false">IF(AND(SUM(F2731:J2731)=2,K2731&lt;L2731),1,0)</f>
        <v>0</v>
      </c>
      <c r="O2731" s="0" t="n">
        <f aca="false">IF(AND(SUM(F2731:J2731)=2,K2731&gt;L2731),1,0)</f>
        <v>0</v>
      </c>
    </row>
    <row r="2732" customFormat="false" ht="15" hidden="false" customHeight="false" outlineLevel="0" collapsed="false">
      <c r="A2732" s="0" t="n">
        <v>98</v>
      </c>
      <c r="B2732" s="0" t="n">
        <v>59</v>
      </c>
      <c r="C2732" s="0" t="n">
        <v>69</v>
      </c>
      <c r="D2732" s="0" t="n">
        <v>16</v>
      </c>
      <c r="E2732" s="0" t="n">
        <v>80</v>
      </c>
      <c r="F2732" s="1" t="n">
        <f aca="false">COUNTIF($A2732:$E2732,A2732)-1</f>
        <v>0</v>
      </c>
      <c r="G2732" s="1" t="n">
        <f aca="false">COUNTIF($A2732:$E2732,B2732)-1</f>
        <v>0</v>
      </c>
      <c r="H2732" s="1" t="n">
        <f aca="false">COUNTIF($A2732:$E2732,C2732)-1</f>
        <v>0</v>
      </c>
      <c r="I2732" s="1" t="n">
        <f aca="false">COUNTIF($A2732:$E2732,D2732)-1</f>
        <v>0</v>
      </c>
      <c r="J2732" s="1" t="n">
        <f aca="false">COUNTIF($A2732:$E2732,E2732)-1</f>
        <v>0</v>
      </c>
      <c r="K2732" s="2" t="n">
        <f aca="false">SUMPRODUCT(A2732:E2732,F2732:J2732)</f>
        <v>0</v>
      </c>
      <c r="L2732" s="3" t="n">
        <f aca="false">SUM(A2732:E2732)-K2732</f>
        <v>322</v>
      </c>
      <c r="M2732" s="0" t="n">
        <f aca="false">IF(AND(SUM(F2732:J2732)=2,K2732&lt;L2732),1,0)</f>
        <v>0</v>
      </c>
      <c r="O2732" s="0" t="n">
        <f aca="false">IF(AND(SUM(F2732:J2732)=2,K2732&gt;L2732),1,0)</f>
        <v>0</v>
      </c>
    </row>
    <row r="2733" customFormat="false" ht="15" hidden="false" customHeight="false" outlineLevel="0" collapsed="false">
      <c r="A2733" s="0" t="n">
        <v>84</v>
      </c>
      <c r="B2733" s="0" t="n">
        <v>81</v>
      </c>
      <c r="C2733" s="0" t="n">
        <v>84</v>
      </c>
      <c r="D2733" s="0" t="n">
        <v>24</v>
      </c>
      <c r="E2733" s="0" t="n">
        <v>81</v>
      </c>
      <c r="F2733" s="1" t="n">
        <f aca="false">COUNTIF($A2733:$E2733,A2733)-1</f>
        <v>1</v>
      </c>
      <c r="G2733" s="1" t="n">
        <f aca="false">COUNTIF($A2733:$E2733,B2733)-1</f>
        <v>1</v>
      </c>
      <c r="H2733" s="1" t="n">
        <f aca="false">COUNTIF($A2733:$E2733,C2733)-1</f>
        <v>1</v>
      </c>
      <c r="I2733" s="1" t="n">
        <f aca="false">COUNTIF($A2733:$E2733,D2733)-1</f>
        <v>0</v>
      </c>
      <c r="J2733" s="1" t="n">
        <f aca="false">COUNTIF($A2733:$E2733,E2733)-1</f>
        <v>1</v>
      </c>
      <c r="K2733" s="2" t="n">
        <f aca="false">SUMPRODUCT(A2733:E2733,F2733:J2733)</f>
        <v>330</v>
      </c>
      <c r="L2733" s="3" t="n">
        <f aca="false">SUM(A2733:E2733)-K2733</f>
        <v>24</v>
      </c>
      <c r="M2733" s="0" t="n">
        <f aca="false">IF(AND(SUM(F2733:J2733)=2,K2733&lt;L2733),1,0)</f>
        <v>0</v>
      </c>
      <c r="O2733" s="0" t="n">
        <f aca="false">IF(AND(SUM(F2733:J2733)=2,K2733&gt;L2733),1,0)</f>
        <v>0</v>
      </c>
    </row>
    <row r="2734" customFormat="false" ht="15" hidden="false" customHeight="false" outlineLevel="0" collapsed="false">
      <c r="A2734" s="0" t="n">
        <v>86</v>
      </c>
      <c r="B2734" s="0" t="n">
        <v>34</v>
      </c>
      <c r="C2734" s="0" t="n">
        <v>22</v>
      </c>
      <c r="D2734" s="0" t="n">
        <v>86</v>
      </c>
      <c r="E2734" s="0" t="n">
        <v>22</v>
      </c>
      <c r="F2734" s="1" t="n">
        <f aca="false">COUNTIF($A2734:$E2734,A2734)-1</f>
        <v>1</v>
      </c>
      <c r="G2734" s="1" t="n">
        <f aca="false">COUNTIF($A2734:$E2734,B2734)-1</f>
        <v>0</v>
      </c>
      <c r="H2734" s="1" t="n">
        <f aca="false">COUNTIF($A2734:$E2734,C2734)-1</f>
        <v>1</v>
      </c>
      <c r="I2734" s="1" t="n">
        <f aca="false">COUNTIF($A2734:$E2734,D2734)-1</f>
        <v>1</v>
      </c>
      <c r="J2734" s="1" t="n">
        <f aca="false">COUNTIF($A2734:$E2734,E2734)-1</f>
        <v>1</v>
      </c>
      <c r="K2734" s="2" t="n">
        <f aca="false">SUMPRODUCT(A2734:E2734,F2734:J2734)</f>
        <v>216</v>
      </c>
      <c r="L2734" s="3" t="n">
        <f aca="false">SUM(A2734:E2734)-K2734</f>
        <v>34</v>
      </c>
      <c r="M2734" s="0" t="n">
        <f aca="false">IF(AND(SUM(F2734:J2734)=2,K2734&lt;L2734),1,0)</f>
        <v>0</v>
      </c>
      <c r="O2734" s="0" t="n">
        <f aca="false">IF(AND(SUM(F2734:J2734)=2,K2734&gt;L2734),1,0)</f>
        <v>0</v>
      </c>
    </row>
    <row r="2735" customFormat="false" ht="15" hidden="false" customHeight="false" outlineLevel="0" collapsed="false">
      <c r="A2735" s="0" t="n">
        <v>55</v>
      </c>
      <c r="B2735" s="0" t="n">
        <v>41</v>
      </c>
      <c r="C2735" s="0" t="n">
        <v>32</v>
      </c>
      <c r="D2735" s="0" t="n">
        <v>32</v>
      </c>
      <c r="E2735" s="0" t="n">
        <v>72</v>
      </c>
      <c r="F2735" s="1" t="n">
        <f aca="false">COUNTIF($A2735:$E2735,A2735)-1</f>
        <v>0</v>
      </c>
      <c r="G2735" s="1" t="n">
        <f aca="false">COUNTIF($A2735:$E2735,B2735)-1</f>
        <v>0</v>
      </c>
      <c r="H2735" s="1" t="n">
        <f aca="false">COUNTIF($A2735:$E2735,C2735)-1</f>
        <v>1</v>
      </c>
      <c r="I2735" s="1" t="n">
        <f aca="false">COUNTIF($A2735:$E2735,D2735)-1</f>
        <v>1</v>
      </c>
      <c r="J2735" s="1" t="n">
        <f aca="false">COUNTIF($A2735:$E2735,E2735)-1</f>
        <v>0</v>
      </c>
      <c r="K2735" s="2" t="n">
        <f aca="false">SUMPRODUCT(A2735:E2735,F2735:J2735)</f>
        <v>64</v>
      </c>
      <c r="L2735" s="3" t="n">
        <f aca="false">SUM(A2735:E2735)-K2735</f>
        <v>168</v>
      </c>
      <c r="M2735" s="0" t="n">
        <f aca="false">IF(AND(SUM(F2735:J2735)=2,K2735&lt;L2735),1,0)</f>
        <v>1</v>
      </c>
      <c r="O2735" s="0" t="n">
        <f aca="false">IF(AND(SUM(F2735:J2735)=2,K2735&gt;L2735),1,0)</f>
        <v>0</v>
      </c>
    </row>
    <row r="2736" customFormat="false" ht="15" hidden="false" customHeight="false" outlineLevel="0" collapsed="false">
      <c r="A2736" s="0" t="n">
        <v>71</v>
      </c>
      <c r="B2736" s="0" t="n">
        <v>59</v>
      </c>
      <c r="C2736" s="0" t="n">
        <v>71</v>
      </c>
      <c r="D2736" s="0" t="n">
        <v>61</v>
      </c>
      <c r="E2736" s="0" t="n">
        <v>59</v>
      </c>
      <c r="F2736" s="1" t="n">
        <f aca="false">COUNTIF($A2736:$E2736,A2736)-1</f>
        <v>1</v>
      </c>
      <c r="G2736" s="1" t="n">
        <f aca="false">COUNTIF($A2736:$E2736,B2736)-1</f>
        <v>1</v>
      </c>
      <c r="H2736" s="1" t="n">
        <f aca="false">COUNTIF($A2736:$E2736,C2736)-1</f>
        <v>1</v>
      </c>
      <c r="I2736" s="1" t="n">
        <f aca="false">COUNTIF($A2736:$E2736,D2736)-1</f>
        <v>0</v>
      </c>
      <c r="J2736" s="1" t="n">
        <f aca="false">COUNTIF($A2736:$E2736,E2736)-1</f>
        <v>1</v>
      </c>
      <c r="K2736" s="2" t="n">
        <f aca="false">SUMPRODUCT(A2736:E2736,F2736:J2736)</f>
        <v>260</v>
      </c>
      <c r="L2736" s="3" t="n">
        <f aca="false">SUM(A2736:E2736)-K2736</f>
        <v>61</v>
      </c>
      <c r="M2736" s="0" t="n">
        <f aca="false">IF(AND(SUM(F2736:J2736)=2,K2736&lt;L2736),1,0)</f>
        <v>0</v>
      </c>
      <c r="O2736" s="0" t="n">
        <f aca="false">IF(AND(SUM(F2736:J2736)=2,K2736&gt;L2736),1,0)</f>
        <v>0</v>
      </c>
    </row>
    <row r="2737" customFormat="false" ht="15" hidden="false" customHeight="false" outlineLevel="0" collapsed="false">
      <c r="A2737" s="0" t="n">
        <v>76</v>
      </c>
      <c r="B2737" s="0" t="n">
        <v>97</v>
      </c>
      <c r="C2737" s="0" t="n">
        <v>76</v>
      </c>
      <c r="D2737" s="0" t="n">
        <v>41</v>
      </c>
      <c r="E2737" s="0" t="n">
        <v>97</v>
      </c>
      <c r="F2737" s="1" t="n">
        <f aca="false">COUNTIF($A2737:$E2737,A2737)-1</f>
        <v>1</v>
      </c>
      <c r="G2737" s="1" t="n">
        <f aca="false">COUNTIF($A2737:$E2737,B2737)-1</f>
        <v>1</v>
      </c>
      <c r="H2737" s="1" t="n">
        <f aca="false">COUNTIF($A2737:$E2737,C2737)-1</f>
        <v>1</v>
      </c>
      <c r="I2737" s="1" t="n">
        <f aca="false">COUNTIF($A2737:$E2737,D2737)-1</f>
        <v>0</v>
      </c>
      <c r="J2737" s="1" t="n">
        <f aca="false">COUNTIF($A2737:$E2737,E2737)-1</f>
        <v>1</v>
      </c>
      <c r="K2737" s="2" t="n">
        <f aca="false">SUMPRODUCT(A2737:E2737,F2737:J2737)</f>
        <v>346</v>
      </c>
      <c r="L2737" s="3" t="n">
        <f aca="false">SUM(A2737:E2737)-K2737</f>
        <v>41</v>
      </c>
      <c r="M2737" s="0" t="n">
        <f aca="false">IF(AND(SUM(F2737:J2737)=2,K2737&lt;L2737),1,0)</f>
        <v>0</v>
      </c>
      <c r="O2737" s="0" t="n">
        <f aca="false">IF(AND(SUM(F2737:J2737)=2,K2737&gt;L2737),1,0)</f>
        <v>0</v>
      </c>
    </row>
    <row r="2738" customFormat="false" ht="15" hidden="false" customHeight="false" outlineLevel="0" collapsed="false">
      <c r="A2738" s="0" t="n">
        <v>48</v>
      </c>
      <c r="B2738" s="0" t="n">
        <v>93</v>
      </c>
      <c r="C2738" s="0" t="n">
        <v>54</v>
      </c>
      <c r="D2738" s="0" t="n">
        <v>48</v>
      </c>
      <c r="E2738" s="0" t="n">
        <v>54</v>
      </c>
      <c r="F2738" s="1" t="n">
        <f aca="false">COUNTIF($A2738:$E2738,A2738)-1</f>
        <v>1</v>
      </c>
      <c r="G2738" s="1" t="n">
        <f aca="false">COUNTIF($A2738:$E2738,B2738)-1</f>
        <v>0</v>
      </c>
      <c r="H2738" s="1" t="n">
        <f aca="false">COUNTIF($A2738:$E2738,C2738)-1</f>
        <v>1</v>
      </c>
      <c r="I2738" s="1" t="n">
        <f aca="false">COUNTIF($A2738:$E2738,D2738)-1</f>
        <v>1</v>
      </c>
      <c r="J2738" s="1" t="n">
        <f aca="false">COUNTIF($A2738:$E2738,E2738)-1</f>
        <v>1</v>
      </c>
      <c r="K2738" s="2" t="n">
        <f aca="false">SUMPRODUCT(A2738:E2738,F2738:J2738)</f>
        <v>204</v>
      </c>
      <c r="L2738" s="3" t="n">
        <f aca="false">SUM(A2738:E2738)-K2738</f>
        <v>93</v>
      </c>
      <c r="M2738" s="0" t="n">
        <f aca="false">IF(AND(SUM(F2738:J2738)=2,K2738&lt;L2738),1,0)</f>
        <v>0</v>
      </c>
      <c r="O2738" s="0" t="n">
        <f aca="false">IF(AND(SUM(F2738:J2738)=2,K2738&gt;L2738),1,0)</f>
        <v>0</v>
      </c>
    </row>
    <row r="2739" customFormat="false" ht="15" hidden="false" customHeight="false" outlineLevel="0" collapsed="false">
      <c r="A2739" s="0" t="n">
        <v>85</v>
      </c>
      <c r="B2739" s="0" t="n">
        <v>63</v>
      </c>
      <c r="C2739" s="0" t="n">
        <v>45</v>
      </c>
      <c r="D2739" s="0" t="n">
        <v>45</v>
      </c>
      <c r="E2739" s="0" t="n">
        <v>85</v>
      </c>
      <c r="F2739" s="1" t="n">
        <f aca="false">COUNTIF($A2739:$E2739,A2739)-1</f>
        <v>1</v>
      </c>
      <c r="G2739" s="1" t="n">
        <f aca="false">COUNTIF($A2739:$E2739,B2739)-1</f>
        <v>0</v>
      </c>
      <c r="H2739" s="1" t="n">
        <f aca="false">COUNTIF($A2739:$E2739,C2739)-1</f>
        <v>1</v>
      </c>
      <c r="I2739" s="1" t="n">
        <f aca="false">COUNTIF($A2739:$E2739,D2739)-1</f>
        <v>1</v>
      </c>
      <c r="J2739" s="1" t="n">
        <f aca="false">COUNTIF($A2739:$E2739,E2739)-1</f>
        <v>1</v>
      </c>
      <c r="K2739" s="2" t="n">
        <f aca="false">SUMPRODUCT(A2739:E2739,F2739:J2739)</f>
        <v>260</v>
      </c>
      <c r="L2739" s="3" t="n">
        <f aca="false">SUM(A2739:E2739)-K2739</f>
        <v>63</v>
      </c>
      <c r="M2739" s="0" t="n">
        <f aca="false">IF(AND(SUM(F2739:J2739)=2,K2739&lt;L2739),1,0)</f>
        <v>0</v>
      </c>
      <c r="O2739" s="0" t="n">
        <f aca="false">IF(AND(SUM(F2739:J2739)=2,K2739&gt;L2739),1,0)</f>
        <v>0</v>
      </c>
    </row>
    <row r="2740" customFormat="false" ht="15" hidden="false" customHeight="false" outlineLevel="0" collapsed="false">
      <c r="A2740" s="0" t="n">
        <v>78</v>
      </c>
      <c r="B2740" s="0" t="n">
        <v>67</v>
      </c>
      <c r="C2740" s="0" t="n">
        <v>78</v>
      </c>
      <c r="D2740" s="0" t="n">
        <v>52</v>
      </c>
      <c r="E2740" s="0" t="n">
        <v>78</v>
      </c>
      <c r="F2740" s="1" t="n">
        <f aca="false">COUNTIF($A2740:$E2740,A2740)-1</f>
        <v>2</v>
      </c>
      <c r="G2740" s="1" t="n">
        <f aca="false">COUNTIF($A2740:$E2740,B2740)-1</f>
        <v>0</v>
      </c>
      <c r="H2740" s="1" t="n">
        <f aca="false">COUNTIF($A2740:$E2740,C2740)-1</f>
        <v>2</v>
      </c>
      <c r="I2740" s="1" t="n">
        <f aca="false">COUNTIF($A2740:$E2740,D2740)-1</f>
        <v>0</v>
      </c>
      <c r="J2740" s="1" t="n">
        <f aca="false">COUNTIF($A2740:$E2740,E2740)-1</f>
        <v>2</v>
      </c>
      <c r="K2740" s="2" t="n">
        <f aca="false">SUMPRODUCT(A2740:E2740,F2740:J2740)</f>
        <v>468</v>
      </c>
      <c r="L2740" s="3" t="n">
        <f aca="false">SUM(A2740:E2740)-K2740</f>
        <v>-115</v>
      </c>
      <c r="M2740" s="0" t="n">
        <f aca="false">IF(AND(SUM(F2740:J2740)=2,K2740&lt;L2740),1,0)</f>
        <v>0</v>
      </c>
      <c r="O2740" s="0" t="n">
        <f aca="false">IF(AND(SUM(F2740:J2740)=2,K2740&gt;L2740),1,0)</f>
        <v>0</v>
      </c>
    </row>
    <row r="2741" customFormat="false" ht="15" hidden="false" customHeight="false" outlineLevel="0" collapsed="false">
      <c r="A2741" s="0" t="n">
        <v>10</v>
      </c>
      <c r="B2741" s="0" t="n">
        <v>46</v>
      </c>
      <c r="C2741" s="0" t="n">
        <v>40</v>
      </c>
      <c r="D2741" s="0" t="n">
        <v>10</v>
      </c>
      <c r="E2741" s="0" t="n">
        <v>21</v>
      </c>
      <c r="F2741" s="1" t="n">
        <f aca="false">COUNTIF($A2741:$E2741,A2741)-1</f>
        <v>1</v>
      </c>
      <c r="G2741" s="1" t="n">
        <f aca="false">COUNTIF($A2741:$E2741,B2741)-1</f>
        <v>0</v>
      </c>
      <c r="H2741" s="1" t="n">
        <f aca="false">COUNTIF($A2741:$E2741,C2741)-1</f>
        <v>0</v>
      </c>
      <c r="I2741" s="1" t="n">
        <f aca="false">COUNTIF($A2741:$E2741,D2741)-1</f>
        <v>1</v>
      </c>
      <c r="J2741" s="1" t="n">
        <f aca="false">COUNTIF($A2741:$E2741,E2741)-1</f>
        <v>0</v>
      </c>
      <c r="K2741" s="2" t="n">
        <f aca="false">SUMPRODUCT(A2741:E2741,F2741:J2741)</f>
        <v>20</v>
      </c>
      <c r="L2741" s="3" t="n">
        <f aca="false">SUM(A2741:E2741)-K2741</f>
        <v>107</v>
      </c>
      <c r="M2741" s="0" t="n">
        <f aca="false">IF(AND(SUM(F2741:J2741)=2,K2741&lt;L2741),1,0)</f>
        <v>1</v>
      </c>
      <c r="O2741" s="0" t="n">
        <f aca="false">IF(AND(SUM(F2741:J2741)=2,K2741&gt;L2741),1,0)</f>
        <v>0</v>
      </c>
    </row>
    <row r="2742" customFormat="false" ht="15" hidden="false" customHeight="false" outlineLevel="0" collapsed="false">
      <c r="A2742" s="0" t="n">
        <v>30</v>
      </c>
      <c r="B2742" s="0" t="n">
        <v>74</v>
      </c>
      <c r="C2742" s="0" t="n">
        <v>13</v>
      </c>
      <c r="D2742" s="0" t="n">
        <v>74</v>
      </c>
      <c r="E2742" s="0" t="n">
        <v>74</v>
      </c>
      <c r="F2742" s="1" t="n">
        <f aca="false">COUNTIF($A2742:$E2742,A2742)-1</f>
        <v>0</v>
      </c>
      <c r="G2742" s="1" t="n">
        <f aca="false">COUNTIF($A2742:$E2742,B2742)-1</f>
        <v>2</v>
      </c>
      <c r="H2742" s="1" t="n">
        <f aca="false">COUNTIF($A2742:$E2742,C2742)-1</f>
        <v>0</v>
      </c>
      <c r="I2742" s="1" t="n">
        <f aca="false">COUNTIF($A2742:$E2742,D2742)-1</f>
        <v>2</v>
      </c>
      <c r="J2742" s="1" t="n">
        <f aca="false">COUNTIF($A2742:$E2742,E2742)-1</f>
        <v>2</v>
      </c>
      <c r="K2742" s="2" t="n">
        <f aca="false">SUMPRODUCT(A2742:E2742,F2742:J2742)</f>
        <v>444</v>
      </c>
      <c r="L2742" s="3" t="n">
        <f aca="false">SUM(A2742:E2742)-K2742</f>
        <v>-179</v>
      </c>
      <c r="M2742" s="0" t="n">
        <f aca="false">IF(AND(SUM(F2742:J2742)=2,K2742&lt;L2742),1,0)</f>
        <v>0</v>
      </c>
      <c r="O2742" s="0" t="n">
        <f aca="false">IF(AND(SUM(F2742:J2742)=2,K2742&gt;L2742),1,0)</f>
        <v>0</v>
      </c>
    </row>
    <row r="2743" customFormat="false" ht="15" hidden="false" customHeight="false" outlineLevel="0" collapsed="false">
      <c r="A2743" s="0" t="n">
        <v>21</v>
      </c>
      <c r="B2743" s="0" t="n">
        <v>21</v>
      </c>
      <c r="C2743" s="0" t="n">
        <v>93</v>
      </c>
      <c r="D2743" s="0" t="n">
        <v>93</v>
      </c>
      <c r="E2743" s="0" t="n">
        <v>10</v>
      </c>
      <c r="F2743" s="1" t="n">
        <f aca="false">COUNTIF($A2743:$E2743,A2743)-1</f>
        <v>1</v>
      </c>
      <c r="G2743" s="1" t="n">
        <f aca="false">COUNTIF($A2743:$E2743,B2743)-1</f>
        <v>1</v>
      </c>
      <c r="H2743" s="1" t="n">
        <f aca="false">COUNTIF($A2743:$E2743,C2743)-1</f>
        <v>1</v>
      </c>
      <c r="I2743" s="1" t="n">
        <f aca="false">COUNTIF($A2743:$E2743,D2743)-1</f>
        <v>1</v>
      </c>
      <c r="J2743" s="1" t="n">
        <f aca="false">COUNTIF($A2743:$E2743,E2743)-1</f>
        <v>0</v>
      </c>
      <c r="K2743" s="2" t="n">
        <f aca="false">SUMPRODUCT(A2743:E2743,F2743:J2743)</f>
        <v>228</v>
      </c>
      <c r="L2743" s="3" t="n">
        <f aca="false">SUM(A2743:E2743)-K2743</f>
        <v>10</v>
      </c>
      <c r="M2743" s="0" t="n">
        <f aca="false">IF(AND(SUM(F2743:J2743)=2,K2743&lt;L2743),1,0)</f>
        <v>0</v>
      </c>
      <c r="O2743" s="0" t="n">
        <f aca="false">IF(AND(SUM(F2743:J2743)=2,K2743&gt;L2743),1,0)</f>
        <v>0</v>
      </c>
    </row>
    <row r="2744" customFormat="false" ht="15" hidden="false" customHeight="false" outlineLevel="0" collapsed="false">
      <c r="A2744" s="0" t="n">
        <v>57</v>
      </c>
      <c r="B2744" s="0" t="n">
        <v>41</v>
      </c>
      <c r="C2744" s="0" t="n">
        <v>57</v>
      </c>
      <c r="D2744" s="0" t="n">
        <v>81</v>
      </c>
      <c r="E2744" s="0" t="n">
        <v>57</v>
      </c>
      <c r="F2744" s="1" t="n">
        <f aca="false">COUNTIF($A2744:$E2744,A2744)-1</f>
        <v>2</v>
      </c>
      <c r="G2744" s="1" t="n">
        <f aca="false">COUNTIF($A2744:$E2744,B2744)-1</f>
        <v>0</v>
      </c>
      <c r="H2744" s="1" t="n">
        <f aca="false">COUNTIF($A2744:$E2744,C2744)-1</f>
        <v>2</v>
      </c>
      <c r="I2744" s="1" t="n">
        <f aca="false">COUNTIF($A2744:$E2744,D2744)-1</f>
        <v>0</v>
      </c>
      <c r="J2744" s="1" t="n">
        <f aca="false">COUNTIF($A2744:$E2744,E2744)-1</f>
        <v>2</v>
      </c>
      <c r="K2744" s="2" t="n">
        <f aca="false">SUMPRODUCT(A2744:E2744,F2744:J2744)</f>
        <v>342</v>
      </c>
      <c r="L2744" s="3" t="n">
        <f aca="false">SUM(A2744:E2744)-K2744</f>
        <v>-49</v>
      </c>
      <c r="M2744" s="0" t="n">
        <f aca="false">IF(AND(SUM(F2744:J2744)=2,K2744&lt;L2744),1,0)</f>
        <v>0</v>
      </c>
      <c r="O2744" s="0" t="n">
        <f aca="false">IF(AND(SUM(F2744:J2744)=2,K2744&gt;L2744),1,0)</f>
        <v>0</v>
      </c>
    </row>
    <row r="2745" customFormat="false" ht="15" hidden="false" customHeight="false" outlineLevel="0" collapsed="false">
      <c r="A2745" s="0" t="n">
        <v>25</v>
      </c>
      <c r="B2745" s="0" t="n">
        <v>10</v>
      </c>
      <c r="C2745" s="0" t="n">
        <v>89</v>
      </c>
      <c r="D2745" s="0" t="n">
        <v>17</v>
      </c>
      <c r="E2745" s="0" t="n">
        <v>59</v>
      </c>
      <c r="F2745" s="1" t="n">
        <f aca="false">COUNTIF($A2745:$E2745,A2745)-1</f>
        <v>0</v>
      </c>
      <c r="G2745" s="1" t="n">
        <f aca="false">COUNTIF($A2745:$E2745,B2745)-1</f>
        <v>0</v>
      </c>
      <c r="H2745" s="1" t="n">
        <f aca="false">COUNTIF($A2745:$E2745,C2745)-1</f>
        <v>0</v>
      </c>
      <c r="I2745" s="1" t="n">
        <f aca="false">COUNTIF($A2745:$E2745,D2745)-1</f>
        <v>0</v>
      </c>
      <c r="J2745" s="1" t="n">
        <f aca="false">COUNTIF($A2745:$E2745,E2745)-1</f>
        <v>0</v>
      </c>
      <c r="K2745" s="2" t="n">
        <f aca="false">SUMPRODUCT(A2745:E2745,F2745:J2745)</f>
        <v>0</v>
      </c>
      <c r="L2745" s="3" t="n">
        <f aca="false">SUM(A2745:E2745)-K2745</f>
        <v>200</v>
      </c>
      <c r="M2745" s="0" t="n">
        <f aca="false">IF(AND(SUM(F2745:J2745)=2,K2745&lt;L2745),1,0)</f>
        <v>0</v>
      </c>
      <c r="O2745" s="0" t="n">
        <f aca="false">IF(AND(SUM(F2745:J2745)=2,K2745&gt;L2745),1,0)</f>
        <v>0</v>
      </c>
    </row>
    <row r="2746" customFormat="false" ht="15" hidden="false" customHeight="false" outlineLevel="0" collapsed="false">
      <c r="A2746" s="0" t="n">
        <v>34</v>
      </c>
      <c r="B2746" s="0" t="n">
        <v>96</v>
      </c>
      <c r="C2746" s="0" t="n">
        <v>96</v>
      </c>
      <c r="D2746" s="0" t="n">
        <v>34</v>
      </c>
      <c r="E2746" s="0" t="n">
        <v>48</v>
      </c>
      <c r="F2746" s="1" t="n">
        <f aca="false">COUNTIF($A2746:$E2746,A2746)-1</f>
        <v>1</v>
      </c>
      <c r="G2746" s="1" t="n">
        <f aca="false">COUNTIF($A2746:$E2746,B2746)-1</f>
        <v>1</v>
      </c>
      <c r="H2746" s="1" t="n">
        <f aca="false">COUNTIF($A2746:$E2746,C2746)-1</f>
        <v>1</v>
      </c>
      <c r="I2746" s="1" t="n">
        <f aca="false">COUNTIF($A2746:$E2746,D2746)-1</f>
        <v>1</v>
      </c>
      <c r="J2746" s="1" t="n">
        <f aca="false">COUNTIF($A2746:$E2746,E2746)-1</f>
        <v>0</v>
      </c>
      <c r="K2746" s="2" t="n">
        <f aca="false">SUMPRODUCT(A2746:E2746,F2746:J2746)</f>
        <v>260</v>
      </c>
      <c r="L2746" s="3" t="n">
        <f aca="false">SUM(A2746:E2746)-K2746</f>
        <v>48</v>
      </c>
      <c r="M2746" s="0" t="n">
        <f aca="false">IF(AND(SUM(F2746:J2746)=2,K2746&lt;L2746),1,0)</f>
        <v>0</v>
      </c>
      <c r="O2746" s="0" t="n">
        <f aca="false">IF(AND(SUM(F2746:J2746)=2,K2746&gt;L2746),1,0)</f>
        <v>0</v>
      </c>
    </row>
    <row r="2747" customFormat="false" ht="15" hidden="false" customHeight="false" outlineLevel="0" collapsed="false">
      <c r="A2747" s="0" t="n">
        <v>72</v>
      </c>
      <c r="B2747" s="0" t="n">
        <v>22</v>
      </c>
      <c r="C2747" s="0" t="n">
        <v>11</v>
      </c>
      <c r="D2747" s="0" t="n">
        <v>56</v>
      </c>
      <c r="E2747" s="0" t="n">
        <v>14</v>
      </c>
      <c r="F2747" s="1" t="n">
        <f aca="false">COUNTIF($A2747:$E2747,A2747)-1</f>
        <v>0</v>
      </c>
      <c r="G2747" s="1" t="n">
        <f aca="false">COUNTIF($A2747:$E2747,B2747)-1</f>
        <v>0</v>
      </c>
      <c r="H2747" s="1" t="n">
        <f aca="false">COUNTIF($A2747:$E2747,C2747)-1</f>
        <v>0</v>
      </c>
      <c r="I2747" s="1" t="n">
        <f aca="false">COUNTIF($A2747:$E2747,D2747)-1</f>
        <v>0</v>
      </c>
      <c r="J2747" s="1" t="n">
        <f aca="false">COUNTIF($A2747:$E2747,E2747)-1</f>
        <v>0</v>
      </c>
      <c r="K2747" s="2" t="n">
        <f aca="false">SUMPRODUCT(A2747:E2747,F2747:J2747)</f>
        <v>0</v>
      </c>
      <c r="L2747" s="3" t="n">
        <f aca="false">SUM(A2747:E2747)-K2747</f>
        <v>175</v>
      </c>
      <c r="M2747" s="0" t="n">
        <f aca="false">IF(AND(SUM(F2747:J2747)=2,K2747&lt;L2747),1,0)</f>
        <v>0</v>
      </c>
      <c r="O2747" s="0" t="n">
        <f aca="false">IF(AND(SUM(F2747:J2747)=2,K2747&gt;L2747),1,0)</f>
        <v>0</v>
      </c>
    </row>
    <row r="2748" customFormat="false" ht="15" hidden="false" customHeight="false" outlineLevel="0" collapsed="false">
      <c r="A2748" s="0" t="n">
        <v>38</v>
      </c>
      <c r="B2748" s="0" t="n">
        <v>32</v>
      </c>
      <c r="C2748" s="0" t="n">
        <v>32</v>
      </c>
      <c r="D2748" s="0" t="n">
        <v>93</v>
      </c>
      <c r="E2748" s="0" t="n">
        <v>32</v>
      </c>
      <c r="F2748" s="1" t="n">
        <f aca="false">COUNTIF($A2748:$E2748,A2748)-1</f>
        <v>0</v>
      </c>
      <c r="G2748" s="1" t="n">
        <f aca="false">COUNTIF($A2748:$E2748,B2748)-1</f>
        <v>2</v>
      </c>
      <c r="H2748" s="1" t="n">
        <f aca="false">COUNTIF($A2748:$E2748,C2748)-1</f>
        <v>2</v>
      </c>
      <c r="I2748" s="1" t="n">
        <f aca="false">COUNTIF($A2748:$E2748,D2748)-1</f>
        <v>0</v>
      </c>
      <c r="J2748" s="1" t="n">
        <f aca="false">COUNTIF($A2748:$E2748,E2748)-1</f>
        <v>2</v>
      </c>
      <c r="K2748" s="2" t="n">
        <f aca="false">SUMPRODUCT(A2748:E2748,F2748:J2748)</f>
        <v>192</v>
      </c>
      <c r="L2748" s="3" t="n">
        <f aca="false">SUM(A2748:E2748)-K2748</f>
        <v>35</v>
      </c>
      <c r="M2748" s="0" t="n">
        <f aca="false">IF(AND(SUM(F2748:J2748)=2,K2748&lt;L2748),1,0)</f>
        <v>0</v>
      </c>
      <c r="O2748" s="0" t="n">
        <f aca="false">IF(AND(SUM(F2748:J2748)=2,K2748&gt;L2748),1,0)</f>
        <v>0</v>
      </c>
    </row>
    <row r="2749" customFormat="false" ht="15" hidden="false" customHeight="false" outlineLevel="0" collapsed="false">
      <c r="A2749" s="0" t="n">
        <v>13</v>
      </c>
      <c r="B2749" s="0" t="n">
        <v>42</v>
      </c>
      <c r="C2749" s="0" t="n">
        <v>13</v>
      </c>
      <c r="D2749" s="0" t="n">
        <v>96</v>
      </c>
      <c r="E2749" s="0" t="n">
        <v>13</v>
      </c>
      <c r="F2749" s="1" t="n">
        <f aca="false">COUNTIF($A2749:$E2749,A2749)-1</f>
        <v>2</v>
      </c>
      <c r="G2749" s="1" t="n">
        <f aca="false">COUNTIF($A2749:$E2749,B2749)-1</f>
        <v>0</v>
      </c>
      <c r="H2749" s="1" t="n">
        <f aca="false">COUNTIF($A2749:$E2749,C2749)-1</f>
        <v>2</v>
      </c>
      <c r="I2749" s="1" t="n">
        <f aca="false">COUNTIF($A2749:$E2749,D2749)-1</f>
        <v>0</v>
      </c>
      <c r="J2749" s="1" t="n">
        <f aca="false">COUNTIF($A2749:$E2749,E2749)-1</f>
        <v>2</v>
      </c>
      <c r="K2749" s="2" t="n">
        <f aca="false">SUMPRODUCT(A2749:E2749,F2749:J2749)</f>
        <v>78</v>
      </c>
      <c r="L2749" s="3" t="n">
        <f aca="false">SUM(A2749:E2749)-K2749</f>
        <v>99</v>
      </c>
      <c r="M2749" s="0" t="n">
        <f aca="false">IF(AND(SUM(F2749:J2749)=2,K2749&lt;L2749),1,0)</f>
        <v>0</v>
      </c>
      <c r="O2749" s="0" t="n">
        <f aca="false">IF(AND(SUM(F2749:J2749)=2,K2749&gt;L2749),1,0)</f>
        <v>0</v>
      </c>
    </row>
    <row r="2750" customFormat="false" ht="15" hidden="false" customHeight="false" outlineLevel="0" collapsed="false">
      <c r="A2750" s="0" t="n">
        <v>73</v>
      </c>
      <c r="B2750" s="0" t="n">
        <v>96</v>
      </c>
      <c r="C2750" s="0" t="n">
        <v>31</v>
      </c>
      <c r="D2750" s="0" t="n">
        <v>37</v>
      </c>
      <c r="E2750" s="0" t="n">
        <v>97</v>
      </c>
      <c r="F2750" s="1" t="n">
        <f aca="false">COUNTIF($A2750:$E2750,A2750)-1</f>
        <v>0</v>
      </c>
      <c r="G2750" s="1" t="n">
        <f aca="false">COUNTIF($A2750:$E2750,B2750)-1</f>
        <v>0</v>
      </c>
      <c r="H2750" s="1" t="n">
        <f aca="false">COUNTIF($A2750:$E2750,C2750)-1</f>
        <v>0</v>
      </c>
      <c r="I2750" s="1" t="n">
        <f aca="false">COUNTIF($A2750:$E2750,D2750)-1</f>
        <v>0</v>
      </c>
      <c r="J2750" s="1" t="n">
        <f aca="false">COUNTIF($A2750:$E2750,E2750)-1</f>
        <v>0</v>
      </c>
      <c r="K2750" s="2" t="n">
        <f aca="false">SUMPRODUCT(A2750:E2750,F2750:J2750)</f>
        <v>0</v>
      </c>
      <c r="L2750" s="3" t="n">
        <f aca="false">SUM(A2750:E2750)-K2750</f>
        <v>334</v>
      </c>
      <c r="M2750" s="0" t="n">
        <f aca="false">IF(AND(SUM(F2750:J2750)=2,K2750&lt;L2750),1,0)</f>
        <v>0</v>
      </c>
      <c r="O2750" s="0" t="n">
        <f aca="false">IF(AND(SUM(F2750:J2750)=2,K2750&gt;L2750),1,0)</f>
        <v>0</v>
      </c>
    </row>
    <row r="2751" customFormat="false" ht="15" hidden="false" customHeight="false" outlineLevel="0" collapsed="false">
      <c r="A2751" s="0" t="n">
        <v>26</v>
      </c>
      <c r="B2751" s="0" t="n">
        <v>42</v>
      </c>
      <c r="C2751" s="0" t="n">
        <v>51</v>
      </c>
      <c r="D2751" s="0" t="n">
        <v>24</v>
      </c>
      <c r="E2751" s="0" t="n">
        <v>85</v>
      </c>
      <c r="F2751" s="1" t="n">
        <f aca="false">COUNTIF($A2751:$E2751,A2751)-1</f>
        <v>0</v>
      </c>
      <c r="G2751" s="1" t="n">
        <f aca="false">COUNTIF($A2751:$E2751,B2751)-1</f>
        <v>0</v>
      </c>
      <c r="H2751" s="1" t="n">
        <f aca="false">COUNTIF($A2751:$E2751,C2751)-1</f>
        <v>0</v>
      </c>
      <c r="I2751" s="1" t="n">
        <f aca="false">COUNTIF($A2751:$E2751,D2751)-1</f>
        <v>0</v>
      </c>
      <c r="J2751" s="1" t="n">
        <f aca="false">COUNTIF($A2751:$E2751,E2751)-1</f>
        <v>0</v>
      </c>
      <c r="K2751" s="2" t="n">
        <f aca="false">SUMPRODUCT(A2751:E2751,F2751:J2751)</f>
        <v>0</v>
      </c>
      <c r="L2751" s="3" t="n">
        <f aca="false">SUM(A2751:E2751)-K2751</f>
        <v>228</v>
      </c>
      <c r="M2751" s="0" t="n">
        <f aca="false">IF(AND(SUM(F2751:J2751)=2,K2751&lt;L2751),1,0)</f>
        <v>0</v>
      </c>
      <c r="O2751" s="0" t="n">
        <f aca="false">IF(AND(SUM(F2751:J2751)=2,K2751&gt;L2751),1,0)</f>
        <v>0</v>
      </c>
    </row>
    <row r="2752" customFormat="false" ht="15" hidden="false" customHeight="false" outlineLevel="0" collapsed="false">
      <c r="A2752" s="0" t="n">
        <v>29</v>
      </c>
      <c r="B2752" s="0" t="n">
        <v>90</v>
      </c>
      <c r="C2752" s="0" t="n">
        <v>29</v>
      </c>
      <c r="D2752" s="0" t="n">
        <v>90</v>
      </c>
      <c r="E2752" s="0" t="n">
        <v>42</v>
      </c>
      <c r="F2752" s="1" t="n">
        <f aca="false">COUNTIF($A2752:$E2752,A2752)-1</f>
        <v>1</v>
      </c>
      <c r="G2752" s="1" t="n">
        <f aca="false">COUNTIF($A2752:$E2752,B2752)-1</f>
        <v>1</v>
      </c>
      <c r="H2752" s="1" t="n">
        <f aca="false">COUNTIF($A2752:$E2752,C2752)-1</f>
        <v>1</v>
      </c>
      <c r="I2752" s="1" t="n">
        <f aca="false">COUNTIF($A2752:$E2752,D2752)-1</f>
        <v>1</v>
      </c>
      <c r="J2752" s="1" t="n">
        <f aca="false">COUNTIF($A2752:$E2752,E2752)-1</f>
        <v>0</v>
      </c>
      <c r="K2752" s="2" t="n">
        <f aca="false">SUMPRODUCT(A2752:E2752,F2752:J2752)</f>
        <v>238</v>
      </c>
      <c r="L2752" s="3" t="n">
        <f aca="false">SUM(A2752:E2752)-K2752</f>
        <v>42</v>
      </c>
      <c r="M2752" s="0" t="n">
        <f aca="false">IF(AND(SUM(F2752:J2752)=2,K2752&lt;L2752),1,0)</f>
        <v>0</v>
      </c>
      <c r="O2752" s="0" t="n">
        <f aca="false">IF(AND(SUM(F2752:J2752)=2,K2752&gt;L2752),1,0)</f>
        <v>0</v>
      </c>
    </row>
    <row r="2753" customFormat="false" ht="15" hidden="false" customHeight="false" outlineLevel="0" collapsed="false">
      <c r="A2753" s="0" t="n">
        <v>16</v>
      </c>
      <c r="B2753" s="0" t="n">
        <v>66</v>
      </c>
      <c r="C2753" s="0" t="n">
        <v>37</v>
      </c>
      <c r="D2753" s="0" t="n">
        <v>37</v>
      </c>
      <c r="E2753" s="0" t="n">
        <v>67</v>
      </c>
      <c r="F2753" s="1" t="n">
        <f aca="false">COUNTIF($A2753:$E2753,A2753)-1</f>
        <v>0</v>
      </c>
      <c r="G2753" s="1" t="n">
        <f aca="false">COUNTIF($A2753:$E2753,B2753)-1</f>
        <v>0</v>
      </c>
      <c r="H2753" s="1" t="n">
        <f aca="false">COUNTIF($A2753:$E2753,C2753)-1</f>
        <v>1</v>
      </c>
      <c r="I2753" s="1" t="n">
        <f aca="false">COUNTIF($A2753:$E2753,D2753)-1</f>
        <v>1</v>
      </c>
      <c r="J2753" s="1" t="n">
        <f aca="false">COUNTIF($A2753:$E2753,E2753)-1</f>
        <v>0</v>
      </c>
      <c r="K2753" s="2" t="n">
        <f aca="false">SUMPRODUCT(A2753:E2753,F2753:J2753)</f>
        <v>74</v>
      </c>
      <c r="L2753" s="3" t="n">
        <f aca="false">SUM(A2753:E2753)-K2753</f>
        <v>149</v>
      </c>
      <c r="M2753" s="0" t="n">
        <f aca="false">IF(AND(SUM(F2753:J2753)=2,K2753&lt;L2753),1,0)</f>
        <v>1</v>
      </c>
      <c r="O2753" s="0" t="n">
        <f aca="false">IF(AND(SUM(F2753:J2753)=2,K2753&gt;L2753),1,0)</f>
        <v>0</v>
      </c>
    </row>
    <row r="2754" customFormat="false" ht="15" hidden="false" customHeight="false" outlineLevel="0" collapsed="false">
      <c r="A2754" s="0" t="n">
        <v>37</v>
      </c>
      <c r="B2754" s="0" t="n">
        <v>37</v>
      </c>
      <c r="C2754" s="0" t="n">
        <v>29</v>
      </c>
      <c r="D2754" s="0" t="n">
        <v>79</v>
      </c>
      <c r="E2754" s="0" t="n">
        <v>37</v>
      </c>
      <c r="F2754" s="1" t="n">
        <f aca="false">COUNTIF($A2754:$E2754,A2754)-1</f>
        <v>2</v>
      </c>
      <c r="G2754" s="1" t="n">
        <f aca="false">COUNTIF($A2754:$E2754,B2754)-1</f>
        <v>2</v>
      </c>
      <c r="H2754" s="1" t="n">
        <f aca="false">COUNTIF($A2754:$E2754,C2754)-1</f>
        <v>0</v>
      </c>
      <c r="I2754" s="1" t="n">
        <f aca="false">COUNTIF($A2754:$E2754,D2754)-1</f>
        <v>0</v>
      </c>
      <c r="J2754" s="1" t="n">
        <f aca="false">COUNTIF($A2754:$E2754,E2754)-1</f>
        <v>2</v>
      </c>
      <c r="K2754" s="2" t="n">
        <f aca="false">SUMPRODUCT(A2754:E2754,F2754:J2754)</f>
        <v>222</v>
      </c>
      <c r="L2754" s="3" t="n">
        <f aca="false">SUM(A2754:E2754)-K2754</f>
        <v>-3</v>
      </c>
      <c r="M2754" s="0" t="n">
        <f aca="false">IF(AND(SUM(F2754:J2754)=2,K2754&lt;L2754),1,0)</f>
        <v>0</v>
      </c>
      <c r="O2754" s="0" t="n">
        <f aca="false">IF(AND(SUM(F2754:J2754)=2,K2754&gt;L2754),1,0)</f>
        <v>0</v>
      </c>
    </row>
    <row r="2755" customFormat="false" ht="15" hidden="false" customHeight="false" outlineLevel="0" collapsed="false">
      <c r="A2755" s="0" t="n">
        <v>43</v>
      </c>
      <c r="B2755" s="0" t="n">
        <v>66</v>
      </c>
      <c r="C2755" s="0" t="n">
        <v>54</v>
      </c>
      <c r="D2755" s="0" t="n">
        <v>83</v>
      </c>
      <c r="E2755" s="0" t="n">
        <v>66</v>
      </c>
      <c r="F2755" s="1" t="n">
        <f aca="false">COUNTIF($A2755:$E2755,A2755)-1</f>
        <v>0</v>
      </c>
      <c r="G2755" s="1" t="n">
        <f aca="false">COUNTIF($A2755:$E2755,B2755)-1</f>
        <v>1</v>
      </c>
      <c r="H2755" s="1" t="n">
        <f aca="false">COUNTIF($A2755:$E2755,C2755)-1</f>
        <v>0</v>
      </c>
      <c r="I2755" s="1" t="n">
        <f aca="false">COUNTIF($A2755:$E2755,D2755)-1</f>
        <v>0</v>
      </c>
      <c r="J2755" s="1" t="n">
        <f aca="false">COUNTIF($A2755:$E2755,E2755)-1</f>
        <v>1</v>
      </c>
      <c r="K2755" s="2" t="n">
        <f aca="false">SUMPRODUCT(A2755:E2755,F2755:J2755)</f>
        <v>132</v>
      </c>
      <c r="L2755" s="3" t="n">
        <f aca="false">SUM(A2755:E2755)-K2755</f>
        <v>180</v>
      </c>
      <c r="M2755" s="0" t="n">
        <f aca="false">IF(AND(SUM(F2755:J2755)=2,K2755&lt;L2755),1,0)</f>
        <v>1</v>
      </c>
      <c r="O2755" s="0" t="n">
        <f aca="false">IF(AND(SUM(F2755:J2755)=2,K2755&gt;L2755),1,0)</f>
        <v>0</v>
      </c>
    </row>
    <row r="2756" customFormat="false" ht="15" hidden="false" customHeight="false" outlineLevel="0" collapsed="false">
      <c r="A2756" s="0" t="n">
        <v>70</v>
      </c>
      <c r="B2756" s="0" t="n">
        <v>24</v>
      </c>
      <c r="C2756" s="0" t="n">
        <v>70</v>
      </c>
      <c r="D2756" s="0" t="n">
        <v>38</v>
      </c>
      <c r="E2756" s="0" t="n">
        <v>24</v>
      </c>
      <c r="F2756" s="1" t="n">
        <f aca="false">COUNTIF($A2756:$E2756,A2756)-1</f>
        <v>1</v>
      </c>
      <c r="G2756" s="1" t="n">
        <f aca="false">COUNTIF($A2756:$E2756,B2756)-1</f>
        <v>1</v>
      </c>
      <c r="H2756" s="1" t="n">
        <f aca="false">COUNTIF($A2756:$E2756,C2756)-1</f>
        <v>1</v>
      </c>
      <c r="I2756" s="1" t="n">
        <f aca="false">COUNTIF($A2756:$E2756,D2756)-1</f>
        <v>0</v>
      </c>
      <c r="J2756" s="1" t="n">
        <f aca="false">COUNTIF($A2756:$E2756,E2756)-1</f>
        <v>1</v>
      </c>
      <c r="K2756" s="2" t="n">
        <f aca="false">SUMPRODUCT(A2756:E2756,F2756:J2756)</f>
        <v>188</v>
      </c>
      <c r="L2756" s="3" t="n">
        <f aca="false">SUM(A2756:E2756)-K2756</f>
        <v>38</v>
      </c>
      <c r="M2756" s="0" t="n">
        <f aca="false">IF(AND(SUM(F2756:J2756)=2,K2756&lt;L2756),1,0)</f>
        <v>0</v>
      </c>
      <c r="O2756" s="0" t="n">
        <f aca="false">IF(AND(SUM(F2756:J2756)=2,K2756&gt;L2756),1,0)</f>
        <v>0</v>
      </c>
    </row>
    <row r="2757" customFormat="false" ht="15" hidden="false" customHeight="false" outlineLevel="0" collapsed="false">
      <c r="A2757" s="0" t="n">
        <v>47</v>
      </c>
      <c r="B2757" s="0" t="n">
        <v>66</v>
      </c>
      <c r="C2757" s="0" t="n">
        <v>47</v>
      </c>
      <c r="D2757" s="0" t="n">
        <v>35</v>
      </c>
      <c r="E2757" s="0" t="n">
        <v>10</v>
      </c>
      <c r="F2757" s="1" t="n">
        <f aca="false">COUNTIF($A2757:$E2757,A2757)-1</f>
        <v>1</v>
      </c>
      <c r="G2757" s="1" t="n">
        <f aca="false">COUNTIF($A2757:$E2757,B2757)-1</f>
        <v>0</v>
      </c>
      <c r="H2757" s="1" t="n">
        <f aca="false">COUNTIF($A2757:$E2757,C2757)-1</f>
        <v>1</v>
      </c>
      <c r="I2757" s="1" t="n">
        <f aca="false">COUNTIF($A2757:$E2757,D2757)-1</f>
        <v>0</v>
      </c>
      <c r="J2757" s="1" t="n">
        <f aca="false">COUNTIF($A2757:$E2757,E2757)-1</f>
        <v>0</v>
      </c>
      <c r="K2757" s="2" t="n">
        <f aca="false">SUMPRODUCT(A2757:E2757,F2757:J2757)</f>
        <v>94</v>
      </c>
      <c r="L2757" s="3" t="n">
        <f aca="false">SUM(A2757:E2757)-K2757</f>
        <v>111</v>
      </c>
      <c r="M2757" s="0" t="n">
        <f aca="false">IF(AND(SUM(F2757:J2757)=2,K2757&lt;L2757),1,0)</f>
        <v>1</v>
      </c>
      <c r="O2757" s="0" t="n">
        <f aca="false">IF(AND(SUM(F2757:J2757)=2,K2757&gt;L2757),1,0)</f>
        <v>0</v>
      </c>
    </row>
    <row r="2758" customFormat="false" ht="15" hidden="false" customHeight="false" outlineLevel="0" collapsed="false">
      <c r="A2758" s="0" t="n">
        <v>81</v>
      </c>
      <c r="B2758" s="0" t="n">
        <v>51</v>
      </c>
      <c r="C2758" s="0" t="n">
        <v>63</v>
      </c>
      <c r="D2758" s="0" t="n">
        <v>57</v>
      </c>
      <c r="E2758" s="0" t="n">
        <v>18</v>
      </c>
      <c r="F2758" s="1" t="n">
        <f aca="false">COUNTIF($A2758:$E2758,A2758)-1</f>
        <v>0</v>
      </c>
      <c r="G2758" s="1" t="n">
        <f aca="false">COUNTIF($A2758:$E2758,B2758)-1</f>
        <v>0</v>
      </c>
      <c r="H2758" s="1" t="n">
        <f aca="false">COUNTIF($A2758:$E2758,C2758)-1</f>
        <v>0</v>
      </c>
      <c r="I2758" s="1" t="n">
        <f aca="false">COUNTIF($A2758:$E2758,D2758)-1</f>
        <v>0</v>
      </c>
      <c r="J2758" s="1" t="n">
        <f aca="false">COUNTIF($A2758:$E2758,E2758)-1</f>
        <v>0</v>
      </c>
      <c r="K2758" s="2" t="n">
        <f aca="false">SUMPRODUCT(A2758:E2758,F2758:J2758)</f>
        <v>0</v>
      </c>
      <c r="L2758" s="3" t="n">
        <f aca="false">SUM(A2758:E2758)-K2758</f>
        <v>270</v>
      </c>
      <c r="M2758" s="0" t="n">
        <f aca="false">IF(AND(SUM(F2758:J2758)=2,K2758&lt;L2758),1,0)</f>
        <v>0</v>
      </c>
      <c r="O2758" s="0" t="n">
        <f aca="false">IF(AND(SUM(F2758:J2758)=2,K2758&gt;L2758),1,0)</f>
        <v>0</v>
      </c>
    </row>
    <row r="2759" customFormat="false" ht="15" hidden="false" customHeight="false" outlineLevel="0" collapsed="false">
      <c r="A2759" s="0" t="n">
        <v>37</v>
      </c>
      <c r="B2759" s="0" t="n">
        <v>37</v>
      </c>
      <c r="C2759" s="0" t="n">
        <v>98</v>
      </c>
      <c r="D2759" s="0" t="n">
        <v>47</v>
      </c>
      <c r="E2759" s="0" t="n">
        <v>37</v>
      </c>
      <c r="F2759" s="1" t="n">
        <f aca="false">COUNTIF($A2759:$E2759,A2759)-1</f>
        <v>2</v>
      </c>
      <c r="G2759" s="1" t="n">
        <f aca="false">COUNTIF($A2759:$E2759,B2759)-1</f>
        <v>2</v>
      </c>
      <c r="H2759" s="1" t="n">
        <f aca="false">COUNTIF($A2759:$E2759,C2759)-1</f>
        <v>0</v>
      </c>
      <c r="I2759" s="1" t="n">
        <f aca="false">COUNTIF($A2759:$E2759,D2759)-1</f>
        <v>0</v>
      </c>
      <c r="J2759" s="1" t="n">
        <f aca="false">COUNTIF($A2759:$E2759,E2759)-1</f>
        <v>2</v>
      </c>
      <c r="K2759" s="2" t="n">
        <f aca="false">SUMPRODUCT(A2759:E2759,F2759:J2759)</f>
        <v>222</v>
      </c>
      <c r="L2759" s="3" t="n">
        <f aca="false">SUM(A2759:E2759)-K2759</f>
        <v>34</v>
      </c>
      <c r="M2759" s="0" t="n">
        <f aca="false">IF(AND(SUM(F2759:J2759)=2,K2759&lt;L2759),1,0)</f>
        <v>0</v>
      </c>
      <c r="O2759" s="0" t="n">
        <f aca="false">IF(AND(SUM(F2759:J2759)=2,K2759&gt;L2759),1,0)</f>
        <v>0</v>
      </c>
    </row>
    <row r="2760" customFormat="false" ht="15" hidden="false" customHeight="false" outlineLevel="0" collapsed="false">
      <c r="A2760" s="0" t="n">
        <v>12</v>
      </c>
      <c r="B2760" s="0" t="n">
        <v>42</v>
      </c>
      <c r="C2760" s="0" t="n">
        <v>12</v>
      </c>
      <c r="D2760" s="0" t="n">
        <v>12</v>
      </c>
      <c r="E2760" s="0" t="n">
        <v>80</v>
      </c>
      <c r="F2760" s="1" t="n">
        <f aca="false">COUNTIF($A2760:$E2760,A2760)-1</f>
        <v>2</v>
      </c>
      <c r="G2760" s="1" t="n">
        <f aca="false">COUNTIF($A2760:$E2760,B2760)-1</f>
        <v>0</v>
      </c>
      <c r="H2760" s="1" t="n">
        <f aca="false">COUNTIF($A2760:$E2760,C2760)-1</f>
        <v>2</v>
      </c>
      <c r="I2760" s="1" t="n">
        <f aca="false">COUNTIF($A2760:$E2760,D2760)-1</f>
        <v>2</v>
      </c>
      <c r="J2760" s="1" t="n">
        <f aca="false">COUNTIF($A2760:$E2760,E2760)-1</f>
        <v>0</v>
      </c>
      <c r="K2760" s="2" t="n">
        <f aca="false">SUMPRODUCT(A2760:E2760,F2760:J2760)</f>
        <v>72</v>
      </c>
      <c r="L2760" s="3" t="n">
        <f aca="false">SUM(A2760:E2760)-K2760</f>
        <v>86</v>
      </c>
      <c r="M2760" s="0" t="n">
        <f aca="false">IF(AND(SUM(F2760:J2760)=2,K2760&lt;L2760),1,0)</f>
        <v>0</v>
      </c>
      <c r="O2760" s="0" t="n">
        <f aca="false">IF(AND(SUM(F2760:J2760)=2,K2760&gt;L2760),1,0)</f>
        <v>0</v>
      </c>
    </row>
    <row r="2761" customFormat="false" ht="15" hidden="false" customHeight="false" outlineLevel="0" collapsed="false">
      <c r="A2761" s="0" t="n">
        <v>70</v>
      </c>
      <c r="B2761" s="0" t="n">
        <v>70</v>
      </c>
      <c r="C2761" s="0" t="n">
        <v>48</v>
      </c>
      <c r="D2761" s="0" t="n">
        <v>69</v>
      </c>
      <c r="E2761" s="0" t="n">
        <v>60</v>
      </c>
      <c r="F2761" s="1" t="n">
        <f aca="false">COUNTIF($A2761:$E2761,A2761)-1</f>
        <v>1</v>
      </c>
      <c r="G2761" s="1" t="n">
        <f aca="false">COUNTIF($A2761:$E2761,B2761)-1</f>
        <v>1</v>
      </c>
      <c r="H2761" s="1" t="n">
        <f aca="false">COUNTIF($A2761:$E2761,C2761)-1</f>
        <v>0</v>
      </c>
      <c r="I2761" s="1" t="n">
        <f aca="false">COUNTIF($A2761:$E2761,D2761)-1</f>
        <v>0</v>
      </c>
      <c r="J2761" s="1" t="n">
        <f aca="false">COUNTIF($A2761:$E2761,E2761)-1</f>
        <v>0</v>
      </c>
      <c r="K2761" s="2" t="n">
        <f aca="false">SUMPRODUCT(A2761:E2761,F2761:J2761)</f>
        <v>140</v>
      </c>
      <c r="L2761" s="3" t="n">
        <f aca="false">SUM(A2761:E2761)-K2761</f>
        <v>177</v>
      </c>
      <c r="M2761" s="0" t="n">
        <f aca="false">IF(AND(SUM(F2761:J2761)=2,K2761&lt;L2761),1,0)</f>
        <v>1</v>
      </c>
      <c r="O2761" s="0" t="n">
        <f aca="false">IF(AND(SUM(F2761:J2761)=2,K2761&gt;L2761),1,0)</f>
        <v>0</v>
      </c>
    </row>
    <row r="2762" customFormat="false" ht="15" hidden="false" customHeight="false" outlineLevel="0" collapsed="false">
      <c r="A2762" s="0" t="n">
        <v>51</v>
      </c>
      <c r="B2762" s="0" t="n">
        <v>29</v>
      </c>
      <c r="C2762" s="0" t="n">
        <v>16</v>
      </c>
      <c r="D2762" s="0" t="n">
        <v>13</v>
      </c>
      <c r="E2762" s="0" t="n">
        <v>51</v>
      </c>
      <c r="F2762" s="1" t="n">
        <f aca="false">COUNTIF($A2762:$E2762,A2762)-1</f>
        <v>1</v>
      </c>
      <c r="G2762" s="1" t="n">
        <f aca="false">COUNTIF($A2762:$E2762,B2762)-1</f>
        <v>0</v>
      </c>
      <c r="H2762" s="1" t="n">
        <f aca="false">COUNTIF($A2762:$E2762,C2762)-1</f>
        <v>0</v>
      </c>
      <c r="I2762" s="1" t="n">
        <f aca="false">COUNTIF($A2762:$E2762,D2762)-1</f>
        <v>0</v>
      </c>
      <c r="J2762" s="1" t="n">
        <f aca="false">COUNTIF($A2762:$E2762,E2762)-1</f>
        <v>1</v>
      </c>
      <c r="K2762" s="2" t="n">
        <f aca="false">SUMPRODUCT(A2762:E2762,F2762:J2762)</f>
        <v>102</v>
      </c>
      <c r="L2762" s="3" t="n">
        <f aca="false">SUM(A2762:E2762)-K2762</f>
        <v>58</v>
      </c>
      <c r="M2762" s="0" t="n">
        <f aca="false">IF(AND(SUM(F2762:J2762)=2,K2762&lt;L2762),1,0)</f>
        <v>0</v>
      </c>
      <c r="O2762" s="0" t="n">
        <f aca="false">IF(AND(SUM(F2762:J2762)=2,K2762&gt;L2762),1,0)</f>
        <v>1</v>
      </c>
    </row>
    <row r="2763" customFormat="false" ht="15" hidden="false" customHeight="false" outlineLevel="0" collapsed="false">
      <c r="A2763" s="0" t="n">
        <v>16</v>
      </c>
      <c r="B2763" s="0" t="n">
        <v>11</v>
      </c>
      <c r="C2763" s="0" t="n">
        <v>16</v>
      </c>
      <c r="D2763" s="0" t="n">
        <v>68</v>
      </c>
      <c r="E2763" s="0" t="n">
        <v>58</v>
      </c>
      <c r="F2763" s="1" t="n">
        <f aca="false">COUNTIF($A2763:$E2763,A2763)-1</f>
        <v>1</v>
      </c>
      <c r="G2763" s="1" t="n">
        <f aca="false">COUNTIF($A2763:$E2763,B2763)-1</f>
        <v>0</v>
      </c>
      <c r="H2763" s="1" t="n">
        <f aca="false">COUNTIF($A2763:$E2763,C2763)-1</f>
        <v>1</v>
      </c>
      <c r="I2763" s="1" t="n">
        <f aca="false">COUNTIF($A2763:$E2763,D2763)-1</f>
        <v>0</v>
      </c>
      <c r="J2763" s="1" t="n">
        <f aca="false">COUNTIF($A2763:$E2763,E2763)-1</f>
        <v>0</v>
      </c>
      <c r="K2763" s="2" t="n">
        <f aca="false">SUMPRODUCT(A2763:E2763,F2763:J2763)</f>
        <v>32</v>
      </c>
      <c r="L2763" s="3" t="n">
        <f aca="false">SUM(A2763:E2763)-K2763</f>
        <v>137</v>
      </c>
      <c r="M2763" s="0" t="n">
        <f aca="false">IF(AND(SUM(F2763:J2763)=2,K2763&lt;L2763),1,0)</f>
        <v>1</v>
      </c>
      <c r="O2763" s="0" t="n">
        <f aca="false">IF(AND(SUM(F2763:J2763)=2,K2763&gt;L2763),1,0)</f>
        <v>0</v>
      </c>
    </row>
    <row r="2764" customFormat="false" ht="15" hidden="false" customHeight="false" outlineLevel="0" collapsed="false">
      <c r="A2764" s="0" t="n">
        <v>60</v>
      </c>
      <c r="B2764" s="0" t="n">
        <v>60</v>
      </c>
      <c r="C2764" s="0" t="n">
        <v>74</v>
      </c>
      <c r="D2764" s="0" t="n">
        <v>79</v>
      </c>
      <c r="E2764" s="0" t="n">
        <v>79</v>
      </c>
      <c r="F2764" s="1" t="n">
        <f aca="false">COUNTIF($A2764:$E2764,A2764)-1</f>
        <v>1</v>
      </c>
      <c r="G2764" s="1" t="n">
        <f aca="false">COUNTIF($A2764:$E2764,B2764)-1</f>
        <v>1</v>
      </c>
      <c r="H2764" s="1" t="n">
        <f aca="false">COUNTIF($A2764:$E2764,C2764)-1</f>
        <v>0</v>
      </c>
      <c r="I2764" s="1" t="n">
        <f aca="false">COUNTIF($A2764:$E2764,D2764)-1</f>
        <v>1</v>
      </c>
      <c r="J2764" s="1" t="n">
        <f aca="false">COUNTIF($A2764:$E2764,E2764)-1</f>
        <v>1</v>
      </c>
      <c r="K2764" s="2" t="n">
        <f aca="false">SUMPRODUCT(A2764:E2764,F2764:J2764)</f>
        <v>278</v>
      </c>
      <c r="L2764" s="3" t="n">
        <f aca="false">SUM(A2764:E2764)-K2764</f>
        <v>74</v>
      </c>
      <c r="M2764" s="0" t="n">
        <f aca="false">IF(AND(SUM(F2764:J2764)=2,K2764&lt;L2764),1,0)</f>
        <v>0</v>
      </c>
      <c r="O2764" s="0" t="n">
        <f aca="false">IF(AND(SUM(F2764:J2764)=2,K2764&gt;L2764),1,0)</f>
        <v>0</v>
      </c>
    </row>
    <row r="2765" customFormat="false" ht="15" hidden="false" customHeight="false" outlineLevel="0" collapsed="false">
      <c r="A2765" s="0" t="n">
        <v>78</v>
      </c>
      <c r="B2765" s="0" t="n">
        <v>49</v>
      </c>
      <c r="C2765" s="0" t="n">
        <v>93</v>
      </c>
      <c r="D2765" s="0" t="n">
        <v>78</v>
      </c>
      <c r="E2765" s="0" t="n">
        <v>49</v>
      </c>
      <c r="F2765" s="1" t="n">
        <f aca="false">COUNTIF($A2765:$E2765,A2765)-1</f>
        <v>1</v>
      </c>
      <c r="G2765" s="1" t="n">
        <f aca="false">COUNTIF($A2765:$E2765,B2765)-1</f>
        <v>1</v>
      </c>
      <c r="H2765" s="1" t="n">
        <f aca="false">COUNTIF($A2765:$E2765,C2765)-1</f>
        <v>0</v>
      </c>
      <c r="I2765" s="1" t="n">
        <f aca="false">COUNTIF($A2765:$E2765,D2765)-1</f>
        <v>1</v>
      </c>
      <c r="J2765" s="1" t="n">
        <f aca="false">COUNTIF($A2765:$E2765,E2765)-1</f>
        <v>1</v>
      </c>
      <c r="K2765" s="2" t="n">
        <f aca="false">SUMPRODUCT(A2765:E2765,F2765:J2765)</f>
        <v>254</v>
      </c>
      <c r="L2765" s="3" t="n">
        <f aca="false">SUM(A2765:E2765)-K2765</f>
        <v>93</v>
      </c>
      <c r="M2765" s="0" t="n">
        <f aca="false">IF(AND(SUM(F2765:J2765)=2,K2765&lt;L2765),1,0)</f>
        <v>0</v>
      </c>
      <c r="O2765" s="0" t="n">
        <f aca="false">IF(AND(SUM(F2765:J2765)=2,K2765&gt;L2765),1,0)</f>
        <v>0</v>
      </c>
    </row>
    <row r="2766" customFormat="false" ht="15" hidden="false" customHeight="false" outlineLevel="0" collapsed="false">
      <c r="A2766" s="0" t="n">
        <v>87</v>
      </c>
      <c r="B2766" s="0" t="n">
        <v>71</v>
      </c>
      <c r="C2766" s="0" t="n">
        <v>87</v>
      </c>
      <c r="D2766" s="0" t="n">
        <v>87</v>
      </c>
      <c r="E2766" s="0" t="n">
        <v>86</v>
      </c>
      <c r="F2766" s="1" t="n">
        <f aca="false">COUNTIF($A2766:$E2766,A2766)-1</f>
        <v>2</v>
      </c>
      <c r="G2766" s="1" t="n">
        <f aca="false">COUNTIF($A2766:$E2766,B2766)-1</f>
        <v>0</v>
      </c>
      <c r="H2766" s="1" t="n">
        <f aca="false">COUNTIF($A2766:$E2766,C2766)-1</f>
        <v>2</v>
      </c>
      <c r="I2766" s="1" t="n">
        <f aca="false">COUNTIF($A2766:$E2766,D2766)-1</f>
        <v>2</v>
      </c>
      <c r="J2766" s="1" t="n">
        <f aca="false">COUNTIF($A2766:$E2766,E2766)-1</f>
        <v>0</v>
      </c>
      <c r="K2766" s="2" t="n">
        <f aca="false">SUMPRODUCT(A2766:E2766,F2766:J2766)</f>
        <v>522</v>
      </c>
      <c r="L2766" s="3" t="n">
        <f aca="false">SUM(A2766:E2766)-K2766</f>
        <v>-104</v>
      </c>
      <c r="M2766" s="0" t="n">
        <f aca="false">IF(AND(SUM(F2766:J2766)=2,K2766&lt;L2766),1,0)</f>
        <v>0</v>
      </c>
      <c r="O2766" s="0" t="n">
        <f aca="false">IF(AND(SUM(F2766:J2766)=2,K2766&gt;L2766),1,0)</f>
        <v>0</v>
      </c>
    </row>
    <row r="2767" customFormat="false" ht="15" hidden="false" customHeight="false" outlineLevel="0" collapsed="false">
      <c r="A2767" s="0" t="n">
        <v>98</v>
      </c>
      <c r="B2767" s="0" t="n">
        <v>87</v>
      </c>
      <c r="C2767" s="0" t="n">
        <v>19</v>
      </c>
      <c r="D2767" s="0" t="n">
        <v>19</v>
      </c>
      <c r="E2767" s="0" t="n">
        <v>39</v>
      </c>
      <c r="F2767" s="1" t="n">
        <f aca="false">COUNTIF($A2767:$E2767,A2767)-1</f>
        <v>0</v>
      </c>
      <c r="G2767" s="1" t="n">
        <f aca="false">COUNTIF($A2767:$E2767,B2767)-1</f>
        <v>0</v>
      </c>
      <c r="H2767" s="1" t="n">
        <f aca="false">COUNTIF($A2767:$E2767,C2767)-1</f>
        <v>1</v>
      </c>
      <c r="I2767" s="1" t="n">
        <f aca="false">COUNTIF($A2767:$E2767,D2767)-1</f>
        <v>1</v>
      </c>
      <c r="J2767" s="1" t="n">
        <f aca="false">COUNTIF($A2767:$E2767,E2767)-1</f>
        <v>0</v>
      </c>
      <c r="K2767" s="2" t="n">
        <f aca="false">SUMPRODUCT(A2767:E2767,F2767:J2767)</f>
        <v>38</v>
      </c>
      <c r="L2767" s="3" t="n">
        <f aca="false">SUM(A2767:E2767)-K2767</f>
        <v>224</v>
      </c>
      <c r="M2767" s="0" t="n">
        <f aca="false">IF(AND(SUM(F2767:J2767)=2,K2767&lt;L2767),1,0)</f>
        <v>1</v>
      </c>
      <c r="O2767" s="0" t="n">
        <f aca="false">IF(AND(SUM(F2767:J2767)=2,K2767&gt;L2767),1,0)</f>
        <v>0</v>
      </c>
    </row>
    <row r="2768" customFormat="false" ht="15" hidden="false" customHeight="false" outlineLevel="0" collapsed="false">
      <c r="A2768" s="0" t="n">
        <v>11</v>
      </c>
      <c r="B2768" s="0" t="n">
        <v>87</v>
      </c>
      <c r="C2768" s="0" t="n">
        <v>11</v>
      </c>
      <c r="D2768" s="0" t="n">
        <v>87</v>
      </c>
      <c r="E2768" s="0" t="n">
        <v>43</v>
      </c>
      <c r="F2768" s="1" t="n">
        <f aca="false">COUNTIF($A2768:$E2768,A2768)-1</f>
        <v>1</v>
      </c>
      <c r="G2768" s="1" t="n">
        <f aca="false">COUNTIF($A2768:$E2768,B2768)-1</f>
        <v>1</v>
      </c>
      <c r="H2768" s="1" t="n">
        <f aca="false">COUNTIF($A2768:$E2768,C2768)-1</f>
        <v>1</v>
      </c>
      <c r="I2768" s="1" t="n">
        <f aca="false">COUNTIF($A2768:$E2768,D2768)-1</f>
        <v>1</v>
      </c>
      <c r="J2768" s="1" t="n">
        <f aca="false">COUNTIF($A2768:$E2768,E2768)-1</f>
        <v>0</v>
      </c>
      <c r="K2768" s="2" t="n">
        <f aca="false">SUMPRODUCT(A2768:E2768,F2768:J2768)</f>
        <v>196</v>
      </c>
      <c r="L2768" s="3" t="n">
        <f aca="false">SUM(A2768:E2768)-K2768</f>
        <v>43</v>
      </c>
      <c r="M2768" s="0" t="n">
        <f aca="false">IF(AND(SUM(F2768:J2768)=2,K2768&lt;L2768),1,0)</f>
        <v>0</v>
      </c>
      <c r="O2768" s="0" t="n">
        <f aca="false">IF(AND(SUM(F2768:J2768)=2,K2768&gt;L2768),1,0)</f>
        <v>0</v>
      </c>
    </row>
    <row r="2769" customFormat="false" ht="15" hidden="false" customHeight="false" outlineLevel="0" collapsed="false">
      <c r="A2769" s="0" t="n">
        <v>70</v>
      </c>
      <c r="B2769" s="0" t="n">
        <v>14</v>
      </c>
      <c r="C2769" s="0" t="n">
        <v>14</v>
      </c>
      <c r="D2769" s="0" t="n">
        <v>89</v>
      </c>
      <c r="E2769" s="0" t="n">
        <v>88</v>
      </c>
      <c r="F2769" s="1" t="n">
        <f aca="false">COUNTIF($A2769:$E2769,A2769)-1</f>
        <v>0</v>
      </c>
      <c r="G2769" s="1" t="n">
        <f aca="false">COUNTIF($A2769:$E2769,B2769)-1</f>
        <v>1</v>
      </c>
      <c r="H2769" s="1" t="n">
        <f aca="false">COUNTIF($A2769:$E2769,C2769)-1</f>
        <v>1</v>
      </c>
      <c r="I2769" s="1" t="n">
        <f aca="false">COUNTIF($A2769:$E2769,D2769)-1</f>
        <v>0</v>
      </c>
      <c r="J2769" s="1" t="n">
        <f aca="false">COUNTIF($A2769:$E2769,E2769)-1</f>
        <v>0</v>
      </c>
      <c r="K2769" s="2" t="n">
        <f aca="false">SUMPRODUCT(A2769:E2769,F2769:J2769)</f>
        <v>28</v>
      </c>
      <c r="L2769" s="3" t="n">
        <f aca="false">SUM(A2769:E2769)-K2769</f>
        <v>247</v>
      </c>
      <c r="M2769" s="0" t="n">
        <f aca="false">IF(AND(SUM(F2769:J2769)=2,K2769&lt;L2769),1,0)</f>
        <v>1</v>
      </c>
      <c r="O2769" s="0" t="n">
        <f aca="false">IF(AND(SUM(F2769:J2769)=2,K2769&gt;L2769),1,0)</f>
        <v>0</v>
      </c>
    </row>
    <row r="2770" customFormat="false" ht="15" hidden="false" customHeight="false" outlineLevel="0" collapsed="false">
      <c r="A2770" s="0" t="n">
        <v>94</v>
      </c>
      <c r="B2770" s="0" t="n">
        <v>94</v>
      </c>
      <c r="C2770" s="0" t="n">
        <v>90</v>
      </c>
      <c r="D2770" s="0" t="n">
        <v>90</v>
      </c>
      <c r="E2770" s="0" t="n">
        <v>90</v>
      </c>
      <c r="F2770" s="1" t="n">
        <f aca="false">COUNTIF($A2770:$E2770,A2770)-1</f>
        <v>1</v>
      </c>
      <c r="G2770" s="1" t="n">
        <f aca="false">COUNTIF($A2770:$E2770,B2770)-1</f>
        <v>1</v>
      </c>
      <c r="H2770" s="1" t="n">
        <f aca="false">COUNTIF($A2770:$E2770,C2770)-1</f>
        <v>2</v>
      </c>
      <c r="I2770" s="1" t="n">
        <f aca="false">COUNTIF($A2770:$E2770,D2770)-1</f>
        <v>2</v>
      </c>
      <c r="J2770" s="1" t="n">
        <f aca="false">COUNTIF($A2770:$E2770,E2770)-1</f>
        <v>2</v>
      </c>
      <c r="K2770" s="2" t="n">
        <f aca="false">SUMPRODUCT(A2770:E2770,F2770:J2770)</f>
        <v>728</v>
      </c>
      <c r="L2770" s="3" t="n">
        <f aca="false">SUM(A2770:E2770)-K2770</f>
        <v>-270</v>
      </c>
      <c r="M2770" s="0" t="n">
        <f aca="false">IF(AND(SUM(F2770:J2770)=2,K2770&lt;L2770),1,0)</f>
        <v>0</v>
      </c>
      <c r="O2770" s="0" t="n">
        <f aca="false">IF(AND(SUM(F2770:J2770)=2,K2770&gt;L2770),1,0)</f>
        <v>0</v>
      </c>
    </row>
    <row r="2771" customFormat="false" ht="15" hidden="false" customHeight="false" outlineLevel="0" collapsed="false">
      <c r="A2771" s="0" t="n">
        <v>78</v>
      </c>
      <c r="B2771" s="0" t="n">
        <v>87</v>
      </c>
      <c r="C2771" s="0" t="n">
        <v>87</v>
      </c>
      <c r="D2771" s="0" t="n">
        <v>78</v>
      </c>
      <c r="E2771" s="0" t="n">
        <v>82</v>
      </c>
      <c r="F2771" s="1" t="n">
        <f aca="false">COUNTIF($A2771:$E2771,A2771)-1</f>
        <v>1</v>
      </c>
      <c r="G2771" s="1" t="n">
        <f aca="false">COUNTIF($A2771:$E2771,B2771)-1</f>
        <v>1</v>
      </c>
      <c r="H2771" s="1" t="n">
        <f aca="false">COUNTIF($A2771:$E2771,C2771)-1</f>
        <v>1</v>
      </c>
      <c r="I2771" s="1" t="n">
        <f aca="false">COUNTIF($A2771:$E2771,D2771)-1</f>
        <v>1</v>
      </c>
      <c r="J2771" s="1" t="n">
        <f aca="false">COUNTIF($A2771:$E2771,E2771)-1</f>
        <v>0</v>
      </c>
      <c r="K2771" s="2" t="n">
        <f aca="false">SUMPRODUCT(A2771:E2771,F2771:J2771)</f>
        <v>330</v>
      </c>
      <c r="L2771" s="3" t="n">
        <f aca="false">SUM(A2771:E2771)-K2771</f>
        <v>82</v>
      </c>
      <c r="M2771" s="0" t="n">
        <f aca="false">IF(AND(SUM(F2771:J2771)=2,K2771&lt;L2771),1,0)</f>
        <v>0</v>
      </c>
      <c r="O2771" s="0" t="n">
        <f aca="false">IF(AND(SUM(F2771:J2771)=2,K2771&gt;L2771),1,0)</f>
        <v>0</v>
      </c>
    </row>
    <row r="2772" customFormat="false" ht="15" hidden="false" customHeight="false" outlineLevel="0" collapsed="false">
      <c r="A2772" s="0" t="n">
        <v>78</v>
      </c>
      <c r="B2772" s="0" t="n">
        <v>30</v>
      </c>
      <c r="C2772" s="0" t="n">
        <v>13</v>
      </c>
      <c r="D2772" s="0" t="n">
        <v>30</v>
      </c>
      <c r="E2772" s="0" t="n">
        <v>13</v>
      </c>
      <c r="F2772" s="1" t="n">
        <f aca="false">COUNTIF($A2772:$E2772,A2772)-1</f>
        <v>0</v>
      </c>
      <c r="G2772" s="1" t="n">
        <f aca="false">COUNTIF($A2772:$E2772,B2772)-1</f>
        <v>1</v>
      </c>
      <c r="H2772" s="1" t="n">
        <f aca="false">COUNTIF($A2772:$E2772,C2772)-1</f>
        <v>1</v>
      </c>
      <c r="I2772" s="1" t="n">
        <f aca="false">COUNTIF($A2772:$E2772,D2772)-1</f>
        <v>1</v>
      </c>
      <c r="J2772" s="1" t="n">
        <f aca="false">COUNTIF($A2772:$E2772,E2772)-1</f>
        <v>1</v>
      </c>
      <c r="K2772" s="2" t="n">
        <f aca="false">SUMPRODUCT(A2772:E2772,F2772:J2772)</f>
        <v>86</v>
      </c>
      <c r="L2772" s="3" t="n">
        <f aca="false">SUM(A2772:E2772)-K2772</f>
        <v>78</v>
      </c>
      <c r="M2772" s="0" t="n">
        <f aca="false">IF(AND(SUM(F2772:J2772)=2,K2772&lt;L2772),1,0)</f>
        <v>0</v>
      </c>
      <c r="O2772" s="0" t="n">
        <f aca="false">IF(AND(SUM(F2772:J2772)=2,K2772&gt;L2772),1,0)</f>
        <v>0</v>
      </c>
    </row>
    <row r="2773" customFormat="false" ht="15" hidden="false" customHeight="false" outlineLevel="0" collapsed="false">
      <c r="A2773" s="0" t="n">
        <v>31</v>
      </c>
      <c r="B2773" s="0" t="n">
        <v>31</v>
      </c>
      <c r="C2773" s="0" t="n">
        <v>17</v>
      </c>
      <c r="D2773" s="0" t="n">
        <v>31</v>
      </c>
      <c r="E2773" s="0" t="n">
        <v>73</v>
      </c>
      <c r="F2773" s="1" t="n">
        <f aca="false">COUNTIF($A2773:$E2773,A2773)-1</f>
        <v>2</v>
      </c>
      <c r="G2773" s="1" t="n">
        <f aca="false">COUNTIF($A2773:$E2773,B2773)-1</f>
        <v>2</v>
      </c>
      <c r="H2773" s="1" t="n">
        <f aca="false">COUNTIF($A2773:$E2773,C2773)-1</f>
        <v>0</v>
      </c>
      <c r="I2773" s="1" t="n">
        <f aca="false">COUNTIF($A2773:$E2773,D2773)-1</f>
        <v>2</v>
      </c>
      <c r="J2773" s="1" t="n">
        <f aca="false">COUNTIF($A2773:$E2773,E2773)-1</f>
        <v>0</v>
      </c>
      <c r="K2773" s="2" t="n">
        <f aca="false">SUMPRODUCT(A2773:E2773,F2773:J2773)</f>
        <v>186</v>
      </c>
      <c r="L2773" s="3" t="n">
        <f aca="false">SUM(A2773:E2773)-K2773</f>
        <v>-3</v>
      </c>
      <c r="M2773" s="0" t="n">
        <f aca="false">IF(AND(SUM(F2773:J2773)=2,K2773&lt;L2773),1,0)</f>
        <v>0</v>
      </c>
      <c r="O2773" s="0" t="n">
        <f aca="false">IF(AND(SUM(F2773:J2773)=2,K2773&gt;L2773),1,0)</f>
        <v>0</v>
      </c>
    </row>
    <row r="2774" customFormat="false" ht="15" hidden="false" customHeight="false" outlineLevel="0" collapsed="false">
      <c r="A2774" s="0" t="n">
        <v>44</v>
      </c>
      <c r="B2774" s="0" t="n">
        <v>64</v>
      </c>
      <c r="C2774" s="0" t="n">
        <v>10</v>
      </c>
      <c r="D2774" s="0" t="n">
        <v>90</v>
      </c>
      <c r="E2774" s="0" t="n">
        <v>21</v>
      </c>
      <c r="F2774" s="1" t="n">
        <f aca="false">COUNTIF($A2774:$E2774,A2774)-1</f>
        <v>0</v>
      </c>
      <c r="G2774" s="1" t="n">
        <f aca="false">COUNTIF($A2774:$E2774,B2774)-1</f>
        <v>0</v>
      </c>
      <c r="H2774" s="1" t="n">
        <f aca="false">COUNTIF($A2774:$E2774,C2774)-1</f>
        <v>0</v>
      </c>
      <c r="I2774" s="1" t="n">
        <f aca="false">COUNTIF($A2774:$E2774,D2774)-1</f>
        <v>0</v>
      </c>
      <c r="J2774" s="1" t="n">
        <f aca="false">COUNTIF($A2774:$E2774,E2774)-1</f>
        <v>0</v>
      </c>
      <c r="K2774" s="2" t="n">
        <f aca="false">SUMPRODUCT(A2774:E2774,F2774:J2774)</f>
        <v>0</v>
      </c>
      <c r="L2774" s="3" t="n">
        <f aca="false">SUM(A2774:E2774)-K2774</f>
        <v>229</v>
      </c>
      <c r="M2774" s="0" t="n">
        <f aca="false">IF(AND(SUM(F2774:J2774)=2,K2774&lt;L2774),1,0)</f>
        <v>0</v>
      </c>
      <c r="O2774" s="0" t="n">
        <f aca="false">IF(AND(SUM(F2774:J2774)=2,K2774&gt;L2774),1,0)</f>
        <v>0</v>
      </c>
    </row>
    <row r="2775" customFormat="false" ht="15" hidden="false" customHeight="false" outlineLevel="0" collapsed="false">
      <c r="A2775" s="0" t="n">
        <v>54</v>
      </c>
      <c r="B2775" s="0" t="n">
        <v>22</v>
      </c>
      <c r="C2775" s="0" t="n">
        <v>26</v>
      </c>
      <c r="D2775" s="0" t="n">
        <v>94</v>
      </c>
      <c r="E2775" s="0" t="n">
        <v>94</v>
      </c>
      <c r="F2775" s="1" t="n">
        <f aca="false">COUNTIF($A2775:$E2775,A2775)-1</f>
        <v>0</v>
      </c>
      <c r="G2775" s="1" t="n">
        <f aca="false">COUNTIF($A2775:$E2775,B2775)-1</f>
        <v>0</v>
      </c>
      <c r="H2775" s="1" t="n">
        <f aca="false">COUNTIF($A2775:$E2775,C2775)-1</f>
        <v>0</v>
      </c>
      <c r="I2775" s="1" t="n">
        <f aca="false">COUNTIF($A2775:$E2775,D2775)-1</f>
        <v>1</v>
      </c>
      <c r="J2775" s="1" t="n">
        <f aca="false">COUNTIF($A2775:$E2775,E2775)-1</f>
        <v>1</v>
      </c>
      <c r="K2775" s="2" t="n">
        <f aca="false">SUMPRODUCT(A2775:E2775,F2775:J2775)</f>
        <v>188</v>
      </c>
      <c r="L2775" s="3" t="n">
        <f aca="false">SUM(A2775:E2775)-K2775</f>
        <v>102</v>
      </c>
      <c r="M2775" s="0" t="n">
        <f aca="false">IF(AND(SUM(F2775:J2775)=2,K2775&lt;L2775),1,0)</f>
        <v>0</v>
      </c>
      <c r="O2775" s="0" t="n">
        <f aca="false">IF(AND(SUM(F2775:J2775)=2,K2775&gt;L2775),1,0)</f>
        <v>1</v>
      </c>
    </row>
    <row r="2776" customFormat="false" ht="15" hidden="false" customHeight="false" outlineLevel="0" collapsed="false">
      <c r="A2776" s="0" t="n">
        <v>70</v>
      </c>
      <c r="B2776" s="0" t="n">
        <v>98</v>
      </c>
      <c r="C2776" s="0" t="n">
        <v>79</v>
      </c>
      <c r="D2776" s="0" t="n">
        <v>99</v>
      </c>
      <c r="E2776" s="0" t="n">
        <v>24</v>
      </c>
      <c r="F2776" s="1" t="n">
        <f aca="false">COUNTIF($A2776:$E2776,A2776)-1</f>
        <v>0</v>
      </c>
      <c r="G2776" s="1" t="n">
        <f aca="false">COUNTIF($A2776:$E2776,B2776)-1</f>
        <v>0</v>
      </c>
      <c r="H2776" s="1" t="n">
        <f aca="false">COUNTIF($A2776:$E2776,C2776)-1</f>
        <v>0</v>
      </c>
      <c r="I2776" s="1" t="n">
        <f aca="false">COUNTIF($A2776:$E2776,D2776)-1</f>
        <v>0</v>
      </c>
      <c r="J2776" s="1" t="n">
        <f aca="false">COUNTIF($A2776:$E2776,E2776)-1</f>
        <v>0</v>
      </c>
      <c r="K2776" s="2" t="n">
        <f aca="false">SUMPRODUCT(A2776:E2776,F2776:J2776)</f>
        <v>0</v>
      </c>
      <c r="L2776" s="3" t="n">
        <f aca="false">SUM(A2776:E2776)-K2776</f>
        <v>370</v>
      </c>
      <c r="M2776" s="0" t="n">
        <f aca="false">IF(AND(SUM(F2776:J2776)=2,K2776&lt;L2776),1,0)</f>
        <v>0</v>
      </c>
      <c r="O2776" s="0" t="n">
        <f aca="false">IF(AND(SUM(F2776:J2776)=2,K2776&gt;L2776),1,0)</f>
        <v>0</v>
      </c>
    </row>
    <row r="2777" customFormat="false" ht="15" hidden="false" customHeight="false" outlineLevel="0" collapsed="false">
      <c r="A2777" s="0" t="n">
        <v>28</v>
      </c>
      <c r="B2777" s="0" t="n">
        <v>27</v>
      </c>
      <c r="C2777" s="0" t="n">
        <v>55</v>
      </c>
      <c r="D2777" s="0" t="n">
        <v>27</v>
      </c>
      <c r="E2777" s="0" t="n">
        <v>69</v>
      </c>
      <c r="F2777" s="1" t="n">
        <f aca="false">COUNTIF($A2777:$E2777,A2777)-1</f>
        <v>0</v>
      </c>
      <c r="G2777" s="1" t="n">
        <f aca="false">COUNTIF($A2777:$E2777,B2777)-1</f>
        <v>1</v>
      </c>
      <c r="H2777" s="1" t="n">
        <f aca="false">COUNTIF($A2777:$E2777,C2777)-1</f>
        <v>0</v>
      </c>
      <c r="I2777" s="1" t="n">
        <f aca="false">COUNTIF($A2777:$E2777,D2777)-1</f>
        <v>1</v>
      </c>
      <c r="J2777" s="1" t="n">
        <f aca="false">COUNTIF($A2777:$E2777,E2777)-1</f>
        <v>0</v>
      </c>
      <c r="K2777" s="2" t="n">
        <f aca="false">SUMPRODUCT(A2777:E2777,F2777:J2777)</f>
        <v>54</v>
      </c>
      <c r="L2777" s="3" t="n">
        <f aca="false">SUM(A2777:E2777)-K2777</f>
        <v>152</v>
      </c>
      <c r="M2777" s="0" t="n">
        <f aca="false">IF(AND(SUM(F2777:J2777)=2,K2777&lt;L2777),1,0)</f>
        <v>1</v>
      </c>
      <c r="O2777" s="0" t="n">
        <f aca="false">IF(AND(SUM(F2777:J2777)=2,K2777&gt;L2777),1,0)</f>
        <v>0</v>
      </c>
    </row>
    <row r="2778" customFormat="false" ht="15" hidden="false" customHeight="false" outlineLevel="0" collapsed="false">
      <c r="A2778" s="0" t="n">
        <v>52</v>
      </c>
      <c r="B2778" s="0" t="n">
        <v>53</v>
      </c>
      <c r="C2778" s="0" t="n">
        <v>75</v>
      </c>
      <c r="D2778" s="0" t="n">
        <v>38</v>
      </c>
      <c r="E2778" s="0" t="n">
        <v>75</v>
      </c>
      <c r="F2778" s="1" t="n">
        <f aca="false">COUNTIF($A2778:$E2778,A2778)-1</f>
        <v>0</v>
      </c>
      <c r="G2778" s="1" t="n">
        <f aca="false">COUNTIF($A2778:$E2778,B2778)-1</f>
        <v>0</v>
      </c>
      <c r="H2778" s="1" t="n">
        <f aca="false">COUNTIF($A2778:$E2778,C2778)-1</f>
        <v>1</v>
      </c>
      <c r="I2778" s="1" t="n">
        <f aca="false">COUNTIF($A2778:$E2778,D2778)-1</f>
        <v>0</v>
      </c>
      <c r="J2778" s="1" t="n">
        <f aca="false">COUNTIF($A2778:$E2778,E2778)-1</f>
        <v>1</v>
      </c>
      <c r="K2778" s="2" t="n">
        <f aca="false">SUMPRODUCT(A2778:E2778,F2778:J2778)</f>
        <v>150</v>
      </c>
      <c r="L2778" s="3" t="n">
        <f aca="false">SUM(A2778:E2778)-K2778</f>
        <v>143</v>
      </c>
      <c r="M2778" s="0" t="n">
        <f aca="false">IF(AND(SUM(F2778:J2778)=2,K2778&lt;L2778),1,0)</f>
        <v>0</v>
      </c>
      <c r="O2778" s="0" t="n">
        <f aca="false">IF(AND(SUM(F2778:J2778)=2,K2778&gt;L2778),1,0)</f>
        <v>1</v>
      </c>
    </row>
    <row r="2779" customFormat="false" ht="15" hidden="false" customHeight="false" outlineLevel="0" collapsed="false">
      <c r="A2779" s="0" t="n">
        <v>81</v>
      </c>
      <c r="B2779" s="0" t="n">
        <v>10</v>
      </c>
      <c r="C2779" s="0" t="n">
        <v>56</v>
      </c>
      <c r="D2779" s="0" t="n">
        <v>28</v>
      </c>
      <c r="E2779" s="0" t="n">
        <v>74</v>
      </c>
      <c r="F2779" s="1" t="n">
        <f aca="false">COUNTIF($A2779:$E2779,A2779)-1</f>
        <v>0</v>
      </c>
      <c r="G2779" s="1" t="n">
        <f aca="false">COUNTIF($A2779:$E2779,B2779)-1</f>
        <v>0</v>
      </c>
      <c r="H2779" s="1" t="n">
        <f aca="false">COUNTIF($A2779:$E2779,C2779)-1</f>
        <v>0</v>
      </c>
      <c r="I2779" s="1" t="n">
        <f aca="false">COUNTIF($A2779:$E2779,D2779)-1</f>
        <v>0</v>
      </c>
      <c r="J2779" s="1" t="n">
        <f aca="false">COUNTIF($A2779:$E2779,E2779)-1</f>
        <v>0</v>
      </c>
      <c r="K2779" s="2" t="n">
        <f aca="false">SUMPRODUCT(A2779:E2779,F2779:J2779)</f>
        <v>0</v>
      </c>
      <c r="L2779" s="3" t="n">
        <f aca="false">SUM(A2779:E2779)-K2779</f>
        <v>249</v>
      </c>
      <c r="M2779" s="0" t="n">
        <f aca="false">IF(AND(SUM(F2779:J2779)=2,K2779&lt;L2779),1,0)</f>
        <v>0</v>
      </c>
      <c r="O2779" s="0" t="n">
        <f aca="false">IF(AND(SUM(F2779:J2779)=2,K2779&gt;L2779),1,0)</f>
        <v>0</v>
      </c>
    </row>
    <row r="2780" customFormat="false" ht="15" hidden="false" customHeight="false" outlineLevel="0" collapsed="false">
      <c r="A2780" s="0" t="n">
        <v>84</v>
      </c>
      <c r="B2780" s="0" t="n">
        <v>66</v>
      </c>
      <c r="C2780" s="0" t="n">
        <v>30</v>
      </c>
      <c r="D2780" s="0" t="n">
        <v>66</v>
      </c>
      <c r="E2780" s="0" t="n">
        <v>30</v>
      </c>
      <c r="F2780" s="1" t="n">
        <f aca="false">COUNTIF($A2780:$E2780,A2780)-1</f>
        <v>0</v>
      </c>
      <c r="G2780" s="1" t="n">
        <f aca="false">COUNTIF($A2780:$E2780,B2780)-1</f>
        <v>1</v>
      </c>
      <c r="H2780" s="1" t="n">
        <f aca="false">COUNTIF($A2780:$E2780,C2780)-1</f>
        <v>1</v>
      </c>
      <c r="I2780" s="1" t="n">
        <f aca="false">COUNTIF($A2780:$E2780,D2780)-1</f>
        <v>1</v>
      </c>
      <c r="J2780" s="1" t="n">
        <f aca="false">COUNTIF($A2780:$E2780,E2780)-1</f>
        <v>1</v>
      </c>
      <c r="K2780" s="2" t="n">
        <f aca="false">SUMPRODUCT(A2780:E2780,F2780:J2780)</f>
        <v>192</v>
      </c>
      <c r="L2780" s="3" t="n">
        <f aca="false">SUM(A2780:E2780)-K2780</f>
        <v>84</v>
      </c>
      <c r="M2780" s="0" t="n">
        <f aca="false">IF(AND(SUM(F2780:J2780)=2,K2780&lt;L2780),1,0)</f>
        <v>0</v>
      </c>
      <c r="O2780" s="0" t="n">
        <f aca="false">IF(AND(SUM(F2780:J2780)=2,K2780&gt;L2780),1,0)</f>
        <v>0</v>
      </c>
    </row>
    <row r="2781" customFormat="false" ht="15" hidden="false" customHeight="false" outlineLevel="0" collapsed="false">
      <c r="A2781" s="0" t="n">
        <v>47</v>
      </c>
      <c r="B2781" s="0" t="n">
        <v>92</v>
      </c>
      <c r="C2781" s="0" t="n">
        <v>79</v>
      </c>
      <c r="D2781" s="0" t="n">
        <v>36</v>
      </c>
      <c r="E2781" s="0" t="n">
        <v>94</v>
      </c>
      <c r="F2781" s="1" t="n">
        <f aca="false">COUNTIF($A2781:$E2781,A2781)-1</f>
        <v>0</v>
      </c>
      <c r="G2781" s="1" t="n">
        <f aca="false">COUNTIF($A2781:$E2781,B2781)-1</f>
        <v>0</v>
      </c>
      <c r="H2781" s="1" t="n">
        <f aca="false">COUNTIF($A2781:$E2781,C2781)-1</f>
        <v>0</v>
      </c>
      <c r="I2781" s="1" t="n">
        <f aca="false">COUNTIF($A2781:$E2781,D2781)-1</f>
        <v>0</v>
      </c>
      <c r="J2781" s="1" t="n">
        <f aca="false">COUNTIF($A2781:$E2781,E2781)-1</f>
        <v>0</v>
      </c>
      <c r="K2781" s="2" t="n">
        <f aca="false">SUMPRODUCT(A2781:E2781,F2781:J2781)</f>
        <v>0</v>
      </c>
      <c r="L2781" s="3" t="n">
        <f aca="false">SUM(A2781:E2781)-K2781</f>
        <v>348</v>
      </c>
      <c r="M2781" s="0" t="n">
        <f aca="false">IF(AND(SUM(F2781:J2781)=2,K2781&lt;L2781),1,0)</f>
        <v>0</v>
      </c>
      <c r="O2781" s="0" t="n">
        <f aca="false">IF(AND(SUM(F2781:J2781)=2,K2781&gt;L2781),1,0)</f>
        <v>0</v>
      </c>
    </row>
    <row r="2782" customFormat="false" ht="15" hidden="false" customHeight="false" outlineLevel="0" collapsed="false">
      <c r="A2782" s="0" t="n">
        <v>59</v>
      </c>
      <c r="B2782" s="0" t="n">
        <v>86</v>
      </c>
      <c r="C2782" s="0" t="n">
        <v>39</v>
      </c>
      <c r="D2782" s="0" t="n">
        <v>50</v>
      </c>
      <c r="E2782" s="0" t="n">
        <v>50</v>
      </c>
      <c r="F2782" s="1" t="n">
        <f aca="false">COUNTIF($A2782:$E2782,A2782)-1</f>
        <v>0</v>
      </c>
      <c r="G2782" s="1" t="n">
        <f aca="false">COUNTIF($A2782:$E2782,B2782)-1</f>
        <v>0</v>
      </c>
      <c r="H2782" s="1" t="n">
        <f aca="false">COUNTIF($A2782:$E2782,C2782)-1</f>
        <v>0</v>
      </c>
      <c r="I2782" s="1" t="n">
        <f aca="false">COUNTIF($A2782:$E2782,D2782)-1</f>
        <v>1</v>
      </c>
      <c r="J2782" s="1" t="n">
        <f aca="false">COUNTIF($A2782:$E2782,E2782)-1</f>
        <v>1</v>
      </c>
      <c r="K2782" s="2" t="n">
        <f aca="false">SUMPRODUCT(A2782:E2782,F2782:J2782)</f>
        <v>100</v>
      </c>
      <c r="L2782" s="3" t="n">
        <f aca="false">SUM(A2782:E2782)-K2782</f>
        <v>184</v>
      </c>
      <c r="M2782" s="0" t="n">
        <f aca="false">IF(AND(SUM(F2782:J2782)=2,K2782&lt;L2782),1,0)</f>
        <v>1</v>
      </c>
      <c r="O2782" s="0" t="n">
        <f aca="false">IF(AND(SUM(F2782:J2782)=2,K2782&gt;L2782),1,0)</f>
        <v>0</v>
      </c>
    </row>
    <row r="2783" customFormat="false" ht="15" hidden="false" customHeight="false" outlineLevel="0" collapsed="false">
      <c r="A2783" s="0" t="n">
        <v>22</v>
      </c>
      <c r="B2783" s="0" t="n">
        <v>15</v>
      </c>
      <c r="C2783" s="0" t="n">
        <v>15</v>
      </c>
      <c r="D2783" s="0" t="n">
        <v>22</v>
      </c>
      <c r="E2783" s="0" t="n">
        <v>29</v>
      </c>
      <c r="F2783" s="1" t="n">
        <f aca="false">COUNTIF($A2783:$E2783,A2783)-1</f>
        <v>1</v>
      </c>
      <c r="G2783" s="1" t="n">
        <f aca="false">COUNTIF($A2783:$E2783,B2783)-1</f>
        <v>1</v>
      </c>
      <c r="H2783" s="1" t="n">
        <f aca="false">COUNTIF($A2783:$E2783,C2783)-1</f>
        <v>1</v>
      </c>
      <c r="I2783" s="1" t="n">
        <f aca="false">COUNTIF($A2783:$E2783,D2783)-1</f>
        <v>1</v>
      </c>
      <c r="J2783" s="1" t="n">
        <f aca="false">COUNTIF($A2783:$E2783,E2783)-1</f>
        <v>0</v>
      </c>
      <c r="K2783" s="2" t="n">
        <f aca="false">SUMPRODUCT(A2783:E2783,F2783:J2783)</f>
        <v>74</v>
      </c>
      <c r="L2783" s="3" t="n">
        <f aca="false">SUM(A2783:E2783)-K2783</f>
        <v>29</v>
      </c>
      <c r="M2783" s="0" t="n">
        <f aca="false">IF(AND(SUM(F2783:J2783)=2,K2783&lt;L2783),1,0)</f>
        <v>0</v>
      </c>
      <c r="O2783" s="0" t="n">
        <f aca="false">IF(AND(SUM(F2783:J2783)=2,K2783&gt;L2783),1,0)</f>
        <v>0</v>
      </c>
    </row>
    <row r="2784" customFormat="false" ht="15" hidden="false" customHeight="false" outlineLevel="0" collapsed="false">
      <c r="A2784" s="0" t="n">
        <v>40</v>
      </c>
      <c r="B2784" s="0" t="n">
        <v>75</v>
      </c>
      <c r="C2784" s="0" t="n">
        <v>37</v>
      </c>
      <c r="D2784" s="0" t="n">
        <v>48</v>
      </c>
      <c r="E2784" s="0" t="n">
        <v>19</v>
      </c>
      <c r="F2784" s="1" t="n">
        <f aca="false">COUNTIF($A2784:$E2784,A2784)-1</f>
        <v>0</v>
      </c>
      <c r="G2784" s="1" t="n">
        <f aca="false">COUNTIF($A2784:$E2784,B2784)-1</f>
        <v>0</v>
      </c>
      <c r="H2784" s="1" t="n">
        <f aca="false">COUNTIF($A2784:$E2784,C2784)-1</f>
        <v>0</v>
      </c>
      <c r="I2784" s="1" t="n">
        <f aca="false">COUNTIF($A2784:$E2784,D2784)-1</f>
        <v>0</v>
      </c>
      <c r="J2784" s="1" t="n">
        <f aca="false">COUNTIF($A2784:$E2784,E2784)-1</f>
        <v>0</v>
      </c>
      <c r="K2784" s="2" t="n">
        <f aca="false">SUMPRODUCT(A2784:E2784,F2784:J2784)</f>
        <v>0</v>
      </c>
      <c r="L2784" s="3" t="n">
        <f aca="false">SUM(A2784:E2784)-K2784</f>
        <v>219</v>
      </c>
      <c r="M2784" s="0" t="n">
        <f aca="false">IF(AND(SUM(F2784:J2784)=2,K2784&lt;L2784),1,0)</f>
        <v>0</v>
      </c>
      <c r="O2784" s="0" t="n">
        <f aca="false">IF(AND(SUM(F2784:J2784)=2,K2784&gt;L2784),1,0)</f>
        <v>0</v>
      </c>
    </row>
    <row r="2785" customFormat="false" ht="15" hidden="false" customHeight="false" outlineLevel="0" collapsed="false">
      <c r="A2785" s="0" t="n">
        <v>35</v>
      </c>
      <c r="B2785" s="0" t="n">
        <v>14</v>
      </c>
      <c r="C2785" s="0" t="n">
        <v>35</v>
      </c>
      <c r="D2785" s="0" t="n">
        <v>93</v>
      </c>
      <c r="E2785" s="0" t="n">
        <v>33</v>
      </c>
      <c r="F2785" s="1" t="n">
        <f aca="false">COUNTIF($A2785:$E2785,A2785)-1</f>
        <v>1</v>
      </c>
      <c r="G2785" s="1" t="n">
        <f aca="false">COUNTIF($A2785:$E2785,B2785)-1</f>
        <v>0</v>
      </c>
      <c r="H2785" s="1" t="n">
        <f aca="false">COUNTIF($A2785:$E2785,C2785)-1</f>
        <v>1</v>
      </c>
      <c r="I2785" s="1" t="n">
        <f aca="false">COUNTIF($A2785:$E2785,D2785)-1</f>
        <v>0</v>
      </c>
      <c r="J2785" s="1" t="n">
        <f aca="false">COUNTIF($A2785:$E2785,E2785)-1</f>
        <v>0</v>
      </c>
      <c r="K2785" s="2" t="n">
        <f aca="false">SUMPRODUCT(A2785:E2785,F2785:J2785)</f>
        <v>70</v>
      </c>
      <c r="L2785" s="3" t="n">
        <f aca="false">SUM(A2785:E2785)-K2785</f>
        <v>140</v>
      </c>
      <c r="M2785" s="0" t="n">
        <f aca="false">IF(AND(SUM(F2785:J2785)=2,K2785&lt;L2785),1,0)</f>
        <v>1</v>
      </c>
      <c r="O2785" s="0" t="n">
        <f aca="false">IF(AND(SUM(F2785:J2785)=2,K2785&gt;L2785),1,0)</f>
        <v>0</v>
      </c>
    </row>
    <row r="2786" customFormat="false" ht="15" hidden="false" customHeight="false" outlineLevel="0" collapsed="false">
      <c r="A2786" s="0" t="n">
        <v>36</v>
      </c>
      <c r="B2786" s="0" t="n">
        <v>62</v>
      </c>
      <c r="C2786" s="0" t="n">
        <v>53</v>
      </c>
      <c r="D2786" s="0" t="n">
        <v>53</v>
      </c>
      <c r="E2786" s="0" t="n">
        <v>53</v>
      </c>
      <c r="F2786" s="1" t="n">
        <f aca="false">COUNTIF($A2786:$E2786,A2786)-1</f>
        <v>0</v>
      </c>
      <c r="G2786" s="1" t="n">
        <f aca="false">COUNTIF($A2786:$E2786,B2786)-1</f>
        <v>0</v>
      </c>
      <c r="H2786" s="1" t="n">
        <f aca="false">COUNTIF($A2786:$E2786,C2786)-1</f>
        <v>2</v>
      </c>
      <c r="I2786" s="1" t="n">
        <f aca="false">COUNTIF($A2786:$E2786,D2786)-1</f>
        <v>2</v>
      </c>
      <c r="J2786" s="1" t="n">
        <f aca="false">COUNTIF($A2786:$E2786,E2786)-1</f>
        <v>2</v>
      </c>
      <c r="K2786" s="2" t="n">
        <f aca="false">SUMPRODUCT(A2786:E2786,F2786:J2786)</f>
        <v>318</v>
      </c>
      <c r="L2786" s="3" t="n">
        <f aca="false">SUM(A2786:E2786)-K2786</f>
        <v>-61</v>
      </c>
      <c r="M2786" s="0" t="n">
        <f aca="false">IF(AND(SUM(F2786:J2786)=2,K2786&lt;L2786),1,0)</f>
        <v>0</v>
      </c>
      <c r="O2786" s="0" t="n">
        <f aca="false">IF(AND(SUM(F2786:J2786)=2,K2786&gt;L2786),1,0)</f>
        <v>0</v>
      </c>
    </row>
    <row r="2787" customFormat="false" ht="15" hidden="false" customHeight="false" outlineLevel="0" collapsed="false">
      <c r="A2787" s="0" t="n">
        <v>69</v>
      </c>
      <c r="B2787" s="0" t="n">
        <v>66</v>
      </c>
      <c r="C2787" s="0" t="n">
        <v>69</v>
      </c>
      <c r="D2787" s="0" t="n">
        <v>43</v>
      </c>
      <c r="E2787" s="0" t="n">
        <v>69</v>
      </c>
      <c r="F2787" s="1" t="n">
        <f aca="false">COUNTIF($A2787:$E2787,A2787)-1</f>
        <v>2</v>
      </c>
      <c r="G2787" s="1" t="n">
        <f aca="false">COUNTIF($A2787:$E2787,B2787)-1</f>
        <v>0</v>
      </c>
      <c r="H2787" s="1" t="n">
        <f aca="false">COUNTIF($A2787:$E2787,C2787)-1</f>
        <v>2</v>
      </c>
      <c r="I2787" s="1" t="n">
        <f aca="false">COUNTIF($A2787:$E2787,D2787)-1</f>
        <v>0</v>
      </c>
      <c r="J2787" s="1" t="n">
        <f aca="false">COUNTIF($A2787:$E2787,E2787)-1</f>
        <v>2</v>
      </c>
      <c r="K2787" s="2" t="n">
        <f aca="false">SUMPRODUCT(A2787:E2787,F2787:J2787)</f>
        <v>414</v>
      </c>
      <c r="L2787" s="3" t="n">
        <f aca="false">SUM(A2787:E2787)-K2787</f>
        <v>-98</v>
      </c>
      <c r="M2787" s="0" t="n">
        <f aca="false">IF(AND(SUM(F2787:J2787)=2,K2787&lt;L2787),1,0)</f>
        <v>0</v>
      </c>
      <c r="O2787" s="0" t="n">
        <f aca="false">IF(AND(SUM(F2787:J2787)=2,K2787&gt;L2787),1,0)</f>
        <v>0</v>
      </c>
    </row>
    <row r="2788" customFormat="false" ht="15" hidden="false" customHeight="false" outlineLevel="0" collapsed="false">
      <c r="A2788" s="0" t="n">
        <v>37</v>
      </c>
      <c r="B2788" s="0" t="n">
        <v>30</v>
      </c>
      <c r="C2788" s="0" t="n">
        <v>34</v>
      </c>
      <c r="D2788" s="0" t="n">
        <v>37</v>
      </c>
      <c r="E2788" s="0" t="n">
        <v>34</v>
      </c>
      <c r="F2788" s="1" t="n">
        <f aca="false">COUNTIF($A2788:$E2788,A2788)-1</f>
        <v>1</v>
      </c>
      <c r="G2788" s="1" t="n">
        <f aca="false">COUNTIF($A2788:$E2788,B2788)-1</f>
        <v>0</v>
      </c>
      <c r="H2788" s="1" t="n">
        <f aca="false">COUNTIF($A2788:$E2788,C2788)-1</f>
        <v>1</v>
      </c>
      <c r="I2788" s="1" t="n">
        <f aca="false">COUNTIF($A2788:$E2788,D2788)-1</f>
        <v>1</v>
      </c>
      <c r="J2788" s="1" t="n">
        <f aca="false">COUNTIF($A2788:$E2788,E2788)-1</f>
        <v>1</v>
      </c>
      <c r="K2788" s="2" t="n">
        <f aca="false">SUMPRODUCT(A2788:E2788,F2788:J2788)</f>
        <v>142</v>
      </c>
      <c r="L2788" s="3" t="n">
        <f aca="false">SUM(A2788:E2788)-K2788</f>
        <v>30</v>
      </c>
      <c r="M2788" s="0" t="n">
        <f aca="false">IF(AND(SUM(F2788:J2788)=2,K2788&lt;L2788),1,0)</f>
        <v>0</v>
      </c>
      <c r="O2788" s="0" t="n">
        <f aca="false">IF(AND(SUM(F2788:J2788)=2,K2788&gt;L2788),1,0)</f>
        <v>0</v>
      </c>
    </row>
    <row r="2789" customFormat="false" ht="15" hidden="false" customHeight="false" outlineLevel="0" collapsed="false">
      <c r="A2789" s="0" t="n">
        <v>75</v>
      </c>
      <c r="B2789" s="0" t="n">
        <v>75</v>
      </c>
      <c r="C2789" s="0" t="n">
        <v>75</v>
      </c>
      <c r="D2789" s="0" t="n">
        <v>63</v>
      </c>
      <c r="E2789" s="0" t="n">
        <v>31</v>
      </c>
      <c r="F2789" s="1" t="n">
        <f aca="false">COUNTIF($A2789:$E2789,A2789)-1</f>
        <v>2</v>
      </c>
      <c r="G2789" s="1" t="n">
        <f aca="false">COUNTIF($A2789:$E2789,B2789)-1</f>
        <v>2</v>
      </c>
      <c r="H2789" s="1" t="n">
        <f aca="false">COUNTIF($A2789:$E2789,C2789)-1</f>
        <v>2</v>
      </c>
      <c r="I2789" s="1" t="n">
        <f aca="false">COUNTIF($A2789:$E2789,D2789)-1</f>
        <v>0</v>
      </c>
      <c r="J2789" s="1" t="n">
        <f aca="false">COUNTIF($A2789:$E2789,E2789)-1</f>
        <v>0</v>
      </c>
      <c r="K2789" s="2" t="n">
        <f aca="false">SUMPRODUCT(A2789:E2789,F2789:J2789)</f>
        <v>450</v>
      </c>
      <c r="L2789" s="3" t="n">
        <f aca="false">SUM(A2789:E2789)-K2789</f>
        <v>-131</v>
      </c>
      <c r="M2789" s="0" t="n">
        <f aca="false">IF(AND(SUM(F2789:J2789)=2,K2789&lt;L2789),1,0)</f>
        <v>0</v>
      </c>
      <c r="O2789" s="0" t="n">
        <f aca="false">IF(AND(SUM(F2789:J2789)=2,K2789&gt;L2789),1,0)</f>
        <v>0</v>
      </c>
    </row>
    <row r="2790" customFormat="false" ht="15" hidden="false" customHeight="false" outlineLevel="0" collapsed="false">
      <c r="A2790" s="0" t="n">
        <v>39</v>
      </c>
      <c r="B2790" s="0" t="n">
        <v>39</v>
      </c>
      <c r="C2790" s="0" t="n">
        <v>51</v>
      </c>
      <c r="D2790" s="0" t="n">
        <v>17</v>
      </c>
      <c r="E2790" s="0" t="n">
        <v>29</v>
      </c>
      <c r="F2790" s="1" t="n">
        <f aca="false">COUNTIF($A2790:$E2790,A2790)-1</f>
        <v>1</v>
      </c>
      <c r="G2790" s="1" t="n">
        <f aca="false">COUNTIF($A2790:$E2790,B2790)-1</f>
        <v>1</v>
      </c>
      <c r="H2790" s="1" t="n">
        <f aca="false">COUNTIF($A2790:$E2790,C2790)-1</f>
        <v>0</v>
      </c>
      <c r="I2790" s="1" t="n">
        <f aca="false">COUNTIF($A2790:$E2790,D2790)-1</f>
        <v>0</v>
      </c>
      <c r="J2790" s="1" t="n">
        <f aca="false">COUNTIF($A2790:$E2790,E2790)-1</f>
        <v>0</v>
      </c>
      <c r="K2790" s="2" t="n">
        <f aca="false">SUMPRODUCT(A2790:E2790,F2790:J2790)</f>
        <v>78</v>
      </c>
      <c r="L2790" s="3" t="n">
        <f aca="false">SUM(A2790:E2790)-K2790</f>
        <v>97</v>
      </c>
      <c r="M2790" s="0" t="n">
        <f aca="false">IF(AND(SUM(F2790:J2790)=2,K2790&lt;L2790),1,0)</f>
        <v>1</v>
      </c>
      <c r="O2790" s="0" t="n">
        <f aca="false">IF(AND(SUM(F2790:J2790)=2,K2790&gt;L2790),1,0)</f>
        <v>0</v>
      </c>
    </row>
    <row r="2791" customFormat="false" ht="15" hidden="false" customHeight="false" outlineLevel="0" collapsed="false">
      <c r="A2791" s="0" t="n">
        <v>75</v>
      </c>
      <c r="B2791" s="0" t="n">
        <v>52</v>
      </c>
      <c r="C2791" s="0" t="n">
        <v>65</v>
      </c>
      <c r="D2791" s="0" t="n">
        <v>52</v>
      </c>
      <c r="E2791" s="0" t="n">
        <v>75</v>
      </c>
      <c r="F2791" s="1" t="n">
        <f aca="false">COUNTIF($A2791:$E2791,A2791)-1</f>
        <v>1</v>
      </c>
      <c r="G2791" s="1" t="n">
        <f aca="false">COUNTIF($A2791:$E2791,B2791)-1</f>
        <v>1</v>
      </c>
      <c r="H2791" s="1" t="n">
        <f aca="false">COUNTIF($A2791:$E2791,C2791)-1</f>
        <v>0</v>
      </c>
      <c r="I2791" s="1" t="n">
        <f aca="false">COUNTIF($A2791:$E2791,D2791)-1</f>
        <v>1</v>
      </c>
      <c r="J2791" s="1" t="n">
        <f aca="false">COUNTIF($A2791:$E2791,E2791)-1</f>
        <v>1</v>
      </c>
      <c r="K2791" s="2" t="n">
        <f aca="false">SUMPRODUCT(A2791:E2791,F2791:J2791)</f>
        <v>254</v>
      </c>
      <c r="L2791" s="3" t="n">
        <f aca="false">SUM(A2791:E2791)-K2791</f>
        <v>65</v>
      </c>
      <c r="M2791" s="0" t="n">
        <f aca="false">IF(AND(SUM(F2791:J2791)=2,K2791&lt;L2791),1,0)</f>
        <v>0</v>
      </c>
      <c r="O2791" s="0" t="n">
        <f aca="false">IF(AND(SUM(F2791:J2791)=2,K2791&gt;L2791),1,0)</f>
        <v>0</v>
      </c>
    </row>
    <row r="2792" customFormat="false" ht="15" hidden="false" customHeight="false" outlineLevel="0" collapsed="false">
      <c r="A2792" s="0" t="n">
        <v>31</v>
      </c>
      <c r="B2792" s="0" t="n">
        <v>18</v>
      </c>
      <c r="C2792" s="0" t="n">
        <v>31</v>
      </c>
      <c r="D2792" s="0" t="n">
        <v>21</v>
      </c>
      <c r="E2792" s="0" t="n">
        <v>18</v>
      </c>
      <c r="F2792" s="1" t="n">
        <f aca="false">COUNTIF($A2792:$E2792,A2792)-1</f>
        <v>1</v>
      </c>
      <c r="G2792" s="1" t="n">
        <f aca="false">COUNTIF($A2792:$E2792,B2792)-1</f>
        <v>1</v>
      </c>
      <c r="H2792" s="1" t="n">
        <f aca="false">COUNTIF($A2792:$E2792,C2792)-1</f>
        <v>1</v>
      </c>
      <c r="I2792" s="1" t="n">
        <f aca="false">COUNTIF($A2792:$E2792,D2792)-1</f>
        <v>0</v>
      </c>
      <c r="J2792" s="1" t="n">
        <f aca="false">COUNTIF($A2792:$E2792,E2792)-1</f>
        <v>1</v>
      </c>
      <c r="K2792" s="2" t="n">
        <f aca="false">SUMPRODUCT(A2792:E2792,F2792:J2792)</f>
        <v>98</v>
      </c>
      <c r="L2792" s="3" t="n">
        <f aca="false">SUM(A2792:E2792)-K2792</f>
        <v>21</v>
      </c>
      <c r="M2792" s="0" t="n">
        <f aca="false">IF(AND(SUM(F2792:J2792)=2,K2792&lt;L2792),1,0)</f>
        <v>0</v>
      </c>
      <c r="O2792" s="0" t="n">
        <f aca="false">IF(AND(SUM(F2792:J2792)=2,K2792&gt;L2792),1,0)</f>
        <v>0</v>
      </c>
    </row>
    <row r="2793" customFormat="false" ht="15" hidden="false" customHeight="false" outlineLevel="0" collapsed="false">
      <c r="A2793" s="0" t="n">
        <v>50</v>
      </c>
      <c r="B2793" s="0" t="n">
        <v>23</v>
      </c>
      <c r="C2793" s="0" t="n">
        <v>50</v>
      </c>
      <c r="D2793" s="0" t="n">
        <v>27</v>
      </c>
      <c r="E2793" s="0" t="n">
        <v>23</v>
      </c>
      <c r="F2793" s="1" t="n">
        <f aca="false">COUNTIF($A2793:$E2793,A2793)-1</f>
        <v>1</v>
      </c>
      <c r="G2793" s="1" t="n">
        <f aca="false">COUNTIF($A2793:$E2793,B2793)-1</f>
        <v>1</v>
      </c>
      <c r="H2793" s="1" t="n">
        <f aca="false">COUNTIF($A2793:$E2793,C2793)-1</f>
        <v>1</v>
      </c>
      <c r="I2793" s="1" t="n">
        <f aca="false">COUNTIF($A2793:$E2793,D2793)-1</f>
        <v>0</v>
      </c>
      <c r="J2793" s="1" t="n">
        <f aca="false">COUNTIF($A2793:$E2793,E2793)-1</f>
        <v>1</v>
      </c>
      <c r="K2793" s="2" t="n">
        <f aca="false">SUMPRODUCT(A2793:E2793,F2793:J2793)</f>
        <v>146</v>
      </c>
      <c r="L2793" s="3" t="n">
        <f aca="false">SUM(A2793:E2793)-K2793</f>
        <v>27</v>
      </c>
      <c r="M2793" s="0" t="n">
        <f aca="false">IF(AND(SUM(F2793:J2793)=2,K2793&lt;L2793),1,0)</f>
        <v>0</v>
      </c>
      <c r="O2793" s="0" t="n">
        <f aca="false">IF(AND(SUM(F2793:J2793)=2,K2793&gt;L2793),1,0)</f>
        <v>0</v>
      </c>
    </row>
    <row r="2794" customFormat="false" ht="15" hidden="false" customHeight="false" outlineLevel="0" collapsed="false">
      <c r="A2794" s="0" t="n">
        <v>29</v>
      </c>
      <c r="B2794" s="0" t="n">
        <v>31</v>
      </c>
      <c r="C2794" s="0" t="n">
        <v>29</v>
      </c>
      <c r="D2794" s="0" t="n">
        <v>31</v>
      </c>
      <c r="E2794" s="0" t="n">
        <v>50</v>
      </c>
      <c r="F2794" s="1" t="n">
        <f aca="false">COUNTIF($A2794:$E2794,A2794)-1</f>
        <v>1</v>
      </c>
      <c r="G2794" s="1" t="n">
        <f aca="false">COUNTIF($A2794:$E2794,B2794)-1</f>
        <v>1</v>
      </c>
      <c r="H2794" s="1" t="n">
        <f aca="false">COUNTIF($A2794:$E2794,C2794)-1</f>
        <v>1</v>
      </c>
      <c r="I2794" s="1" t="n">
        <f aca="false">COUNTIF($A2794:$E2794,D2794)-1</f>
        <v>1</v>
      </c>
      <c r="J2794" s="1" t="n">
        <f aca="false">COUNTIF($A2794:$E2794,E2794)-1</f>
        <v>0</v>
      </c>
      <c r="K2794" s="2" t="n">
        <f aca="false">SUMPRODUCT(A2794:E2794,F2794:J2794)</f>
        <v>120</v>
      </c>
      <c r="L2794" s="3" t="n">
        <f aca="false">SUM(A2794:E2794)-K2794</f>
        <v>50</v>
      </c>
      <c r="M2794" s="0" t="n">
        <f aca="false">IF(AND(SUM(F2794:J2794)=2,K2794&lt;L2794),1,0)</f>
        <v>0</v>
      </c>
      <c r="O2794" s="0" t="n">
        <f aca="false">IF(AND(SUM(F2794:J2794)=2,K2794&gt;L2794),1,0)</f>
        <v>0</v>
      </c>
    </row>
    <row r="2795" customFormat="false" ht="15" hidden="false" customHeight="false" outlineLevel="0" collapsed="false">
      <c r="A2795" s="0" t="n">
        <v>65</v>
      </c>
      <c r="B2795" s="0" t="n">
        <v>92</v>
      </c>
      <c r="C2795" s="0" t="n">
        <v>26</v>
      </c>
      <c r="D2795" s="0" t="n">
        <v>65</v>
      </c>
      <c r="E2795" s="0" t="n">
        <v>72</v>
      </c>
      <c r="F2795" s="1" t="n">
        <f aca="false">COUNTIF($A2795:$E2795,A2795)-1</f>
        <v>1</v>
      </c>
      <c r="G2795" s="1" t="n">
        <f aca="false">COUNTIF($A2795:$E2795,B2795)-1</f>
        <v>0</v>
      </c>
      <c r="H2795" s="1" t="n">
        <f aca="false">COUNTIF($A2795:$E2795,C2795)-1</f>
        <v>0</v>
      </c>
      <c r="I2795" s="1" t="n">
        <f aca="false">COUNTIF($A2795:$E2795,D2795)-1</f>
        <v>1</v>
      </c>
      <c r="J2795" s="1" t="n">
        <f aca="false">COUNTIF($A2795:$E2795,E2795)-1</f>
        <v>0</v>
      </c>
      <c r="K2795" s="2" t="n">
        <f aca="false">SUMPRODUCT(A2795:E2795,F2795:J2795)</f>
        <v>130</v>
      </c>
      <c r="L2795" s="3" t="n">
        <f aca="false">SUM(A2795:E2795)-K2795</f>
        <v>190</v>
      </c>
      <c r="M2795" s="0" t="n">
        <f aca="false">IF(AND(SUM(F2795:J2795)=2,K2795&lt;L2795),1,0)</f>
        <v>1</v>
      </c>
      <c r="O2795" s="0" t="n">
        <f aca="false">IF(AND(SUM(F2795:J2795)=2,K2795&gt;L2795),1,0)</f>
        <v>0</v>
      </c>
    </row>
    <row r="2796" customFormat="false" ht="15" hidden="false" customHeight="false" outlineLevel="0" collapsed="false">
      <c r="A2796" s="0" t="n">
        <v>27</v>
      </c>
      <c r="B2796" s="0" t="n">
        <v>62</v>
      </c>
      <c r="C2796" s="0" t="n">
        <v>62</v>
      </c>
      <c r="D2796" s="0" t="n">
        <v>62</v>
      </c>
      <c r="E2796" s="0" t="n">
        <v>57</v>
      </c>
      <c r="F2796" s="1" t="n">
        <f aca="false">COUNTIF($A2796:$E2796,A2796)-1</f>
        <v>0</v>
      </c>
      <c r="G2796" s="1" t="n">
        <f aca="false">COUNTIF($A2796:$E2796,B2796)-1</f>
        <v>2</v>
      </c>
      <c r="H2796" s="1" t="n">
        <f aca="false">COUNTIF($A2796:$E2796,C2796)-1</f>
        <v>2</v>
      </c>
      <c r="I2796" s="1" t="n">
        <f aca="false">COUNTIF($A2796:$E2796,D2796)-1</f>
        <v>2</v>
      </c>
      <c r="J2796" s="1" t="n">
        <f aca="false">COUNTIF($A2796:$E2796,E2796)-1</f>
        <v>0</v>
      </c>
      <c r="K2796" s="2" t="n">
        <f aca="false">SUMPRODUCT(A2796:E2796,F2796:J2796)</f>
        <v>372</v>
      </c>
      <c r="L2796" s="3" t="n">
        <f aca="false">SUM(A2796:E2796)-K2796</f>
        <v>-102</v>
      </c>
      <c r="M2796" s="0" t="n">
        <f aca="false">IF(AND(SUM(F2796:J2796)=2,K2796&lt;L2796),1,0)</f>
        <v>0</v>
      </c>
      <c r="O2796" s="0" t="n">
        <f aca="false">IF(AND(SUM(F2796:J2796)=2,K2796&gt;L2796),1,0)</f>
        <v>0</v>
      </c>
    </row>
    <row r="2797" customFormat="false" ht="15" hidden="false" customHeight="false" outlineLevel="0" collapsed="false">
      <c r="A2797" s="0" t="n">
        <v>93</v>
      </c>
      <c r="B2797" s="0" t="n">
        <v>16</v>
      </c>
      <c r="C2797" s="0" t="n">
        <v>26</v>
      </c>
      <c r="D2797" s="0" t="n">
        <v>84</v>
      </c>
      <c r="E2797" s="0" t="n">
        <v>68</v>
      </c>
      <c r="F2797" s="1" t="n">
        <f aca="false">COUNTIF($A2797:$E2797,A2797)-1</f>
        <v>0</v>
      </c>
      <c r="G2797" s="1" t="n">
        <f aca="false">COUNTIF($A2797:$E2797,B2797)-1</f>
        <v>0</v>
      </c>
      <c r="H2797" s="1" t="n">
        <f aca="false">COUNTIF($A2797:$E2797,C2797)-1</f>
        <v>0</v>
      </c>
      <c r="I2797" s="1" t="n">
        <f aca="false">COUNTIF($A2797:$E2797,D2797)-1</f>
        <v>0</v>
      </c>
      <c r="J2797" s="1" t="n">
        <f aca="false">COUNTIF($A2797:$E2797,E2797)-1</f>
        <v>0</v>
      </c>
      <c r="K2797" s="2" t="n">
        <f aca="false">SUMPRODUCT(A2797:E2797,F2797:J2797)</f>
        <v>0</v>
      </c>
      <c r="L2797" s="3" t="n">
        <f aca="false">SUM(A2797:E2797)-K2797</f>
        <v>287</v>
      </c>
      <c r="M2797" s="0" t="n">
        <f aca="false">IF(AND(SUM(F2797:J2797)=2,K2797&lt;L2797),1,0)</f>
        <v>0</v>
      </c>
      <c r="O2797" s="0" t="n">
        <f aca="false">IF(AND(SUM(F2797:J2797)=2,K2797&gt;L2797),1,0)</f>
        <v>0</v>
      </c>
    </row>
    <row r="2798" customFormat="false" ht="15" hidden="false" customHeight="false" outlineLevel="0" collapsed="false">
      <c r="A2798" s="0" t="n">
        <v>39</v>
      </c>
      <c r="B2798" s="0" t="n">
        <v>87</v>
      </c>
      <c r="C2798" s="0" t="n">
        <v>87</v>
      </c>
      <c r="D2798" s="0" t="n">
        <v>30</v>
      </c>
      <c r="E2798" s="0" t="n">
        <v>39</v>
      </c>
      <c r="F2798" s="1" t="n">
        <f aca="false">COUNTIF($A2798:$E2798,A2798)-1</f>
        <v>1</v>
      </c>
      <c r="G2798" s="1" t="n">
        <f aca="false">COUNTIF($A2798:$E2798,B2798)-1</f>
        <v>1</v>
      </c>
      <c r="H2798" s="1" t="n">
        <f aca="false">COUNTIF($A2798:$E2798,C2798)-1</f>
        <v>1</v>
      </c>
      <c r="I2798" s="1" t="n">
        <f aca="false">COUNTIF($A2798:$E2798,D2798)-1</f>
        <v>0</v>
      </c>
      <c r="J2798" s="1" t="n">
        <f aca="false">COUNTIF($A2798:$E2798,E2798)-1</f>
        <v>1</v>
      </c>
      <c r="K2798" s="2" t="n">
        <f aca="false">SUMPRODUCT(A2798:E2798,F2798:J2798)</f>
        <v>252</v>
      </c>
      <c r="L2798" s="3" t="n">
        <f aca="false">SUM(A2798:E2798)-K2798</f>
        <v>30</v>
      </c>
      <c r="M2798" s="0" t="n">
        <f aca="false">IF(AND(SUM(F2798:J2798)=2,K2798&lt;L2798),1,0)</f>
        <v>0</v>
      </c>
      <c r="O2798" s="0" t="n">
        <f aca="false">IF(AND(SUM(F2798:J2798)=2,K2798&gt;L2798),1,0)</f>
        <v>0</v>
      </c>
    </row>
    <row r="2799" customFormat="false" ht="15" hidden="false" customHeight="false" outlineLevel="0" collapsed="false">
      <c r="A2799" s="0" t="n">
        <v>28</v>
      </c>
      <c r="B2799" s="0" t="n">
        <v>28</v>
      </c>
      <c r="C2799" s="0" t="n">
        <v>10</v>
      </c>
      <c r="D2799" s="0" t="n">
        <v>82</v>
      </c>
      <c r="E2799" s="0" t="n">
        <v>82</v>
      </c>
      <c r="F2799" s="1" t="n">
        <f aca="false">COUNTIF($A2799:$E2799,A2799)-1</f>
        <v>1</v>
      </c>
      <c r="G2799" s="1" t="n">
        <f aca="false">COUNTIF($A2799:$E2799,B2799)-1</f>
        <v>1</v>
      </c>
      <c r="H2799" s="1" t="n">
        <f aca="false">COUNTIF($A2799:$E2799,C2799)-1</f>
        <v>0</v>
      </c>
      <c r="I2799" s="1" t="n">
        <f aca="false">COUNTIF($A2799:$E2799,D2799)-1</f>
        <v>1</v>
      </c>
      <c r="J2799" s="1" t="n">
        <f aca="false">COUNTIF($A2799:$E2799,E2799)-1</f>
        <v>1</v>
      </c>
      <c r="K2799" s="2" t="n">
        <f aca="false">SUMPRODUCT(A2799:E2799,F2799:J2799)</f>
        <v>220</v>
      </c>
      <c r="L2799" s="3" t="n">
        <f aca="false">SUM(A2799:E2799)-K2799</f>
        <v>10</v>
      </c>
      <c r="M2799" s="0" t="n">
        <f aca="false">IF(AND(SUM(F2799:J2799)=2,K2799&lt;L2799),1,0)</f>
        <v>0</v>
      </c>
      <c r="O2799" s="0" t="n">
        <f aca="false">IF(AND(SUM(F2799:J2799)=2,K2799&gt;L2799),1,0)</f>
        <v>0</v>
      </c>
    </row>
    <row r="2800" customFormat="false" ht="15" hidden="false" customHeight="false" outlineLevel="0" collapsed="false">
      <c r="A2800" s="0" t="n">
        <v>99</v>
      </c>
      <c r="B2800" s="0" t="n">
        <v>19</v>
      </c>
      <c r="C2800" s="0" t="n">
        <v>99</v>
      </c>
      <c r="D2800" s="0" t="n">
        <v>43</v>
      </c>
      <c r="E2800" s="0" t="n">
        <v>61</v>
      </c>
      <c r="F2800" s="1" t="n">
        <f aca="false">COUNTIF($A2800:$E2800,A2800)-1</f>
        <v>1</v>
      </c>
      <c r="G2800" s="1" t="n">
        <f aca="false">COUNTIF($A2800:$E2800,B2800)-1</f>
        <v>0</v>
      </c>
      <c r="H2800" s="1" t="n">
        <f aca="false">COUNTIF($A2800:$E2800,C2800)-1</f>
        <v>1</v>
      </c>
      <c r="I2800" s="1" t="n">
        <f aca="false">COUNTIF($A2800:$E2800,D2800)-1</f>
        <v>0</v>
      </c>
      <c r="J2800" s="1" t="n">
        <f aca="false">COUNTIF($A2800:$E2800,E2800)-1</f>
        <v>0</v>
      </c>
      <c r="K2800" s="2" t="n">
        <f aca="false">SUMPRODUCT(A2800:E2800,F2800:J2800)</f>
        <v>198</v>
      </c>
      <c r="L2800" s="3" t="n">
        <f aca="false">SUM(A2800:E2800)-K2800</f>
        <v>123</v>
      </c>
      <c r="M2800" s="0" t="n">
        <f aca="false">IF(AND(SUM(F2800:J2800)=2,K2800&lt;L2800),1,0)</f>
        <v>0</v>
      </c>
      <c r="O2800" s="0" t="n">
        <f aca="false">IF(AND(SUM(F2800:J2800)=2,K2800&gt;L2800),1,0)</f>
        <v>1</v>
      </c>
    </row>
    <row r="2801" customFormat="false" ht="15" hidden="false" customHeight="false" outlineLevel="0" collapsed="false">
      <c r="A2801" s="0" t="n">
        <v>99</v>
      </c>
      <c r="B2801" s="0" t="n">
        <v>15</v>
      </c>
      <c r="C2801" s="0" t="n">
        <v>15</v>
      </c>
      <c r="D2801" s="0" t="n">
        <v>96</v>
      </c>
      <c r="E2801" s="0" t="n">
        <v>15</v>
      </c>
      <c r="F2801" s="1" t="n">
        <f aca="false">COUNTIF($A2801:$E2801,A2801)-1</f>
        <v>0</v>
      </c>
      <c r="G2801" s="1" t="n">
        <f aca="false">COUNTIF($A2801:$E2801,B2801)-1</f>
        <v>2</v>
      </c>
      <c r="H2801" s="1" t="n">
        <f aca="false">COUNTIF($A2801:$E2801,C2801)-1</f>
        <v>2</v>
      </c>
      <c r="I2801" s="1" t="n">
        <f aca="false">COUNTIF($A2801:$E2801,D2801)-1</f>
        <v>0</v>
      </c>
      <c r="J2801" s="1" t="n">
        <f aca="false">COUNTIF($A2801:$E2801,E2801)-1</f>
        <v>2</v>
      </c>
      <c r="K2801" s="2" t="n">
        <f aca="false">SUMPRODUCT(A2801:E2801,F2801:J2801)</f>
        <v>90</v>
      </c>
      <c r="L2801" s="3" t="n">
        <f aca="false">SUM(A2801:E2801)-K2801</f>
        <v>150</v>
      </c>
      <c r="M2801" s="0" t="n">
        <f aca="false">IF(AND(SUM(F2801:J2801)=2,K2801&lt;L2801),1,0)</f>
        <v>0</v>
      </c>
      <c r="O2801" s="0" t="n">
        <f aca="false">IF(AND(SUM(F2801:J2801)=2,K2801&gt;L2801),1,0)</f>
        <v>0</v>
      </c>
    </row>
    <row r="2802" customFormat="false" ht="15" hidden="false" customHeight="false" outlineLevel="0" collapsed="false">
      <c r="A2802" s="0" t="n">
        <v>83</v>
      </c>
      <c r="B2802" s="0" t="n">
        <v>35</v>
      </c>
      <c r="C2802" s="0" t="n">
        <v>65</v>
      </c>
      <c r="D2802" s="0" t="n">
        <v>78</v>
      </c>
      <c r="E2802" s="0" t="n">
        <v>77</v>
      </c>
      <c r="F2802" s="1" t="n">
        <f aca="false">COUNTIF($A2802:$E2802,A2802)-1</f>
        <v>0</v>
      </c>
      <c r="G2802" s="1" t="n">
        <f aca="false">COUNTIF($A2802:$E2802,B2802)-1</f>
        <v>0</v>
      </c>
      <c r="H2802" s="1" t="n">
        <f aca="false">COUNTIF($A2802:$E2802,C2802)-1</f>
        <v>0</v>
      </c>
      <c r="I2802" s="1" t="n">
        <f aca="false">COUNTIF($A2802:$E2802,D2802)-1</f>
        <v>0</v>
      </c>
      <c r="J2802" s="1" t="n">
        <f aca="false">COUNTIF($A2802:$E2802,E2802)-1</f>
        <v>0</v>
      </c>
      <c r="K2802" s="2" t="n">
        <f aca="false">SUMPRODUCT(A2802:E2802,F2802:J2802)</f>
        <v>0</v>
      </c>
      <c r="L2802" s="3" t="n">
        <f aca="false">SUM(A2802:E2802)-K2802</f>
        <v>338</v>
      </c>
      <c r="M2802" s="0" t="n">
        <f aca="false">IF(AND(SUM(F2802:J2802)=2,K2802&lt;L2802),1,0)</f>
        <v>0</v>
      </c>
      <c r="O2802" s="0" t="n">
        <f aca="false">IF(AND(SUM(F2802:J2802)=2,K2802&gt;L2802),1,0)</f>
        <v>0</v>
      </c>
    </row>
    <row r="2803" customFormat="false" ht="15" hidden="false" customHeight="false" outlineLevel="0" collapsed="false">
      <c r="A2803" s="0" t="n">
        <v>47</v>
      </c>
      <c r="B2803" s="0" t="n">
        <v>83</v>
      </c>
      <c r="C2803" s="0" t="n">
        <v>35</v>
      </c>
      <c r="D2803" s="0" t="n">
        <v>47</v>
      </c>
      <c r="E2803" s="0" t="n">
        <v>35</v>
      </c>
      <c r="F2803" s="1" t="n">
        <f aca="false">COUNTIF($A2803:$E2803,A2803)-1</f>
        <v>1</v>
      </c>
      <c r="G2803" s="1" t="n">
        <f aca="false">COUNTIF($A2803:$E2803,B2803)-1</f>
        <v>0</v>
      </c>
      <c r="H2803" s="1" t="n">
        <f aca="false">COUNTIF($A2803:$E2803,C2803)-1</f>
        <v>1</v>
      </c>
      <c r="I2803" s="1" t="n">
        <f aca="false">COUNTIF($A2803:$E2803,D2803)-1</f>
        <v>1</v>
      </c>
      <c r="J2803" s="1" t="n">
        <f aca="false">COUNTIF($A2803:$E2803,E2803)-1</f>
        <v>1</v>
      </c>
      <c r="K2803" s="2" t="n">
        <f aca="false">SUMPRODUCT(A2803:E2803,F2803:J2803)</f>
        <v>164</v>
      </c>
      <c r="L2803" s="3" t="n">
        <f aca="false">SUM(A2803:E2803)-K2803</f>
        <v>83</v>
      </c>
      <c r="M2803" s="0" t="n">
        <f aca="false">IF(AND(SUM(F2803:J2803)=2,K2803&lt;L2803),1,0)</f>
        <v>0</v>
      </c>
      <c r="O2803" s="0" t="n">
        <f aca="false">IF(AND(SUM(F2803:J2803)=2,K2803&gt;L2803),1,0)</f>
        <v>0</v>
      </c>
    </row>
    <row r="2804" customFormat="false" ht="15" hidden="false" customHeight="false" outlineLevel="0" collapsed="false">
      <c r="A2804" s="0" t="n">
        <v>45</v>
      </c>
      <c r="B2804" s="0" t="n">
        <v>67</v>
      </c>
      <c r="C2804" s="0" t="n">
        <v>39</v>
      </c>
      <c r="D2804" s="0" t="n">
        <v>12</v>
      </c>
      <c r="E2804" s="0" t="n">
        <v>39</v>
      </c>
      <c r="F2804" s="1" t="n">
        <f aca="false">COUNTIF($A2804:$E2804,A2804)-1</f>
        <v>0</v>
      </c>
      <c r="G2804" s="1" t="n">
        <f aca="false">COUNTIF($A2804:$E2804,B2804)-1</f>
        <v>0</v>
      </c>
      <c r="H2804" s="1" t="n">
        <f aca="false">COUNTIF($A2804:$E2804,C2804)-1</f>
        <v>1</v>
      </c>
      <c r="I2804" s="1" t="n">
        <f aca="false">COUNTIF($A2804:$E2804,D2804)-1</f>
        <v>0</v>
      </c>
      <c r="J2804" s="1" t="n">
        <f aca="false">COUNTIF($A2804:$E2804,E2804)-1</f>
        <v>1</v>
      </c>
      <c r="K2804" s="2" t="n">
        <f aca="false">SUMPRODUCT(A2804:E2804,F2804:J2804)</f>
        <v>78</v>
      </c>
      <c r="L2804" s="3" t="n">
        <f aca="false">SUM(A2804:E2804)-K2804</f>
        <v>124</v>
      </c>
      <c r="M2804" s="0" t="n">
        <f aca="false">IF(AND(SUM(F2804:J2804)=2,K2804&lt;L2804),1,0)</f>
        <v>1</v>
      </c>
      <c r="O2804" s="0" t="n">
        <f aca="false">IF(AND(SUM(F2804:J2804)=2,K2804&gt;L2804),1,0)</f>
        <v>0</v>
      </c>
    </row>
    <row r="2805" customFormat="false" ht="15" hidden="false" customHeight="false" outlineLevel="0" collapsed="false">
      <c r="A2805" s="0" t="n">
        <v>27</v>
      </c>
      <c r="B2805" s="0" t="n">
        <v>27</v>
      </c>
      <c r="C2805" s="0" t="n">
        <v>80</v>
      </c>
      <c r="D2805" s="0" t="n">
        <v>27</v>
      </c>
      <c r="E2805" s="0" t="n">
        <v>65</v>
      </c>
      <c r="F2805" s="1" t="n">
        <f aca="false">COUNTIF($A2805:$E2805,A2805)-1</f>
        <v>2</v>
      </c>
      <c r="G2805" s="1" t="n">
        <f aca="false">COUNTIF($A2805:$E2805,B2805)-1</f>
        <v>2</v>
      </c>
      <c r="H2805" s="1" t="n">
        <f aca="false">COUNTIF($A2805:$E2805,C2805)-1</f>
        <v>0</v>
      </c>
      <c r="I2805" s="1" t="n">
        <f aca="false">COUNTIF($A2805:$E2805,D2805)-1</f>
        <v>2</v>
      </c>
      <c r="J2805" s="1" t="n">
        <f aca="false">COUNTIF($A2805:$E2805,E2805)-1</f>
        <v>0</v>
      </c>
      <c r="K2805" s="2" t="n">
        <f aca="false">SUMPRODUCT(A2805:E2805,F2805:J2805)</f>
        <v>162</v>
      </c>
      <c r="L2805" s="3" t="n">
        <f aca="false">SUM(A2805:E2805)-K2805</f>
        <v>64</v>
      </c>
      <c r="M2805" s="0" t="n">
        <f aca="false">IF(AND(SUM(F2805:J2805)=2,K2805&lt;L2805),1,0)</f>
        <v>0</v>
      </c>
      <c r="O2805" s="0" t="n">
        <f aca="false">IF(AND(SUM(F2805:J2805)=2,K2805&gt;L2805),1,0)</f>
        <v>0</v>
      </c>
    </row>
    <row r="2806" customFormat="false" ht="15" hidden="false" customHeight="false" outlineLevel="0" collapsed="false">
      <c r="A2806" s="0" t="n">
        <v>17</v>
      </c>
      <c r="B2806" s="0" t="n">
        <v>81</v>
      </c>
      <c r="C2806" s="0" t="n">
        <v>34</v>
      </c>
      <c r="D2806" s="0" t="n">
        <v>61</v>
      </c>
      <c r="E2806" s="0" t="n">
        <v>17</v>
      </c>
      <c r="F2806" s="1" t="n">
        <f aca="false">COUNTIF($A2806:$E2806,A2806)-1</f>
        <v>1</v>
      </c>
      <c r="G2806" s="1" t="n">
        <f aca="false">COUNTIF($A2806:$E2806,B2806)-1</f>
        <v>0</v>
      </c>
      <c r="H2806" s="1" t="n">
        <f aca="false">COUNTIF($A2806:$E2806,C2806)-1</f>
        <v>0</v>
      </c>
      <c r="I2806" s="1" t="n">
        <f aca="false">COUNTIF($A2806:$E2806,D2806)-1</f>
        <v>0</v>
      </c>
      <c r="J2806" s="1" t="n">
        <f aca="false">COUNTIF($A2806:$E2806,E2806)-1</f>
        <v>1</v>
      </c>
      <c r="K2806" s="2" t="n">
        <f aca="false">SUMPRODUCT(A2806:E2806,F2806:J2806)</f>
        <v>34</v>
      </c>
      <c r="L2806" s="3" t="n">
        <f aca="false">SUM(A2806:E2806)-K2806</f>
        <v>176</v>
      </c>
      <c r="M2806" s="0" t="n">
        <f aca="false">IF(AND(SUM(F2806:J2806)=2,K2806&lt;L2806),1,0)</f>
        <v>1</v>
      </c>
      <c r="O2806" s="0" t="n">
        <f aca="false">IF(AND(SUM(F2806:J2806)=2,K2806&gt;L2806),1,0)</f>
        <v>0</v>
      </c>
    </row>
    <row r="2807" customFormat="false" ht="15" hidden="false" customHeight="false" outlineLevel="0" collapsed="false">
      <c r="A2807" s="0" t="n">
        <v>27</v>
      </c>
      <c r="B2807" s="0" t="n">
        <v>84</v>
      </c>
      <c r="C2807" s="0" t="n">
        <v>84</v>
      </c>
      <c r="D2807" s="0" t="n">
        <v>89</v>
      </c>
      <c r="E2807" s="0" t="n">
        <v>89</v>
      </c>
      <c r="F2807" s="1" t="n">
        <f aca="false">COUNTIF($A2807:$E2807,A2807)-1</f>
        <v>0</v>
      </c>
      <c r="G2807" s="1" t="n">
        <f aca="false">COUNTIF($A2807:$E2807,B2807)-1</f>
        <v>1</v>
      </c>
      <c r="H2807" s="1" t="n">
        <f aca="false">COUNTIF($A2807:$E2807,C2807)-1</f>
        <v>1</v>
      </c>
      <c r="I2807" s="1" t="n">
        <f aca="false">COUNTIF($A2807:$E2807,D2807)-1</f>
        <v>1</v>
      </c>
      <c r="J2807" s="1" t="n">
        <f aca="false">COUNTIF($A2807:$E2807,E2807)-1</f>
        <v>1</v>
      </c>
      <c r="K2807" s="2" t="n">
        <f aca="false">SUMPRODUCT(A2807:E2807,F2807:J2807)</f>
        <v>346</v>
      </c>
      <c r="L2807" s="3" t="n">
        <f aca="false">SUM(A2807:E2807)-K2807</f>
        <v>27</v>
      </c>
      <c r="M2807" s="0" t="n">
        <f aca="false">IF(AND(SUM(F2807:J2807)=2,K2807&lt;L2807),1,0)</f>
        <v>0</v>
      </c>
      <c r="O2807" s="0" t="n">
        <f aca="false">IF(AND(SUM(F2807:J2807)=2,K2807&gt;L2807),1,0)</f>
        <v>0</v>
      </c>
    </row>
    <row r="2808" customFormat="false" ht="15" hidden="false" customHeight="false" outlineLevel="0" collapsed="false">
      <c r="A2808" s="0" t="n">
        <v>18</v>
      </c>
      <c r="B2808" s="0" t="n">
        <v>58</v>
      </c>
      <c r="C2808" s="0" t="n">
        <v>58</v>
      </c>
      <c r="D2808" s="0" t="n">
        <v>87</v>
      </c>
      <c r="E2808" s="0" t="n">
        <v>87</v>
      </c>
      <c r="F2808" s="1" t="n">
        <f aca="false">COUNTIF($A2808:$E2808,A2808)-1</f>
        <v>0</v>
      </c>
      <c r="G2808" s="1" t="n">
        <f aca="false">COUNTIF($A2808:$E2808,B2808)-1</f>
        <v>1</v>
      </c>
      <c r="H2808" s="1" t="n">
        <f aca="false">COUNTIF($A2808:$E2808,C2808)-1</f>
        <v>1</v>
      </c>
      <c r="I2808" s="1" t="n">
        <f aca="false">COUNTIF($A2808:$E2808,D2808)-1</f>
        <v>1</v>
      </c>
      <c r="J2808" s="1" t="n">
        <f aca="false">COUNTIF($A2808:$E2808,E2808)-1</f>
        <v>1</v>
      </c>
      <c r="K2808" s="2" t="n">
        <f aca="false">SUMPRODUCT(A2808:E2808,F2808:J2808)</f>
        <v>290</v>
      </c>
      <c r="L2808" s="3" t="n">
        <f aca="false">SUM(A2808:E2808)-K2808</f>
        <v>18</v>
      </c>
      <c r="M2808" s="0" t="n">
        <f aca="false">IF(AND(SUM(F2808:J2808)=2,K2808&lt;L2808),1,0)</f>
        <v>0</v>
      </c>
      <c r="O2808" s="0" t="n">
        <f aca="false">IF(AND(SUM(F2808:J2808)=2,K2808&gt;L2808),1,0)</f>
        <v>0</v>
      </c>
    </row>
    <row r="2809" customFormat="false" ht="15" hidden="false" customHeight="false" outlineLevel="0" collapsed="false">
      <c r="A2809" s="0" t="n">
        <v>38</v>
      </c>
      <c r="B2809" s="0" t="n">
        <v>63</v>
      </c>
      <c r="C2809" s="0" t="n">
        <v>91</v>
      </c>
      <c r="D2809" s="0" t="n">
        <v>38</v>
      </c>
      <c r="E2809" s="0" t="n">
        <v>33</v>
      </c>
      <c r="F2809" s="1" t="n">
        <f aca="false">COUNTIF($A2809:$E2809,A2809)-1</f>
        <v>1</v>
      </c>
      <c r="G2809" s="1" t="n">
        <f aca="false">COUNTIF($A2809:$E2809,B2809)-1</f>
        <v>0</v>
      </c>
      <c r="H2809" s="1" t="n">
        <f aca="false">COUNTIF($A2809:$E2809,C2809)-1</f>
        <v>0</v>
      </c>
      <c r="I2809" s="1" t="n">
        <f aca="false">COUNTIF($A2809:$E2809,D2809)-1</f>
        <v>1</v>
      </c>
      <c r="J2809" s="1" t="n">
        <f aca="false">COUNTIF($A2809:$E2809,E2809)-1</f>
        <v>0</v>
      </c>
      <c r="K2809" s="2" t="n">
        <f aca="false">SUMPRODUCT(A2809:E2809,F2809:J2809)</f>
        <v>76</v>
      </c>
      <c r="L2809" s="3" t="n">
        <f aca="false">SUM(A2809:E2809)-K2809</f>
        <v>187</v>
      </c>
      <c r="M2809" s="0" t="n">
        <f aca="false">IF(AND(SUM(F2809:J2809)=2,K2809&lt;L2809),1,0)</f>
        <v>1</v>
      </c>
      <c r="O2809" s="0" t="n">
        <f aca="false">IF(AND(SUM(F2809:J2809)=2,K2809&gt;L2809),1,0)</f>
        <v>0</v>
      </c>
    </row>
    <row r="2810" customFormat="false" ht="15" hidden="false" customHeight="false" outlineLevel="0" collapsed="false">
      <c r="A2810" s="0" t="n">
        <v>13</v>
      </c>
      <c r="B2810" s="0" t="n">
        <v>46</v>
      </c>
      <c r="C2810" s="0" t="n">
        <v>13</v>
      </c>
      <c r="D2810" s="0" t="n">
        <v>31</v>
      </c>
      <c r="E2810" s="0" t="n">
        <v>13</v>
      </c>
      <c r="F2810" s="1" t="n">
        <f aca="false">COUNTIF($A2810:$E2810,A2810)-1</f>
        <v>2</v>
      </c>
      <c r="G2810" s="1" t="n">
        <f aca="false">COUNTIF($A2810:$E2810,B2810)-1</f>
        <v>0</v>
      </c>
      <c r="H2810" s="1" t="n">
        <f aca="false">COUNTIF($A2810:$E2810,C2810)-1</f>
        <v>2</v>
      </c>
      <c r="I2810" s="1" t="n">
        <f aca="false">COUNTIF($A2810:$E2810,D2810)-1</f>
        <v>0</v>
      </c>
      <c r="J2810" s="1" t="n">
        <f aca="false">COUNTIF($A2810:$E2810,E2810)-1</f>
        <v>2</v>
      </c>
      <c r="K2810" s="2" t="n">
        <f aca="false">SUMPRODUCT(A2810:E2810,F2810:J2810)</f>
        <v>78</v>
      </c>
      <c r="L2810" s="3" t="n">
        <f aca="false">SUM(A2810:E2810)-K2810</f>
        <v>38</v>
      </c>
      <c r="M2810" s="0" t="n">
        <f aca="false">IF(AND(SUM(F2810:J2810)=2,K2810&lt;L2810),1,0)</f>
        <v>0</v>
      </c>
      <c r="O2810" s="0" t="n">
        <f aca="false">IF(AND(SUM(F2810:J2810)=2,K2810&gt;L2810),1,0)</f>
        <v>0</v>
      </c>
    </row>
    <row r="2811" customFormat="false" ht="15" hidden="false" customHeight="false" outlineLevel="0" collapsed="false">
      <c r="A2811" s="0" t="n">
        <v>70</v>
      </c>
      <c r="B2811" s="0" t="n">
        <v>60</v>
      </c>
      <c r="C2811" s="0" t="n">
        <v>60</v>
      </c>
      <c r="D2811" s="0" t="n">
        <v>70</v>
      </c>
      <c r="E2811" s="0" t="n">
        <v>57</v>
      </c>
      <c r="F2811" s="1" t="n">
        <f aca="false">COUNTIF($A2811:$E2811,A2811)-1</f>
        <v>1</v>
      </c>
      <c r="G2811" s="1" t="n">
        <f aca="false">COUNTIF($A2811:$E2811,B2811)-1</f>
        <v>1</v>
      </c>
      <c r="H2811" s="1" t="n">
        <f aca="false">COUNTIF($A2811:$E2811,C2811)-1</f>
        <v>1</v>
      </c>
      <c r="I2811" s="1" t="n">
        <f aca="false">COUNTIF($A2811:$E2811,D2811)-1</f>
        <v>1</v>
      </c>
      <c r="J2811" s="1" t="n">
        <f aca="false">COUNTIF($A2811:$E2811,E2811)-1</f>
        <v>0</v>
      </c>
      <c r="K2811" s="2" t="n">
        <f aca="false">SUMPRODUCT(A2811:E2811,F2811:J2811)</f>
        <v>260</v>
      </c>
      <c r="L2811" s="3" t="n">
        <f aca="false">SUM(A2811:E2811)-K2811</f>
        <v>57</v>
      </c>
      <c r="M2811" s="0" t="n">
        <f aca="false">IF(AND(SUM(F2811:J2811)=2,K2811&lt;L2811),1,0)</f>
        <v>0</v>
      </c>
      <c r="O2811" s="0" t="n">
        <f aca="false">IF(AND(SUM(F2811:J2811)=2,K2811&gt;L2811),1,0)</f>
        <v>0</v>
      </c>
    </row>
    <row r="2812" customFormat="false" ht="15" hidden="false" customHeight="false" outlineLevel="0" collapsed="false">
      <c r="A2812" s="0" t="n">
        <v>12</v>
      </c>
      <c r="B2812" s="0" t="n">
        <v>67</v>
      </c>
      <c r="C2812" s="0" t="n">
        <v>92</v>
      </c>
      <c r="D2812" s="0" t="n">
        <v>92</v>
      </c>
      <c r="E2812" s="0" t="n">
        <v>12</v>
      </c>
      <c r="F2812" s="1" t="n">
        <f aca="false">COUNTIF($A2812:$E2812,A2812)-1</f>
        <v>1</v>
      </c>
      <c r="G2812" s="1" t="n">
        <f aca="false">COUNTIF($A2812:$E2812,B2812)-1</f>
        <v>0</v>
      </c>
      <c r="H2812" s="1" t="n">
        <f aca="false">COUNTIF($A2812:$E2812,C2812)-1</f>
        <v>1</v>
      </c>
      <c r="I2812" s="1" t="n">
        <f aca="false">COUNTIF($A2812:$E2812,D2812)-1</f>
        <v>1</v>
      </c>
      <c r="J2812" s="1" t="n">
        <f aca="false">COUNTIF($A2812:$E2812,E2812)-1</f>
        <v>1</v>
      </c>
      <c r="K2812" s="2" t="n">
        <f aca="false">SUMPRODUCT(A2812:E2812,F2812:J2812)</f>
        <v>208</v>
      </c>
      <c r="L2812" s="3" t="n">
        <f aca="false">SUM(A2812:E2812)-K2812</f>
        <v>67</v>
      </c>
      <c r="M2812" s="0" t="n">
        <f aca="false">IF(AND(SUM(F2812:J2812)=2,K2812&lt;L2812),1,0)</f>
        <v>0</v>
      </c>
      <c r="O2812" s="0" t="n">
        <f aca="false">IF(AND(SUM(F2812:J2812)=2,K2812&gt;L2812),1,0)</f>
        <v>0</v>
      </c>
    </row>
    <row r="2813" customFormat="false" ht="15" hidden="false" customHeight="false" outlineLevel="0" collapsed="false">
      <c r="A2813" s="0" t="n">
        <v>29</v>
      </c>
      <c r="B2813" s="0" t="n">
        <v>53</v>
      </c>
      <c r="C2813" s="0" t="n">
        <v>92</v>
      </c>
      <c r="D2813" s="0" t="n">
        <v>75</v>
      </c>
      <c r="E2813" s="0" t="n">
        <v>97</v>
      </c>
      <c r="F2813" s="1" t="n">
        <f aca="false">COUNTIF($A2813:$E2813,A2813)-1</f>
        <v>0</v>
      </c>
      <c r="G2813" s="1" t="n">
        <f aca="false">COUNTIF($A2813:$E2813,B2813)-1</f>
        <v>0</v>
      </c>
      <c r="H2813" s="1" t="n">
        <f aca="false">COUNTIF($A2813:$E2813,C2813)-1</f>
        <v>0</v>
      </c>
      <c r="I2813" s="1" t="n">
        <f aca="false">COUNTIF($A2813:$E2813,D2813)-1</f>
        <v>0</v>
      </c>
      <c r="J2813" s="1" t="n">
        <f aca="false">COUNTIF($A2813:$E2813,E2813)-1</f>
        <v>0</v>
      </c>
      <c r="K2813" s="2" t="n">
        <f aca="false">SUMPRODUCT(A2813:E2813,F2813:J2813)</f>
        <v>0</v>
      </c>
      <c r="L2813" s="3" t="n">
        <f aca="false">SUM(A2813:E2813)-K2813</f>
        <v>346</v>
      </c>
      <c r="M2813" s="0" t="n">
        <f aca="false">IF(AND(SUM(F2813:J2813)=2,K2813&lt;L2813),1,0)</f>
        <v>0</v>
      </c>
      <c r="O2813" s="0" t="n">
        <f aca="false">IF(AND(SUM(F2813:J2813)=2,K2813&gt;L2813),1,0)</f>
        <v>0</v>
      </c>
    </row>
    <row r="2814" customFormat="false" ht="15" hidden="false" customHeight="false" outlineLevel="0" collapsed="false">
      <c r="A2814" s="0" t="n">
        <v>70</v>
      </c>
      <c r="B2814" s="0" t="n">
        <v>83</v>
      </c>
      <c r="C2814" s="0" t="n">
        <v>69</v>
      </c>
      <c r="D2814" s="0" t="n">
        <v>69</v>
      </c>
      <c r="E2814" s="0" t="n">
        <v>69</v>
      </c>
      <c r="F2814" s="1" t="n">
        <f aca="false">COUNTIF($A2814:$E2814,A2814)-1</f>
        <v>0</v>
      </c>
      <c r="G2814" s="1" t="n">
        <f aca="false">COUNTIF($A2814:$E2814,B2814)-1</f>
        <v>0</v>
      </c>
      <c r="H2814" s="1" t="n">
        <f aca="false">COUNTIF($A2814:$E2814,C2814)-1</f>
        <v>2</v>
      </c>
      <c r="I2814" s="1" t="n">
        <f aca="false">COUNTIF($A2814:$E2814,D2814)-1</f>
        <v>2</v>
      </c>
      <c r="J2814" s="1" t="n">
        <f aca="false">COUNTIF($A2814:$E2814,E2814)-1</f>
        <v>2</v>
      </c>
      <c r="K2814" s="2" t="n">
        <f aca="false">SUMPRODUCT(A2814:E2814,F2814:J2814)</f>
        <v>414</v>
      </c>
      <c r="L2814" s="3" t="n">
        <f aca="false">SUM(A2814:E2814)-K2814</f>
        <v>-54</v>
      </c>
      <c r="M2814" s="0" t="n">
        <f aca="false">IF(AND(SUM(F2814:J2814)=2,K2814&lt;L2814),1,0)</f>
        <v>0</v>
      </c>
      <c r="O2814" s="0" t="n">
        <f aca="false">IF(AND(SUM(F2814:J2814)=2,K2814&gt;L2814),1,0)</f>
        <v>0</v>
      </c>
    </row>
    <row r="2815" customFormat="false" ht="15" hidden="false" customHeight="false" outlineLevel="0" collapsed="false">
      <c r="A2815" s="0" t="n">
        <v>59</v>
      </c>
      <c r="B2815" s="0" t="n">
        <v>82</v>
      </c>
      <c r="C2815" s="0" t="n">
        <v>47</v>
      </c>
      <c r="D2815" s="0" t="n">
        <v>59</v>
      </c>
      <c r="E2815" s="0" t="n">
        <v>21</v>
      </c>
      <c r="F2815" s="1" t="n">
        <f aca="false">COUNTIF($A2815:$E2815,A2815)-1</f>
        <v>1</v>
      </c>
      <c r="G2815" s="1" t="n">
        <f aca="false">COUNTIF($A2815:$E2815,B2815)-1</f>
        <v>0</v>
      </c>
      <c r="H2815" s="1" t="n">
        <f aca="false">COUNTIF($A2815:$E2815,C2815)-1</f>
        <v>0</v>
      </c>
      <c r="I2815" s="1" t="n">
        <f aca="false">COUNTIF($A2815:$E2815,D2815)-1</f>
        <v>1</v>
      </c>
      <c r="J2815" s="1" t="n">
        <f aca="false">COUNTIF($A2815:$E2815,E2815)-1</f>
        <v>0</v>
      </c>
      <c r="K2815" s="2" t="n">
        <f aca="false">SUMPRODUCT(A2815:E2815,F2815:J2815)</f>
        <v>118</v>
      </c>
      <c r="L2815" s="3" t="n">
        <f aca="false">SUM(A2815:E2815)-K2815</f>
        <v>150</v>
      </c>
      <c r="M2815" s="0" t="n">
        <f aca="false">IF(AND(SUM(F2815:J2815)=2,K2815&lt;L2815),1,0)</f>
        <v>1</v>
      </c>
      <c r="O2815" s="0" t="n">
        <f aca="false">IF(AND(SUM(F2815:J2815)=2,K2815&gt;L2815),1,0)</f>
        <v>0</v>
      </c>
    </row>
    <row r="2816" customFormat="false" ht="15" hidden="false" customHeight="false" outlineLevel="0" collapsed="false">
      <c r="A2816" s="0" t="n">
        <v>60</v>
      </c>
      <c r="B2816" s="0" t="n">
        <v>60</v>
      </c>
      <c r="C2816" s="0" t="n">
        <v>14</v>
      </c>
      <c r="D2816" s="0" t="n">
        <v>60</v>
      </c>
      <c r="E2816" s="0" t="n">
        <v>25</v>
      </c>
      <c r="F2816" s="1" t="n">
        <f aca="false">COUNTIF($A2816:$E2816,A2816)-1</f>
        <v>2</v>
      </c>
      <c r="G2816" s="1" t="n">
        <f aca="false">COUNTIF($A2816:$E2816,B2816)-1</f>
        <v>2</v>
      </c>
      <c r="H2816" s="1" t="n">
        <f aca="false">COUNTIF($A2816:$E2816,C2816)-1</f>
        <v>0</v>
      </c>
      <c r="I2816" s="1" t="n">
        <f aca="false">COUNTIF($A2816:$E2816,D2816)-1</f>
        <v>2</v>
      </c>
      <c r="J2816" s="1" t="n">
        <f aca="false">COUNTIF($A2816:$E2816,E2816)-1</f>
        <v>0</v>
      </c>
      <c r="K2816" s="2" t="n">
        <f aca="false">SUMPRODUCT(A2816:E2816,F2816:J2816)</f>
        <v>360</v>
      </c>
      <c r="L2816" s="3" t="n">
        <f aca="false">SUM(A2816:E2816)-K2816</f>
        <v>-141</v>
      </c>
      <c r="M2816" s="0" t="n">
        <f aca="false">IF(AND(SUM(F2816:J2816)=2,K2816&lt;L2816),1,0)</f>
        <v>0</v>
      </c>
      <c r="O2816" s="0" t="n">
        <f aca="false">IF(AND(SUM(F2816:J2816)=2,K2816&gt;L2816),1,0)</f>
        <v>0</v>
      </c>
    </row>
    <row r="2817" customFormat="false" ht="15" hidden="false" customHeight="false" outlineLevel="0" collapsed="false">
      <c r="A2817" s="0" t="n">
        <v>16</v>
      </c>
      <c r="B2817" s="0" t="n">
        <v>24</v>
      </c>
      <c r="C2817" s="0" t="n">
        <v>38</v>
      </c>
      <c r="D2817" s="0" t="n">
        <v>38</v>
      </c>
      <c r="E2817" s="0" t="n">
        <v>96</v>
      </c>
      <c r="F2817" s="1" t="n">
        <f aca="false">COUNTIF($A2817:$E2817,A2817)-1</f>
        <v>0</v>
      </c>
      <c r="G2817" s="1" t="n">
        <f aca="false">COUNTIF($A2817:$E2817,B2817)-1</f>
        <v>0</v>
      </c>
      <c r="H2817" s="1" t="n">
        <f aca="false">COUNTIF($A2817:$E2817,C2817)-1</f>
        <v>1</v>
      </c>
      <c r="I2817" s="1" t="n">
        <f aca="false">COUNTIF($A2817:$E2817,D2817)-1</f>
        <v>1</v>
      </c>
      <c r="J2817" s="1" t="n">
        <f aca="false">COUNTIF($A2817:$E2817,E2817)-1</f>
        <v>0</v>
      </c>
      <c r="K2817" s="2" t="n">
        <f aca="false">SUMPRODUCT(A2817:E2817,F2817:J2817)</f>
        <v>76</v>
      </c>
      <c r="L2817" s="3" t="n">
        <f aca="false">SUM(A2817:E2817)-K2817</f>
        <v>136</v>
      </c>
      <c r="M2817" s="0" t="n">
        <f aca="false">IF(AND(SUM(F2817:J2817)=2,K2817&lt;L2817),1,0)</f>
        <v>1</v>
      </c>
      <c r="O2817" s="0" t="n">
        <f aca="false">IF(AND(SUM(F2817:J2817)=2,K2817&gt;L2817),1,0)</f>
        <v>0</v>
      </c>
    </row>
    <row r="2818" customFormat="false" ht="15" hidden="false" customHeight="false" outlineLevel="0" collapsed="false">
      <c r="A2818" s="0" t="n">
        <v>69</v>
      </c>
      <c r="B2818" s="0" t="n">
        <v>69</v>
      </c>
      <c r="C2818" s="0" t="n">
        <v>98</v>
      </c>
      <c r="D2818" s="0" t="n">
        <v>43</v>
      </c>
      <c r="E2818" s="0" t="n">
        <v>43</v>
      </c>
      <c r="F2818" s="1" t="n">
        <f aca="false">COUNTIF($A2818:$E2818,A2818)-1</f>
        <v>1</v>
      </c>
      <c r="G2818" s="1" t="n">
        <f aca="false">COUNTIF($A2818:$E2818,B2818)-1</f>
        <v>1</v>
      </c>
      <c r="H2818" s="1" t="n">
        <f aca="false">COUNTIF($A2818:$E2818,C2818)-1</f>
        <v>0</v>
      </c>
      <c r="I2818" s="1" t="n">
        <f aca="false">COUNTIF($A2818:$E2818,D2818)-1</f>
        <v>1</v>
      </c>
      <c r="J2818" s="1" t="n">
        <f aca="false">COUNTIF($A2818:$E2818,E2818)-1</f>
        <v>1</v>
      </c>
      <c r="K2818" s="2" t="n">
        <f aca="false">SUMPRODUCT(A2818:E2818,F2818:J2818)</f>
        <v>224</v>
      </c>
      <c r="L2818" s="3" t="n">
        <f aca="false">SUM(A2818:E2818)-K2818</f>
        <v>98</v>
      </c>
      <c r="M2818" s="0" t="n">
        <f aca="false">IF(AND(SUM(F2818:J2818)=2,K2818&lt;L2818),1,0)</f>
        <v>0</v>
      </c>
      <c r="O2818" s="0" t="n">
        <f aca="false">IF(AND(SUM(F2818:J2818)=2,K2818&gt;L2818),1,0)</f>
        <v>0</v>
      </c>
    </row>
    <row r="2819" customFormat="false" ht="15" hidden="false" customHeight="false" outlineLevel="0" collapsed="false">
      <c r="A2819" s="0" t="n">
        <v>53</v>
      </c>
      <c r="B2819" s="0" t="n">
        <v>51</v>
      </c>
      <c r="C2819" s="0" t="n">
        <v>21</v>
      </c>
      <c r="D2819" s="0" t="n">
        <v>68</v>
      </c>
      <c r="E2819" s="0" t="n">
        <v>55</v>
      </c>
      <c r="F2819" s="1" t="n">
        <f aca="false">COUNTIF($A2819:$E2819,A2819)-1</f>
        <v>0</v>
      </c>
      <c r="G2819" s="1" t="n">
        <f aca="false">COUNTIF($A2819:$E2819,B2819)-1</f>
        <v>0</v>
      </c>
      <c r="H2819" s="1" t="n">
        <f aca="false">COUNTIF($A2819:$E2819,C2819)-1</f>
        <v>0</v>
      </c>
      <c r="I2819" s="1" t="n">
        <f aca="false">COUNTIF($A2819:$E2819,D2819)-1</f>
        <v>0</v>
      </c>
      <c r="J2819" s="1" t="n">
        <f aca="false">COUNTIF($A2819:$E2819,E2819)-1</f>
        <v>0</v>
      </c>
      <c r="K2819" s="2" t="n">
        <f aca="false">SUMPRODUCT(A2819:E2819,F2819:J2819)</f>
        <v>0</v>
      </c>
      <c r="L2819" s="3" t="n">
        <f aca="false">SUM(A2819:E2819)-K2819</f>
        <v>248</v>
      </c>
      <c r="M2819" s="0" t="n">
        <f aca="false">IF(AND(SUM(F2819:J2819)=2,K2819&lt;L2819),1,0)</f>
        <v>0</v>
      </c>
      <c r="O2819" s="0" t="n">
        <f aca="false">IF(AND(SUM(F2819:J2819)=2,K2819&gt;L2819),1,0)</f>
        <v>0</v>
      </c>
    </row>
    <row r="2820" customFormat="false" ht="15" hidden="false" customHeight="false" outlineLevel="0" collapsed="false">
      <c r="A2820" s="0" t="n">
        <v>33</v>
      </c>
      <c r="B2820" s="0" t="n">
        <v>86</v>
      </c>
      <c r="C2820" s="0" t="n">
        <v>59</v>
      </c>
      <c r="D2820" s="0" t="n">
        <v>77</v>
      </c>
      <c r="E2820" s="0" t="n">
        <v>33</v>
      </c>
      <c r="F2820" s="1" t="n">
        <f aca="false">COUNTIF($A2820:$E2820,A2820)-1</f>
        <v>1</v>
      </c>
      <c r="G2820" s="1" t="n">
        <f aca="false">COUNTIF($A2820:$E2820,B2820)-1</f>
        <v>0</v>
      </c>
      <c r="H2820" s="1" t="n">
        <f aca="false">COUNTIF($A2820:$E2820,C2820)-1</f>
        <v>0</v>
      </c>
      <c r="I2820" s="1" t="n">
        <f aca="false">COUNTIF($A2820:$E2820,D2820)-1</f>
        <v>0</v>
      </c>
      <c r="J2820" s="1" t="n">
        <f aca="false">COUNTIF($A2820:$E2820,E2820)-1</f>
        <v>1</v>
      </c>
      <c r="K2820" s="2" t="n">
        <f aca="false">SUMPRODUCT(A2820:E2820,F2820:J2820)</f>
        <v>66</v>
      </c>
      <c r="L2820" s="3" t="n">
        <f aca="false">SUM(A2820:E2820)-K2820</f>
        <v>222</v>
      </c>
      <c r="M2820" s="0" t="n">
        <f aca="false">IF(AND(SUM(F2820:J2820)=2,K2820&lt;L2820),1,0)</f>
        <v>1</v>
      </c>
      <c r="O2820" s="0" t="n">
        <f aca="false">IF(AND(SUM(F2820:J2820)=2,K2820&gt;L2820),1,0)</f>
        <v>0</v>
      </c>
    </row>
    <row r="2821" customFormat="false" ht="15" hidden="false" customHeight="false" outlineLevel="0" collapsed="false">
      <c r="A2821" s="0" t="n">
        <v>69</v>
      </c>
      <c r="B2821" s="0" t="n">
        <v>97</v>
      </c>
      <c r="C2821" s="0" t="n">
        <v>38</v>
      </c>
      <c r="D2821" s="0" t="n">
        <v>69</v>
      </c>
      <c r="E2821" s="0" t="n">
        <v>93</v>
      </c>
      <c r="F2821" s="1" t="n">
        <f aca="false">COUNTIF($A2821:$E2821,A2821)-1</f>
        <v>1</v>
      </c>
      <c r="G2821" s="1" t="n">
        <f aca="false">COUNTIF($A2821:$E2821,B2821)-1</f>
        <v>0</v>
      </c>
      <c r="H2821" s="1" t="n">
        <f aca="false">COUNTIF($A2821:$E2821,C2821)-1</f>
        <v>0</v>
      </c>
      <c r="I2821" s="1" t="n">
        <f aca="false">COUNTIF($A2821:$E2821,D2821)-1</f>
        <v>1</v>
      </c>
      <c r="J2821" s="1" t="n">
        <f aca="false">COUNTIF($A2821:$E2821,E2821)-1</f>
        <v>0</v>
      </c>
      <c r="K2821" s="2" t="n">
        <f aca="false">SUMPRODUCT(A2821:E2821,F2821:J2821)</f>
        <v>138</v>
      </c>
      <c r="L2821" s="3" t="n">
        <f aca="false">SUM(A2821:E2821)-K2821</f>
        <v>228</v>
      </c>
      <c r="M2821" s="0" t="n">
        <f aca="false">IF(AND(SUM(F2821:J2821)=2,K2821&lt;L2821),1,0)</f>
        <v>1</v>
      </c>
      <c r="O2821" s="0" t="n">
        <f aca="false">IF(AND(SUM(F2821:J2821)=2,K2821&gt;L2821),1,0)</f>
        <v>0</v>
      </c>
    </row>
    <row r="2822" customFormat="false" ht="15" hidden="false" customHeight="false" outlineLevel="0" collapsed="false">
      <c r="A2822" s="0" t="n">
        <v>93</v>
      </c>
      <c r="B2822" s="0" t="n">
        <v>93</v>
      </c>
      <c r="C2822" s="0" t="n">
        <v>26</v>
      </c>
      <c r="D2822" s="0" t="n">
        <v>92</v>
      </c>
      <c r="E2822" s="0" t="n">
        <v>73</v>
      </c>
      <c r="F2822" s="1" t="n">
        <f aca="false">COUNTIF($A2822:$E2822,A2822)-1</f>
        <v>1</v>
      </c>
      <c r="G2822" s="1" t="n">
        <f aca="false">COUNTIF($A2822:$E2822,B2822)-1</f>
        <v>1</v>
      </c>
      <c r="H2822" s="1" t="n">
        <f aca="false">COUNTIF($A2822:$E2822,C2822)-1</f>
        <v>0</v>
      </c>
      <c r="I2822" s="1" t="n">
        <f aca="false">COUNTIF($A2822:$E2822,D2822)-1</f>
        <v>0</v>
      </c>
      <c r="J2822" s="1" t="n">
        <f aca="false">COUNTIF($A2822:$E2822,E2822)-1</f>
        <v>0</v>
      </c>
      <c r="K2822" s="2" t="n">
        <f aca="false">SUMPRODUCT(A2822:E2822,F2822:J2822)</f>
        <v>186</v>
      </c>
      <c r="L2822" s="3" t="n">
        <f aca="false">SUM(A2822:E2822)-K2822</f>
        <v>191</v>
      </c>
      <c r="M2822" s="0" t="n">
        <f aca="false">IF(AND(SUM(F2822:J2822)=2,K2822&lt;L2822),1,0)</f>
        <v>1</v>
      </c>
      <c r="O2822" s="0" t="n">
        <f aca="false">IF(AND(SUM(F2822:J2822)=2,K2822&gt;L2822),1,0)</f>
        <v>0</v>
      </c>
    </row>
    <row r="2823" customFormat="false" ht="15" hidden="false" customHeight="false" outlineLevel="0" collapsed="false">
      <c r="A2823" s="0" t="n">
        <v>87</v>
      </c>
      <c r="B2823" s="0" t="n">
        <v>87</v>
      </c>
      <c r="C2823" s="0" t="n">
        <v>98</v>
      </c>
      <c r="D2823" s="0" t="n">
        <v>98</v>
      </c>
      <c r="E2823" s="0" t="n">
        <v>51</v>
      </c>
      <c r="F2823" s="1" t="n">
        <f aca="false">COUNTIF($A2823:$E2823,A2823)-1</f>
        <v>1</v>
      </c>
      <c r="G2823" s="1" t="n">
        <f aca="false">COUNTIF($A2823:$E2823,B2823)-1</f>
        <v>1</v>
      </c>
      <c r="H2823" s="1" t="n">
        <f aca="false">COUNTIF($A2823:$E2823,C2823)-1</f>
        <v>1</v>
      </c>
      <c r="I2823" s="1" t="n">
        <f aca="false">COUNTIF($A2823:$E2823,D2823)-1</f>
        <v>1</v>
      </c>
      <c r="J2823" s="1" t="n">
        <f aca="false">COUNTIF($A2823:$E2823,E2823)-1</f>
        <v>0</v>
      </c>
      <c r="K2823" s="2" t="n">
        <f aca="false">SUMPRODUCT(A2823:E2823,F2823:J2823)</f>
        <v>370</v>
      </c>
      <c r="L2823" s="3" t="n">
        <f aca="false">SUM(A2823:E2823)-K2823</f>
        <v>51</v>
      </c>
      <c r="M2823" s="0" t="n">
        <f aca="false">IF(AND(SUM(F2823:J2823)=2,K2823&lt;L2823),1,0)</f>
        <v>0</v>
      </c>
      <c r="O2823" s="0" t="n">
        <f aca="false">IF(AND(SUM(F2823:J2823)=2,K2823&gt;L2823),1,0)</f>
        <v>0</v>
      </c>
    </row>
    <row r="2824" customFormat="false" ht="15" hidden="false" customHeight="false" outlineLevel="0" collapsed="false">
      <c r="A2824" s="0" t="n">
        <v>30</v>
      </c>
      <c r="B2824" s="0" t="n">
        <v>30</v>
      </c>
      <c r="C2824" s="0" t="n">
        <v>49</v>
      </c>
      <c r="D2824" s="0" t="n">
        <v>60</v>
      </c>
      <c r="E2824" s="0" t="n">
        <v>49</v>
      </c>
      <c r="F2824" s="1" t="n">
        <f aca="false">COUNTIF($A2824:$E2824,A2824)-1</f>
        <v>1</v>
      </c>
      <c r="G2824" s="1" t="n">
        <f aca="false">COUNTIF($A2824:$E2824,B2824)-1</f>
        <v>1</v>
      </c>
      <c r="H2824" s="1" t="n">
        <f aca="false">COUNTIF($A2824:$E2824,C2824)-1</f>
        <v>1</v>
      </c>
      <c r="I2824" s="1" t="n">
        <f aca="false">COUNTIF($A2824:$E2824,D2824)-1</f>
        <v>0</v>
      </c>
      <c r="J2824" s="1" t="n">
        <f aca="false">COUNTIF($A2824:$E2824,E2824)-1</f>
        <v>1</v>
      </c>
      <c r="K2824" s="2" t="n">
        <f aca="false">SUMPRODUCT(A2824:E2824,F2824:J2824)</f>
        <v>158</v>
      </c>
      <c r="L2824" s="3" t="n">
        <f aca="false">SUM(A2824:E2824)-K2824</f>
        <v>60</v>
      </c>
      <c r="M2824" s="0" t="n">
        <f aca="false">IF(AND(SUM(F2824:J2824)=2,K2824&lt;L2824),1,0)</f>
        <v>0</v>
      </c>
      <c r="O2824" s="0" t="n">
        <f aca="false">IF(AND(SUM(F2824:J2824)=2,K2824&gt;L2824),1,0)</f>
        <v>0</v>
      </c>
    </row>
    <row r="2825" customFormat="false" ht="15" hidden="false" customHeight="false" outlineLevel="0" collapsed="false">
      <c r="A2825" s="0" t="n">
        <v>32</v>
      </c>
      <c r="B2825" s="0" t="n">
        <v>14</v>
      </c>
      <c r="C2825" s="0" t="n">
        <v>98</v>
      </c>
      <c r="D2825" s="0" t="n">
        <v>35</v>
      </c>
      <c r="E2825" s="0" t="n">
        <v>38</v>
      </c>
      <c r="F2825" s="1" t="n">
        <f aca="false">COUNTIF($A2825:$E2825,A2825)-1</f>
        <v>0</v>
      </c>
      <c r="G2825" s="1" t="n">
        <f aca="false">COUNTIF($A2825:$E2825,B2825)-1</f>
        <v>0</v>
      </c>
      <c r="H2825" s="1" t="n">
        <f aca="false">COUNTIF($A2825:$E2825,C2825)-1</f>
        <v>0</v>
      </c>
      <c r="I2825" s="1" t="n">
        <f aca="false">COUNTIF($A2825:$E2825,D2825)-1</f>
        <v>0</v>
      </c>
      <c r="J2825" s="1" t="n">
        <f aca="false">COUNTIF($A2825:$E2825,E2825)-1</f>
        <v>0</v>
      </c>
      <c r="K2825" s="2" t="n">
        <f aca="false">SUMPRODUCT(A2825:E2825,F2825:J2825)</f>
        <v>0</v>
      </c>
      <c r="L2825" s="3" t="n">
        <f aca="false">SUM(A2825:E2825)-K2825</f>
        <v>217</v>
      </c>
      <c r="M2825" s="0" t="n">
        <f aca="false">IF(AND(SUM(F2825:J2825)=2,K2825&lt;L2825),1,0)</f>
        <v>0</v>
      </c>
      <c r="O2825" s="0" t="n">
        <f aca="false">IF(AND(SUM(F2825:J2825)=2,K2825&gt;L2825),1,0)</f>
        <v>0</v>
      </c>
    </row>
    <row r="2826" customFormat="false" ht="15" hidden="false" customHeight="false" outlineLevel="0" collapsed="false">
      <c r="A2826" s="0" t="n">
        <v>91</v>
      </c>
      <c r="B2826" s="0" t="n">
        <v>32</v>
      </c>
      <c r="C2826" s="0" t="n">
        <v>24</v>
      </c>
      <c r="D2826" s="0" t="n">
        <v>84</v>
      </c>
      <c r="E2826" s="0" t="n">
        <v>44</v>
      </c>
      <c r="F2826" s="1" t="n">
        <f aca="false">COUNTIF($A2826:$E2826,A2826)-1</f>
        <v>0</v>
      </c>
      <c r="G2826" s="1" t="n">
        <f aca="false">COUNTIF($A2826:$E2826,B2826)-1</f>
        <v>0</v>
      </c>
      <c r="H2826" s="1" t="n">
        <f aca="false">COUNTIF($A2826:$E2826,C2826)-1</f>
        <v>0</v>
      </c>
      <c r="I2826" s="1" t="n">
        <f aca="false">COUNTIF($A2826:$E2826,D2826)-1</f>
        <v>0</v>
      </c>
      <c r="J2826" s="1" t="n">
        <f aca="false">COUNTIF($A2826:$E2826,E2826)-1</f>
        <v>0</v>
      </c>
      <c r="K2826" s="2" t="n">
        <f aca="false">SUMPRODUCT(A2826:E2826,F2826:J2826)</f>
        <v>0</v>
      </c>
      <c r="L2826" s="3" t="n">
        <f aca="false">SUM(A2826:E2826)-K2826</f>
        <v>275</v>
      </c>
      <c r="M2826" s="0" t="n">
        <f aca="false">IF(AND(SUM(F2826:J2826)=2,K2826&lt;L2826),1,0)</f>
        <v>0</v>
      </c>
      <c r="O2826" s="0" t="n">
        <f aca="false">IF(AND(SUM(F2826:J2826)=2,K2826&gt;L2826),1,0)</f>
        <v>0</v>
      </c>
    </row>
    <row r="2827" customFormat="false" ht="15" hidden="false" customHeight="false" outlineLevel="0" collapsed="false">
      <c r="A2827" s="0" t="n">
        <v>65</v>
      </c>
      <c r="B2827" s="0" t="n">
        <v>88</v>
      </c>
      <c r="C2827" s="0" t="n">
        <v>65</v>
      </c>
      <c r="D2827" s="0" t="n">
        <v>16</v>
      </c>
      <c r="E2827" s="0" t="n">
        <v>65</v>
      </c>
      <c r="F2827" s="1" t="n">
        <f aca="false">COUNTIF($A2827:$E2827,A2827)-1</f>
        <v>2</v>
      </c>
      <c r="G2827" s="1" t="n">
        <f aca="false">COUNTIF($A2827:$E2827,B2827)-1</f>
        <v>0</v>
      </c>
      <c r="H2827" s="1" t="n">
        <f aca="false">COUNTIF($A2827:$E2827,C2827)-1</f>
        <v>2</v>
      </c>
      <c r="I2827" s="1" t="n">
        <f aca="false">COUNTIF($A2827:$E2827,D2827)-1</f>
        <v>0</v>
      </c>
      <c r="J2827" s="1" t="n">
        <f aca="false">COUNTIF($A2827:$E2827,E2827)-1</f>
        <v>2</v>
      </c>
      <c r="K2827" s="2" t="n">
        <f aca="false">SUMPRODUCT(A2827:E2827,F2827:J2827)</f>
        <v>390</v>
      </c>
      <c r="L2827" s="3" t="n">
        <f aca="false">SUM(A2827:E2827)-K2827</f>
        <v>-91</v>
      </c>
      <c r="M2827" s="0" t="n">
        <f aca="false">IF(AND(SUM(F2827:J2827)=2,K2827&lt;L2827),1,0)</f>
        <v>0</v>
      </c>
      <c r="O2827" s="0" t="n">
        <f aca="false">IF(AND(SUM(F2827:J2827)=2,K2827&gt;L2827),1,0)</f>
        <v>0</v>
      </c>
    </row>
    <row r="2828" customFormat="false" ht="15" hidden="false" customHeight="false" outlineLevel="0" collapsed="false">
      <c r="A2828" s="0" t="n">
        <v>69</v>
      </c>
      <c r="B2828" s="0" t="n">
        <v>73</v>
      </c>
      <c r="C2828" s="0" t="n">
        <v>58</v>
      </c>
      <c r="D2828" s="0" t="n">
        <v>23</v>
      </c>
      <c r="E2828" s="0" t="n">
        <v>42</v>
      </c>
      <c r="F2828" s="1" t="n">
        <f aca="false">COUNTIF($A2828:$E2828,A2828)-1</f>
        <v>0</v>
      </c>
      <c r="G2828" s="1" t="n">
        <f aca="false">COUNTIF($A2828:$E2828,B2828)-1</f>
        <v>0</v>
      </c>
      <c r="H2828" s="1" t="n">
        <f aca="false">COUNTIF($A2828:$E2828,C2828)-1</f>
        <v>0</v>
      </c>
      <c r="I2828" s="1" t="n">
        <f aca="false">COUNTIF($A2828:$E2828,D2828)-1</f>
        <v>0</v>
      </c>
      <c r="J2828" s="1" t="n">
        <f aca="false">COUNTIF($A2828:$E2828,E2828)-1</f>
        <v>0</v>
      </c>
      <c r="K2828" s="2" t="n">
        <f aca="false">SUMPRODUCT(A2828:E2828,F2828:J2828)</f>
        <v>0</v>
      </c>
      <c r="L2828" s="3" t="n">
        <f aca="false">SUM(A2828:E2828)-K2828</f>
        <v>265</v>
      </c>
      <c r="M2828" s="0" t="n">
        <f aca="false">IF(AND(SUM(F2828:J2828)=2,K2828&lt;L2828),1,0)</f>
        <v>0</v>
      </c>
      <c r="O2828" s="0" t="n">
        <f aca="false">IF(AND(SUM(F2828:J2828)=2,K2828&gt;L2828),1,0)</f>
        <v>0</v>
      </c>
    </row>
    <row r="2829" customFormat="false" ht="15" hidden="false" customHeight="false" outlineLevel="0" collapsed="false">
      <c r="A2829" s="0" t="n">
        <v>36</v>
      </c>
      <c r="B2829" s="0" t="n">
        <v>23</v>
      </c>
      <c r="C2829" s="0" t="n">
        <v>36</v>
      </c>
      <c r="D2829" s="0" t="n">
        <v>12</v>
      </c>
      <c r="E2829" s="0" t="n">
        <v>12</v>
      </c>
      <c r="F2829" s="1" t="n">
        <f aca="false">COUNTIF($A2829:$E2829,A2829)-1</f>
        <v>1</v>
      </c>
      <c r="G2829" s="1" t="n">
        <f aca="false">COUNTIF($A2829:$E2829,B2829)-1</f>
        <v>0</v>
      </c>
      <c r="H2829" s="1" t="n">
        <f aca="false">COUNTIF($A2829:$E2829,C2829)-1</f>
        <v>1</v>
      </c>
      <c r="I2829" s="1" t="n">
        <f aca="false">COUNTIF($A2829:$E2829,D2829)-1</f>
        <v>1</v>
      </c>
      <c r="J2829" s="1" t="n">
        <f aca="false">COUNTIF($A2829:$E2829,E2829)-1</f>
        <v>1</v>
      </c>
      <c r="K2829" s="2" t="n">
        <f aca="false">SUMPRODUCT(A2829:E2829,F2829:J2829)</f>
        <v>96</v>
      </c>
      <c r="L2829" s="3" t="n">
        <f aca="false">SUM(A2829:E2829)-K2829</f>
        <v>23</v>
      </c>
      <c r="M2829" s="0" t="n">
        <f aca="false">IF(AND(SUM(F2829:J2829)=2,K2829&lt;L2829),1,0)</f>
        <v>0</v>
      </c>
      <c r="O2829" s="0" t="n">
        <f aca="false">IF(AND(SUM(F2829:J2829)=2,K2829&gt;L2829),1,0)</f>
        <v>0</v>
      </c>
    </row>
    <row r="2830" customFormat="false" ht="15" hidden="false" customHeight="false" outlineLevel="0" collapsed="false">
      <c r="A2830" s="0" t="n">
        <v>54</v>
      </c>
      <c r="B2830" s="0" t="n">
        <v>90</v>
      </c>
      <c r="C2830" s="0" t="n">
        <v>37</v>
      </c>
      <c r="D2830" s="0" t="n">
        <v>54</v>
      </c>
      <c r="E2830" s="0" t="n">
        <v>90</v>
      </c>
      <c r="F2830" s="1" t="n">
        <f aca="false">COUNTIF($A2830:$E2830,A2830)-1</f>
        <v>1</v>
      </c>
      <c r="G2830" s="1" t="n">
        <f aca="false">COUNTIF($A2830:$E2830,B2830)-1</f>
        <v>1</v>
      </c>
      <c r="H2830" s="1" t="n">
        <f aca="false">COUNTIF($A2830:$E2830,C2830)-1</f>
        <v>0</v>
      </c>
      <c r="I2830" s="1" t="n">
        <f aca="false">COUNTIF($A2830:$E2830,D2830)-1</f>
        <v>1</v>
      </c>
      <c r="J2830" s="1" t="n">
        <f aca="false">COUNTIF($A2830:$E2830,E2830)-1</f>
        <v>1</v>
      </c>
      <c r="K2830" s="2" t="n">
        <f aca="false">SUMPRODUCT(A2830:E2830,F2830:J2830)</f>
        <v>288</v>
      </c>
      <c r="L2830" s="3" t="n">
        <f aca="false">SUM(A2830:E2830)-K2830</f>
        <v>37</v>
      </c>
      <c r="M2830" s="0" t="n">
        <f aca="false">IF(AND(SUM(F2830:J2830)=2,K2830&lt;L2830),1,0)</f>
        <v>0</v>
      </c>
      <c r="O2830" s="0" t="n">
        <f aca="false">IF(AND(SUM(F2830:J2830)=2,K2830&gt;L2830),1,0)</f>
        <v>0</v>
      </c>
    </row>
    <row r="2831" customFormat="false" ht="15" hidden="false" customHeight="false" outlineLevel="0" collapsed="false">
      <c r="A2831" s="0" t="n">
        <v>52</v>
      </c>
      <c r="B2831" s="0" t="n">
        <v>80</v>
      </c>
      <c r="C2831" s="0" t="n">
        <v>80</v>
      </c>
      <c r="D2831" s="0" t="n">
        <v>40</v>
      </c>
      <c r="E2831" s="0" t="n">
        <v>80</v>
      </c>
      <c r="F2831" s="1" t="n">
        <f aca="false">COUNTIF($A2831:$E2831,A2831)-1</f>
        <v>0</v>
      </c>
      <c r="G2831" s="1" t="n">
        <f aca="false">COUNTIF($A2831:$E2831,B2831)-1</f>
        <v>2</v>
      </c>
      <c r="H2831" s="1" t="n">
        <f aca="false">COUNTIF($A2831:$E2831,C2831)-1</f>
        <v>2</v>
      </c>
      <c r="I2831" s="1" t="n">
        <f aca="false">COUNTIF($A2831:$E2831,D2831)-1</f>
        <v>0</v>
      </c>
      <c r="J2831" s="1" t="n">
        <f aca="false">COUNTIF($A2831:$E2831,E2831)-1</f>
        <v>2</v>
      </c>
      <c r="K2831" s="2" t="n">
        <f aca="false">SUMPRODUCT(A2831:E2831,F2831:J2831)</f>
        <v>480</v>
      </c>
      <c r="L2831" s="3" t="n">
        <f aca="false">SUM(A2831:E2831)-K2831</f>
        <v>-148</v>
      </c>
      <c r="M2831" s="0" t="n">
        <f aca="false">IF(AND(SUM(F2831:J2831)=2,K2831&lt;L2831),1,0)</f>
        <v>0</v>
      </c>
      <c r="O2831" s="0" t="n">
        <f aca="false">IF(AND(SUM(F2831:J2831)=2,K2831&gt;L2831),1,0)</f>
        <v>0</v>
      </c>
    </row>
    <row r="2832" customFormat="false" ht="15" hidden="false" customHeight="false" outlineLevel="0" collapsed="false">
      <c r="A2832" s="0" t="n">
        <v>39</v>
      </c>
      <c r="B2832" s="0" t="n">
        <v>39</v>
      </c>
      <c r="C2832" s="0" t="n">
        <v>76</v>
      </c>
      <c r="D2832" s="0" t="n">
        <v>76</v>
      </c>
      <c r="E2832" s="0" t="n">
        <v>92</v>
      </c>
      <c r="F2832" s="1" t="n">
        <f aca="false">COUNTIF($A2832:$E2832,A2832)-1</f>
        <v>1</v>
      </c>
      <c r="G2832" s="1" t="n">
        <f aca="false">COUNTIF($A2832:$E2832,B2832)-1</f>
        <v>1</v>
      </c>
      <c r="H2832" s="1" t="n">
        <f aca="false">COUNTIF($A2832:$E2832,C2832)-1</f>
        <v>1</v>
      </c>
      <c r="I2832" s="1" t="n">
        <f aca="false">COUNTIF($A2832:$E2832,D2832)-1</f>
        <v>1</v>
      </c>
      <c r="J2832" s="1" t="n">
        <f aca="false">COUNTIF($A2832:$E2832,E2832)-1</f>
        <v>0</v>
      </c>
      <c r="K2832" s="2" t="n">
        <f aca="false">SUMPRODUCT(A2832:E2832,F2832:J2832)</f>
        <v>230</v>
      </c>
      <c r="L2832" s="3" t="n">
        <f aca="false">SUM(A2832:E2832)-K2832</f>
        <v>92</v>
      </c>
      <c r="M2832" s="0" t="n">
        <f aca="false">IF(AND(SUM(F2832:J2832)=2,K2832&lt;L2832),1,0)</f>
        <v>0</v>
      </c>
      <c r="O2832" s="0" t="n">
        <f aca="false">IF(AND(SUM(F2832:J2832)=2,K2832&gt;L2832),1,0)</f>
        <v>0</v>
      </c>
    </row>
    <row r="2833" customFormat="false" ht="15" hidden="false" customHeight="false" outlineLevel="0" collapsed="false">
      <c r="A2833" s="0" t="n">
        <v>16</v>
      </c>
      <c r="B2833" s="0" t="n">
        <v>16</v>
      </c>
      <c r="C2833" s="0" t="n">
        <v>82</v>
      </c>
      <c r="D2833" s="0" t="n">
        <v>17</v>
      </c>
      <c r="E2833" s="0" t="n">
        <v>82</v>
      </c>
      <c r="F2833" s="1" t="n">
        <f aca="false">COUNTIF($A2833:$E2833,A2833)-1</f>
        <v>1</v>
      </c>
      <c r="G2833" s="1" t="n">
        <f aca="false">COUNTIF($A2833:$E2833,B2833)-1</f>
        <v>1</v>
      </c>
      <c r="H2833" s="1" t="n">
        <f aca="false">COUNTIF($A2833:$E2833,C2833)-1</f>
        <v>1</v>
      </c>
      <c r="I2833" s="1" t="n">
        <f aca="false">COUNTIF($A2833:$E2833,D2833)-1</f>
        <v>0</v>
      </c>
      <c r="J2833" s="1" t="n">
        <f aca="false">COUNTIF($A2833:$E2833,E2833)-1</f>
        <v>1</v>
      </c>
      <c r="K2833" s="2" t="n">
        <f aca="false">SUMPRODUCT(A2833:E2833,F2833:J2833)</f>
        <v>196</v>
      </c>
      <c r="L2833" s="3" t="n">
        <f aca="false">SUM(A2833:E2833)-K2833</f>
        <v>17</v>
      </c>
      <c r="M2833" s="0" t="n">
        <f aca="false">IF(AND(SUM(F2833:J2833)=2,K2833&lt;L2833),1,0)</f>
        <v>0</v>
      </c>
      <c r="O2833" s="0" t="n">
        <f aca="false">IF(AND(SUM(F2833:J2833)=2,K2833&gt;L2833),1,0)</f>
        <v>0</v>
      </c>
    </row>
    <row r="2834" customFormat="false" ht="15" hidden="false" customHeight="false" outlineLevel="0" collapsed="false">
      <c r="A2834" s="0" t="n">
        <v>73</v>
      </c>
      <c r="B2834" s="0" t="n">
        <v>62</v>
      </c>
      <c r="C2834" s="0" t="n">
        <v>36</v>
      </c>
      <c r="D2834" s="0" t="n">
        <v>36</v>
      </c>
      <c r="E2834" s="0" t="n">
        <v>46</v>
      </c>
      <c r="F2834" s="1" t="n">
        <f aca="false">COUNTIF($A2834:$E2834,A2834)-1</f>
        <v>0</v>
      </c>
      <c r="G2834" s="1" t="n">
        <f aca="false">COUNTIF($A2834:$E2834,B2834)-1</f>
        <v>0</v>
      </c>
      <c r="H2834" s="1" t="n">
        <f aca="false">COUNTIF($A2834:$E2834,C2834)-1</f>
        <v>1</v>
      </c>
      <c r="I2834" s="1" t="n">
        <f aca="false">COUNTIF($A2834:$E2834,D2834)-1</f>
        <v>1</v>
      </c>
      <c r="J2834" s="1" t="n">
        <f aca="false">COUNTIF($A2834:$E2834,E2834)-1</f>
        <v>0</v>
      </c>
      <c r="K2834" s="2" t="n">
        <f aca="false">SUMPRODUCT(A2834:E2834,F2834:J2834)</f>
        <v>72</v>
      </c>
      <c r="L2834" s="3" t="n">
        <f aca="false">SUM(A2834:E2834)-K2834</f>
        <v>181</v>
      </c>
      <c r="M2834" s="0" t="n">
        <f aca="false">IF(AND(SUM(F2834:J2834)=2,K2834&lt;L2834),1,0)</f>
        <v>1</v>
      </c>
      <c r="O2834" s="0" t="n">
        <f aca="false">IF(AND(SUM(F2834:J2834)=2,K2834&gt;L2834),1,0)</f>
        <v>0</v>
      </c>
    </row>
    <row r="2835" customFormat="false" ht="15" hidden="false" customHeight="false" outlineLevel="0" collapsed="false">
      <c r="A2835" s="0" t="n">
        <v>15</v>
      </c>
      <c r="B2835" s="0" t="n">
        <v>40</v>
      </c>
      <c r="C2835" s="0" t="n">
        <v>78</v>
      </c>
      <c r="D2835" s="0" t="n">
        <v>75</v>
      </c>
      <c r="E2835" s="0" t="n">
        <v>72</v>
      </c>
      <c r="F2835" s="1" t="n">
        <f aca="false">COUNTIF($A2835:$E2835,A2835)-1</f>
        <v>0</v>
      </c>
      <c r="G2835" s="1" t="n">
        <f aca="false">COUNTIF($A2835:$E2835,B2835)-1</f>
        <v>0</v>
      </c>
      <c r="H2835" s="1" t="n">
        <f aca="false">COUNTIF($A2835:$E2835,C2835)-1</f>
        <v>0</v>
      </c>
      <c r="I2835" s="1" t="n">
        <f aca="false">COUNTIF($A2835:$E2835,D2835)-1</f>
        <v>0</v>
      </c>
      <c r="J2835" s="1" t="n">
        <f aca="false">COUNTIF($A2835:$E2835,E2835)-1</f>
        <v>0</v>
      </c>
      <c r="K2835" s="2" t="n">
        <f aca="false">SUMPRODUCT(A2835:E2835,F2835:J2835)</f>
        <v>0</v>
      </c>
      <c r="L2835" s="3" t="n">
        <f aca="false">SUM(A2835:E2835)-K2835</f>
        <v>280</v>
      </c>
      <c r="M2835" s="0" t="n">
        <f aca="false">IF(AND(SUM(F2835:J2835)=2,K2835&lt;L2835),1,0)</f>
        <v>0</v>
      </c>
      <c r="O2835" s="0" t="n">
        <f aca="false">IF(AND(SUM(F2835:J2835)=2,K2835&gt;L2835),1,0)</f>
        <v>0</v>
      </c>
    </row>
    <row r="2836" customFormat="false" ht="15" hidden="false" customHeight="false" outlineLevel="0" collapsed="false">
      <c r="A2836" s="0" t="n">
        <v>59</v>
      </c>
      <c r="B2836" s="0" t="n">
        <v>33</v>
      </c>
      <c r="C2836" s="0" t="n">
        <v>90</v>
      </c>
      <c r="D2836" s="0" t="n">
        <v>46</v>
      </c>
      <c r="E2836" s="0" t="n">
        <v>96</v>
      </c>
      <c r="F2836" s="1" t="n">
        <f aca="false">COUNTIF($A2836:$E2836,A2836)-1</f>
        <v>0</v>
      </c>
      <c r="G2836" s="1" t="n">
        <f aca="false">COUNTIF($A2836:$E2836,B2836)-1</f>
        <v>0</v>
      </c>
      <c r="H2836" s="1" t="n">
        <f aca="false">COUNTIF($A2836:$E2836,C2836)-1</f>
        <v>0</v>
      </c>
      <c r="I2836" s="1" t="n">
        <f aca="false">COUNTIF($A2836:$E2836,D2836)-1</f>
        <v>0</v>
      </c>
      <c r="J2836" s="1" t="n">
        <f aca="false">COUNTIF($A2836:$E2836,E2836)-1</f>
        <v>0</v>
      </c>
      <c r="K2836" s="2" t="n">
        <f aca="false">SUMPRODUCT(A2836:E2836,F2836:J2836)</f>
        <v>0</v>
      </c>
      <c r="L2836" s="3" t="n">
        <f aca="false">SUM(A2836:E2836)-K2836</f>
        <v>324</v>
      </c>
      <c r="M2836" s="0" t="n">
        <f aca="false">IF(AND(SUM(F2836:J2836)=2,K2836&lt;L2836),1,0)</f>
        <v>0</v>
      </c>
      <c r="O2836" s="0" t="n">
        <f aca="false">IF(AND(SUM(F2836:J2836)=2,K2836&gt;L2836),1,0)</f>
        <v>0</v>
      </c>
    </row>
    <row r="2837" customFormat="false" ht="15" hidden="false" customHeight="false" outlineLevel="0" collapsed="false">
      <c r="A2837" s="0" t="n">
        <v>35</v>
      </c>
      <c r="B2837" s="0" t="n">
        <v>36</v>
      </c>
      <c r="C2837" s="0" t="n">
        <v>71</v>
      </c>
      <c r="D2837" s="0" t="n">
        <v>15</v>
      </c>
      <c r="E2837" s="0" t="n">
        <v>81</v>
      </c>
      <c r="F2837" s="1" t="n">
        <f aca="false">COUNTIF($A2837:$E2837,A2837)-1</f>
        <v>0</v>
      </c>
      <c r="G2837" s="1" t="n">
        <f aca="false">COUNTIF($A2837:$E2837,B2837)-1</f>
        <v>0</v>
      </c>
      <c r="H2837" s="1" t="n">
        <f aca="false">COUNTIF($A2837:$E2837,C2837)-1</f>
        <v>0</v>
      </c>
      <c r="I2837" s="1" t="n">
        <f aca="false">COUNTIF($A2837:$E2837,D2837)-1</f>
        <v>0</v>
      </c>
      <c r="J2837" s="1" t="n">
        <f aca="false">COUNTIF($A2837:$E2837,E2837)-1</f>
        <v>0</v>
      </c>
      <c r="K2837" s="2" t="n">
        <f aca="false">SUMPRODUCT(A2837:E2837,F2837:J2837)</f>
        <v>0</v>
      </c>
      <c r="L2837" s="3" t="n">
        <f aca="false">SUM(A2837:E2837)-K2837</f>
        <v>238</v>
      </c>
      <c r="M2837" s="0" t="n">
        <f aca="false">IF(AND(SUM(F2837:J2837)=2,K2837&lt;L2837),1,0)</f>
        <v>0</v>
      </c>
      <c r="O2837" s="0" t="n">
        <f aca="false">IF(AND(SUM(F2837:J2837)=2,K2837&gt;L2837),1,0)</f>
        <v>0</v>
      </c>
    </row>
    <row r="2838" customFormat="false" ht="15" hidden="false" customHeight="false" outlineLevel="0" collapsed="false">
      <c r="A2838" s="0" t="n">
        <v>74</v>
      </c>
      <c r="B2838" s="0" t="n">
        <v>30</v>
      </c>
      <c r="C2838" s="0" t="n">
        <v>29</v>
      </c>
      <c r="D2838" s="0" t="n">
        <v>45</v>
      </c>
      <c r="E2838" s="0" t="n">
        <v>45</v>
      </c>
      <c r="F2838" s="1" t="n">
        <f aca="false">COUNTIF($A2838:$E2838,A2838)-1</f>
        <v>0</v>
      </c>
      <c r="G2838" s="1" t="n">
        <f aca="false">COUNTIF($A2838:$E2838,B2838)-1</f>
        <v>0</v>
      </c>
      <c r="H2838" s="1" t="n">
        <f aca="false">COUNTIF($A2838:$E2838,C2838)-1</f>
        <v>0</v>
      </c>
      <c r="I2838" s="1" t="n">
        <f aca="false">COUNTIF($A2838:$E2838,D2838)-1</f>
        <v>1</v>
      </c>
      <c r="J2838" s="1" t="n">
        <f aca="false">COUNTIF($A2838:$E2838,E2838)-1</f>
        <v>1</v>
      </c>
      <c r="K2838" s="2" t="n">
        <f aca="false">SUMPRODUCT(A2838:E2838,F2838:J2838)</f>
        <v>90</v>
      </c>
      <c r="L2838" s="3" t="n">
        <f aca="false">SUM(A2838:E2838)-K2838</f>
        <v>133</v>
      </c>
      <c r="M2838" s="0" t="n">
        <f aca="false">IF(AND(SUM(F2838:J2838)=2,K2838&lt;L2838),1,0)</f>
        <v>1</v>
      </c>
      <c r="O2838" s="0" t="n">
        <f aca="false">IF(AND(SUM(F2838:J2838)=2,K2838&gt;L2838),1,0)</f>
        <v>0</v>
      </c>
    </row>
    <row r="2839" customFormat="false" ht="15" hidden="false" customHeight="false" outlineLevel="0" collapsed="false">
      <c r="A2839" s="0" t="n">
        <v>80</v>
      </c>
      <c r="B2839" s="0" t="n">
        <v>25</v>
      </c>
      <c r="C2839" s="0" t="n">
        <v>39</v>
      </c>
      <c r="D2839" s="0" t="n">
        <v>49</v>
      </c>
      <c r="E2839" s="0" t="n">
        <v>55</v>
      </c>
      <c r="F2839" s="1" t="n">
        <f aca="false">COUNTIF($A2839:$E2839,A2839)-1</f>
        <v>0</v>
      </c>
      <c r="G2839" s="1" t="n">
        <f aca="false">COUNTIF($A2839:$E2839,B2839)-1</f>
        <v>0</v>
      </c>
      <c r="H2839" s="1" t="n">
        <f aca="false">COUNTIF($A2839:$E2839,C2839)-1</f>
        <v>0</v>
      </c>
      <c r="I2839" s="1" t="n">
        <f aca="false">COUNTIF($A2839:$E2839,D2839)-1</f>
        <v>0</v>
      </c>
      <c r="J2839" s="1" t="n">
        <f aca="false">COUNTIF($A2839:$E2839,E2839)-1</f>
        <v>0</v>
      </c>
      <c r="K2839" s="2" t="n">
        <f aca="false">SUMPRODUCT(A2839:E2839,F2839:J2839)</f>
        <v>0</v>
      </c>
      <c r="L2839" s="3" t="n">
        <f aca="false">SUM(A2839:E2839)-K2839</f>
        <v>248</v>
      </c>
      <c r="M2839" s="0" t="n">
        <f aca="false">IF(AND(SUM(F2839:J2839)=2,K2839&lt;L2839),1,0)</f>
        <v>0</v>
      </c>
      <c r="O2839" s="0" t="n">
        <f aca="false">IF(AND(SUM(F2839:J2839)=2,K2839&gt;L2839),1,0)</f>
        <v>0</v>
      </c>
    </row>
    <row r="2840" customFormat="false" ht="15" hidden="false" customHeight="false" outlineLevel="0" collapsed="false">
      <c r="A2840" s="0" t="n">
        <v>87</v>
      </c>
      <c r="B2840" s="0" t="n">
        <v>75</v>
      </c>
      <c r="C2840" s="0" t="n">
        <v>18</v>
      </c>
      <c r="D2840" s="0" t="n">
        <v>75</v>
      </c>
      <c r="E2840" s="0" t="n">
        <v>87</v>
      </c>
      <c r="F2840" s="1" t="n">
        <f aca="false">COUNTIF($A2840:$E2840,A2840)-1</f>
        <v>1</v>
      </c>
      <c r="G2840" s="1" t="n">
        <f aca="false">COUNTIF($A2840:$E2840,B2840)-1</f>
        <v>1</v>
      </c>
      <c r="H2840" s="1" t="n">
        <f aca="false">COUNTIF($A2840:$E2840,C2840)-1</f>
        <v>0</v>
      </c>
      <c r="I2840" s="1" t="n">
        <f aca="false">COUNTIF($A2840:$E2840,D2840)-1</f>
        <v>1</v>
      </c>
      <c r="J2840" s="1" t="n">
        <f aca="false">COUNTIF($A2840:$E2840,E2840)-1</f>
        <v>1</v>
      </c>
      <c r="K2840" s="2" t="n">
        <f aca="false">SUMPRODUCT(A2840:E2840,F2840:J2840)</f>
        <v>324</v>
      </c>
      <c r="L2840" s="3" t="n">
        <f aca="false">SUM(A2840:E2840)-K2840</f>
        <v>18</v>
      </c>
      <c r="M2840" s="0" t="n">
        <f aca="false">IF(AND(SUM(F2840:J2840)=2,K2840&lt;L2840),1,0)</f>
        <v>0</v>
      </c>
      <c r="O2840" s="0" t="n">
        <f aca="false">IF(AND(SUM(F2840:J2840)=2,K2840&gt;L2840),1,0)</f>
        <v>0</v>
      </c>
    </row>
    <row r="2841" customFormat="false" ht="15" hidden="false" customHeight="false" outlineLevel="0" collapsed="false">
      <c r="A2841" s="0" t="n">
        <v>91</v>
      </c>
      <c r="B2841" s="0" t="n">
        <v>44</v>
      </c>
      <c r="C2841" s="0" t="n">
        <v>16</v>
      </c>
      <c r="D2841" s="0" t="n">
        <v>16</v>
      </c>
      <c r="E2841" s="0" t="n">
        <v>13</v>
      </c>
      <c r="F2841" s="1" t="n">
        <f aca="false">COUNTIF($A2841:$E2841,A2841)-1</f>
        <v>0</v>
      </c>
      <c r="G2841" s="1" t="n">
        <f aca="false">COUNTIF($A2841:$E2841,B2841)-1</f>
        <v>0</v>
      </c>
      <c r="H2841" s="1" t="n">
        <f aca="false">COUNTIF($A2841:$E2841,C2841)-1</f>
        <v>1</v>
      </c>
      <c r="I2841" s="1" t="n">
        <f aca="false">COUNTIF($A2841:$E2841,D2841)-1</f>
        <v>1</v>
      </c>
      <c r="J2841" s="1" t="n">
        <f aca="false">COUNTIF($A2841:$E2841,E2841)-1</f>
        <v>0</v>
      </c>
      <c r="K2841" s="2" t="n">
        <f aca="false">SUMPRODUCT(A2841:E2841,F2841:J2841)</f>
        <v>32</v>
      </c>
      <c r="L2841" s="3" t="n">
        <f aca="false">SUM(A2841:E2841)-K2841</f>
        <v>148</v>
      </c>
      <c r="M2841" s="0" t="n">
        <f aca="false">IF(AND(SUM(F2841:J2841)=2,K2841&lt;L2841),1,0)</f>
        <v>1</v>
      </c>
      <c r="O2841" s="0" t="n">
        <f aca="false">IF(AND(SUM(F2841:J2841)=2,K2841&gt;L2841),1,0)</f>
        <v>0</v>
      </c>
    </row>
    <row r="2842" customFormat="false" ht="15" hidden="false" customHeight="false" outlineLevel="0" collapsed="false">
      <c r="A2842" s="0" t="n">
        <v>36</v>
      </c>
      <c r="B2842" s="0" t="n">
        <v>71</v>
      </c>
      <c r="C2842" s="0" t="n">
        <v>36</v>
      </c>
      <c r="D2842" s="0" t="n">
        <v>71</v>
      </c>
      <c r="E2842" s="0" t="n">
        <v>54</v>
      </c>
      <c r="F2842" s="1" t="n">
        <f aca="false">COUNTIF($A2842:$E2842,A2842)-1</f>
        <v>1</v>
      </c>
      <c r="G2842" s="1" t="n">
        <f aca="false">COUNTIF($A2842:$E2842,B2842)-1</f>
        <v>1</v>
      </c>
      <c r="H2842" s="1" t="n">
        <f aca="false">COUNTIF($A2842:$E2842,C2842)-1</f>
        <v>1</v>
      </c>
      <c r="I2842" s="1" t="n">
        <f aca="false">COUNTIF($A2842:$E2842,D2842)-1</f>
        <v>1</v>
      </c>
      <c r="J2842" s="1" t="n">
        <f aca="false">COUNTIF($A2842:$E2842,E2842)-1</f>
        <v>0</v>
      </c>
      <c r="K2842" s="2" t="n">
        <f aca="false">SUMPRODUCT(A2842:E2842,F2842:J2842)</f>
        <v>214</v>
      </c>
      <c r="L2842" s="3" t="n">
        <f aca="false">SUM(A2842:E2842)-K2842</f>
        <v>54</v>
      </c>
      <c r="M2842" s="0" t="n">
        <f aca="false">IF(AND(SUM(F2842:J2842)=2,K2842&lt;L2842),1,0)</f>
        <v>0</v>
      </c>
      <c r="O2842" s="0" t="n">
        <f aca="false">IF(AND(SUM(F2842:J2842)=2,K2842&gt;L2842),1,0)</f>
        <v>0</v>
      </c>
    </row>
    <row r="2843" customFormat="false" ht="15" hidden="false" customHeight="false" outlineLevel="0" collapsed="false">
      <c r="A2843" s="0" t="n">
        <v>21</v>
      </c>
      <c r="B2843" s="0" t="n">
        <v>21</v>
      </c>
      <c r="C2843" s="0" t="n">
        <v>21</v>
      </c>
      <c r="D2843" s="0" t="n">
        <v>38</v>
      </c>
      <c r="E2843" s="0" t="n">
        <v>60</v>
      </c>
      <c r="F2843" s="1" t="n">
        <f aca="false">COUNTIF($A2843:$E2843,A2843)-1</f>
        <v>2</v>
      </c>
      <c r="G2843" s="1" t="n">
        <f aca="false">COUNTIF($A2843:$E2843,B2843)-1</f>
        <v>2</v>
      </c>
      <c r="H2843" s="1" t="n">
        <f aca="false">COUNTIF($A2843:$E2843,C2843)-1</f>
        <v>2</v>
      </c>
      <c r="I2843" s="1" t="n">
        <f aca="false">COUNTIF($A2843:$E2843,D2843)-1</f>
        <v>0</v>
      </c>
      <c r="J2843" s="1" t="n">
        <f aca="false">COUNTIF($A2843:$E2843,E2843)-1</f>
        <v>0</v>
      </c>
      <c r="K2843" s="2" t="n">
        <f aca="false">SUMPRODUCT(A2843:E2843,F2843:J2843)</f>
        <v>126</v>
      </c>
      <c r="L2843" s="3" t="n">
        <f aca="false">SUM(A2843:E2843)-K2843</f>
        <v>35</v>
      </c>
      <c r="M2843" s="0" t="n">
        <f aca="false">IF(AND(SUM(F2843:J2843)=2,K2843&lt;L2843),1,0)</f>
        <v>0</v>
      </c>
      <c r="O2843" s="0" t="n">
        <f aca="false">IF(AND(SUM(F2843:J2843)=2,K2843&gt;L2843),1,0)</f>
        <v>0</v>
      </c>
    </row>
    <row r="2844" customFormat="false" ht="15" hidden="false" customHeight="false" outlineLevel="0" collapsed="false">
      <c r="A2844" s="0" t="n">
        <v>42</v>
      </c>
      <c r="B2844" s="0" t="n">
        <v>74</v>
      </c>
      <c r="C2844" s="0" t="n">
        <v>83</v>
      </c>
      <c r="D2844" s="0" t="n">
        <v>62</v>
      </c>
      <c r="E2844" s="0" t="n">
        <v>38</v>
      </c>
      <c r="F2844" s="1" t="n">
        <f aca="false">COUNTIF($A2844:$E2844,A2844)-1</f>
        <v>0</v>
      </c>
      <c r="G2844" s="1" t="n">
        <f aca="false">COUNTIF($A2844:$E2844,B2844)-1</f>
        <v>0</v>
      </c>
      <c r="H2844" s="1" t="n">
        <f aca="false">COUNTIF($A2844:$E2844,C2844)-1</f>
        <v>0</v>
      </c>
      <c r="I2844" s="1" t="n">
        <f aca="false">COUNTIF($A2844:$E2844,D2844)-1</f>
        <v>0</v>
      </c>
      <c r="J2844" s="1" t="n">
        <f aca="false">COUNTIF($A2844:$E2844,E2844)-1</f>
        <v>0</v>
      </c>
      <c r="K2844" s="2" t="n">
        <f aca="false">SUMPRODUCT(A2844:E2844,F2844:J2844)</f>
        <v>0</v>
      </c>
      <c r="L2844" s="3" t="n">
        <f aca="false">SUM(A2844:E2844)-K2844</f>
        <v>299</v>
      </c>
      <c r="M2844" s="0" t="n">
        <f aca="false">IF(AND(SUM(F2844:J2844)=2,K2844&lt;L2844),1,0)</f>
        <v>0</v>
      </c>
      <c r="O2844" s="0" t="n">
        <f aca="false">IF(AND(SUM(F2844:J2844)=2,K2844&gt;L2844),1,0)</f>
        <v>0</v>
      </c>
    </row>
    <row r="2845" customFormat="false" ht="15" hidden="false" customHeight="false" outlineLevel="0" collapsed="false">
      <c r="A2845" s="0" t="n">
        <v>50</v>
      </c>
      <c r="B2845" s="0" t="n">
        <v>50</v>
      </c>
      <c r="C2845" s="0" t="n">
        <v>58</v>
      </c>
      <c r="D2845" s="0" t="n">
        <v>50</v>
      </c>
      <c r="E2845" s="0" t="n">
        <v>40</v>
      </c>
      <c r="F2845" s="1" t="n">
        <f aca="false">COUNTIF($A2845:$E2845,A2845)-1</f>
        <v>2</v>
      </c>
      <c r="G2845" s="1" t="n">
        <f aca="false">COUNTIF($A2845:$E2845,B2845)-1</f>
        <v>2</v>
      </c>
      <c r="H2845" s="1" t="n">
        <f aca="false">COUNTIF($A2845:$E2845,C2845)-1</f>
        <v>0</v>
      </c>
      <c r="I2845" s="1" t="n">
        <f aca="false">COUNTIF($A2845:$E2845,D2845)-1</f>
        <v>2</v>
      </c>
      <c r="J2845" s="1" t="n">
        <f aca="false">COUNTIF($A2845:$E2845,E2845)-1</f>
        <v>0</v>
      </c>
      <c r="K2845" s="2" t="n">
        <f aca="false">SUMPRODUCT(A2845:E2845,F2845:J2845)</f>
        <v>300</v>
      </c>
      <c r="L2845" s="3" t="n">
        <f aca="false">SUM(A2845:E2845)-K2845</f>
        <v>-52</v>
      </c>
      <c r="M2845" s="0" t="n">
        <f aca="false">IF(AND(SUM(F2845:J2845)=2,K2845&lt;L2845),1,0)</f>
        <v>0</v>
      </c>
      <c r="O2845" s="0" t="n">
        <f aca="false">IF(AND(SUM(F2845:J2845)=2,K2845&gt;L2845),1,0)</f>
        <v>0</v>
      </c>
    </row>
    <row r="2846" customFormat="false" ht="15" hidden="false" customHeight="false" outlineLevel="0" collapsed="false">
      <c r="A2846" s="0" t="n">
        <v>73</v>
      </c>
      <c r="B2846" s="0" t="n">
        <v>70</v>
      </c>
      <c r="C2846" s="0" t="n">
        <v>74</v>
      </c>
      <c r="D2846" s="0" t="n">
        <v>30</v>
      </c>
      <c r="E2846" s="0" t="n">
        <v>27</v>
      </c>
      <c r="F2846" s="1" t="n">
        <f aca="false">COUNTIF($A2846:$E2846,A2846)-1</f>
        <v>0</v>
      </c>
      <c r="G2846" s="1" t="n">
        <f aca="false">COUNTIF($A2846:$E2846,B2846)-1</f>
        <v>0</v>
      </c>
      <c r="H2846" s="1" t="n">
        <f aca="false">COUNTIF($A2846:$E2846,C2846)-1</f>
        <v>0</v>
      </c>
      <c r="I2846" s="1" t="n">
        <f aca="false">COUNTIF($A2846:$E2846,D2846)-1</f>
        <v>0</v>
      </c>
      <c r="J2846" s="1" t="n">
        <f aca="false">COUNTIF($A2846:$E2846,E2846)-1</f>
        <v>0</v>
      </c>
      <c r="K2846" s="2" t="n">
        <f aca="false">SUMPRODUCT(A2846:E2846,F2846:J2846)</f>
        <v>0</v>
      </c>
      <c r="L2846" s="3" t="n">
        <f aca="false">SUM(A2846:E2846)-K2846</f>
        <v>274</v>
      </c>
      <c r="M2846" s="0" t="n">
        <f aca="false">IF(AND(SUM(F2846:J2846)=2,K2846&lt;L2846),1,0)</f>
        <v>0</v>
      </c>
      <c r="O2846" s="0" t="n">
        <f aca="false">IF(AND(SUM(F2846:J2846)=2,K2846&gt;L2846),1,0)</f>
        <v>0</v>
      </c>
    </row>
    <row r="2847" customFormat="false" ht="15" hidden="false" customHeight="false" outlineLevel="0" collapsed="false">
      <c r="A2847" s="0" t="n">
        <v>55</v>
      </c>
      <c r="B2847" s="0" t="n">
        <v>95</v>
      </c>
      <c r="C2847" s="0" t="n">
        <v>95</v>
      </c>
      <c r="D2847" s="0" t="n">
        <v>95</v>
      </c>
      <c r="E2847" s="0" t="n">
        <v>55</v>
      </c>
      <c r="F2847" s="1" t="n">
        <f aca="false">COUNTIF($A2847:$E2847,A2847)-1</f>
        <v>1</v>
      </c>
      <c r="G2847" s="1" t="n">
        <f aca="false">COUNTIF($A2847:$E2847,B2847)-1</f>
        <v>2</v>
      </c>
      <c r="H2847" s="1" t="n">
        <f aca="false">COUNTIF($A2847:$E2847,C2847)-1</f>
        <v>2</v>
      </c>
      <c r="I2847" s="1" t="n">
        <f aca="false">COUNTIF($A2847:$E2847,D2847)-1</f>
        <v>2</v>
      </c>
      <c r="J2847" s="1" t="n">
        <f aca="false">COUNTIF($A2847:$E2847,E2847)-1</f>
        <v>1</v>
      </c>
      <c r="K2847" s="2" t="n">
        <f aca="false">SUMPRODUCT(A2847:E2847,F2847:J2847)</f>
        <v>680</v>
      </c>
      <c r="L2847" s="3" t="n">
        <f aca="false">SUM(A2847:E2847)-K2847</f>
        <v>-285</v>
      </c>
      <c r="M2847" s="0" t="n">
        <f aca="false">IF(AND(SUM(F2847:J2847)=2,K2847&lt;L2847),1,0)</f>
        <v>0</v>
      </c>
      <c r="O2847" s="0" t="n">
        <f aca="false">IF(AND(SUM(F2847:J2847)=2,K2847&gt;L2847),1,0)</f>
        <v>0</v>
      </c>
    </row>
    <row r="2848" customFormat="false" ht="15" hidden="false" customHeight="false" outlineLevel="0" collapsed="false">
      <c r="A2848" s="0" t="n">
        <v>32</v>
      </c>
      <c r="B2848" s="0" t="n">
        <v>34</v>
      </c>
      <c r="C2848" s="0" t="n">
        <v>10</v>
      </c>
      <c r="D2848" s="0" t="n">
        <v>34</v>
      </c>
      <c r="E2848" s="0" t="n">
        <v>34</v>
      </c>
      <c r="F2848" s="1" t="n">
        <f aca="false">COUNTIF($A2848:$E2848,A2848)-1</f>
        <v>0</v>
      </c>
      <c r="G2848" s="1" t="n">
        <f aca="false">COUNTIF($A2848:$E2848,B2848)-1</f>
        <v>2</v>
      </c>
      <c r="H2848" s="1" t="n">
        <f aca="false">COUNTIF($A2848:$E2848,C2848)-1</f>
        <v>0</v>
      </c>
      <c r="I2848" s="1" t="n">
        <f aca="false">COUNTIF($A2848:$E2848,D2848)-1</f>
        <v>2</v>
      </c>
      <c r="J2848" s="1" t="n">
        <f aca="false">COUNTIF($A2848:$E2848,E2848)-1</f>
        <v>2</v>
      </c>
      <c r="K2848" s="2" t="n">
        <f aca="false">SUMPRODUCT(A2848:E2848,F2848:J2848)</f>
        <v>204</v>
      </c>
      <c r="L2848" s="3" t="n">
        <f aca="false">SUM(A2848:E2848)-K2848</f>
        <v>-60</v>
      </c>
      <c r="M2848" s="0" t="n">
        <f aca="false">IF(AND(SUM(F2848:J2848)=2,K2848&lt;L2848),1,0)</f>
        <v>0</v>
      </c>
      <c r="O2848" s="0" t="n">
        <f aca="false">IF(AND(SUM(F2848:J2848)=2,K2848&gt;L2848),1,0)</f>
        <v>0</v>
      </c>
    </row>
    <row r="2849" customFormat="false" ht="15" hidden="false" customHeight="false" outlineLevel="0" collapsed="false">
      <c r="A2849" s="0" t="n">
        <v>73</v>
      </c>
      <c r="B2849" s="0" t="n">
        <v>73</v>
      </c>
      <c r="C2849" s="0" t="n">
        <v>73</v>
      </c>
      <c r="D2849" s="0" t="n">
        <v>36</v>
      </c>
      <c r="E2849" s="0" t="n">
        <v>52</v>
      </c>
      <c r="F2849" s="1" t="n">
        <f aca="false">COUNTIF($A2849:$E2849,A2849)-1</f>
        <v>2</v>
      </c>
      <c r="G2849" s="1" t="n">
        <f aca="false">COUNTIF($A2849:$E2849,B2849)-1</f>
        <v>2</v>
      </c>
      <c r="H2849" s="1" t="n">
        <f aca="false">COUNTIF($A2849:$E2849,C2849)-1</f>
        <v>2</v>
      </c>
      <c r="I2849" s="1" t="n">
        <f aca="false">COUNTIF($A2849:$E2849,D2849)-1</f>
        <v>0</v>
      </c>
      <c r="J2849" s="1" t="n">
        <f aca="false">COUNTIF($A2849:$E2849,E2849)-1</f>
        <v>0</v>
      </c>
      <c r="K2849" s="2" t="n">
        <f aca="false">SUMPRODUCT(A2849:E2849,F2849:J2849)</f>
        <v>438</v>
      </c>
      <c r="L2849" s="3" t="n">
        <f aca="false">SUM(A2849:E2849)-K2849</f>
        <v>-131</v>
      </c>
      <c r="M2849" s="0" t="n">
        <f aca="false">IF(AND(SUM(F2849:J2849)=2,K2849&lt;L2849),1,0)</f>
        <v>0</v>
      </c>
      <c r="O2849" s="0" t="n">
        <f aca="false">IF(AND(SUM(F2849:J2849)=2,K2849&gt;L2849),1,0)</f>
        <v>0</v>
      </c>
    </row>
    <row r="2850" customFormat="false" ht="15" hidden="false" customHeight="false" outlineLevel="0" collapsed="false">
      <c r="A2850" s="0" t="n">
        <v>38</v>
      </c>
      <c r="B2850" s="0" t="n">
        <v>45</v>
      </c>
      <c r="C2850" s="0" t="n">
        <v>27</v>
      </c>
      <c r="D2850" s="0" t="n">
        <v>31</v>
      </c>
      <c r="E2850" s="0" t="n">
        <v>30</v>
      </c>
      <c r="F2850" s="1" t="n">
        <f aca="false">COUNTIF($A2850:$E2850,A2850)-1</f>
        <v>0</v>
      </c>
      <c r="G2850" s="1" t="n">
        <f aca="false">COUNTIF($A2850:$E2850,B2850)-1</f>
        <v>0</v>
      </c>
      <c r="H2850" s="1" t="n">
        <f aca="false">COUNTIF($A2850:$E2850,C2850)-1</f>
        <v>0</v>
      </c>
      <c r="I2850" s="1" t="n">
        <f aca="false">COUNTIF($A2850:$E2850,D2850)-1</f>
        <v>0</v>
      </c>
      <c r="J2850" s="1" t="n">
        <f aca="false">COUNTIF($A2850:$E2850,E2850)-1</f>
        <v>0</v>
      </c>
      <c r="K2850" s="2" t="n">
        <f aca="false">SUMPRODUCT(A2850:E2850,F2850:J2850)</f>
        <v>0</v>
      </c>
      <c r="L2850" s="3" t="n">
        <f aca="false">SUM(A2850:E2850)-K2850</f>
        <v>171</v>
      </c>
      <c r="M2850" s="0" t="n">
        <f aca="false">IF(AND(SUM(F2850:J2850)=2,K2850&lt;L2850),1,0)</f>
        <v>0</v>
      </c>
      <c r="O2850" s="0" t="n">
        <f aca="false">IF(AND(SUM(F2850:J2850)=2,K2850&gt;L2850),1,0)</f>
        <v>0</v>
      </c>
    </row>
    <row r="2851" customFormat="false" ht="15" hidden="false" customHeight="false" outlineLevel="0" collapsed="false">
      <c r="A2851" s="0" t="n">
        <v>50</v>
      </c>
      <c r="B2851" s="0" t="n">
        <v>50</v>
      </c>
      <c r="C2851" s="0" t="n">
        <v>80</v>
      </c>
      <c r="D2851" s="0" t="n">
        <v>73</v>
      </c>
      <c r="E2851" s="0" t="n">
        <v>50</v>
      </c>
      <c r="F2851" s="1" t="n">
        <f aca="false">COUNTIF($A2851:$E2851,A2851)-1</f>
        <v>2</v>
      </c>
      <c r="G2851" s="1" t="n">
        <f aca="false">COUNTIF($A2851:$E2851,B2851)-1</f>
        <v>2</v>
      </c>
      <c r="H2851" s="1" t="n">
        <f aca="false">COUNTIF($A2851:$E2851,C2851)-1</f>
        <v>0</v>
      </c>
      <c r="I2851" s="1" t="n">
        <f aca="false">COUNTIF($A2851:$E2851,D2851)-1</f>
        <v>0</v>
      </c>
      <c r="J2851" s="1" t="n">
        <f aca="false">COUNTIF($A2851:$E2851,E2851)-1</f>
        <v>2</v>
      </c>
      <c r="K2851" s="2" t="n">
        <f aca="false">SUMPRODUCT(A2851:E2851,F2851:J2851)</f>
        <v>300</v>
      </c>
      <c r="L2851" s="3" t="n">
        <f aca="false">SUM(A2851:E2851)-K2851</f>
        <v>3</v>
      </c>
      <c r="M2851" s="0" t="n">
        <f aca="false">IF(AND(SUM(F2851:J2851)=2,K2851&lt;L2851),1,0)</f>
        <v>0</v>
      </c>
      <c r="O2851" s="0" t="n">
        <f aca="false">IF(AND(SUM(F2851:J2851)=2,K2851&gt;L2851),1,0)</f>
        <v>0</v>
      </c>
    </row>
    <row r="2852" customFormat="false" ht="15" hidden="false" customHeight="false" outlineLevel="0" collapsed="false">
      <c r="A2852" s="0" t="n">
        <v>58</v>
      </c>
      <c r="B2852" s="0" t="n">
        <v>91</v>
      </c>
      <c r="C2852" s="0" t="n">
        <v>93</v>
      </c>
      <c r="D2852" s="0" t="n">
        <v>39</v>
      </c>
      <c r="E2852" s="0" t="n">
        <v>44</v>
      </c>
      <c r="F2852" s="1" t="n">
        <f aca="false">COUNTIF($A2852:$E2852,A2852)-1</f>
        <v>0</v>
      </c>
      <c r="G2852" s="1" t="n">
        <f aca="false">COUNTIF($A2852:$E2852,B2852)-1</f>
        <v>0</v>
      </c>
      <c r="H2852" s="1" t="n">
        <f aca="false">COUNTIF($A2852:$E2852,C2852)-1</f>
        <v>0</v>
      </c>
      <c r="I2852" s="1" t="n">
        <f aca="false">COUNTIF($A2852:$E2852,D2852)-1</f>
        <v>0</v>
      </c>
      <c r="J2852" s="1" t="n">
        <f aca="false">COUNTIF($A2852:$E2852,E2852)-1</f>
        <v>0</v>
      </c>
      <c r="K2852" s="2" t="n">
        <f aca="false">SUMPRODUCT(A2852:E2852,F2852:J2852)</f>
        <v>0</v>
      </c>
      <c r="L2852" s="3" t="n">
        <f aca="false">SUM(A2852:E2852)-K2852</f>
        <v>325</v>
      </c>
      <c r="M2852" s="0" t="n">
        <f aca="false">IF(AND(SUM(F2852:J2852)=2,K2852&lt;L2852),1,0)</f>
        <v>0</v>
      </c>
      <c r="O2852" s="0" t="n">
        <f aca="false">IF(AND(SUM(F2852:J2852)=2,K2852&gt;L2852),1,0)</f>
        <v>0</v>
      </c>
    </row>
    <row r="2853" customFormat="false" ht="15" hidden="false" customHeight="false" outlineLevel="0" collapsed="false">
      <c r="A2853" s="0" t="n">
        <v>70</v>
      </c>
      <c r="B2853" s="0" t="n">
        <v>22</v>
      </c>
      <c r="C2853" s="0" t="n">
        <v>97</v>
      </c>
      <c r="D2853" s="0" t="n">
        <v>70</v>
      </c>
      <c r="E2853" s="0" t="n">
        <v>12</v>
      </c>
      <c r="F2853" s="1" t="n">
        <f aca="false">COUNTIF($A2853:$E2853,A2853)-1</f>
        <v>1</v>
      </c>
      <c r="G2853" s="1" t="n">
        <f aca="false">COUNTIF($A2853:$E2853,B2853)-1</f>
        <v>0</v>
      </c>
      <c r="H2853" s="1" t="n">
        <f aca="false">COUNTIF($A2853:$E2853,C2853)-1</f>
        <v>0</v>
      </c>
      <c r="I2853" s="1" t="n">
        <f aca="false">COUNTIF($A2853:$E2853,D2853)-1</f>
        <v>1</v>
      </c>
      <c r="J2853" s="1" t="n">
        <f aca="false">COUNTIF($A2853:$E2853,E2853)-1</f>
        <v>0</v>
      </c>
      <c r="K2853" s="2" t="n">
        <f aca="false">SUMPRODUCT(A2853:E2853,F2853:J2853)</f>
        <v>140</v>
      </c>
      <c r="L2853" s="3" t="n">
        <f aca="false">SUM(A2853:E2853)-K2853</f>
        <v>131</v>
      </c>
      <c r="M2853" s="0" t="n">
        <f aca="false">IF(AND(SUM(F2853:J2853)=2,K2853&lt;L2853),1,0)</f>
        <v>0</v>
      </c>
      <c r="O2853" s="0" t="n">
        <f aca="false">IF(AND(SUM(F2853:J2853)=2,K2853&gt;L2853),1,0)</f>
        <v>1</v>
      </c>
    </row>
    <row r="2854" customFormat="false" ht="15" hidden="false" customHeight="false" outlineLevel="0" collapsed="false">
      <c r="A2854" s="0" t="n">
        <v>65</v>
      </c>
      <c r="B2854" s="0" t="n">
        <v>67</v>
      </c>
      <c r="C2854" s="0" t="n">
        <v>58</v>
      </c>
      <c r="D2854" s="0" t="n">
        <v>58</v>
      </c>
      <c r="E2854" s="0" t="n">
        <v>67</v>
      </c>
      <c r="F2854" s="1" t="n">
        <f aca="false">COUNTIF($A2854:$E2854,A2854)-1</f>
        <v>0</v>
      </c>
      <c r="G2854" s="1" t="n">
        <f aca="false">COUNTIF($A2854:$E2854,B2854)-1</f>
        <v>1</v>
      </c>
      <c r="H2854" s="1" t="n">
        <f aca="false">COUNTIF($A2854:$E2854,C2854)-1</f>
        <v>1</v>
      </c>
      <c r="I2854" s="1" t="n">
        <f aca="false">COUNTIF($A2854:$E2854,D2854)-1</f>
        <v>1</v>
      </c>
      <c r="J2854" s="1" t="n">
        <f aca="false">COUNTIF($A2854:$E2854,E2854)-1</f>
        <v>1</v>
      </c>
      <c r="K2854" s="2" t="n">
        <f aca="false">SUMPRODUCT(A2854:E2854,F2854:J2854)</f>
        <v>250</v>
      </c>
      <c r="L2854" s="3" t="n">
        <f aca="false">SUM(A2854:E2854)-K2854</f>
        <v>65</v>
      </c>
      <c r="M2854" s="0" t="n">
        <f aca="false">IF(AND(SUM(F2854:J2854)=2,K2854&lt;L2854),1,0)</f>
        <v>0</v>
      </c>
      <c r="O2854" s="0" t="n">
        <f aca="false">IF(AND(SUM(F2854:J2854)=2,K2854&gt;L2854),1,0)</f>
        <v>0</v>
      </c>
    </row>
    <row r="2855" customFormat="false" ht="15" hidden="false" customHeight="false" outlineLevel="0" collapsed="false">
      <c r="A2855" s="0" t="n">
        <v>23</v>
      </c>
      <c r="B2855" s="0" t="n">
        <v>69</v>
      </c>
      <c r="C2855" s="0" t="n">
        <v>20</v>
      </c>
      <c r="D2855" s="0" t="n">
        <v>20</v>
      </c>
      <c r="E2855" s="0" t="n">
        <v>27</v>
      </c>
      <c r="F2855" s="1" t="n">
        <f aca="false">COUNTIF($A2855:$E2855,A2855)-1</f>
        <v>0</v>
      </c>
      <c r="G2855" s="1" t="n">
        <f aca="false">COUNTIF($A2855:$E2855,B2855)-1</f>
        <v>0</v>
      </c>
      <c r="H2855" s="1" t="n">
        <f aca="false">COUNTIF($A2855:$E2855,C2855)-1</f>
        <v>1</v>
      </c>
      <c r="I2855" s="1" t="n">
        <f aca="false">COUNTIF($A2855:$E2855,D2855)-1</f>
        <v>1</v>
      </c>
      <c r="J2855" s="1" t="n">
        <f aca="false">COUNTIF($A2855:$E2855,E2855)-1</f>
        <v>0</v>
      </c>
      <c r="K2855" s="2" t="n">
        <f aca="false">SUMPRODUCT(A2855:E2855,F2855:J2855)</f>
        <v>40</v>
      </c>
      <c r="L2855" s="3" t="n">
        <f aca="false">SUM(A2855:E2855)-K2855</f>
        <v>119</v>
      </c>
      <c r="M2855" s="0" t="n">
        <f aca="false">IF(AND(SUM(F2855:J2855)=2,K2855&lt;L2855),1,0)</f>
        <v>1</v>
      </c>
      <c r="O2855" s="0" t="n">
        <f aca="false">IF(AND(SUM(F2855:J2855)=2,K2855&gt;L2855),1,0)</f>
        <v>0</v>
      </c>
    </row>
    <row r="2856" customFormat="false" ht="15" hidden="false" customHeight="false" outlineLevel="0" collapsed="false">
      <c r="A2856" s="0" t="n">
        <v>97</v>
      </c>
      <c r="B2856" s="0" t="n">
        <v>63</v>
      </c>
      <c r="C2856" s="0" t="n">
        <v>59</v>
      </c>
      <c r="D2856" s="0" t="n">
        <v>91</v>
      </c>
      <c r="E2856" s="0" t="n">
        <v>63</v>
      </c>
      <c r="F2856" s="1" t="n">
        <f aca="false">COUNTIF($A2856:$E2856,A2856)-1</f>
        <v>0</v>
      </c>
      <c r="G2856" s="1" t="n">
        <f aca="false">COUNTIF($A2856:$E2856,B2856)-1</f>
        <v>1</v>
      </c>
      <c r="H2856" s="1" t="n">
        <f aca="false">COUNTIF($A2856:$E2856,C2856)-1</f>
        <v>0</v>
      </c>
      <c r="I2856" s="1" t="n">
        <f aca="false">COUNTIF($A2856:$E2856,D2856)-1</f>
        <v>0</v>
      </c>
      <c r="J2856" s="1" t="n">
        <f aca="false">COUNTIF($A2856:$E2856,E2856)-1</f>
        <v>1</v>
      </c>
      <c r="K2856" s="2" t="n">
        <f aca="false">SUMPRODUCT(A2856:E2856,F2856:J2856)</f>
        <v>126</v>
      </c>
      <c r="L2856" s="3" t="n">
        <f aca="false">SUM(A2856:E2856)-K2856</f>
        <v>247</v>
      </c>
      <c r="M2856" s="0" t="n">
        <f aca="false">IF(AND(SUM(F2856:J2856)=2,K2856&lt;L2856),1,0)</f>
        <v>1</v>
      </c>
      <c r="O2856" s="0" t="n">
        <f aca="false">IF(AND(SUM(F2856:J2856)=2,K2856&gt;L2856),1,0)</f>
        <v>0</v>
      </c>
    </row>
    <row r="2857" customFormat="false" ht="15" hidden="false" customHeight="false" outlineLevel="0" collapsed="false">
      <c r="A2857" s="0" t="n">
        <v>69</v>
      </c>
      <c r="B2857" s="0" t="n">
        <v>39</v>
      </c>
      <c r="C2857" s="0" t="n">
        <v>45</v>
      </c>
      <c r="D2857" s="0" t="n">
        <v>43</v>
      </c>
      <c r="E2857" s="0" t="n">
        <v>21</v>
      </c>
      <c r="F2857" s="1" t="n">
        <f aca="false">COUNTIF($A2857:$E2857,A2857)-1</f>
        <v>0</v>
      </c>
      <c r="G2857" s="1" t="n">
        <f aca="false">COUNTIF($A2857:$E2857,B2857)-1</f>
        <v>0</v>
      </c>
      <c r="H2857" s="1" t="n">
        <f aca="false">COUNTIF($A2857:$E2857,C2857)-1</f>
        <v>0</v>
      </c>
      <c r="I2857" s="1" t="n">
        <f aca="false">COUNTIF($A2857:$E2857,D2857)-1</f>
        <v>0</v>
      </c>
      <c r="J2857" s="1" t="n">
        <f aca="false">COUNTIF($A2857:$E2857,E2857)-1</f>
        <v>0</v>
      </c>
      <c r="K2857" s="2" t="n">
        <f aca="false">SUMPRODUCT(A2857:E2857,F2857:J2857)</f>
        <v>0</v>
      </c>
      <c r="L2857" s="3" t="n">
        <f aca="false">SUM(A2857:E2857)-K2857</f>
        <v>217</v>
      </c>
      <c r="M2857" s="0" t="n">
        <f aca="false">IF(AND(SUM(F2857:J2857)=2,K2857&lt;L2857),1,0)</f>
        <v>0</v>
      </c>
      <c r="O2857" s="0" t="n">
        <f aca="false">IF(AND(SUM(F2857:J2857)=2,K2857&gt;L2857),1,0)</f>
        <v>0</v>
      </c>
    </row>
    <row r="2858" customFormat="false" ht="15" hidden="false" customHeight="false" outlineLevel="0" collapsed="false">
      <c r="A2858" s="0" t="n">
        <v>92</v>
      </c>
      <c r="B2858" s="0" t="n">
        <v>95</v>
      </c>
      <c r="C2858" s="0" t="n">
        <v>95</v>
      </c>
      <c r="D2858" s="0" t="n">
        <v>22</v>
      </c>
      <c r="E2858" s="0" t="n">
        <v>95</v>
      </c>
      <c r="F2858" s="1" t="n">
        <f aca="false">COUNTIF($A2858:$E2858,A2858)-1</f>
        <v>0</v>
      </c>
      <c r="G2858" s="1" t="n">
        <f aca="false">COUNTIF($A2858:$E2858,B2858)-1</f>
        <v>2</v>
      </c>
      <c r="H2858" s="1" t="n">
        <f aca="false">COUNTIF($A2858:$E2858,C2858)-1</f>
        <v>2</v>
      </c>
      <c r="I2858" s="1" t="n">
        <f aca="false">COUNTIF($A2858:$E2858,D2858)-1</f>
        <v>0</v>
      </c>
      <c r="J2858" s="1" t="n">
        <f aca="false">COUNTIF($A2858:$E2858,E2858)-1</f>
        <v>2</v>
      </c>
      <c r="K2858" s="2" t="n">
        <f aca="false">SUMPRODUCT(A2858:E2858,F2858:J2858)</f>
        <v>570</v>
      </c>
      <c r="L2858" s="3" t="n">
        <f aca="false">SUM(A2858:E2858)-K2858</f>
        <v>-171</v>
      </c>
      <c r="M2858" s="0" t="n">
        <f aca="false">IF(AND(SUM(F2858:J2858)=2,K2858&lt;L2858),1,0)</f>
        <v>0</v>
      </c>
      <c r="O2858" s="0" t="n">
        <f aca="false">IF(AND(SUM(F2858:J2858)=2,K2858&gt;L2858),1,0)</f>
        <v>0</v>
      </c>
    </row>
    <row r="2859" customFormat="false" ht="15" hidden="false" customHeight="false" outlineLevel="0" collapsed="false">
      <c r="A2859" s="0" t="n">
        <v>82</v>
      </c>
      <c r="B2859" s="0" t="n">
        <v>87</v>
      </c>
      <c r="C2859" s="0" t="n">
        <v>28</v>
      </c>
      <c r="D2859" s="0" t="n">
        <v>82</v>
      </c>
      <c r="E2859" s="0" t="n">
        <v>82</v>
      </c>
      <c r="F2859" s="1" t="n">
        <f aca="false">COUNTIF($A2859:$E2859,A2859)-1</f>
        <v>2</v>
      </c>
      <c r="G2859" s="1" t="n">
        <f aca="false">COUNTIF($A2859:$E2859,B2859)-1</f>
        <v>0</v>
      </c>
      <c r="H2859" s="1" t="n">
        <f aca="false">COUNTIF($A2859:$E2859,C2859)-1</f>
        <v>0</v>
      </c>
      <c r="I2859" s="1" t="n">
        <f aca="false">COUNTIF($A2859:$E2859,D2859)-1</f>
        <v>2</v>
      </c>
      <c r="J2859" s="1" t="n">
        <f aca="false">COUNTIF($A2859:$E2859,E2859)-1</f>
        <v>2</v>
      </c>
      <c r="K2859" s="2" t="n">
        <f aca="false">SUMPRODUCT(A2859:E2859,F2859:J2859)</f>
        <v>492</v>
      </c>
      <c r="L2859" s="3" t="n">
        <f aca="false">SUM(A2859:E2859)-K2859</f>
        <v>-131</v>
      </c>
      <c r="M2859" s="0" t="n">
        <f aca="false">IF(AND(SUM(F2859:J2859)=2,K2859&lt;L2859),1,0)</f>
        <v>0</v>
      </c>
      <c r="O2859" s="0" t="n">
        <f aca="false">IF(AND(SUM(F2859:J2859)=2,K2859&gt;L2859),1,0)</f>
        <v>0</v>
      </c>
    </row>
    <row r="2860" customFormat="false" ht="15" hidden="false" customHeight="false" outlineLevel="0" collapsed="false">
      <c r="A2860" s="0" t="n">
        <v>57</v>
      </c>
      <c r="B2860" s="0" t="n">
        <v>51</v>
      </c>
      <c r="C2860" s="0" t="n">
        <v>33</v>
      </c>
      <c r="D2860" s="0" t="n">
        <v>63</v>
      </c>
      <c r="E2860" s="0" t="n">
        <v>95</v>
      </c>
      <c r="F2860" s="1" t="n">
        <f aca="false">COUNTIF($A2860:$E2860,A2860)-1</f>
        <v>0</v>
      </c>
      <c r="G2860" s="1" t="n">
        <f aca="false">COUNTIF($A2860:$E2860,B2860)-1</f>
        <v>0</v>
      </c>
      <c r="H2860" s="1" t="n">
        <f aca="false">COUNTIF($A2860:$E2860,C2860)-1</f>
        <v>0</v>
      </c>
      <c r="I2860" s="1" t="n">
        <f aca="false">COUNTIF($A2860:$E2860,D2860)-1</f>
        <v>0</v>
      </c>
      <c r="J2860" s="1" t="n">
        <f aca="false">COUNTIF($A2860:$E2860,E2860)-1</f>
        <v>0</v>
      </c>
      <c r="K2860" s="2" t="n">
        <f aca="false">SUMPRODUCT(A2860:E2860,F2860:J2860)</f>
        <v>0</v>
      </c>
      <c r="L2860" s="3" t="n">
        <f aca="false">SUM(A2860:E2860)-K2860</f>
        <v>299</v>
      </c>
      <c r="M2860" s="0" t="n">
        <f aca="false">IF(AND(SUM(F2860:J2860)=2,K2860&lt;L2860),1,0)</f>
        <v>0</v>
      </c>
      <c r="O2860" s="0" t="n">
        <f aca="false">IF(AND(SUM(F2860:J2860)=2,K2860&gt;L2860),1,0)</f>
        <v>0</v>
      </c>
    </row>
    <row r="2861" customFormat="false" ht="15" hidden="false" customHeight="false" outlineLevel="0" collapsed="false">
      <c r="A2861" s="0" t="n">
        <v>87</v>
      </c>
      <c r="B2861" s="0" t="n">
        <v>21</v>
      </c>
      <c r="C2861" s="0" t="n">
        <v>21</v>
      </c>
      <c r="D2861" s="0" t="n">
        <v>87</v>
      </c>
      <c r="E2861" s="0" t="n">
        <v>21</v>
      </c>
      <c r="F2861" s="1" t="n">
        <f aca="false">COUNTIF($A2861:$E2861,A2861)-1</f>
        <v>1</v>
      </c>
      <c r="G2861" s="1" t="n">
        <f aca="false">COUNTIF($A2861:$E2861,B2861)-1</f>
        <v>2</v>
      </c>
      <c r="H2861" s="1" t="n">
        <f aca="false">COUNTIF($A2861:$E2861,C2861)-1</f>
        <v>2</v>
      </c>
      <c r="I2861" s="1" t="n">
        <f aca="false">COUNTIF($A2861:$E2861,D2861)-1</f>
        <v>1</v>
      </c>
      <c r="J2861" s="1" t="n">
        <f aca="false">COUNTIF($A2861:$E2861,E2861)-1</f>
        <v>2</v>
      </c>
      <c r="K2861" s="2" t="n">
        <f aca="false">SUMPRODUCT(A2861:E2861,F2861:J2861)</f>
        <v>300</v>
      </c>
      <c r="L2861" s="3" t="n">
        <f aca="false">SUM(A2861:E2861)-K2861</f>
        <v>-63</v>
      </c>
      <c r="M2861" s="0" t="n">
        <f aca="false">IF(AND(SUM(F2861:J2861)=2,K2861&lt;L2861),1,0)</f>
        <v>0</v>
      </c>
      <c r="O2861" s="0" t="n">
        <f aca="false">IF(AND(SUM(F2861:J2861)=2,K2861&gt;L2861),1,0)</f>
        <v>0</v>
      </c>
    </row>
    <row r="2862" customFormat="false" ht="15" hidden="false" customHeight="false" outlineLevel="0" collapsed="false">
      <c r="A2862" s="0" t="n">
        <v>96</v>
      </c>
      <c r="B2862" s="0" t="n">
        <v>36</v>
      </c>
      <c r="C2862" s="0" t="n">
        <v>32</v>
      </c>
      <c r="D2862" s="0" t="n">
        <v>36</v>
      </c>
      <c r="E2862" s="0" t="n">
        <v>96</v>
      </c>
      <c r="F2862" s="1" t="n">
        <f aca="false">COUNTIF($A2862:$E2862,A2862)-1</f>
        <v>1</v>
      </c>
      <c r="G2862" s="1" t="n">
        <f aca="false">COUNTIF($A2862:$E2862,B2862)-1</f>
        <v>1</v>
      </c>
      <c r="H2862" s="1" t="n">
        <f aca="false">COUNTIF($A2862:$E2862,C2862)-1</f>
        <v>0</v>
      </c>
      <c r="I2862" s="1" t="n">
        <f aca="false">COUNTIF($A2862:$E2862,D2862)-1</f>
        <v>1</v>
      </c>
      <c r="J2862" s="1" t="n">
        <f aca="false">COUNTIF($A2862:$E2862,E2862)-1</f>
        <v>1</v>
      </c>
      <c r="K2862" s="2" t="n">
        <f aca="false">SUMPRODUCT(A2862:E2862,F2862:J2862)</f>
        <v>264</v>
      </c>
      <c r="L2862" s="3" t="n">
        <f aca="false">SUM(A2862:E2862)-K2862</f>
        <v>32</v>
      </c>
      <c r="M2862" s="0" t="n">
        <f aca="false">IF(AND(SUM(F2862:J2862)=2,K2862&lt;L2862),1,0)</f>
        <v>0</v>
      </c>
      <c r="O2862" s="0" t="n">
        <f aca="false">IF(AND(SUM(F2862:J2862)=2,K2862&gt;L2862),1,0)</f>
        <v>0</v>
      </c>
    </row>
    <row r="2863" customFormat="false" ht="15" hidden="false" customHeight="false" outlineLevel="0" collapsed="false">
      <c r="A2863" s="0" t="n">
        <v>26</v>
      </c>
      <c r="B2863" s="0" t="n">
        <v>50</v>
      </c>
      <c r="C2863" s="0" t="n">
        <v>81</v>
      </c>
      <c r="D2863" s="0" t="n">
        <v>86</v>
      </c>
      <c r="E2863" s="0" t="n">
        <v>12</v>
      </c>
      <c r="F2863" s="1" t="n">
        <f aca="false">COUNTIF($A2863:$E2863,A2863)-1</f>
        <v>0</v>
      </c>
      <c r="G2863" s="1" t="n">
        <f aca="false">COUNTIF($A2863:$E2863,B2863)-1</f>
        <v>0</v>
      </c>
      <c r="H2863" s="1" t="n">
        <f aca="false">COUNTIF($A2863:$E2863,C2863)-1</f>
        <v>0</v>
      </c>
      <c r="I2863" s="1" t="n">
        <f aca="false">COUNTIF($A2863:$E2863,D2863)-1</f>
        <v>0</v>
      </c>
      <c r="J2863" s="1" t="n">
        <f aca="false">COUNTIF($A2863:$E2863,E2863)-1</f>
        <v>0</v>
      </c>
      <c r="K2863" s="2" t="n">
        <f aca="false">SUMPRODUCT(A2863:E2863,F2863:J2863)</f>
        <v>0</v>
      </c>
      <c r="L2863" s="3" t="n">
        <f aca="false">SUM(A2863:E2863)-K2863</f>
        <v>255</v>
      </c>
      <c r="M2863" s="0" t="n">
        <f aca="false">IF(AND(SUM(F2863:J2863)=2,K2863&lt;L2863),1,0)</f>
        <v>0</v>
      </c>
      <c r="O2863" s="0" t="n">
        <f aca="false">IF(AND(SUM(F2863:J2863)=2,K2863&gt;L2863),1,0)</f>
        <v>0</v>
      </c>
    </row>
    <row r="2864" customFormat="false" ht="15" hidden="false" customHeight="false" outlineLevel="0" collapsed="false">
      <c r="A2864" s="0" t="n">
        <v>74</v>
      </c>
      <c r="B2864" s="0" t="n">
        <v>31</v>
      </c>
      <c r="C2864" s="0" t="n">
        <v>14</v>
      </c>
      <c r="D2864" s="0" t="n">
        <v>31</v>
      </c>
      <c r="E2864" s="0" t="n">
        <v>55</v>
      </c>
      <c r="F2864" s="1" t="n">
        <f aca="false">COUNTIF($A2864:$E2864,A2864)-1</f>
        <v>0</v>
      </c>
      <c r="G2864" s="1" t="n">
        <f aca="false">COUNTIF($A2864:$E2864,B2864)-1</f>
        <v>1</v>
      </c>
      <c r="H2864" s="1" t="n">
        <f aca="false">COUNTIF($A2864:$E2864,C2864)-1</f>
        <v>0</v>
      </c>
      <c r="I2864" s="1" t="n">
        <f aca="false">COUNTIF($A2864:$E2864,D2864)-1</f>
        <v>1</v>
      </c>
      <c r="J2864" s="1" t="n">
        <f aca="false">COUNTIF($A2864:$E2864,E2864)-1</f>
        <v>0</v>
      </c>
      <c r="K2864" s="2" t="n">
        <f aca="false">SUMPRODUCT(A2864:E2864,F2864:J2864)</f>
        <v>62</v>
      </c>
      <c r="L2864" s="3" t="n">
        <f aca="false">SUM(A2864:E2864)-K2864</f>
        <v>143</v>
      </c>
      <c r="M2864" s="0" t="n">
        <f aca="false">IF(AND(SUM(F2864:J2864)=2,K2864&lt;L2864),1,0)</f>
        <v>1</v>
      </c>
      <c r="O2864" s="0" t="n">
        <f aca="false">IF(AND(SUM(F2864:J2864)=2,K2864&gt;L2864),1,0)</f>
        <v>0</v>
      </c>
    </row>
    <row r="2865" customFormat="false" ht="15" hidden="false" customHeight="false" outlineLevel="0" collapsed="false">
      <c r="A2865" s="0" t="n">
        <v>78</v>
      </c>
      <c r="B2865" s="0" t="n">
        <v>82</v>
      </c>
      <c r="C2865" s="0" t="n">
        <v>32</v>
      </c>
      <c r="D2865" s="0" t="n">
        <v>50</v>
      </c>
      <c r="E2865" s="0" t="n">
        <v>96</v>
      </c>
      <c r="F2865" s="1" t="n">
        <f aca="false">COUNTIF($A2865:$E2865,A2865)-1</f>
        <v>0</v>
      </c>
      <c r="G2865" s="1" t="n">
        <f aca="false">COUNTIF($A2865:$E2865,B2865)-1</f>
        <v>0</v>
      </c>
      <c r="H2865" s="1" t="n">
        <f aca="false">COUNTIF($A2865:$E2865,C2865)-1</f>
        <v>0</v>
      </c>
      <c r="I2865" s="1" t="n">
        <f aca="false">COUNTIF($A2865:$E2865,D2865)-1</f>
        <v>0</v>
      </c>
      <c r="J2865" s="1" t="n">
        <f aca="false">COUNTIF($A2865:$E2865,E2865)-1</f>
        <v>0</v>
      </c>
      <c r="K2865" s="2" t="n">
        <f aca="false">SUMPRODUCT(A2865:E2865,F2865:J2865)</f>
        <v>0</v>
      </c>
      <c r="L2865" s="3" t="n">
        <f aca="false">SUM(A2865:E2865)-K2865</f>
        <v>338</v>
      </c>
      <c r="M2865" s="0" t="n">
        <f aca="false">IF(AND(SUM(F2865:J2865)=2,K2865&lt;L2865),1,0)</f>
        <v>0</v>
      </c>
      <c r="O2865" s="0" t="n">
        <f aca="false">IF(AND(SUM(F2865:J2865)=2,K2865&gt;L2865),1,0)</f>
        <v>0</v>
      </c>
    </row>
    <row r="2866" customFormat="false" ht="15" hidden="false" customHeight="false" outlineLevel="0" collapsed="false">
      <c r="A2866" s="0" t="n">
        <v>18</v>
      </c>
      <c r="B2866" s="0" t="n">
        <v>40</v>
      </c>
      <c r="C2866" s="0" t="n">
        <v>76</v>
      </c>
      <c r="D2866" s="0" t="n">
        <v>18</v>
      </c>
      <c r="E2866" s="0" t="n">
        <v>74</v>
      </c>
      <c r="F2866" s="1" t="n">
        <f aca="false">COUNTIF($A2866:$E2866,A2866)-1</f>
        <v>1</v>
      </c>
      <c r="G2866" s="1" t="n">
        <f aca="false">COUNTIF($A2866:$E2866,B2866)-1</f>
        <v>0</v>
      </c>
      <c r="H2866" s="1" t="n">
        <f aca="false">COUNTIF($A2866:$E2866,C2866)-1</f>
        <v>0</v>
      </c>
      <c r="I2866" s="1" t="n">
        <f aca="false">COUNTIF($A2866:$E2866,D2866)-1</f>
        <v>1</v>
      </c>
      <c r="J2866" s="1" t="n">
        <f aca="false">COUNTIF($A2866:$E2866,E2866)-1</f>
        <v>0</v>
      </c>
      <c r="K2866" s="2" t="n">
        <f aca="false">SUMPRODUCT(A2866:E2866,F2866:J2866)</f>
        <v>36</v>
      </c>
      <c r="L2866" s="3" t="n">
        <f aca="false">SUM(A2866:E2866)-K2866</f>
        <v>190</v>
      </c>
      <c r="M2866" s="0" t="n">
        <f aca="false">IF(AND(SUM(F2866:J2866)=2,K2866&lt;L2866),1,0)</f>
        <v>1</v>
      </c>
      <c r="O2866" s="0" t="n">
        <f aca="false">IF(AND(SUM(F2866:J2866)=2,K2866&gt;L2866),1,0)</f>
        <v>0</v>
      </c>
    </row>
    <row r="2867" customFormat="false" ht="15" hidden="false" customHeight="false" outlineLevel="0" collapsed="false">
      <c r="A2867" s="0" t="n">
        <v>73</v>
      </c>
      <c r="B2867" s="0" t="n">
        <v>80</v>
      </c>
      <c r="C2867" s="0" t="n">
        <v>80</v>
      </c>
      <c r="D2867" s="0" t="n">
        <v>73</v>
      </c>
      <c r="E2867" s="0" t="n">
        <v>20</v>
      </c>
      <c r="F2867" s="1" t="n">
        <f aca="false">COUNTIF($A2867:$E2867,A2867)-1</f>
        <v>1</v>
      </c>
      <c r="G2867" s="1" t="n">
        <f aca="false">COUNTIF($A2867:$E2867,B2867)-1</f>
        <v>1</v>
      </c>
      <c r="H2867" s="1" t="n">
        <f aca="false">COUNTIF($A2867:$E2867,C2867)-1</f>
        <v>1</v>
      </c>
      <c r="I2867" s="1" t="n">
        <f aca="false">COUNTIF($A2867:$E2867,D2867)-1</f>
        <v>1</v>
      </c>
      <c r="J2867" s="1" t="n">
        <f aca="false">COUNTIF($A2867:$E2867,E2867)-1</f>
        <v>0</v>
      </c>
      <c r="K2867" s="2" t="n">
        <f aca="false">SUMPRODUCT(A2867:E2867,F2867:J2867)</f>
        <v>306</v>
      </c>
      <c r="L2867" s="3" t="n">
        <f aca="false">SUM(A2867:E2867)-K2867</f>
        <v>20</v>
      </c>
      <c r="M2867" s="0" t="n">
        <f aca="false">IF(AND(SUM(F2867:J2867)=2,K2867&lt;L2867),1,0)</f>
        <v>0</v>
      </c>
      <c r="O2867" s="0" t="n">
        <f aca="false">IF(AND(SUM(F2867:J2867)=2,K2867&gt;L2867),1,0)</f>
        <v>0</v>
      </c>
    </row>
    <row r="2868" customFormat="false" ht="15" hidden="false" customHeight="false" outlineLevel="0" collapsed="false">
      <c r="A2868" s="0" t="n">
        <v>77</v>
      </c>
      <c r="B2868" s="0" t="n">
        <v>19</v>
      </c>
      <c r="C2868" s="0" t="n">
        <v>77</v>
      </c>
      <c r="D2868" s="0" t="n">
        <v>94</v>
      </c>
      <c r="E2868" s="0" t="n">
        <v>94</v>
      </c>
      <c r="F2868" s="1" t="n">
        <f aca="false">COUNTIF($A2868:$E2868,A2868)-1</f>
        <v>1</v>
      </c>
      <c r="G2868" s="1" t="n">
        <f aca="false">COUNTIF($A2868:$E2868,B2868)-1</f>
        <v>0</v>
      </c>
      <c r="H2868" s="1" t="n">
        <f aca="false">COUNTIF($A2868:$E2868,C2868)-1</f>
        <v>1</v>
      </c>
      <c r="I2868" s="1" t="n">
        <f aca="false">COUNTIF($A2868:$E2868,D2868)-1</f>
        <v>1</v>
      </c>
      <c r="J2868" s="1" t="n">
        <f aca="false">COUNTIF($A2868:$E2868,E2868)-1</f>
        <v>1</v>
      </c>
      <c r="K2868" s="2" t="n">
        <f aca="false">SUMPRODUCT(A2868:E2868,F2868:J2868)</f>
        <v>342</v>
      </c>
      <c r="L2868" s="3" t="n">
        <f aca="false">SUM(A2868:E2868)-K2868</f>
        <v>19</v>
      </c>
      <c r="M2868" s="0" t="n">
        <f aca="false">IF(AND(SUM(F2868:J2868)=2,K2868&lt;L2868),1,0)</f>
        <v>0</v>
      </c>
      <c r="O2868" s="0" t="n">
        <f aca="false">IF(AND(SUM(F2868:J2868)=2,K2868&gt;L2868),1,0)</f>
        <v>0</v>
      </c>
    </row>
    <row r="2869" customFormat="false" ht="15" hidden="false" customHeight="false" outlineLevel="0" collapsed="false">
      <c r="A2869" s="0" t="n">
        <v>78</v>
      </c>
      <c r="B2869" s="0" t="n">
        <v>80</v>
      </c>
      <c r="C2869" s="0" t="n">
        <v>78</v>
      </c>
      <c r="D2869" s="0" t="n">
        <v>97</v>
      </c>
      <c r="E2869" s="0" t="n">
        <v>97</v>
      </c>
      <c r="F2869" s="1" t="n">
        <f aca="false">COUNTIF($A2869:$E2869,A2869)-1</f>
        <v>1</v>
      </c>
      <c r="G2869" s="1" t="n">
        <f aca="false">COUNTIF($A2869:$E2869,B2869)-1</f>
        <v>0</v>
      </c>
      <c r="H2869" s="1" t="n">
        <f aca="false">COUNTIF($A2869:$E2869,C2869)-1</f>
        <v>1</v>
      </c>
      <c r="I2869" s="1" t="n">
        <f aca="false">COUNTIF($A2869:$E2869,D2869)-1</f>
        <v>1</v>
      </c>
      <c r="J2869" s="1" t="n">
        <f aca="false">COUNTIF($A2869:$E2869,E2869)-1</f>
        <v>1</v>
      </c>
      <c r="K2869" s="2" t="n">
        <f aca="false">SUMPRODUCT(A2869:E2869,F2869:J2869)</f>
        <v>350</v>
      </c>
      <c r="L2869" s="3" t="n">
        <f aca="false">SUM(A2869:E2869)-K2869</f>
        <v>80</v>
      </c>
      <c r="M2869" s="0" t="n">
        <f aca="false">IF(AND(SUM(F2869:J2869)=2,K2869&lt;L2869),1,0)</f>
        <v>0</v>
      </c>
      <c r="O2869" s="0" t="n">
        <f aca="false">IF(AND(SUM(F2869:J2869)=2,K2869&gt;L2869),1,0)</f>
        <v>0</v>
      </c>
    </row>
    <row r="2870" customFormat="false" ht="15" hidden="false" customHeight="false" outlineLevel="0" collapsed="false">
      <c r="A2870" s="0" t="n">
        <v>96</v>
      </c>
      <c r="B2870" s="0" t="n">
        <v>96</v>
      </c>
      <c r="C2870" s="0" t="n">
        <v>22</v>
      </c>
      <c r="D2870" s="0" t="n">
        <v>22</v>
      </c>
      <c r="E2870" s="0" t="n">
        <v>96</v>
      </c>
      <c r="F2870" s="1" t="n">
        <f aca="false">COUNTIF($A2870:$E2870,A2870)-1</f>
        <v>2</v>
      </c>
      <c r="G2870" s="1" t="n">
        <f aca="false">COUNTIF($A2870:$E2870,B2870)-1</f>
        <v>2</v>
      </c>
      <c r="H2870" s="1" t="n">
        <f aca="false">COUNTIF($A2870:$E2870,C2870)-1</f>
        <v>1</v>
      </c>
      <c r="I2870" s="1" t="n">
        <f aca="false">COUNTIF($A2870:$E2870,D2870)-1</f>
        <v>1</v>
      </c>
      <c r="J2870" s="1" t="n">
        <f aca="false">COUNTIF($A2870:$E2870,E2870)-1</f>
        <v>2</v>
      </c>
      <c r="K2870" s="2" t="n">
        <f aca="false">SUMPRODUCT(A2870:E2870,F2870:J2870)</f>
        <v>620</v>
      </c>
      <c r="L2870" s="3" t="n">
        <f aca="false">SUM(A2870:E2870)-K2870</f>
        <v>-288</v>
      </c>
      <c r="M2870" s="0" t="n">
        <f aca="false">IF(AND(SUM(F2870:J2870)=2,K2870&lt;L2870),1,0)</f>
        <v>0</v>
      </c>
      <c r="O2870" s="0" t="n">
        <f aca="false">IF(AND(SUM(F2870:J2870)=2,K2870&gt;L2870),1,0)</f>
        <v>0</v>
      </c>
    </row>
    <row r="2871" customFormat="false" ht="15" hidden="false" customHeight="false" outlineLevel="0" collapsed="false">
      <c r="A2871" s="0" t="n">
        <v>94</v>
      </c>
      <c r="B2871" s="0" t="n">
        <v>13</v>
      </c>
      <c r="C2871" s="0" t="n">
        <v>62</v>
      </c>
      <c r="D2871" s="0" t="n">
        <v>91</v>
      </c>
      <c r="E2871" s="0" t="n">
        <v>71</v>
      </c>
      <c r="F2871" s="1" t="n">
        <f aca="false">COUNTIF($A2871:$E2871,A2871)-1</f>
        <v>0</v>
      </c>
      <c r="G2871" s="1" t="n">
        <f aca="false">COUNTIF($A2871:$E2871,B2871)-1</f>
        <v>0</v>
      </c>
      <c r="H2871" s="1" t="n">
        <f aca="false">COUNTIF($A2871:$E2871,C2871)-1</f>
        <v>0</v>
      </c>
      <c r="I2871" s="1" t="n">
        <f aca="false">COUNTIF($A2871:$E2871,D2871)-1</f>
        <v>0</v>
      </c>
      <c r="J2871" s="1" t="n">
        <f aca="false">COUNTIF($A2871:$E2871,E2871)-1</f>
        <v>0</v>
      </c>
      <c r="K2871" s="2" t="n">
        <f aca="false">SUMPRODUCT(A2871:E2871,F2871:J2871)</f>
        <v>0</v>
      </c>
      <c r="L2871" s="3" t="n">
        <f aca="false">SUM(A2871:E2871)-K2871</f>
        <v>331</v>
      </c>
      <c r="M2871" s="0" t="n">
        <f aca="false">IF(AND(SUM(F2871:J2871)=2,K2871&lt;L2871),1,0)</f>
        <v>0</v>
      </c>
      <c r="O2871" s="0" t="n">
        <f aca="false">IF(AND(SUM(F2871:J2871)=2,K2871&gt;L2871),1,0)</f>
        <v>0</v>
      </c>
    </row>
    <row r="2872" customFormat="false" ht="15" hidden="false" customHeight="false" outlineLevel="0" collapsed="false">
      <c r="A2872" s="0" t="n">
        <v>26</v>
      </c>
      <c r="B2872" s="0" t="n">
        <v>50</v>
      </c>
      <c r="C2872" s="0" t="n">
        <v>50</v>
      </c>
      <c r="D2872" s="0" t="n">
        <v>85</v>
      </c>
      <c r="E2872" s="0" t="n">
        <v>26</v>
      </c>
      <c r="F2872" s="1" t="n">
        <f aca="false">COUNTIF($A2872:$E2872,A2872)-1</f>
        <v>1</v>
      </c>
      <c r="G2872" s="1" t="n">
        <f aca="false">COUNTIF($A2872:$E2872,B2872)-1</f>
        <v>1</v>
      </c>
      <c r="H2872" s="1" t="n">
        <f aca="false">COUNTIF($A2872:$E2872,C2872)-1</f>
        <v>1</v>
      </c>
      <c r="I2872" s="1" t="n">
        <f aca="false">COUNTIF($A2872:$E2872,D2872)-1</f>
        <v>0</v>
      </c>
      <c r="J2872" s="1" t="n">
        <f aca="false">COUNTIF($A2872:$E2872,E2872)-1</f>
        <v>1</v>
      </c>
      <c r="K2872" s="2" t="n">
        <f aca="false">SUMPRODUCT(A2872:E2872,F2872:J2872)</f>
        <v>152</v>
      </c>
      <c r="L2872" s="3" t="n">
        <f aca="false">SUM(A2872:E2872)-K2872</f>
        <v>85</v>
      </c>
      <c r="M2872" s="0" t="n">
        <f aca="false">IF(AND(SUM(F2872:J2872)=2,K2872&lt;L2872),1,0)</f>
        <v>0</v>
      </c>
      <c r="O2872" s="0" t="n">
        <f aca="false">IF(AND(SUM(F2872:J2872)=2,K2872&gt;L2872),1,0)</f>
        <v>0</v>
      </c>
    </row>
    <row r="2873" customFormat="false" ht="15" hidden="false" customHeight="false" outlineLevel="0" collapsed="false">
      <c r="A2873" s="0" t="n">
        <v>55</v>
      </c>
      <c r="B2873" s="0" t="n">
        <v>88</v>
      </c>
      <c r="C2873" s="0" t="n">
        <v>84</v>
      </c>
      <c r="D2873" s="0" t="n">
        <v>36</v>
      </c>
      <c r="E2873" s="0" t="n">
        <v>95</v>
      </c>
      <c r="F2873" s="1" t="n">
        <f aca="false">COUNTIF($A2873:$E2873,A2873)-1</f>
        <v>0</v>
      </c>
      <c r="G2873" s="1" t="n">
        <f aca="false">COUNTIF($A2873:$E2873,B2873)-1</f>
        <v>0</v>
      </c>
      <c r="H2873" s="1" t="n">
        <f aca="false">COUNTIF($A2873:$E2873,C2873)-1</f>
        <v>0</v>
      </c>
      <c r="I2873" s="1" t="n">
        <f aca="false">COUNTIF($A2873:$E2873,D2873)-1</f>
        <v>0</v>
      </c>
      <c r="J2873" s="1" t="n">
        <f aca="false">COUNTIF($A2873:$E2873,E2873)-1</f>
        <v>0</v>
      </c>
      <c r="K2873" s="2" t="n">
        <f aca="false">SUMPRODUCT(A2873:E2873,F2873:J2873)</f>
        <v>0</v>
      </c>
      <c r="L2873" s="3" t="n">
        <f aca="false">SUM(A2873:E2873)-K2873</f>
        <v>358</v>
      </c>
      <c r="M2873" s="0" t="n">
        <f aca="false">IF(AND(SUM(F2873:J2873)=2,K2873&lt;L2873),1,0)</f>
        <v>0</v>
      </c>
      <c r="O2873" s="0" t="n">
        <f aca="false">IF(AND(SUM(F2873:J2873)=2,K2873&gt;L2873),1,0)</f>
        <v>0</v>
      </c>
    </row>
    <row r="2874" customFormat="false" ht="15" hidden="false" customHeight="false" outlineLevel="0" collapsed="false">
      <c r="A2874" s="0" t="n">
        <v>42</v>
      </c>
      <c r="B2874" s="0" t="n">
        <v>46</v>
      </c>
      <c r="C2874" s="0" t="n">
        <v>14</v>
      </c>
      <c r="D2874" s="0" t="n">
        <v>21</v>
      </c>
      <c r="E2874" s="0" t="n">
        <v>71</v>
      </c>
      <c r="F2874" s="1" t="n">
        <f aca="false">COUNTIF($A2874:$E2874,A2874)-1</f>
        <v>0</v>
      </c>
      <c r="G2874" s="1" t="n">
        <f aca="false">COUNTIF($A2874:$E2874,B2874)-1</f>
        <v>0</v>
      </c>
      <c r="H2874" s="1" t="n">
        <f aca="false">COUNTIF($A2874:$E2874,C2874)-1</f>
        <v>0</v>
      </c>
      <c r="I2874" s="1" t="n">
        <f aca="false">COUNTIF($A2874:$E2874,D2874)-1</f>
        <v>0</v>
      </c>
      <c r="J2874" s="1" t="n">
        <f aca="false">COUNTIF($A2874:$E2874,E2874)-1</f>
        <v>0</v>
      </c>
      <c r="K2874" s="2" t="n">
        <f aca="false">SUMPRODUCT(A2874:E2874,F2874:J2874)</f>
        <v>0</v>
      </c>
      <c r="L2874" s="3" t="n">
        <f aca="false">SUM(A2874:E2874)-K2874</f>
        <v>194</v>
      </c>
      <c r="M2874" s="0" t="n">
        <f aca="false">IF(AND(SUM(F2874:J2874)=2,K2874&lt;L2874),1,0)</f>
        <v>0</v>
      </c>
      <c r="O2874" s="0" t="n">
        <f aca="false">IF(AND(SUM(F2874:J2874)=2,K2874&gt;L2874),1,0)</f>
        <v>0</v>
      </c>
    </row>
    <row r="2875" customFormat="false" ht="15" hidden="false" customHeight="false" outlineLevel="0" collapsed="false">
      <c r="A2875" s="0" t="n">
        <v>88</v>
      </c>
      <c r="B2875" s="0" t="n">
        <v>49</v>
      </c>
      <c r="C2875" s="0" t="n">
        <v>91</v>
      </c>
      <c r="D2875" s="0" t="n">
        <v>58</v>
      </c>
      <c r="E2875" s="0" t="n">
        <v>90</v>
      </c>
      <c r="F2875" s="1" t="n">
        <f aca="false">COUNTIF($A2875:$E2875,A2875)-1</f>
        <v>0</v>
      </c>
      <c r="G2875" s="1" t="n">
        <f aca="false">COUNTIF($A2875:$E2875,B2875)-1</f>
        <v>0</v>
      </c>
      <c r="H2875" s="1" t="n">
        <f aca="false">COUNTIF($A2875:$E2875,C2875)-1</f>
        <v>0</v>
      </c>
      <c r="I2875" s="1" t="n">
        <f aca="false">COUNTIF($A2875:$E2875,D2875)-1</f>
        <v>0</v>
      </c>
      <c r="J2875" s="1" t="n">
        <f aca="false">COUNTIF($A2875:$E2875,E2875)-1</f>
        <v>0</v>
      </c>
      <c r="K2875" s="2" t="n">
        <f aca="false">SUMPRODUCT(A2875:E2875,F2875:J2875)</f>
        <v>0</v>
      </c>
      <c r="L2875" s="3" t="n">
        <f aca="false">SUM(A2875:E2875)-K2875</f>
        <v>376</v>
      </c>
      <c r="M2875" s="0" t="n">
        <f aca="false">IF(AND(SUM(F2875:J2875)=2,K2875&lt;L2875),1,0)</f>
        <v>0</v>
      </c>
      <c r="O2875" s="0" t="n">
        <f aca="false">IF(AND(SUM(F2875:J2875)=2,K2875&gt;L2875),1,0)</f>
        <v>0</v>
      </c>
    </row>
    <row r="2876" customFormat="false" ht="15" hidden="false" customHeight="false" outlineLevel="0" collapsed="false">
      <c r="A2876" s="0" t="n">
        <v>30</v>
      </c>
      <c r="B2876" s="0" t="n">
        <v>30</v>
      </c>
      <c r="C2876" s="0" t="n">
        <v>29</v>
      </c>
      <c r="D2876" s="0" t="n">
        <v>29</v>
      </c>
      <c r="E2876" s="0" t="n">
        <v>92</v>
      </c>
      <c r="F2876" s="1" t="n">
        <f aca="false">COUNTIF($A2876:$E2876,A2876)-1</f>
        <v>1</v>
      </c>
      <c r="G2876" s="1" t="n">
        <f aca="false">COUNTIF($A2876:$E2876,B2876)-1</f>
        <v>1</v>
      </c>
      <c r="H2876" s="1" t="n">
        <f aca="false">COUNTIF($A2876:$E2876,C2876)-1</f>
        <v>1</v>
      </c>
      <c r="I2876" s="1" t="n">
        <f aca="false">COUNTIF($A2876:$E2876,D2876)-1</f>
        <v>1</v>
      </c>
      <c r="J2876" s="1" t="n">
        <f aca="false">COUNTIF($A2876:$E2876,E2876)-1</f>
        <v>0</v>
      </c>
      <c r="K2876" s="2" t="n">
        <f aca="false">SUMPRODUCT(A2876:E2876,F2876:J2876)</f>
        <v>118</v>
      </c>
      <c r="L2876" s="3" t="n">
        <f aca="false">SUM(A2876:E2876)-K2876</f>
        <v>92</v>
      </c>
      <c r="M2876" s="0" t="n">
        <f aca="false">IF(AND(SUM(F2876:J2876)=2,K2876&lt;L2876),1,0)</f>
        <v>0</v>
      </c>
      <c r="O2876" s="0" t="n">
        <f aca="false">IF(AND(SUM(F2876:J2876)=2,K2876&gt;L2876),1,0)</f>
        <v>0</v>
      </c>
    </row>
    <row r="2877" customFormat="false" ht="15" hidden="false" customHeight="false" outlineLevel="0" collapsed="false">
      <c r="A2877" s="0" t="n">
        <v>44</v>
      </c>
      <c r="B2877" s="0" t="n">
        <v>48</v>
      </c>
      <c r="C2877" s="0" t="n">
        <v>64</v>
      </c>
      <c r="D2877" s="0" t="n">
        <v>48</v>
      </c>
      <c r="E2877" s="0" t="n">
        <v>73</v>
      </c>
      <c r="F2877" s="1" t="n">
        <f aca="false">COUNTIF($A2877:$E2877,A2877)-1</f>
        <v>0</v>
      </c>
      <c r="G2877" s="1" t="n">
        <f aca="false">COUNTIF($A2877:$E2877,B2877)-1</f>
        <v>1</v>
      </c>
      <c r="H2877" s="1" t="n">
        <f aca="false">COUNTIF($A2877:$E2877,C2877)-1</f>
        <v>0</v>
      </c>
      <c r="I2877" s="1" t="n">
        <f aca="false">COUNTIF($A2877:$E2877,D2877)-1</f>
        <v>1</v>
      </c>
      <c r="J2877" s="1" t="n">
        <f aca="false">COUNTIF($A2877:$E2877,E2877)-1</f>
        <v>0</v>
      </c>
      <c r="K2877" s="2" t="n">
        <f aca="false">SUMPRODUCT(A2877:E2877,F2877:J2877)</f>
        <v>96</v>
      </c>
      <c r="L2877" s="3" t="n">
        <f aca="false">SUM(A2877:E2877)-K2877</f>
        <v>181</v>
      </c>
      <c r="M2877" s="0" t="n">
        <f aca="false">IF(AND(SUM(F2877:J2877)=2,K2877&lt;L2877),1,0)</f>
        <v>1</v>
      </c>
      <c r="O2877" s="0" t="n">
        <f aca="false">IF(AND(SUM(F2877:J2877)=2,K2877&gt;L2877),1,0)</f>
        <v>0</v>
      </c>
    </row>
    <row r="2878" customFormat="false" ht="15" hidden="false" customHeight="false" outlineLevel="0" collapsed="false">
      <c r="A2878" s="0" t="n">
        <v>58</v>
      </c>
      <c r="B2878" s="0" t="n">
        <v>84</v>
      </c>
      <c r="C2878" s="0" t="n">
        <v>58</v>
      </c>
      <c r="D2878" s="0" t="n">
        <v>86</v>
      </c>
      <c r="E2878" s="0" t="n">
        <v>58</v>
      </c>
      <c r="F2878" s="1" t="n">
        <f aca="false">COUNTIF($A2878:$E2878,A2878)-1</f>
        <v>2</v>
      </c>
      <c r="G2878" s="1" t="n">
        <f aca="false">COUNTIF($A2878:$E2878,B2878)-1</f>
        <v>0</v>
      </c>
      <c r="H2878" s="1" t="n">
        <f aca="false">COUNTIF($A2878:$E2878,C2878)-1</f>
        <v>2</v>
      </c>
      <c r="I2878" s="1" t="n">
        <f aca="false">COUNTIF($A2878:$E2878,D2878)-1</f>
        <v>0</v>
      </c>
      <c r="J2878" s="1" t="n">
        <f aca="false">COUNTIF($A2878:$E2878,E2878)-1</f>
        <v>2</v>
      </c>
      <c r="K2878" s="2" t="n">
        <f aca="false">SUMPRODUCT(A2878:E2878,F2878:J2878)</f>
        <v>348</v>
      </c>
      <c r="L2878" s="3" t="n">
        <f aca="false">SUM(A2878:E2878)-K2878</f>
        <v>-4</v>
      </c>
      <c r="M2878" s="0" t="n">
        <f aca="false">IF(AND(SUM(F2878:J2878)=2,K2878&lt;L2878),1,0)</f>
        <v>0</v>
      </c>
      <c r="O2878" s="0" t="n">
        <f aca="false">IF(AND(SUM(F2878:J2878)=2,K2878&gt;L2878),1,0)</f>
        <v>0</v>
      </c>
    </row>
    <row r="2879" customFormat="false" ht="15" hidden="false" customHeight="false" outlineLevel="0" collapsed="false">
      <c r="A2879" s="0" t="n">
        <v>59</v>
      </c>
      <c r="B2879" s="0" t="n">
        <v>36</v>
      </c>
      <c r="C2879" s="0" t="n">
        <v>37</v>
      </c>
      <c r="D2879" s="0" t="n">
        <v>15</v>
      </c>
      <c r="E2879" s="0" t="n">
        <v>19</v>
      </c>
      <c r="F2879" s="1" t="n">
        <f aca="false">COUNTIF($A2879:$E2879,A2879)-1</f>
        <v>0</v>
      </c>
      <c r="G2879" s="1" t="n">
        <f aca="false">COUNTIF($A2879:$E2879,B2879)-1</f>
        <v>0</v>
      </c>
      <c r="H2879" s="1" t="n">
        <f aca="false">COUNTIF($A2879:$E2879,C2879)-1</f>
        <v>0</v>
      </c>
      <c r="I2879" s="1" t="n">
        <f aca="false">COUNTIF($A2879:$E2879,D2879)-1</f>
        <v>0</v>
      </c>
      <c r="J2879" s="1" t="n">
        <f aca="false">COUNTIF($A2879:$E2879,E2879)-1</f>
        <v>0</v>
      </c>
      <c r="K2879" s="2" t="n">
        <f aca="false">SUMPRODUCT(A2879:E2879,F2879:J2879)</f>
        <v>0</v>
      </c>
      <c r="L2879" s="3" t="n">
        <f aca="false">SUM(A2879:E2879)-K2879</f>
        <v>166</v>
      </c>
      <c r="M2879" s="0" t="n">
        <f aca="false">IF(AND(SUM(F2879:J2879)=2,K2879&lt;L2879),1,0)</f>
        <v>0</v>
      </c>
      <c r="O2879" s="0" t="n">
        <f aca="false">IF(AND(SUM(F2879:J2879)=2,K2879&gt;L2879),1,0)</f>
        <v>0</v>
      </c>
    </row>
    <row r="2880" customFormat="false" ht="15" hidden="false" customHeight="false" outlineLevel="0" collapsed="false">
      <c r="A2880" s="0" t="n">
        <v>13</v>
      </c>
      <c r="B2880" s="0" t="n">
        <v>99</v>
      </c>
      <c r="C2880" s="0" t="n">
        <v>74</v>
      </c>
      <c r="D2880" s="0" t="n">
        <v>99</v>
      </c>
      <c r="E2880" s="0" t="n">
        <v>13</v>
      </c>
      <c r="F2880" s="1" t="n">
        <f aca="false">COUNTIF($A2880:$E2880,A2880)-1</f>
        <v>1</v>
      </c>
      <c r="G2880" s="1" t="n">
        <f aca="false">COUNTIF($A2880:$E2880,B2880)-1</f>
        <v>1</v>
      </c>
      <c r="H2880" s="1" t="n">
        <f aca="false">COUNTIF($A2880:$E2880,C2880)-1</f>
        <v>0</v>
      </c>
      <c r="I2880" s="1" t="n">
        <f aca="false">COUNTIF($A2880:$E2880,D2880)-1</f>
        <v>1</v>
      </c>
      <c r="J2880" s="1" t="n">
        <f aca="false">COUNTIF($A2880:$E2880,E2880)-1</f>
        <v>1</v>
      </c>
      <c r="K2880" s="2" t="n">
        <f aca="false">SUMPRODUCT(A2880:E2880,F2880:J2880)</f>
        <v>224</v>
      </c>
      <c r="L2880" s="3" t="n">
        <f aca="false">SUM(A2880:E2880)-K2880</f>
        <v>74</v>
      </c>
      <c r="M2880" s="0" t="n">
        <f aca="false">IF(AND(SUM(F2880:J2880)=2,K2880&lt;L2880),1,0)</f>
        <v>0</v>
      </c>
      <c r="O2880" s="0" t="n">
        <f aca="false">IF(AND(SUM(F2880:J2880)=2,K2880&gt;L2880),1,0)</f>
        <v>0</v>
      </c>
    </row>
    <row r="2881" customFormat="false" ht="15" hidden="false" customHeight="false" outlineLevel="0" collapsed="false">
      <c r="A2881" s="0" t="n">
        <v>94</v>
      </c>
      <c r="B2881" s="0" t="n">
        <v>63</v>
      </c>
      <c r="C2881" s="0" t="n">
        <v>25</v>
      </c>
      <c r="D2881" s="0" t="n">
        <v>36</v>
      </c>
      <c r="E2881" s="0" t="n">
        <v>63</v>
      </c>
      <c r="F2881" s="1" t="n">
        <f aca="false">COUNTIF($A2881:$E2881,A2881)-1</f>
        <v>0</v>
      </c>
      <c r="G2881" s="1" t="n">
        <f aca="false">COUNTIF($A2881:$E2881,B2881)-1</f>
        <v>1</v>
      </c>
      <c r="H2881" s="1" t="n">
        <f aca="false">COUNTIF($A2881:$E2881,C2881)-1</f>
        <v>0</v>
      </c>
      <c r="I2881" s="1" t="n">
        <f aca="false">COUNTIF($A2881:$E2881,D2881)-1</f>
        <v>0</v>
      </c>
      <c r="J2881" s="1" t="n">
        <f aca="false">COUNTIF($A2881:$E2881,E2881)-1</f>
        <v>1</v>
      </c>
      <c r="K2881" s="2" t="n">
        <f aca="false">SUMPRODUCT(A2881:E2881,F2881:J2881)</f>
        <v>126</v>
      </c>
      <c r="L2881" s="3" t="n">
        <f aca="false">SUM(A2881:E2881)-K2881</f>
        <v>155</v>
      </c>
      <c r="M2881" s="0" t="n">
        <f aca="false">IF(AND(SUM(F2881:J2881)=2,K2881&lt;L2881),1,0)</f>
        <v>1</v>
      </c>
      <c r="O2881" s="0" t="n">
        <f aca="false">IF(AND(SUM(F2881:J2881)=2,K2881&gt;L2881),1,0)</f>
        <v>0</v>
      </c>
    </row>
    <row r="2882" customFormat="false" ht="15" hidden="false" customHeight="false" outlineLevel="0" collapsed="false">
      <c r="A2882" s="0" t="n">
        <v>31</v>
      </c>
      <c r="B2882" s="0" t="n">
        <v>95</v>
      </c>
      <c r="C2882" s="0" t="n">
        <v>31</v>
      </c>
      <c r="D2882" s="0" t="n">
        <v>31</v>
      </c>
      <c r="E2882" s="0" t="n">
        <v>98</v>
      </c>
      <c r="F2882" s="1" t="n">
        <f aca="false">COUNTIF($A2882:$E2882,A2882)-1</f>
        <v>2</v>
      </c>
      <c r="G2882" s="1" t="n">
        <f aca="false">COUNTIF($A2882:$E2882,B2882)-1</f>
        <v>0</v>
      </c>
      <c r="H2882" s="1" t="n">
        <f aca="false">COUNTIF($A2882:$E2882,C2882)-1</f>
        <v>2</v>
      </c>
      <c r="I2882" s="1" t="n">
        <f aca="false">COUNTIF($A2882:$E2882,D2882)-1</f>
        <v>2</v>
      </c>
      <c r="J2882" s="1" t="n">
        <f aca="false">COUNTIF($A2882:$E2882,E2882)-1</f>
        <v>0</v>
      </c>
      <c r="K2882" s="2" t="n">
        <f aca="false">SUMPRODUCT(A2882:E2882,F2882:J2882)</f>
        <v>186</v>
      </c>
      <c r="L2882" s="3" t="n">
        <f aca="false">SUM(A2882:E2882)-K2882</f>
        <v>100</v>
      </c>
      <c r="M2882" s="0" t="n">
        <f aca="false">IF(AND(SUM(F2882:J2882)=2,K2882&lt;L2882),1,0)</f>
        <v>0</v>
      </c>
      <c r="O2882" s="0" t="n">
        <f aca="false">IF(AND(SUM(F2882:J2882)=2,K2882&gt;L2882),1,0)</f>
        <v>0</v>
      </c>
    </row>
    <row r="2883" customFormat="false" ht="15" hidden="false" customHeight="false" outlineLevel="0" collapsed="false">
      <c r="A2883" s="0" t="n">
        <v>39</v>
      </c>
      <c r="B2883" s="0" t="n">
        <v>38</v>
      </c>
      <c r="C2883" s="0" t="n">
        <v>38</v>
      </c>
      <c r="D2883" s="0" t="n">
        <v>39</v>
      </c>
      <c r="E2883" s="0" t="n">
        <v>38</v>
      </c>
      <c r="F2883" s="1" t="n">
        <f aca="false">COUNTIF($A2883:$E2883,A2883)-1</f>
        <v>1</v>
      </c>
      <c r="G2883" s="1" t="n">
        <f aca="false">COUNTIF($A2883:$E2883,B2883)-1</f>
        <v>2</v>
      </c>
      <c r="H2883" s="1" t="n">
        <f aca="false">COUNTIF($A2883:$E2883,C2883)-1</f>
        <v>2</v>
      </c>
      <c r="I2883" s="1" t="n">
        <f aca="false">COUNTIF($A2883:$E2883,D2883)-1</f>
        <v>1</v>
      </c>
      <c r="J2883" s="1" t="n">
        <f aca="false">COUNTIF($A2883:$E2883,E2883)-1</f>
        <v>2</v>
      </c>
      <c r="K2883" s="2" t="n">
        <f aca="false">SUMPRODUCT(A2883:E2883,F2883:J2883)</f>
        <v>306</v>
      </c>
      <c r="L2883" s="3" t="n">
        <f aca="false">SUM(A2883:E2883)-K2883</f>
        <v>-114</v>
      </c>
      <c r="M2883" s="0" t="n">
        <f aca="false">IF(AND(SUM(F2883:J2883)=2,K2883&lt;L2883),1,0)</f>
        <v>0</v>
      </c>
      <c r="O2883" s="0" t="n">
        <f aca="false">IF(AND(SUM(F2883:J2883)=2,K2883&gt;L2883),1,0)</f>
        <v>0</v>
      </c>
    </row>
    <row r="2884" customFormat="false" ht="15" hidden="false" customHeight="false" outlineLevel="0" collapsed="false">
      <c r="A2884" s="0" t="n">
        <v>62</v>
      </c>
      <c r="B2884" s="0" t="n">
        <v>54</v>
      </c>
      <c r="C2884" s="0" t="n">
        <v>54</v>
      </c>
      <c r="D2884" s="0" t="n">
        <v>62</v>
      </c>
      <c r="E2884" s="0" t="n">
        <v>22</v>
      </c>
      <c r="F2884" s="1" t="n">
        <f aca="false">COUNTIF($A2884:$E2884,A2884)-1</f>
        <v>1</v>
      </c>
      <c r="G2884" s="1" t="n">
        <f aca="false">COUNTIF($A2884:$E2884,B2884)-1</f>
        <v>1</v>
      </c>
      <c r="H2884" s="1" t="n">
        <f aca="false">COUNTIF($A2884:$E2884,C2884)-1</f>
        <v>1</v>
      </c>
      <c r="I2884" s="1" t="n">
        <f aca="false">COUNTIF($A2884:$E2884,D2884)-1</f>
        <v>1</v>
      </c>
      <c r="J2884" s="1" t="n">
        <f aca="false">COUNTIF($A2884:$E2884,E2884)-1</f>
        <v>0</v>
      </c>
      <c r="K2884" s="2" t="n">
        <f aca="false">SUMPRODUCT(A2884:E2884,F2884:J2884)</f>
        <v>232</v>
      </c>
      <c r="L2884" s="3" t="n">
        <f aca="false">SUM(A2884:E2884)-K2884</f>
        <v>22</v>
      </c>
      <c r="M2884" s="0" t="n">
        <f aca="false">IF(AND(SUM(F2884:J2884)=2,K2884&lt;L2884),1,0)</f>
        <v>0</v>
      </c>
      <c r="O2884" s="0" t="n">
        <f aca="false">IF(AND(SUM(F2884:J2884)=2,K2884&gt;L2884),1,0)</f>
        <v>0</v>
      </c>
    </row>
    <row r="2885" customFormat="false" ht="15" hidden="false" customHeight="false" outlineLevel="0" collapsed="false">
      <c r="A2885" s="0" t="n">
        <v>96</v>
      </c>
      <c r="B2885" s="0" t="n">
        <v>98</v>
      </c>
      <c r="C2885" s="0" t="n">
        <v>33</v>
      </c>
      <c r="D2885" s="0" t="n">
        <v>24</v>
      </c>
      <c r="E2885" s="0" t="n">
        <v>49</v>
      </c>
      <c r="F2885" s="1" t="n">
        <f aca="false">COUNTIF($A2885:$E2885,A2885)-1</f>
        <v>0</v>
      </c>
      <c r="G2885" s="1" t="n">
        <f aca="false">COUNTIF($A2885:$E2885,B2885)-1</f>
        <v>0</v>
      </c>
      <c r="H2885" s="1" t="n">
        <f aca="false">COUNTIF($A2885:$E2885,C2885)-1</f>
        <v>0</v>
      </c>
      <c r="I2885" s="1" t="n">
        <f aca="false">COUNTIF($A2885:$E2885,D2885)-1</f>
        <v>0</v>
      </c>
      <c r="J2885" s="1" t="n">
        <f aca="false">COUNTIF($A2885:$E2885,E2885)-1</f>
        <v>0</v>
      </c>
      <c r="K2885" s="2" t="n">
        <f aca="false">SUMPRODUCT(A2885:E2885,F2885:J2885)</f>
        <v>0</v>
      </c>
      <c r="L2885" s="3" t="n">
        <f aca="false">SUM(A2885:E2885)-K2885</f>
        <v>300</v>
      </c>
      <c r="M2885" s="0" t="n">
        <f aca="false">IF(AND(SUM(F2885:J2885)=2,K2885&lt;L2885),1,0)</f>
        <v>0</v>
      </c>
      <c r="O2885" s="0" t="n">
        <f aca="false">IF(AND(SUM(F2885:J2885)=2,K2885&gt;L2885),1,0)</f>
        <v>0</v>
      </c>
    </row>
    <row r="2886" customFormat="false" ht="15" hidden="false" customHeight="false" outlineLevel="0" collapsed="false">
      <c r="A2886" s="0" t="n">
        <v>77</v>
      </c>
      <c r="B2886" s="0" t="n">
        <v>52</v>
      </c>
      <c r="C2886" s="0" t="n">
        <v>68</v>
      </c>
      <c r="D2886" s="0" t="n">
        <v>72</v>
      </c>
      <c r="E2886" s="0" t="n">
        <v>52</v>
      </c>
      <c r="F2886" s="1" t="n">
        <f aca="false">COUNTIF($A2886:$E2886,A2886)-1</f>
        <v>0</v>
      </c>
      <c r="G2886" s="1" t="n">
        <f aca="false">COUNTIF($A2886:$E2886,B2886)-1</f>
        <v>1</v>
      </c>
      <c r="H2886" s="1" t="n">
        <f aca="false">COUNTIF($A2886:$E2886,C2886)-1</f>
        <v>0</v>
      </c>
      <c r="I2886" s="1" t="n">
        <f aca="false">COUNTIF($A2886:$E2886,D2886)-1</f>
        <v>0</v>
      </c>
      <c r="J2886" s="1" t="n">
        <f aca="false">COUNTIF($A2886:$E2886,E2886)-1</f>
        <v>1</v>
      </c>
      <c r="K2886" s="2" t="n">
        <f aca="false">SUMPRODUCT(A2886:E2886,F2886:J2886)</f>
        <v>104</v>
      </c>
      <c r="L2886" s="3" t="n">
        <f aca="false">SUM(A2886:E2886)-K2886</f>
        <v>217</v>
      </c>
      <c r="M2886" s="0" t="n">
        <f aca="false">IF(AND(SUM(F2886:J2886)=2,K2886&lt;L2886),1,0)</f>
        <v>1</v>
      </c>
      <c r="O2886" s="0" t="n">
        <f aca="false">IF(AND(SUM(F2886:J2886)=2,K2886&gt;L2886),1,0)</f>
        <v>0</v>
      </c>
    </row>
    <row r="2887" customFormat="false" ht="15" hidden="false" customHeight="false" outlineLevel="0" collapsed="false">
      <c r="A2887" s="0" t="n">
        <v>54</v>
      </c>
      <c r="B2887" s="0" t="n">
        <v>17</v>
      </c>
      <c r="C2887" s="0" t="n">
        <v>37</v>
      </c>
      <c r="D2887" s="0" t="n">
        <v>37</v>
      </c>
      <c r="E2887" s="0" t="n">
        <v>17</v>
      </c>
      <c r="F2887" s="1" t="n">
        <f aca="false">COUNTIF($A2887:$E2887,A2887)-1</f>
        <v>0</v>
      </c>
      <c r="G2887" s="1" t="n">
        <f aca="false">COUNTIF($A2887:$E2887,B2887)-1</f>
        <v>1</v>
      </c>
      <c r="H2887" s="1" t="n">
        <f aca="false">COUNTIF($A2887:$E2887,C2887)-1</f>
        <v>1</v>
      </c>
      <c r="I2887" s="1" t="n">
        <f aca="false">COUNTIF($A2887:$E2887,D2887)-1</f>
        <v>1</v>
      </c>
      <c r="J2887" s="1" t="n">
        <f aca="false">COUNTIF($A2887:$E2887,E2887)-1</f>
        <v>1</v>
      </c>
      <c r="K2887" s="2" t="n">
        <f aca="false">SUMPRODUCT(A2887:E2887,F2887:J2887)</f>
        <v>108</v>
      </c>
      <c r="L2887" s="3" t="n">
        <f aca="false">SUM(A2887:E2887)-K2887</f>
        <v>54</v>
      </c>
      <c r="M2887" s="0" t="n">
        <f aca="false">IF(AND(SUM(F2887:J2887)=2,K2887&lt;L2887),1,0)</f>
        <v>0</v>
      </c>
      <c r="O2887" s="0" t="n">
        <f aca="false">IF(AND(SUM(F2887:J2887)=2,K2887&gt;L2887),1,0)</f>
        <v>0</v>
      </c>
    </row>
    <row r="2888" customFormat="false" ht="15" hidden="false" customHeight="false" outlineLevel="0" collapsed="false">
      <c r="A2888" s="0" t="n">
        <v>80</v>
      </c>
      <c r="B2888" s="0" t="n">
        <v>13</v>
      </c>
      <c r="C2888" s="0" t="n">
        <v>13</v>
      </c>
      <c r="D2888" s="0" t="n">
        <v>73</v>
      </c>
      <c r="E2888" s="0" t="n">
        <v>73</v>
      </c>
      <c r="F2888" s="1" t="n">
        <f aca="false">COUNTIF($A2888:$E2888,A2888)-1</f>
        <v>0</v>
      </c>
      <c r="G2888" s="1" t="n">
        <f aca="false">COUNTIF($A2888:$E2888,B2888)-1</f>
        <v>1</v>
      </c>
      <c r="H2888" s="1" t="n">
        <f aca="false">COUNTIF($A2888:$E2888,C2888)-1</f>
        <v>1</v>
      </c>
      <c r="I2888" s="1" t="n">
        <f aca="false">COUNTIF($A2888:$E2888,D2888)-1</f>
        <v>1</v>
      </c>
      <c r="J2888" s="1" t="n">
        <f aca="false">COUNTIF($A2888:$E2888,E2888)-1</f>
        <v>1</v>
      </c>
      <c r="K2888" s="2" t="n">
        <f aca="false">SUMPRODUCT(A2888:E2888,F2888:J2888)</f>
        <v>172</v>
      </c>
      <c r="L2888" s="3" t="n">
        <f aca="false">SUM(A2888:E2888)-K2888</f>
        <v>80</v>
      </c>
      <c r="M2888" s="0" t="n">
        <f aca="false">IF(AND(SUM(F2888:J2888)=2,K2888&lt;L2888),1,0)</f>
        <v>0</v>
      </c>
      <c r="O2888" s="0" t="n">
        <f aca="false">IF(AND(SUM(F2888:J2888)=2,K2888&gt;L2888),1,0)</f>
        <v>0</v>
      </c>
    </row>
    <row r="2889" customFormat="false" ht="15" hidden="false" customHeight="false" outlineLevel="0" collapsed="false">
      <c r="A2889" s="0" t="n">
        <v>73</v>
      </c>
      <c r="B2889" s="0" t="n">
        <v>19</v>
      </c>
      <c r="C2889" s="0" t="n">
        <v>97</v>
      </c>
      <c r="D2889" s="0" t="n">
        <v>30</v>
      </c>
      <c r="E2889" s="0" t="n">
        <v>19</v>
      </c>
      <c r="F2889" s="1" t="n">
        <f aca="false">COUNTIF($A2889:$E2889,A2889)-1</f>
        <v>0</v>
      </c>
      <c r="G2889" s="1" t="n">
        <f aca="false">COUNTIF($A2889:$E2889,B2889)-1</f>
        <v>1</v>
      </c>
      <c r="H2889" s="1" t="n">
        <f aca="false">COUNTIF($A2889:$E2889,C2889)-1</f>
        <v>0</v>
      </c>
      <c r="I2889" s="1" t="n">
        <f aca="false">COUNTIF($A2889:$E2889,D2889)-1</f>
        <v>0</v>
      </c>
      <c r="J2889" s="1" t="n">
        <f aca="false">COUNTIF($A2889:$E2889,E2889)-1</f>
        <v>1</v>
      </c>
      <c r="K2889" s="2" t="n">
        <f aca="false">SUMPRODUCT(A2889:E2889,F2889:J2889)</f>
        <v>38</v>
      </c>
      <c r="L2889" s="3" t="n">
        <f aca="false">SUM(A2889:E2889)-K2889</f>
        <v>200</v>
      </c>
      <c r="M2889" s="0" t="n">
        <f aca="false">IF(AND(SUM(F2889:J2889)=2,K2889&lt;L2889),1,0)</f>
        <v>1</v>
      </c>
      <c r="O2889" s="0" t="n">
        <f aca="false">IF(AND(SUM(F2889:J2889)=2,K2889&gt;L2889),1,0)</f>
        <v>0</v>
      </c>
    </row>
    <row r="2890" customFormat="false" ht="15" hidden="false" customHeight="false" outlineLevel="0" collapsed="false">
      <c r="A2890" s="0" t="n">
        <v>11</v>
      </c>
      <c r="B2890" s="0" t="n">
        <v>16</v>
      </c>
      <c r="C2890" s="0" t="n">
        <v>19</v>
      </c>
      <c r="D2890" s="0" t="n">
        <v>50</v>
      </c>
      <c r="E2890" s="0" t="n">
        <v>31</v>
      </c>
      <c r="F2890" s="1" t="n">
        <f aca="false">COUNTIF($A2890:$E2890,A2890)-1</f>
        <v>0</v>
      </c>
      <c r="G2890" s="1" t="n">
        <f aca="false">COUNTIF($A2890:$E2890,B2890)-1</f>
        <v>0</v>
      </c>
      <c r="H2890" s="1" t="n">
        <f aca="false">COUNTIF($A2890:$E2890,C2890)-1</f>
        <v>0</v>
      </c>
      <c r="I2890" s="1" t="n">
        <f aca="false">COUNTIF($A2890:$E2890,D2890)-1</f>
        <v>0</v>
      </c>
      <c r="J2890" s="1" t="n">
        <f aca="false">COUNTIF($A2890:$E2890,E2890)-1</f>
        <v>0</v>
      </c>
      <c r="K2890" s="2" t="n">
        <f aca="false">SUMPRODUCT(A2890:E2890,F2890:J2890)</f>
        <v>0</v>
      </c>
      <c r="L2890" s="3" t="n">
        <f aca="false">SUM(A2890:E2890)-K2890</f>
        <v>127</v>
      </c>
      <c r="M2890" s="0" t="n">
        <f aca="false">IF(AND(SUM(F2890:J2890)=2,K2890&lt;L2890),1,0)</f>
        <v>0</v>
      </c>
      <c r="O2890" s="0" t="n">
        <f aca="false">IF(AND(SUM(F2890:J2890)=2,K2890&gt;L2890),1,0)</f>
        <v>0</v>
      </c>
    </row>
    <row r="2891" customFormat="false" ht="15" hidden="false" customHeight="false" outlineLevel="0" collapsed="false">
      <c r="A2891" s="0" t="n">
        <v>54</v>
      </c>
      <c r="B2891" s="0" t="n">
        <v>32</v>
      </c>
      <c r="C2891" s="0" t="n">
        <v>90</v>
      </c>
      <c r="D2891" s="0" t="n">
        <v>54</v>
      </c>
      <c r="E2891" s="0" t="n">
        <v>32</v>
      </c>
      <c r="F2891" s="1" t="n">
        <f aca="false">COUNTIF($A2891:$E2891,A2891)-1</f>
        <v>1</v>
      </c>
      <c r="G2891" s="1" t="n">
        <f aca="false">COUNTIF($A2891:$E2891,B2891)-1</f>
        <v>1</v>
      </c>
      <c r="H2891" s="1" t="n">
        <f aca="false">COUNTIF($A2891:$E2891,C2891)-1</f>
        <v>0</v>
      </c>
      <c r="I2891" s="1" t="n">
        <f aca="false">COUNTIF($A2891:$E2891,D2891)-1</f>
        <v>1</v>
      </c>
      <c r="J2891" s="1" t="n">
        <f aca="false">COUNTIF($A2891:$E2891,E2891)-1</f>
        <v>1</v>
      </c>
      <c r="K2891" s="2" t="n">
        <f aca="false">SUMPRODUCT(A2891:E2891,F2891:J2891)</f>
        <v>172</v>
      </c>
      <c r="L2891" s="3" t="n">
        <f aca="false">SUM(A2891:E2891)-K2891</f>
        <v>90</v>
      </c>
      <c r="M2891" s="0" t="n">
        <f aca="false">IF(AND(SUM(F2891:J2891)=2,K2891&lt;L2891),1,0)</f>
        <v>0</v>
      </c>
      <c r="O2891" s="0" t="n">
        <f aca="false">IF(AND(SUM(F2891:J2891)=2,K2891&gt;L2891),1,0)</f>
        <v>0</v>
      </c>
    </row>
    <row r="2892" customFormat="false" ht="15" hidden="false" customHeight="false" outlineLevel="0" collapsed="false">
      <c r="A2892" s="0" t="n">
        <v>99</v>
      </c>
      <c r="B2892" s="0" t="n">
        <v>57</v>
      </c>
      <c r="C2892" s="0" t="n">
        <v>99</v>
      </c>
      <c r="D2892" s="0" t="n">
        <v>42</v>
      </c>
      <c r="E2892" s="0" t="n">
        <v>60</v>
      </c>
      <c r="F2892" s="1" t="n">
        <f aca="false">COUNTIF($A2892:$E2892,A2892)-1</f>
        <v>1</v>
      </c>
      <c r="G2892" s="1" t="n">
        <f aca="false">COUNTIF($A2892:$E2892,B2892)-1</f>
        <v>0</v>
      </c>
      <c r="H2892" s="1" t="n">
        <f aca="false">COUNTIF($A2892:$E2892,C2892)-1</f>
        <v>1</v>
      </c>
      <c r="I2892" s="1" t="n">
        <f aca="false">COUNTIF($A2892:$E2892,D2892)-1</f>
        <v>0</v>
      </c>
      <c r="J2892" s="1" t="n">
        <f aca="false">COUNTIF($A2892:$E2892,E2892)-1</f>
        <v>0</v>
      </c>
      <c r="K2892" s="2" t="n">
        <f aca="false">SUMPRODUCT(A2892:E2892,F2892:J2892)</f>
        <v>198</v>
      </c>
      <c r="L2892" s="3" t="n">
        <f aca="false">SUM(A2892:E2892)-K2892</f>
        <v>159</v>
      </c>
      <c r="M2892" s="0" t="n">
        <f aca="false">IF(AND(SUM(F2892:J2892)=2,K2892&lt;L2892),1,0)</f>
        <v>0</v>
      </c>
      <c r="O2892" s="0" t="n">
        <f aca="false">IF(AND(SUM(F2892:J2892)=2,K2892&gt;L2892),1,0)</f>
        <v>1</v>
      </c>
    </row>
    <row r="2893" customFormat="false" ht="15" hidden="false" customHeight="false" outlineLevel="0" collapsed="false">
      <c r="A2893" s="0" t="n">
        <v>41</v>
      </c>
      <c r="B2893" s="0" t="n">
        <v>12</v>
      </c>
      <c r="C2893" s="0" t="n">
        <v>72</v>
      </c>
      <c r="D2893" s="0" t="n">
        <v>41</v>
      </c>
      <c r="E2893" s="0" t="n">
        <v>69</v>
      </c>
      <c r="F2893" s="1" t="n">
        <f aca="false">COUNTIF($A2893:$E2893,A2893)-1</f>
        <v>1</v>
      </c>
      <c r="G2893" s="1" t="n">
        <f aca="false">COUNTIF($A2893:$E2893,B2893)-1</f>
        <v>0</v>
      </c>
      <c r="H2893" s="1" t="n">
        <f aca="false">COUNTIF($A2893:$E2893,C2893)-1</f>
        <v>0</v>
      </c>
      <c r="I2893" s="1" t="n">
        <f aca="false">COUNTIF($A2893:$E2893,D2893)-1</f>
        <v>1</v>
      </c>
      <c r="J2893" s="1" t="n">
        <f aca="false">COUNTIF($A2893:$E2893,E2893)-1</f>
        <v>0</v>
      </c>
      <c r="K2893" s="2" t="n">
        <f aca="false">SUMPRODUCT(A2893:E2893,F2893:J2893)</f>
        <v>82</v>
      </c>
      <c r="L2893" s="3" t="n">
        <f aca="false">SUM(A2893:E2893)-K2893</f>
        <v>153</v>
      </c>
      <c r="M2893" s="0" t="n">
        <f aca="false">IF(AND(SUM(F2893:J2893)=2,K2893&lt;L2893),1,0)</f>
        <v>1</v>
      </c>
      <c r="O2893" s="0" t="n">
        <f aca="false">IF(AND(SUM(F2893:J2893)=2,K2893&gt;L2893),1,0)</f>
        <v>0</v>
      </c>
    </row>
    <row r="2894" customFormat="false" ht="15" hidden="false" customHeight="false" outlineLevel="0" collapsed="false">
      <c r="A2894" s="0" t="n">
        <v>53</v>
      </c>
      <c r="B2894" s="0" t="n">
        <v>41</v>
      </c>
      <c r="C2894" s="0" t="n">
        <v>99</v>
      </c>
      <c r="D2894" s="0" t="n">
        <v>41</v>
      </c>
      <c r="E2894" s="0" t="n">
        <v>99</v>
      </c>
      <c r="F2894" s="1" t="n">
        <f aca="false">COUNTIF($A2894:$E2894,A2894)-1</f>
        <v>0</v>
      </c>
      <c r="G2894" s="1" t="n">
        <f aca="false">COUNTIF($A2894:$E2894,B2894)-1</f>
        <v>1</v>
      </c>
      <c r="H2894" s="1" t="n">
        <f aca="false">COUNTIF($A2894:$E2894,C2894)-1</f>
        <v>1</v>
      </c>
      <c r="I2894" s="1" t="n">
        <f aca="false">COUNTIF($A2894:$E2894,D2894)-1</f>
        <v>1</v>
      </c>
      <c r="J2894" s="1" t="n">
        <f aca="false">COUNTIF($A2894:$E2894,E2894)-1</f>
        <v>1</v>
      </c>
      <c r="K2894" s="2" t="n">
        <f aca="false">SUMPRODUCT(A2894:E2894,F2894:J2894)</f>
        <v>280</v>
      </c>
      <c r="L2894" s="3" t="n">
        <f aca="false">SUM(A2894:E2894)-K2894</f>
        <v>53</v>
      </c>
      <c r="M2894" s="0" t="n">
        <f aca="false">IF(AND(SUM(F2894:J2894)=2,K2894&lt;L2894),1,0)</f>
        <v>0</v>
      </c>
      <c r="O2894" s="0" t="n">
        <f aca="false">IF(AND(SUM(F2894:J2894)=2,K2894&gt;L2894),1,0)</f>
        <v>0</v>
      </c>
    </row>
    <row r="2895" customFormat="false" ht="15" hidden="false" customHeight="false" outlineLevel="0" collapsed="false">
      <c r="A2895" s="0" t="n">
        <v>39</v>
      </c>
      <c r="B2895" s="0" t="n">
        <v>56</v>
      </c>
      <c r="C2895" s="0" t="n">
        <v>72</v>
      </c>
      <c r="D2895" s="0" t="n">
        <v>92</v>
      </c>
      <c r="E2895" s="0" t="n">
        <v>44</v>
      </c>
      <c r="F2895" s="1" t="n">
        <f aca="false">COUNTIF($A2895:$E2895,A2895)-1</f>
        <v>0</v>
      </c>
      <c r="G2895" s="1" t="n">
        <f aca="false">COUNTIF($A2895:$E2895,B2895)-1</f>
        <v>0</v>
      </c>
      <c r="H2895" s="1" t="n">
        <f aca="false">COUNTIF($A2895:$E2895,C2895)-1</f>
        <v>0</v>
      </c>
      <c r="I2895" s="1" t="n">
        <f aca="false">COUNTIF($A2895:$E2895,D2895)-1</f>
        <v>0</v>
      </c>
      <c r="J2895" s="1" t="n">
        <f aca="false">COUNTIF($A2895:$E2895,E2895)-1</f>
        <v>0</v>
      </c>
      <c r="K2895" s="2" t="n">
        <f aca="false">SUMPRODUCT(A2895:E2895,F2895:J2895)</f>
        <v>0</v>
      </c>
      <c r="L2895" s="3" t="n">
        <f aca="false">SUM(A2895:E2895)-K2895</f>
        <v>303</v>
      </c>
      <c r="M2895" s="0" t="n">
        <f aca="false">IF(AND(SUM(F2895:J2895)=2,K2895&lt;L2895),1,0)</f>
        <v>0</v>
      </c>
      <c r="O2895" s="0" t="n">
        <f aca="false">IF(AND(SUM(F2895:J2895)=2,K2895&gt;L2895),1,0)</f>
        <v>0</v>
      </c>
    </row>
    <row r="2896" customFormat="false" ht="15" hidden="false" customHeight="false" outlineLevel="0" collapsed="false">
      <c r="A2896" s="0" t="n">
        <v>71</v>
      </c>
      <c r="B2896" s="0" t="n">
        <v>35</v>
      </c>
      <c r="C2896" s="0" t="n">
        <v>52</v>
      </c>
      <c r="D2896" s="0" t="n">
        <v>52</v>
      </c>
      <c r="E2896" s="0" t="n">
        <v>71</v>
      </c>
      <c r="F2896" s="1" t="n">
        <f aca="false">COUNTIF($A2896:$E2896,A2896)-1</f>
        <v>1</v>
      </c>
      <c r="G2896" s="1" t="n">
        <f aca="false">COUNTIF($A2896:$E2896,B2896)-1</f>
        <v>0</v>
      </c>
      <c r="H2896" s="1" t="n">
        <f aca="false">COUNTIF($A2896:$E2896,C2896)-1</f>
        <v>1</v>
      </c>
      <c r="I2896" s="1" t="n">
        <f aca="false">COUNTIF($A2896:$E2896,D2896)-1</f>
        <v>1</v>
      </c>
      <c r="J2896" s="1" t="n">
        <f aca="false">COUNTIF($A2896:$E2896,E2896)-1</f>
        <v>1</v>
      </c>
      <c r="K2896" s="2" t="n">
        <f aca="false">SUMPRODUCT(A2896:E2896,F2896:J2896)</f>
        <v>246</v>
      </c>
      <c r="L2896" s="3" t="n">
        <f aca="false">SUM(A2896:E2896)-K2896</f>
        <v>35</v>
      </c>
      <c r="M2896" s="0" t="n">
        <f aca="false">IF(AND(SUM(F2896:J2896)=2,K2896&lt;L2896),1,0)</f>
        <v>0</v>
      </c>
      <c r="O2896" s="0" t="n">
        <f aca="false">IF(AND(SUM(F2896:J2896)=2,K2896&gt;L2896),1,0)</f>
        <v>0</v>
      </c>
    </row>
    <row r="2897" customFormat="false" ht="15" hidden="false" customHeight="false" outlineLevel="0" collapsed="false">
      <c r="A2897" s="0" t="n">
        <v>22</v>
      </c>
      <c r="B2897" s="0" t="n">
        <v>51</v>
      </c>
      <c r="C2897" s="0" t="n">
        <v>22</v>
      </c>
      <c r="D2897" s="0" t="n">
        <v>74</v>
      </c>
      <c r="E2897" s="0" t="n">
        <v>22</v>
      </c>
      <c r="F2897" s="1" t="n">
        <f aca="false">COUNTIF($A2897:$E2897,A2897)-1</f>
        <v>2</v>
      </c>
      <c r="G2897" s="1" t="n">
        <f aca="false">COUNTIF($A2897:$E2897,B2897)-1</f>
        <v>0</v>
      </c>
      <c r="H2897" s="1" t="n">
        <f aca="false">COUNTIF($A2897:$E2897,C2897)-1</f>
        <v>2</v>
      </c>
      <c r="I2897" s="1" t="n">
        <f aca="false">COUNTIF($A2897:$E2897,D2897)-1</f>
        <v>0</v>
      </c>
      <c r="J2897" s="1" t="n">
        <f aca="false">COUNTIF($A2897:$E2897,E2897)-1</f>
        <v>2</v>
      </c>
      <c r="K2897" s="2" t="n">
        <f aca="false">SUMPRODUCT(A2897:E2897,F2897:J2897)</f>
        <v>132</v>
      </c>
      <c r="L2897" s="3" t="n">
        <f aca="false">SUM(A2897:E2897)-K2897</f>
        <v>59</v>
      </c>
      <c r="M2897" s="0" t="n">
        <f aca="false">IF(AND(SUM(F2897:J2897)=2,K2897&lt;L2897),1,0)</f>
        <v>0</v>
      </c>
      <c r="O2897" s="0" t="n">
        <f aca="false">IF(AND(SUM(F2897:J2897)=2,K2897&gt;L2897),1,0)</f>
        <v>0</v>
      </c>
    </row>
    <row r="2898" customFormat="false" ht="15" hidden="false" customHeight="false" outlineLevel="0" collapsed="false">
      <c r="A2898" s="0" t="n">
        <v>85</v>
      </c>
      <c r="B2898" s="0" t="n">
        <v>48</v>
      </c>
      <c r="C2898" s="0" t="n">
        <v>19</v>
      </c>
      <c r="D2898" s="0" t="n">
        <v>56</v>
      </c>
      <c r="E2898" s="0" t="n">
        <v>84</v>
      </c>
      <c r="F2898" s="1" t="n">
        <f aca="false">COUNTIF($A2898:$E2898,A2898)-1</f>
        <v>0</v>
      </c>
      <c r="G2898" s="1" t="n">
        <f aca="false">COUNTIF($A2898:$E2898,B2898)-1</f>
        <v>0</v>
      </c>
      <c r="H2898" s="1" t="n">
        <f aca="false">COUNTIF($A2898:$E2898,C2898)-1</f>
        <v>0</v>
      </c>
      <c r="I2898" s="1" t="n">
        <f aca="false">COUNTIF($A2898:$E2898,D2898)-1</f>
        <v>0</v>
      </c>
      <c r="J2898" s="1" t="n">
        <f aca="false">COUNTIF($A2898:$E2898,E2898)-1</f>
        <v>0</v>
      </c>
      <c r="K2898" s="2" t="n">
        <f aca="false">SUMPRODUCT(A2898:E2898,F2898:J2898)</f>
        <v>0</v>
      </c>
      <c r="L2898" s="3" t="n">
        <f aca="false">SUM(A2898:E2898)-K2898</f>
        <v>292</v>
      </c>
      <c r="M2898" s="0" t="n">
        <f aca="false">IF(AND(SUM(F2898:J2898)=2,K2898&lt;L2898),1,0)</f>
        <v>0</v>
      </c>
      <c r="O2898" s="0" t="n">
        <f aca="false">IF(AND(SUM(F2898:J2898)=2,K2898&gt;L2898),1,0)</f>
        <v>0</v>
      </c>
    </row>
    <row r="2899" customFormat="false" ht="15" hidden="false" customHeight="false" outlineLevel="0" collapsed="false">
      <c r="A2899" s="0" t="n">
        <v>65</v>
      </c>
      <c r="B2899" s="0" t="n">
        <v>55</v>
      </c>
      <c r="C2899" s="0" t="n">
        <v>10</v>
      </c>
      <c r="D2899" s="0" t="n">
        <v>57</v>
      </c>
      <c r="E2899" s="0" t="n">
        <v>65</v>
      </c>
      <c r="F2899" s="1" t="n">
        <f aca="false">COUNTIF($A2899:$E2899,A2899)-1</f>
        <v>1</v>
      </c>
      <c r="G2899" s="1" t="n">
        <f aca="false">COUNTIF($A2899:$E2899,B2899)-1</f>
        <v>0</v>
      </c>
      <c r="H2899" s="1" t="n">
        <f aca="false">COUNTIF($A2899:$E2899,C2899)-1</f>
        <v>0</v>
      </c>
      <c r="I2899" s="1" t="n">
        <f aca="false">COUNTIF($A2899:$E2899,D2899)-1</f>
        <v>0</v>
      </c>
      <c r="J2899" s="1" t="n">
        <f aca="false">COUNTIF($A2899:$E2899,E2899)-1</f>
        <v>1</v>
      </c>
      <c r="K2899" s="2" t="n">
        <f aca="false">SUMPRODUCT(A2899:E2899,F2899:J2899)</f>
        <v>130</v>
      </c>
      <c r="L2899" s="3" t="n">
        <f aca="false">SUM(A2899:E2899)-K2899</f>
        <v>122</v>
      </c>
      <c r="M2899" s="0" t="n">
        <f aca="false">IF(AND(SUM(F2899:J2899)=2,K2899&lt;L2899),1,0)</f>
        <v>0</v>
      </c>
      <c r="O2899" s="0" t="n">
        <f aca="false">IF(AND(SUM(F2899:J2899)=2,K2899&gt;L2899),1,0)</f>
        <v>1</v>
      </c>
    </row>
    <row r="2900" customFormat="false" ht="15" hidden="false" customHeight="false" outlineLevel="0" collapsed="false">
      <c r="A2900" s="0" t="n">
        <v>23</v>
      </c>
      <c r="B2900" s="0" t="n">
        <v>70</v>
      </c>
      <c r="C2900" s="0" t="n">
        <v>49</v>
      </c>
      <c r="D2900" s="0" t="n">
        <v>23</v>
      </c>
      <c r="E2900" s="0" t="n">
        <v>70</v>
      </c>
      <c r="F2900" s="1" t="n">
        <f aca="false">COUNTIF($A2900:$E2900,A2900)-1</f>
        <v>1</v>
      </c>
      <c r="G2900" s="1" t="n">
        <f aca="false">COUNTIF($A2900:$E2900,B2900)-1</f>
        <v>1</v>
      </c>
      <c r="H2900" s="1" t="n">
        <f aca="false">COUNTIF($A2900:$E2900,C2900)-1</f>
        <v>0</v>
      </c>
      <c r="I2900" s="1" t="n">
        <f aca="false">COUNTIF($A2900:$E2900,D2900)-1</f>
        <v>1</v>
      </c>
      <c r="J2900" s="1" t="n">
        <f aca="false">COUNTIF($A2900:$E2900,E2900)-1</f>
        <v>1</v>
      </c>
      <c r="K2900" s="2" t="n">
        <f aca="false">SUMPRODUCT(A2900:E2900,F2900:J2900)</f>
        <v>186</v>
      </c>
      <c r="L2900" s="3" t="n">
        <f aca="false">SUM(A2900:E2900)-K2900</f>
        <v>49</v>
      </c>
      <c r="M2900" s="0" t="n">
        <f aca="false">IF(AND(SUM(F2900:J2900)=2,K2900&lt;L2900),1,0)</f>
        <v>0</v>
      </c>
      <c r="O2900" s="0" t="n">
        <f aca="false">IF(AND(SUM(F2900:J2900)=2,K2900&gt;L2900),1,0)</f>
        <v>0</v>
      </c>
    </row>
    <row r="2901" customFormat="false" ht="15" hidden="false" customHeight="false" outlineLevel="0" collapsed="false">
      <c r="A2901" s="0" t="n">
        <v>22</v>
      </c>
      <c r="B2901" s="0" t="n">
        <v>23</v>
      </c>
      <c r="C2901" s="0" t="n">
        <v>56</v>
      </c>
      <c r="D2901" s="0" t="n">
        <v>80</v>
      </c>
      <c r="E2901" s="0" t="n">
        <v>56</v>
      </c>
      <c r="F2901" s="1" t="n">
        <f aca="false">COUNTIF($A2901:$E2901,A2901)-1</f>
        <v>0</v>
      </c>
      <c r="G2901" s="1" t="n">
        <f aca="false">COUNTIF($A2901:$E2901,B2901)-1</f>
        <v>0</v>
      </c>
      <c r="H2901" s="1" t="n">
        <f aca="false">COUNTIF($A2901:$E2901,C2901)-1</f>
        <v>1</v>
      </c>
      <c r="I2901" s="1" t="n">
        <f aca="false">COUNTIF($A2901:$E2901,D2901)-1</f>
        <v>0</v>
      </c>
      <c r="J2901" s="1" t="n">
        <f aca="false">COUNTIF($A2901:$E2901,E2901)-1</f>
        <v>1</v>
      </c>
      <c r="K2901" s="2" t="n">
        <f aca="false">SUMPRODUCT(A2901:E2901,F2901:J2901)</f>
        <v>112</v>
      </c>
      <c r="L2901" s="3" t="n">
        <f aca="false">SUM(A2901:E2901)-K2901</f>
        <v>125</v>
      </c>
      <c r="M2901" s="0" t="n">
        <f aca="false">IF(AND(SUM(F2901:J2901)=2,K2901&lt;L2901),1,0)</f>
        <v>1</v>
      </c>
      <c r="O2901" s="0" t="n">
        <f aca="false">IF(AND(SUM(F2901:J2901)=2,K2901&gt;L2901),1,0)</f>
        <v>0</v>
      </c>
    </row>
    <row r="2902" customFormat="false" ht="15" hidden="false" customHeight="false" outlineLevel="0" collapsed="false">
      <c r="A2902" s="0" t="n">
        <v>86</v>
      </c>
      <c r="B2902" s="0" t="n">
        <v>18</v>
      </c>
      <c r="C2902" s="0" t="n">
        <v>40</v>
      </c>
      <c r="D2902" s="0" t="n">
        <v>40</v>
      </c>
      <c r="E2902" s="0" t="n">
        <v>86</v>
      </c>
      <c r="F2902" s="1" t="n">
        <f aca="false">COUNTIF($A2902:$E2902,A2902)-1</f>
        <v>1</v>
      </c>
      <c r="G2902" s="1" t="n">
        <f aca="false">COUNTIF($A2902:$E2902,B2902)-1</f>
        <v>0</v>
      </c>
      <c r="H2902" s="1" t="n">
        <f aca="false">COUNTIF($A2902:$E2902,C2902)-1</f>
        <v>1</v>
      </c>
      <c r="I2902" s="1" t="n">
        <f aca="false">COUNTIF($A2902:$E2902,D2902)-1</f>
        <v>1</v>
      </c>
      <c r="J2902" s="1" t="n">
        <f aca="false">COUNTIF($A2902:$E2902,E2902)-1</f>
        <v>1</v>
      </c>
      <c r="K2902" s="2" t="n">
        <f aca="false">SUMPRODUCT(A2902:E2902,F2902:J2902)</f>
        <v>252</v>
      </c>
      <c r="L2902" s="3" t="n">
        <f aca="false">SUM(A2902:E2902)-K2902</f>
        <v>18</v>
      </c>
      <c r="M2902" s="0" t="n">
        <f aca="false">IF(AND(SUM(F2902:J2902)=2,K2902&lt;L2902),1,0)</f>
        <v>0</v>
      </c>
      <c r="O2902" s="0" t="n">
        <f aca="false">IF(AND(SUM(F2902:J2902)=2,K2902&gt;L2902),1,0)</f>
        <v>0</v>
      </c>
    </row>
    <row r="2903" customFormat="false" ht="15" hidden="false" customHeight="false" outlineLevel="0" collapsed="false">
      <c r="A2903" s="0" t="n">
        <v>77</v>
      </c>
      <c r="B2903" s="0" t="n">
        <v>47</v>
      </c>
      <c r="C2903" s="0" t="n">
        <v>73</v>
      </c>
      <c r="D2903" s="0" t="n">
        <v>46</v>
      </c>
      <c r="E2903" s="0" t="n">
        <v>47</v>
      </c>
      <c r="F2903" s="1" t="n">
        <f aca="false">COUNTIF($A2903:$E2903,A2903)-1</f>
        <v>0</v>
      </c>
      <c r="G2903" s="1" t="n">
        <f aca="false">COUNTIF($A2903:$E2903,B2903)-1</f>
        <v>1</v>
      </c>
      <c r="H2903" s="1" t="n">
        <f aca="false">COUNTIF($A2903:$E2903,C2903)-1</f>
        <v>0</v>
      </c>
      <c r="I2903" s="1" t="n">
        <f aca="false">COUNTIF($A2903:$E2903,D2903)-1</f>
        <v>0</v>
      </c>
      <c r="J2903" s="1" t="n">
        <f aca="false">COUNTIF($A2903:$E2903,E2903)-1</f>
        <v>1</v>
      </c>
      <c r="K2903" s="2" t="n">
        <f aca="false">SUMPRODUCT(A2903:E2903,F2903:J2903)</f>
        <v>94</v>
      </c>
      <c r="L2903" s="3" t="n">
        <f aca="false">SUM(A2903:E2903)-K2903</f>
        <v>196</v>
      </c>
      <c r="M2903" s="0" t="n">
        <f aca="false">IF(AND(SUM(F2903:J2903)=2,K2903&lt;L2903),1,0)</f>
        <v>1</v>
      </c>
      <c r="O2903" s="0" t="n">
        <f aca="false">IF(AND(SUM(F2903:J2903)=2,K2903&gt;L2903),1,0)</f>
        <v>0</v>
      </c>
    </row>
    <row r="2904" customFormat="false" ht="15" hidden="false" customHeight="false" outlineLevel="0" collapsed="false">
      <c r="A2904" s="0" t="n">
        <v>40</v>
      </c>
      <c r="B2904" s="0" t="n">
        <v>25</v>
      </c>
      <c r="C2904" s="0" t="n">
        <v>40</v>
      </c>
      <c r="D2904" s="0" t="n">
        <v>66</v>
      </c>
      <c r="E2904" s="0" t="n">
        <v>66</v>
      </c>
      <c r="F2904" s="1" t="n">
        <f aca="false">COUNTIF($A2904:$E2904,A2904)-1</f>
        <v>1</v>
      </c>
      <c r="G2904" s="1" t="n">
        <f aca="false">COUNTIF($A2904:$E2904,B2904)-1</f>
        <v>0</v>
      </c>
      <c r="H2904" s="1" t="n">
        <f aca="false">COUNTIF($A2904:$E2904,C2904)-1</f>
        <v>1</v>
      </c>
      <c r="I2904" s="1" t="n">
        <f aca="false">COUNTIF($A2904:$E2904,D2904)-1</f>
        <v>1</v>
      </c>
      <c r="J2904" s="1" t="n">
        <f aca="false">COUNTIF($A2904:$E2904,E2904)-1</f>
        <v>1</v>
      </c>
      <c r="K2904" s="2" t="n">
        <f aca="false">SUMPRODUCT(A2904:E2904,F2904:J2904)</f>
        <v>212</v>
      </c>
      <c r="L2904" s="3" t="n">
        <f aca="false">SUM(A2904:E2904)-K2904</f>
        <v>25</v>
      </c>
      <c r="M2904" s="0" t="n">
        <f aca="false">IF(AND(SUM(F2904:J2904)=2,K2904&lt;L2904),1,0)</f>
        <v>0</v>
      </c>
      <c r="O2904" s="0" t="n">
        <f aca="false">IF(AND(SUM(F2904:J2904)=2,K2904&gt;L2904),1,0)</f>
        <v>0</v>
      </c>
    </row>
    <row r="2905" customFormat="false" ht="15" hidden="false" customHeight="false" outlineLevel="0" collapsed="false">
      <c r="A2905" s="0" t="n">
        <v>70</v>
      </c>
      <c r="B2905" s="0" t="n">
        <v>15</v>
      </c>
      <c r="C2905" s="0" t="n">
        <v>15</v>
      </c>
      <c r="D2905" s="0" t="n">
        <v>38</v>
      </c>
      <c r="E2905" s="0" t="n">
        <v>70</v>
      </c>
      <c r="F2905" s="1" t="n">
        <f aca="false">COUNTIF($A2905:$E2905,A2905)-1</f>
        <v>1</v>
      </c>
      <c r="G2905" s="1" t="n">
        <f aca="false">COUNTIF($A2905:$E2905,B2905)-1</f>
        <v>1</v>
      </c>
      <c r="H2905" s="1" t="n">
        <f aca="false">COUNTIF($A2905:$E2905,C2905)-1</f>
        <v>1</v>
      </c>
      <c r="I2905" s="1" t="n">
        <f aca="false">COUNTIF($A2905:$E2905,D2905)-1</f>
        <v>0</v>
      </c>
      <c r="J2905" s="1" t="n">
        <f aca="false">COUNTIF($A2905:$E2905,E2905)-1</f>
        <v>1</v>
      </c>
      <c r="K2905" s="2" t="n">
        <f aca="false">SUMPRODUCT(A2905:E2905,F2905:J2905)</f>
        <v>170</v>
      </c>
      <c r="L2905" s="3" t="n">
        <f aca="false">SUM(A2905:E2905)-K2905</f>
        <v>38</v>
      </c>
      <c r="M2905" s="0" t="n">
        <f aca="false">IF(AND(SUM(F2905:J2905)=2,K2905&lt;L2905),1,0)</f>
        <v>0</v>
      </c>
      <c r="O2905" s="0" t="n">
        <f aca="false">IF(AND(SUM(F2905:J2905)=2,K2905&gt;L2905),1,0)</f>
        <v>0</v>
      </c>
    </row>
    <row r="2906" customFormat="false" ht="15" hidden="false" customHeight="false" outlineLevel="0" collapsed="false">
      <c r="A2906" s="0" t="n">
        <v>22</v>
      </c>
      <c r="B2906" s="0" t="n">
        <v>79</v>
      </c>
      <c r="C2906" s="0" t="n">
        <v>22</v>
      </c>
      <c r="D2906" s="0" t="n">
        <v>79</v>
      </c>
      <c r="E2906" s="0" t="n">
        <v>59</v>
      </c>
      <c r="F2906" s="1" t="n">
        <f aca="false">COUNTIF($A2906:$E2906,A2906)-1</f>
        <v>1</v>
      </c>
      <c r="G2906" s="1" t="n">
        <f aca="false">COUNTIF($A2906:$E2906,B2906)-1</f>
        <v>1</v>
      </c>
      <c r="H2906" s="1" t="n">
        <f aca="false">COUNTIF($A2906:$E2906,C2906)-1</f>
        <v>1</v>
      </c>
      <c r="I2906" s="1" t="n">
        <f aca="false">COUNTIF($A2906:$E2906,D2906)-1</f>
        <v>1</v>
      </c>
      <c r="J2906" s="1" t="n">
        <f aca="false">COUNTIF($A2906:$E2906,E2906)-1</f>
        <v>0</v>
      </c>
      <c r="K2906" s="2" t="n">
        <f aca="false">SUMPRODUCT(A2906:E2906,F2906:J2906)</f>
        <v>202</v>
      </c>
      <c r="L2906" s="3" t="n">
        <f aca="false">SUM(A2906:E2906)-K2906</f>
        <v>59</v>
      </c>
      <c r="M2906" s="0" t="n">
        <f aca="false">IF(AND(SUM(F2906:J2906)=2,K2906&lt;L2906),1,0)</f>
        <v>0</v>
      </c>
      <c r="O2906" s="0" t="n">
        <f aca="false">IF(AND(SUM(F2906:J2906)=2,K2906&gt;L2906),1,0)</f>
        <v>0</v>
      </c>
    </row>
    <row r="2907" customFormat="false" ht="15" hidden="false" customHeight="false" outlineLevel="0" collapsed="false">
      <c r="A2907" s="0" t="n">
        <v>11</v>
      </c>
      <c r="B2907" s="0" t="n">
        <v>55</v>
      </c>
      <c r="C2907" s="0" t="n">
        <v>21</v>
      </c>
      <c r="D2907" s="0" t="n">
        <v>37</v>
      </c>
      <c r="E2907" s="0" t="n">
        <v>55</v>
      </c>
      <c r="F2907" s="1" t="n">
        <f aca="false">COUNTIF($A2907:$E2907,A2907)-1</f>
        <v>0</v>
      </c>
      <c r="G2907" s="1" t="n">
        <f aca="false">COUNTIF($A2907:$E2907,B2907)-1</f>
        <v>1</v>
      </c>
      <c r="H2907" s="1" t="n">
        <f aca="false">COUNTIF($A2907:$E2907,C2907)-1</f>
        <v>0</v>
      </c>
      <c r="I2907" s="1" t="n">
        <f aca="false">COUNTIF($A2907:$E2907,D2907)-1</f>
        <v>0</v>
      </c>
      <c r="J2907" s="1" t="n">
        <f aca="false">COUNTIF($A2907:$E2907,E2907)-1</f>
        <v>1</v>
      </c>
      <c r="K2907" s="2" t="n">
        <f aca="false">SUMPRODUCT(A2907:E2907,F2907:J2907)</f>
        <v>110</v>
      </c>
      <c r="L2907" s="3" t="n">
        <f aca="false">SUM(A2907:E2907)-K2907</f>
        <v>69</v>
      </c>
      <c r="M2907" s="0" t="n">
        <f aca="false">IF(AND(SUM(F2907:J2907)=2,K2907&lt;L2907),1,0)</f>
        <v>0</v>
      </c>
      <c r="O2907" s="0" t="n">
        <f aca="false">IF(AND(SUM(F2907:J2907)=2,K2907&gt;L2907),1,0)</f>
        <v>1</v>
      </c>
    </row>
    <row r="2908" customFormat="false" ht="15" hidden="false" customHeight="false" outlineLevel="0" collapsed="false">
      <c r="A2908" s="0" t="n">
        <v>12</v>
      </c>
      <c r="B2908" s="0" t="n">
        <v>19</v>
      </c>
      <c r="C2908" s="0" t="n">
        <v>54</v>
      </c>
      <c r="D2908" s="0" t="n">
        <v>19</v>
      </c>
      <c r="E2908" s="0" t="n">
        <v>12</v>
      </c>
      <c r="F2908" s="1" t="n">
        <f aca="false">COUNTIF($A2908:$E2908,A2908)-1</f>
        <v>1</v>
      </c>
      <c r="G2908" s="1" t="n">
        <f aca="false">COUNTIF($A2908:$E2908,B2908)-1</f>
        <v>1</v>
      </c>
      <c r="H2908" s="1" t="n">
        <f aca="false">COUNTIF($A2908:$E2908,C2908)-1</f>
        <v>0</v>
      </c>
      <c r="I2908" s="1" t="n">
        <f aca="false">COUNTIF($A2908:$E2908,D2908)-1</f>
        <v>1</v>
      </c>
      <c r="J2908" s="1" t="n">
        <f aca="false">COUNTIF($A2908:$E2908,E2908)-1</f>
        <v>1</v>
      </c>
      <c r="K2908" s="2" t="n">
        <f aca="false">SUMPRODUCT(A2908:E2908,F2908:J2908)</f>
        <v>62</v>
      </c>
      <c r="L2908" s="3" t="n">
        <f aca="false">SUM(A2908:E2908)-K2908</f>
        <v>54</v>
      </c>
      <c r="M2908" s="0" t="n">
        <f aca="false">IF(AND(SUM(F2908:J2908)=2,K2908&lt;L2908),1,0)</f>
        <v>0</v>
      </c>
      <c r="O2908" s="0" t="n">
        <f aca="false">IF(AND(SUM(F2908:J2908)=2,K2908&gt;L2908),1,0)</f>
        <v>0</v>
      </c>
    </row>
    <row r="2909" customFormat="false" ht="15" hidden="false" customHeight="false" outlineLevel="0" collapsed="false">
      <c r="A2909" s="0" t="n">
        <v>97</v>
      </c>
      <c r="B2909" s="0" t="n">
        <v>81</v>
      </c>
      <c r="C2909" s="0" t="n">
        <v>68</v>
      </c>
      <c r="D2909" s="0" t="n">
        <v>81</v>
      </c>
      <c r="E2909" s="0" t="n">
        <v>68</v>
      </c>
      <c r="F2909" s="1" t="n">
        <f aca="false">COUNTIF($A2909:$E2909,A2909)-1</f>
        <v>0</v>
      </c>
      <c r="G2909" s="1" t="n">
        <f aca="false">COUNTIF($A2909:$E2909,B2909)-1</f>
        <v>1</v>
      </c>
      <c r="H2909" s="1" t="n">
        <f aca="false">COUNTIF($A2909:$E2909,C2909)-1</f>
        <v>1</v>
      </c>
      <c r="I2909" s="1" t="n">
        <f aca="false">COUNTIF($A2909:$E2909,D2909)-1</f>
        <v>1</v>
      </c>
      <c r="J2909" s="1" t="n">
        <f aca="false">COUNTIF($A2909:$E2909,E2909)-1</f>
        <v>1</v>
      </c>
      <c r="K2909" s="2" t="n">
        <f aca="false">SUMPRODUCT(A2909:E2909,F2909:J2909)</f>
        <v>298</v>
      </c>
      <c r="L2909" s="3" t="n">
        <f aca="false">SUM(A2909:E2909)-K2909</f>
        <v>97</v>
      </c>
      <c r="M2909" s="0" t="n">
        <f aca="false">IF(AND(SUM(F2909:J2909)=2,K2909&lt;L2909),1,0)</f>
        <v>0</v>
      </c>
      <c r="O2909" s="0" t="n">
        <f aca="false">IF(AND(SUM(F2909:J2909)=2,K2909&gt;L2909),1,0)</f>
        <v>0</v>
      </c>
    </row>
    <row r="2910" customFormat="false" ht="15" hidden="false" customHeight="false" outlineLevel="0" collapsed="false">
      <c r="A2910" s="0" t="n">
        <v>23</v>
      </c>
      <c r="B2910" s="0" t="n">
        <v>23</v>
      </c>
      <c r="C2910" s="0" t="n">
        <v>49</v>
      </c>
      <c r="D2910" s="0" t="n">
        <v>62</v>
      </c>
      <c r="E2910" s="0" t="n">
        <v>49</v>
      </c>
      <c r="F2910" s="1" t="n">
        <f aca="false">COUNTIF($A2910:$E2910,A2910)-1</f>
        <v>1</v>
      </c>
      <c r="G2910" s="1" t="n">
        <f aca="false">COUNTIF($A2910:$E2910,B2910)-1</f>
        <v>1</v>
      </c>
      <c r="H2910" s="1" t="n">
        <f aca="false">COUNTIF($A2910:$E2910,C2910)-1</f>
        <v>1</v>
      </c>
      <c r="I2910" s="1" t="n">
        <f aca="false">COUNTIF($A2910:$E2910,D2910)-1</f>
        <v>0</v>
      </c>
      <c r="J2910" s="1" t="n">
        <f aca="false">COUNTIF($A2910:$E2910,E2910)-1</f>
        <v>1</v>
      </c>
      <c r="K2910" s="2" t="n">
        <f aca="false">SUMPRODUCT(A2910:E2910,F2910:J2910)</f>
        <v>144</v>
      </c>
      <c r="L2910" s="3" t="n">
        <f aca="false">SUM(A2910:E2910)-K2910</f>
        <v>62</v>
      </c>
      <c r="M2910" s="0" t="n">
        <f aca="false">IF(AND(SUM(F2910:J2910)=2,K2910&lt;L2910),1,0)</f>
        <v>0</v>
      </c>
      <c r="O2910" s="0" t="n">
        <f aca="false">IF(AND(SUM(F2910:J2910)=2,K2910&gt;L2910),1,0)</f>
        <v>0</v>
      </c>
    </row>
    <row r="2911" customFormat="false" ht="15" hidden="false" customHeight="false" outlineLevel="0" collapsed="false">
      <c r="A2911" s="0" t="n">
        <v>21</v>
      </c>
      <c r="B2911" s="0" t="n">
        <v>15</v>
      </c>
      <c r="C2911" s="0" t="n">
        <v>66</v>
      </c>
      <c r="D2911" s="0" t="n">
        <v>33</v>
      </c>
      <c r="E2911" s="0" t="n">
        <v>73</v>
      </c>
      <c r="F2911" s="1" t="n">
        <f aca="false">COUNTIF($A2911:$E2911,A2911)-1</f>
        <v>0</v>
      </c>
      <c r="G2911" s="1" t="n">
        <f aca="false">COUNTIF($A2911:$E2911,B2911)-1</f>
        <v>0</v>
      </c>
      <c r="H2911" s="1" t="n">
        <f aca="false">COUNTIF($A2911:$E2911,C2911)-1</f>
        <v>0</v>
      </c>
      <c r="I2911" s="1" t="n">
        <f aca="false">COUNTIF($A2911:$E2911,D2911)-1</f>
        <v>0</v>
      </c>
      <c r="J2911" s="1" t="n">
        <f aca="false">COUNTIF($A2911:$E2911,E2911)-1</f>
        <v>0</v>
      </c>
      <c r="K2911" s="2" t="n">
        <f aca="false">SUMPRODUCT(A2911:E2911,F2911:J2911)</f>
        <v>0</v>
      </c>
      <c r="L2911" s="3" t="n">
        <f aca="false">SUM(A2911:E2911)-K2911</f>
        <v>208</v>
      </c>
      <c r="M2911" s="0" t="n">
        <f aca="false">IF(AND(SUM(F2911:J2911)=2,K2911&lt;L2911),1,0)</f>
        <v>0</v>
      </c>
      <c r="O2911" s="0" t="n">
        <f aca="false">IF(AND(SUM(F2911:J2911)=2,K2911&gt;L2911),1,0)</f>
        <v>0</v>
      </c>
    </row>
    <row r="2912" customFormat="false" ht="15" hidden="false" customHeight="false" outlineLevel="0" collapsed="false">
      <c r="A2912" s="0" t="n">
        <v>55</v>
      </c>
      <c r="B2912" s="0" t="n">
        <v>81</v>
      </c>
      <c r="C2912" s="0" t="n">
        <v>23</v>
      </c>
      <c r="D2912" s="0" t="n">
        <v>87</v>
      </c>
      <c r="E2912" s="0" t="n">
        <v>55</v>
      </c>
      <c r="F2912" s="1" t="n">
        <f aca="false">COUNTIF($A2912:$E2912,A2912)-1</f>
        <v>1</v>
      </c>
      <c r="G2912" s="1" t="n">
        <f aca="false">COUNTIF($A2912:$E2912,B2912)-1</f>
        <v>0</v>
      </c>
      <c r="H2912" s="1" t="n">
        <f aca="false">COUNTIF($A2912:$E2912,C2912)-1</f>
        <v>0</v>
      </c>
      <c r="I2912" s="1" t="n">
        <f aca="false">COUNTIF($A2912:$E2912,D2912)-1</f>
        <v>0</v>
      </c>
      <c r="J2912" s="1" t="n">
        <f aca="false">COUNTIF($A2912:$E2912,E2912)-1</f>
        <v>1</v>
      </c>
      <c r="K2912" s="2" t="n">
        <f aca="false">SUMPRODUCT(A2912:E2912,F2912:J2912)</f>
        <v>110</v>
      </c>
      <c r="L2912" s="3" t="n">
        <f aca="false">SUM(A2912:E2912)-K2912</f>
        <v>191</v>
      </c>
      <c r="M2912" s="0" t="n">
        <f aca="false">IF(AND(SUM(F2912:J2912)=2,K2912&lt;L2912),1,0)</f>
        <v>1</v>
      </c>
      <c r="O2912" s="0" t="n">
        <f aca="false">IF(AND(SUM(F2912:J2912)=2,K2912&gt;L2912),1,0)</f>
        <v>0</v>
      </c>
    </row>
    <row r="2913" customFormat="false" ht="15" hidden="false" customHeight="false" outlineLevel="0" collapsed="false">
      <c r="A2913" s="0" t="n">
        <v>81</v>
      </c>
      <c r="B2913" s="0" t="n">
        <v>70</v>
      </c>
      <c r="C2913" s="0" t="n">
        <v>70</v>
      </c>
      <c r="D2913" s="0" t="n">
        <v>70</v>
      </c>
      <c r="E2913" s="0" t="n">
        <v>43</v>
      </c>
      <c r="F2913" s="1" t="n">
        <f aca="false">COUNTIF($A2913:$E2913,A2913)-1</f>
        <v>0</v>
      </c>
      <c r="G2913" s="1" t="n">
        <f aca="false">COUNTIF($A2913:$E2913,B2913)-1</f>
        <v>2</v>
      </c>
      <c r="H2913" s="1" t="n">
        <f aca="false">COUNTIF($A2913:$E2913,C2913)-1</f>
        <v>2</v>
      </c>
      <c r="I2913" s="1" t="n">
        <f aca="false">COUNTIF($A2913:$E2913,D2913)-1</f>
        <v>2</v>
      </c>
      <c r="J2913" s="1" t="n">
        <f aca="false">COUNTIF($A2913:$E2913,E2913)-1</f>
        <v>0</v>
      </c>
      <c r="K2913" s="2" t="n">
        <f aca="false">SUMPRODUCT(A2913:E2913,F2913:J2913)</f>
        <v>420</v>
      </c>
      <c r="L2913" s="3" t="n">
        <f aca="false">SUM(A2913:E2913)-K2913</f>
        <v>-86</v>
      </c>
      <c r="M2913" s="0" t="n">
        <f aca="false">IF(AND(SUM(F2913:J2913)=2,K2913&lt;L2913),1,0)</f>
        <v>0</v>
      </c>
      <c r="O2913" s="0" t="n">
        <f aca="false">IF(AND(SUM(F2913:J2913)=2,K2913&gt;L2913),1,0)</f>
        <v>0</v>
      </c>
    </row>
    <row r="2914" customFormat="false" ht="15" hidden="false" customHeight="false" outlineLevel="0" collapsed="false">
      <c r="A2914" s="0" t="n">
        <v>13</v>
      </c>
      <c r="B2914" s="0" t="n">
        <v>25</v>
      </c>
      <c r="C2914" s="0" t="n">
        <v>95</v>
      </c>
      <c r="D2914" s="0" t="n">
        <v>72</v>
      </c>
      <c r="E2914" s="0" t="n">
        <v>13</v>
      </c>
      <c r="F2914" s="1" t="n">
        <f aca="false">COUNTIF($A2914:$E2914,A2914)-1</f>
        <v>1</v>
      </c>
      <c r="G2914" s="1" t="n">
        <f aca="false">COUNTIF($A2914:$E2914,B2914)-1</f>
        <v>0</v>
      </c>
      <c r="H2914" s="1" t="n">
        <f aca="false">COUNTIF($A2914:$E2914,C2914)-1</f>
        <v>0</v>
      </c>
      <c r="I2914" s="1" t="n">
        <f aca="false">COUNTIF($A2914:$E2914,D2914)-1</f>
        <v>0</v>
      </c>
      <c r="J2914" s="1" t="n">
        <f aca="false">COUNTIF($A2914:$E2914,E2914)-1</f>
        <v>1</v>
      </c>
      <c r="K2914" s="2" t="n">
        <f aca="false">SUMPRODUCT(A2914:E2914,F2914:J2914)</f>
        <v>26</v>
      </c>
      <c r="L2914" s="3" t="n">
        <f aca="false">SUM(A2914:E2914)-K2914</f>
        <v>192</v>
      </c>
      <c r="M2914" s="0" t="n">
        <f aca="false">IF(AND(SUM(F2914:J2914)=2,K2914&lt;L2914),1,0)</f>
        <v>1</v>
      </c>
      <c r="O2914" s="0" t="n">
        <f aca="false">IF(AND(SUM(F2914:J2914)=2,K2914&gt;L2914),1,0)</f>
        <v>0</v>
      </c>
    </row>
    <row r="2915" customFormat="false" ht="15" hidden="false" customHeight="false" outlineLevel="0" collapsed="false">
      <c r="A2915" s="0" t="n">
        <v>93</v>
      </c>
      <c r="B2915" s="0" t="n">
        <v>73</v>
      </c>
      <c r="C2915" s="0" t="n">
        <v>93</v>
      </c>
      <c r="D2915" s="0" t="n">
        <v>10</v>
      </c>
      <c r="E2915" s="0" t="n">
        <v>10</v>
      </c>
      <c r="F2915" s="1" t="n">
        <f aca="false">COUNTIF($A2915:$E2915,A2915)-1</f>
        <v>1</v>
      </c>
      <c r="G2915" s="1" t="n">
        <f aca="false">COUNTIF($A2915:$E2915,B2915)-1</f>
        <v>0</v>
      </c>
      <c r="H2915" s="1" t="n">
        <f aca="false">COUNTIF($A2915:$E2915,C2915)-1</f>
        <v>1</v>
      </c>
      <c r="I2915" s="1" t="n">
        <f aca="false">COUNTIF($A2915:$E2915,D2915)-1</f>
        <v>1</v>
      </c>
      <c r="J2915" s="1" t="n">
        <f aca="false">COUNTIF($A2915:$E2915,E2915)-1</f>
        <v>1</v>
      </c>
      <c r="K2915" s="2" t="n">
        <f aca="false">SUMPRODUCT(A2915:E2915,F2915:J2915)</f>
        <v>206</v>
      </c>
      <c r="L2915" s="3" t="n">
        <f aca="false">SUM(A2915:E2915)-K2915</f>
        <v>73</v>
      </c>
      <c r="M2915" s="0" t="n">
        <f aca="false">IF(AND(SUM(F2915:J2915)=2,K2915&lt;L2915),1,0)</f>
        <v>0</v>
      </c>
      <c r="O2915" s="0" t="n">
        <f aca="false">IF(AND(SUM(F2915:J2915)=2,K2915&gt;L2915),1,0)</f>
        <v>0</v>
      </c>
    </row>
    <row r="2916" customFormat="false" ht="15" hidden="false" customHeight="false" outlineLevel="0" collapsed="false">
      <c r="A2916" s="0" t="n">
        <v>79</v>
      </c>
      <c r="B2916" s="0" t="n">
        <v>98</v>
      </c>
      <c r="C2916" s="0" t="n">
        <v>98</v>
      </c>
      <c r="D2916" s="0" t="n">
        <v>60</v>
      </c>
      <c r="E2916" s="0" t="n">
        <v>98</v>
      </c>
      <c r="F2916" s="1" t="n">
        <f aca="false">COUNTIF($A2916:$E2916,A2916)-1</f>
        <v>0</v>
      </c>
      <c r="G2916" s="1" t="n">
        <f aca="false">COUNTIF($A2916:$E2916,B2916)-1</f>
        <v>2</v>
      </c>
      <c r="H2916" s="1" t="n">
        <f aca="false">COUNTIF($A2916:$E2916,C2916)-1</f>
        <v>2</v>
      </c>
      <c r="I2916" s="1" t="n">
        <f aca="false">COUNTIF($A2916:$E2916,D2916)-1</f>
        <v>0</v>
      </c>
      <c r="J2916" s="1" t="n">
        <f aca="false">COUNTIF($A2916:$E2916,E2916)-1</f>
        <v>2</v>
      </c>
      <c r="K2916" s="2" t="n">
        <f aca="false">SUMPRODUCT(A2916:E2916,F2916:J2916)</f>
        <v>588</v>
      </c>
      <c r="L2916" s="3" t="n">
        <f aca="false">SUM(A2916:E2916)-K2916</f>
        <v>-155</v>
      </c>
      <c r="M2916" s="0" t="n">
        <f aca="false">IF(AND(SUM(F2916:J2916)=2,K2916&lt;L2916),1,0)</f>
        <v>0</v>
      </c>
      <c r="O2916" s="0" t="n">
        <f aca="false">IF(AND(SUM(F2916:J2916)=2,K2916&gt;L2916),1,0)</f>
        <v>0</v>
      </c>
    </row>
    <row r="2917" customFormat="false" ht="15" hidden="false" customHeight="false" outlineLevel="0" collapsed="false">
      <c r="A2917" s="0" t="n">
        <v>58</v>
      </c>
      <c r="B2917" s="0" t="n">
        <v>48</v>
      </c>
      <c r="C2917" s="0" t="n">
        <v>58</v>
      </c>
      <c r="D2917" s="0" t="n">
        <v>48</v>
      </c>
      <c r="E2917" s="0" t="n">
        <v>48</v>
      </c>
      <c r="F2917" s="1" t="n">
        <f aca="false">COUNTIF($A2917:$E2917,A2917)-1</f>
        <v>1</v>
      </c>
      <c r="G2917" s="1" t="n">
        <f aca="false">COUNTIF($A2917:$E2917,B2917)-1</f>
        <v>2</v>
      </c>
      <c r="H2917" s="1" t="n">
        <f aca="false">COUNTIF($A2917:$E2917,C2917)-1</f>
        <v>1</v>
      </c>
      <c r="I2917" s="1" t="n">
        <f aca="false">COUNTIF($A2917:$E2917,D2917)-1</f>
        <v>2</v>
      </c>
      <c r="J2917" s="1" t="n">
        <f aca="false">COUNTIF($A2917:$E2917,E2917)-1</f>
        <v>2</v>
      </c>
      <c r="K2917" s="2" t="n">
        <f aca="false">SUMPRODUCT(A2917:E2917,F2917:J2917)</f>
        <v>404</v>
      </c>
      <c r="L2917" s="3" t="n">
        <f aca="false">SUM(A2917:E2917)-K2917</f>
        <v>-144</v>
      </c>
      <c r="M2917" s="0" t="n">
        <f aca="false">IF(AND(SUM(F2917:J2917)=2,K2917&lt;L2917),1,0)</f>
        <v>0</v>
      </c>
      <c r="O2917" s="0" t="n">
        <f aca="false">IF(AND(SUM(F2917:J2917)=2,K2917&gt;L2917),1,0)</f>
        <v>0</v>
      </c>
    </row>
    <row r="2918" customFormat="false" ht="15" hidden="false" customHeight="false" outlineLevel="0" collapsed="false">
      <c r="A2918" s="0" t="n">
        <v>62</v>
      </c>
      <c r="B2918" s="0" t="n">
        <v>61</v>
      </c>
      <c r="C2918" s="0" t="n">
        <v>60</v>
      </c>
      <c r="D2918" s="0" t="n">
        <v>84</v>
      </c>
      <c r="E2918" s="0" t="n">
        <v>50</v>
      </c>
      <c r="F2918" s="1" t="n">
        <f aca="false">COUNTIF($A2918:$E2918,A2918)-1</f>
        <v>0</v>
      </c>
      <c r="G2918" s="1" t="n">
        <f aca="false">COUNTIF($A2918:$E2918,B2918)-1</f>
        <v>0</v>
      </c>
      <c r="H2918" s="1" t="n">
        <f aca="false">COUNTIF($A2918:$E2918,C2918)-1</f>
        <v>0</v>
      </c>
      <c r="I2918" s="1" t="n">
        <f aca="false">COUNTIF($A2918:$E2918,D2918)-1</f>
        <v>0</v>
      </c>
      <c r="J2918" s="1" t="n">
        <f aca="false">COUNTIF($A2918:$E2918,E2918)-1</f>
        <v>0</v>
      </c>
      <c r="K2918" s="2" t="n">
        <f aca="false">SUMPRODUCT(A2918:E2918,F2918:J2918)</f>
        <v>0</v>
      </c>
      <c r="L2918" s="3" t="n">
        <f aca="false">SUM(A2918:E2918)-K2918</f>
        <v>317</v>
      </c>
      <c r="M2918" s="0" t="n">
        <f aca="false">IF(AND(SUM(F2918:J2918)=2,K2918&lt;L2918),1,0)</f>
        <v>0</v>
      </c>
      <c r="O2918" s="0" t="n">
        <f aca="false">IF(AND(SUM(F2918:J2918)=2,K2918&gt;L2918),1,0)</f>
        <v>0</v>
      </c>
    </row>
    <row r="2919" customFormat="false" ht="15" hidden="false" customHeight="false" outlineLevel="0" collapsed="false">
      <c r="A2919" s="0" t="n">
        <v>37</v>
      </c>
      <c r="B2919" s="0" t="n">
        <v>20</v>
      </c>
      <c r="C2919" s="0" t="n">
        <v>37</v>
      </c>
      <c r="D2919" s="0" t="n">
        <v>37</v>
      </c>
      <c r="E2919" s="0" t="n">
        <v>20</v>
      </c>
      <c r="F2919" s="1" t="n">
        <f aca="false">COUNTIF($A2919:$E2919,A2919)-1</f>
        <v>2</v>
      </c>
      <c r="G2919" s="1" t="n">
        <f aca="false">COUNTIF($A2919:$E2919,B2919)-1</f>
        <v>1</v>
      </c>
      <c r="H2919" s="1" t="n">
        <f aca="false">COUNTIF($A2919:$E2919,C2919)-1</f>
        <v>2</v>
      </c>
      <c r="I2919" s="1" t="n">
        <f aca="false">COUNTIF($A2919:$E2919,D2919)-1</f>
        <v>2</v>
      </c>
      <c r="J2919" s="1" t="n">
        <f aca="false">COUNTIF($A2919:$E2919,E2919)-1</f>
        <v>1</v>
      </c>
      <c r="K2919" s="2" t="n">
        <f aca="false">SUMPRODUCT(A2919:E2919,F2919:J2919)</f>
        <v>262</v>
      </c>
      <c r="L2919" s="3" t="n">
        <f aca="false">SUM(A2919:E2919)-K2919</f>
        <v>-111</v>
      </c>
      <c r="M2919" s="0" t="n">
        <f aca="false">IF(AND(SUM(F2919:J2919)=2,K2919&lt;L2919),1,0)</f>
        <v>0</v>
      </c>
      <c r="O2919" s="0" t="n">
        <f aca="false">IF(AND(SUM(F2919:J2919)=2,K2919&gt;L2919),1,0)</f>
        <v>0</v>
      </c>
    </row>
    <row r="2920" customFormat="false" ht="15" hidden="false" customHeight="false" outlineLevel="0" collapsed="false">
      <c r="A2920" s="0" t="n">
        <v>54</v>
      </c>
      <c r="B2920" s="0" t="n">
        <v>11</v>
      </c>
      <c r="C2920" s="0" t="n">
        <v>64</v>
      </c>
      <c r="D2920" s="0" t="n">
        <v>64</v>
      </c>
      <c r="E2920" s="0" t="n">
        <v>37</v>
      </c>
      <c r="F2920" s="1" t="n">
        <f aca="false">COUNTIF($A2920:$E2920,A2920)-1</f>
        <v>0</v>
      </c>
      <c r="G2920" s="1" t="n">
        <f aca="false">COUNTIF($A2920:$E2920,B2920)-1</f>
        <v>0</v>
      </c>
      <c r="H2920" s="1" t="n">
        <f aca="false">COUNTIF($A2920:$E2920,C2920)-1</f>
        <v>1</v>
      </c>
      <c r="I2920" s="1" t="n">
        <f aca="false">COUNTIF($A2920:$E2920,D2920)-1</f>
        <v>1</v>
      </c>
      <c r="J2920" s="1" t="n">
        <f aca="false">COUNTIF($A2920:$E2920,E2920)-1</f>
        <v>0</v>
      </c>
      <c r="K2920" s="2" t="n">
        <f aca="false">SUMPRODUCT(A2920:E2920,F2920:J2920)</f>
        <v>128</v>
      </c>
      <c r="L2920" s="3" t="n">
        <f aca="false">SUM(A2920:E2920)-K2920</f>
        <v>102</v>
      </c>
      <c r="M2920" s="0" t="n">
        <f aca="false">IF(AND(SUM(F2920:J2920)=2,K2920&lt;L2920),1,0)</f>
        <v>0</v>
      </c>
      <c r="O2920" s="0" t="n">
        <f aca="false">IF(AND(SUM(F2920:J2920)=2,K2920&gt;L2920),1,0)</f>
        <v>1</v>
      </c>
    </row>
    <row r="2921" customFormat="false" ht="15" hidden="false" customHeight="false" outlineLevel="0" collapsed="false">
      <c r="A2921" s="0" t="n">
        <v>30</v>
      </c>
      <c r="B2921" s="0" t="n">
        <v>57</v>
      </c>
      <c r="C2921" s="0" t="n">
        <v>96</v>
      </c>
      <c r="D2921" s="0" t="n">
        <v>40</v>
      </c>
      <c r="E2921" s="0" t="n">
        <v>30</v>
      </c>
      <c r="F2921" s="1" t="n">
        <f aca="false">COUNTIF($A2921:$E2921,A2921)-1</f>
        <v>1</v>
      </c>
      <c r="G2921" s="1" t="n">
        <f aca="false">COUNTIF($A2921:$E2921,B2921)-1</f>
        <v>0</v>
      </c>
      <c r="H2921" s="1" t="n">
        <f aca="false">COUNTIF($A2921:$E2921,C2921)-1</f>
        <v>0</v>
      </c>
      <c r="I2921" s="1" t="n">
        <f aca="false">COUNTIF($A2921:$E2921,D2921)-1</f>
        <v>0</v>
      </c>
      <c r="J2921" s="1" t="n">
        <f aca="false">COUNTIF($A2921:$E2921,E2921)-1</f>
        <v>1</v>
      </c>
      <c r="K2921" s="2" t="n">
        <f aca="false">SUMPRODUCT(A2921:E2921,F2921:J2921)</f>
        <v>60</v>
      </c>
      <c r="L2921" s="3" t="n">
        <f aca="false">SUM(A2921:E2921)-K2921</f>
        <v>193</v>
      </c>
      <c r="M2921" s="0" t="n">
        <f aca="false">IF(AND(SUM(F2921:J2921)=2,K2921&lt;L2921),1,0)</f>
        <v>1</v>
      </c>
      <c r="O2921" s="0" t="n">
        <f aca="false">IF(AND(SUM(F2921:J2921)=2,K2921&gt;L2921),1,0)</f>
        <v>0</v>
      </c>
    </row>
    <row r="2922" customFormat="false" ht="15" hidden="false" customHeight="false" outlineLevel="0" collapsed="false">
      <c r="A2922" s="0" t="n">
        <v>92</v>
      </c>
      <c r="B2922" s="0" t="n">
        <v>34</v>
      </c>
      <c r="C2922" s="0" t="n">
        <v>95</v>
      </c>
      <c r="D2922" s="0" t="n">
        <v>60</v>
      </c>
      <c r="E2922" s="0" t="n">
        <v>34</v>
      </c>
      <c r="F2922" s="1" t="n">
        <f aca="false">COUNTIF($A2922:$E2922,A2922)-1</f>
        <v>0</v>
      </c>
      <c r="G2922" s="1" t="n">
        <f aca="false">COUNTIF($A2922:$E2922,B2922)-1</f>
        <v>1</v>
      </c>
      <c r="H2922" s="1" t="n">
        <f aca="false">COUNTIF($A2922:$E2922,C2922)-1</f>
        <v>0</v>
      </c>
      <c r="I2922" s="1" t="n">
        <f aca="false">COUNTIF($A2922:$E2922,D2922)-1</f>
        <v>0</v>
      </c>
      <c r="J2922" s="1" t="n">
        <f aca="false">COUNTIF($A2922:$E2922,E2922)-1</f>
        <v>1</v>
      </c>
      <c r="K2922" s="2" t="n">
        <f aca="false">SUMPRODUCT(A2922:E2922,F2922:J2922)</f>
        <v>68</v>
      </c>
      <c r="L2922" s="3" t="n">
        <f aca="false">SUM(A2922:E2922)-K2922</f>
        <v>247</v>
      </c>
      <c r="M2922" s="0" t="n">
        <f aca="false">IF(AND(SUM(F2922:J2922)=2,K2922&lt;L2922),1,0)</f>
        <v>1</v>
      </c>
      <c r="O2922" s="0" t="n">
        <f aca="false">IF(AND(SUM(F2922:J2922)=2,K2922&gt;L2922),1,0)</f>
        <v>0</v>
      </c>
    </row>
    <row r="2923" customFormat="false" ht="15" hidden="false" customHeight="false" outlineLevel="0" collapsed="false">
      <c r="A2923" s="0" t="n">
        <v>96</v>
      </c>
      <c r="B2923" s="0" t="n">
        <v>53</v>
      </c>
      <c r="C2923" s="0" t="n">
        <v>96</v>
      </c>
      <c r="D2923" s="0" t="n">
        <v>72</v>
      </c>
      <c r="E2923" s="0" t="n">
        <v>27</v>
      </c>
      <c r="F2923" s="1" t="n">
        <f aca="false">COUNTIF($A2923:$E2923,A2923)-1</f>
        <v>1</v>
      </c>
      <c r="G2923" s="1" t="n">
        <f aca="false">COUNTIF($A2923:$E2923,B2923)-1</f>
        <v>0</v>
      </c>
      <c r="H2923" s="1" t="n">
        <f aca="false">COUNTIF($A2923:$E2923,C2923)-1</f>
        <v>1</v>
      </c>
      <c r="I2923" s="1" t="n">
        <f aca="false">COUNTIF($A2923:$E2923,D2923)-1</f>
        <v>0</v>
      </c>
      <c r="J2923" s="1" t="n">
        <f aca="false">COUNTIF($A2923:$E2923,E2923)-1</f>
        <v>0</v>
      </c>
      <c r="K2923" s="2" t="n">
        <f aca="false">SUMPRODUCT(A2923:E2923,F2923:J2923)</f>
        <v>192</v>
      </c>
      <c r="L2923" s="3" t="n">
        <f aca="false">SUM(A2923:E2923)-K2923</f>
        <v>152</v>
      </c>
      <c r="M2923" s="0" t="n">
        <f aca="false">IF(AND(SUM(F2923:J2923)=2,K2923&lt;L2923),1,0)</f>
        <v>0</v>
      </c>
      <c r="O2923" s="0" t="n">
        <f aca="false">IF(AND(SUM(F2923:J2923)=2,K2923&gt;L2923),1,0)</f>
        <v>1</v>
      </c>
    </row>
    <row r="2924" customFormat="false" ht="15" hidden="false" customHeight="false" outlineLevel="0" collapsed="false">
      <c r="A2924" s="0" t="n">
        <v>15</v>
      </c>
      <c r="B2924" s="0" t="n">
        <v>93</v>
      </c>
      <c r="C2924" s="0" t="n">
        <v>15</v>
      </c>
      <c r="D2924" s="0" t="n">
        <v>93</v>
      </c>
      <c r="E2924" s="0" t="n">
        <v>93</v>
      </c>
      <c r="F2924" s="1" t="n">
        <f aca="false">COUNTIF($A2924:$E2924,A2924)-1</f>
        <v>1</v>
      </c>
      <c r="G2924" s="1" t="n">
        <f aca="false">COUNTIF($A2924:$E2924,B2924)-1</f>
        <v>2</v>
      </c>
      <c r="H2924" s="1" t="n">
        <f aca="false">COUNTIF($A2924:$E2924,C2924)-1</f>
        <v>1</v>
      </c>
      <c r="I2924" s="1" t="n">
        <f aca="false">COUNTIF($A2924:$E2924,D2924)-1</f>
        <v>2</v>
      </c>
      <c r="J2924" s="1" t="n">
        <f aca="false">COUNTIF($A2924:$E2924,E2924)-1</f>
        <v>2</v>
      </c>
      <c r="K2924" s="2" t="n">
        <f aca="false">SUMPRODUCT(A2924:E2924,F2924:J2924)</f>
        <v>588</v>
      </c>
      <c r="L2924" s="3" t="n">
        <f aca="false">SUM(A2924:E2924)-K2924</f>
        <v>-279</v>
      </c>
      <c r="M2924" s="0" t="n">
        <f aca="false">IF(AND(SUM(F2924:J2924)=2,K2924&lt;L2924),1,0)</f>
        <v>0</v>
      </c>
      <c r="O2924" s="0" t="n">
        <f aca="false">IF(AND(SUM(F2924:J2924)=2,K2924&gt;L2924),1,0)</f>
        <v>0</v>
      </c>
    </row>
    <row r="2925" customFormat="false" ht="15" hidden="false" customHeight="false" outlineLevel="0" collapsed="false">
      <c r="A2925" s="0" t="n">
        <v>64</v>
      </c>
      <c r="B2925" s="0" t="n">
        <v>52</v>
      </c>
      <c r="C2925" s="0" t="n">
        <v>49</v>
      </c>
      <c r="D2925" s="0" t="n">
        <v>45</v>
      </c>
      <c r="E2925" s="0" t="n">
        <v>61</v>
      </c>
      <c r="F2925" s="1" t="n">
        <f aca="false">COUNTIF($A2925:$E2925,A2925)-1</f>
        <v>0</v>
      </c>
      <c r="G2925" s="1" t="n">
        <f aca="false">COUNTIF($A2925:$E2925,B2925)-1</f>
        <v>0</v>
      </c>
      <c r="H2925" s="1" t="n">
        <f aca="false">COUNTIF($A2925:$E2925,C2925)-1</f>
        <v>0</v>
      </c>
      <c r="I2925" s="1" t="n">
        <f aca="false">COUNTIF($A2925:$E2925,D2925)-1</f>
        <v>0</v>
      </c>
      <c r="J2925" s="1" t="n">
        <f aca="false">COUNTIF($A2925:$E2925,E2925)-1</f>
        <v>0</v>
      </c>
      <c r="K2925" s="2" t="n">
        <f aca="false">SUMPRODUCT(A2925:E2925,F2925:J2925)</f>
        <v>0</v>
      </c>
      <c r="L2925" s="3" t="n">
        <f aca="false">SUM(A2925:E2925)-K2925</f>
        <v>271</v>
      </c>
      <c r="M2925" s="0" t="n">
        <f aca="false">IF(AND(SUM(F2925:J2925)=2,K2925&lt;L2925),1,0)</f>
        <v>0</v>
      </c>
      <c r="O2925" s="0" t="n">
        <f aca="false">IF(AND(SUM(F2925:J2925)=2,K2925&gt;L2925),1,0)</f>
        <v>0</v>
      </c>
    </row>
    <row r="2926" customFormat="false" ht="15" hidden="false" customHeight="false" outlineLevel="0" collapsed="false">
      <c r="A2926" s="0" t="n">
        <v>97</v>
      </c>
      <c r="B2926" s="0" t="n">
        <v>98</v>
      </c>
      <c r="C2926" s="0" t="n">
        <v>98</v>
      </c>
      <c r="D2926" s="0" t="n">
        <v>67</v>
      </c>
      <c r="E2926" s="0" t="n">
        <v>67</v>
      </c>
      <c r="F2926" s="1" t="n">
        <f aca="false">COUNTIF($A2926:$E2926,A2926)-1</f>
        <v>0</v>
      </c>
      <c r="G2926" s="1" t="n">
        <f aca="false">COUNTIF($A2926:$E2926,B2926)-1</f>
        <v>1</v>
      </c>
      <c r="H2926" s="1" t="n">
        <f aca="false">COUNTIF($A2926:$E2926,C2926)-1</f>
        <v>1</v>
      </c>
      <c r="I2926" s="1" t="n">
        <f aca="false">COUNTIF($A2926:$E2926,D2926)-1</f>
        <v>1</v>
      </c>
      <c r="J2926" s="1" t="n">
        <f aca="false">COUNTIF($A2926:$E2926,E2926)-1</f>
        <v>1</v>
      </c>
      <c r="K2926" s="2" t="n">
        <f aca="false">SUMPRODUCT(A2926:E2926,F2926:J2926)</f>
        <v>330</v>
      </c>
      <c r="L2926" s="3" t="n">
        <f aca="false">SUM(A2926:E2926)-K2926</f>
        <v>97</v>
      </c>
      <c r="M2926" s="0" t="n">
        <f aca="false">IF(AND(SUM(F2926:J2926)=2,K2926&lt;L2926),1,0)</f>
        <v>0</v>
      </c>
      <c r="O2926" s="0" t="n">
        <f aca="false">IF(AND(SUM(F2926:J2926)=2,K2926&gt;L2926),1,0)</f>
        <v>0</v>
      </c>
    </row>
    <row r="2927" customFormat="false" ht="15" hidden="false" customHeight="false" outlineLevel="0" collapsed="false">
      <c r="A2927" s="0" t="n">
        <v>45</v>
      </c>
      <c r="B2927" s="0" t="n">
        <v>45</v>
      </c>
      <c r="C2927" s="0" t="n">
        <v>35</v>
      </c>
      <c r="D2927" s="0" t="n">
        <v>39</v>
      </c>
      <c r="E2927" s="0" t="n">
        <v>39</v>
      </c>
      <c r="F2927" s="1" t="n">
        <f aca="false">COUNTIF($A2927:$E2927,A2927)-1</f>
        <v>1</v>
      </c>
      <c r="G2927" s="1" t="n">
        <f aca="false">COUNTIF($A2927:$E2927,B2927)-1</f>
        <v>1</v>
      </c>
      <c r="H2927" s="1" t="n">
        <f aca="false">COUNTIF($A2927:$E2927,C2927)-1</f>
        <v>0</v>
      </c>
      <c r="I2927" s="1" t="n">
        <f aca="false">COUNTIF($A2927:$E2927,D2927)-1</f>
        <v>1</v>
      </c>
      <c r="J2927" s="1" t="n">
        <f aca="false">COUNTIF($A2927:$E2927,E2927)-1</f>
        <v>1</v>
      </c>
      <c r="K2927" s="2" t="n">
        <f aca="false">SUMPRODUCT(A2927:E2927,F2927:J2927)</f>
        <v>168</v>
      </c>
      <c r="L2927" s="3" t="n">
        <f aca="false">SUM(A2927:E2927)-K2927</f>
        <v>35</v>
      </c>
      <c r="M2927" s="0" t="n">
        <f aca="false">IF(AND(SUM(F2927:J2927)=2,K2927&lt;L2927),1,0)</f>
        <v>0</v>
      </c>
      <c r="O2927" s="0" t="n">
        <f aca="false">IF(AND(SUM(F2927:J2927)=2,K2927&gt;L2927),1,0)</f>
        <v>0</v>
      </c>
    </row>
    <row r="2928" customFormat="false" ht="15" hidden="false" customHeight="false" outlineLevel="0" collapsed="false">
      <c r="A2928" s="0" t="n">
        <v>97</v>
      </c>
      <c r="B2928" s="0" t="n">
        <v>97</v>
      </c>
      <c r="C2928" s="0" t="n">
        <v>97</v>
      </c>
      <c r="D2928" s="0" t="n">
        <v>48</v>
      </c>
      <c r="E2928" s="0" t="n">
        <v>42</v>
      </c>
      <c r="F2928" s="1" t="n">
        <f aca="false">COUNTIF($A2928:$E2928,A2928)-1</f>
        <v>2</v>
      </c>
      <c r="G2928" s="1" t="n">
        <f aca="false">COUNTIF($A2928:$E2928,B2928)-1</f>
        <v>2</v>
      </c>
      <c r="H2928" s="1" t="n">
        <f aca="false">COUNTIF($A2928:$E2928,C2928)-1</f>
        <v>2</v>
      </c>
      <c r="I2928" s="1" t="n">
        <f aca="false">COUNTIF($A2928:$E2928,D2928)-1</f>
        <v>0</v>
      </c>
      <c r="J2928" s="1" t="n">
        <f aca="false">COUNTIF($A2928:$E2928,E2928)-1</f>
        <v>0</v>
      </c>
      <c r="K2928" s="2" t="n">
        <f aca="false">SUMPRODUCT(A2928:E2928,F2928:J2928)</f>
        <v>582</v>
      </c>
      <c r="L2928" s="3" t="n">
        <f aca="false">SUM(A2928:E2928)-K2928</f>
        <v>-201</v>
      </c>
      <c r="M2928" s="0" t="n">
        <f aca="false">IF(AND(SUM(F2928:J2928)=2,K2928&lt;L2928),1,0)</f>
        <v>0</v>
      </c>
      <c r="O2928" s="0" t="n">
        <f aca="false">IF(AND(SUM(F2928:J2928)=2,K2928&gt;L2928),1,0)</f>
        <v>0</v>
      </c>
    </row>
    <row r="2929" customFormat="false" ht="15" hidden="false" customHeight="false" outlineLevel="0" collapsed="false">
      <c r="A2929" s="0" t="n">
        <v>98</v>
      </c>
      <c r="B2929" s="0" t="n">
        <v>62</v>
      </c>
      <c r="C2929" s="0" t="n">
        <v>98</v>
      </c>
      <c r="D2929" s="0" t="n">
        <v>90</v>
      </c>
      <c r="E2929" s="0" t="n">
        <v>90</v>
      </c>
      <c r="F2929" s="1" t="n">
        <f aca="false">COUNTIF($A2929:$E2929,A2929)-1</f>
        <v>1</v>
      </c>
      <c r="G2929" s="1" t="n">
        <f aca="false">COUNTIF($A2929:$E2929,B2929)-1</f>
        <v>0</v>
      </c>
      <c r="H2929" s="1" t="n">
        <f aca="false">COUNTIF($A2929:$E2929,C2929)-1</f>
        <v>1</v>
      </c>
      <c r="I2929" s="1" t="n">
        <f aca="false">COUNTIF($A2929:$E2929,D2929)-1</f>
        <v>1</v>
      </c>
      <c r="J2929" s="1" t="n">
        <f aca="false">COUNTIF($A2929:$E2929,E2929)-1</f>
        <v>1</v>
      </c>
      <c r="K2929" s="2" t="n">
        <f aca="false">SUMPRODUCT(A2929:E2929,F2929:J2929)</f>
        <v>376</v>
      </c>
      <c r="L2929" s="3" t="n">
        <f aca="false">SUM(A2929:E2929)-K2929</f>
        <v>62</v>
      </c>
      <c r="M2929" s="0" t="n">
        <f aca="false">IF(AND(SUM(F2929:J2929)=2,K2929&lt;L2929),1,0)</f>
        <v>0</v>
      </c>
      <c r="O2929" s="0" t="n">
        <f aca="false">IF(AND(SUM(F2929:J2929)=2,K2929&gt;L2929),1,0)</f>
        <v>0</v>
      </c>
    </row>
    <row r="2930" customFormat="false" ht="15" hidden="false" customHeight="false" outlineLevel="0" collapsed="false">
      <c r="A2930" s="0" t="n">
        <v>26</v>
      </c>
      <c r="B2930" s="0" t="n">
        <v>26</v>
      </c>
      <c r="C2930" s="0" t="n">
        <v>26</v>
      </c>
      <c r="D2930" s="0" t="n">
        <v>54</v>
      </c>
      <c r="E2930" s="0" t="n">
        <v>77</v>
      </c>
      <c r="F2930" s="1" t="n">
        <f aca="false">COUNTIF($A2930:$E2930,A2930)-1</f>
        <v>2</v>
      </c>
      <c r="G2930" s="1" t="n">
        <f aca="false">COUNTIF($A2930:$E2930,B2930)-1</f>
        <v>2</v>
      </c>
      <c r="H2930" s="1" t="n">
        <f aca="false">COUNTIF($A2930:$E2930,C2930)-1</f>
        <v>2</v>
      </c>
      <c r="I2930" s="1" t="n">
        <f aca="false">COUNTIF($A2930:$E2930,D2930)-1</f>
        <v>0</v>
      </c>
      <c r="J2930" s="1" t="n">
        <f aca="false">COUNTIF($A2930:$E2930,E2930)-1</f>
        <v>0</v>
      </c>
      <c r="K2930" s="2" t="n">
        <f aca="false">SUMPRODUCT(A2930:E2930,F2930:J2930)</f>
        <v>156</v>
      </c>
      <c r="L2930" s="3" t="n">
        <f aca="false">SUM(A2930:E2930)-K2930</f>
        <v>53</v>
      </c>
      <c r="M2930" s="0" t="n">
        <f aca="false">IF(AND(SUM(F2930:J2930)=2,K2930&lt;L2930),1,0)</f>
        <v>0</v>
      </c>
      <c r="O2930" s="0" t="n">
        <f aca="false">IF(AND(SUM(F2930:J2930)=2,K2930&gt;L2930),1,0)</f>
        <v>0</v>
      </c>
    </row>
    <row r="2931" customFormat="false" ht="15" hidden="false" customHeight="false" outlineLevel="0" collapsed="false">
      <c r="A2931" s="0" t="n">
        <v>14</v>
      </c>
      <c r="B2931" s="0" t="n">
        <v>98</v>
      </c>
      <c r="C2931" s="0" t="n">
        <v>99</v>
      </c>
      <c r="D2931" s="0" t="n">
        <v>43</v>
      </c>
      <c r="E2931" s="0" t="n">
        <v>14</v>
      </c>
      <c r="F2931" s="1" t="n">
        <f aca="false">COUNTIF($A2931:$E2931,A2931)-1</f>
        <v>1</v>
      </c>
      <c r="G2931" s="1" t="n">
        <f aca="false">COUNTIF($A2931:$E2931,B2931)-1</f>
        <v>0</v>
      </c>
      <c r="H2931" s="1" t="n">
        <f aca="false">COUNTIF($A2931:$E2931,C2931)-1</f>
        <v>0</v>
      </c>
      <c r="I2931" s="1" t="n">
        <f aca="false">COUNTIF($A2931:$E2931,D2931)-1</f>
        <v>0</v>
      </c>
      <c r="J2931" s="1" t="n">
        <f aca="false">COUNTIF($A2931:$E2931,E2931)-1</f>
        <v>1</v>
      </c>
      <c r="K2931" s="2" t="n">
        <f aca="false">SUMPRODUCT(A2931:E2931,F2931:J2931)</f>
        <v>28</v>
      </c>
      <c r="L2931" s="3" t="n">
        <f aca="false">SUM(A2931:E2931)-K2931</f>
        <v>240</v>
      </c>
      <c r="M2931" s="0" t="n">
        <f aca="false">IF(AND(SUM(F2931:J2931)=2,K2931&lt;L2931),1,0)</f>
        <v>1</v>
      </c>
      <c r="O2931" s="0" t="n">
        <f aca="false">IF(AND(SUM(F2931:J2931)=2,K2931&gt;L2931),1,0)</f>
        <v>0</v>
      </c>
    </row>
    <row r="2932" customFormat="false" ht="15" hidden="false" customHeight="false" outlineLevel="0" collapsed="false">
      <c r="A2932" s="0" t="n">
        <v>35</v>
      </c>
      <c r="B2932" s="0" t="n">
        <v>47</v>
      </c>
      <c r="C2932" s="0" t="n">
        <v>35</v>
      </c>
      <c r="D2932" s="0" t="n">
        <v>56</v>
      </c>
      <c r="E2932" s="0" t="n">
        <v>47</v>
      </c>
      <c r="F2932" s="1" t="n">
        <f aca="false">COUNTIF($A2932:$E2932,A2932)-1</f>
        <v>1</v>
      </c>
      <c r="G2932" s="1" t="n">
        <f aca="false">COUNTIF($A2932:$E2932,B2932)-1</f>
        <v>1</v>
      </c>
      <c r="H2932" s="1" t="n">
        <f aca="false">COUNTIF($A2932:$E2932,C2932)-1</f>
        <v>1</v>
      </c>
      <c r="I2932" s="1" t="n">
        <f aca="false">COUNTIF($A2932:$E2932,D2932)-1</f>
        <v>0</v>
      </c>
      <c r="J2932" s="1" t="n">
        <f aca="false">COUNTIF($A2932:$E2932,E2932)-1</f>
        <v>1</v>
      </c>
      <c r="K2932" s="2" t="n">
        <f aca="false">SUMPRODUCT(A2932:E2932,F2932:J2932)</f>
        <v>164</v>
      </c>
      <c r="L2932" s="3" t="n">
        <f aca="false">SUM(A2932:E2932)-K2932</f>
        <v>56</v>
      </c>
      <c r="M2932" s="0" t="n">
        <f aca="false">IF(AND(SUM(F2932:J2932)=2,K2932&lt;L2932),1,0)</f>
        <v>0</v>
      </c>
      <c r="O2932" s="0" t="n">
        <f aca="false">IF(AND(SUM(F2932:J2932)=2,K2932&gt;L2932),1,0)</f>
        <v>0</v>
      </c>
    </row>
    <row r="2933" customFormat="false" ht="15" hidden="false" customHeight="false" outlineLevel="0" collapsed="false">
      <c r="A2933" s="0" t="n">
        <v>97</v>
      </c>
      <c r="B2933" s="0" t="n">
        <v>23</v>
      </c>
      <c r="C2933" s="0" t="n">
        <v>73</v>
      </c>
      <c r="D2933" s="0" t="n">
        <v>97</v>
      </c>
      <c r="E2933" s="0" t="n">
        <v>90</v>
      </c>
      <c r="F2933" s="1" t="n">
        <f aca="false">COUNTIF($A2933:$E2933,A2933)-1</f>
        <v>1</v>
      </c>
      <c r="G2933" s="1" t="n">
        <f aca="false">COUNTIF($A2933:$E2933,B2933)-1</f>
        <v>0</v>
      </c>
      <c r="H2933" s="1" t="n">
        <f aca="false">COUNTIF($A2933:$E2933,C2933)-1</f>
        <v>0</v>
      </c>
      <c r="I2933" s="1" t="n">
        <f aca="false">COUNTIF($A2933:$E2933,D2933)-1</f>
        <v>1</v>
      </c>
      <c r="J2933" s="1" t="n">
        <f aca="false">COUNTIF($A2933:$E2933,E2933)-1</f>
        <v>0</v>
      </c>
      <c r="K2933" s="2" t="n">
        <f aca="false">SUMPRODUCT(A2933:E2933,F2933:J2933)</f>
        <v>194</v>
      </c>
      <c r="L2933" s="3" t="n">
        <f aca="false">SUM(A2933:E2933)-K2933</f>
        <v>186</v>
      </c>
      <c r="M2933" s="0" t="n">
        <f aca="false">IF(AND(SUM(F2933:J2933)=2,K2933&lt;L2933),1,0)</f>
        <v>0</v>
      </c>
      <c r="O2933" s="0" t="n">
        <f aca="false">IF(AND(SUM(F2933:J2933)=2,K2933&gt;L2933),1,0)</f>
        <v>1</v>
      </c>
    </row>
    <row r="2934" customFormat="false" ht="15" hidden="false" customHeight="false" outlineLevel="0" collapsed="false">
      <c r="A2934" s="0" t="n">
        <v>24</v>
      </c>
      <c r="B2934" s="0" t="n">
        <v>93</v>
      </c>
      <c r="C2934" s="0" t="n">
        <v>71</v>
      </c>
      <c r="D2934" s="0" t="n">
        <v>17</v>
      </c>
      <c r="E2934" s="0" t="n">
        <v>30</v>
      </c>
      <c r="F2934" s="1" t="n">
        <f aca="false">COUNTIF($A2934:$E2934,A2934)-1</f>
        <v>0</v>
      </c>
      <c r="G2934" s="1" t="n">
        <f aca="false">COUNTIF($A2934:$E2934,B2934)-1</f>
        <v>0</v>
      </c>
      <c r="H2934" s="1" t="n">
        <f aca="false">COUNTIF($A2934:$E2934,C2934)-1</f>
        <v>0</v>
      </c>
      <c r="I2934" s="1" t="n">
        <f aca="false">COUNTIF($A2934:$E2934,D2934)-1</f>
        <v>0</v>
      </c>
      <c r="J2934" s="1" t="n">
        <f aca="false">COUNTIF($A2934:$E2934,E2934)-1</f>
        <v>0</v>
      </c>
      <c r="K2934" s="2" t="n">
        <f aca="false">SUMPRODUCT(A2934:E2934,F2934:J2934)</f>
        <v>0</v>
      </c>
      <c r="L2934" s="3" t="n">
        <f aca="false">SUM(A2934:E2934)-K2934</f>
        <v>235</v>
      </c>
      <c r="M2934" s="0" t="n">
        <f aca="false">IF(AND(SUM(F2934:J2934)=2,K2934&lt;L2934),1,0)</f>
        <v>0</v>
      </c>
      <c r="O2934" s="0" t="n">
        <f aca="false">IF(AND(SUM(F2934:J2934)=2,K2934&gt;L2934),1,0)</f>
        <v>0</v>
      </c>
    </row>
    <row r="2935" customFormat="false" ht="15" hidden="false" customHeight="false" outlineLevel="0" collapsed="false">
      <c r="A2935" s="0" t="n">
        <v>31</v>
      </c>
      <c r="B2935" s="0" t="n">
        <v>98</v>
      </c>
      <c r="C2935" s="0" t="n">
        <v>31</v>
      </c>
      <c r="D2935" s="0" t="n">
        <v>63</v>
      </c>
      <c r="E2935" s="0" t="n">
        <v>63</v>
      </c>
      <c r="F2935" s="1" t="n">
        <f aca="false">COUNTIF($A2935:$E2935,A2935)-1</f>
        <v>1</v>
      </c>
      <c r="G2935" s="1" t="n">
        <f aca="false">COUNTIF($A2935:$E2935,B2935)-1</f>
        <v>0</v>
      </c>
      <c r="H2935" s="1" t="n">
        <f aca="false">COUNTIF($A2935:$E2935,C2935)-1</f>
        <v>1</v>
      </c>
      <c r="I2935" s="1" t="n">
        <f aca="false">COUNTIF($A2935:$E2935,D2935)-1</f>
        <v>1</v>
      </c>
      <c r="J2935" s="1" t="n">
        <f aca="false">COUNTIF($A2935:$E2935,E2935)-1</f>
        <v>1</v>
      </c>
      <c r="K2935" s="2" t="n">
        <f aca="false">SUMPRODUCT(A2935:E2935,F2935:J2935)</f>
        <v>188</v>
      </c>
      <c r="L2935" s="3" t="n">
        <f aca="false">SUM(A2935:E2935)-K2935</f>
        <v>98</v>
      </c>
      <c r="M2935" s="0" t="n">
        <f aca="false">IF(AND(SUM(F2935:J2935)=2,K2935&lt;L2935),1,0)</f>
        <v>0</v>
      </c>
      <c r="O2935" s="0" t="n">
        <f aca="false">IF(AND(SUM(F2935:J2935)=2,K2935&gt;L2935),1,0)</f>
        <v>0</v>
      </c>
    </row>
    <row r="2936" customFormat="false" ht="15" hidden="false" customHeight="false" outlineLevel="0" collapsed="false">
      <c r="A2936" s="0" t="n">
        <v>26</v>
      </c>
      <c r="B2936" s="0" t="n">
        <v>96</v>
      </c>
      <c r="C2936" s="0" t="n">
        <v>91</v>
      </c>
      <c r="D2936" s="0" t="n">
        <v>37</v>
      </c>
      <c r="E2936" s="0" t="n">
        <v>60</v>
      </c>
      <c r="F2936" s="1" t="n">
        <f aca="false">COUNTIF($A2936:$E2936,A2936)-1</f>
        <v>0</v>
      </c>
      <c r="G2936" s="1" t="n">
        <f aca="false">COUNTIF($A2936:$E2936,B2936)-1</f>
        <v>0</v>
      </c>
      <c r="H2936" s="1" t="n">
        <f aca="false">COUNTIF($A2936:$E2936,C2936)-1</f>
        <v>0</v>
      </c>
      <c r="I2936" s="1" t="n">
        <f aca="false">COUNTIF($A2936:$E2936,D2936)-1</f>
        <v>0</v>
      </c>
      <c r="J2936" s="1" t="n">
        <f aca="false">COUNTIF($A2936:$E2936,E2936)-1</f>
        <v>0</v>
      </c>
      <c r="K2936" s="2" t="n">
        <f aca="false">SUMPRODUCT(A2936:E2936,F2936:J2936)</f>
        <v>0</v>
      </c>
      <c r="L2936" s="3" t="n">
        <f aca="false">SUM(A2936:E2936)-K2936</f>
        <v>310</v>
      </c>
      <c r="M2936" s="0" t="n">
        <f aca="false">IF(AND(SUM(F2936:J2936)=2,K2936&lt;L2936),1,0)</f>
        <v>0</v>
      </c>
      <c r="O2936" s="0" t="n">
        <f aca="false">IF(AND(SUM(F2936:J2936)=2,K2936&gt;L2936),1,0)</f>
        <v>0</v>
      </c>
    </row>
    <row r="2937" customFormat="false" ht="15" hidden="false" customHeight="false" outlineLevel="0" collapsed="false">
      <c r="A2937" s="0" t="n">
        <v>35</v>
      </c>
      <c r="B2937" s="0" t="n">
        <v>21</v>
      </c>
      <c r="C2937" s="0" t="n">
        <v>33</v>
      </c>
      <c r="D2937" s="0" t="n">
        <v>21</v>
      </c>
      <c r="E2937" s="0" t="n">
        <v>19</v>
      </c>
      <c r="F2937" s="1" t="n">
        <f aca="false">COUNTIF($A2937:$E2937,A2937)-1</f>
        <v>0</v>
      </c>
      <c r="G2937" s="1" t="n">
        <f aca="false">COUNTIF($A2937:$E2937,B2937)-1</f>
        <v>1</v>
      </c>
      <c r="H2937" s="1" t="n">
        <f aca="false">COUNTIF($A2937:$E2937,C2937)-1</f>
        <v>0</v>
      </c>
      <c r="I2937" s="1" t="n">
        <f aca="false">COUNTIF($A2937:$E2937,D2937)-1</f>
        <v>1</v>
      </c>
      <c r="J2937" s="1" t="n">
        <f aca="false">COUNTIF($A2937:$E2937,E2937)-1</f>
        <v>0</v>
      </c>
      <c r="K2937" s="2" t="n">
        <f aca="false">SUMPRODUCT(A2937:E2937,F2937:J2937)</f>
        <v>42</v>
      </c>
      <c r="L2937" s="3" t="n">
        <f aca="false">SUM(A2937:E2937)-K2937</f>
        <v>87</v>
      </c>
      <c r="M2937" s="0" t="n">
        <f aca="false">IF(AND(SUM(F2937:J2937)=2,K2937&lt;L2937),1,0)</f>
        <v>1</v>
      </c>
      <c r="O2937" s="0" t="n">
        <f aca="false">IF(AND(SUM(F2937:J2937)=2,K2937&gt;L2937),1,0)</f>
        <v>0</v>
      </c>
    </row>
    <row r="2938" customFormat="false" ht="15" hidden="false" customHeight="false" outlineLevel="0" collapsed="false">
      <c r="A2938" s="0" t="n">
        <v>18</v>
      </c>
      <c r="B2938" s="0" t="n">
        <v>38</v>
      </c>
      <c r="C2938" s="0" t="n">
        <v>96</v>
      </c>
      <c r="D2938" s="0" t="n">
        <v>96</v>
      </c>
      <c r="E2938" s="0" t="n">
        <v>35</v>
      </c>
      <c r="F2938" s="1" t="n">
        <f aca="false">COUNTIF($A2938:$E2938,A2938)-1</f>
        <v>0</v>
      </c>
      <c r="G2938" s="1" t="n">
        <f aca="false">COUNTIF($A2938:$E2938,B2938)-1</f>
        <v>0</v>
      </c>
      <c r="H2938" s="1" t="n">
        <f aca="false">COUNTIF($A2938:$E2938,C2938)-1</f>
        <v>1</v>
      </c>
      <c r="I2938" s="1" t="n">
        <f aca="false">COUNTIF($A2938:$E2938,D2938)-1</f>
        <v>1</v>
      </c>
      <c r="J2938" s="1" t="n">
        <f aca="false">COUNTIF($A2938:$E2938,E2938)-1</f>
        <v>0</v>
      </c>
      <c r="K2938" s="2" t="n">
        <f aca="false">SUMPRODUCT(A2938:E2938,F2938:J2938)</f>
        <v>192</v>
      </c>
      <c r="L2938" s="3" t="n">
        <f aca="false">SUM(A2938:E2938)-K2938</f>
        <v>91</v>
      </c>
      <c r="M2938" s="0" t="n">
        <f aca="false">IF(AND(SUM(F2938:J2938)=2,K2938&lt;L2938),1,0)</f>
        <v>0</v>
      </c>
      <c r="O2938" s="0" t="n">
        <f aca="false">IF(AND(SUM(F2938:J2938)=2,K2938&gt;L2938),1,0)</f>
        <v>1</v>
      </c>
    </row>
    <row r="2939" customFormat="false" ht="15" hidden="false" customHeight="false" outlineLevel="0" collapsed="false">
      <c r="A2939" s="0" t="n">
        <v>59</v>
      </c>
      <c r="B2939" s="0" t="n">
        <v>66</v>
      </c>
      <c r="C2939" s="0" t="n">
        <v>76</v>
      </c>
      <c r="D2939" s="0" t="n">
        <v>37</v>
      </c>
      <c r="E2939" s="0" t="n">
        <v>19</v>
      </c>
      <c r="F2939" s="1" t="n">
        <f aca="false">COUNTIF($A2939:$E2939,A2939)-1</f>
        <v>0</v>
      </c>
      <c r="G2939" s="1" t="n">
        <f aca="false">COUNTIF($A2939:$E2939,B2939)-1</f>
        <v>0</v>
      </c>
      <c r="H2939" s="1" t="n">
        <f aca="false">COUNTIF($A2939:$E2939,C2939)-1</f>
        <v>0</v>
      </c>
      <c r="I2939" s="1" t="n">
        <f aca="false">COUNTIF($A2939:$E2939,D2939)-1</f>
        <v>0</v>
      </c>
      <c r="J2939" s="1" t="n">
        <f aca="false">COUNTIF($A2939:$E2939,E2939)-1</f>
        <v>0</v>
      </c>
      <c r="K2939" s="2" t="n">
        <f aca="false">SUMPRODUCT(A2939:E2939,F2939:J2939)</f>
        <v>0</v>
      </c>
      <c r="L2939" s="3" t="n">
        <f aca="false">SUM(A2939:E2939)-K2939</f>
        <v>257</v>
      </c>
      <c r="M2939" s="0" t="n">
        <f aca="false">IF(AND(SUM(F2939:J2939)=2,K2939&lt;L2939),1,0)</f>
        <v>0</v>
      </c>
      <c r="O2939" s="0" t="n">
        <f aca="false">IF(AND(SUM(F2939:J2939)=2,K2939&gt;L2939),1,0)</f>
        <v>0</v>
      </c>
    </row>
    <row r="2940" customFormat="false" ht="15" hidden="false" customHeight="false" outlineLevel="0" collapsed="false">
      <c r="A2940" s="0" t="n">
        <v>86</v>
      </c>
      <c r="B2940" s="0" t="n">
        <v>71</v>
      </c>
      <c r="C2940" s="0" t="n">
        <v>87</v>
      </c>
      <c r="D2940" s="0" t="n">
        <v>86</v>
      </c>
      <c r="E2940" s="0" t="n">
        <v>71</v>
      </c>
      <c r="F2940" s="1" t="n">
        <f aca="false">COUNTIF($A2940:$E2940,A2940)-1</f>
        <v>1</v>
      </c>
      <c r="G2940" s="1" t="n">
        <f aca="false">COUNTIF($A2940:$E2940,B2940)-1</f>
        <v>1</v>
      </c>
      <c r="H2940" s="1" t="n">
        <f aca="false">COUNTIF($A2940:$E2940,C2940)-1</f>
        <v>0</v>
      </c>
      <c r="I2940" s="1" t="n">
        <f aca="false">COUNTIF($A2940:$E2940,D2940)-1</f>
        <v>1</v>
      </c>
      <c r="J2940" s="1" t="n">
        <f aca="false">COUNTIF($A2940:$E2940,E2940)-1</f>
        <v>1</v>
      </c>
      <c r="K2940" s="2" t="n">
        <f aca="false">SUMPRODUCT(A2940:E2940,F2940:J2940)</f>
        <v>314</v>
      </c>
      <c r="L2940" s="3" t="n">
        <f aca="false">SUM(A2940:E2940)-K2940</f>
        <v>87</v>
      </c>
      <c r="M2940" s="0" t="n">
        <f aca="false">IF(AND(SUM(F2940:J2940)=2,K2940&lt;L2940),1,0)</f>
        <v>0</v>
      </c>
      <c r="O2940" s="0" t="n">
        <f aca="false">IF(AND(SUM(F2940:J2940)=2,K2940&gt;L2940),1,0)</f>
        <v>0</v>
      </c>
    </row>
    <row r="2941" customFormat="false" ht="15" hidden="false" customHeight="false" outlineLevel="0" collapsed="false">
      <c r="A2941" s="0" t="n">
        <v>15</v>
      </c>
      <c r="B2941" s="0" t="n">
        <v>12</v>
      </c>
      <c r="C2941" s="0" t="n">
        <v>86</v>
      </c>
      <c r="D2941" s="0" t="n">
        <v>46</v>
      </c>
      <c r="E2941" s="0" t="n">
        <v>46</v>
      </c>
      <c r="F2941" s="1" t="n">
        <f aca="false">COUNTIF($A2941:$E2941,A2941)-1</f>
        <v>0</v>
      </c>
      <c r="G2941" s="1" t="n">
        <f aca="false">COUNTIF($A2941:$E2941,B2941)-1</f>
        <v>0</v>
      </c>
      <c r="H2941" s="1" t="n">
        <f aca="false">COUNTIF($A2941:$E2941,C2941)-1</f>
        <v>0</v>
      </c>
      <c r="I2941" s="1" t="n">
        <f aca="false">COUNTIF($A2941:$E2941,D2941)-1</f>
        <v>1</v>
      </c>
      <c r="J2941" s="1" t="n">
        <f aca="false">COUNTIF($A2941:$E2941,E2941)-1</f>
        <v>1</v>
      </c>
      <c r="K2941" s="2" t="n">
        <f aca="false">SUMPRODUCT(A2941:E2941,F2941:J2941)</f>
        <v>92</v>
      </c>
      <c r="L2941" s="3" t="n">
        <f aca="false">SUM(A2941:E2941)-K2941</f>
        <v>113</v>
      </c>
      <c r="M2941" s="0" t="n">
        <f aca="false">IF(AND(SUM(F2941:J2941)=2,K2941&lt;L2941),1,0)</f>
        <v>1</v>
      </c>
      <c r="O2941" s="0" t="n">
        <f aca="false">IF(AND(SUM(F2941:J2941)=2,K2941&gt;L2941),1,0)</f>
        <v>0</v>
      </c>
    </row>
    <row r="2942" customFormat="false" ht="15" hidden="false" customHeight="false" outlineLevel="0" collapsed="false">
      <c r="A2942" s="0" t="n">
        <v>48</v>
      </c>
      <c r="B2942" s="0" t="n">
        <v>64</v>
      </c>
      <c r="C2942" s="0" t="n">
        <v>56</v>
      </c>
      <c r="D2942" s="0" t="n">
        <v>15</v>
      </c>
      <c r="E2942" s="0" t="n">
        <v>71</v>
      </c>
      <c r="F2942" s="1" t="n">
        <f aca="false">COUNTIF($A2942:$E2942,A2942)-1</f>
        <v>0</v>
      </c>
      <c r="G2942" s="1" t="n">
        <f aca="false">COUNTIF($A2942:$E2942,B2942)-1</f>
        <v>0</v>
      </c>
      <c r="H2942" s="1" t="n">
        <f aca="false">COUNTIF($A2942:$E2942,C2942)-1</f>
        <v>0</v>
      </c>
      <c r="I2942" s="1" t="n">
        <f aca="false">COUNTIF($A2942:$E2942,D2942)-1</f>
        <v>0</v>
      </c>
      <c r="J2942" s="1" t="n">
        <f aca="false">COUNTIF($A2942:$E2942,E2942)-1</f>
        <v>0</v>
      </c>
      <c r="K2942" s="2" t="n">
        <f aca="false">SUMPRODUCT(A2942:E2942,F2942:J2942)</f>
        <v>0</v>
      </c>
      <c r="L2942" s="3" t="n">
        <f aca="false">SUM(A2942:E2942)-K2942</f>
        <v>254</v>
      </c>
      <c r="M2942" s="0" t="n">
        <f aca="false">IF(AND(SUM(F2942:J2942)=2,K2942&lt;L2942),1,0)</f>
        <v>0</v>
      </c>
      <c r="O2942" s="0" t="n">
        <f aca="false">IF(AND(SUM(F2942:J2942)=2,K2942&gt;L2942),1,0)</f>
        <v>0</v>
      </c>
    </row>
    <row r="2943" customFormat="false" ht="15" hidden="false" customHeight="false" outlineLevel="0" collapsed="false">
      <c r="A2943" s="0" t="n">
        <v>20</v>
      </c>
      <c r="B2943" s="0" t="n">
        <v>92</v>
      </c>
      <c r="C2943" s="0" t="n">
        <v>72</v>
      </c>
      <c r="D2943" s="0" t="n">
        <v>20</v>
      </c>
      <c r="E2943" s="0" t="n">
        <v>72</v>
      </c>
      <c r="F2943" s="1" t="n">
        <f aca="false">COUNTIF($A2943:$E2943,A2943)-1</f>
        <v>1</v>
      </c>
      <c r="G2943" s="1" t="n">
        <f aca="false">COUNTIF($A2943:$E2943,B2943)-1</f>
        <v>0</v>
      </c>
      <c r="H2943" s="1" t="n">
        <f aca="false">COUNTIF($A2943:$E2943,C2943)-1</f>
        <v>1</v>
      </c>
      <c r="I2943" s="1" t="n">
        <f aca="false">COUNTIF($A2943:$E2943,D2943)-1</f>
        <v>1</v>
      </c>
      <c r="J2943" s="1" t="n">
        <f aca="false">COUNTIF($A2943:$E2943,E2943)-1</f>
        <v>1</v>
      </c>
      <c r="K2943" s="2" t="n">
        <f aca="false">SUMPRODUCT(A2943:E2943,F2943:J2943)</f>
        <v>184</v>
      </c>
      <c r="L2943" s="3" t="n">
        <f aca="false">SUM(A2943:E2943)-K2943</f>
        <v>92</v>
      </c>
      <c r="M2943" s="0" t="n">
        <f aca="false">IF(AND(SUM(F2943:J2943)=2,K2943&lt;L2943),1,0)</f>
        <v>0</v>
      </c>
      <c r="O2943" s="0" t="n">
        <f aca="false">IF(AND(SUM(F2943:J2943)=2,K2943&gt;L2943),1,0)</f>
        <v>0</v>
      </c>
    </row>
    <row r="2944" customFormat="false" ht="15" hidden="false" customHeight="false" outlineLevel="0" collapsed="false">
      <c r="A2944" s="0" t="n">
        <v>45</v>
      </c>
      <c r="B2944" s="0" t="n">
        <v>23</v>
      </c>
      <c r="C2944" s="0" t="n">
        <v>23</v>
      </c>
      <c r="D2944" s="0" t="n">
        <v>35</v>
      </c>
      <c r="E2944" s="0" t="n">
        <v>35</v>
      </c>
      <c r="F2944" s="1" t="n">
        <f aca="false">COUNTIF($A2944:$E2944,A2944)-1</f>
        <v>0</v>
      </c>
      <c r="G2944" s="1" t="n">
        <f aca="false">COUNTIF($A2944:$E2944,B2944)-1</f>
        <v>1</v>
      </c>
      <c r="H2944" s="1" t="n">
        <f aca="false">COUNTIF($A2944:$E2944,C2944)-1</f>
        <v>1</v>
      </c>
      <c r="I2944" s="1" t="n">
        <f aca="false">COUNTIF($A2944:$E2944,D2944)-1</f>
        <v>1</v>
      </c>
      <c r="J2944" s="1" t="n">
        <f aca="false">COUNTIF($A2944:$E2944,E2944)-1</f>
        <v>1</v>
      </c>
      <c r="K2944" s="2" t="n">
        <f aca="false">SUMPRODUCT(A2944:E2944,F2944:J2944)</f>
        <v>116</v>
      </c>
      <c r="L2944" s="3" t="n">
        <f aca="false">SUM(A2944:E2944)-K2944</f>
        <v>45</v>
      </c>
      <c r="M2944" s="0" t="n">
        <f aca="false">IF(AND(SUM(F2944:J2944)=2,K2944&lt;L2944),1,0)</f>
        <v>0</v>
      </c>
      <c r="O2944" s="0" t="n">
        <f aca="false">IF(AND(SUM(F2944:J2944)=2,K2944&gt;L2944),1,0)</f>
        <v>0</v>
      </c>
    </row>
    <row r="2945" customFormat="false" ht="15" hidden="false" customHeight="false" outlineLevel="0" collapsed="false">
      <c r="A2945" s="0" t="n">
        <v>63</v>
      </c>
      <c r="B2945" s="0" t="n">
        <v>94</v>
      </c>
      <c r="C2945" s="0" t="n">
        <v>63</v>
      </c>
      <c r="D2945" s="0" t="n">
        <v>63</v>
      </c>
      <c r="E2945" s="0" t="n">
        <v>94</v>
      </c>
      <c r="F2945" s="1" t="n">
        <f aca="false">COUNTIF($A2945:$E2945,A2945)-1</f>
        <v>2</v>
      </c>
      <c r="G2945" s="1" t="n">
        <f aca="false">COUNTIF($A2945:$E2945,B2945)-1</f>
        <v>1</v>
      </c>
      <c r="H2945" s="1" t="n">
        <f aca="false">COUNTIF($A2945:$E2945,C2945)-1</f>
        <v>2</v>
      </c>
      <c r="I2945" s="1" t="n">
        <f aca="false">COUNTIF($A2945:$E2945,D2945)-1</f>
        <v>2</v>
      </c>
      <c r="J2945" s="1" t="n">
        <f aca="false">COUNTIF($A2945:$E2945,E2945)-1</f>
        <v>1</v>
      </c>
      <c r="K2945" s="2" t="n">
        <f aca="false">SUMPRODUCT(A2945:E2945,F2945:J2945)</f>
        <v>566</v>
      </c>
      <c r="L2945" s="3" t="n">
        <f aca="false">SUM(A2945:E2945)-K2945</f>
        <v>-189</v>
      </c>
      <c r="M2945" s="0" t="n">
        <f aca="false">IF(AND(SUM(F2945:J2945)=2,K2945&lt;L2945),1,0)</f>
        <v>0</v>
      </c>
      <c r="O2945" s="0" t="n">
        <f aca="false">IF(AND(SUM(F2945:J2945)=2,K2945&gt;L2945),1,0)</f>
        <v>0</v>
      </c>
    </row>
    <row r="2946" customFormat="false" ht="15" hidden="false" customHeight="false" outlineLevel="0" collapsed="false">
      <c r="A2946" s="0" t="n">
        <v>99</v>
      </c>
      <c r="B2946" s="0" t="n">
        <v>16</v>
      </c>
      <c r="C2946" s="0" t="n">
        <v>27</v>
      </c>
      <c r="D2946" s="0" t="n">
        <v>99</v>
      </c>
      <c r="E2946" s="0" t="n">
        <v>99</v>
      </c>
      <c r="F2946" s="1" t="n">
        <f aca="false">COUNTIF($A2946:$E2946,A2946)-1</f>
        <v>2</v>
      </c>
      <c r="G2946" s="1" t="n">
        <f aca="false">COUNTIF($A2946:$E2946,B2946)-1</f>
        <v>0</v>
      </c>
      <c r="H2946" s="1" t="n">
        <f aca="false">COUNTIF($A2946:$E2946,C2946)-1</f>
        <v>0</v>
      </c>
      <c r="I2946" s="1" t="n">
        <f aca="false">COUNTIF($A2946:$E2946,D2946)-1</f>
        <v>2</v>
      </c>
      <c r="J2946" s="1" t="n">
        <f aca="false">COUNTIF($A2946:$E2946,E2946)-1</f>
        <v>2</v>
      </c>
      <c r="K2946" s="2" t="n">
        <f aca="false">SUMPRODUCT(A2946:E2946,F2946:J2946)</f>
        <v>594</v>
      </c>
      <c r="L2946" s="3" t="n">
        <f aca="false">SUM(A2946:E2946)-K2946</f>
        <v>-254</v>
      </c>
      <c r="M2946" s="0" t="n">
        <f aca="false">IF(AND(SUM(F2946:J2946)=2,K2946&lt;L2946),1,0)</f>
        <v>0</v>
      </c>
      <c r="O2946" s="0" t="n">
        <f aca="false">IF(AND(SUM(F2946:J2946)=2,K2946&gt;L2946),1,0)</f>
        <v>0</v>
      </c>
    </row>
    <row r="2947" customFormat="false" ht="15" hidden="false" customHeight="false" outlineLevel="0" collapsed="false">
      <c r="A2947" s="0" t="n">
        <v>81</v>
      </c>
      <c r="B2947" s="0" t="n">
        <v>42</v>
      </c>
      <c r="C2947" s="0" t="n">
        <v>48</v>
      </c>
      <c r="D2947" s="0" t="n">
        <v>23</v>
      </c>
      <c r="E2947" s="0" t="n">
        <v>32</v>
      </c>
      <c r="F2947" s="1" t="n">
        <f aca="false">COUNTIF($A2947:$E2947,A2947)-1</f>
        <v>0</v>
      </c>
      <c r="G2947" s="1" t="n">
        <f aca="false">COUNTIF($A2947:$E2947,B2947)-1</f>
        <v>0</v>
      </c>
      <c r="H2947" s="1" t="n">
        <f aca="false">COUNTIF($A2947:$E2947,C2947)-1</f>
        <v>0</v>
      </c>
      <c r="I2947" s="1" t="n">
        <f aca="false">COUNTIF($A2947:$E2947,D2947)-1</f>
        <v>0</v>
      </c>
      <c r="J2947" s="1" t="n">
        <f aca="false">COUNTIF($A2947:$E2947,E2947)-1</f>
        <v>0</v>
      </c>
      <c r="K2947" s="2" t="n">
        <f aca="false">SUMPRODUCT(A2947:E2947,F2947:J2947)</f>
        <v>0</v>
      </c>
      <c r="L2947" s="3" t="n">
        <f aca="false">SUM(A2947:E2947)-K2947</f>
        <v>226</v>
      </c>
      <c r="M2947" s="0" t="n">
        <f aca="false">IF(AND(SUM(F2947:J2947)=2,K2947&lt;L2947),1,0)</f>
        <v>0</v>
      </c>
      <c r="O2947" s="0" t="n">
        <f aca="false">IF(AND(SUM(F2947:J2947)=2,K2947&gt;L2947),1,0)</f>
        <v>0</v>
      </c>
    </row>
    <row r="2948" customFormat="false" ht="15" hidden="false" customHeight="false" outlineLevel="0" collapsed="false">
      <c r="A2948" s="0" t="n">
        <v>93</v>
      </c>
      <c r="B2948" s="0" t="n">
        <v>74</v>
      </c>
      <c r="C2948" s="0" t="n">
        <v>57</v>
      </c>
      <c r="D2948" s="0" t="n">
        <v>74</v>
      </c>
      <c r="E2948" s="0" t="n">
        <v>93</v>
      </c>
      <c r="F2948" s="1" t="n">
        <f aca="false">COUNTIF($A2948:$E2948,A2948)-1</f>
        <v>1</v>
      </c>
      <c r="G2948" s="1" t="n">
        <f aca="false">COUNTIF($A2948:$E2948,B2948)-1</f>
        <v>1</v>
      </c>
      <c r="H2948" s="1" t="n">
        <f aca="false">COUNTIF($A2948:$E2948,C2948)-1</f>
        <v>0</v>
      </c>
      <c r="I2948" s="1" t="n">
        <f aca="false">COUNTIF($A2948:$E2948,D2948)-1</f>
        <v>1</v>
      </c>
      <c r="J2948" s="1" t="n">
        <f aca="false">COUNTIF($A2948:$E2948,E2948)-1</f>
        <v>1</v>
      </c>
      <c r="K2948" s="2" t="n">
        <f aca="false">SUMPRODUCT(A2948:E2948,F2948:J2948)</f>
        <v>334</v>
      </c>
      <c r="L2948" s="3" t="n">
        <f aca="false">SUM(A2948:E2948)-K2948</f>
        <v>57</v>
      </c>
      <c r="M2948" s="0" t="n">
        <f aca="false">IF(AND(SUM(F2948:J2948)=2,K2948&lt;L2948),1,0)</f>
        <v>0</v>
      </c>
      <c r="O2948" s="0" t="n">
        <f aca="false">IF(AND(SUM(F2948:J2948)=2,K2948&gt;L2948),1,0)</f>
        <v>0</v>
      </c>
    </row>
    <row r="2949" customFormat="false" ht="15" hidden="false" customHeight="false" outlineLevel="0" collapsed="false">
      <c r="A2949" s="0" t="n">
        <v>50</v>
      </c>
      <c r="B2949" s="0" t="n">
        <v>58</v>
      </c>
      <c r="C2949" s="0" t="n">
        <v>50</v>
      </c>
      <c r="D2949" s="0" t="n">
        <v>13</v>
      </c>
      <c r="E2949" s="0" t="n">
        <v>58</v>
      </c>
      <c r="F2949" s="1" t="n">
        <f aca="false">COUNTIF($A2949:$E2949,A2949)-1</f>
        <v>1</v>
      </c>
      <c r="G2949" s="1" t="n">
        <f aca="false">COUNTIF($A2949:$E2949,B2949)-1</f>
        <v>1</v>
      </c>
      <c r="H2949" s="1" t="n">
        <f aca="false">COUNTIF($A2949:$E2949,C2949)-1</f>
        <v>1</v>
      </c>
      <c r="I2949" s="1" t="n">
        <f aca="false">COUNTIF($A2949:$E2949,D2949)-1</f>
        <v>0</v>
      </c>
      <c r="J2949" s="1" t="n">
        <f aca="false">COUNTIF($A2949:$E2949,E2949)-1</f>
        <v>1</v>
      </c>
      <c r="K2949" s="2" t="n">
        <f aca="false">SUMPRODUCT(A2949:E2949,F2949:J2949)</f>
        <v>216</v>
      </c>
      <c r="L2949" s="3" t="n">
        <f aca="false">SUM(A2949:E2949)-K2949</f>
        <v>13</v>
      </c>
      <c r="M2949" s="0" t="n">
        <f aca="false">IF(AND(SUM(F2949:J2949)=2,K2949&lt;L2949),1,0)</f>
        <v>0</v>
      </c>
      <c r="O2949" s="0" t="n">
        <f aca="false">IF(AND(SUM(F2949:J2949)=2,K2949&gt;L2949),1,0)</f>
        <v>0</v>
      </c>
    </row>
    <row r="2950" customFormat="false" ht="15" hidden="false" customHeight="false" outlineLevel="0" collapsed="false">
      <c r="A2950" s="0" t="n">
        <v>82</v>
      </c>
      <c r="B2950" s="0" t="n">
        <v>82</v>
      </c>
      <c r="C2950" s="0" t="n">
        <v>83</v>
      </c>
      <c r="D2950" s="0" t="n">
        <v>70</v>
      </c>
      <c r="E2950" s="0" t="n">
        <v>82</v>
      </c>
      <c r="F2950" s="1" t="n">
        <f aca="false">COUNTIF($A2950:$E2950,A2950)-1</f>
        <v>2</v>
      </c>
      <c r="G2950" s="1" t="n">
        <f aca="false">COUNTIF($A2950:$E2950,B2950)-1</f>
        <v>2</v>
      </c>
      <c r="H2950" s="1" t="n">
        <f aca="false">COUNTIF($A2950:$E2950,C2950)-1</f>
        <v>0</v>
      </c>
      <c r="I2950" s="1" t="n">
        <f aca="false">COUNTIF($A2950:$E2950,D2950)-1</f>
        <v>0</v>
      </c>
      <c r="J2950" s="1" t="n">
        <f aca="false">COUNTIF($A2950:$E2950,E2950)-1</f>
        <v>2</v>
      </c>
      <c r="K2950" s="2" t="n">
        <f aca="false">SUMPRODUCT(A2950:E2950,F2950:J2950)</f>
        <v>492</v>
      </c>
      <c r="L2950" s="3" t="n">
        <f aca="false">SUM(A2950:E2950)-K2950</f>
        <v>-93</v>
      </c>
      <c r="M2950" s="0" t="n">
        <f aca="false">IF(AND(SUM(F2950:J2950)=2,K2950&lt;L2950),1,0)</f>
        <v>0</v>
      </c>
      <c r="O2950" s="0" t="n">
        <f aca="false">IF(AND(SUM(F2950:J2950)=2,K2950&gt;L2950),1,0)</f>
        <v>0</v>
      </c>
    </row>
    <row r="2951" customFormat="false" ht="15" hidden="false" customHeight="false" outlineLevel="0" collapsed="false">
      <c r="A2951" s="0" t="n">
        <v>44</v>
      </c>
      <c r="B2951" s="0" t="n">
        <v>44</v>
      </c>
      <c r="C2951" s="0" t="n">
        <v>35</v>
      </c>
      <c r="D2951" s="0" t="n">
        <v>45</v>
      </c>
      <c r="E2951" s="0" t="n">
        <v>45</v>
      </c>
      <c r="F2951" s="1" t="n">
        <f aca="false">COUNTIF($A2951:$E2951,A2951)-1</f>
        <v>1</v>
      </c>
      <c r="G2951" s="1" t="n">
        <f aca="false">COUNTIF($A2951:$E2951,B2951)-1</f>
        <v>1</v>
      </c>
      <c r="H2951" s="1" t="n">
        <f aca="false">COUNTIF($A2951:$E2951,C2951)-1</f>
        <v>0</v>
      </c>
      <c r="I2951" s="1" t="n">
        <f aca="false">COUNTIF($A2951:$E2951,D2951)-1</f>
        <v>1</v>
      </c>
      <c r="J2951" s="1" t="n">
        <f aca="false">COUNTIF($A2951:$E2951,E2951)-1</f>
        <v>1</v>
      </c>
      <c r="K2951" s="2" t="n">
        <f aca="false">SUMPRODUCT(A2951:E2951,F2951:J2951)</f>
        <v>178</v>
      </c>
      <c r="L2951" s="3" t="n">
        <f aca="false">SUM(A2951:E2951)-K2951</f>
        <v>35</v>
      </c>
      <c r="M2951" s="0" t="n">
        <f aca="false">IF(AND(SUM(F2951:J2951)=2,K2951&lt;L2951),1,0)</f>
        <v>0</v>
      </c>
      <c r="O2951" s="0" t="n">
        <f aca="false">IF(AND(SUM(F2951:J2951)=2,K2951&gt;L2951),1,0)</f>
        <v>0</v>
      </c>
    </row>
    <row r="2952" customFormat="false" ht="15" hidden="false" customHeight="false" outlineLevel="0" collapsed="false">
      <c r="A2952" s="0" t="n">
        <v>59</v>
      </c>
      <c r="B2952" s="0" t="n">
        <v>91</v>
      </c>
      <c r="C2952" s="0" t="n">
        <v>70</v>
      </c>
      <c r="D2952" s="0" t="n">
        <v>18</v>
      </c>
      <c r="E2952" s="0" t="n">
        <v>59</v>
      </c>
      <c r="F2952" s="1" t="n">
        <f aca="false">COUNTIF($A2952:$E2952,A2952)-1</f>
        <v>1</v>
      </c>
      <c r="G2952" s="1" t="n">
        <f aca="false">COUNTIF($A2952:$E2952,B2952)-1</f>
        <v>0</v>
      </c>
      <c r="H2952" s="1" t="n">
        <f aca="false">COUNTIF($A2952:$E2952,C2952)-1</f>
        <v>0</v>
      </c>
      <c r="I2952" s="1" t="n">
        <f aca="false">COUNTIF($A2952:$E2952,D2952)-1</f>
        <v>0</v>
      </c>
      <c r="J2952" s="1" t="n">
        <f aca="false">COUNTIF($A2952:$E2952,E2952)-1</f>
        <v>1</v>
      </c>
      <c r="K2952" s="2" t="n">
        <f aca="false">SUMPRODUCT(A2952:E2952,F2952:J2952)</f>
        <v>118</v>
      </c>
      <c r="L2952" s="3" t="n">
        <f aca="false">SUM(A2952:E2952)-K2952</f>
        <v>179</v>
      </c>
      <c r="M2952" s="0" t="n">
        <f aca="false">IF(AND(SUM(F2952:J2952)=2,K2952&lt;L2952),1,0)</f>
        <v>1</v>
      </c>
      <c r="O2952" s="0" t="n">
        <f aca="false">IF(AND(SUM(F2952:J2952)=2,K2952&gt;L2952),1,0)</f>
        <v>0</v>
      </c>
    </row>
    <row r="2953" customFormat="false" ht="15" hidden="false" customHeight="false" outlineLevel="0" collapsed="false">
      <c r="A2953" s="0" t="n">
        <v>98</v>
      </c>
      <c r="B2953" s="0" t="n">
        <v>61</v>
      </c>
      <c r="C2953" s="0" t="n">
        <v>61</v>
      </c>
      <c r="D2953" s="0" t="n">
        <v>65</v>
      </c>
      <c r="E2953" s="0" t="n">
        <v>98</v>
      </c>
      <c r="F2953" s="1" t="n">
        <f aca="false">COUNTIF($A2953:$E2953,A2953)-1</f>
        <v>1</v>
      </c>
      <c r="G2953" s="1" t="n">
        <f aca="false">COUNTIF($A2953:$E2953,B2953)-1</f>
        <v>1</v>
      </c>
      <c r="H2953" s="1" t="n">
        <f aca="false">COUNTIF($A2953:$E2953,C2953)-1</f>
        <v>1</v>
      </c>
      <c r="I2953" s="1" t="n">
        <f aca="false">COUNTIF($A2953:$E2953,D2953)-1</f>
        <v>0</v>
      </c>
      <c r="J2953" s="1" t="n">
        <f aca="false">COUNTIF($A2953:$E2953,E2953)-1</f>
        <v>1</v>
      </c>
      <c r="K2953" s="2" t="n">
        <f aca="false">SUMPRODUCT(A2953:E2953,F2953:J2953)</f>
        <v>318</v>
      </c>
      <c r="L2953" s="3" t="n">
        <f aca="false">SUM(A2953:E2953)-K2953</f>
        <v>65</v>
      </c>
      <c r="M2953" s="0" t="n">
        <f aca="false">IF(AND(SUM(F2953:J2953)=2,K2953&lt;L2953),1,0)</f>
        <v>0</v>
      </c>
      <c r="O2953" s="0" t="n">
        <f aca="false">IF(AND(SUM(F2953:J2953)=2,K2953&gt;L2953),1,0)</f>
        <v>0</v>
      </c>
    </row>
    <row r="2954" customFormat="false" ht="15" hidden="false" customHeight="false" outlineLevel="0" collapsed="false">
      <c r="A2954" s="0" t="n">
        <v>90</v>
      </c>
      <c r="B2954" s="0" t="n">
        <v>90</v>
      </c>
      <c r="C2954" s="0" t="n">
        <v>85</v>
      </c>
      <c r="D2954" s="0" t="n">
        <v>85</v>
      </c>
      <c r="E2954" s="0" t="n">
        <v>69</v>
      </c>
      <c r="F2954" s="1" t="n">
        <f aca="false">COUNTIF($A2954:$E2954,A2954)-1</f>
        <v>1</v>
      </c>
      <c r="G2954" s="1" t="n">
        <f aca="false">COUNTIF($A2954:$E2954,B2954)-1</f>
        <v>1</v>
      </c>
      <c r="H2954" s="1" t="n">
        <f aca="false">COUNTIF($A2954:$E2954,C2954)-1</f>
        <v>1</v>
      </c>
      <c r="I2954" s="1" t="n">
        <f aca="false">COUNTIF($A2954:$E2954,D2954)-1</f>
        <v>1</v>
      </c>
      <c r="J2954" s="1" t="n">
        <f aca="false">COUNTIF($A2954:$E2954,E2954)-1</f>
        <v>0</v>
      </c>
      <c r="K2954" s="2" t="n">
        <f aca="false">SUMPRODUCT(A2954:E2954,F2954:J2954)</f>
        <v>350</v>
      </c>
      <c r="L2954" s="3" t="n">
        <f aca="false">SUM(A2954:E2954)-K2954</f>
        <v>69</v>
      </c>
      <c r="M2954" s="0" t="n">
        <f aca="false">IF(AND(SUM(F2954:J2954)=2,K2954&lt;L2954),1,0)</f>
        <v>0</v>
      </c>
      <c r="O2954" s="0" t="n">
        <f aca="false">IF(AND(SUM(F2954:J2954)=2,K2954&gt;L2954),1,0)</f>
        <v>0</v>
      </c>
    </row>
    <row r="2955" customFormat="false" ht="15" hidden="false" customHeight="false" outlineLevel="0" collapsed="false">
      <c r="A2955" s="0" t="n">
        <v>43</v>
      </c>
      <c r="B2955" s="0" t="n">
        <v>79</v>
      </c>
      <c r="C2955" s="0" t="n">
        <v>18</v>
      </c>
      <c r="D2955" s="0" t="n">
        <v>18</v>
      </c>
      <c r="E2955" s="0" t="n">
        <v>43</v>
      </c>
      <c r="F2955" s="1" t="n">
        <f aca="false">COUNTIF($A2955:$E2955,A2955)-1</f>
        <v>1</v>
      </c>
      <c r="G2955" s="1" t="n">
        <f aca="false">COUNTIF($A2955:$E2955,B2955)-1</f>
        <v>0</v>
      </c>
      <c r="H2955" s="1" t="n">
        <f aca="false">COUNTIF($A2955:$E2955,C2955)-1</f>
        <v>1</v>
      </c>
      <c r="I2955" s="1" t="n">
        <f aca="false">COUNTIF($A2955:$E2955,D2955)-1</f>
        <v>1</v>
      </c>
      <c r="J2955" s="1" t="n">
        <f aca="false">COUNTIF($A2955:$E2955,E2955)-1</f>
        <v>1</v>
      </c>
      <c r="K2955" s="2" t="n">
        <f aca="false">SUMPRODUCT(A2955:E2955,F2955:J2955)</f>
        <v>122</v>
      </c>
      <c r="L2955" s="3" t="n">
        <f aca="false">SUM(A2955:E2955)-K2955</f>
        <v>79</v>
      </c>
      <c r="M2955" s="0" t="n">
        <f aca="false">IF(AND(SUM(F2955:J2955)=2,K2955&lt;L2955),1,0)</f>
        <v>0</v>
      </c>
      <c r="O2955" s="0" t="n">
        <f aca="false">IF(AND(SUM(F2955:J2955)=2,K2955&gt;L2955),1,0)</f>
        <v>0</v>
      </c>
    </row>
    <row r="2956" customFormat="false" ht="15" hidden="false" customHeight="false" outlineLevel="0" collapsed="false">
      <c r="A2956" s="0" t="n">
        <v>39</v>
      </c>
      <c r="B2956" s="0" t="n">
        <v>63</v>
      </c>
      <c r="C2956" s="0" t="n">
        <v>39</v>
      </c>
      <c r="D2956" s="0" t="n">
        <v>85</v>
      </c>
      <c r="E2956" s="0" t="n">
        <v>85</v>
      </c>
      <c r="F2956" s="1" t="n">
        <f aca="false">COUNTIF($A2956:$E2956,A2956)-1</f>
        <v>1</v>
      </c>
      <c r="G2956" s="1" t="n">
        <f aca="false">COUNTIF($A2956:$E2956,B2956)-1</f>
        <v>0</v>
      </c>
      <c r="H2956" s="1" t="n">
        <f aca="false">COUNTIF($A2956:$E2956,C2956)-1</f>
        <v>1</v>
      </c>
      <c r="I2956" s="1" t="n">
        <f aca="false">COUNTIF($A2956:$E2956,D2956)-1</f>
        <v>1</v>
      </c>
      <c r="J2956" s="1" t="n">
        <f aca="false">COUNTIF($A2956:$E2956,E2956)-1</f>
        <v>1</v>
      </c>
      <c r="K2956" s="2" t="n">
        <f aca="false">SUMPRODUCT(A2956:E2956,F2956:J2956)</f>
        <v>248</v>
      </c>
      <c r="L2956" s="3" t="n">
        <f aca="false">SUM(A2956:E2956)-K2956</f>
        <v>63</v>
      </c>
      <c r="M2956" s="0" t="n">
        <f aca="false">IF(AND(SUM(F2956:J2956)=2,K2956&lt;L2956),1,0)</f>
        <v>0</v>
      </c>
      <c r="O2956" s="0" t="n">
        <f aca="false">IF(AND(SUM(F2956:J2956)=2,K2956&gt;L2956),1,0)</f>
        <v>0</v>
      </c>
    </row>
    <row r="2957" customFormat="false" ht="15" hidden="false" customHeight="false" outlineLevel="0" collapsed="false">
      <c r="A2957" s="0" t="n">
        <v>23</v>
      </c>
      <c r="B2957" s="0" t="n">
        <v>73</v>
      </c>
      <c r="C2957" s="0" t="n">
        <v>23</v>
      </c>
      <c r="D2957" s="0" t="n">
        <v>14</v>
      </c>
      <c r="E2957" s="0" t="n">
        <v>56</v>
      </c>
      <c r="F2957" s="1" t="n">
        <f aca="false">COUNTIF($A2957:$E2957,A2957)-1</f>
        <v>1</v>
      </c>
      <c r="G2957" s="1" t="n">
        <f aca="false">COUNTIF($A2957:$E2957,B2957)-1</f>
        <v>0</v>
      </c>
      <c r="H2957" s="1" t="n">
        <f aca="false">COUNTIF($A2957:$E2957,C2957)-1</f>
        <v>1</v>
      </c>
      <c r="I2957" s="1" t="n">
        <f aca="false">COUNTIF($A2957:$E2957,D2957)-1</f>
        <v>0</v>
      </c>
      <c r="J2957" s="1" t="n">
        <f aca="false">COUNTIF($A2957:$E2957,E2957)-1</f>
        <v>0</v>
      </c>
      <c r="K2957" s="2" t="n">
        <f aca="false">SUMPRODUCT(A2957:E2957,F2957:J2957)</f>
        <v>46</v>
      </c>
      <c r="L2957" s="3" t="n">
        <f aca="false">SUM(A2957:E2957)-K2957</f>
        <v>143</v>
      </c>
      <c r="M2957" s="0" t="n">
        <f aca="false">IF(AND(SUM(F2957:J2957)=2,K2957&lt;L2957),1,0)</f>
        <v>1</v>
      </c>
      <c r="O2957" s="0" t="n">
        <f aca="false">IF(AND(SUM(F2957:J2957)=2,K2957&gt;L2957),1,0)</f>
        <v>0</v>
      </c>
    </row>
    <row r="2958" customFormat="false" ht="15" hidden="false" customHeight="false" outlineLevel="0" collapsed="false">
      <c r="A2958" s="0" t="n">
        <v>21</v>
      </c>
      <c r="B2958" s="0" t="n">
        <v>49</v>
      </c>
      <c r="C2958" s="0" t="n">
        <v>62</v>
      </c>
      <c r="D2958" s="0" t="n">
        <v>21</v>
      </c>
      <c r="E2958" s="0" t="n">
        <v>62</v>
      </c>
      <c r="F2958" s="1" t="n">
        <f aca="false">COUNTIF($A2958:$E2958,A2958)-1</f>
        <v>1</v>
      </c>
      <c r="G2958" s="1" t="n">
        <f aca="false">COUNTIF($A2958:$E2958,B2958)-1</f>
        <v>0</v>
      </c>
      <c r="H2958" s="1" t="n">
        <f aca="false">COUNTIF($A2958:$E2958,C2958)-1</f>
        <v>1</v>
      </c>
      <c r="I2958" s="1" t="n">
        <f aca="false">COUNTIF($A2958:$E2958,D2958)-1</f>
        <v>1</v>
      </c>
      <c r="J2958" s="1" t="n">
        <f aca="false">COUNTIF($A2958:$E2958,E2958)-1</f>
        <v>1</v>
      </c>
      <c r="K2958" s="2" t="n">
        <f aca="false">SUMPRODUCT(A2958:E2958,F2958:J2958)</f>
        <v>166</v>
      </c>
      <c r="L2958" s="3" t="n">
        <f aca="false">SUM(A2958:E2958)-K2958</f>
        <v>49</v>
      </c>
      <c r="M2958" s="0" t="n">
        <f aca="false">IF(AND(SUM(F2958:J2958)=2,K2958&lt;L2958),1,0)</f>
        <v>0</v>
      </c>
      <c r="O2958" s="0" t="n">
        <f aca="false">IF(AND(SUM(F2958:J2958)=2,K2958&gt;L2958),1,0)</f>
        <v>0</v>
      </c>
    </row>
    <row r="2959" customFormat="false" ht="15" hidden="false" customHeight="false" outlineLevel="0" collapsed="false">
      <c r="A2959" s="0" t="n">
        <v>21</v>
      </c>
      <c r="B2959" s="0" t="n">
        <v>26</v>
      </c>
      <c r="C2959" s="0" t="n">
        <v>10</v>
      </c>
      <c r="D2959" s="0" t="n">
        <v>10</v>
      </c>
      <c r="E2959" s="0" t="n">
        <v>16</v>
      </c>
      <c r="F2959" s="1" t="n">
        <f aca="false">COUNTIF($A2959:$E2959,A2959)-1</f>
        <v>0</v>
      </c>
      <c r="G2959" s="1" t="n">
        <f aca="false">COUNTIF($A2959:$E2959,B2959)-1</f>
        <v>0</v>
      </c>
      <c r="H2959" s="1" t="n">
        <f aca="false">COUNTIF($A2959:$E2959,C2959)-1</f>
        <v>1</v>
      </c>
      <c r="I2959" s="1" t="n">
        <f aca="false">COUNTIF($A2959:$E2959,D2959)-1</f>
        <v>1</v>
      </c>
      <c r="J2959" s="1" t="n">
        <f aca="false">COUNTIF($A2959:$E2959,E2959)-1</f>
        <v>0</v>
      </c>
      <c r="K2959" s="2" t="n">
        <f aca="false">SUMPRODUCT(A2959:E2959,F2959:J2959)</f>
        <v>20</v>
      </c>
      <c r="L2959" s="3" t="n">
        <f aca="false">SUM(A2959:E2959)-K2959</f>
        <v>63</v>
      </c>
      <c r="M2959" s="0" t="n">
        <f aca="false">IF(AND(SUM(F2959:J2959)=2,K2959&lt;L2959),1,0)</f>
        <v>1</v>
      </c>
      <c r="O2959" s="0" t="n">
        <f aca="false">IF(AND(SUM(F2959:J2959)=2,K2959&gt;L2959),1,0)</f>
        <v>0</v>
      </c>
    </row>
    <row r="2960" customFormat="false" ht="15" hidden="false" customHeight="false" outlineLevel="0" collapsed="false">
      <c r="A2960" s="0" t="n">
        <v>97</v>
      </c>
      <c r="B2960" s="0" t="n">
        <v>38</v>
      </c>
      <c r="C2960" s="0" t="n">
        <v>38</v>
      </c>
      <c r="D2960" s="0" t="n">
        <v>51</v>
      </c>
      <c r="E2960" s="0" t="n">
        <v>38</v>
      </c>
      <c r="F2960" s="1" t="n">
        <f aca="false">COUNTIF($A2960:$E2960,A2960)-1</f>
        <v>0</v>
      </c>
      <c r="G2960" s="1" t="n">
        <f aca="false">COUNTIF($A2960:$E2960,B2960)-1</f>
        <v>2</v>
      </c>
      <c r="H2960" s="1" t="n">
        <f aca="false">COUNTIF($A2960:$E2960,C2960)-1</f>
        <v>2</v>
      </c>
      <c r="I2960" s="1" t="n">
        <f aca="false">COUNTIF($A2960:$E2960,D2960)-1</f>
        <v>0</v>
      </c>
      <c r="J2960" s="1" t="n">
        <f aca="false">COUNTIF($A2960:$E2960,E2960)-1</f>
        <v>2</v>
      </c>
      <c r="K2960" s="2" t="n">
        <f aca="false">SUMPRODUCT(A2960:E2960,F2960:J2960)</f>
        <v>228</v>
      </c>
      <c r="L2960" s="3" t="n">
        <f aca="false">SUM(A2960:E2960)-K2960</f>
        <v>34</v>
      </c>
      <c r="M2960" s="0" t="n">
        <f aca="false">IF(AND(SUM(F2960:J2960)=2,K2960&lt;L2960),1,0)</f>
        <v>0</v>
      </c>
      <c r="O2960" s="0" t="n">
        <f aca="false">IF(AND(SUM(F2960:J2960)=2,K2960&gt;L2960),1,0)</f>
        <v>0</v>
      </c>
    </row>
    <row r="2961" customFormat="false" ht="15" hidden="false" customHeight="false" outlineLevel="0" collapsed="false">
      <c r="A2961" s="0" t="n">
        <v>76</v>
      </c>
      <c r="B2961" s="0" t="n">
        <v>33</v>
      </c>
      <c r="C2961" s="0" t="n">
        <v>19</v>
      </c>
      <c r="D2961" s="0" t="n">
        <v>33</v>
      </c>
      <c r="E2961" s="0" t="n">
        <v>54</v>
      </c>
      <c r="F2961" s="1" t="n">
        <f aca="false">COUNTIF($A2961:$E2961,A2961)-1</f>
        <v>0</v>
      </c>
      <c r="G2961" s="1" t="n">
        <f aca="false">COUNTIF($A2961:$E2961,B2961)-1</f>
        <v>1</v>
      </c>
      <c r="H2961" s="1" t="n">
        <f aca="false">COUNTIF($A2961:$E2961,C2961)-1</f>
        <v>0</v>
      </c>
      <c r="I2961" s="1" t="n">
        <f aca="false">COUNTIF($A2961:$E2961,D2961)-1</f>
        <v>1</v>
      </c>
      <c r="J2961" s="1" t="n">
        <f aca="false">COUNTIF($A2961:$E2961,E2961)-1</f>
        <v>0</v>
      </c>
      <c r="K2961" s="2" t="n">
        <f aca="false">SUMPRODUCT(A2961:E2961,F2961:J2961)</f>
        <v>66</v>
      </c>
      <c r="L2961" s="3" t="n">
        <f aca="false">SUM(A2961:E2961)-K2961</f>
        <v>149</v>
      </c>
      <c r="M2961" s="0" t="n">
        <f aca="false">IF(AND(SUM(F2961:J2961)=2,K2961&lt;L2961),1,0)</f>
        <v>1</v>
      </c>
      <c r="O2961" s="0" t="n">
        <f aca="false">IF(AND(SUM(F2961:J2961)=2,K2961&gt;L2961),1,0)</f>
        <v>0</v>
      </c>
    </row>
    <row r="2962" customFormat="false" ht="15" hidden="false" customHeight="false" outlineLevel="0" collapsed="false">
      <c r="A2962" s="0" t="n">
        <v>93</v>
      </c>
      <c r="B2962" s="0" t="n">
        <v>66</v>
      </c>
      <c r="C2962" s="0" t="n">
        <v>90</v>
      </c>
      <c r="D2962" s="0" t="n">
        <v>66</v>
      </c>
      <c r="E2962" s="0" t="n">
        <v>90</v>
      </c>
      <c r="F2962" s="1" t="n">
        <f aca="false">COUNTIF($A2962:$E2962,A2962)-1</f>
        <v>0</v>
      </c>
      <c r="G2962" s="1" t="n">
        <f aca="false">COUNTIF($A2962:$E2962,B2962)-1</f>
        <v>1</v>
      </c>
      <c r="H2962" s="1" t="n">
        <f aca="false">COUNTIF($A2962:$E2962,C2962)-1</f>
        <v>1</v>
      </c>
      <c r="I2962" s="1" t="n">
        <f aca="false">COUNTIF($A2962:$E2962,D2962)-1</f>
        <v>1</v>
      </c>
      <c r="J2962" s="1" t="n">
        <f aca="false">COUNTIF($A2962:$E2962,E2962)-1</f>
        <v>1</v>
      </c>
      <c r="K2962" s="2" t="n">
        <f aca="false">SUMPRODUCT(A2962:E2962,F2962:J2962)</f>
        <v>312</v>
      </c>
      <c r="L2962" s="3" t="n">
        <f aca="false">SUM(A2962:E2962)-K2962</f>
        <v>93</v>
      </c>
      <c r="M2962" s="0" t="n">
        <f aca="false">IF(AND(SUM(F2962:J2962)=2,K2962&lt;L2962),1,0)</f>
        <v>0</v>
      </c>
      <c r="O2962" s="0" t="n">
        <f aca="false">IF(AND(SUM(F2962:J2962)=2,K2962&gt;L2962),1,0)</f>
        <v>0</v>
      </c>
    </row>
    <row r="2963" customFormat="false" ht="15" hidden="false" customHeight="false" outlineLevel="0" collapsed="false">
      <c r="A2963" s="0" t="n">
        <v>31</v>
      </c>
      <c r="B2963" s="0" t="n">
        <v>58</v>
      </c>
      <c r="C2963" s="0" t="n">
        <v>52</v>
      </c>
      <c r="D2963" s="0" t="n">
        <v>46</v>
      </c>
      <c r="E2963" s="0" t="n">
        <v>61</v>
      </c>
      <c r="F2963" s="1" t="n">
        <f aca="false">COUNTIF($A2963:$E2963,A2963)-1</f>
        <v>0</v>
      </c>
      <c r="G2963" s="1" t="n">
        <f aca="false">COUNTIF($A2963:$E2963,B2963)-1</f>
        <v>0</v>
      </c>
      <c r="H2963" s="1" t="n">
        <f aca="false">COUNTIF($A2963:$E2963,C2963)-1</f>
        <v>0</v>
      </c>
      <c r="I2963" s="1" t="n">
        <f aca="false">COUNTIF($A2963:$E2963,D2963)-1</f>
        <v>0</v>
      </c>
      <c r="J2963" s="1" t="n">
        <f aca="false">COUNTIF($A2963:$E2963,E2963)-1</f>
        <v>0</v>
      </c>
      <c r="K2963" s="2" t="n">
        <f aca="false">SUMPRODUCT(A2963:E2963,F2963:J2963)</f>
        <v>0</v>
      </c>
      <c r="L2963" s="3" t="n">
        <f aca="false">SUM(A2963:E2963)-K2963</f>
        <v>248</v>
      </c>
      <c r="M2963" s="0" t="n">
        <f aca="false">IF(AND(SUM(F2963:J2963)=2,K2963&lt;L2963),1,0)</f>
        <v>0</v>
      </c>
      <c r="O2963" s="0" t="n">
        <f aca="false">IF(AND(SUM(F2963:J2963)=2,K2963&gt;L2963),1,0)</f>
        <v>0</v>
      </c>
    </row>
    <row r="2964" customFormat="false" ht="15" hidden="false" customHeight="false" outlineLevel="0" collapsed="false">
      <c r="A2964" s="0" t="n">
        <v>53</v>
      </c>
      <c r="B2964" s="0" t="n">
        <v>14</v>
      </c>
      <c r="C2964" s="0" t="n">
        <v>53</v>
      </c>
      <c r="D2964" s="0" t="n">
        <v>14</v>
      </c>
      <c r="E2964" s="0" t="n">
        <v>14</v>
      </c>
      <c r="F2964" s="1" t="n">
        <f aca="false">COUNTIF($A2964:$E2964,A2964)-1</f>
        <v>1</v>
      </c>
      <c r="G2964" s="1" t="n">
        <f aca="false">COUNTIF($A2964:$E2964,B2964)-1</f>
        <v>2</v>
      </c>
      <c r="H2964" s="1" t="n">
        <f aca="false">COUNTIF($A2964:$E2964,C2964)-1</f>
        <v>1</v>
      </c>
      <c r="I2964" s="1" t="n">
        <f aca="false">COUNTIF($A2964:$E2964,D2964)-1</f>
        <v>2</v>
      </c>
      <c r="J2964" s="1" t="n">
        <f aca="false">COUNTIF($A2964:$E2964,E2964)-1</f>
        <v>2</v>
      </c>
      <c r="K2964" s="2" t="n">
        <f aca="false">SUMPRODUCT(A2964:E2964,F2964:J2964)</f>
        <v>190</v>
      </c>
      <c r="L2964" s="3" t="n">
        <f aca="false">SUM(A2964:E2964)-K2964</f>
        <v>-42</v>
      </c>
      <c r="M2964" s="0" t="n">
        <f aca="false">IF(AND(SUM(F2964:J2964)=2,K2964&lt;L2964),1,0)</f>
        <v>0</v>
      </c>
      <c r="O2964" s="0" t="n">
        <f aca="false">IF(AND(SUM(F2964:J2964)=2,K2964&gt;L2964),1,0)</f>
        <v>0</v>
      </c>
    </row>
    <row r="2965" customFormat="false" ht="15" hidden="false" customHeight="false" outlineLevel="0" collapsed="false">
      <c r="A2965" s="0" t="n">
        <v>51</v>
      </c>
      <c r="B2965" s="0" t="n">
        <v>49</v>
      </c>
      <c r="C2965" s="0" t="n">
        <v>96</v>
      </c>
      <c r="D2965" s="0" t="n">
        <v>51</v>
      </c>
      <c r="E2965" s="0" t="n">
        <v>51</v>
      </c>
      <c r="F2965" s="1" t="n">
        <f aca="false">COUNTIF($A2965:$E2965,A2965)-1</f>
        <v>2</v>
      </c>
      <c r="G2965" s="1" t="n">
        <f aca="false">COUNTIF($A2965:$E2965,B2965)-1</f>
        <v>0</v>
      </c>
      <c r="H2965" s="1" t="n">
        <f aca="false">COUNTIF($A2965:$E2965,C2965)-1</f>
        <v>0</v>
      </c>
      <c r="I2965" s="1" t="n">
        <f aca="false">COUNTIF($A2965:$E2965,D2965)-1</f>
        <v>2</v>
      </c>
      <c r="J2965" s="1" t="n">
        <f aca="false">COUNTIF($A2965:$E2965,E2965)-1</f>
        <v>2</v>
      </c>
      <c r="K2965" s="2" t="n">
        <f aca="false">SUMPRODUCT(A2965:E2965,F2965:J2965)</f>
        <v>306</v>
      </c>
      <c r="L2965" s="3" t="n">
        <f aca="false">SUM(A2965:E2965)-K2965</f>
        <v>-8</v>
      </c>
      <c r="M2965" s="0" t="n">
        <f aca="false">IF(AND(SUM(F2965:J2965)=2,K2965&lt;L2965),1,0)</f>
        <v>0</v>
      </c>
      <c r="O2965" s="0" t="n">
        <f aca="false">IF(AND(SUM(F2965:J2965)=2,K2965&gt;L2965),1,0)</f>
        <v>0</v>
      </c>
    </row>
    <row r="2966" customFormat="false" ht="15" hidden="false" customHeight="false" outlineLevel="0" collapsed="false">
      <c r="A2966" s="0" t="n">
        <v>20</v>
      </c>
      <c r="B2966" s="0" t="n">
        <v>37</v>
      </c>
      <c r="C2966" s="0" t="n">
        <v>20</v>
      </c>
      <c r="D2966" s="0" t="n">
        <v>13</v>
      </c>
      <c r="E2966" s="0" t="n">
        <v>79</v>
      </c>
      <c r="F2966" s="1" t="n">
        <f aca="false">COUNTIF($A2966:$E2966,A2966)-1</f>
        <v>1</v>
      </c>
      <c r="G2966" s="1" t="n">
        <f aca="false">COUNTIF($A2966:$E2966,B2966)-1</f>
        <v>0</v>
      </c>
      <c r="H2966" s="1" t="n">
        <f aca="false">COUNTIF($A2966:$E2966,C2966)-1</f>
        <v>1</v>
      </c>
      <c r="I2966" s="1" t="n">
        <f aca="false">COUNTIF($A2966:$E2966,D2966)-1</f>
        <v>0</v>
      </c>
      <c r="J2966" s="1" t="n">
        <f aca="false">COUNTIF($A2966:$E2966,E2966)-1</f>
        <v>0</v>
      </c>
      <c r="K2966" s="2" t="n">
        <f aca="false">SUMPRODUCT(A2966:E2966,F2966:J2966)</f>
        <v>40</v>
      </c>
      <c r="L2966" s="3" t="n">
        <f aca="false">SUM(A2966:E2966)-K2966</f>
        <v>129</v>
      </c>
      <c r="M2966" s="0" t="n">
        <f aca="false">IF(AND(SUM(F2966:J2966)=2,K2966&lt;L2966),1,0)</f>
        <v>1</v>
      </c>
      <c r="O2966" s="0" t="n">
        <f aca="false">IF(AND(SUM(F2966:J2966)=2,K2966&gt;L2966),1,0)</f>
        <v>0</v>
      </c>
    </row>
    <row r="2967" customFormat="false" ht="15" hidden="false" customHeight="false" outlineLevel="0" collapsed="false">
      <c r="A2967" s="0" t="n">
        <v>43</v>
      </c>
      <c r="B2967" s="0" t="n">
        <v>49</v>
      </c>
      <c r="C2967" s="0" t="n">
        <v>27</v>
      </c>
      <c r="D2967" s="0" t="n">
        <v>96</v>
      </c>
      <c r="E2967" s="0" t="n">
        <v>96</v>
      </c>
      <c r="F2967" s="1" t="n">
        <f aca="false">COUNTIF($A2967:$E2967,A2967)-1</f>
        <v>0</v>
      </c>
      <c r="G2967" s="1" t="n">
        <f aca="false">COUNTIF($A2967:$E2967,B2967)-1</f>
        <v>0</v>
      </c>
      <c r="H2967" s="1" t="n">
        <f aca="false">COUNTIF($A2967:$E2967,C2967)-1</f>
        <v>0</v>
      </c>
      <c r="I2967" s="1" t="n">
        <f aca="false">COUNTIF($A2967:$E2967,D2967)-1</f>
        <v>1</v>
      </c>
      <c r="J2967" s="1" t="n">
        <f aca="false">COUNTIF($A2967:$E2967,E2967)-1</f>
        <v>1</v>
      </c>
      <c r="K2967" s="2" t="n">
        <f aca="false">SUMPRODUCT(A2967:E2967,F2967:J2967)</f>
        <v>192</v>
      </c>
      <c r="L2967" s="3" t="n">
        <f aca="false">SUM(A2967:E2967)-K2967</f>
        <v>119</v>
      </c>
      <c r="M2967" s="0" t="n">
        <f aca="false">IF(AND(SUM(F2967:J2967)=2,K2967&lt;L2967),1,0)</f>
        <v>0</v>
      </c>
      <c r="O2967" s="0" t="n">
        <f aca="false">IF(AND(SUM(F2967:J2967)=2,K2967&gt;L2967),1,0)</f>
        <v>1</v>
      </c>
    </row>
    <row r="2968" customFormat="false" ht="15" hidden="false" customHeight="false" outlineLevel="0" collapsed="false">
      <c r="A2968" s="0" t="n">
        <v>17</v>
      </c>
      <c r="B2968" s="0" t="n">
        <v>20</v>
      </c>
      <c r="C2968" s="0" t="n">
        <v>73</v>
      </c>
      <c r="D2968" s="0" t="n">
        <v>20</v>
      </c>
      <c r="E2968" s="0" t="n">
        <v>19</v>
      </c>
      <c r="F2968" s="1" t="n">
        <f aca="false">COUNTIF($A2968:$E2968,A2968)-1</f>
        <v>0</v>
      </c>
      <c r="G2968" s="1" t="n">
        <f aca="false">COUNTIF($A2968:$E2968,B2968)-1</f>
        <v>1</v>
      </c>
      <c r="H2968" s="1" t="n">
        <f aca="false">COUNTIF($A2968:$E2968,C2968)-1</f>
        <v>0</v>
      </c>
      <c r="I2968" s="1" t="n">
        <f aca="false">COUNTIF($A2968:$E2968,D2968)-1</f>
        <v>1</v>
      </c>
      <c r="J2968" s="1" t="n">
        <f aca="false">COUNTIF($A2968:$E2968,E2968)-1</f>
        <v>0</v>
      </c>
      <c r="K2968" s="2" t="n">
        <f aca="false">SUMPRODUCT(A2968:E2968,F2968:J2968)</f>
        <v>40</v>
      </c>
      <c r="L2968" s="3" t="n">
        <f aca="false">SUM(A2968:E2968)-K2968</f>
        <v>109</v>
      </c>
      <c r="M2968" s="0" t="n">
        <f aca="false">IF(AND(SUM(F2968:J2968)=2,K2968&lt;L2968),1,0)</f>
        <v>1</v>
      </c>
      <c r="O2968" s="0" t="n">
        <f aca="false">IF(AND(SUM(F2968:J2968)=2,K2968&gt;L2968),1,0)</f>
        <v>0</v>
      </c>
    </row>
    <row r="2969" customFormat="false" ht="15" hidden="false" customHeight="false" outlineLevel="0" collapsed="false">
      <c r="A2969" s="0" t="n">
        <v>65</v>
      </c>
      <c r="B2969" s="0" t="n">
        <v>92</v>
      </c>
      <c r="C2969" s="0" t="n">
        <v>47</v>
      </c>
      <c r="D2969" s="0" t="n">
        <v>60</v>
      </c>
      <c r="E2969" s="0" t="n">
        <v>47</v>
      </c>
      <c r="F2969" s="1" t="n">
        <f aca="false">COUNTIF($A2969:$E2969,A2969)-1</f>
        <v>0</v>
      </c>
      <c r="G2969" s="1" t="n">
        <f aca="false">COUNTIF($A2969:$E2969,B2969)-1</f>
        <v>0</v>
      </c>
      <c r="H2969" s="1" t="n">
        <f aca="false">COUNTIF($A2969:$E2969,C2969)-1</f>
        <v>1</v>
      </c>
      <c r="I2969" s="1" t="n">
        <f aca="false">COUNTIF($A2969:$E2969,D2969)-1</f>
        <v>0</v>
      </c>
      <c r="J2969" s="1" t="n">
        <f aca="false">COUNTIF($A2969:$E2969,E2969)-1</f>
        <v>1</v>
      </c>
      <c r="K2969" s="2" t="n">
        <f aca="false">SUMPRODUCT(A2969:E2969,F2969:J2969)</f>
        <v>94</v>
      </c>
      <c r="L2969" s="3" t="n">
        <f aca="false">SUM(A2969:E2969)-K2969</f>
        <v>217</v>
      </c>
      <c r="M2969" s="0" t="n">
        <f aca="false">IF(AND(SUM(F2969:J2969)=2,K2969&lt;L2969),1,0)</f>
        <v>1</v>
      </c>
      <c r="O2969" s="0" t="n">
        <f aca="false">IF(AND(SUM(F2969:J2969)=2,K2969&gt;L2969),1,0)</f>
        <v>0</v>
      </c>
    </row>
    <row r="2970" customFormat="false" ht="15" hidden="false" customHeight="false" outlineLevel="0" collapsed="false">
      <c r="A2970" s="0" t="n">
        <v>35</v>
      </c>
      <c r="B2970" s="0" t="n">
        <v>70</v>
      </c>
      <c r="C2970" s="0" t="n">
        <v>53</v>
      </c>
      <c r="D2970" s="0" t="n">
        <v>70</v>
      </c>
      <c r="E2970" s="0" t="n">
        <v>53</v>
      </c>
      <c r="F2970" s="1" t="n">
        <f aca="false">COUNTIF($A2970:$E2970,A2970)-1</f>
        <v>0</v>
      </c>
      <c r="G2970" s="1" t="n">
        <f aca="false">COUNTIF($A2970:$E2970,B2970)-1</f>
        <v>1</v>
      </c>
      <c r="H2970" s="1" t="n">
        <f aca="false">COUNTIF($A2970:$E2970,C2970)-1</f>
        <v>1</v>
      </c>
      <c r="I2970" s="1" t="n">
        <f aca="false">COUNTIF($A2970:$E2970,D2970)-1</f>
        <v>1</v>
      </c>
      <c r="J2970" s="1" t="n">
        <f aca="false">COUNTIF($A2970:$E2970,E2970)-1</f>
        <v>1</v>
      </c>
      <c r="K2970" s="2" t="n">
        <f aca="false">SUMPRODUCT(A2970:E2970,F2970:J2970)</f>
        <v>246</v>
      </c>
      <c r="L2970" s="3" t="n">
        <f aca="false">SUM(A2970:E2970)-K2970</f>
        <v>35</v>
      </c>
      <c r="M2970" s="0" t="n">
        <f aca="false">IF(AND(SUM(F2970:J2970)=2,K2970&lt;L2970),1,0)</f>
        <v>0</v>
      </c>
      <c r="O2970" s="0" t="n">
        <f aca="false">IF(AND(SUM(F2970:J2970)=2,K2970&gt;L2970),1,0)</f>
        <v>0</v>
      </c>
    </row>
    <row r="2971" customFormat="false" ht="15" hidden="false" customHeight="false" outlineLevel="0" collapsed="false">
      <c r="A2971" s="0" t="n">
        <v>30</v>
      </c>
      <c r="B2971" s="0" t="n">
        <v>48</v>
      </c>
      <c r="C2971" s="0" t="n">
        <v>24</v>
      </c>
      <c r="D2971" s="0" t="n">
        <v>23</v>
      </c>
      <c r="E2971" s="0" t="n">
        <v>54</v>
      </c>
      <c r="F2971" s="1" t="n">
        <f aca="false">COUNTIF($A2971:$E2971,A2971)-1</f>
        <v>0</v>
      </c>
      <c r="G2971" s="1" t="n">
        <f aca="false">COUNTIF($A2971:$E2971,B2971)-1</f>
        <v>0</v>
      </c>
      <c r="H2971" s="1" t="n">
        <f aca="false">COUNTIF($A2971:$E2971,C2971)-1</f>
        <v>0</v>
      </c>
      <c r="I2971" s="1" t="n">
        <f aca="false">COUNTIF($A2971:$E2971,D2971)-1</f>
        <v>0</v>
      </c>
      <c r="J2971" s="1" t="n">
        <f aca="false">COUNTIF($A2971:$E2971,E2971)-1</f>
        <v>0</v>
      </c>
      <c r="K2971" s="2" t="n">
        <f aca="false">SUMPRODUCT(A2971:E2971,F2971:J2971)</f>
        <v>0</v>
      </c>
      <c r="L2971" s="3" t="n">
        <f aca="false">SUM(A2971:E2971)-K2971</f>
        <v>179</v>
      </c>
      <c r="M2971" s="0" t="n">
        <f aca="false">IF(AND(SUM(F2971:J2971)=2,K2971&lt;L2971),1,0)</f>
        <v>0</v>
      </c>
      <c r="O2971" s="0" t="n">
        <f aca="false">IF(AND(SUM(F2971:J2971)=2,K2971&gt;L2971),1,0)</f>
        <v>0</v>
      </c>
    </row>
    <row r="2972" customFormat="false" ht="15" hidden="false" customHeight="false" outlineLevel="0" collapsed="false">
      <c r="A2972" s="0" t="n">
        <v>42</v>
      </c>
      <c r="B2972" s="0" t="n">
        <v>73</v>
      </c>
      <c r="C2972" s="0" t="n">
        <v>45</v>
      </c>
      <c r="D2972" s="0" t="n">
        <v>98</v>
      </c>
      <c r="E2972" s="0" t="n">
        <v>45</v>
      </c>
      <c r="F2972" s="1" t="n">
        <f aca="false">COUNTIF($A2972:$E2972,A2972)-1</f>
        <v>0</v>
      </c>
      <c r="G2972" s="1" t="n">
        <f aca="false">COUNTIF($A2972:$E2972,B2972)-1</f>
        <v>0</v>
      </c>
      <c r="H2972" s="1" t="n">
        <f aca="false">COUNTIF($A2972:$E2972,C2972)-1</f>
        <v>1</v>
      </c>
      <c r="I2972" s="1" t="n">
        <f aca="false">COUNTIF($A2972:$E2972,D2972)-1</f>
        <v>0</v>
      </c>
      <c r="J2972" s="1" t="n">
        <f aca="false">COUNTIF($A2972:$E2972,E2972)-1</f>
        <v>1</v>
      </c>
      <c r="K2972" s="2" t="n">
        <f aca="false">SUMPRODUCT(A2972:E2972,F2972:J2972)</f>
        <v>90</v>
      </c>
      <c r="L2972" s="3" t="n">
        <f aca="false">SUM(A2972:E2972)-K2972</f>
        <v>213</v>
      </c>
      <c r="M2972" s="0" t="n">
        <f aca="false">IF(AND(SUM(F2972:J2972)=2,K2972&lt;L2972),1,0)</f>
        <v>1</v>
      </c>
      <c r="O2972" s="0" t="n">
        <f aca="false">IF(AND(SUM(F2972:J2972)=2,K2972&gt;L2972),1,0)</f>
        <v>0</v>
      </c>
    </row>
    <row r="2973" customFormat="false" ht="15" hidden="false" customHeight="false" outlineLevel="0" collapsed="false">
      <c r="A2973" s="0" t="n">
        <v>98</v>
      </c>
      <c r="B2973" s="0" t="n">
        <v>26</v>
      </c>
      <c r="C2973" s="0" t="n">
        <v>39</v>
      </c>
      <c r="D2973" s="0" t="n">
        <v>40</v>
      </c>
      <c r="E2973" s="0" t="n">
        <v>53</v>
      </c>
      <c r="F2973" s="1" t="n">
        <f aca="false">COUNTIF($A2973:$E2973,A2973)-1</f>
        <v>0</v>
      </c>
      <c r="G2973" s="1" t="n">
        <f aca="false">COUNTIF($A2973:$E2973,B2973)-1</f>
        <v>0</v>
      </c>
      <c r="H2973" s="1" t="n">
        <f aca="false">COUNTIF($A2973:$E2973,C2973)-1</f>
        <v>0</v>
      </c>
      <c r="I2973" s="1" t="n">
        <f aca="false">COUNTIF($A2973:$E2973,D2973)-1</f>
        <v>0</v>
      </c>
      <c r="J2973" s="1" t="n">
        <f aca="false">COUNTIF($A2973:$E2973,E2973)-1</f>
        <v>0</v>
      </c>
      <c r="K2973" s="2" t="n">
        <f aca="false">SUMPRODUCT(A2973:E2973,F2973:J2973)</f>
        <v>0</v>
      </c>
      <c r="L2973" s="3" t="n">
        <f aca="false">SUM(A2973:E2973)-K2973</f>
        <v>256</v>
      </c>
      <c r="M2973" s="0" t="n">
        <f aca="false">IF(AND(SUM(F2973:J2973)=2,K2973&lt;L2973),1,0)</f>
        <v>0</v>
      </c>
      <c r="O2973" s="0" t="n">
        <f aca="false">IF(AND(SUM(F2973:J2973)=2,K2973&gt;L2973),1,0)</f>
        <v>0</v>
      </c>
    </row>
    <row r="2974" customFormat="false" ht="15" hidden="false" customHeight="false" outlineLevel="0" collapsed="false">
      <c r="A2974" s="0" t="n">
        <v>22</v>
      </c>
      <c r="B2974" s="0" t="n">
        <v>84</v>
      </c>
      <c r="C2974" s="0" t="n">
        <v>52</v>
      </c>
      <c r="D2974" s="0" t="n">
        <v>23</v>
      </c>
      <c r="E2974" s="0" t="n">
        <v>97</v>
      </c>
      <c r="F2974" s="1" t="n">
        <f aca="false">COUNTIF($A2974:$E2974,A2974)-1</f>
        <v>0</v>
      </c>
      <c r="G2974" s="1" t="n">
        <f aca="false">COUNTIF($A2974:$E2974,B2974)-1</f>
        <v>0</v>
      </c>
      <c r="H2974" s="1" t="n">
        <f aca="false">COUNTIF($A2974:$E2974,C2974)-1</f>
        <v>0</v>
      </c>
      <c r="I2974" s="1" t="n">
        <f aca="false">COUNTIF($A2974:$E2974,D2974)-1</f>
        <v>0</v>
      </c>
      <c r="J2974" s="1" t="n">
        <f aca="false">COUNTIF($A2974:$E2974,E2974)-1</f>
        <v>0</v>
      </c>
      <c r="K2974" s="2" t="n">
        <f aca="false">SUMPRODUCT(A2974:E2974,F2974:J2974)</f>
        <v>0</v>
      </c>
      <c r="L2974" s="3" t="n">
        <f aca="false">SUM(A2974:E2974)-K2974</f>
        <v>278</v>
      </c>
      <c r="M2974" s="0" t="n">
        <f aca="false">IF(AND(SUM(F2974:J2974)=2,K2974&lt;L2974),1,0)</f>
        <v>0</v>
      </c>
      <c r="O2974" s="0" t="n">
        <f aca="false">IF(AND(SUM(F2974:J2974)=2,K2974&gt;L2974),1,0)</f>
        <v>0</v>
      </c>
    </row>
    <row r="2975" customFormat="false" ht="15" hidden="false" customHeight="false" outlineLevel="0" collapsed="false">
      <c r="A2975" s="0" t="n">
        <v>99</v>
      </c>
      <c r="B2975" s="0" t="n">
        <v>65</v>
      </c>
      <c r="C2975" s="0" t="n">
        <v>17</v>
      </c>
      <c r="D2975" s="0" t="n">
        <v>17</v>
      </c>
      <c r="E2975" s="0" t="n">
        <v>65</v>
      </c>
      <c r="F2975" s="1" t="n">
        <f aca="false">COUNTIF($A2975:$E2975,A2975)-1</f>
        <v>0</v>
      </c>
      <c r="G2975" s="1" t="n">
        <f aca="false">COUNTIF($A2975:$E2975,B2975)-1</f>
        <v>1</v>
      </c>
      <c r="H2975" s="1" t="n">
        <f aca="false">COUNTIF($A2975:$E2975,C2975)-1</f>
        <v>1</v>
      </c>
      <c r="I2975" s="1" t="n">
        <f aca="false">COUNTIF($A2975:$E2975,D2975)-1</f>
        <v>1</v>
      </c>
      <c r="J2975" s="1" t="n">
        <f aca="false">COUNTIF($A2975:$E2975,E2975)-1</f>
        <v>1</v>
      </c>
      <c r="K2975" s="2" t="n">
        <f aca="false">SUMPRODUCT(A2975:E2975,F2975:J2975)</f>
        <v>164</v>
      </c>
      <c r="L2975" s="3" t="n">
        <f aca="false">SUM(A2975:E2975)-K2975</f>
        <v>99</v>
      </c>
      <c r="M2975" s="0" t="n">
        <f aca="false">IF(AND(SUM(F2975:J2975)=2,K2975&lt;L2975),1,0)</f>
        <v>0</v>
      </c>
      <c r="O2975" s="0" t="n">
        <f aca="false">IF(AND(SUM(F2975:J2975)=2,K2975&gt;L2975),1,0)</f>
        <v>0</v>
      </c>
    </row>
    <row r="2976" customFormat="false" ht="15" hidden="false" customHeight="false" outlineLevel="0" collapsed="false">
      <c r="A2976" s="0" t="n">
        <v>43</v>
      </c>
      <c r="B2976" s="0" t="n">
        <v>47</v>
      </c>
      <c r="C2976" s="0" t="n">
        <v>22</v>
      </c>
      <c r="D2976" s="0" t="n">
        <v>43</v>
      </c>
      <c r="E2976" s="0" t="n">
        <v>47</v>
      </c>
      <c r="F2976" s="1" t="n">
        <f aca="false">COUNTIF($A2976:$E2976,A2976)-1</f>
        <v>1</v>
      </c>
      <c r="G2976" s="1" t="n">
        <f aca="false">COUNTIF($A2976:$E2976,B2976)-1</f>
        <v>1</v>
      </c>
      <c r="H2976" s="1" t="n">
        <f aca="false">COUNTIF($A2976:$E2976,C2976)-1</f>
        <v>0</v>
      </c>
      <c r="I2976" s="1" t="n">
        <f aca="false">COUNTIF($A2976:$E2976,D2976)-1</f>
        <v>1</v>
      </c>
      <c r="J2976" s="1" t="n">
        <f aca="false">COUNTIF($A2976:$E2976,E2976)-1</f>
        <v>1</v>
      </c>
      <c r="K2976" s="2" t="n">
        <f aca="false">SUMPRODUCT(A2976:E2976,F2976:J2976)</f>
        <v>180</v>
      </c>
      <c r="L2976" s="3" t="n">
        <f aca="false">SUM(A2976:E2976)-K2976</f>
        <v>22</v>
      </c>
      <c r="M2976" s="0" t="n">
        <f aca="false">IF(AND(SUM(F2976:J2976)=2,K2976&lt;L2976),1,0)</f>
        <v>0</v>
      </c>
      <c r="O2976" s="0" t="n">
        <f aca="false">IF(AND(SUM(F2976:J2976)=2,K2976&gt;L2976),1,0)</f>
        <v>0</v>
      </c>
    </row>
    <row r="2977" customFormat="false" ht="15" hidden="false" customHeight="false" outlineLevel="0" collapsed="false">
      <c r="A2977" s="0" t="n">
        <v>66</v>
      </c>
      <c r="B2977" s="0" t="n">
        <v>26</v>
      </c>
      <c r="C2977" s="0" t="n">
        <v>26</v>
      </c>
      <c r="D2977" s="0" t="n">
        <v>66</v>
      </c>
      <c r="E2977" s="0" t="n">
        <v>13</v>
      </c>
      <c r="F2977" s="1" t="n">
        <f aca="false">COUNTIF($A2977:$E2977,A2977)-1</f>
        <v>1</v>
      </c>
      <c r="G2977" s="1" t="n">
        <f aca="false">COUNTIF($A2977:$E2977,B2977)-1</f>
        <v>1</v>
      </c>
      <c r="H2977" s="1" t="n">
        <f aca="false">COUNTIF($A2977:$E2977,C2977)-1</f>
        <v>1</v>
      </c>
      <c r="I2977" s="1" t="n">
        <f aca="false">COUNTIF($A2977:$E2977,D2977)-1</f>
        <v>1</v>
      </c>
      <c r="J2977" s="1" t="n">
        <f aca="false">COUNTIF($A2977:$E2977,E2977)-1</f>
        <v>0</v>
      </c>
      <c r="K2977" s="2" t="n">
        <f aca="false">SUMPRODUCT(A2977:E2977,F2977:J2977)</f>
        <v>184</v>
      </c>
      <c r="L2977" s="3" t="n">
        <f aca="false">SUM(A2977:E2977)-K2977</f>
        <v>13</v>
      </c>
      <c r="M2977" s="0" t="n">
        <f aca="false">IF(AND(SUM(F2977:J2977)=2,K2977&lt;L2977),1,0)</f>
        <v>0</v>
      </c>
      <c r="O2977" s="0" t="n">
        <f aca="false">IF(AND(SUM(F2977:J2977)=2,K2977&gt;L2977),1,0)</f>
        <v>0</v>
      </c>
    </row>
    <row r="2978" customFormat="false" ht="15" hidden="false" customHeight="false" outlineLevel="0" collapsed="false">
      <c r="A2978" s="0" t="n">
        <v>58</v>
      </c>
      <c r="B2978" s="0" t="n">
        <v>48</v>
      </c>
      <c r="C2978" s="0" t="n">
        <v>58</v>
      </c>
      <c r="D2978" s="0" t="n">
        <v>74</v>
      </c>
      <c r="E2978" s="0" t="n">
        <v>58</v>
      </c>
      <c r="F2978" s="1" t="n">
        <f aca="false">COUNTIF($A2978:$E2978,A2978)-1</f>
        <v>2</v>
      </c>
      <c r="G2978" s="1" t="n">
        <f aca="false">COUNTIF($A2978:$E2978,B2978)-1</f>
        <v>0</v>
      </c>
      <c r="H2978" s="1" t="n">
        <f aca="false">COUNTIF($A2978:$E2978,C2978)-1</f>
        <v>2</v>
      </c>
      <c r="I2978" s="1" t="n">
        <f aca="false">COUNTIF($A2978:$E2978,D2978)-1</f>
        <v>0</v>
      </c>
      <c r="J2978" s="1" t="n">
        <f aca="false">COUNTIF($A2978:$E2978,E2978)-1</f>
        <v>2</v>
      </c>
      <c r="K2978" s="2" t="n">
        <f aca="false">SUMPRODUCT(A2978:E2978,F2978:J2978)</f>
        <v>348</v>
      </c>
      <c r="L2978" s="3" t="n">
        <f aca="false">SUM(A2978:E2978)-K2978</f>
        <v>-52</v>
      </c>
      <c r="M2978" s="0" t="n">
        <f aca="false">IF(AND(SUM(F2978:J2978)=2,K2978&lt;L2978),1,0)</f>
        <v>0</v>
      </c>
      <c r="O2978" s="0" t="n">
        <f aca="false">IF(AND(SUM(F2978:J2978)=2,K2978&gt;L2978),1,0)</f>
        <v>0</v>
      </c>
    </row>
    <row r="2979" customFormat="false" ht="15" hidden="false" customHeight="false" outlineLevel="0" collapsed="false">
      <c r="A2979" s="0" t="n">
        <v>83</v>
      </c>
      <c r="B2979" s="0" t="n">
        <v>83</v>
      </c>
      <c r="C2979" s="0" t="n">
        <v>95</v>
      </c>
      <c r="D2979" s="0" t="n">
        <v>26</v>
      </c>
      <c r="E2979" s="0" t="n">
        <v>83</v>
      </c>
      <c r="F2979" s="1" t="n">
        <f aca="false">COUNTIF($A2979:$E2979,A2979)-1</f>
        <v>2</v>
      </c>
      <c r="G2979" s="1" t="n">
        <f aca="false">COUNTIF($A2979:$E2979,B2979)-1</f>
        <v>2</v>
      </c>
      <c r="H2979" s="1" t="n">
        <f aca="false">COUNTIF($A2979:$E2979,C2979)-1</f>
        <v>0</v>
      </c>
      <c r="I2979" s="1" t="n">
        <f aca="false">COUNTIF($A2979:$E2979,D2979)-1</f>
        <v>0</v>
      </c>
      <c r="J2979" s="1" t="n">
        <f aca="false">COUNTIF($A2979:$E2979,E2979)-1</f>
        <v>2</v>
      </c>
      <c r="K2979" s="2" t="n">
        <f aca="false">SUMPRODUCT(A2979:E2979,F2979:J2979)</f>
        <v>498</v>
      </c>
      <c r="L2979" s="3" t="n">
        <f aca="false">SUM(A2979:E2979)-K2979</f>
        <v>-128</v>
      </c>
      <c r="M2979" s="0" t="n">
        <f aca="false">IF(AND(SUM(F2979:J2979)=2,K2979&lt;L2979),1,0)</f>
        <v>0</v>
      </c>
      <c r="O2979" s="0" t="n">
        <f aca="false">IF(AND(SUM(F2979:J2979)=2,K2979&gt;L2979),1,0)</f>
        <v>0</v>
      </c>
    </row>
    <row r="2980" customFormat="false" ht="15" hidden="false" customHeight="false" outlineLevel="0" collapsed="false">
      <c r="A2980" s="0" t="n">
        <v>83</v>
      </c>
      <c r="B2980" s="0" t="n">
        <v>57</v>
      </c>
      <c r="C2980" s="0" t="n">
        <v>51</v>
      </c>
      <c r="D2980" s="0" t="n">
        <v>51</v>
      </c>
      <c r="E2980" s="0" t="n">
        <v>83</v>
      </c>
      <c r="F2980" s="1" t="n">
        <f aca="false">COUNTIF($A2980:$E2980,A2980)-1</f>
        <v>1</v>
      </c>
      <c r="G2980" s="1" t="n">
        <f aca="false">COUNTIF($A2980:$E2980,B2980)-1</f>
        <v>0</v>
      </c>
      <c r="H2980" s="1" t="n">
        <f aca="false">COUNTIF($A2980:$E2980,C2980)-1</f>
        <v>1</v>
      </c>
      <c r="I2980" s="1" t="n">
        <f aca="false">COUNTIF($A2980:$E2980,D2980)-1</f>
        <v>1</v>
      </c>
      <c r="J2980" s="1" t="n">
        <f aca="false">COUNTIF($A2980:$E2980,E2980)-1</f>
        <v>1</v>
      </c>
      <c r="K2980" s="2" t="n">
        <f aca="false">SUMPRODUCT(A2980:E2980,F2980:J2980)</f>
        <v>268</v>
      </c>
      <c r="L2980" s="3" t="n">
        <f aca="false">SUM(A2980:E2980)-K2980</f>
        <v>57</v>
      </c>
      <c r="M2980" s="0" t="n">
        <f aca="false">IF(AND(SUM(F2980:J2980)=2,K2980&lt;L2980),1,0)</f>
        <v>0</v>
      </c>
      <c r="O2980" s="0" t="n">
        <f aca="false">IF(AND(SUM(F2980:J2980)=2,K2980&gt;L2980),1,0)</f>
        <v>0</v>
      </c>
    </row>
    <row r="2981" customFormat="false" ht="15" hidden="false" customHeight="false" outlineLevel="0" collapsed="false">
      <c r="A2981" s="0" t="n">
        <v>69</v>
      </c>
      <c r="B2981" s="0" t="n">
        <v>12</v>
      </c>
      <c r="C2981" s="0" t="n">
        <v>41</v>
      </c>
      <c r="D2981" s="0" t="n">
        <v>83</v>
      </c>
      <c r="E2981" s="0" t="n">
        <v>75</v>
      </c>
      <c r="F2981" s="1" t="n">
        <f aca="false">COUNTIF($A2981:$E2981,A2981)-1</f>
        <v>0</v>
      </c>
      <c r="G2981" s="1" t="n">
        <f aca="false">COUNTIF($A2981:$E2981,B2981)-1</f>
        <v>0</v>
      </c>
      <c r="H2981" s="1" t="n">
        <f aca="false">COUNTIF($A2981:$E2981,C2981)-1</f>
        <v>0</v>
      </c>
      <c r="I2981" s="1" t="n">
        <f aca="false">COUNTIF($A2981:$E2981,D2981)-1</f>
        <v>0</v>
      </c>
      <c r="J2981" s="1" t="n">
        <f aca="false">COUNTIF($A2981:$E2981,E2981)-1</f>
        <v>0</v>
      </c>
      <c r="K2981" s="2" t="n">
        <f aca="false">SUMPRODUCT(A2981:E2981,F2981:J2981)</f>
        <v>0</v>
      </c>
      <c r="L2981" s="3" t="n">
        <f aca="false">SUM(A2981:E2981)-K2981</f>
        <v>280</v>
      </c>
      <c r="M2981" s="0" t="n">
        <f aca="false">IF(AND(SUM(F2981:J2981)=2,K2981&lt;L2981),1,0)</f>
        <v>0</v>
      </c>
      <c r="O2981" s="0" t="n">
        <f aca="false">IF(AND(SUM(F2981:J2981)=2,K2981&gt;L2981),1,0)</f>
        <v>0</v>
      </c>
    </row>
    <row r="2982" customFormat="false" ht="15" hidden="false" customHeight="false" outlineLevel="0" collapsed="false">
      <c r="A2982" s="0" t="n">
        <v>59</v>
      </c>
      <c r="B2982" s="0" t="n">
        <v>28</v>
      </c>
      <c r="C2982" s="0" t="n">
        <v>45</v>
      </c>
      <c r="D2982" s="0" t="n">
        <v>45</v>
      </c>
      <c r="E2982" s="0" t="n">
        <v>51</v>
      </c>
      <c r="F2982" s="1" t="n">
        <f aca="false">COUNTIF($A2982:$E2982,A2982)-1</f>
        <v>0</v>
      </c>
      <c r="G2982" s="1" t="n">
        <f aca="false">COUNTIF($A2982:$E2982,B2982)-1</f>
        <v>0</v>
      </c>
      <c r="H2982" s="1" t="n">
        <f aca="false">COUNTIF($A2982:$E2982,C2982)-1</f>
        <v>1</v>
      </c>
      <c r="I2982" s="1" t="n">
        <f aca="false">COUNTIF($A2982:$E2982,D2982)-1</f>
        <v>1</v>
      </c>
      <c r="J2982" s="1" t="n">
        <f aca="false">COUNTIF($A2982:$E2982,E2982)-1</f>
        <v>0</v>
      </c>
      <c r="K2982" s="2" t="n">
        <f aca="false">SUMPRODUCT(A2982:E2982,F2982:J2982)</f>
        <v>90</v>
      </c>
      <c r="L2982" s="3" t="n">
        <f aca="false">SUM(A2982:E2982)-K2982</f>
        <v>138</v>
      </c>
      <c r="M2982" s="0" t="n">
        <f aca="false">IF(AND(SUM(F2982:J2982)=2,K2982&lt;L2982),1,0)</f>
        <v>1</v>
      </c>
      <c r="O2982" s="0" t="n">
        <f aca="false">IF(AND(SUM(F2982:J2982)=2,K2982&gt;L2982),1,0)</f>
        <v>0</v>
      </c>
    </row>
    <row r="2983" customFormat="false" ht="15" hidden="false" customHeight="false" outlineLevel="0" collapsed="false">
      <c r="A2983" s="0" t="n">
        <v>77</v>
      </c>
      <c r="B2983" s="0" t="n">
        <v>93</v>
      </c>
      <c r="C2983" s="0" t="n">
        <v>77</v>
      </c>
      <c r="D2983" s="0" t="n">
        <v>77</v>
      </c>
      <c r="E2983" s="0" t="n">
        <v>93</v>
      </c>
      <c r="F2983" s="1" t="n">
        <f aca="false">COUNTIF($A2983:$E2983,A2983)-1</f>
        <v>2</v>
      </c>
      <c r="G2983" s="1" t="n">
        <f aca="false">COUNTIF($A2983:$E2983,B2983)-1</f>
        <v>1</v>
      </c>
      <c r="H2983" s="1" t="n">
        <f aca="false">COUNTIF($A2983:$E2983,C2983)-1</f>
        <v>2</v>
      </c>
      <c r="I2983" s="1" t="n">
        <f aca="false">COUNTIF($A2983:$E2983,D2983)-1</f>
        <v>2</v>
      </c>
      <c r="J2983" s="1" t="n">
        <f aca="false">COUNTIF($A2983:$E2983,E2983)-1</f>
        <v>1</v>
      </c>
      <c r="K2983" s="2" t="n">
        <f aca="false">SUMPRODUCT(A2983:E2983,F2983:J2983)</f>
        <v>648</v>
      </c>
      <c r="L2983" s="3" t="n">
        <f aca="false">SUM(A2983:E2983)-K2983</f>
        <v>-231</v>
      </c>
      <c r="M2983" s="0" t="n">
        <f aca="false">IF(AND(SUM(F2983:J2983)=2,K2983&lt;L2983),1,0)</f>
        <v>0</v>
      </c>
      <c r="O2983" s="0" t="n">
        <f aca="false">IF(AND(SUM(F2983:J2983)=2,K2983&gt;L2983),1,0)</f>
        <v>0</v>
      </c>
    </row>
    <row r="2984" customFormat="false" ht="15" hidden="false" customHeight="false" outlineLevel="0" collapsed="false">
      <c r="A2984" s="0" t="n">
        <v>90</v>
      </c>
      <c r="B2984" s="0" t="n">
        <v>34</v>
      </c>
      <c r="C2984" s="0" t="n">
        <v>34</v>
      </c>
      <c r="D2984" s="0" t="n">
        <v>90</v>
      </c>
      <c r="E2984" s="0" t="n">
        <v>44</v>
      </c>
      <c r="F2984" s="1" t="n">
        <f aca="false">COUNTIF($A2984:$E2984,A2984)-1</f>
        <v>1</v>
      </c>
      <c r="G2984" s="1" t="n">
        <f aca="false">COUNTIF($A2984:$E2984,B2984)-1</f>
        <v>1</v>
      </c>
      <c r="H2984" s="1" t="n">
        <f aca="false">COUNTIF($A2984:$E2984,C2984)-1</f>
        <v>1</v>
      </c>
      <c r="I2984" s="1" t="n">
        <f aca="false">COUNTIF($A2984:$E2984,D2984)-1</f>
        <v>1</v>
      </c>
      <c r="J2984" s="1" t="n">
        <f aca="false">COUNTIF($A2984:$E2984,E2984)-1</f>
        <v>0</v>
      </c>
      <c r="K2984" s="2" t="n">
        <f aca="false">SUMPRODUCT(A2984:E2984,F2984:J2984)</f>
        <v>248</v>
      </c>
      <c r="L2984" s="3" t="n">
        <f aca="false">SUM(A2984:E2984)-K2984</f>
        <v>44</v>
      </c>
      <c r="M2984" s="0" t="n">
        <f aca="false">IF(AND(SUM(F2984:J2984)=2,K2984&lt;L2984),1,0)</f>
        <v>0</v>
      </c>
      <c r="O2984" s="0" t="n">
        <f aca="false">IF(AND(SUM(F2984:J2984)=2,K2984&gt;L2984),1,0)</f>
        <v>0</v>
      </c>
    </row>
    <row r="2985" customFormat="false" ht="15" hidden="false" customHeight="false" outlineLevel="0" collapsed="false">
      <c r="A2985" s="0" t="n">
        <v>95</v>
      </c>
      <c r="B2985" s="0" t="n">
        <v>89</v>
      </c>
      <c r="C2985" s="0" t="n">
        <v>95</v>
      </c>
      <c r="D2985" s="0" t="n">
        <v>34</v>
      </c>
      <c r="E2985" s="0" t="n">
        <v>89</v>
      </c>
      <c r="F2985" s="1" t="n">
        <f aca="false">COUNTIF($A2985:$E2985,A2985)-1</f>
        <v>1</v>
      </c>
      <c r="G2985" s="1" t="n">
        <f aca="false">COUNTIF($A2985:$E2985,B2985)-1</f>
        <v>1</v>
      </c>
      <c r="H2985" s="1" t="n">
        <f aca="false">COUNTIF($A2985:$E2985,C2985)-1</f>
        <v>1</v>
      </c>
      <c r="I2985" s="1" t="n">
        <f aca="false">COUNTIF($A2985:$E2985,D2985)-1</f>
        <v>0</v>
      </c>
      <c r="J2985" s="1" t="n">
        <f aca="false">COUNTIF($A2985:$E2985,E2985)-1</f>
        <v>1</v>
      </c>
      <c r="K2985" s="2" t="n">
        <f aca="false">SUMPRODUCT(A2985:E2985,F2985:J2985)</f>
        <v>368</v>
      </c>
      <c r="L2985" s="3" t="n">
        <f aca="false">SUM(A2985:E2985)-K2985</f>
        <v>34</v>
      </c>
      <c r="M2985" s="0" t="n">
        <f aca="false">IF(AND(SUM(F2985:J2985)=2,K2985&lt;L2985),1,0)</f>
        <v>0</v>
      </c>
      <c r="O2985" s="0" t="n">
        <f aca="false">IF(AND(SUM(F2985:J2985)=2,K2985&gt;L2985),1,0)</f>
        <v>0</v>
      </c>
    </row>
    <row r="2986" customFormat="false" ht="15" hidden="false" customHeight="false" outlineLevel="0" collapsed="false">
      <c r="A2986" s="0" t="n">
        <v>51</v>
      </c>
      <c r="B2986" s="0" t="n">
        <v>51</v>
      </c>
      <c r="C2986" s="0" t="n">
        <v>90</v>
      </c>
      <c r="D2986" s="0" t="n">
        <v>90</v>
      </c>
      <c r="E2986" s="0" t="n">
        <v>51</v>
      </c>
      <c r="F2986" s="1" t="n">
        <f aca="false">COUNTIF($A2986:$E2986,A2986)-1</f>
        <v>2</v>
      </c>
      <c r="G2986" s="1" t="n">
        <f aca="false">COUNTIF($A2986:$E2986,B2986)-1</f>
        <v>2</v>
      </c>
      <c r="H2986" s="1" t="n">
        <f aca="false">COUNTIF($A2986:$E2986,C2986)-1</f>
        <v>1</v>
      </c>
      <c r="I2986" s="1" t="n">
        <f aca="false">COUNTIF($A2986:$E2986,D2986)-1</f>
        <v>1</v>
      </c>
      <c r="J2986" s="1" t="n">
        <f aca="false">COUNTIF($A2986:$E2986,E2986)-1</f>
        <v>2</v>
      </c>
      <c r="K2986" s="2" t="n">
        <f aca="false">SUMPRODUCT(A2986:E2986,F2986:J2986)</f>
        <v>486</v>
      </c>
      <c r="L2986" s="3" t="n">
        <f aca="false">SUM(A2986:E2986)-K2986</f>
        <v>-153</v>
      </c>
      <c r="M2986" s="0" t="n">
        <f aca="false">IF(AND(SUM(F2986:J2986)=2,K2986&lt;L2986),1,0)</f>
        <v>0</v>
      </c>
      <c r="O2986" s="0" t="n">
        <f aca="false">IF(AND(SUM(F2986:J2986)=2,K2986&gt;L2986),1,0)</f>
        <v>0</v>
      </c>
    </row>
    <row r="2987" customFormat="false" ht="15" hidden="false" customHeight="false" outlineLevel="0" collapsed="false">
      <c r="A2987" s="0" t="n">
        <v>77</v>
      </c>
      <c r="B2987" s="0" t="n">
        <v>23</v>
      </c>
      <c r="C2987" s="0" t="n">
        <v>65</v>
      </c>
      <c r="D2987" s="0" t="n">
        <v>38</v>
      </c>
      <c r="E2987" s="0" t="n">
        <v>65</v>
      </c>
      <c r="F2987" s="1" t="n">
        <f aca="false">COUNTIF($A2987:$E2987,A2987)-1</f>
        <v>0</v>
      </c>
      <c r="G2987" s="1" t="n">
        <f aca="false">COUNTIF($A2987:$E2987,B2987)-1</f>
        <v>0</v>
      </c>
      <c r="H2987" s="1" t="n">
        <f aca="false">COUNTIF($A2987:$E2987,C2987)-1</f>
        <v>1</v>
      </c>
      <c r="I2987" s="1" t="n">
        <f aca="false">COUNTIF($A2987:$E2987,D2987)-1</f>
        <v>0</v>
      </c>
      <c r="J2987" s="1" t="n">
        <f aca="false">COUNTIF($A2987:$E2987,E2987)-1</f>
        <v>1</v>
      </c>
      <c r="K2987" s="2" t="n">
        <f aca="false">SUMPRODUCT(A2987:E2987,F2987:J2987)</f>
        <v>130</v>
      </c>
      <c r="L2987" s="3" t="n">
        <f aca="false">SUM(A2987:E2987)-K2987</f>
        <v>138</v>
      </c>
      <c r="M2987" s="0" t="n">
        <f aca="false">IF(AND(SUM(F2987:J2987)=2,K2987&lt;L2987),1,0)</f>
        <v>1</v>
      </c>
      <c r="O2987" s="0" t="n">
        <f aca="false">IF(AND(SUM(F2987:J2987)=2,K2987&gt;L2987),1,0)</f>
        <v>0</v>
      </c>
    </row>
    <row r="2988" customFormat="false" ht="15" hidden="false" customHeight="false" outlineLevel="0" collapsed="false">
      <c r="A2988" s="0" t="n">
        <v>68</v>
      </c>
      <c r="B2988" s="0" t="n">
        <v>56</v>
      </c>
      <c r="C2988" s="0" t="n">
        <v>79</v>
      </c>
      <c r="D2988" s="0" t="n">
        <v>48</v>
      </c>
      <c r="E2988" s="0" t="n">
        <v>23</v>
      </c>
      <c r="F2988" s="1" t="n">
        <f aca="false">COUNTIF($A2988:$E2988,A2988)-1</f>
        <v>0</v>
      </c>
      <c r="G2988" s="1" t="n">
        <f aca="false">COUNTIF($A2988:$E2988,B2988)-1</f>
        <v>0</v>
      </c>
      <c r="H2988" s="1" t="n">
        <f aca="false">COUNTIF($A2988:$E2988,C2988)-1</f>
        <v>0</v>
      </c>
      <c r="I2988" s="1" t="n">
        <f aca="false">COUNTIF($A2988:$E2988,D2988)-1</f>
        <v>0</v>
      </c>
      <c r="J2988" s="1" t="n">
        <f aca="false">COUNTIF($A2988:$E2988,E2988)-1</f>
        <v>0</v>
      </c>
      <c r="K2988" s="2" t="n">
        <f aca="false">SUMPRODUCT(A2988:E2988,F2988:J2988)</f>
        <v>0</v>
      </c>
      <c r="L2988" s="3" t="n">
        <f aca="false">SUM(A2988:E2988)-K2988</f>
        <v>274</v>
      </c>
      <c r="M2988" s="0" t="n">
        <f aca="false">IF(AND(SUM(F2988:J2988)=2,K2988&lt;L2988),1,0)</f>
        <v>0</v>
      </c>
      <c r="O2988" s="0" t="n">
        <f aca="false">IF(AND(SUM(F2988:J2988)=2,K2988&gt;L2988),1,0)</f>
        <v>0</v>
      </c>
    </row>
    <row r="2989" customFormat="false" ht="15" hidden="false" customHeight="false" outlineLevel="0" collapsed="false">
      <c r="A2989" s="0" t="n">
        <v>79</v>
      </c>
      <c r="B2989" s="0" t="n">
        <v>51</v>
      </c>
      <c r="C2989" s="0" t="n">
        <v>51</v>
      </c>
      <c r="D2989" s="0" t="n">
        <v>91</v>
      </c>
      <c r="E2989" s="0" t="n">
        <v>91</v>
      </c>
      <c r="F2989" s="1" t="n">
        <f aca="false">COUNTIF($A2989:$E2989,A2989)-1</f>
        <v>0</v>
      </c>
      <c r="G2989" s="1" t="n">
        <f aca="false">COUNTIF($A2989:$E2989,B2989)-1</f>
        <v>1</v>
      </c>
      <c r="H2989" s="1" t="n">
        <f aca="false">COUNTIF($A2989:$E2989,C2989)-1</f>
        <v>1</v>
      </c>
      <c r="I2989" s="1" t="n">
        <f aca="false">COUNTIF($A2989:$E2989,D2989)-1</f>
        <v>1</v>
      </c>
      <c r="J2989" s="1" t="n">
        <f aca="false">COUNTIF($A2989:$E2989,E2989)-1</f>
        <v>1</v>
      </c>
      <c r="K2989" s="2" t="n">
        <f aca="false">SUMPRODUCT(A2989:E2989,F2989:J2989)</f>
        <v>284</v>
      </c>
      <c r="L2989" s="3" t="n">
        <f aca="false">SUM(A2989:E2989)-K2989</f>
        <v>79</v>
      </c>
      <c r="M2989" s="0" t="n">
        <f aca="false">IF(AND(SUM(F2989:J2989)=2,K2989&lt;L2989),1,0)</f>
        <v>0</v>
      </c>
      <c r="O2989" s="0" t="n">
        <f aca="false">IF(AND(SUM(F2989:J2989)=2,K2989&gt;L2989),1,0)</f>
        <v>0</v>
      </c>
    </row>
    <row r="2990" customFormat="false" ht="15" hidden="false" customHeight="false" outlineLevel="0" collapsed="false">
      <c r="A2990" s="0" t="n">
        <v>62</v>
      </c>
      <c r="B2990" s="0" t="n">
        <v>27</v>
      </c>
      <c r="C2990" s="0" t="n">
        <v>40</v>
      </c>
      <c r="D2990" s="0" t="n">
        <v>40</v>
      </c>
      <c r="E2990" s="0" t="n">
        <v>27</v>
      </c>
      <c r="F2990" s="1" t="n">
        <f aca="false">COUNTIF($A2990:$E2990,A2990)-1</f>
        <v>0</v>
      </c>
      <c r="G2990" s="1" t="n">
        <f aca="false">COUNTIF($A2990:$E2990,B2990)-1</f>
        <v>1</v>
      </c>
      <c r="H2990" s="1" t="n">
        <f aca="false">COUNTIF($A2990:$E2990,C2990)-1</f>
        <v>1</v>
      </c>
      <c r="I2990" s="1" t="n">
        <f aca="false">COUNTIF($A2990:$E2990,D2990)-1</f>
        <v>1</v>
      </c>
      <c r="J2990" s="1" t="n">
        <f aca="false">COUNTIF($A2990:$E2990,E2990)-1</f>
        <v>1</v>
      </c>
      <c r="K2990" s="2" t="n">
        <f aca="false">SUMPRODUCT(A2990:E2990,F2990:J2990)</f>
        <v>134</v>
      </c>
      <c r="L2990" s="3" t="n">
        <f aca="false">SUM(A2990:E2990)-K2990</f>
        <v>62</v>
      </c>
      <c r="M2990" s="0" t="n">
        <f aca="false">IF(AND(SUM(F2990:J2990)=2,K2990&lt;L2990),1,0)</f>
        <v>0</v>
      </c>
      <c r="O2990" s="0" t="n">
        <f aca="false">IF(AND(SUM(F2990:J2990)=2,K2990&gt;L2990),1,0)</f>
        <v>0</v>
      </c>
    </row>
    <row r="2991" customFormat="false" ht="15" hidden="false" customHeight="false" outlineLevel="0" collapsed="false">
      <c r="A2991" s="0" t="n">
        <v>81</v>
      </c>
      <c r="B2991" s="0" t="n">
        <v>81</v>
      </c>
      <c r="C2991" s="0" t="n">
        <v>26</v>
      </c>
      <c r="D2991" s="0" t="n">
        <v>26</v>
      </c>
      <c r="E2991" s="0" t="n">
        <v>32</v>
      </c>
      <c r="F2991" s="1" t="n">
        <f aca="false">COUNTIF($A2991:$E2991,A2991)-1</f>
        <v>1</v>
      </c>
      <c r="G2991" s="1" t="n">
        <f aca="false">COUNTIF($A2991:$E2991,B2991)-1</f>
        <v>1</v>
      </c>
      <c r="H2991" s="1" t="n">
        <f aca="false">COUNTIF($A2991:$E2991,C2991)-1</f>
        <v>1</v>
      </c>
      <c r="I2991" s="1" t="n">
        <f aca="false">COUNTIF($A2991:$E2991,D2991)-1</f>
        <v>1</v>
      </c>
      <c r="J2991" s="1" t="n">
        <f aca="false">COUNTIF($A2991:$E2991,E2991)-1</f>
        <v>0</v>
      </c>
      <c r="K2991" s="2" t="n">
        <f aca="false">SUMPRODUCT(A2991:E2991,F2991:J2991)</f>
        <v>214</v>
      </c>
      <c r="L2991" s="3" t="n">
        <f aca="false">SUM(A2991:E2991)-K2991</f>
        <v>32</v>
      </c>
      <c r="M2991" s="0" t="n">
        <f aca="false">IF(AND(SUM(F2991:J2991)=2,K2991&lt;L2991),1,0)</f>
        <v>0</v>
      </c>
      <c r="O2991" s="0" t="n">
        <f aca="false">IF(AND(SUM(F2991:J2991)=2,K2991&gt;L2991),1,0)</f>
        <v>0</v>
      </c>
    </row>
    <row r="2992" customFormat="false" ht="15" hidden="false" customHeight="false" outlineLevel="0" collapsed="false">
      <c r="A2992" s="0" t="n">
        <v>99</v>
      </c>
      <c r="B2992" s="0" t="n">
        <v>62</v>
      </c>
      <c r="C2992" s="0" t="n">
        <v>84</v>
      </c>
      <c r="D2992" s="0" t="n">
        <v>12</v>
      </c>
      <c r="E2992" s="0" t="n">
        <v>35</v>
      </c>
      <c r="F2992" s="1" t="n">
        <f aca="false">COUNTIF($A2992:$E2992,A2992)-1</f>
        <v>0</v>
      </c>
      <c r="G2992" s="1" t="n">
        <f aca="false">COUNTIF($A2992:$E2992,B2992)-1</f>
        <v>0</v>
      </c>
      <c r="H2992" s="1" t="n">
        <f aca="false">COUNTIF($A2992:$E2992,C2992)-1</f>
        <v>0</v>
      </c>
      <c r="I2992" s="1" t="n">
        <f aca="false">COUNTIF($A2992:$E2992,D2992)-1</f>
        <v>0</v>
      </c>
      <c r="J2992" s="1" t="n">
        <f aca="false">COUNTIF($A2992:$E2992,E2992)-1</f>
        <v>0</v>
      </c>
      <c r="K2992" s="2" t="n">
        <f aca="false">SUMPRODUCT(A2992:E2992,F2992:J2992)</f>
        <v>0</v>
      </c>
      <c r="L2992" s="3" t="n">
        <f aca="false">SUM(A2992:E2992)-K2992</f>
        <v>292</v>
      </c>
      <c r="M2992" s="0" t="n">
        <f aca="false">IF(AND(SUM(F2992:J2992)=2,K2992&lt;L2992),1,0)</f>
        <v>0</v>
      </c>
      <c r="O2992" s="0" t="n">
        <f aca="false">IF(AND(SUM(F2992:J2992)=2,K2992&gt;L2992),1,0)</f>
        <v>0</v>
      </c>
    </row>
    <row r="2993" customFormat="false" ht="15" hidden="false" customHeight="false" outlineLevel="0" collapsed="false">
      <c r="A2993" s="0" t="n">
        <v>31</v>
      </c>
      <c r="B2993" s="0" t="n">
        <v>47</v>
      </c>
      <c r="C2993" s="0" t="n">
        <v>23</v>
      </c>
      <c r="D2993" s="0" t="n">
        <v>31</v>
      </c>
      <c r="E2993" s="0" t="n">
        <v>47</v>
      </c>
      <c r="F2993" s="1" t="n">
        <f aca="false">COUNTIF($A2993:$E2993,A2993)-1</f>
        <v>1</v>
      </c>
      <c r="G2993" s="1" t="n">
        <f aca="false">COUNTIF($A2993:$E2993,B2993)-1</f>
        <v>1</v>
      </c>
      <c r="H2993" s="1" t="n">
        <f aca="false">COUNTIF($A2993:$E2993,C2993)-1</f>
        <v>0</v>
      </c>
      <c r="I2993" s="1" t="n">
        <f aca="false">COUNTIF($A2993:$E2993,D2993)-1</f>
        <v>1</v>
      </c>
      <c r="J2993" s="1" t="n">
        <f aca="false">COUNTIF($A2993:$E2993,E2993)-1</f>
        <v>1</v>
      </c>
      <c r="K2993" s="2" t="n">
        <f aca="false">SUMPRODUCT(A2993:E2993,F2993:J2993)</f>
        <v>156</v>
      </c>
      <c r="L2993" s="3" t="n">
        <f aca="false">SUM(A2993:E2993)-K2993</f>
        <v>23</v>
      </c>
      <c r="M2993" s="0" t="n">
        <f aca="false">IF(AND(SUM(F2993:J2993)=2,K2993&lt;L2993),1,0)</f>
        <v>0</v>
      </c>
      <c r="O2993" s="0" t="n">
        <f aca="false">IF(AND(SUM(F2993:J2993)=2,K2993&gt;L2993),1,0)</f>
        <v>0</v>
      </c>
    </row>
    <row r="2994" customFormat="false" ht="15" hidden="false" customHeight="false" outlineLevel="0" collapsed="false">
      <c r="A2994" s="0" t="n">
        <v>32</v>
      </c>
      <c r="B2994" s="0" t="n">
        <v>26</v>
      </c>
      <c r="C2994" s="0" t="n">
        <v>36</v>
      </c>
      <c r="D2994" s="0" t="n">
        <v>82</v>
      </c>
      <c r="E2994" s="0" t="n">
        <v>82</v>
      </c>
      <c r="F2994" s="1" t="n">
        <f aca="false">COUNTIF($A2994:$E2994,A2994)-1</f>
        <v>0</v>
      </c>
      <c r="G2994" s="1" t="n">
        <f aca="false">COUNTIF($A2994:$E2994,B2994)-1</f>
        <v>0</v>
      </c>
      <c r="H2994" s="1" t="n">
        <f aca="false">COUNTIF($A2994:$E2994,C2994)-1</f>
        <v>0</v>
      </c>
      <c r="I2994" s="1" t="n">
        <f aca="false">COUNTIF($A2994:$E2994,D2994)-1</f>
        <v>1</v>
      </c>
      <c r="J2994" s="1" t="n">
        <f aca="false">COUNTIF($A2994:$E2994,E2994)-1</f>
        <v>1</v>
      </c>
      <c r="K2994" s="2" t="n">
        <f aca="false">SUMPRODUCT(A2994:E2994,F2994:J2994)</f>
        <v>164</v>
      </c>
      <c r="L2994" s="3" t="n">
        <f aca="false">SUM(A2994:E2994)-K2994</f>
        <v>94</v>
      </c>
      <c r="M2994" s="0" t="n">
        <f aca="false">IF(AND(SUM(F2994:J2994)=2,K2994&lt;L2994),1,0)</f>
        <v>0</v>
      </c>
      <c r="O2994" s="0" t="n">
        <f aca="false">IF(AND(SUM(F2994:J2994)=2,K2994&gt;L2994),1,0)</f>
        <v>1</v>
      </c>
    </row>
    <row r="2995" customFormat="false" ht="15" hidden="false" customHeight="false" outlineLevel="0" collapsed="false">
      <c r="A2995" s="0" t="n">
        <v>73</v>
      </c>
      <c r="B2995" s="0" t="n">
        <v>93</v>
      </c>
      <c r="C2995" s="0" t="n">
        <v>73</v>
      </c>
      <c r="D2995" s="0" t="n">
        <v>43</v>
      </c>
      <c r="E2995" s="0" t="n">
        <v>94</v>
      </c>
      <c r="F2995" s="1" t="n">
        <f aca="false">COUNTIF($A2995:$E2995,A2995)-1</f>
        <v>1</v>
      </c>
      <c r="G2995" s="1" t="n">
        <f aca="false">COUNTIF($A2995:$E2995,B2995)-1</f>
        <v>0</v>
      </c>
      <c r="H2995" s="1" t="n">
        <f aca="false">COUNTIF($A2995:$E2995,C2995)-1</f>
        <v>1</v>
      </c>
      <c r="I2995" s="1" t="n">
        <f aca="false">COUNTIF($A2995:$E2995,D2995)-1</f>
        <v>0</v>
      </c>
      <c r="J2995" s="1" t="n">
        <f aca="false">COUNTIF($A2995:$E2995,E2995)-1</f>
        <v>0</v>
      </c>
      <c r="K2995" s="2" t="n">
        <f aca="false">SUMPRODUCT(A2995:E2995,F2995:J2995)</f>
        <v>146</v>
      </c>
      <c r="L2995" s="3" t="n">
        <f aca="false">SUM(A2995:E2995)-K2995</f>
        <v>230</v>
      </c>
      <c r="M2995" s="0" t="n">
        <f aca="false">IF(AND(SUM(F2995:J2995)=2,K2995&lt;L2995),1,0)</f>
        <v>1</v>
      </c>
      <c r="O2995" s="0" t="n">
        <f aca="false">IF(AND(SUM(F2995:J2995)=2,K2995&gt;L2995),1,0)</f>
        <v>0</v>
      </c>
    </row>
    <row r="2996" customFormat="false" ht="15" hidden="false" customHeight="false" outlineLevel="0" collapsed="false">
      <c r="A2996" s="0" t="n">
        <v>12</v>
      </c>
      <c r="B2996" s="0" t="n">
        <v>53</v>
      </c>
      <c r="C2996" s="0" t="n">
        <v>57</v>
      </c>
      <c r="D2996" s="0" t="n">
        <v>12</v>
      </c>
      <c r="E2996" s="0" t="n">
        <v>53</v>
      </c>
      <c r="F2996" s="1" t="n">
        <f aca="false">COUNTIF($A2996:$E2996,A2996)-1</f>
        <v>1</v>
      </c>
      <c r="G2996" s="1" t="n">
        <f aca="false">COUNTIF($A2996:$E2996,B2996)-1</f>
        <v>1</v>
      </c>
      <c r="H2996" s="1" t="n">
        <f aca="false">COUNTIF($A2996:$E2996,C2996)-1</f>
        <v>0</v>
      </c>
      <c r="I2996" s="1" t="n">
        <f aca="false">COUNTIF($A2996:$E2996,D2996)-1</f>
        <v>1</v>
      </c>
      <c r="J2996" s="1" t="n">
        <f aca="false">COUNTIF($A2996:$E2996,E2996)-1</f>
        <v>1</v>
      </c>
      <c r="K2996" s="2" t="n">
        <f aca="false">SUMPRODUCT(A2996:E2996,F2996:J2996)</f>
        <v>130</v>
      </c>
      <c r="L2996" s="3" t="n">
        <f aca="false">SUM(A2996:E2996)-K2996</f>
        <v>57</v>
      </c>
      <c r="M2996" s="0" t="n">
        <f aca="false">IF(AND(SUM(F2996:J2996)=2,K2996&lt;L2996),1,0)</f>
        <v>0</v>
      </c>
      <c r="O2996" s="0" t="n">
        <f aca="false">IF(AND(SUM(F2996:J2996)=2,K2996&gt;L2996),1,0)</f>
        <v>0</v>
      </c>
    </row>
    <row r="2997" customFormat="false" ht="15" hidden="false" customHeight="false" outlineLevel="0" collapsed="false">
      <c r="A2997" s="0" t="n">
        <v>99</v>
      </c>
      <c r="B2997" s="0" t="n">
        <v>17</v>
      </c>
      <c r="C2997" s="0" t="n">
        <v>71</v>
      </c>
      <c r="D2997" s="0" t="n">
        <v>64</v>
      </c>
      <c r="E2997" s="0" t="n">
        <v>99</v>
      </c>
      <c r="F2997" s="1" t="n">
        <f aca="false">COUNTIF($A2997:$E2997,A2997)-1</f>
        <v>1</v>
      </c>
      <c r="G2997" s="1" t="n">
        <f aca="false">COUNTIF($A2997:$E2997,B2997)-1</f>
        <v>0</v>
      </c>
      <c r="H2997" s="1" t="n">
        <f aca="false">COUNTIF($A2997:$E2997,C2997)-1</f>
        <v>0</v>
      </c>
      <c r="I2997" s="1" t="n">
        <f aca="false">COUNTIF($A2997:$E2997,D2997)-1</f>
        <v>0</v>
      </c>
      <c r="J2997" s="1" t="n">
        <f aca="false">COUNTIF($A2997:$E2997,E2997)-1</f>
        <v>1</v>
      </c>
      <c r="K2997" s="2" t="n">
        <f aca="false">SUMPRODUCT(A2997:E2997,F2997:J2997)</f>
        <v>198</v>
      </c>
      <c r="L2997" s="3" t="n">
        <f aca="false">SUM(A2997:E2997)-K2997</f>
        <v>152</v>
      </c>
      <c r="M2997" s="0" t="n">
        <f aca="false">IF(AND(SUM(F2997:J2997)=2,K2997&lt;L2997),1,0)</f>
        <v>0</v>
      </c>
      <c r="O2997" s="0" t="n">
        <f aca="false">IF(AND(SUM(F2997:J2997)=2,K2997&gt;L2997),1,0)</f>
        <v>1</v>
      </c>
    </row>
    <row r="2998" customFormat="false" ht="15" hidden="false" customHeight="false" outlineLevel="0" collapsed="false">
      <c r="A2998" s="0" t="n">
        <v>39</v>
      </c>
      <c r="B2998" s="0" t="n">
        <v>93</v>
      </c>
      <c r="C2998" s="0" t="n">
        <v>39</v>
      </c>
      <c r="D2998" s="0" t="n">
        <v>42</v>
      </c>
      <c r="E2998" s="0" t="n">
        <v>42</v>
      </c>
      <c r="F2998" s="1" t="n">
        <f aca="false">COUNTIF($A2998:$E2998,A2998)-1</f>
        <v>1</v>
      </c>
      <c r="G2998" s="1" t="n">
        <f aca="false">COUNTIF($A2998:$E2998,B2998)-1</f>
        <v>0</v>
      </c>
      <c r="H2998" s="1" t="n">
        <f aca="false">COUNTIF($A2998:$E2998,C2998)-1</f>
        <v>1</v>
      </c>
      <c r="I2998" s="1" t="n">
        <f aca="false">COUNTIF($A2998:$E2998,D2998)-1</f>
        <v>1</v>
      </c>
      <c r="J2998" s="1" t="n">
        <f aca="false">COUNTIF($A2998:$E2998,E2998)-1</f>
        <v>1</v>
      </c>
      <c r="K2998" s="2" t="n">
        <f aca="false">SUMPRODUCT(A2998:E2998,F2998:J2998)</f>
        <v>162</v>
      </c>
      <c r="L2998" s="3" t="n">
        <f aca="false">SUM(A2998:E2998)-K2998</f>
        <v>93</v>
      </c>
      <c r="M2998" s="0" t="n">
        <f aca="false">IF(AND(SUM(F2998:J2998)=2,K2998&lt;L2998),1,0)</f>
        <v>0</v>
      </c>
      <c r="O2998" s="0" t="n">
        <f aca="false">IF(AND(SUM(F2998:J2998)=2,K2998&gt;L2998),1,0)</f>
        <v>0</v>
      </c>
    </row>
    <row r="2999" customFormat="false" ht="15" hidden="false" customHeight="false" outlineLevel="0" collapsed="false">
      <c r="A2999" s="0" t="n">
        <v>63</v>
      </c>
      <c r="B2999" s="0" t="n">
        <v>32</v>
      </c>
      <c r="C2999" s="0" t="n">
        <v>82</v>
      </c>
      <c r="D2999" s="0" t="n">
        <v>32</v>
      </c>
      <c r="E2999" s="0" t="n">
        <v>32</v>
      </c>
      <c r="F2999" s="1" t="n">
        <f aca="false">COUNTIF($A2999:$E2999,A2999)-1</f>
        <v>0</v>
      </c>
      <c r="G2999" s="1" t="n">
        <f aca="false">COUNTIF($A2999:$E2999,B2999)-1</f>
        <v>2</v>
      </c>
      <c r="H2999" s="1" t="n">
        <f aca="false">COUNTIF($A2999:$E2999,C2999)-1</f>
        <v>0</v>
      </c>
      <c r="I2999" s="1" t="n">
        <f aca="false">COUNTIF($A2999:$E2999,D2999)-1</f>
        <v>2</v>
      </c>
      <c r="J2999" s="1" t="n">
        <f aca="false">COUNTIF($A2999:$E2999,E2999)-1</f>
        <v>2</v>
      </c>
      <c r="K2999" s="2" t="n">
        <f aca="false">SUMPRODUCT(A2999:E2999,F2999:J2999)</f>
        <v>192</v>
      </c>
      <c r="L2999" s="3" t="n">
        <f aca="false">SUM(A2999:E2999)-K2999</f>
        <v>49</v>
      </c>
      <c r="M2999" s="0" t="n">
        <f aca="false">IF(AND(SUM(F2999:J2999)=2,K2999&lt;L2999),1,0)</f>
        <v>0</v>
      </c>
      <c r="O2999" s="0" t="n">
        <f aca="false">IF(AND(SUM(F2999:J2999)=2,K2999&gt;L2999),1,0)</f>
        <v>0</v>
      </c>
    </row>
    <row r="3000" customFormat="false" ht="15" hidden="false" customHeight="false" outlineLevel="0" collapsed="false">
      <c r="A3000" s="0" t="n">
        <v>41</v>
      </c>
      <c r="B3000" s="0" t="n">
        <v>40</v>
      </c>
      <c r="C3000" s="0" t="n">
        <v>54</v>
      </c>
      <c r="D3000" s="0" t="n">
        <v>41</v>
      </c>
      <c r="E3000" s="0" t="n">
        <v>40</v>
      </c>
      <c r="F3000" s="1" t="n">
        <f aca="false">COUNTIF($A3000:$E3000,A3000)-1</f>
        <v>1</v>
      </c>
      <c r="G3000" s="1" t="n">
        <f aca="false">COUNTIF($A3000:$E3000,B3000)-1</f>
        <v>1</v>
      </c>
      <c r="H3000" s="1" t="n">
        <f aca="false">COUNTIF($A3000:$E3000,C3000)-1</f>
        <v>0</v>
      </c>
      <c r="I3000" s="1" t="n">
        <f aca="false">COUNTIF($A3000:$E3000,D3000)-1</f>
        <v>1</v>
      </c>
      <c r="J3000" s="1" t="n">
        <f aca="false">COUNTIF($A3000:$E3000,E3000)-1</f>
        <v>1</v>
      </c>
      <c r="K3000" s="2" t="n">
        <f aca="false">SUMPRODUCT(A3000:E3000,F3000:J3000)</f>
        <v>162</v>
      </c>
      <c r="L3000" s="3" t="n">
        <f aca="false">SUM(A3000:E3000)-K3000</f>
        <v>54</v>
      </c>
      <c r="M3000" s="0" t="n">
        <f aca="false">IF(AND(SUM(F3000:J3000)=2,K3000&lt;L3000),1,0)</f>
        <v>0</v>
      </c>
      <c r="O3000" s="0" t="n">
        <f aca="false">IF(AND(SUM(F3000:J3000)=2,K3000&gt;L3000),1,0)</f>
        <v>0</v>
      </c>
    </row>
    <row r="3001" customFormat="false" ht="15" hidden="false" customHeight="false" outlineLevel="0" collapsed="false">
      <c r="A3001" s="0" t="n">
        <v>65</v>
      </c>
      <c r="B3001" s="0" t="n">
        <v>65</v>
      </c>
      <c r="C3001" s="0" t="n">
        <v>29</v>
      </c>
      <c r="D3001" s="0" t="n">
        <v>46</v>
      </c>
      <c r="E3001" s="0" t="n">
        <v>60</v>
      </c>
      <c r="F3001" s="1" t="n">
        <f aca="false">COUNTIF($A3001:$E3001,A3001)-1</f>
        <v>1</v>
      </c>
      <c r="G3001" s="1" t="n">
        <f aca="false">COUNTIF($A3001:$E3001,B3001)-1</f>
        <v>1</v>
      </c>
      <c r="H3001" s="1" t="n">
        <f aca="false">COUNTIF($A3001:$E3001,C3001)-1</f>
        <v>0</v>
      </c>
      <c r="I3001" s="1" t="n">
        <f aca="false">COUNTIF($A3001:$E3001,D3001)-1</f>
        <v>0</v>
      </c>
      <c r="J3001" s="1" t="n">
        <f aca="false">COUNTIF($A3001:$E3001,E3001)-1</f>
        <v>0</v>
      </c>
      <c r="K3001" s="2" t="n">
        <f aca="false">SUMPRODUCT(A3001:E3001,F3001:J3001)</f>
        <v>130</v>
      </c>
      <c r="L3001" s="3" t="n">
        <f aca="false">SUM(A3001:E3001)-K3001</f>
        <v>135</v>
      </c>
      <c r="M3001" s="0" t="n">
        <f aca="false">IF(AND(SUM(F3001:J3001)=2,K3001&lt;L3001),1,0)</f>
        <v>1</v>
      </c>
      <c r="O3001" s="0" t="n">
        <f aca="false">IF(AND(SUM(F3001:J3001)=2,K3001&gt;L3001),1,0)</f>
        <v>0</v>
      </c>
    </row>
    <row r="3002" customFormat="false" ht="15" hidden="false" customHeight="false" outlineLevel="0" collapsed="false">
      <c r="A3002" s="0" t="n">
        <v>16</v>
      </c>
      <c r="B3002" s="0" t="n">
        <v>16</v>
      </c>
      <c r="C3002" s="0" t="n">
        <v>74</v>
      </c>
      <c r="D3002" s="0" t="n">
        <v>42</v>
      </c>
      <c r="E3002" s="0" t="n">
        <v>74</v>
      </c>
      <c r="F3002" s="1" t="n">
        <f aca="false">COUNTIF($A3002:$E3002,A3002)-1</f>
        <v>1</v>
      </c>
      <c r="G3002" s="1" t="n">
        <f aca="false">COUNTIF($A3002:$E3002,B3002)-1</f>
        <v>1</v>
      </c>
      <c r="H3002" s="1" t="n">
        <f aca="false">COUNTIF($A3002:$E3002,C3002)-1</f>
        <v>1</v>
      </c>
      <c r="I3002" s="1" t="n">
        <f aca="false">COUNTIF($A3002:$E3002,D3002)-1</f>
        <v>0</v>
      </c>
      <c r="J3002" s="1" t="n">
        <f aca="false">COUNTIF($A3002:$E3002,E3002)-1</f>
        <v>1</v>
      </c>
      <c r="K3002" s="2" t="n">
        <f aca="false">SUMPRODUCT(A3002:E3002,F3002:J3002)</f>
        <v>180</v>
      </c>
      <c r="L3002" s="3" t="n">
        <f aca="false">SUM(A3002:E3002)-K3002</f>
        <v>42</v>
      </c>
      <c r="M3002" s="0" t="n">
        <f aca="false">IF(AND(SUM(F3002:J3002)=2,K3002&lt;L3002),1,0)</f>
        <v>0</v>
      </c>
      <c r="O3002" s="0" t="n">
        <f aca="false">IF(AND(SUM(F3002:J3002)=2,K3002&gt;L3002),1,0)</f>
        <v>0</v>
      </c>
    </row>
    <row r="3003" customFormat="false" ht="15" hidden="false" customHeight="false" outlineLevel="0" collapsed="false">
      <c r="A3003" s="0" t="n">
        <v>45</v>
      </c>
      <c r="B3003" s="0" t="n">
        <v>56</v>
      </c>
      <c r="C3003" s="0" t="n">
        <v>98</v>
      </c>
      <c r="D3003" s="0" t="n">
        <v>71</v>
      </c>
      <c r="E3003" s="0" t="n">
        <v>45</v>
      </c>
      <c r="F3003" s="1" t="n">
        <f aca="false">COUNTIF($A3003:$E3003,A3003)-1</f>
        <v>1</v>
      </c>
      <c r="G3003" s="1" t="n">
        <f aca="false">COUNTIF($A3003:$E3003,B3003)-1</f>
        <v>0</v>
      </c>
      <c r="H3003" s="1" t="n">
        <f aca="false">COUNTIF($A3003:$E3003,C3003)-1</f>
        <v>0</v>
      </c>
      <c r="I3003" s="1" t="n">
        <f aca="false">COUNTIF($A3003:$E3003,D3003)-1</f>
        <v>0</v>
      </c>
      <c r="J3003" s="1" t="n">
        <f aca="false">COUNTIF($A3003:$E3003,E3003)-1</f>
        <v>1</v>
      </c>
      <c r="K3003" s="2" t="n">
        <f aca="false">SUMPRODUCT(A3003:E3003,F3003:J3003)</f>
        <v>90</v>
      </c>
      <c r="L3003" s="3" t="n">
        <f aca="false">SUM(A3003:E3003)-K3003</f>
        <v>225</v>
      </c>
      <c r="M3003" s="0" t="n">
        <f aca="false">IF(AND(SUM(F3003:J3003)=2,K3003&lt;L3003),1,0)</f>
        <v>1</v>
      </c>
      <c r="O3003" s="0" t="n">
        <f aca="false">IF(AND(SUM(F3003:J3003)=2,K3003&gt;L3003),1,0)</f>
        <v>0</v>
      </c>
    </row>
    <row r="3004" customFormat="false" ht="15" hidden="false" customHeight="false" outlineLevel="0" collapsed="false">
      <c r="A3004" s="0" t="n">
        <v>67</v>
      </c>
      <c r="B3004" s="0" t="n">
        <v>40</v>
      </c>
      <c r="C3004" s="0" t="n">
        <v>70</v>
      </c>
      <c r="D3004" s="0" t="n">
        <v>75</v>
      </c>
      <c r="E3004" s="0" t="n">
        <v>94</v>
      </c>
      <c r="F3004" s="1" t="n">
        <f aca="false">COUNTIF($A3004:$E3004,A3004)-1</f>
        <v>0</v>
      </c>
      <c r="G3004" s="1" t="n">
        <f aca="false">COUNTIF($A3004:$E3004,B3004)-1</f>
        <v>0</v>
      </c>
      <c r="H3004" s="1" t="n">
        <f aca="false">COUNTIF($A3004:$E3004,C3004)-1</f>
        <v>0</v>
      </c>
      <c r="I3004" s="1" t="n">
        <f aca="false">COUNTIF($A3004:$E3004,D3004)-1</f>
        <v>0</v>
      </c>
      <c r="J3004" s="1" t="n">
        <f aca="false">COUNTIF($A3004:$E3004,E3004)-1</f>
        <v>0</v>
      </c>
      <c r="K3004" s="2" t="n">
        <f aca="false">SUMPRODUCT(A3004:E3004,F3004:J3004)</f>
        <v>0</v>
      </c>
      <c r="L3004" s="3" t="n">
        <f aca="false">SUM(A3004:E3004)-K3004</f>
        <v>346</v>
      </c>
      <c r="M3004" s="0" t="n">
        <f aca="false">IF(AND(SUM(F3004:J3004)=2,K3004&lt;L3004),1,0)</f>
        <v>0</v>
      </c>
      <c r="O3004" s="0" t="n">
        <f aca="false">IF(AND(SUM(F3004:J3004)=2,K3004&gt;L3004),1,0)</f>
        <v>0</v>
      </c>
    </row>
    <row r="3005" customFormat="false" ht="15" hidden="false" customHeight="false" outlineLevel="0" collapsed="false">
      <c r="A3005" s="0" t="n">
        <v>70</v>
      </c>
      <c r="B3005" s="0" t="n">
        <v>30</v>
      </c>
      <c r="C3005" s="0" t="n">
        <v>70</v>
      </c>
      <c r="D3005" s="0" t="n">
        <v>52</v>
      </c>
      <c r="E3005" s="0" t="n">
        <v>16</v>
      </c>
      <c r="F3005" s="1" t="n">
        <f aca="false">COUNTIF($A3005:$E3005,A3005)-1</f>
        <v>1</v>
      </c>
      <c r="G3005" s="1" t="n">
        <f aca="false">COUNTIF($A3005:$E3005,B3005)-1</f>
        <v>0</v>
      </c>
      <c r="H3005" s="1" t="n">
        <f aca="false">COUNTIF($A3005:$E3005,C3005)-1</f>
        <v>1</v>
      </c>
      <c r="I3005" s="1" t="n">
        <f aca="false">COUNTIF($A3005:$E3005,D3005)-1</f>
        <v>0</v>
      </c>
      <c r="J3005" s="1" t="n">
        <f aca="false">COUNTIF($A3005:$E3005,E3005)-1</f>
        <v>0</v>
      </c>
      <c r="K3005" s="2" t="n">
        <f aca="false">SUMPRODUCT(A3005:E3005,F3005:J3005)</f>
        <v>140</v>
      </c>
      <c r="L3005" s="3" t="n">
        <f aca="false">SUM(A3005:E3005)-K3005</f>
        <v>98</v>
      </c>
      <c r="M3005" s="0" t="n">
        <f aca="false">IF(AND(SUM(F3005:J3005)=2,K3005&lt;L3005),1,0)</f>
        <v>0</v>
      </c>
      <c r="O3005" s="0" t="n">
        <f aca="false">IF(AND(SUM(F3005:J3005)=2,K3005&gt;L3005),1,0)</f>
        <v>1</v>
      </c>
    </row>
    <row r="3006" customFormat="false" ht="15" hidden="false" customHeight="false" outlineLevel="0" collapsed="false">
      <c r="A3006" s="0" t="n">
        <v>54</v>
      </c>
      <c r="B3006" s="0" t="n">
        <v>79</v>
      </c>
      <c r="C3006" s="0" t="n">
        <v>47</v>
      </c>
      <c r="D3006" s="0" t="n">
        <v>79</v>
      </c>
      <c r="E3006" s="0" t="n">
        <v>47</v>
      </c>
      <c r="F3006" s="1" t="n">
        <f aca="false">COUNTIF($A3006:$E3006,A3006)-1</f>
        <v>0</v>
      </c>
      <c r="G3006" s="1" t="n">
        <f aca="false">COUNTIF($A3006:$E3006,B3006)-1</f>
        <v>1</v>
      </c>
      <c r="H3006" s="1" t="n">
        <f aca="false">COUNTIF($A3006:$E3006,C3006)-1</f>
        <v>1</v>
      </c>
      <c r="I3006" s="1" t="n">
        <f aca="false">COUNTIF($A3006:$E3006,D3006)-1</f>
        <v>1</v>
      </c>
      <c r="J3006" s="1" t="n">
        <f aca="false">COUNTIF($A3006:$E3006,E3006)-1</f>
        <v>1</v>
      </c>
      <c r="K3006" s="2" t="n">
        <f aca="false">SUMPRODUCT(A3006:E3006,F3006:J3006)</f>
        <v>252</v>
      </c>
      <c r="L3006" s="3" t="n">
        <f aca="false">SUM(A3006:E3006)-K3006</f>
        <v>54</v>
      </c>
      <c r="M3006" s="0" t="n">
        <f aca="false">IF(AND(SUM(F3006:J3006)=2,K3006&lt;L3006),1,0)</f>
        <v>0</v>
      </c>
      <c r="O3006" s="0" t="n">
        <f aca="false">IF(AND(SUM(F3006:J3006)=2,K3006&gt;L3006),1,0)</f>
        <v>0</v>
      </c>
    </row>
    <row r="3007" customFormat="false" ht="15" hidden="false" customHeight="false" outlineLevel="0" collapsed="false">
      <c r="A3007" s="0" t="n">
        <v>74</v>
      </c>
      <c r="B3007" s="0" t="n">
        <v>26</v>
      </c>
      <c r="C3007" s="0" t="n">
        <v>76</v>
      </c>
      <c r="D3007" s="0" t="n">
        <v>74</v>
      </c>
      <c r="E3007" s="0" t="n">
        <v>26</v>
      </c>
      <c r="F3007" s="1" t="n">
        <f aca="false">COUNTIF($A3007:$E3007,A3007)-1</f>
        <v>1</v>
      </c>
      <c r="G3007" s="1" t="n">
        <f aca="false">COUNTIF($A3007:$E3007,B3007)-1</f>
        <v>1</v>
      </c>
      <c r="H3007" s="1" t="n">
        <f aca="false">COUNTIF($A3007:$E3007,C3007)-1</f>
        <v>0</v>
      </c>
      <c r="I3007" s="1" t="n">
        <f aca="false">COUNTIF($A3007:$E3007,D3007)-1</f>
        <v>1</v>
      </c>
      <c r="J3007" s="1" t="n">
        <f aca="false">COUNTIF($A3007:$E3007,E3007)-1</f>
        <v>1</v>
      </c>
      <c r="K3007" s="2" t="n">
        <f aca="false">SUMPRODUCT(A3007:E3007,F3007:J3007)</f>
        <v>200</v>
      </c>
      <c r="L3007" s="3" t="n">
        <f aca="false">SUM(A3007:E3007)-K3007</f>
        <v>76</v>
      </c>
      <c r="M3007" s="0" t="n">
        <f aca="false">IF(AND(SUM(F3007:J3007)=2,K3007&lt;L3007),1,0)</f>
        <v>0</v>
      </c>
      <c r="O3007" s="0" t="n">
        <f aca="false">IF(AND(SUM(F3007:J3007)=2,K3007&gt;L3007),1,0)</f>
        <v>0</v>
      </c>
    </row>
    <row r="3008" customFormat="false" ht="15" hidden="false" customHeight="false" outlineLevel="0" collapsed="false">
      <c r="A3008" s="0" t="n">
        <v>55</v>
      </c>
      <c r="B3008" s="0" t="n">
        <v>22</v>
      </c>
      <c r="C3008" s="0" t="n">
        <v>25</v>
      </c>
      <c r="D3008" s="0" t="n">
        <v>90</v>
      </c>
      <c r="E3008" s="0" t="n">
        <v>25</v>
      </c>
      <c r="F3008" s="1" t="n">
        <f aca="false">COUNTIF($A3008:$E3008,A3008)-1</f>
        <v>0</v>
      </c>
      <c r="G3008" s="1" t="n">
        <f aca="false">COUNTIF($A3008:$E3008,B3008)-1</f>
        <v>0</v>
      </c>
      <c r="H3008" s="1" t="n">
        <f aca="false">COUNTIF($A3008:$E3008,C3008)-1</f>
        <v>1</v>
      </c>
      <c r="I3008" s="1" t="n">
        <f aca="false">COUNTIF($A3008:$E3008,D3008)-1</f>
        <v>0</v>
      </c>
      <c r="J3008" s="1" t="n">
        <f aca="false">COUNTIF($A3008:$E3008,E3008)-1</f>
        <v>1</v>
      </c>
      <c r="K3008" s="2" t="n">
        <f aca="false">SUMPRODUCT(A3008:E3008,F3008:J3008)</f>
        <v>50</v>
      </c>
      <c r="L3008" s="3" t="n">
        <f aca="false">SUM(A3008:E3008)-K3008</f>
        <v>167</v>
      </c>
      <c r="M3008" s="0" t="n">
        <f aca="false">IF(AND(SUM(F3008:J3008)=2,K3008&lt;L3008),1,0)</f>
        <v>1</v>
      </c>
      <c r="O3008" s="0" t="n">
        <f aca="false">IF(AND(SUM(F3008:J3008)=2,K3008&gt;L3008),1,0)</f>
        <v>0</v>
      </c>
    </row>
    <row r="3009" customFormat="false" ht="15" hidden="false" customHeight="false" outlineLevel="0" collapsed="false">
      <c r="A3009" s="0" t="n">
        <v>48</v>
      </c>
      <c r="B3009" s="0" t="n">
        <v>96</v>
      </c>
      <c r="C3009" s="0" t="n">
        <v>96</v>
      </c>
      <c r="D3009" s="0" t="n">
        <v>68</v>
      </c>
      <c r="E3009" s="0" t="n">
        <v>68</v>
      </c>
      <c r="F3009" s="1" t="n">
        <f aca="false">COUNTIF($A3009:$E3009,A3009)-1</f>
        <v>0</v>
      </c>
      <c r="G3009" s="1" t="n">
        <f aca="false">COUNTIF($A3009:$E3009,B3009)-1</f>
        <v>1</v>
      </c>
      <c r="H3009" s="1" t="n">
        <f aca="false">COUNTIF($A3009:$E3009,C3009)-1</f>
        <v>1</v>
      </c>
      <c r="I3009" s="1" t="n">
        <f aca="false">COUNTIF($A3009:$E3009,D3009)-1</f>
        <v>1</v>
      </c>
      <c r="J3009" s="1" t="n">
        <f aca="false">COUNTIF($A3009:$E3009,E3009)-1</f>
        <v>1</v>
      </c>
      <c r="K3009" s="2" t="n">
        <f aca="false">SUMPRODUCT(A3009:E3009,F3009:J3009)</f>
        <v>328</v>
      </c>
      <c r="L3009" s="3" t="n">
        <f aca="false">SUM(A3009:E3009)-K3009</f>
        <v>48</v>
      </c>
      <c r="M3009" s="0" t="n">
        <f aca="false">IF(AND(SUM(F3009:J3009)=2,K3009&lt;L3009),1,0)</f>
        <v>0</v>
      </c>
      <c r="O3009" s="0" t="n">
        <f aca="false">IF(AND(SUM(F3009:J3009)=2,K3009&gt;L3009),1,0)</f>
        <v>0</v>
      </c>
    </row>
    <row r="3010" customFormat="false" ht="15" hidden="false" customHeight="false" outlineLevel="0" collapsed="false">
      <c r="A3010" s="0" t="n">
        <v>15</v>
      </c>
      <c r="B3010" s="0" t="n">
        <v>15</v>
      </c>
      <c r="C3010" s="0" t="n">
        <v>72</v>
      </c>
      <c r="D3010" s="0" t="n">
        <v>73</v>
      </c>
      <c r="E3010" s="0" t="n">
        <v>73</v>
      </c>
      <c r="F3010" s="1" t="n">
        <f aca="false">COUNTIF($A3010:$E3010,A3010)-1</f>
        <v>1</v>
      </c>
      <c r="G3010" s="1" t="n">
        <f aca="false">COUNTIF($A3010:$E3010,B3010)-1</f>
        <v>1</v>
      </c>
      <c r="H3010" s="1" t="n">
        <f aca="false">COUNTIF($A3010:$E3010,C3010)-1</f>
        <v>0</v>
      </c>
      <c r="I3010" s="1" t="n">
        <f aca="false">COUNTIF($A3010:$E3010,D3010)-1</f>
        <v>1</v>
      </c>
      <c r="J3010" s="1" t="n">
        <f aca="false">COUNTIF($A3010:$E3010,E3010)-1</f>
        <v>1</v>
      </c>
      <c r="K3010" s="2" t="n">
        <f aca="false">SUMPRODUCT(A3010:E3010,F3010:J3010)</f>
        <v>176</v>
      </c>
      <c r="L3010" s="3" t="n">
        <f aca="false">SUM(A3010:E3010)-K3010</f>
        <v>72</v>
      </c>
      <c r="M3010" s="0" t="n">
        <f aca="false">IF(AND(SUM(F3010:J3010)=2,K3010&lt;L3010),1,0)</f>
        <v>0</v>
      </c>
      <c r="O3010" s="0" t="n">
        <f aca="false">IF(AND(SUM(F3010:J3010)=2,K3010&gt;L3010),1,0)</f>
        <v>0</v>
      </c>
    </row>
    <row r="3011" customFormat="false" ht="15" hidden="false" customHeight="false" outlineLevel="0" collapsed="false">
      <c r="A3011" s="0" t="n">
        <v>25</v>
      </c>
      <c r="B3011" s="0" t="n">
        <v>77</v>
      </c>
      <c r="C3011" s="0" t="n">
        <v>25</v>
      </c>
      <c r="D3011" s="0" t="n">
        <v>88</v>
      </c>
      <c r="E3011" s="0" t="n">
        <v>77</v>
      </c>
      <c r="F3011" s="1" t="n">
        <f aca="false">COUNTIF($A3011:$E3011,A3011)-1</f>
        <v>1</v>
      </c>
      <c r="G3011" s="1" t="n">
        <f aca="false">COUNTIF($A3011:$E3011,B3011)-1</f>
        <v>1</v>
      </c>
      <c r="H3011" s="1" t="n">
        <f aca="false">COUNTIF($A3011:$E3011,C3011)-1</f>
        <v>1</v>
      </c>
      <c r="I3011" s="1" t="n">
        <f aca="false">COUNTIF($A3011:$E3011,D3011)-1</f>
        <v>0</v>
      </c>
      <c r="J3011" s="1" t="n">
        <f aca="false">COUNTIF($A3011:$E3011,E3011)-1</f>
        <v>1</v>
      </c>
      <c r="K3011" s="2" t="n">
        <f aca="false">SUMPRODUCT(A3011:E3011,F3011:J3011)</f>
        <v>204</v>
      </c>
      <c r="L3011" s="3" t="n">
        <f aca="false">SUM(A3011:E3011)-K3011</f>
        <v>88</v>
      </c>
      <c r="M3011" s="0" t="n">
        <f aca="false">IF(AND(SUM(F3011:J3011)=2,K3011&lt;L3011),1,0)</f>
        <v>0</v>
      </c>
      <c r="O3011" s="0" t="n">
        <f aca="false">IF(AND(SUM(F3011:J3011)=2,K3011&gt;L3011),1,0)</f>
        <v>0</v>
      </c>
    </row>
    <row r="3012" customFormat="false" ht="15" hidden="false" customHeight="false" outlineLevel="0" collapsed="false">
      <c r="A3012" s="0" t="n">
        <v>49</v>
      </c>
      <c r="B3012" s="0" t="n">
        <v>49</v>
      </c>
      <c r="C3012" s="0" t="n">
        <v>45</v>
      </c>
      <c r="D3012" s="0" t="n">
        <v>45</v>
      </c>
      <c r="E3012" s="0" t="n">
        <v>49</v>
      </c>
      <c r="F3012" s="1" t="n">
        <f aca="false">COUNTIF($A3012:$E3012,A3012)-1</f>
        <v>2</v>
      </c>
      <c r="G3012" s="1" t="n">
        <f aca="false">COUNTIF($A3012:$E3012,B3012)-1</f>
        <v>2</v>
      </c>
      <c r="H3012" s="1" t="n">
        <f aca="false">COUNTIF($A3012:$E3012,C3012)-1</f>
        <v>1</v>
      </c>
      <c r="I3012" s="1" t="n">
        <f aca="false">COUNTIF($A3012:$E3012,D3012)-1</f>
        <v>1</v>
      </c>
      <c r="J3012" s="1" t="n">
        <f aca="false">COUNTIF($A3012:$E3012,E3012)-1</f>
        <v>2</v>
      </c>
      <c r="K3012" s="2" t="n">
        <f aca="false">SUMPRODUCT(A3012:E3012,F3012:J3012)</f>
        <v>384</v>
      </c>
      <c r="L3012" s="3" t="n">
        <f aca="false">SUM(A3012:E3012)-K3012</f>
        <v>-147</v>
      </c>
      <c r="M3012" s="0" t="n">
        <f aca="false">IF(AND(SUM(F3012:J3012)=2,K3012&lt;L3012),1,0)</f>
        <v>0</v>
      </c>
      <c r="O3012" s="0" t="n">
        <f aca="false">IF(AND(SUM(F3012:J3012)=2,K3012&gt;L3012),1,0)</f>
        <v>0</v>
      </c>
    </row>
    <row r="3013" customFormat="false" ht="15" hidden="false" customHeight="false" outlineLevel="0" collapsed="false">
      <c r="A3013" s="0" t="n">
        <v>25</v>
      </c>
      <c r="B3013" s="0" t="n">
        <v>30</v>
      </c>
      <c r="C3013" s="0" t="n">
        <v>42</v>
      </c>
      <c r="D3013" s="0" t="n">
        <v>25</v>
      </c>
      <c r="E3013" s="0" t="n">
        <v>42</v>
      </c>
      <c r="F3013" s="1" t="n">
        <f aca="false">COUNTIF($A3013:$E3013,A3013)-1</f>
        <v>1</v>
      </c>
      <c r="G3013" s="1" t="n">
        <f aca="false">COUNTIF($A3013:$E3013,B3013)-1</f>
        <v>0</v>
      </c>
      <c r="H3013" s="1" t="n">
        <f aca="false">COUNTIF($A3013:$E3013,C3013)-1</f>
        <v>1</v>
      </c>
      <c r="I3013" s="1" t="n">
        <f aca="false">COUNTIF($A3013:$E3013,D3013)-1</f>
        <v>1</v>
      </c>
      <c r="J3013" s="1" t="n">
        <f aca="false">COUNTIF($A3013:$E3013,E3013)-1</f>
        <v>1</v>
      </c>
      <c r="K3013" s="2" t="n">
        <f aca="false">SUMPRODUCT(A3013:E3013,F3013:J3013)</f>
        <v>134</v>
      </c>
      <c r="L3013" s="3" t="n">
        <f aca="false">SUM(A3013:E3013)-K3013</f>
        <v>30</v>
      </c>
      <c r="M3013" s="0" t="n">
        <f aca="false">IF(AND(SUM(F3013:J3013)=2,K3013&lt;L3013),1,0)</f>
        <v>0</v>
      </c>
      <c r="O3013" s="0" t="n">
        <f aca="false">IF(AND(SUM(F3013:J3013)=2,K3013&gt;L3013),1,0)</f>
        <v>0</v>
      </c>
    </row>
    <row r="3014" customFormat="false" ht="15" hidden="false" customHeight="false" outlineLevel="0" collapsed="false">
      <c r="A3014" s="0" t="n">
        <v>42</v>
      </c>
      <c r="B3014" s="0" t="n">
        <v>40</v>
      </c>
      <c r="C3014" s="0" t="n">
        <v>83</v>
      </c>
      <c r="D3014" s="0" t="n">
        <v>41</v>
      </c>
      <c r="E3014" s="0" t="n">
        <v>40</v>
      </c>
      <c r="F3014" s="1" t="n">
        <f aca="false">COUNTIF($A3014:$E3014,A3014)-1</f>
        <v>0</v>
      </c>
      <c r="G3014" s="1" t="n">
        <f aca="false">COUNTIF($A3014:$E3014,B3014)-1</f>
        <v>1</v>
      </c>
      <c r="H3014" s="1" t="n">
        <f aca="false">COUNTIF($A3014:$E3014,C3014)-1</f>
        <v>0</v>
      </c>
      <c r="I3014" s="1" t="n">
        <f aca="false">COUNTIF($A3014:$E3014,D3014)-1</f>
        <v>0</v>
      </c>
      <c r="J3014" s="1" t="n">
        <f aca="false">COUNTIF($A3014:$E3014,E3014)-1</f>
        <v>1</v>
      </c>
      <c r="K3014" s="2" t="n">
        <f aca="false">SUMPRODUCT(A3014:E3014,F3014:J3014)</f>
        <v>80</v>
      </c>
      <c r="L3014" s="3" t="n">
        <f aca="false">SUM(A3014:E3014)-K3014</f>
        <v>166</v>
      </c>
      <c r="M3014" s="0" t="n">
        <f aca="false">IF(AND(SUM(F3014:J3014)=2,K3014&lt;L3014),1,0)</f>
        <v>1</v>
      </c>
      <c r="O3014" s="0" t="n">
        <f aca="false">IF(AND(SUM(F3014:J3014)=2,K3014&gt;L3014),1,0)</f>
        <v>0</v>
      </c>
    </row>
    <row r="3015" customFormat="false" ht="15" hidden="false" customHeight="false" outlineLevel="0" collapsed="false">
      <c r="A3015" s="0" t="n">
        <v>43</v>
      </c>
      <c r="B3015" s="0" t="n">
        <v>43</v>
      </c>
      <c r="C3015" s="0" t="n">
        <v>43</v>
      </c>
      <c r="D3015" s="0" t="n">
        <v>86</v>
      </c>
      <c r="E3015" s="0" t="n">
        <v>51</v>
      </c>
      <c r="F3015" s="1" t="n">
        <f aca="false">COUNTIF($A3015:$E3015,A3015)-1</f>
        <v>2</v>
      </c>
      <c r="G3015" s="1" t="n">
        <f aca="false">COUNTIF($A3015:$E3015,B3015)-1</f>
        <v>2</v>
      </c>
      <c r="H3015" s="1" t="n">
        <f aca="false">COUNTIF($A3015:$E3015,C3015)-1</f>
        <v>2</v>
      </c>
      <c r="I3015" s="1" t="n">
        <f aca="false">COUNTIF($A3015:$E3015,D3015)-1</f>
        <v>0</v>
      </c>
      <c r="J3015" s="1" t="n">
        <f aca="false">COUNTIF($A3015:$E3015,E3015)-1</f>
        <v>0</v>
      </c>
      <c r="K3015" s="2" t="n">
        <f aca="false">SUMPRODUCT(A3015:E3015,F3015:J3015)</f>
        <v>258</v>
      </c>
      <c r="L3015" s="3" t="n">
        <f aca="false">SUM(A3015:E3015)-K3015</f>
        <v>8</v>
      </c>
      <c r="M3015" s="0" t="n">
        <f aca="false">IF(AND(SUM(F3015:J3015)=2,K3015&lt;L3015),1,0)</f>
        <v>0</v>
      </c>
      <c r="O3015" s="0" t="n">
        <f aca="false">IF(AND(SUM(F3015:J3015)=2,K3015&gt;L3015),1,0)</f>
        <v>0</v>
      </c>
    </row>
    <row r="3016" customFormat="false" ht="15" hidden="false" customHeight="false" outlineLevel="0" collapsed="false">
      <c r="A3016" s="0" t="n">
        <v>76</v>
      </c>
      <c r="B3016" s="0" t="n">
        <v>61</v>
      </c>
      <c r="C3016" s="0" t="n">
        <v>44</v>
      </c>
      <c r="D3016" s="0" t="n">
        <v>89</v>
      </c>
      <c r="E3016" s="0" t="n">
        <v>89</v>
      </c>
      <c r="F3016" s="1" t="n">
        <f aca="false">COUNTIF($A3016:$E3016,A3016)-1</f>
        <v>0</v>
      </c>
      <c r="G3016" s="1" t="n">
        <f aca="false">COUNTIF($A3016:$E3016,B3016)-1</f>
        <v>0</v>
      </c>
      <c r="H3016" s="1" t="n">
        <f aca="false">COUNTIF($A3016:$E3016,C3016)-1</f>
        <v>0</v>
      </c>
      <c r="I3016" s="1" t="n">
        <f aca="false">COUNTIF($A3016:$E3016,D3016)-1</f>
        <v>1</v>
      </c>
      <c r="J3016" s="1" t="n">
        <f aca="false">COUNTIF($A3016:$E3016,E3016)-1</f>
        <v>1</v>
      </c>
      <c r="K3016" s="2" t="n">
        <f aca="false">SUMPRODUCT(A3016:E3016,F3016:J3016)</f>
        <v>178</v>
      </c>
      <c r="L3016" s="3" t="n">
        <f aca="false">SUM(A3016:E3016)-K3016</f>
        <v>181</v>
      </c>
      <c r="M3016" s="0" t="n">
        <f aca="false">IF(AND(SUM(F3016:J3016)=2,K3016&lt;L3016),1,0)</f>
        <v>1</v>
      </c>
      <c r="O3016" s="0" t="n">
        <f aca="false">IF(AND(SUM(F3016:J3016)=2,K3016&gt;L3016),1,0)</f>
        <v>0</v>
      </c>
    </row>
    <row r="3017" customFormat="false" ht="15" hidden="false" customHeight="false" outlineLevel="0" collapsed="false">
      <c r="A3017" s="0" t="n">
        <v>34</v>
      </c>
      <c r="B3017" s="0" t="n">
        <v>10</v>
      </c>
      <c r="C3017" s="0" t="n">
        <v>27</v>
      </c>
      <c r="D3017" s="0" t="n">
        <v>10</v>
      </c>
      <c r="E3017" s="0" t="n">
        <v>34</v>
      </c>
      <c r="F3017" s="1" t="n">
        <f aca="false">COUNTIF($A3017:$E3017,A3017)-1</f>
        <v>1</v>
      </c>
      <c r="G3017" s="1" t="n">
        <f aca="false">COUNTIF($A3017:$E3017,B3017)-1</f>
        <v>1</v>
      </c>
      <c r="H3017" s="1" t="n">
        <f aca="false">COUNTIF($A3017:$E3017,C3017)-1</f>
        <v>0</v>
      </c>
      <c r="I3017" s="1" t="n">
        <f aca="false">COUNTIF($A3017:$E3017,D3017)-1</f>
        <v>1</v>
      </c>
      <c r="J3017" s="1" t="n">
        <f aca="false">COUNTIF($A3017:$E3017,E3017)-1</f>
        <v>1</v>
      </c>
      <c r="K3017" s="2" t="n">
        <f aca="false">SUMPRODUCT(A3017:E3017,F3017:J3017)</f>
        <v>88</v>
      </c>
      <c r="L3017" s="3" t="n">
        <f aca="false">SUM(A3017:E3017)-K3017</f>
        <v>27</v>
      </c>
      <c r="M3017" s="0" t="n">
        <f aca="false">IF(AND(SUM(F3017:J3017)=2,K3017&lt;L3017),1,0)</f>
        <v>0</v>
      </c>
      <c r="O3017" s="0" t="n">
        <f aca="false">IF(AND(SUM(F3017:J3017)=2,K3017&gt;L3017),1,0)</f>
        <v>0</v>
      </c>
    </row>
    <row r="3018" customFormat="false" ht="15" hidden="false" customHeight="false" outlineLevel="0" collapsed="false">
      <c r="A3018" s="0" t="n">
        <v>70</v>
      </c>
      <c r="B3018" s="0" t="n">
        <v>65</v>
      </c>
      <c r="C3018" s="0" t="n">
        <v>65</v>
      </c>
      <c r="D3018" s="0" t="n">
        <v>30</v>
      </c>
      <c r="E3018" s="0" t="n">
        <v>70</v>
      </c>
      <c r="F3018" s="1" t="n">
        <f aca="false">COUNTIF($A3018:$E3018,A3018)-1</f>
        <v>1</v>
      </c>
      <c r="G3018" s="1" t="n">
        <f aca="false">COUNTIF($A3018:$E3018,B3018)-1</f>
        <v>1</v>
      </c>
      <c r="H3018" s="1" t="n">
        <f aca="false">COUNTIF($A3018:$E3018,C3018)-1</f>
        <v>1</v>
      </c>
      <c r="I3018" s="1" t="n">
        <f aca="false">COUNTIF($A3018:$E3018,D3018)-1</f>
        <v>0</v>
      </c>
      <c r="J3018" s="1" t="n">
        <f aca="false">COUNTIF($A3018:$E3018,E3018)-1</f>
        <v>1</v>
      </c>
      <c r="K3018" s="2" t="n">
        <f aca="false">SUMPRODUCT(A3018:E3018,F3018:J3018)</f>
        <v>270</v>
      </c>
      <c r="L3018" s="3" t="n">
        <f aca="false">SUM(A3018:E3018)-K3018</f>
        <v>30</v>
      </c>
      <c r="M3018" s="0" t="n">
        <f aca="false">IF(AND(SUM(F3018:J3018)=2,K3018&lt;L3018),1,0)</f>
        <v>0</v>
      </c>
      <c r="O3018" s="0" t="n">
        <f aca="false">IF(AND(SUM(F3018:J3018)=2,K3018&gt;L3018),1,0)</f>
        <v>0</v>
      </c>
    </row>
    <row r="3019" customFormat="false" ht="15" hidden="false" customHeight="false" outlineLevel="0" collapsed="false">
      <c r="A3019" s="0" t="n">
        <v>10</v>
      </c>
      <c r="B3019" s="0" t="n">
        <v>95</v>
      </c>
      <c r="C3019" s="0" t="n">
        <v>32</v>
      </c>
      <c r="D3019" s="0" t="n">
        <v>98</v>
      </c>
      <c r="E3019" s="0" t="n">
        <v>41</v>
      </c>
      <c r="F3019" s="1" t="n">
        <f aca="false">COUNTIF($A3019:$E3019,A3019)-1</f>
        <v>0</v>
      </c>
      <c r="G3019" s="1" t="n">
        <f aca="false">COUNTIF($A3019:$E3019,B3019)-1</f>
        <v>0</v>
      </c>
      <c r="H3019" s="1" t="n">
        <f aca="false">COUNTIF($A3019:$E3019,C3019)-1</f>
        <v>0</v>
      </c>
      <c r="I3019" s="1" t="n">
        <f aca="false">COUNTIF($A3019:$E3019,D3019)-1</f>
        <v>0</v>
      </c>
      <c r="J3019" s="1" t="n">
        <f aca="false">COUNTIF($A3019:$E3019,E3019)-1</f>
        <v>0</v>
      </c>
      <c r="K3019" s="2" t="n">
        <f aca="false">SUMPRODUCT(A3019:E3019,F3019:J3019)</f>
        <v>0</v>
      </c>
      <c r="L3019" s="3" t="n">
        <f aca="false">SUM(A3019:E3019)-K3019</f>
        <v>276</v>
      </c>
      <c r="M3019" s="0" t="n">
        <f aca="false">IF(AND(SUM(F3019:J3019)=2,K3019&lt;L3019),1,0)</f>
        <v>0</v>
      </c>
      <c r="O3019" s="0" t="n">
        <f aca="false">IF(AND(SUM(F3019:J3019)=2,K3019&gt;L3019),1,0)</f>
        <v>0</v>
      </c>
    </row>
    <row r="3020" customFormat="false" ht="15" hidden="false" customHeight="false" outlineLevel="0" collapsed="false">
      <c r="A3020" s="0" t="n">
        <v>22</v>
      </c>
      <c r="B3020" s="0" t="n">
        <v>53</v>
      </c>
      <c r="C3020" s="0" t="n">
        <v>64</v>
      </c>
      <c r="D3020" s="0" t="n">
        <v>77</v>
      </c>
      <c r="E3020" s="0" t="n">
        <v>22</v>
      </c>
      <c r="F3020" s="1" t="n">
        <f aca="false">COUNTIF($A3020:$E3020,A3020)-1</f>
        <v>1</v>
      </c>
      <c r="G3020" s="1" t="n">
        <f aca="false">COUNTIF($A3020:$E3020,B3020)-1</f>
        <v>0</v>
      </c>
      <c r="H3020" s="1" t="n">
        <f aca="false">COUNTIF($A3020:$E3020,C3020)-1</f>
        <v>0</v>
      </c>
      <c r="I3020" s="1" t="n">
        <f aca="false">COUNTIF($A3020:$E3020,D3020)-1</f>
        <v>0</v>
      </c>
      <c r="J3020" s="1" t="n">
        <f aca="false">COUNTIF($A3020:$E3020,E3020)-1</f>
        <v>1</v>
      </c>
      <c r="K3020" s="2" t="n">
        <f aca="false">SUMPRODUCT(A3020:E3020,F3020:J3020)</f>
        <v>44</v>
      </c>
      <c r="L3020" s="3" t="n">
        <f aca="false">SUM(A3020:E3020)-K3020</f>
        <v>194</v>
      </c>
      <c r="M3020" s="0" t="n">
        <f aca="false">IF(AND(SUM(F3020:J3020)=2,K3020&lt;L3020),1,0)</f>
        <v>1</v>
      </c>
      <c r="O3020" s="0" t="n">
        <f aca="false">IF(AND(SUM(F3020:J3020)=2,K3020&gt;L3020),1,0)</f>
        <v>0</v>
      </c>
    </row>
    <row r="3021" customFormat="false" ht="15" hidden="false" customHeight="false" outlineLevel="0" collapsed="false">
      <c r="A3021" s="0" t="n">
        <v>63</v>
      </c>
      <c r="B3021" s="0" t="n">
        <v>87</v>
      </c>
      <c r="C3021" s="0" t="n">
        <v>87</v>
      </c>
      <c r="D3021" s="0" t="n">
        <v>73</v>
      </c>
      <c r="E3021" s="0" t="n">
        <v>87</v>
      </c>
      <c r="F3021" s="1" t="n">
        <f aca="false">COUNTIF($A3021:$E3021,A3021)-1</f>
        <v>0</v>
      </c>
      <c r="G3021" s="1" t="n">
        <f aca="false">COUNTIF($A3021:$E3021,B3021)-1</f>
        <v>2</v>
      </c>
      <c r="H3021" s="1" t="n">
        <f aca="false">COUNTIF($A3021:$E3021,C3021)-1</f>
        <v>2</v>
      </c>
      <c r="I3021" s="1" t="n">
        <f aca="false">COUNTIF($A3021:$E3021,D3021)-1</f>
        <v>0</v>
      </c>
      <c r="J3021" s="1" t="n">
        <f aca="false">COUNTIF($A3021:$E3021,E3021)-1</f>
        <v>2</v>
      </c>
      <c r="K3021" s="2" t="n">
        <f aca="false">SUMPRODUCT(A3021:E3021,F3021:J3021)</f>
        <v>522</v>
      </c>
      <c r="L3021" s="3" t="n">
        <f aca="false">SUM(A3021:E3021)-K3021</f>
        <v>-125</v>
      </c>
      <c r="M3021" s="0" t="n">
        <f aca="false">IF(AND(SUM(F3021:J3021)=2,K3021&lt;L3021),1,0)</f>
        <v>0</v>
      </c>
      <c r="O3021" s="0" t="n">
        <f aca="false">IF(AND(SUM(F3021:J3021)=2,K3021&gt;L3021),1,0)</f>
        <v>0</v>
      </c>
    </row>
    <row r="3022" customFormat="false" ht="15" hidden="false" customHeight="false" outlineLevel="0" collapsed="false">
      <c r="A3022" s="0" t="n">
        <v>54</v>
      </c>
      <c r="B3022" s="0" t="n">
        <v>82</v>
      </c>
      <c r="C3022" s="0" t="n">
        <v>82</v>
      </c>
      <c r="D3022" s="0" t="n">
        <v>91</v>
      </c>
      <c r="E3022" s="0" t="n">
        <v>94</v>
      </c>
      <c r="F3022" s="1" t="n">
        <f aca="false">COUNTIF($A3022:$E3022,A3022)-1</f>
        <v>0</v>
      </c>
      <c r="G3022" s="1" t="n">
        <f aca="false">COUNTIF($A3022:$E3022,B3022)-1</f>
        <v>1</v>
      </c>
      <c r="H3022" s="1" t="n">
        <f aca="false">COUNTIF($A3022:$E3022,C3022)-1</f>
        <v>1</v>
      </c>
      <c r="I3022" s="1" t="n">
        <f aca="false">COUNTIF($A3022:$E3022,D3022)-1</f>
        <v>0</v>
      </c>
      <c r="J3022" s="1" t="n">
        <f aca="false">COUNTIF($A3022:$E3022,E3022)-1</f>
        <v>0</v>
      </c>
      <c r="K3022" s="2" t="n">
        <f aca="false">SUMPRODUCT(A3022:E3022,F3022:J3022)</f>
        <v>164</v>
      </c>
      <c r="L3022" s="3" t="n">
        <f aca="false">SUM(A3022:E3022)-K3022</f>
        <v>239</v>
      </c>
      <c r="M3022" s="0" t="n">
        <f aca="false">IF(AND(SUM(F3022:J3022)=2,K3022&lt;L3022),1,0)</f>
        <v>1</v>
      </c>
      <c r="O3022" s="0" t="n">
        <f aca="false">IF(AND(SUM(F3022:J3022)=2,K3022&gt;L3022),1,0)</f>
        <v>0</v>
      </c>
    </row>
    <row r="3023" customFormat="false" ht="15" hidden="false" customHeight="false" outlineLevel="0" collapsed="false">
      <c r="A3023" s="0" t="n">
        <v>50</v>
      </c>
      <c r="B3023" s="0" t="n">
        <v>68</v>
      </c>
      <c r="C3023" s="0" t="n">
        <v>91</v>
      </c>
      <c r="D3023" s="0" t="n">
        <v>84</v>
      </c>
      <c r="E3023" s="0" t="n">
        <v>56</v>
      </c>
      <c r="F3023" s="1" t="n">
        <f aca="false">COUNTIF($A3023:$E3023,A3023)-1</f>
        <v>0</v>
      </c>
      <c r="G3023" s="1" t="n">
        <f aca="false">COUNTIF($A3023:$E3023,B3023)-1</f>
        <v>0</v>
      </c>
      <c r="H3023" s="1" t="n">
        <f aca="false">COUNTIF($A3023:$E3023,C3023)-1</f>
        <v>0</v>
      </c>
      <c r="I3023" s="1" t="n">
        <f aca="false">COUNTIF($A3023:$E3023,D3023)-1</f>
        <v>0</v>
      </c>
      <c r="J3023" s="1" t="n">
        <f aca="false">COUNTIF($A3023:$E3023,E3023)-1</f>
        <v>0</v>
      </c>
      <c r="K3023" s="2" t="n">
        <f aca="false">SUMPRODUCT(A3023:E3023,F3023:J3023)</f>
        <v>0</v>
      </c>
      <c r="L3023" s="3" t="n">
        <f aca="false">SUM(A3023:E3023)-K3023</f>
        <v>349</v>
      </c>
      <c r="M3023" s="0" t="n">
        <f aca="false">IF(AND(SUM(F3023:J3023)=2,K3023&lt;L3023),1,0)</f>
        <v>0</v>
      </c>
      <c r="O3023" s="0" t="n">
        <f aca="false">IF(AND(SUM(F3023:J3023)=2,K3023&gt;L3023),1,0)</f>
        <v>0</v>
      </c>
    </row>
    <row r="3024" customFormat="false" ht="15" hidden="false" customHeight="false" outlineLevel="0" collapsed="false">
      <c r="A3024" s="0" t="n">
        <v>24</v>
      </c>
      <c r="B3024" s="0" t="n">
        <v>15</v>
      </c>
      <c r="C3024" s="0" t="n">
        <v>89</v>
      </c>
      <c r="D3024" s="0" t="n">
        <v>15</v>
      </c>
      <c r="E3024" s="0" t="n">
        <v>89</v>
      </c>
      <c r="F3024" s="1" t="n">
        <f aca="false">COUNTIF($A3024:$E3024,A3024)-1</f>
        <v>0</v>
      </c>
      <c r="G3024" s="1" t="n">
        <f aca="false">COUNTIF($A3024:$E3024,B3024)-1</f>
        <v>1</v>
      </c>
      <c r="H3024" s="1" t="n">
        <f aca="false">COUNTIF($A3024:$E3024,C3024)-1</f>
        <v>1</v>
      </c>
      <c r="I3024" s="1" t="n">
        <f aca="false">COUNTIF($A3024:$E3024,D3024)-1</f>
        <v>1</v>
      </c>
      <c r="J3024" s="1" t="n">
        <f aca="false">COUNTIF($A3024:$E3024,E3024)-1</f>
        <v>1</v>
      </c>
      <c r="K3024" s="2" t="n">
        <f aca="false">SUMPRODUCT(A3024:E3024,F3024:J3024)</f>
        <v>208</v>
      </c>
      <c r="L3024" s="3" t="n">
        <f aca="false">SUM(A3024:E3024)-K3024</f>
        <v>24</v>
      </c>
      <c r="M3024" s="0" t="n">
        <f aca="false">IF(AND(SUM(F3024:J3024)=2,K3024&lt;L3024),1,0)</f>
        <v>0</v>
      </c>
      <c r="O3024" s="0" t="n">
        <f aca="false">IF(AND(SUM(F3024:J3024)=2,K3024&gt;L3024),1,0)</f>
        <v>0</v>
      </c>
    </row>
    <row r="3025" customFormat="false" ht="15" hidden="false" customHeight="false" outlineLevel="0" collapsed="false">
      <c r="A3025" s="0" t="n">
        <v>30</v>
      </c>
      <c r="B3025" s="0" t="n">
        <v>74</v>
      </c>
      <c r="C3025" s="0" t="n">
        <v>82</v>
      </c>
      <c r="D3025" s="0" t="n">
        <v>30</v>
      </c>
      <c r="E3025" s="0" t="n">
        <v>39</v>
      </c>
      <c r="F3025" s="1" t="n">
        <f aca="false">COUNTIF($A3025:$E3025,A3025)-1</f>
        <v>1</v>
      </c>
      <c r="G3025" s="1" t="n">
        <f aca="false">COUNTIF($A3025:$E3025,B3025)-1</f>
        <v>0</v>
      </c>
      <c r="H3025" s="1" t="n">
        <f aca="false">COUNTIF($A3025:$E3025,C3025)-1</f>
        <v>0</v>
      </c>
      <c r="I3025" s="1" t="n">
        <f aca="false">COUNTIF($A3025:$E3025,D3025)-1</f>
        <v>1</v>
      </c>
      <c r="J3025" s="1" t="n">
        <f aca="false">COUNTIF($A3025:$E3025,E3025)-1</f>
        <v>0</v>
      </c>
      <c r="K3025" s="2" t="n">
        <f aca="false">SUMPRODUCT(A3025:E3025,F3025:J3025)</f>
        <v>60</v>
      </c>
      <c r="L3025" s="3" t="n">
        <f aca="false">SUM(A3025:E3025)-K3025</f>
        <v>195</v>
      </c>
      <c r="M3025" s="0" t="n">
        <f aca="false">IF(AND(SUM(F3025:J3025)=2,K3025&lt;L3025),1,0)</f>
        <v>1</v>
      </c>
      <c r="O3025" s="0" t="n">
        <f aca="false">IF(AND(SUM(F3025:J3025)=2,K3025&gt;L3025),1,0)</f>
        <v>0</v>
      </c>
    </row>
    <row r="3026" customFormat="false" ht="15" hidden="false" customHeight="false" outlineLevel="0" collapsed="false">
      <c r="A3026" s="0" t="n">
        <v>78</v>
      </c>
      <c r="B3026" s="0" t="n">
        <v>53</v>
      </c>
      <c r="C3026" s="0" t="n">
        <v>90</v>
      </c>
      <c r="D3026" s="0" t="n">
        <v>53</v>
      </c>
      <c r="E3026" s="0" t="n">
        <v>90</v>
      </c>
      <c r="F3026" s="1" t="n">
        <f aca="false">COUNTIF($A3026:$E3026,A3026)-1</f>
        <v>0</v>
      </c>
      <c r="G3026" s="1" t="n">
        <f aca="false">COUNTIF($A3026:$E3026,B3026)-1</f>
        <v>1</v>
      </c>
      <c r="H3026" s="1" t="n">
        <f aca="false">COUNTIF($A3026:$E3026,C3026)-1</f>
        <v>1</v>
      </c>
      <c r="I3026" s="1" t="n">
        <f aca="false">COUNTIF($A3026:$E3026,D3026)-1</f>
        <v>1</v>
      </c>
      <c r="J3026" s="1" t="n">
        <f aca="false">COUNTIF($A3026:$E3026,E3026)-1</f>
        <v>1</v>
      </c>
      <c r="K3026" s="2" t="n">
        <f aca="false">SUMPRODUCT(A3026:E3026,F3026:J3026)</f>
        <v>286</v>
      </c>
      <c r="L3026" s="3" t="n">
        <f aca="false">SUM(A3026:E3026)-K3026</f>
        <v>78</v>
      </c>
      <c r="M3026" s="0" t="n">
        <f aca="false">IF(AND(SUM(F3026:J3026)=2,K3026&lt;L3026),1,0)</f>
        <v>0</v>
      </c>
      <c r="O3026" s="0" t="n">
        <f aca="false">IF(AND(SUM(F3026:J3026)=2,K3026&gt;L3026),1,0)</f>
        <v>0</v>
      </c>
    </row>
    <row r="3027" customFormat="false" ht="15" hidden="false" customHeight="false" outlineLevel="0" collapsed="false">
      <c r="A3027" s="0" t="n">
        <v>85</v>
      </c>
      <c r="B3027" s="0" t="n">
        <v>35</v>
      </c>
      <c r="C3027" s="0" t="n">
        <v>35</v>
      </c>
      <c r="D3027" s="0" t="n">
        <v>15</v>
      </c>
      <c r="E3027" s="0" t="n">
        <v>89</v>
      </c>
      <c r="F3027" s="1" t="n">
        <f aca="false">COUNTIF($A3027:$E3027,A3027)-1</f>
        <v>0</v>
      </c>
      <c r="G3027" s="1" t="n">
        <f aca="false">COUNTIF($A3027:$E3027,B3027)-1</f>
        <v>1</v>
      </c>
      <c r="H3027" s="1" t="n">
        <f aca="false">COUNTIF($A3027:$E3027,C3027)-1</f>
        <v>1</v>
      </c>
      <c r="I3027" s="1" t="n">
        <f aca="false">COUNTIF($A3027:$E3027,D3027)-1</f>
        <v>0</v>
      </c>
      <c r="J3027" s="1" t="n">
        <f aca="false">COUNTIF($A3027:$E3027,E3027)-1</f>
        <v>0</v>
      </c>
      <c r="K3027" s="2" t="n">
        <f aca="false">SUMPRODUCT(A3027:E3027,F3027:J3027)</f>
        <v>70</v>
      </c>
      <c r="L3027" s="3" t="n">
        <f aca="false">SUM(A3027:E3027)-K3027</f>
        <v>189</v>
      </c>
      <c r="M3027" s="0" t="n">
        <f aca="false">IF(AND(SUM(F3027:J3027)=2,K3027&lt;L3027),1,0)</f>
        <v>1</v>
      </c>
      <c r="O3027" s="0" t="n">
        <f aca="false">IF(AND(SUM(F3027:J3027)=2,K3027&gt;L3027),1,0)</f>
        <v>0</v>
      </c>
    </row>
    <row r="3028" customFormat="false" ht="15" hidden="false" customHeight="false" outlineLevel="0" collapsed="false">
      <c r="A3028" s="0" t="n">
        <v>39</v>
      </c>
      <c r="B3028" s="0" t="n">
        <v>55</v>
      </c>
      <c r="C3028" s="0" t="n">
        <v>44</v>
      </c>
      <c r="D3028" s="0" t="n">
        <v>77</v>
      </c>
      <c r="E3028" s="0" t="n">
        <v>51</v>
      </c>
      <c r="F3028" s="1" t="n">
        <f aca="false">COUNTIF($A3028:$E3028,A3028)-1</f>
        <v>0</v>
      </c>
      <c r="G3028" s="1" t="n">
        <f aca="false">COUNTIF($A3028:$E3028,B3028)-1</f>
        <v>0</v>
      </c>
      <c r="H3028" s="1" t="n">
        <f aca="false">COUNTIF($A3028:$E3028,C3028)-1</f>
        <v>0</v>
      </c>
      <c r="I3028" s="1" t="n">
        <f aca="false">COUNTIF($A3028:$E3028,D3028)-1</f>
        <v>0</v>
      </c>
      <c r="J3028" s="1" t="n">
        <f aca="false">COUNTIF($A3028:$E3028,E3028)-1</f>
        <v>0</v>
      </c>
      <c r="K3028" s="2" t="n">
        <f aca="false">SUMPRODUCT(A3028:E3028,F3028:J3028)</f>
        <v>0</v>
      </c>
      <c r="L3028" s="3" t="n">
        <f aca="false">SUM(A3028:E3028)-K3028</f>
        <v>266</v>
      </c>
      <c r="M3028" s="0" t="n">
        <f aca="false">IF(AND(SUM(F3028:J3028)=2,K3028&lt;L3028),1,0)</f>
        <v>0</v>
      </c>
      <c r="O3028" s="0" t="n">
        <f aca="false">IF(AND(SUM(F3028:J3028)=2,K3028&gt;L3028),1,0)</f>
        <v>0</v>
      </c>
    </row>
    <row r="3029" customFormat="false" ht="15" hidden="false" customHeight="false" outlineLevel="0" collapsed="false">
      <c r="A3029" s="0" t="n">
        <v>10</v>
      </c>
      <c r="B3029" s="0" t="n">
        <v>15</v>
      </c>
      <c r="C3029" s="0" t="n">
        <v>23</v>
      </c>
      <c r="D3029" s="0" t="n">
        <v>23</v>
      </c>
      <c r="E3029" s="0" t="n">
        <v>15</v>
      </c>
      <c r="F3029" s="1" t="n">
        <f aca="false">COUNTIF($A3029:$E3029,A3029)-1</f>
        <v>0</v>
      </c>
      <c r="G3029" s="1" t="n">
        <f aca="false">COUNTIF($A3029:$E3029,B3029)-1</f>
        <v>1</v>
      </c>
      <c r="H3029" s="1" t="n">
        <f aca="false">COUNTIF($A3029:$E3029,C3029)-1</f>
        <v>1</v>
      </c>
      <c r="I3029" s="1" t="n">
        <f aca="false">COUNTIF($A3029:$E3029,D3029)-1</f>
        <v>1</v>
      </c>
      <c r="J3029" s="1" t="n">
        <f aca="false">COUNTIF($A3029:$E3029,E3029)-1</f>
        <v>1</v>
      </c>
      <c r="K3029" s="2" t="n">
        <f aca="false">SUMPRODUCT(A3029:E3029,F3029:J3029)</f>
        <v>76</v>
      </c>
      <c r="L3029" s="3" t="n">
        <f aca="false">SUM(A3029:E3029)-K3029</f>
        <v>10</v>
      </c>
      <c r="M3029" s="0" t="n">
        <f aca="false">IF(AND(SUM(F3029:J3029)=2,K3029&lt;L3029),1,0)</f>
        <v>0</v>
      </c>
      <c r="O3029" s="0" t="n">
        <f aca="false">IF(AND(SUM(F3029:J3029)=2,K3029&gt;L3029),1,0)</f>
        <v>0</v>
      </c>
    </row>
    <row r="3030" customFormat="false" ht="15" hidden="false" customHeight="false" outlineLevel="0" collapsed="false">
      <c r="A3030" s="0" t="n">
        <v>13</v>
      </c>
      <c r="B3030" s="0" t="n">
        <v>13</v>
      </c>
      <c r="C3030" s="0" t="n">
        <v>97</v>
      </c>
      <c r="D3030" s="0" t="n">
        <v>32</v>
      </c>
      <c r="E3030" s="0" t="n">
        <v>51</v>
      </c>
      <c r="F3030" s="1" t="n">
        <f aca="false">COUNTIF($A3030:$E3030,A3030)-1</f>
        <v>1</v>
      </c>
      <c r="G3030" s="1" t="n">
        <f aca="false">COUNTIF($A3030:$E3030,B3030)-1</f>
        <v>1</v>
      </c>
      <c r="H3030" s="1" t="n">
        <f aca="false">COUNTIF($A3030:$E3030,C3030)-1</f>
        <v>0</v>
      </c>
      <c r="I3030" s="1" t="n">
        <f aca="false">COUNTIF($A3030:$E3030,D3030)-1</f>
        <v>0</v>
      </c>
      <c r="J3030" s="1" t="n">
        <f aca="false">COUNTIF($A3030:$E3030,E3030)-1</f>
        <v>0</v>
      </c>
      <c r="K3030" s="2" t="n">
        <f aca="false">SUMPRODUCT(A3030:E3030,F3030:J3030)</f>
        <v>26</v>
      </c>
      <c r="L3030" s="3" t="n">
        <f aca="false">SUM(A3030:E3030)-K3030</f>
        <v>180</v>
      </c>
      <c r="M3030" s="0" t="n">
        <f aca="false">IF(AND(SUM(F3030:J3030)=2,K3030&lt;L3030),1,0)</f>
        <v>1</v>
      </c>
      <c r="O3030" s="0" t="n">
        <f aca="false">IF(AND(SUM(F3030:J3030)=2,K3030&gt;L3030),1,0)</f>
        <v>0</v>
      </c>
    </row>
    <row r="3031" customFormat="false" ht="15" hidden="false" customHeight="false" outlineLevel="0" collapsed="false">
      <c r="A3031" s="0" t="n">
        <v>56</v>
      </c>
      <c r="B3031" s="0" t="n">
        <v>71</v>
      </c>
      <c r="C3031" s="0" t="n">
        <v>50</v>
      </c>
      <c r="D3031" s="0" t="n">
        <v>56</v>
      </c>
      <c r="E3031" s="0" t="n">
        <v>50</v>
      </c>
      <c r="F3031" s="1" t="n">
        <f aca="false">COUNTIF($A3031:$E3031,A3031)-1</f>
        <v>1</v>
      </c>
      <c r="G3031" s="1" t="n">
        <f aca="false">COUNTIF($A3031:$E3031,B3031)-1</f>
        <v>0</v>
      </c>
      <c r="H3031" s="1" t="n">
        <f aca="false">COUNTIF($A3031:$E3031,C3031)-1</f>
        <v>1</v>
      </c>
      <c r="I3031" s="1" t="n">
        <f aca="false">COUNTIF($A3031:$E3031,D3031)-1</f>
        <v>1</v>
      </c>
      <c r="J3031" s="1" t="n">
        <f aca="false">COUNTIF($A3031:$E3031,E3031)-1</f>
        <v>1</v>
      </c>
      <c r="K3031" s="2" t="n">
        <f aca="false">SUMPRODUCT(A3031:E3031,F3031:J3031)</f>
        <v>212</v>
      </c>
      <c r="L3031" s="3" t="n">
        <f aca="false">SUM(A3031:E3031)-K3031</f>
        <v>71</v>
      </c>
      <c r="M3031" s="0" t="n">
        <f aca="false">IF(AND(SUM(F3031:J3031)=2,K3031&lt;L3031),1,0)</f>
        <v>0</v>
      </c>
      <c r="O3031" s="0" t="n">
        <f aca="false">IF(AND(SUM(F3031:J3031)=2,K3031&gt;L3031),1,0)</f>
        <v>0</v>
      </c>
    </row>
    <row r="3032" customFormat="false" ht="15" hidden="false" customHeight="false" outlineLevel="0" collapsed="false">
      <c r="A3032" s="0" t="n">
        <v>22</v>
      </c>
      <c r="B3032" s="0" t="n">
        <v>17</v>
      </c>
      <c r="C3032" s="0" t="n">
        <v>49</v>
      </c>
      <c r="D3032" s="0" t="n">
        <v>69</v>
      </c>
      <c r="E3032" s="0" t="n">
        <v>49</v>
      </c>
      <c r="F3032" s="1" t="n">
        <f aca="false">COUNTIF($A3032:$E3032,A3032)-1</f>
        <v>0</v>
      </c>
      <c r="G3032" s="1" t="n">
        <f aca="false">COUNTIF($A3032:$E3032,B3032)-1</f>
        <v>0</v>
      </c>
      <c r="H3032" s="1" t="n">
        <f aca="false">COUNTIF($A3032:$E3032,C3032)-1</f>
        <v>1</v>
      </c>
      <c r="I3032" s="1" t="n">
        <f aca="false">COUNTIF($A3032:$E3032,D3032)-1</f>
        <v>0</v>
      </c>
      <c r="J3032" s="1" t="n">
        <f aca="false">COUNTIF($A3032:$E3032,E3032)-1</f>
        <v>1</v>
      </c>
      <c r="K3032" s="2" t="n">
        <f aca="false">SUMPRODUCT(A3032:E3032,F3032:J3032)</f>
        <v>98</v>
      </c>
      <c r="L3032" s="3" t="n">
        <f aca="false">SUM(A3032:E3032)-K3032</f>
        <v>108</v>
      </c>
      <c r="M3032" s="0" t="n">
        <f aca="false">IF(AND(SUM(F3032:J3032)=2,K3032&lt;L3032),1,0)</f>
        <v>1</v>
      </c>
      <c r="O3032" s="0" t="n">
        <f aca="false">IF(AND(SUM(F3032:J3032)=2,K3032&gt;L3032),1,0)</f>
        <v>0</v>
      </c>
    </row>
    <row r="3033" customFormat="false" ht="15" hidden="false" customHeight="false" outlineLevel="0" collapsed="false">
      <c r="A3033" s="0" t="n">
        <v>43</v>
      </c>
      <c r="B3033" s="0" t="n">
        <v>12</v>
      </c>
      <c r="C3033" s="0" t="n">
        <v>43</v>
      </c>
      <c r="D3033" s="0" t="n">
        <v>81</v>
      </c>
      <c r="E3033" s="0" t="n">
        <v>12</v>
      </c>
      <c r="F3033" s="1" t="n">
        <f aca="false">COUNTIF($A3033:$E3033,A3033)-1</f>
        <v>1</v>
      </c>
      <c r="G3033" s="1" t="n">
        <f aca="false">COUNTIF($A3033:$E3033,B3033)-1</f>
        <v>1</v>
      </c>
      <c r="H3033" s="1" t="n">
        <f aca="false">COUNTIF($A3033:$E3033,C3033)-1</f>
        <v>1</v>
      </c>
      <c r="I3033" s="1" t="n">
        <f aca="false">COUNTIF($A3033:$E3033,D3033)-1</f>
        <v>0</v>
      </c>
      <c r="J3033" s="1" t="n">
        <f aca="false">COUNTIF($A3033:$E3033,E3033)-1</f>
        <v>1</v>
      </c>
      <c r="K3033" s="2" t="n">
        <f aca="false">SUMPRODUCT(A3033:E3033,F3033:J3033)</f>
        <v>110</v>
      </c>
      <c r="L3033" s="3" t="n">
        <f aca="false">SUM(A3033:E3033)-K3033</f>
        <v>81</v>
      </c>
      <c r="M3033" s="0" t="n">
        <f aca="false">IF(AND(SUM(F3033:J3033)=2,K3033&lt;L3033),1,0)</f>
        <v>0</v>
      </c>
      <c r="O3033" s="0" t="n">
        <f aca="false">IF(AND(SUM(F3033:J3033)=2,K3033&gt;L3033),1,0)</f>
        <v>0</v>
      </c>
    </row>
    <row r="3034" customFormat="false" ht="15" hidden="false" customHeight="false" outlineLevel="0" collapsed="false">
      <c r="A3034" s="0" t="n">
        <v>30</v>
      </c>
      <c r="B3034" s="0" t="n">
        <v>80</v>
      </c>
      <c r="C3034" s="0" t="n">
        <v>35</v>
      </c>
      <c r="D3034" s="0" t="n">
        <v>89</v>
      </c>
      <c r="E3034" s="0" t="n">
        <v>39</v>
      </c>
      <c r="F3034" s="1" t="n">
        <f aca="false">COUNTIF($A3034:$E3034,A3034)-1</f>
        <v>0</v>
      </c>
      <c r="G3034" s="1" t="n">
        <f aca="false">COUNTIF($A3034:$E3034,B3034)-1</f>
        <v>0</v>
      </c>
      <c r="H3034" s="1" t="n">
        <f aca="false">COUNTIF($A3034:$E3034,C3034)-1</f>
        <v>0</v>
      </c>
      <c r="I3034" s="1" t="n">
        <f aca="false">COUNTIF($A3034:$E3034,D3034)-1</f>
        <v>0</v>
      </c>
      <c r="J3034" s="1" t="n">
        <f aca="false">COUNTIF($A3034:$E3034,E3034)-1</f>
        <v>0</v>
      </c>
      <c r="K3034" s="2" t="n">
        <f aca="false">SUMPRODUCT(A3034:E3034,F3034:J3034)</f>
        <v>0</v>
      </c>
      <c r="L3034" s="3" t="n">
        <f aca="false">SUM(A3034:E3034)-K3034</f>
        <v>273</v>
      </c>
      <c r="M3034" s="0" t="n">
        <f aca="false">IF(AND(SUM(F3034:J3034)=2,K3034&lt;L3034),1,0)</f>
        <v>0</v>
      </c>
      <c r="O3034" s="0" t="n">
        <f aca="false">IF(AND(SUM(F3034:J3034)=2,K3034&gt;L3034),1,0)</f>
        <v>0</v>
      </c>
    </row>
    <row r="3035" customFormat="false" ht="15" hidden="false" customHeight="false" outlineLevel="0" collapsed="false">
      <c r="A3035" s="0" t="n">
        <v>33</v>
      </c>
      <c r="B3035" s="0" t="n">
        <v>32</v>
      </c>
      <c r="C3035" s="0" t="n">
        <v>36</v>
      </c>
      <c r="D3035" s="0" t="n">
        <v>59</v>
      </c>
      <c r="E3035" s="0" t="n">
        <v>32</v>
      </c>
      <c r="F3035" s="1" t="n">
        <f aca="false">COUNTIF($A3035:$E3035,A3035)-1</f>
        <v>0</v>
      </c>
      <c r="G3035" s="1" t="n">
        <f aca="false">COUNTIF($A3035:$E3035,B3035)-1</f>
        <v>1</v>
      </c>
      <c r="H3035" s="1" t="n">
        <f aca="false">COUNTIF($A3035:$E3035,C3035)-1</f>
        <v>0</v>
      </c>
      <c r="I3035" s="1" t="n">
        <f aca="false">COUNTIF($A3035:$E3035,D3035)-1</f>
        <v>0</v>
      </c>
      <c r="J3035" s="1" t="n">
        <f aca="false">COUNTIF($A3035:$E3035,E3035)-1</f>
        <v>1</v>
      </c>
      <c r="K3035" s="2" t="n">
        <f aca="false">SUMPRODUCT(A3035:E3035,F3035:J3035)</f>
        <v>64</v>
      </c>
      <c r="L3035" s="3" t="n">
        <f aca="false">SUM(A3035:E3035)-K3035</f>
        <v>128</v>
      </c>
      <c r="M3035" s="0" t="n">
        <f aca="false">IF(AND(SUM(F3035:J3035)=2,K3035&lt;L3035),1,0)</f>
        <v>1</v>
      </c>
      <c r="O3035" s="0" t="n">
        <f aca="false">IF(AND(SUM(F3035:J3035)=2,K3035&gt;L3035),1,0)</f>
        <v>0</v>
      </c>
    </row>
    <row r="3036" customFormat="false" ht="15" hidden="false" customHeight="false" outlineLevel="0" collapsed="false">
      <c r="A3036" s="0" t="n">
        <v>88</v>
      </c>
      <c r="B3036" s="0" t="n">
        <v>77</v>
      </c>
      <c r="C3036" s="0" t="n">
        <v>30</v>
      </c>
      <c r="D3036" s="0" t="n">
        <v>29</v>
      </c>
      <c r="E3036" s="0" t="n">
        <v>47</v>
      </c>
      <c r="F3036" s="1" t="n">
        <f aca="false">COUNTIF($A3036:$E3036,A3036)-1</f>
        <v>0</v>
      </c>
      <c r="G3036" s="1" t="n">
        <f aca="false">COUNTIF($A3036:$E3036,B3036)-1</f>
        <v>0</v>
      </c>
      <c r="H3036" s="1" t="n">
        <f aca="false">COUNTIF($A3036:$E3036,C3036)-1</f>
        <v>0</v>
      </c>
      <c r="I3036" s="1" t="n">
        <f aca="false">COUNTIF($A3036:$E3036,D3036)-1</f>
        <v>0</v>
      </c>
      <c r="J3036" s="1" t="n">
        <f aca="false">COUNTIF($A3036:$E3036,E3036)-1</f>
        <v>0</v>
      </c>
      <c r="K3036" s="2" t="n">
        <f aca="false">SUMPRODUCT(A3036:E3036,F3036:J3036)</f>
        <v>0</v>
      </c>
      <c r="L3036" s="3" t="n">
        <f aca="false">SUM(A3036:E3036)-K3036</f>
        <v>271</v>
      </c>
      <c r="M3036" s="0" t="n">
        <f aca="false">IF(AND(SUM(F3036:J3036)=2,K3036&lt;L3036),1,0)</f>
        <v>0</v>
      </c>
      <c r="O3036" s="0" t="n">
        <f aca="false">IF(AND(SUM(F3036:J3036)=2,K3036&gt;L3036),1,0)</f>
        <v>0</v>
      </c>
    </row>
    <row r="3037" customFormat="false" ht="15" hidden="false" customHeight="false" outlineLevel="0" collapsed="false">
      <c r="A3037" s="0" t="n">
        <v>81</v>
      </c>
      <c r="B3037" s="0" t="n">
        <v>48</v>
      </c>
      <c r="C3037" s="0" t="n">
        <v>95</v>
      </c>
      <c r="D3037" s="0" t="n">
        <v>77</v>
      </c>
      <c r="E3037" s="0" t="n">
        <v>87</v>
      </c>
      <c r="F3037" s="1" t="n">
        <f aca="false">COUNTIF($A3037:$E3037,A3037)-1</f>
        <v>0</v>
      </c>
      <c r="G3037" s="1" t="n">
        <f aca="false">COUNTIF($A3037:$E3037,B3037)-1</f>
        <v>0</v>
      </c>
      <c r="H3037" s="1" t="n">
        <f aca="false">COUNTIF($A3037:$E3037,C3037)-1</f>
        <v>0</v>
      </c>
      <c r="I3037" s="1" t="n">
        <f aca="false">COUNTIF($A3037:$E3037,D3037)-1</f>
        <v>0</v>
      </c>
      <c r="J3037" s="1" t="n">
        <f aca="false">COUNTIF($A3037:$E3037,E3037)-1</f>
        <v>0</v>
      </c>
      <c r="K3037" s="2" t="n">
        <f aca="false">SUMPRODUCT(A3037:E3037,F3037:J3037)</f>
        <v>0</v>
      </c>
      <c r="L3037" s="3" t="n">
        <f aca="false">SUM(A3037:E3037)-K3037</f>
        <v>388</v>
      </c>
      <c r="M3037" s="0" t="n">
        <f aca="false">IF(AND(SUM(F3037:J3037)=2,K3037&lt;L3037),1,0)</f>
        <v>0</v>
      </c>
      <c r="O3037" s="0" t="n">
        <f aca="false">IF(AND(SUM(F3037:J3037)=2,K3037&gt;L3037),1,0)</f>
        <v>0</v>
      </c>
    </row>
    <row r="3038" customFormat="false" ht="15" hidden="false" customHeight="false" outlineLevel="0" collapsed="false">
      <c r="A3038" s="0" t="n">
        <v>46</v>
      </c>
      <c r="B3038" s="0" t="n">
        <v>86</v>
      </c>
      <c r="C3038" s="0" t="n">
        <v>63</v>
      </c>
      <c r="D3038" s="0" t="n">
        <v>82</v>
      </c>
      <c r="E3038" s="0" t="n">
        <v>72</v>
      </c>
      <c r="F3038" s="1" t="n">
        <f aca="false">COUNTIF($A3038:$E3038,A3038)-1</f>
        <v>0</v>
      </c>
      <c r="G3038" s="1" t="n">
        <f aca="false">COUNTIF($A3038:$E3038,B3038)-1</f>
        <v>0</v>
      </c>
      <c r="H3038" s="1" t="n">
        <f aca="false">COUNTIF($A3038:$E3038,C3038)-1</f>
        <v>0</v>
      </c>
      <c r="I3038" s="1" t="n">
        <f aca="false">COUNTIF($A3038:$E3038,D3038)-1</f>
        <v>0</v>
      </c>
      <c r="J3038" s="1" t="n">
        <f aca="false">COUNTIF($A3038:$E3038,E3038)-1</f>
        <v>0</v>
      </c>
      <c r="K3038" s="2" t="n">
        <f aca="false">SUMPRODUCT(A3038:E3038,F3038:J3038)</f>
        <v>0</v>
      </c>
      <c r="L3038" s="3" t="n">
        <f aca="false">SUM(A3038:E3038)-K3038</f>
        <v>349</v>
      </c>
      <c r="M3038" s="0" t="n">
        <f aca="false">IF(AND(SUM(F3038:J3038)=2,K3038&lt;L3038),1,0)</f>
        <v>0</v>
      </c>
      <c r="O3038" s="0" t="n">
        <f aca="false">IF(AND(SUM(F3038:J3038)=2,K3038&gt;L3038),1,0)</f>
        <v>0</v>
      </c>
    </row>
    <row r="3039" customFormat="false" ht="15" hidden="false" customHeight="false" outlineLevel="0" collapsed="false">
      <c r="A3039" s="0" t="n">
        <v>12</v>
      </c>
      <c r="B3039" s="0" t="n">
        <v>12</v>
      </c>
      <c r="C3039" s="0" t="n">
        <v>61</v>
      </c>
      <c r="D3039" s="0" t="n">
        <v>83</v>
      </c>
      <c r="E3039" s="0" t="n">
        <v>79</v>
      </c>
      <c r="F3039" s="1" t="n">
        <f aca="false">COUNTIF($A3039:$E3039,A3039)-1</f>
        <v>1</v>
      </c>
      <c r="G3039" s="1" t="n">
        <f aca="false">COUNTIF($A3039:$E3039,B3039)-1</f>
        <v>1</v>
      </c>
      <c r="H3039" s="1" t="n">
        <f aca="false">COUNTIF($A3039:$E3039,C3039)-1</f>
        <v>0</v>
      </c>
      <c r="I3039" s="1" t="n">
        <f aca="false">COUNTIF($A3039:$E3039,D3039)-1</f>
        <v>0</v>
      </c>
      <c r="J3039" s="1" t="n">
        <f aca="false">COUNTIF($A3039:$E3039,E3039)-1</f>
        <v>0</v>
      </c>
      <c r="K3039" s="2" t="n">
        <f aca="false">SUMPRODUCT(A3039:E3039,F3039:J3039)</f>
        <v>24</v>
      </c>
      <c r="L3039" s="3" t="n">
        <f aca="false">SUM(A3039:E3039)-K3039</f>
        <v>223</v>
      </c>
      <c r="M3039" s="0" t="n">
        <f aca="false">IF(AND(SUM(F3039:J3039)=2,K3039&lt;L3039),1,0)</f>
        <v>1</v>
      </c>
      <c r="O3039" s="0" t="n">
        <f aca="false">IF(AND(SUM(F3039:J3039)=2,K3039&gt;L3039),1,0)</f>
        <v>0</v>
      </c>
    </row>
    <row r="3040" customFormat="false" ht="15" hidden="false" customHeight="false" outlineLevel="0" collapsed="false">
      <c r="A3040" s="0" t="n">
        <v>45</v>
      </c>
      <c r="B3040" s="0" t="n">
        <v>26</v>
      </c>
      <c r="C3040" s="0" t="n">
        <v>79</v>
      </c>
      <c r="D3040" s="0" t="n">
        <v>45</v>
      </c>
      <c r="E3040" s="0" t="n">
        <v>53</v>
      </c>
      <c r="F3040" s="1" t="n">
        <f aca="false">COUNTIF($A3040:$E3040,A3040)-1</f>
        <v>1</v>
      </c>
      <c r="G3040" s="1" t="n">
        <f aca="false">COUNTIF($A3040:$E3040,B3040)-1</f>
        <v>0</v>
      </c>
      <c r="H3040" s="1" t="n">
        <f aca="false">COUNTIF($A3040:$E3040,C3040)-1</f>
        <v>0</v>
      </c>
      <c r="I3040" s="1" t="n">
        <f aca="false">COUNTIF($A3040:$E3040,D3040)-1</f>
        <v>1</v>
      </c>
      <c r="J3040" s="1" t="n">
        <f aca="false">COUNTIF($A3040:$E3040,E3040)-1</f>
        <v>0</v>
      </c>
      <c r="K3040" s="2" t="n">
        <f aca="false">SUMPRODUCT(A3040:E3040,F3040:J3040)</f>
        <v>90</v>
      </c>
      <c r="L3040" s="3" t="n">
        <f aca="false">SUM(A3040:E3040)-K3040</f>
        <v>158</v>
      </c>
      <c r="M3040" s="0" t="n">
        <f aca="false">IF(AND(SUM(F3040:J3040)=2,K3040&lt;L3040),1,0)</f>
        <v>1</v>
      </c>
      <c r="O3040" s="0" t="n">
        <f aca="false">IF(AND(SUM(F3040:J3040)=2,K3040&gt;L3040),1,0)</f>
        <v>0</v>
      </c>
    </row>
    <row r="3041" customFormat="false" ht="15" hidden="false" customHeight="false" outlineLevel="0" collapsed="false">
      <c r="A3041" s="0" t="n">
        <v>47</v>
      </c>
      <c r="B3041" s="0" t="n">
        <v>20</v>
      </c>
      <c r="C3041" s="0" t="n">
        <v>72</v>
      </c>
      <c r="D3041" s="0" t="n">
        <v>72</v>
      </c>
      <c r="E3041" s="0" t="n">
        <v>72</v>
      </c>
      <c r="F3041" s="1" t="n">
        <f aca="false">COUNTIF($A3041:$E3041,A3041)-1</f>
        <v>0</v>
      </c>
      <c r="G3041" s="1" t="n">
        <f aca="false">COUNTIF($A3041:$E3041,B3041)-1</f>
        <v>0</v>
      </c>
      <c r="H3041" s="1" t="n">
        <f aca="false">COUNTIF($A3041:$E3041,C3041)-1</f>
        <v>2</v>
      </c>
      <c r="I3041" s="1" t="n">
        <f aca="false">COUNTIF($A3041:$E3041,D3041)-1</f>
        <v>2</v>
      </c>
      <c r="J3041" s="1" t="n">
        <f aca="false">COUNTIF($A3041:$E3041,E3041)-1</f>
        <v>2</v>
      </c>
      <c r="K3041" s="2" t="n">
        <f aca="false">SUMPRODUCT(A3041:E3041,F3041:J3041)</f>
        <v>432</v>
      </c>
      <c r="L3041" s="3" t="n">
        <f aca="false">SUM(A3041:E3041)-K3041</f>
        <v>-149</v>
      </c>
      <c r="M3041" s="0" t="n">
        <f aca="false">IF(AND(SUM(F3041:J3041)=2,K3041&lt;L3041),1,0)</f>
        <v>0</v>
      </c>
      <c r="O3041" s="0" t="n">
        <f aca="false">IF(AND(SUM(F3041:J3041)=2,K3041&gt;L3041),1,0)</f>
        <v>0</v>
      </c>
    </row>
    <row r="3042" customFormat="false" ht="15" hidden="false" customHeight="false" outlineLevel="0" collapsed="false">
      <c r="A3042" s="0" t="n">
        <v>86</v>
      </c>
      <c r="B3042" s="0" t="n">
        <v>59</v>
      </c>
      <c r="C3042" s="0" t="n">
        <v>31</v>
      </c>
      <c r="D3042" s="0" t="n">
        <v>27</v>
      </c>
      <c r="E3042" s="0" t="n">
        <v>20</v>
      </c>
      <c r="F3042" s="1" t="n">
        <f aca="false">COUNTIF($A3042:$E3042,A3042)-1</f>
        <v>0</v>
      </c>
      <c r="G3042" s="1" t="n">
        <f aca="false">COUNTIF($A3042:$E3042,B3042)-1</f>
        <v>0</v>
      </c>
      <c r="H3042" s="1" t="n">
        <f aca="false">COUNTIF($A3042:$E3042,C3042)-1</f>
        <v>0</v>
      </c>
      <c r="I3042" s="1" t="n">
        <f aca="false">COUNTIF($A3042:$E3042,D3042)-1</f>
        <v>0</v>
      </c>
      <c r="J3042" s="1" t="n">
        <f aca="false">COUNTIF($A3042:$E3042,E3042)-1</f>
        <v>0</v>
      </c>
      <c r="K3042" s="2" t="n">
        <f aca="false">SUMPRODUCT(A3042:E3042,F3042:J3042)</f>
        <v>0</v>
      </c>
      <c r="L3042" s="3" t="n">
        <f aca="false">SUM(A3042:E3042)-K3042</f>
        <v>223</v>
      </c>
      <c r="M3042" s="0" t="n">
        <f aca="false">IF(AND(SUM(F3042:J3042)=2,K3042&lt;L3042),1,0)</f>
        <v>0</v>
      </c>
      <c r="O3042" s="0" t="n">
        <f aca="false">IF(AND(SUM(F3042:J3042)=2,K3042&gt;L3042),1,0)</f>
        <v>0</v>
      </c>
    </row>
    <row r="3043" customFormat="false" ht="15" hidden="false" customHeight="false" outlineLevel="0" collapsed="false">
      <c r="A3043" s="0" t="n">
        <v>54</v>
      </c>
      <c r="B3043" s="0" t="n">
        <v>15</v>
      </c>
      <c r="C3043" s="0" t="n">
        <v>65</v>
      </c>
      <c r="D3043" s="0" t="n">
        <v>22</v>
      </c>
      <c r="E3043" s="0" t="n">
        <v>90</v>
      </c>
      <c r="F3043" s="1" t="n">
        <f aca="false">COUNTIF($A3043:$E3043,A3043)-1</f>
        <v>0</v>
      </c>
      <c r="G3043" s="1" t="n">
        <f aca="false">COUNTIF($A3043:$E3043,B3043)-1</f>
        <v>0</v>
      </c>
      <c r="H3043" s="1" t="n">
        <f aca="false">COUNTIF($A3043:$E3043,C3043)-1</f>
        <v>0</v>
      </c>
      <c r="I3043" s="1" t="n">
        <f aca="false">COUNTIF($A3043:$E3043,D3043)-1</f>
        <v>0</v>
      </c>
      <c r="J3043" s="1" t="n">
        <f aca="false">COUNTIF($A3043:$E3043,E3043)-1</f>
        <v>0</v>
      </c>
      <c r="K3043" s="2" t="n">
        <f aca="false">SUMPRODUCT(A3043:E3043,F3043:J3043)</f>
        <v>0</v>
      </c>
      <c r="L3043" s="3" t="n">
        <f aca="false">SUM(A3043:E3043)-K3043</f>
        <v>246</v>
      </c>
      <c r="M3043" s="0" t="n">
        <f aca="false">IF(AND(SUM(F3043:J3043)=2,K3043&lt;L3043),1,0)</f>
        <v>0</v>
      </c>
      <c r="O3043" s="0" t="n">
        <f aca="false">IF(AND(SUM(F3043:J3043)=2,K3043&gt;L3043),1,0)</f>
        <v>0</v>
      </c>
    </row>
    <row r="3044" customFormat="false" ht="15" hidden="false" customHeight="false" outlineLevel="0" collapsed="false">
      <c r="A3044" s="0" t="n">
        <v>92</v>
      </c>
      <c r="B3044" s="0" t="n">
        <v>52</v>
      </c>
      <c r="C3044" s="0" t="n">
        <v>52</v>
      </c>
      <c r="D3044" s="0" t="n">
        <v>52</v>
      </c>
      <c r="E3044" s="0" t="n">
        <v>16</v>
      </c>
      <c r="F3044" s="1" t="n">
        <f aca="false">COUNTIF($A3044:$E3044,A3044)-1</f>
        <v>0</v>
      </c>
      <c r="G3044" s="1" t="n">
        <f aca="false">COUNTIF($A3044:$E3044,B3044)-1</f>
        <v>2</v>
      </c>
      <c r="H3044" s="1" t="n">
        <f aca="false">COUNTIF($A3044:$E3044,C3044)-1</f>
        <v>2</v>
      </c>
      <c r="I3044" s="1" t="n">
        <f aca="false">COUNTIF($A3044:$E3044,D3044)-1</f>
        <v>2</v>
      </c>
      <c r="J3044" s="1" t="n">
        <f aca="false">COUNTIF($A3044:$E3044,E3044)-1</f>
        <v>0</v>
      </c>
      <c r="K3044" s="2" t="n">
        <f aca="false">SUMPRODUCT(A3044:E3044,F3044:J3044)</f>
        <v>312</v>
      </c>
      <c r="L3044" s="3" t="n">
        <f aca="false">SUM(A3044:E3044)-K3044</f>
        <v>-48</v>
      </c>
      <c r="M3044" s="0" t="n">
        <f aca="false">IF(AND(SUM(F3044:J3044)=2,K3044&lt;L3044),1,0)</f>
        <v>0</v>
      </c>
      <c r="O3044" s="0" t="n">
        <f aca="false">IF(AND(SUM(F3044:J3044)=2,K3044&gt;L3044),1,0)</f>
        <v>0</v>
      </c>
    </row>
    <row r="3045" customFormat="false" ht="15" hidden="false" customHeight="false" outlineLevel="0" collapsed="false">
      <c r="A3045" s="0" t="n">
        <v>73</v>
      </c>
      <c r="B3045" s="0" t="n">
        <v>53</v>
      </c>
      <c r="C3045" s="0" t="n">
        <v>81</v>
      </c>
      <c r="D3045" s="0" t="n">
        <v>37</v>
      </c>
      <c r="E3045" s="0" t="n">
        <v>84</v>
      </c>
      <c r="F3045" s="1" t="n">
        <f aca="false">COUNTIF($A3045:$E3045,A3045)-1</f>
        <v>0</v>
      </c>
      <c r="G3045" s="1" t="n">
        <f aca="false">COUNTIF($A3045:$E3045,B3045)-1</f>
        <v>0</v>
      </c>
      <c r="H3045" s="1" t="n">
        <f aca="false">COUNTIF($A3045:$E3045,C3045)-1</f>
        <v>0</v>
      </c>
      <c r="I3045" s="1" t="n">
        <f aca="false">COUNTIF($A3045:$E3045,D3045)-1</f>
        <v>0</v>
      </c>
      <c r="J3045" s="1" t="n">
        <f aca="false">COUNTIF($A3045:$E3045,E3045)-1</f>
        <v>0</v>
      </c>
      <c r="K3045" s="2" t="n">
        <f aca="false">SUMPRODUCT(A3045:E3045,F3045:J3045)</f>
        <v>0</v>
      </c>
      <c r="L3045" s="3" t="n">
        <f aca="false">SUM(A3045:E3045)-K3045</f>
        <v>328</v>
      </c>
      <c r="M3045" s="0" t="n">
        <f aca="false">IF(AND(SUM(F3045:J3045)=2,K3045&lt;L3045),1,0)</f>
        <v>0</v>
      </c>
      <c r="O3045" s="0" t="n">
        <f aca="false">IF(AND(SUM(F3045:J3045)=2,K3045&gt;L3045),1,0)</f>
        <v>0</v>
      </c>
    </row>
    <row r="3046" customFormat="false" ht="15" hidden="false" customHeight="false" outlineLevel="0" collapsed="false">
      <c r="A3046" s="0" t="n">
        <v>26</v>
      </c>
      <c r="B3046" s="0" t="n">
        <v>21</v>
      </c>
      <c r="C3046" s="0" t="n">
        <v>26</v>
      </c>
      <c r="D3046" s="0" t="n">
        <v>21</v>
      </c>
      <c r="E3046" s="0" t="n">
        <v>26</v>
      </c>
      <c r="F3046" s="1" t="n">
        <f aca="false">COUNTIF($A3046:$E3046,A3046)-1</f>
        <v>2</v>
      </c>
      <c r="G3046" s="1" t="n">
        <f aca="false">COUNTIF($A3046:$E3046,B3046)-1</f>
        <v>1</v>
      </c>
      <c r="H3046" s="1" t="n">
        <f aca="false">COUNTIF($A3046:$E3046,C3046)-1</f>
        <v>2</v>
      </c>
      <c r="I3046" s="1" t="n">
        <f aca="false">COUNTIF($A3046:$E3046,D3046)-1</f>
        <v>1</v>
      </c>
      <c r="J3046" s="1" t="n">
        <f aca="false">COUNTIF($A3046:$E3046,E3046)-1</f>
        <v>2</v>
      </c>
      <c r="K3046" s="2" t="n">
        <f aca="false">SUMPRODUCT(A3046:E3046,F3046:J3046)</f>
        <v>198</v>
      </c>
      <c r="L3046" s="3" t="n">
        <f aca="false">SUM(A3046:E3046)-K3046</f>
        <v>-78</v>
      </c>
      <c r="M3046" s="0" t="n">
        <f aca="false">IF(AND(SUM(F3046:J3046)=2,K3046&lt;L3046),1,0)</f>
        <v>0</v>
      </c>
      <c r="O3046" s="0" t="n">
        <f aca="false">IF(AND(SUM(F3046:J3046)=2,K3046&gt;L3046),1,0)</f>
        <v>0</v>
      </c>
    </row>
    <row r="3047" customFormat="false" ht="15" hidden="false" customHeight="false" outlineLevel="0" collapsed="false">
      <c r="A3047" s="0" t="n">
        <v>28</v>
      </c>
      <c r="B3047" s="0" t="n">
        <v>18</v>
      </c>
      <c r="C3047" s="0" t="n">
        <v>37</v>
      </c>
      <c r="D3047" s="0" t="n">
        <v>37</v>
      </c>
      <c r="E3047" s="0" t="n">
        <v>37</v>
      </c>
      <c r="F3047" s="1" t="n">
        <f aca="false">COUNTIF($A3047:$E3047,A3047)-1</f>
        <v>0</v>
      </c>
      <c r="G3047" s="1" t="n">
        <f aca="false">COUNTIF($A3047:$E3047,B3047)-1</f>
        <v>0</v>
      </c>
      <c r="H3047" s="1" t="n">
        <f aca="false">COUNTIF($A3047:$E3047,C3047)-1</f>
        <v>2</v>
      </c>
      <c r="I3047" s="1" t="n">
        <f aca="false">COUNTIF($A3047:$E3047,D3047)-1</f>
        <v>2</v>
      </c>
      <c r="J3047" s="1" t="n">
        <f aca="false">COUNTIF($A3047:$E3047,E3047)-1</f>
        <v>2</v>
      </c>
      <c r="K3047" s="2" t="n">
        <f aca="false">SUMPRODUCT(A3047:E3047,F3047:J3047)</f>
        <v>222</v>
      </c>
      <c r="L3047" s="3" t="n">
        <f aca="false">SUM(A3047:E3047)-K3047</f>
        <v>-65</v>
      </c>
      <c r="M3047" s="0" t="n">
        <f aca="false">IF(AND(SUM(F3047:J3047)=2,K3047&lt;L3047),1,0)</f>
        <v>0</v>
      </c>
      <c r="O3047" s="0" t="n">
        <f aca="false">IF(AND(SUM(F3047:J3047)=2,K3047&gt;L3047),1,0)</f>
        <v>0</v>
      </c>
    </row>
    <row r="3048" customFormat="false" ht="15" hidden="false" customHeight="false" outlineLevel="0" collapsed="false">
      <c r="A3048" s="0" t="n">
        <v>28</v>
      </c>
      <c r="B3048" s="0" t="n">
        <v>45</v>
      </c>
      <c r="C3048" s="0" t="n">
        <v>89</v>
      </c>
      <c r="D3048" s="0" t="n">
        <v>89</v>
      </c>
      <c r="E3048" s="0" t="n">
        <v>90</v>
      </c>
      <c r="F3048" s="1" t="n">
        <f aca="false">COUNTIF($A3048:$E3048,A3048)-1</f>
        <v>0</v>
      </c>
      <c r="G3048" s="1" t="n">
        <f aca="false">COUNTIF($A3048:$E3048,B3048)-1</f>
        <v>0</v>
      </c>
      <c r="H3048" s="1" t="n">
        <f aca="false">COUNTIF($A3048:$E3048,C3048)-1</f>
        <v>1</v>
      </c>
      <c r="I3048" s="1" t="n">
        <f aca="false">COUNTIF($A3048:$E3048,D3048)-1</f>
        <v>1</v>
      </c>
      <c r="J3048" s="1" t="n">
        <f aca="false">COUNTIF($A3048:$E3048,E3048)-1</f>
        <v>0</v>
      </c>
      <c r="K3048" s="2" t="n">
        <f aca="false">SUMPRODUCT(A3048:E3048,F3048:J3048)</f>
        <v>178</v>
      </c>
      <c r="L3048" s="3" t="n">
        <f aca="false">SUM(A3048:E3048)-K3048</f>
        <v>163</v>
      </c>
      <c r="M3048" s="0" t="n">
        <f aca="false">IF(AND(SUM(F3048:J3048)=2,K3048&lt;L3048),1,0)</f>
        <v>0</v>
      </c>
      <c r="O3048" s="0" t="n">
        <f aca="false">IF(AND(SUM(F3048:J3048)=2,K3048&gt;L3048),1,0)</f>
        <v>1</v>
      </c>
    </row>
    <row r="3049" customFormat="false" ht="15" hidden="false" customHeight="false" outlineLevel="0" collapsed="false">
      <c r="A3049" s="0" t="n">
        <v>42</v>
      </c>
      <c r="B3049" s="0" t="n">
        <v>89</v>
      </c>
      <c r="C3049" s="0" t="n">
        <v>83</v>
      </c>
      <c r="D3049" s="0" t="n">
        <v>58</v>
      </c>
      <c r="E3049" s="0" t="n">
        <v>59</v>
      </c>
      <c r="F3049" s="1" t="n">
        <f aca="false">COUNTIF($A3049:$E3049,A3049)-1</f>
        <v>0</v>
      </c>
      <c r="G3049" s="1" t="n">
        <f aca="false">COUNTIF($A3049:$E3049,B3049)-1</f>
        <v>0</v>
      </c>
      <c r="H3049" s="1" t="n">
        <f aca="false">COUNTIF($A3049:$E3049,C3049)-1</f>
        <v>0</v>
      </c>
      <c r="I3049" s="1" t="n">
        <f aca="false">COUNTIF($A3049:$E3049,D3049)-1</f>
        <v>0</v>
      </c>
      <c r="J3049" s="1" t="n">
        <f aca="false">COUNTIF($A3049:$E3049,E3049)-1</f>
        <v>0</v>
      </c>
      <c r="K3049" s="2" t="n">
        <f aca="false">SUMPRODUCT(A3049:E3049,F3049:J3049)</f>
        <v>0</v>
      </c>
      <c r="L3049" s="3" t="n">
        <f aca="false">SUM(A3049:E3049)-K3049</f>
        <v>331</v>
      </c>
      <c r="M3049" s="0" t="n">
        <f aca="false">IF(AND(SUM(F3049:J3049)=2,K3049&lt;L3049),1,0)</f>
        <v>0</v>
      </c>
      <c r="O3049" s="0" t="n">
        <f aca="false">IF(AND(SUM(F3049:J3049)=2,K3049&gt;L3049),1,0)</f>
        <v>0</v>
      </c>
    </row>
    <row r="3050" customFormat="false" ht="15" hidden="false" customHeight="false" outlineLevel="0" collapsed="false">
      <c r="A3050" s="0" t="n">
        <v>38</v>
      </c>
      <c r="B3050" s="0" t="n">
        <v>84</v>
      </c>
      <c r="C3050" s="0" t="n">
        <v>38</v>
      </c>
      <c r="D3050" s="0" t="n">
        <v>74</v>
      </c>
      <c r="E3050" s="0" t="n">
        <v>84</v>
      </c>
      <c r="F3050" s="1" t="n">
        <f aca="false">COUNTIF($A3050:$E3050,A3050)-1</f>
        <v>1</v>
      </c>
      <c r="G3050" s="1" t="n">
        <f aca="false">COUNTIF($A3050:$E3050,B3050)-1</f>
        <v>1</v>
      </c>
      <c r="H3050" s="1" t="n">
        <f aca="false">COUNTIF($A3050:$E3050,C3050)-1</f>
        <v>1</v>
      </c>
      <c r="I3050" s="1" t="n">
        <f aca="false">COUNTIF($A3050:$E3050,D3050)-1</f>
        <v>0</v>
      </c>
      <c r="J3050" s="1" t="n">
        <f aca="false">COUNTIF($A3050:$E3050,E3050)-1</f>
        <v>1</v>
      </c>
      <c r="K3050" s="2" t="n">
        <f aca="false">SUMPRODUCT(A3050:E3050,F3050:J3050)</f>
        <v>244</v>
      </c>
      <c r="L3050" s="3" t="n">
        <f aca="false">SUM(A3050:E3050)-K3050</f>
        <v>74</v>
      </c>
      <c r="M3050" s="0" t="n">
        <f aca="false">IF(AND(SUM(F3050:J3050)=2,K3050&lt;L3050),1,0)</f>
        <v>0</v>
      </c>
      <c r="O3050" s="0" t="n">
        <f aca="false">IF(AND(SUM(F3050:J3050)=2,K3050&gt;L3050),1,0)</f>
        <v>0</v>
      </c>
    </row>
    <row r="3051" customFormat="false" ht="15" hidden="false" customHeight="false" outlineLevel="0" collapsed="false">
      <c r="A3051" s="0" t="n">
        <v>23</v>
      </c>
      <c r="B3051" s="0" t="n">
        <v>88</v>
      </c>
      <c r="C3051" s="0" t="n">
        <v>23</v>
      </c>
      <c r="D3051" s="0" t="n">
        <v>85</v>
      </c>
      <c r="E3051" s="0" t="n">
        <v>88</v>
      </c>
      <c r="F3051" s="1" t="n">
        <f aca="false">COUNTIF($A3051:$E3051,A3051)-1</f>
        <v>1</v>
      </c>
      <c r="G3051" s="1" t="n">
        <f aca="false">COUNTIF($A3051:$E3051,B3051)-1</f>
        <v>1</v>
      </c>
      <c r="H3051" s="1" t="n">
        <f aca="false">COUNTIF($A3051:$E3051,C3051)-1</f>
        <v>1</v>
      </c>
      <c r="I3051" s="1" t="n">
        <f aca="false">COUNTIF($A3051:$E3051,D3051)-1</f>
        <v>0</v>
      </c>
      <c r="J3051" s="1" t="n">
        <f aca="false">COUNTIF($A3051:$E3051,E3051)-1</f>
        <v>1</v>
      </c>
      <c r="K3051" s="2" t="n">
        <f aca="false">SUMPRODUCT(A3051:E3051,F3051:J3051)</f>
        <v>222</v>
      </c>
      <c r="L3051" s="3" t="n">
        <f aca="false">SUM(A3051:E3051)-K3051</f>
        <v>85</v>
      </c>
      <c r="M3051" s="0" t="n">
        <f aca="false">IF(AND(SUM(F3051:J3051)=2,K3051&lt;L3051),1,0)</f>
        <v>0</v>
      </c>
      <c r="O3051" s="0" t="n">
        <f aca="false">IF(AND(SUM(F3051:J3051)=2,K3051&gt;L3051),1,0)</f>
        <v>0</v>
      </c>
    </row>
    <row r="3052" customFormat="false" ht="15" hidden="false" customHeight="false" outlineLevel="0" collapsed="false">
      <c r="A3052" s="0" t="n">
        <v>45</v>
      </c>
      <c r="B3052" s="0" t="n">
        <v>11</v>
      </c>
      <c r="C3052" s="0" t="n">
        <v>66</v>
      </c>
      <c r="D3052" s="0" t="n">
        <v>45</v>
      </c>
      <c r="E3052" s="0" t="n">
        <v>11</v>
      </c>
      <c r="F3052" s="1" t="n">
        <f aca="false">COUNTIF($A3052:$E3052,A3052)-1</f>
        <v>1</v>
      </c>
      <c r="G3052" s="1" t="n">
        <f aca="false">COUNTIF($A3052:$E3052,B3052)-1</f>
        <v>1</v>
      </c>
      <c r="H3052" s="1" t="n">
        <f aca="false">COUNTIF($A3052:$E3052,C3052)-1</f>
        <v>0</v>
      </c>
      <c r="I3052" s="1" t="n">
        <f aca="false">COUNTIF($A3052:$E3052,D3052)-1</f>
        <v>1</v>
      </c>
      <c r="J3052" s="1" t="n">
        <f aca="false">COUNTIF($A3052:$E3052,E3052)-1</f>
        <v>1</v>
      </c>
      <c r="K3052" s="2" t="n">
        <f aca="false">SUMPRODUCT(A3052:E3052,F3052:J3052)</f>
        <v>112</v>
      </c>
      <c r="L3052" s="3" t="n">
        <f aca="false">SUM(A3052:E3052)-K3052</f>
        <v>66</v>
      </c>
      <c r="M3052" s="0" t="n">
        <f aca="false">IF(AND(SUM(F3052:J3052)=2,K3052&lt;L3052),1,0)</f>
        <v>0</v>
      </c>
      <c r="O3052" s="0" t="n">
        <f aca="false">IF(AND(SUM(F3052:J3052)=2,K3052&gt;L3052),1,0)</f>
        <v>0</v>
      </c>
    </row>
    <row r="3053" customFormat="false" ht="15" hidden="false" customHeight="false" outlineLevel="0" collapsed="false">
      <c r="A3053" s="0" t="n">
        <v>86</v>
      </c>
      <c r="B3053" s="0" t="n">
        <v>43</v>
      </c>
      <c r="C3053" s="0" t="n">
        <v>95</v>
      </c>
      <c r="D3053" s="0" t="n">
        <v>65</v>
      </c>
      <c r="E3053" s="0" t="n">
        <v>46</v>
      </c>
      <c r="F3053" s="1" t="n">
        <f aca="false">COUNTIF($A3053:$E3053,A3053)-1</f>
        <v>0</v>
      </c>
      <c r="G3053" s="1" t="n">
        <f aca="false">COUNTIF($A3053:$E3053,B3053)-1</f>
        <v>0</v>
      </c>
      <c r="H3053" s="1" t="n">
        <f aca="false">COUNTIF($A3053:$E3053,C3053)-1</f>
        <v>0</v>
      </c>
      <c r="I3053" s="1" t="n">
        <f aca="false">COUNTIF($A3053:$E3053,D3053)-1</f>
        <v>0</v>
      </c>
      <c r="J3053" s="1" t="n">
        <f aca="false">COUNTIF($A3053:$E3053,E3053)-1</f>
        <v>0</v>
      </c>
      <c r="K3053" s="2" t="n">
        <f aca="false">SUMPRODUCT(A3053:E3053,F3053:J3053)</f>
        <v>0</v>
      </c>
      <c r="L3053" s="3" t="n">
        <f aca="false">SUM(A3053:E3053)-K3053</f>
        <v>335</v>
      </c>
      <c r="M3053" s="0" t="n">
        <f aca="false">IF(AND(SUM(F3053:J3053)=2,K3053&lt;L3053),1,0)</f>
        <v>0</v>
      </c>
      <c r="O3053" s="0" t="n">
        <f aca="false">IF(AND(SUM(F3053:J3053)=2,K3053&gt;L3053),1,0)</f>
        <v>0</v>
      </c>
    </row>
    <row r="3054" customFormat="false" ht="15" hidden="false" customHeight="false" outlineLevel="0" collapsed="false">
      <c r="A3054" s="0" t="n">
        <v>44</v>
      </c>
      <c r="B3054" s="0" t="n">
        <v>42</v>
      </c>
      <c r="C3054" s="0" t="n">
        <v>96</v>
      </c>
      <c r="D3054" s="0" t="n">
        <v>42</v>
      </c>
      <c r="E3054" s="0" t="n">
        <v>16</v>
      </c>
      <c r="F3054" s="1" t="n">
        <f aca="false">COUNTIF($A3054:$E3054,A3054)-1</f>
        <v>0</v>
      </c>
      <c r="G3054" s="1" t="n">
        <f aca="false">COUNTIF($A3054:$E3054,B3054)-1</f>
        <v>1</v>
      </c>
      <c r="H3054" s="1" t="n">
        <f aca="false">COUNTIF($A3054:$E3054,C3054)-1</f>
        <v>0</v>
      </c>
      <c r="I3054" s="1" t="n">
        <f aca="false">COUNTIF($A3054:$E3054,D3054)-1</f>
        <v>1</v>
      </c>
      <c r="J3054" s="1" t="n">
        <f aca="false">COUNTIF($A3054:$E3054,E3054)-1</f>
        <v>0</v>
      </c>
      <c r="K3054" s="2" t="n">
        <f aca="false">SUMPRODUCT(A3054:E3054,F3054:J3054)</f>
        <v>84</v>
      </c>
      <c r="L3054" s="3" t="n">
        <f aca="false">SUM(A3054:E3054)-K3054</f>
        <v>156</v>
      </c>
      <c r="M3054" s="0" t="n">
        <f aca="false">IF(AND(SUM(F3054:J3054)=2,K3054&lt;L3054),1,0)</f>
        <v>1</v>
      </c>
      <c r="O3054" s="0" t="n">
        <f aca="false">IF(AND(SUM(F3054:J3054)=2,K3054&gt;L3054),1,0)</f>
        <v>0</v>
      </c>
    </row>
    <row r="3055" customFormat="false" ht="15" hidden="false" customHeight="false" outlineLevel="0" collapsed="false">
      <c r="A3055" s="0" t="n">
        <v>96</v>
      </c>
      <c r="B3055" s="0" t="n">
        <v>56</v>
      </c>
      <c r="C3055" s="0" t="n">
        <v>21</v>
      </c>
      <c r="D3055" s="0" t="n">
        <v>81</v>
      </c>
      <c r="E3055" s="0" t="n">
        <v>20</v>
      </c>
      <c r="F3055" s="1" t="n">
        <f aca="false">COUNTIF($A3055:$E3055,A3055)-1</f>
        <v>0</v>
      </c>
      <c r="G3055" s="1" t="n">
        <f aca="false">COUNTIF($A3055:$E3055,B3055)-1</f>
        <v>0</v>
      </c>
      <c r="H3055" s="1" t="n">
        <f aca="false">COUNTIF($A3055:$E3055,C3055)-1</f>
        <v>0</v>
      </c>
      <c r="I3055" s="1" t="n">
        <f aca="false">COUNTIF($A3055:$E3055,D3055)-1</f>
        <v>0</v>
      </c>
      <c r="J3055" s="1" t="n">
        <f aca="false">COUNTIF($A3055:$E3055,E3055)-1</f>
        <v>0</v>
      </c>
      <c r="K3055" s="2" t="n">
        <f aca="false">SUMPRODUCT(A3055:E3055,F3055:J3055)</f>
        <v>0</v>
      </c>
      <c r="L3055" s="3" t="n">
        <f aca="false">SUM(A3055:E3055)-K3055</f>
        <v>274</v>
      </c>
      <c r="M3055" s="0" t="n">
        <f aca="false">IF(AND(SUM(F3055:J3055)=2,K3055&lt;L3055),1,0)</f>
        <v>0</v>
      </c>
      <c r="O3055" s="0" t="n">
        <f aca="false">IF(AND(SUM(F3055:J3055)=2,K3055&gt;L3055),1,0)</f>
        <v>0</v>
      </c>
    </row>
    <row r="3056" customFormat="false" ht="15" hidden="false" customHeight="false" outlineLevel="0" collapsed="false">
      <c r="A3056" s="0" t="n">
        <v>51</v>
      </c>
      <c r="B3056" s="0" t="n">
        <v>41</v>
      </c>
      <c r="C3056" s="0" t="n">
        <v>75</v>
      </c>
      <c r="D3056" s="0" t="n">
        <v>51</v>
      </c>
      <c r="E3056" s="0" t="n">
        <v>41</v>
      </c>
      <c r="F3056" s="1" t="n">
        <f aca="false">COUNTIF($A3056:$E3056,A3056)-1</f>
        <v>1</v>
      </c>
      <c r="G3056" s="1" t="n">
        <f aca="false">COUNTIF($A3056:$E3056,B3056)-1</f>
        <v>1</v>
      </c>
      <c r="H3056" s="1" t="n">
        <f aca="false">COUNTIF($A3056:$E3056,C3056)-1</f>
        <v>0</v>
      </c>
      <c r="I3056" s="1" t="n">
        <f aca="false">COUNTIF($A3056:$E3056,D3056)-1</f>
        <v>1</v>
      </c>
      <c r="J3056" s="1" t="n">
        <f aca="false">COUNTIF($A3056:$E3056,E3056)-1</f>
        <v>1</v>
      </c>
      <c r="K3056" s="2" t="n">
        <f aca="false">SUMPRODUCT(A3056:E3056,F3056:J3056)</f>
        <v>184</v>
      </c>
      <c r="L3056" s="3" t="n">
        <f aca="false">SUM(A3056:E3056)-K3056</f>
        <v>75</v>
      </c>
      <c r="M3056" s="0" t="n">
        <f aca="false">IF(AND(SUM(F3056:J3056)=2,K3056&lt;L3056),1,0)</f>
        <v>0</v>
      </c>
      <c r="O3056" s="0" t="n">
        <f aca="false">IF(AND(SUM(F3056:J3056)=2,K3056&gt;L3056),1,0)</f>
        <v>0</v>
      </c>
    </row>
    <row r="3057" customFormat="false" ht="15" hidden="false" customHeight="false" outlineLevel="0" collapsed="false">
      <c r="A3057" s="0" t="n">
        <v>43</v>
      </c>
      <c r="B3057" s="0" t="n">
        <v>47</v>
      </c>
      <c r="C3057" s="0" t="n">
        <v>43</v>
      </c>
      <c r="D3057" s="0" t="n">
        <v>76</v>
      </c>
      <c r="E3057" s="0" t="n">
        <v>47</v>
      </c>
      <c r="F3057" s="1" t="n">
        <f aca="false">COUNTIF($A3057:$E3057,A3057)-1</f>
        <v>1</v>
      </c>
      <c r="G3057" s="1" t="n">
        <f aca="false">COUNTIF($A3057:$E3057,B3057)-1</f>
        <v>1</v>
      </c>
      <c r="H3057" s="1" t="n">
        <f aca="false">COUNTIF($A3057:$E3057,C3057)-1</f>
        <v>1</v>
      </c>
      <c r="I3057" s="1" t="n">
        <f aca="false">COUNTIF($A3057:$E3057,D3057)-1</f>
        <v>0</v>
      </c>
      <c r="J3057" s="1" t="n">
        <f aca="false">COUNTIF($A3057:$E3057,E3057)-1</f>
        <v>1</v>
      </c>
      <c r="K3057" s="2" t="n">
        <f aca="false">SUMPRODUCT(A3057:E3057,F3057:J3057)</f>
        <v>180</v>
      </c>
      <c r="L3057" s="3" t="n">
        <f aca="false">SUM(A3057:E3057)-K3057</f>
        <v>76</v>
      </c>
      <c r="M3057" s="0" t="n">
        <f aca="false">IF(AND(SUM(F3057:J3057)=2,K3057&lt;L3057),1,0)</f>
        <v>0</v>
      </c>
      <c r="O3057" s="0" t="n">
        <f aca="false">IF(AND(SUM(F3057:J3057)=2,K3057&gt;L3057),1,0)</f>
        <v>0</v>
      </c>
    </row>
    <row r="3058" customFormat="false" ht="15" hidden="false" customHeight="false" outlineLevel="0" collapsed="false">
      <c r="A3058" s="0" t="n">
        <v>73</v>
      </c>
      <c r="B3058" s="0" t="n">
        <v>74</v>
      </c>
      <c r="C3058" s="0" t="n">
        <v>27</v>
      </c>
      <c r="D3058" s="0" t="n">
        <v>64</v>
      </c>
      <c r="E3058" s="0" t="n">
        <v>59</v>
      </c>
      <c r="F3058" s="1" t="n">
        <f aca="false">COUNTIF($A3058:$E3058,A3058)-1</f>
        <v>0</v>
      </c>
      <c r="G3058" s="1" t="n">
        <f aca="false">COUNTIF($A3058:$E3058,B3058)-1</f>
        <v>0</v>
      </c>
      <c r="H3058" s="1" t="n">
        <f aca="false">COUNTIF($A3058:$E3058,C3058)-1</f>
        <v>0</v>
      </c>
      <c r="I3058" s="1" t="n">
        <f aca="false">COUNTIF($A3058:$E3058,D3058)-1</f>
        <v>0</v>
      </c>
      <c r="J3058" s="1" t="n">
        <f aca="false">COUNTIF($A3058:$E3058,E3058)-1</f>
        <v>0</v>
      </c>
      <c r="K3058" s="2" t="n">
        <f aca="false">SUMPRODUCT(A3058:E3058,F3058:J3058)</f>
        <v>0</v>
      </c>
      <c r="L3058" s="3" t="n">
        <f aca="false">SUM(A3058:E3058)-K3058</f>
        <v>297</v>
      </c>
      <c r="M3058" s="0" t="n">
        <f aca="false">IF(AND(SUM(F3058:J3058)=2,K3058&lt;L3058),1,0)</f>
        <v>0</v>
      </c>
      <c r="O3058" s="0" t="n">
        <f aca="false">IF(AND(SUM(F3058:J3058)=2,K3058&gt;L3058),1,0)</f>
        <v>0</v>
      </c>
    </row>
    <row r="3059" customFormat="false" ht="15" hidden="false" customHeight="false" outlineLevel="0" collapsed="false">
      <c r="A3059" s="0" t="n">
        <v>48</v>
      </c>
      <c r="B3059" s="0" t="n">
        <v>37</v>
      </c>
      <c r="C3059" s="0" t="n">
        <v>71</v>
      </c>
      <c r="D3059" s="0" t="n">
        <v>81</v>
      </c>
      <c r="E3059" s="0" t="n">
        <v>48</v>
      </c>
      <c r="F3059" s="1" t="n">
        <f aca="false">COUNTIF($A3059:$E3059,A3059)-1</f>
        <v>1</v>
      </c>
      <c r="G3059" s="1" t="n">
        <f aca="false">COUNTIF($A3059:$E3059,B3059)-1</f>
        <v>0</v>
      </c>
      <c r="H3059" s="1" t="n">
        <f aca="false">COUNTIF($A3059:$E3059,C3059)-1</f>
        <v>0</v>
      </c>
      <c r="I3059" s="1" t="n">
        <f aca="false">COUNTIF($A3059:$E3059,D3059)-1</f>
        <v>0</v>
      </c>
      <c r="J3059" s="1" t="n">
        <f aca="false">COUNTIF($A3059:$E3059,E3059)-1</f>
        <v>1</v>
      </c>
      <c r="K3059" s="2" t="n">
        <f aca="false">SUMPRODUCT(A3059:E3059,F3059:J3059)</f>
        <v>96</v>
      </c>
      <c r="L3059" s="3" t="n">
        <f aca="false">SUM(A3059:E3059)-K3059</f>
        <v>189</v>
      </c>
      <c r="M3059" s="0" t="n">
        <f aca="false">IF(AND(SUM(F3059:J3059)=2,K3059&lt;L3059),1,0)</f>
        <v>1</v>
      </c>
      <c r="O3059" s="0" t="n">
        <f aca="false">IF(AND(SUM(F3059:J3059)=2,K3059&gt;L3059),1,0)</f>
        <v>0</v>
      </c>
    </row>
    <row r="3060" customFormat="false" ht="15" hidden="false" customHeight="false" outlineLevel="0" collapsed="false">
      <c r="A3060" s="0" t="n">
        <v>71</v>
      </c>
      <c r="B3060" s="0" t="n">
        <v>71</v>
      </c>
      <c r="C3060" s="0" t="n">
        <v>18</v>
      </c>
      <c r="D3060" s="0" t="n">
        <v>18</v>
      </c>
      <c r="E3060" s="0" t="n">
        <v>81</v>
      </c>
      <c r="F3060" s="1" t="n">
        <f aca="false">COUNTIF($A3060:$E3060,A3060)-1</f>
        <v>1</v>
      </c>
      <c r="G3060" s="1" t="n">
        <f aca="false">COUNTIF($A3060:$E3060,B3060)-1</f>
        <v>1</v>
      </c>
      <c r="H3060" s="1" t="n">
        <f aca="false">COUNTIF($A3060:$E3060,C3060)-1</f>
        <v>1</v>
      </c>
      <c r="I3060" s="1" t="n">
        <f aca="false">COUNTIF($A3060:$E3060,D3060)-1</f>
        <v>1</v>
      </c>
      <c r="J3060" s="1" t="n">
        <f aca="false">COUNTIF($A3060:$E3060,E3060)-1</f>
        <v>0</v>
      </c>
      <c r="K3060" s="2" t="n">
        <f aca="false">SUMPRODUCT(A3060:E3060,F3060:J3060)</f>
        <v>178</v>
      </c>
      <c r="L3060" s="3" t="n">
        <f aca="false">SUM(A3060:E3060)-K3060</f>
        <v>81</v>
      </c>
      <c r="M3060" s="0" t="n">
        <f aca="false">IF(AND(SUM(F3060:J3060)=2,K3060&lt;L3060),1,0)</f>
        <v>0</v>
      </c>
      <c r="O3060" s="0" t="n">
        <f aca="false">IF(AND(SUM(F3060:J3060)=2,K3060&gt;L3060),1,0)</f>
        <v>0</v>
      </c>
    </row>
    <row r="3061" customFormat="false" ht="15" hidden="false" customHeight="false" outlineLevel="0" collapsed="false">
      <c r="A3061" s="0" t="n">
        <v>15</v>
      </c>
      <c r="B3061" s="0" t="n">
        <v>15</v>
      </c>
      <c r="C3061" s="0" t="n">
        <v>57</v>
      </c>
      <c r="D3061" s="0" t="n">
        <v>57</v>
      </c>
      <c r="E3061" s="0" t="n">
        <v>42</v>
      </c>
      <c r="F3061" s="1" t="n">
        <f aca="false">COUNTIF($A3061:$E3061,A3061)-1</f>
        <v>1</v>
      </c>
      <c r="G3061" s="1" t="n">
        <f aca="false">COUNTIF($A3061:$E3061,B3061)-1</f>
        <v>1</v>
      </c>
      <c r="H3061" s="1" t="n">
        <f aca="false">COUNTIF($A3061:$E3061,C3061)-1</f>
        <v>1</v>
      </c>
      <c r="I3061" s="1" t="n">
        <f aca="false">COUNTIF($A3061:$E3061,D3061)-1</f>
        <v>1</v>
      </c>
      <c r="J3061" s="1" t="n">
        <f aca="false">COUNTIF($A3061:$E3061,E3061)-1</f>
        <v>0</v>
      </c>
      <c r="K3061" s="2" t="n">
        <f aca="false">SUMPRODUCT(A3061:E3061,F3061:J3061)</f>
        <v>144</v>
      </c>
      <c r="L3061" s="3" t="n">
        <f aca="false">SUM(A3061:E3061)-K3061</f>
        <v>42</v>
      </c>
      <c r="M3061" s="0" t="n">
        <f aca="false">IF(AND(SUM(F3061:J3061)=2,K3061&lt;L3061),1,0)</f>
        <v>0</v>
      </c>
      <c r="O3061" s="0" t="n">
        <f aca="false">IF(AND(SUM(F3061:J3061)=2,K3061&gt;L3061),1,0)</f>
        <v>0</v>
      </c>
    </row>
    <row r="3062" customFormat="false" ht="15" hidden="false" customHeight="false" outlineLevel="0" collapsed="false">
      <c r="A3062" s="0" t="n">
        <v>85</v>
      </c>
      <c r="B3062" s="0" t="n">
        <v>56</v>
      </c>
      <c r="C3062" s="0" t="n">
        <v>78</v>
      </c>
      <c r="D3062" s="0" t="n">
        <v>51</v>
      </c>
      <c r="E3062" s="0" t="n">
        <v>70</v>
      </c>
      <c r="F3062" s="1" t="n">
        <f aca="false">COUNTIF($A3062:$E3062,A3062)-1</f>
        <v>0</v>
      </c>
      <c r="G3062" s="1" t="n">
        <f aca="false">COUNTIF($A3062:$E3062,B3062)-1</f>
        <v>0</v>
      </c>
      <c r="H3062" s="1" t="n">
        <f aca="false">COUNTIF($A3062:$E3062,C3062)-1</f>
        <v>0</v>
      </c>
      <c r="I3062" s="1" t="n">
        <f aca="false">COUNTIF($A3062:$E3062,D3062)-1</f>
        <v>0</v>
      </c>
      <c r="J3062" s="1" t="n">
        <f aca="false">COUNTIF($A3062:$E3062,E3062)-1</f>
        <v>0</v>
      </c>
      <c r="K3062" s="2" t="n">
        <f aca="false">SUMPRODUCT(A3062:E3062,F3062:J3062)</f>
        <v>0</v>
      </c>
      <c r="L3062" s="3" t="n">
        <f aca="false">SUM(A3062:E3062)-K3062</f>
        <v>340</v>
      </c>
      <c r="M3062" s="0" t="n">
        <f aca="false">IF(AND(SUM(F3062:J3062)=2,K3062&lt;L3062),1,0)</f>
        <v>0</v>
      </c>
      <c r="O3062" s="0" t="n">
        <f aca="false">IF(AND(SUM(F3062:J3062)=2,K3062&gt;L3062),1,0)</f>
        <v>0</v>
      </c>
    </row>
    <row r="3063" customFormat="false" ht="15" hidden="false" customHeight="false" outlineLevel="0" collapsed="false">
      <c r="A3063" s="0" t="n">
        <v>97</v>
      </c>
      <c r="B3063" s="0" t="n">
        <v>80</v>
      </c>
      <c r="C3063" s="0" t="n">
        <v>75</v>
      </c>
      <c r="D3063" s="0" t="n">
        <v>92</v>
      </c>
      <c r="E3063" s="0" t="n">
        <v>75</v>
      </c>
      <c r="F3063" s="1" t="n">
        <f aca="false">COUNTIF($A3063:$E3063,A3063)-1</f>
        <v>0</v>
      </c>
      <c r="G3063" s="1" t="n">
        <f aca="false">COUNTIF($A3063:$E3063,B3063)-1</f>
        <v>0</v>
      </c>
      <c r="H3063" s="1" t="n">
        <f aca="false">COUNTIF($A3063:$E3063,C3063)-1</f>
        <v>1</v>
      </c>
      <c r="I3063" s="1" t="n">
        <f aca="false">COUNTIF($A3063:$E3063,D3063)-1</f>
        <v>0</v>
      </c>
      <c r="J3063" s="1" t="n">
        <f aca="false">COUNTIF($A3063:$E3063,E3063)-1</f>
        <v>1</v>
      </c>
      <c r="K3063" s="2" t="n">
        <f aca="false">SUMPRODUCT(A3063:E3063,F3063:J3063)</f>
        <v>150</v>
      </c>
      <c r="L3063" s="3" t="n">
        <f aca="false">SUM(A3063:E3063)-K3063</f>
        <v>269</v>
      </c>
      <c r="M3063" s="0" t="n">
        <f aca="false">IF(AND(SUM(F3063:J3063)=2,K3063&lt;L3063),1,0)</f>
        <v>1</v>
      </c>
      <c r="O3063" s="0" t="n">
        <f aca="false">IF(AND(SUM(F3063:J3063)=2,K3063&gt;L3063),1,0)</f>
        <v>0</v>
      </c>
    </row>
    <row r="3064" customFormat="false" ht="15" hidden="false" customHeight="false" outlineLevel="0" collapsed="false">
      <c r="A3064" s="0" t="n">
        <v>28</v>
      </c>
      <c r="B3064" s="0" t="n">
        <v>21</v>
      </c>
      <c r="C3064" s="0" t="n">
        <v>15</v>
      </c>
      <c r="D3064" s="0" t="n">
        <v>15</v>
      </c>
      <c r="E3064" s="0" t="n">
        <v>28</v>
      </c>
      <c r="F3064" s="1" t="n">
        <f aca="false">COUNTIF($A3064:$E3064,A3064)-1</f>
        <v>1</v>
      </c>
      <c r="G3064" s="1" t="n">
        <f aca="false">COUNTIF($A3064:$E3064,B3064)-1</f>
        <v>0</v>
      </c>
      <c r="H3064" s="1" t="n">
        <f aca="false">COUNTIF($A3064:$E3064,C3064)-1</f>
        <v>1</v>
      </c>
      <c r="I3064" s="1" t="n">
        <f aca="false">COUNTIF($A3064:$E3064,D3064)-1</f>
        <v>1</v>
      </c>
      <c r="J3064" s="1" t="n">
        <f aca="false">COUNTIF($A3064:$E3064,E3064)-1</f>
        <v>1</v>
      </c>
      <c r="K3064" s="2" t="n">
        <f aca="false">SUMPRODUCT(A3064:E3064,F3064:J3064)</f>
        <v>86</v>
      </c>
      <c r="L3064" s="3" t="n">
        <f aca="false">SUM(A3064:E3064)-K3064</f>
        <v>21</v>
      </c>
      <c r="M3064" s="0" t="n">
        <f aca="false">IF(AND(SUM(F3064:J3064)=2,K3064&lt;L3064),1,0)</f>
        <v>0</v>
      </c>
      <c r="O3064" s="0" t="n">
        <f aca="false">IF(AND(SUM(F3064:J3064)=2,K3064&gt;L3064),1,0)</f>
        <v>0</v>
      </c>
    </row>
    <row r="3065" customFormat="false" ht="15" hidden="false" customHeight="false" outlineLevel="0" collapsed="false">
      <c r="A3065" s="0" t="n">
        <v>33</v>
      </c>
      <c r="B3065" s="0" t="n">
        <v>40</v>
      </c>
      <c r="C3065" s="0" t="n">
        <v>33</v>
      </c>
      <c r="D3065" s="0" t="n">
        <v>52</v>
      </c>
      <c r="E3065" s="0" t="n">
        <v>33</v>
      </c>
      <c r="F3065" s="1" t="n">
        <f aca="false">COUNTIF($A3065:$E3065,A3065)-1</f>
        <v>2</v>
      </c>
      <c r="G3065" s="1" t="n">
        <f aca="false">COUNTIF($A3065:$E3065,B3065)-1</f>
        <v>0</v>
      </c>
      <c r="H3065" s="1" t="n">
        <f aca="false">COUNTIF($A3065:$E3065,C3065)-1</f>
        <v>2</v>
      </c>
      <c r="I3065" s="1" t="n">
        <f aca="false">COUNTIF($A3065:$E3065,D3065)-1</f>
        <v>0</v>
      </c>
      <c r="J3065" s="1" t="n">
        <f aca="false">COUNTIF($A3065:$E3065,E3065)-1</f>
        <v>2</v>
      </c>
      <c r="K3065" s="2" t="n">
        <f aca="false">SUMPRODUCT(A3065:E3065,F3065:J3065)</f>
        <v>198</v>
      </c>
      <c r="L3065" s="3" t="n">
        <f aca="false">SUM(A3065:E3065)-K3065</f>
        <v>-7</v>
      </c>
      <c r="M3065" s="0" t="n">
        <f aca="false">IF(AND(SUM(F3065:J3065)=2,K3065&lt;L3065),1,0)</f>
        <v>0</v>
      </c>
      <c r="O3065" s="0" t="n">
        <f aca="false">IF(AND(SUM(F3065:J3065)=2,K3065&gt;L3065),1,0)</f>
        <v>0</v>
      </c>
    </row>
    <row r="3066" customFormat="false" ht="15" hidden="false" customHeight="false" outlineLevel="0" collapsed="false">
      <c r="A3066" s="0" t="n">
        <v>33</v>
      </c>
      <c r="B3066" s="0" t="n">
        <v>20</v>
      </c>
      <c r="C3066" s="0" t="n">
        <v>53</v>
      </c>
      <c r="D3066" s="0" t="n">
        <v>33</v>
      </c>
      <c r="E3066" s="0" t="n">
        <v>53</v>
      </c>
      <c r="F3066" s="1" t="n">
        <f aca="false">COUNTIF($A3066:$E3066,A3066)-1</f>
        <v>1</v>
      </c>
      <c r="G3066" s="1" t="n">
        <f aca="false">COUNTIF($A3066:$E3066,B3066)-1</f>
        <v>0</v>
      </c>
      <c r="H3066" s="1" t="n">
        <f aca="false">COUNTIF($A3066:$E3066,C3066)-1</f>
        <v>1</v>
      </c>
      <c r="I3066" s="1" t="n">
        <f aca="false">COUNTIF($A3066:$E3066,D3066)-1</f>
        <v>1</v>
      </c>
      <c r="J3066" s="1" t="n">
        <f aca="false">COUNTIF($A3066:$E3066,E3066)-1</f>
        <v>1</v>
      </c>
      <c r="K3066" s="2" t="n">
        <f aca="false">SUMPRODUCT(A3066:E3066,F3066:J3066)</f>
        <v>172</v>
      </c>
      <c r="L3066" s="3" t="n">
        <f aca="false">SUM(A3066:E3066)-K3066</f>
        <v>20</v>
      </c>
      <c r="M3066" s="0" t="n">
        <f aca="false">IF(AND(SUM(F3066:J3066)=2,K3066&lt;L3066),1,0)</f>
        <v>0</v>
      </c>
      <c r="O3066" s="0" t="n">
        <f aca="false">IF(AND(SUM(F3066:J3066)=2,K3066&gt;L3066),1,0)</f>
        <v>0</v>
      </c>
    </row>
    <row r="3067" customFormat="false" ht="15" hidden="false" customHeight="false" outlineLevel="0" collapsed="false">
      <c r="A3067" s="0" t="n">
        <v>38</v>
      </c>
      <c r="B3067" s="0" t="n">
        <v>23</v>
      </c>
      <c r="C3067" s="0" t="n">
        <v>23</v>
      </c>
      <c r="D3067" s="0" t="n">
        <v>53</v>
      </c>
      <c r="E3067" s="0" t="n">
        <v>23</v>
      </c>
      <c r="F3067" s="1" t="n">
        <f aca="false">COUNTIF($A3067:$E3067,A3067)-1</f>
        <v>0</v>
      </c>
      <c r="G3067" s="1" t="n">
        <f aca="false">COUNTIF($A3067:$E3067,B3067)-1</f>
        <v>2</v>
      </c>
      <c r="H3067" s="1" t="n">
        <f aca="false">COUNTIF($A3067:$E3067,C3067)-1</f>
        <v>2</v>
      </c>
      <c r="I3067" s="1" t="n">
        <f aca="false">COUNTIF($A3067:$E3067,D3067)-1</f>
        <v>0</v>
      </c>
      <c r="J3067" s="1" t="n">
        <f aca="false">COUNTIF($A3067:$E3067,E3067)-1</f>
        <v>2</v>
      </c>
      <c r="K3067" s="2" t="n">
        <f aca="false">SUMPRODUCT(A3067:E3067,F3067:J3067)</f>
        <v>138</v>
      </c>
      <c r="L3067" s="3" t="n">
        <f aca="false">SUM(A3067:E3067)-K3067</f>
        <v>22</v>
      </c>
      <c r="M3067" s="0" t="n">
        <f aca="false">IF(AND(SUM(F3067:J3067)=2,K3067&lt;L3067),1,0)</f>
        <v>0</v>
      </c>
      <c r="O3067" s="0" t="n">
        <f aca="false">IF(AND(SUM(F3067:J3067)=2,K3067&gt;L3067),1,0)</f>
        <v>0</v>
      </c>
    </row>
    <row r="3068" customFormat="false" ht="15" hidden="false" customHeight="false" outlineLevel="0" collapsed="false">
      <c r="A3068" s="0" t="n">
        <v>98</v>
      </c>
      <c r="B3068" s="0" t="n">
        <v>27</v>
      </c>
      <c r="C3068" s="0" t="n">
        <v>78</v>
      </c>
      <c r="D3068" s="0" t="n">
        <v>76</v>
      </c>
      <c r="E3068" s="0" t="n">
        <v>65</v>
      </c>
      <c r="F3068" s="1" t="n">
        <f aca="false">COUNTIF($A3068:$E3068,A3068)-1</f>
        <v>0</v>
      </c>
      <c r="G3068" s="1" t="n">
        <f aca="false">COUNTIF($A3068:$E3068,B3068)-1</f>
        <v>0</v>
      </c>
      <c r="H3068" s="1" t="n">
        <f aca="false">COUNTIF($A3068:$E3068,C3068)-1</f>
        <v>0</v>
      </c>
      <c r="I3068" s="1" t="n">
        <f aca="false">COUNTIF($A3068:$E3068,D3068)-1</f>
        <v>0</v>
      </c>
      <c r="J3068" s="1" t="n">
        <f aca="false">COUNTIF($A3068:$E3068,E3068)-1</f>
        <v>0</v>
      </c>
      <c r="K3068" s="2" t="n">
        <f aca="false">SUMPRODUCT(A3068:E3068,F3068:J3068)</f>
        <v>0</v>
      </c>
      <c r="L3068" s="3" t="n">
        <f aca="false">SUM(A3068:E3068)-K3068</f>
        <v>344</v>
      </c>
      <c r="M3068" s="0" t="n">
        <f aca="false">IF(AND(SUM(F3068:J3068)=2,K3068&lt;L3068),1,0)</f>
        <v>0</v>
      </c>
      <c r="O3068" s="0" t="n">
        <f aca="false">IF(AND(SUM(F3068:J3068)=2,K3068&gt;L3068),1,0)</f>
        <v>0</v>
      </c>
    </row>
    <row r="3069" customFormat="false" ht="15" hidden="false" customHeight="false" outlineLevel="0" collapsed="false">
      <c r="A3069" s="0" t="n">
        <v>34</v>
      </c>
      <c r="B3069" s="0" t="n">
        <v>81</v>
      </c>
      <c r="C3069" s="0" t="n">
        <v>64</v>
      </c>
      <c r="D3069" s="0" t="n">
        <v>90</v>
      </c>
      <c r="E3069" s="0" t="n">
        <v>99</v>
      </c>
      <c r="F3069" s="1" t="n">
        <f aca="false">COUNTIF($A3069:$E3069,A3069)-1</f>
        <v>0</v>
      </c>
      <c r="G3069" s="1" t="n">
        <f aca="false">COUNTIF($A3069:$E3069,B3069)-1</f>
        <v>0</v>
      </c>
      <c r="H3069" s="1" t="n">
        <f aca="false">COUNTIF($A3069:$E3069,C3069)-1</f>
        <v>0</v>
      </c>
      <c r="I3069" s="1" t="n">
        <f aca="false">COUNTIF($A3069:$E3069,D3069)-1</f>
        <v>0</v>
      </c>
      <c r="J3069" s="1" t="n">
        <f aca="false">COUNTIF($A3069:$E3069,E3069)-1</f>
        <v>0</v>
      </c>
      <c r="K3069" s="2" t="n">
        <f aca="false">SUMPRODUCT(A3069:E3069,F3069:J3069)</f>
        <v>0</v>
      </c>
      <c r="L3069" s="3" t="n">
        <f aca="false">SUM(A3069:E3069)-K3069</f>
        <v>368</v>
      </c>
      <c r="M3069" s="0" t="n">
        <f aca="false">IF(AND(SUM(F3069:J3069)=2,K3069&lt;L3069),1,0)</f>
        <v>0</v>
      </c>
      <c r="O3069" s="0" t="n">
        <f aca="false">IF(AND(SUM(F3069:J3069)=2,K3069&gt;L3069),1,0)</f>
        <v>0</v>
      </c>
    </row>
    <row r="3070" customFormat="false" ht="15" hidden="false" customHeight="false" outlineLevel="0" collapsed="false">
      <c r="A3070" s="0" t="n">
        <v>81</v>
      </c>
      <c r="B3070" s="0" t="n">
        <v>88</v>
      </c>
      <c r="C3070" s="0" t="n">
        <v>58</v>
      </c>
      <c r="D3070" s="0" t="n">
        <v>81</v>
      </c>
      <c r="E3070" s="0" t="n">
        <v>88</v>
      </c>
      <c r="F3070" s="1" t="n">
        <f aca="false">COUNTIF($A3070:$E3070,A3070)-1</f>
        <v>1</v>
      </c>
      <c r="G3070" s="1" t="n">
        <f aca="false">COUNTIF($A3070:$E3070,B3070)-1</f>
        <v>1</v>
      </c>
      <c r="H3070" s="1" t="n">
        <f aca="false">COUNTIF($A3070:$E3070,C3070)-1</f>
        <v>0</v>
      </c>
      <c r="I3070" s="1" t="n">
        <f aca="false">COUNTIF($A3070:$E3070,D3070)-1</f>
        <v>1</v>
      </c>
      <c r="J3070" s="1" t="n">
        <f aca="false">COUNTIF($A3070:$E3070,E3070)-1</f>
        <v>1</v>
      </c>
      <c r="K3070" s="2" t="n">
        <f aca="false">SUMPRODUCT(A3070:E3070,F3070:J3070)</f>
        <v>338</v>
      </c>
      <c r="L3070" s="3" t="n">
        <f aca="false">SUM(A3070:E3070)-K3070</f>
        <v>58</v>
      </c>
      <c r="M3070" s="0" t="n">
        <f aca="false">IF(AND(SUM(F3070:J3070)=2,K3070&lt;L3070),1,0)</f>
        <v>0</v>
      </c>
      <c r="O3070" s="0" t="n">
        <f aca="false">IF(AND(SUM(F3070:J3070)=2,K3070&gt;L3070),1,0)</f>
        <v>0</v>
      </c>
    </row>
    <row r="3071" customFormat="false" ht="15" hidden="false" customHeight="false" outlineLevel="0" collapsed="false">
      <c r="A3071" s="0" t="n">
        <v>57</v>
      </c>
      <c r="B3071" s="0" t="n">
        <v>92</v>
      </c>
      <c r="C3071" s="0" t="n">
        <v>92</v>
      </c>
      <c r="D3071" s="0" t="n">
        <v>92</v>
      </c>
      <c r="E3071" s="0" t="n">
        <v>15</v>
      </c>
      <c r="F3071" s="1" t="n">
        <f aca="false">COUNTIF($A3071:$E3071,A3071)-1</f>
        <v>0</v>
      </c>
      <c r="G3071" s="1" t="n">
        <f aca="false">COUNTIF($A3071:$E3071,B3071)-1</f>
        <v>2</v>
      </c>
      <c r="H3071" s="1" t="n">
        <f aca="false">COUNTIF($A3071:$E3071,C3071)-1</f>
        <v>2</v>
      </c>
      <c r="I3071" s="1" t="n">
        <f aca="false">COUNTIF($A3071:$E3071,D3071)-1</f>
        <v>2</v>
      </c>
      <c r="J3071" s="1" t="n">
        <f aca="false">COUNTIF($A3071:$E3071,E3071)-1</f>
        <v>0</v>
      </c>
      <c r="K3071" s="2" t="n">
        <f aca="false">SUMPRODUCT(A3071:E3071,F3071:J3071)</f>
        <v>552</v>
      </c>
      <c r="L3071" s="3" t="n">
        <f aca="false">SUM(A3071:E3071)-K3071</f>
        <v>-204</v>
      </c>
      <c r="M3071" s="0" t="n">
        <f aca="false">IF(AND(SUM(F3071:J3071)=2,K3071&lt;L3071),1,0)</f>
        <v>0</v>
      </c>
      <c r="O3071" s="0" t="n">
        <f aca="false">IF(AND(SUM(F3071:J3071)=2,K3071&gt;L3071),1,0)</f>
        <v>0</v>
      </c>
    </row>
    <row r="3072" customFormat="false" ht="15" hidden="false" customHeight="false" outlineLevel="0" collapsed="false">
      <c r="A3072" s="0" t="n">
        <v>77</v>
      </c>
      <c r="B3072" s="0" t="n">
        <v>39</v>
      </c>
      <c r="C3072" s="0" t="n">
        <v>72</v>
      </c>
      <c r="D3072" s="0" t="n">
        <v>54</v>
      </c>
      <c r="E3072" s="0" t="n">
        <v>55</v>
      </c>
      <c r="F3072" s="1" t="n">
        <f aca="false">COUNTIF($A3072:$E3072,A3072)-1</f>
        <v>0</v>
      </c>
      <c r="G3072" s="1" t="n">
        <f aca="false">COUNTIF($A3072:$E3072,B3072)-1</f>
        <v>0</v>
      </c>
      <c r="H3072" s="1" t="n">
        <f aca="false">COUNTIF($A3072:$E3072,C3072)-1</f>
        <v>0</v>
      </c>
      <c r="I3072" s="1" t="n">
        <f aca="false">COUNTIF($A3072:$E3072,D3072)-1</f>
        <v>0</v>
      </c>
      <c r="J3072" s="1" t="n">
        <f aca="false">COUNTIF($A3072:$E3072,E3072)-1</f>
        <v>0</v>
      </c>
      <c r="K3072" s="2" t="n">
        <f aca="false">SUMPRODUCT(A3072:E3072,F3072:J3072)</f>
        <v>0</v>
      </c>
      <c r="L3072" s="3" t="n">
        <f aca="false">SUM(A3072:E3072)-K3072</f>
        <v>297</v>
      </c>
      <c r="M3072" s="0" t="n">
        <f aca="false">IF(AND(SUM(F3072:J3072)=2,K3072&lt;L3072),1,0)</f>
        <v>0</v>
      </c>
      <c r="O3072" s="0" t="n">
        <f aca="false">IF(AND(SUM(F3072:J3072)=2,K3072&gt;L3072),1,0)</f>
        <v>0</v>
      </c>
    </row>
    <row r="3073" customFormat="false" ht="15" hidden="false" customHeight="false" outlineLevel="0" collapsed="false">
      <c r="A3073" s="0" t="n">
        <v>33</v>
      </c>
      <c r="B3073" s="0" t="n">
        <v>77</v>
      </c>
      <c r="C3073" s="0" t="n">
        <v>86</v>
      </c>
      <c r="D3073" s="0" t="n">
        <v>33</v>
      </c>
      <c r="E3073" s="0" t="n">
        <v>86</v>
      </c>
      <c r="F3073" s="1" t="n">
        <f aca="false">COUNTIF($A3073:$E3073,A3073)-1</f>
        <v>1</v>
      </c>
      <c r="G3073" s="1" t="n">
        <f aca="false">COUNTIF($A3073:$E3073,B3073)-1</f>
        <v>0</v>
      </c>
      <c r="H3073" s="1" t="n">
        <f aca="false">COUNTIF($A3073:$E3073,C3073)-1</f>
        <v>1</v>
      </c>
      <c r="I3073" s="1" t="n">
        <f aca="false">COUNTIF($A3073:$E3073,D3073)-1</f>
        <v>1</v>
      </c>
      <c r="J3073" s="1" t="n">
        <f aca="false">COUNTIF($A3073:$E3073,E3073)-1</f>
        <v>1</v>
      </c>
      <c r="K3073" s="2" t="n">
        <f aca="false">SUMPRODUCT(A3073:E3073,F3073:J3073)</f>
        <v>238</v>
      </c>
      <c r="L3073" s="3" t="n">
        <f aca="false">SUM(A3073:E3073)-K3073</f>
        <v>77</v>
      </c>
      <c r="M3073" s="0" t="n">
        <f aca="false">IF(AND(SUM(F3073:J3073)=2,K3073&lt;L3073),1,0)</f>
        <v>0</v>
      </c>
      <c r="O3073" s="0" t="n">
        <f aca="false">IF(AND(SUM(F3073:J3073)=2,K3073&gt;L3073),1,0)</f>
        <v>0</v>
      </c>
    </row>
    <row r="3074" customFormat="false" ht="15" hidden="false" customHeight="false" outlineLevel="0" collapsed="false">
      <c r="A3074" s="0" t="n">
        <v>76</v>
      </c>
      <c r="B3074" s="0" t="n">
        <v>34</v>
      </c>
      <c r="C3074" s="0" t="n">
        <v>34</v>
      </c>
      <c r="D3074" s="0" t="n">
        <v>24</v>
      </c>
      <c r="E3074" s="0" t="n">
        <v>39</v>
      </c>
      <c r="F3074" s="1" t="n">
        <f aca="false">COUNTIF($A3074:$E3074,A3074)-1</f>
        <v>0</v>
      </c>
      <c r="G3074" s="1" t="n">
        <f aca="false">COUNTIF($A3074:$E3074,B3074)-1</f>
        <v>1</v>
      </c>
      <c r="H3074" s="1" t="n">
        <f aca="false">COUNTIF($A3074:$E3074,C3074)-1</f>
        <v>1</v>
      </c>
      <c r="I3074" s="1" t="n">
        <f aca="false">COUNTIF($A3074:$E3074,D3074)-1</f>
        <v>0</v>
      </c>
      <c r="J3074" s="1" t="n">
        <f aca="false">COUNTIF($A3074:$E3074,E3074)-1</f>
        <v>0</v>
      </c>
      <c r="K3074" s="2" t="n">
        <f aca="false">SUMPRODUCT(A3074:E3074,F3074:J3074)</f>
        <v>68</v>
      </c>
      <c r="L3074" s="3" t="n">
        <f aca="false">SUM(A3074:E3074)-K3074</f>
        <v>139</v>
      </c>
      <c r="M3074" s="0" t="n">
        <f aca="false">IF(AND(SUM(F3074:J3074)=2,K3074&lt;L3074),1,0)</f>
        <v>1</v>
      </c>
      <c r="O3074" s="0" t="n">
        <f aca="false">IF(AND(SUM(F3074:J3074)=2,K3074&gt;L3074),1,0)</f>
        <v>0</v>
      </c>
    </row>
    <row r="3075" customFormat="false" ht="15" hidden="false" customHeight="false" outlineLevel="0" collapsed="false">
      <c r="A3075" s="0" t="n">
        <v>10</v>
      </c>
      <c r="B3075" s="0" t="n">
        <v>10</v>
      </c>
      <c r="C3075" s="0" t="n">
        <v>10</v>
      </c>
      <c r="D3075" s="0" t="n">
        <v>78</v>
      </c>
      <c r="E3075" s="0" t="n">
        <v>29</v>
      </c>
      <c r="F3075" s="1" t="n">
        <f aca="false">COUNTIF($A3075:$E3075,A3075)-1</f>
        <v>2</v>
      </c>
      <c r="G3075" s="1" t="n">
        <f aca="false">COUNTIF($A3075:$E3075,B3075)-1</f>
        <v>2</v>
      </c>
      <c r="H3075" s="1" t="n">
        <f aca="false">COUNTIF($A3075:$E3075,C3075)-1</f>
        <v>2</v>
      </c>
      <c r="I3075" s="1" t="n">
        <f aca="false">COUNTIF($A3075:$E3075,D3075)-1</f>
        <v>0</v>
      </c>
      <c r="J3075" s="1" t="n">
        <f aca="false">COUNTIF($A3075:$E3075,E3075)-1</f>
        <v>0</v>
      </c>
      <c r="K3075" s="2" t="n">
        <f aca="false">SUMPRODUCT(A3075:E3075,F3075:J3075)</f>
        <v>60</v>
      </c>
      <c r="L3075" s="3" t="n">
        <f aca="false">SUM(A3075:E3075)-K3075</f>
        <v>77</v>
      </c>
      <c r="M3075" s="0" t="n">
        <f aca="false">IF(AND(SUM(F3075:J3075)=2,K3075&lt;L3075),1,0)</f>
        <v>0</v>
      </c>
      <c r="O3075" s="0" t="n">
        <f aca="false">IF(AND(SUM(F3075:J3075)=2,K3075&gt;L3075),1,0)</f>
        <v>0</v>
      </c>
    </row>
    <row r="3076" customFormat="false" ht="15" hidden="false" customHeight="false" outlineLevel="0" collapsed="false">
      <c r="A3076" s="0" t="n">
        <v>18</v>
      </c>
      <c r="B3076" s="0" t="n">
        <v>43</v>
      </c>
      <c r="C3076" s="0" t="n">
        <v>18</v>
      </c>
      <c r="D3076" s="0" t="n">
        <v>91</v>
      </c>
      <c r="E3076" s="0" t="n">
        <v>91</v>
      </c>
      <c r="F3076" s="1" t="n">
        <f aca="false">COUNTIF($A3076:$E3076,A3076)-1</f>
        <v>1</v>
      </c>
      <c r="G3076" s="1" t="n">
        <f aca="false">COUNTIF($A3076:$E3076,B3076)-1</f>
        <v>0</v>
      </c>
      <c r="H3076" s="1" t="n">
        <f aca="false">COUNTIF($A3076:$E3076,C3076)-1</f>
        <v>1</v>
      </c>
      <c r="I3076" s="1" t="n">
        <f aca="false">COUNTIF($A3076:$E3076,D3076)-1</f>
        <v>1</v>
      </c>
      <c r="J3076" s="1" t="n">
        <f aca="false">COUNTIF($A3076:$E3076,E3076)-1</f>
        <v>1</v>
      </c>
      <c r="K3076" s="2" t="n">
        <f aca="false">SUMPRODUCT(A3076:E3076,F3076:J3076)</f>
        <v>218</v>
      </c>
      <c r="L3076" s="3" t="n">
        <f aca="false">SUM(A3076:E3076)-K3076</f>
        <v>43</v>
      </c>
      <c r="M3076" s="0" t="n">
        <f aca="false">IF(AND(SUM(F3076:J3076)=2,K3076&lt;L3076),1,0)</f>
        <v>0</v>
      </c>
      <c r="O3076" s="0" t="n">
        <f aca="false">IF(AND(SUM(F3076:J3076)=2,K3076&gt;L3076),1,0)</f>
        <v>0</v>
      </c>
    </row>
    <row r="3077" customFormat="false" ht="15" hidden="false" customHeight="false" outlineLevel="0" collapsed="false">
      <c r="A3077" s="0" t="n">
        <v>79</v>
      </c>
      <c r="B3077" s="0" t="n">
        <v>44</v>
      </c>
      <c r="C3077" s="0" t="n">
        <v>79</v>
      </c>
      <c r="D3077" s="0" t="n">
        <v>12</v>
      </c>
      <c r="E3077" s="0" t="n">
        <v>55</v>
      </c>
      <c r="F3077" s="1" t="n">
        <f aca="false">COUNTIF($A3077:$E3077,A3077)-1</f>
        <v>1</v>
      </c>
      <c r="G3077" s="1" t="n">
        <f aca="false">COUNTIF($A3077:$E3077,B3077)-1</f>
        <v>0</v>
      </c>
      <c r="H3077" s="1" t="n">
        <f aca="false">COUNTIF($A3077:$E3077,C3077)-1</f>
        <v>1</v>
      </c>
      <c r="I3077" s="1" t="n">
        <f aca="false">COUNTIF($A3077:$E3077,D3077)-1</f>
        <v>0</v>
      </c>
      <c r="J3077" s="1" t="n">
        <f aca="false">COUNTIF($A3077:$E3077,E3077)-1</f>
        <v>0</v>
      </c>
      <c r="K3077" s="2" t="n">
        <f aca="false">SUMPRODUCT(A3077:E3077,F3077:J3077)</f>
        <v>158</v>
      </c>
      <c r="L3077" s="3" t="n">
        <f aca="false">SUM(A3077:E3077)-K3077</f>
        <v>111</v>
      </c>
      <c r="M3077" s="0" t="n">
        <f aca="false">IF(AND(SUM(F3077:J3077)=2,K3077&lt;L3077),1,0)</f>
        <v>0</v>
      </c>
      <c r="O3077" s="0" t="n">
        <f aca="false">IF(AND(SUM(F3077:J3077)=2,K3077&gt;L3077),1,0)</f>
        <v>1</v>
      </c>
    </row>
    <row r="3078" customFormat="false" ht="15" hidden="false" customHeight="false" outlineLevel="0" collapsed="false">
      <c r="A3078" s="0" t="n">
        <v>10</v>
      </c>
      <c r="B3078" s="0" t="n">
        <v>68</v>
      </c>
      <c r="C3078" s="0" t="n">
        <v>81</v>
      </c>
      <c r="D3078" s="0" t="n">
        <v>79</v>
      </c>
      <c r="E3078" s="0" t="n">
        <v>79</v>
      </c>
      <c r="F3078" s="1" t="n">
        <f aca="false">COUNTIF($A3078:$E3078,A3078)-1</f>
        <v>0</v>
      </c>
      <c r="G3078" s="1" t="n">
        <f aca="false">COUNTIF($A3078:$E3078,B3078)-1</f>
        <v>0</v>
      </c>
      <c r="H3078" s="1" t="n">
        <f aca="false">COUNTIF($A3078:$E3078,C3078)-1</f>
        <v>0</v>
      </c>
      <c r="I3078" s="1" t="n">
        <f aca="false">COUNTIF($A3078:$E3078,D3078)-1</f>
        <v>1</v>
      </c>
      <c r="J3078" s="1" t="n">
        <f aca="false">COUNTIF($A3078:$E3078,E3078)-1</f>
        <v>1</v>
      </c>
      <c r="K3078" s="2" t="n">
        <f aca="false">SUMPRODUCT(A3078:E3078,F3078:J3078)</f>
        <v>158</v>
      </c>
      <c r="L3078" s="3" t="n">
        <f aca="false">SUM(A3078:E3078)-K3078</f>
        <v>159</v>
      </c>
      <c r="M3078" s="0" t="n">
        <f aca="false">IF(AND(SUM(F3078:J3078)=2,K3078&lt;L3078),1,0)</f>
        <v>1</v>
      </c>
      <c r="O3078" s="0" t="n">
        <f aca="false">IF(AND(SUM(F3078:J3078)=2,K3078&gt;L3078),1,0)</f>
        <v>0</v>
      </c>
    </row>
    <row r="3079" customFormat="false" ht="15" hidden="false" customHeight="false" outlineLevel="0" collapsed="false">
      <c r="A3079" s="0" t="n">
        <v>64</v>
      </c>
      <c r="B3079" s="0" t="n">
        <v>64</v>
      </c>
      <c r="C3079" s="0" t="n">
        <v>34</v>
      </c>
      <c r="D3079" s="0" t="n">
        <v>66</v>
      </c>
      <c r="E3079" s="0" t="n">
        <v>66</v>
      </c>
      <c r="F3079" s="1" t="n">
        <f aca="false">COUNTIF($A3079:$E3079,A3079)-1</f>
        <v>1</v>
      </c>
      <c r="G3079" s="1" t="n">
        <f aca="false">COUNTIF($A3079:$E3079,B3079)-1</f>
        <v>1</v>
      </c>
      <c r="H3079" s="1" t="n">
        <f aca="false">COUNTIF($A3079:$E3079,C3079)-1</f>
        <v>0</v>
      </c>
      <c r="I3079" s="1" t="n">
        <f aca="false">COUNTIF($A3079:$E3079,D3079)-1</f>
        <v>1</v>
      </c>
      <c r="J3079" s="1" t="n">
        <f aca="false">COUNTIF($A3079:$E3079,E3079)-1</f>
        <v>1</v>
      </c>
      <c r="K3079" s="2" t="n">
        <f aca="false">SUMPRODUCT(A3079:E3079,F3079:J3079)</f>
        <v>260</v>
      </c>
      <c r="L3079" s="3" t="n">
        <f aca="false">SUM(A3079:E3079)-K3079</f>
        <v>34</v>
      </c>
      <c r="M3079" s="0" t="n">
        <f aca="false">IF(AND(SUM(F3079:J3079)=2,K3079&lt;L3079),1,0)</f>
        <v>0</v>
      </c>
      <c r="O3079" s="0" t="n">
        <f aca="false">IF(AND(SUM(F3079:J3079)=2,K3079&gt;L3079),1,0)</f>
        <v>0</v>
      </c>
    </row>
    <row r="3080" customFormat="false" ht="15" hidden="false" customHeight="false" outlineLevel="0" collapsed="false">
      <c r="A3080" s="0" t="n">
        <v>73</v>
      </c>
      <c r="B3080" s="0" t="n">
        <v>10</v>
      </c>
      <c r="C3080" s="0" t="n">
        <v>10</v>
      </c>
      <c r="D3080" s="0" t="n">
        <v>29</v>
      </c>
      <c r="E3080" s="0" t="n">
        <v>73</v>
      </c>
      <c r="F3080" s="1" t="n">
        <f aca="false">COUNTIF($A3080:$E3080,A3080)-1</f>
        <v>1</v>
      </c>
      <c r="G3080" s="1" t="n">
        <f aca="false">COUNTIF($A3080:$E3080,B3080)-1</f>
        <v>1</v>
      </c>
      <c r="H3080" s="1" t="n">
        <f aca="false">COUNTIF($A3080:$E3080,C3080)-1</f>
        <v>1</v>
      </c>
      <c r="I3080" s="1" t="n">
        <f aca="false">COUNTIF($A3080:$E3080,D3080)-1</f>
        <v>0</v>
      </c>
      <c r="J3080" s="1" t="n">
        <f aca="false">COUNTIF($A3080:$E3080,E3080)-1</f>
        <v>1</v>
      </c>
      <c r="K3080" s="2" t="n">
        <f aca="false">SUMPRODUCT(A3080:E3080,F3080:J3080)</f>
        <v>166</v>
      </c>
      <c r="L3080" s="3" t="n">
        <f aca="false">SUM(A3080:E3080)-K3080</f>
        <v>29</v>
      </c>
      <c r="M3080" s="0" t="n">
        <f aca="false">IF(AND(SUM(F3080:J3080)=2,K3080&lt;L3080),1,0)</f>
        <v>0</v>
      </c>
      <c r="O3080" s="0" t="n">
        <f aca="false">IF(AND(SUM(F3080:J3080)=2,K3080&gt;L3080),1,0)</f>
        <v>0</v>
      </c>
    </row>
    <row r="3081" customFormat="false" ht="15" hidden="false" customHeight="false" outlineLevel="0" collapsed="false">
      <c r="A3081" s="0" t="n">
        <v>75</v>
      </c>
      <c r="B3081" s="0" t="n">
        <v>72</v>
      </c>
      <c r="C3081" s="0" t="n">
        <v>75</v>
      </c>
      <c r="D3081" s="0" t="n">
        <v>56</v>
      </c>
      <c r="E3081" s="0" t="n">
        <v>75</v>
      </c>
      <c r="F3081" s="1" t="n">
        <f aca="false">COUNTIF($A3081:$E3081,A3081)-1</f>
        <v>2</v>
      </c>
      <c r="G3081" s="1" t="n">
        <f aca="false">COUNTIF($A3081:$E3081,B3081)-1</f>
        <v>0</v>
      </c>
      <c r="H3081" s="1" t="n">
        <f aca="false">COUNTIF($A3081:$E3081,C3081)-1</f>
        <v>2</v>
      </c>
      <c r="I3081" s="1" t="n">
        <f aca="false">COUNTIF($A3081:$E3081,D3081)-1</f>
        <v>0</v>
      </c>
      <c r="J3081" s="1" t="n">
        <f aca="false">COUNTIF($A3081:$E3081,E3081)-1</f>
        <v>2</v>
      </c>
      <c r="K3081" s="2" t="n">
        <f aca="false">SUMPRODUCT(A3081:E3081,F3081:J3081)</f>
        <v>450</v>
      </c>
      <c r="L3081" s="3" t="n">
        <f aca="false">SUM(A3081:E3081)-K3081</f>
        <v>-97</v>
      </c>
      <c r="M3081" s="0" t="n">
        <f aca="false">IF(AND(SUM(F3081:J3081)=2,K3081&lt;L3081),1,0)</f>
        <v>0</v>
      </c>
      <c r="O3081" s="0" t="n">
        <f aca="false">IF(AND(SUM(F3081:J3081)=2,K3081&gt;L3081),1,0)</f>
        <v>0</v>
      </c>
    </row>
    <row r="3082" customFormat="false" ht="15" hidden="false" customHeight="false" outlineLevel="0" collapsed="false">
      <c r="A3082" s="0" t="n">
        <v>23</v>
      </c>
      <c r="B3082" s="0" t="n">
        <v>94</v>
      </c>
      <c r="C3082" s="0" t="n">
        <v>94</v>
      </c>
      <c r="D3082" s="0" t="n">
        <v>23</v>
      </c>
      <c r="E3082" s="0" t="n">
        <v>67</v>
      </c>
      <c r="F3082" s="1" t="n">
        <f aca="false">COUNTIF($A3082:$E3082,A3082)-1</f>
        <v>1</v>
      </c>
      <c r="G3082" s="1" t="n">
        <f aca="false">COUNTIF($A3082:$E3082,B3082)-1</f>
        <v>1</v>
      </c>
      <c r="H3082" s="1" t="n">
        <f aca="false">COUNTIF($A3082:$E3082,C3082)-1</f>
        <v>1</v>
      </c>
      <c r="I3082" s="1" t="n">
        <f aca="false">COUNTIF($A3082:$E3082,D3082)-1</f>
        <v>1</v>
      </c>
      <c r="J3082" s="1" t="n">
        <f aca="false">COUNTIF($A3082:$E3082,E3082)-1</f>
        <v>0</v>
      </c>
      <c r="K3082" s="2" t="n">
        <f aca="false">SUMPRODUCT(A3082:E3082,F3082:J3082)</f>
        <v>234</v>
      </c>
      <c r="L3082" s="3" t="n">
        <f aca="false">SUM(A3082:E3082)-K3082</f>
        <v>67</v>
      </c>
      <c r="M3082" s="0" t="n">
        <f aca="false">IF(AND(SUM(F3082:J3082)=2,K3082&lt;L3082),1,0)</f>
        <v>0</v>
      </c>
      <c r="O3082" s="0" t="n">
        <f aca="false">IF(AND(SUM(F3082:J3082)=2,K3082&gt;L3082),1,0)</f>
        <v>0</v>
      </c>
    </row>
    <row r="3083" customFormat="false" ht="15" hidden="false" customHeight="false" outlineLevel="0" collapsed="false">
      <c r="A3083" s="0" t="n">
        <v>92</v>
      </c>
      <c r="B3083" s="0" t="n">
        <v>32</v>
      </c>
      <c r="C3083" s="0" t="n">
        <v>15</v>
      </c>
      <c r="D3083" s="0" t="n">
        <v>51</v>
      </c>
      <c r="E3083" s="0" t="n">
        <v>84</v>
      </c>
      <c r="F3083" s="1" t="n">
        <f aca="false">COUNTIF($A3083:$E3083,A3083)-1</f>
        <v>0</v>
      </c>
      <c r="G3083" s="1" t="n">
        <f aca="false">COUNTIF($A3083:$E3083,B3083)-1</f>
        <v>0</v>
      </c>
      <c r="H3083" s="1" t="n">
        <f aca="false">COUNTIF($A3083:$E3083,C3083)-1</f>
        <v>0</v>
      </c>
      <c r="I3083" s="1" t="n">
        <f aca="false">COUNTIF($A3083:$E3083,D3083)-1</f>
        <v>0</v>
      </c>
      <c r="J3083" s="1" t="n">
        <f aca="false">COUNTIF($A3083:$E3083,E3083)-1</f>
        <v>0</v>
      </c>
      <c r="K3083" s="2" t="n">
        <f aca="false">SUMPRODUCT(A3083:E3083,F3083:J3083)</f>
        <v>0</v>
      </c>
      <c r="L3083" s="3" t="n">
        <f aca="false">SUM(A3083:E3083)-K3083</f>
        <v>274</v>
      </c>
      <c r="M3083" s="0" t="n">
        <f aca="false">IF(AND(SUM(F3083:J3083)=2,K3083&lt;L3083),1,0)</f>
        <v>0</v>
      </c>
      <c r="O3083" s="0" t="n">
        <f aca="false">IF(AND(SUM(F3083:J3083)=2,K3083&gt;L3083),1,0)</f>
        <v>0</v>
      </c>
    </row>
    <row r="3084" customFormat="false" ht="15" hidden="false" customHeight="false" outlineLevel="0" collapsed="false">
      <c r="A3084" s="0" t="n">
        <v>42</v>
      </c>
      <c r="B3084" s="0" t="n">
        <v>34</v>
      </c>
      <c r="C3084" s="0" t="n">
        <v>18</v>
      </c>
      <c r="D3084" s="0" t="n">
        <v>54</v>
      </c>
      <c r="E3084" s="0" t="n">
        <v>37</v>
      </c>
      <c r="F3084" s="1" t="n">
        <f aca="false">COUNTIF($A3084:$E3084,A3084)-1</f>
        <v>0</v>
      </c>
      <c r="G3084" s="1" t="n">
        <f aca="false">COUNTIF($A3084:$E3084,B3084)-1</f>
        <v>0</v>
      </c>
      <c r="H3084" s="1" t="n">
        <f aca="false">COUNTIF($A3084:$E3084,C3084)-1</f>
        <v>0</v>
      </c>
      <c r="I3084" s="1" t="n">
        <f aca="false">COUNTIF($A3084:$E3084,D3084)-1</f>
        <v>0</v>
      </c>
      <c r="J3084" s="1" t="n">
        <f aca="false">COUNTIF($A3084:$E3084,E3084)-1</f>
        <v>0</v>
      </c>
      <c r="K3084" s="2" t="n">
        <f aca="false">SUMPRODUCT(A3084:E3084,F3084:J3084)</f>
        <v>0</v>
      </c>
      <c r="L3084" s="3" t="n">
        <f aca="false">SUM(A3084:E3084)-K3084</f>
        <v>185</v>
      </c>
      <c r="M3084" s="0" t="n">
        <f aca="false">IF(AND(SUM(F3084:J3084)=2,K3084&lt;L3084),1,0)</f>
        <v>0</v>
      </c>
      <c r="O3084" s="0" t="n">
        <f aca="false">IF(AND(SUM(F3084:J3084)=2,K3084&gt;L3084),1,0)</f>
        <v>0</v>
      </c>
    </row>
    <row r="3085" customFormat="false" ht="15" hidden="false" customHeight="false" outlineLevel="0" collapsed="false">
      <c r="A3085" s="0" t="n">
        <v>86</v>
      </c>
      <c r="B3085" s="0" t="n">
        <v>63</v>
      </c>
      <c r="C3085" s="0" t="n">
        <v>39</v>
      </c>
      <c r="D3085" s="0" t="n">
        <v>86</v>
      </c>
      <c r="E3085" s="0" t="n">
        <v>87</v>
      </c>
      <c r="F3085" s="1" t="n">
        <f aca="false">COUNTIF($A3085:$E3085,A3085)-1</f>
        <v>1</v>
      </c>
      <c r="G3085" s="1" t="n">
        <f aca="false">COUNTIF($A3085:$E3085,B3085)-1</f>
        <v>0</v>
      </c>
      <c r="H3085" s="1" t="n">
        <f aca="false">COUNTIF($A3085:$E3085,C3085)-1</f>
        <v>0</v>
      </c>
      <c r="I3085" s="1" t="n">
        <f aca="false">COUNTIF($A3085:$E3085,D3085)-1</f>
        <v>1</v>
      </c>
      <c r="J3085" s="1" t="n">
        <f aca="false">COUNTIF($A3085:$E3085,E3085)-1</f>
        <v>0</v>
      </c>
      <c r="K3085" s="2" t="n">
        <f aca="false">SUMPRODUCT(A3085:E3085,F3085:J3085)</f>
        <v>172</v>
      </c>
      <c r="L3085" s="3" t="n">
        <f aca="false">SUM(A3085:E3085)-K3085</f>
        <v>189</v>
      </c>
      <c r="M3085" s="0" t="n">
        <f aca="false">IF(AND(SUM(F3085:J3085)=2,K3085&lt;L3085),1,0)</f>
        <v>1</v>
      </c>
      <c r="O3085" s="0" t="n">
        <f aca="false">IF(AND(SUM(F3085:J3085)=2,K3085&gt;L3085),1,0)</f>
        <v>0</v>
      </c>
    </row>
    <row r="3086" customFormat="false" ht="15" hidden="false" customHeight="false" outlineLevel="0" collapsed="false">
      <c r="A3086" s="0" t="n">
        <v>69</v>
      </c>
      <c r="B3086" s="0" t="n">
        <v>57</v>
      </c>
      <c r="C3086" s="0" t="n">
        <v>12</v>
      </c>
      <c r="D3086" s="0" t="n">
        <v>58</v>
      </c>
      <c r="E3086" s="0" t="n">
        <v>98</v>
      </c>
      <c r="F3086" s="1" t="n">
        <f aca="false">COUNTIF($A3086:$E3086,A3086)-1</f>
        <v>0</v>
      </c>
      <c r="G3086" s="1" t="n">
        <f aca="false">COUNTIF($A3086:$E3086,B3086)-1</f>
        <v>0</v>
      </c>
      <c r="H3086" s="1" t="n">
        <f aca="false">COUNTIF($A3086:$E3086,C3086)-1</f>
        <v>0</v>
      </c>
      <c r="I3086" s="1" t="n">
        <f aca="false">COUNTIF($A3086:$E3086,D3086)-1</f>
        <v>0</v>
      </c>
      <c r="J3086" s="1" t="n">
        <f aca="false">COUNTIF($A3086:$E3086,E3086)-1</f>
        <v>0</v>
      </c>
      <c r="K3086" s="2" t="n">
        <f aca="false">SUMPRODUCT(A3086:E3086,F3086:J3086)</f>
        <v>0</v>
      </c>
      <c r="L3086" s="3" t="n">
        <f aca="false">SUM(A3086:E3086)-K3086</f>
        <v>294</v>
      </c>
      <c r="M3086" s="0" t="n">
        <f aca="false">IF(AND(SUM(F3086:J3086)=2,K3086&lt;L3086),1,0)</f>
        <v>0</v>
      </c>
      <c r="O3086" s="0" t="n">
        <f aca="false">IF(AND(SUM(F3086:J3086)=2,K3086&gt;L3086),1,0)</f>
        <v>0</v>
      </c>
    </row>
    <row r="3087" customFormat="false" ht="15" hidden="false" customHeight="false" outlineLevel="0" collapsed="false">
      <c r="A3087" s="0" t="n">
        <v>56</v>
      </c>
      <c r="B3087" s="0" t="n">
        <v>24</v>
      </c>
      <c r="C3087" s="0" t="n">
        <v>61</v>
      </c>
      <c r="D3087" s="0" t="n">
        <v>18</v>
      </c>
      <c r="E3087" s="0" t="n">
        <v>34</v>
      </c>
      <c r="F3087" s="1" t="n">
        <f aca="false">COUNTIF($A3087:$E3087,A3087)-1</f>
        <v>0</v>
      </c>
      <c r="G3087" s="1" t="n">
        <f aca="false">COUNTIF($A3087:$E3087,B3087)-1</f>
        <v>0</v>
      </c>
      <c r="H3087" s="1" t="n">
        <f aca="false">COUNTIF($A3087:$E3087,C3087)-1</f>
        <v>0</v>
      </c>
      <c r="I3087" s="1" t="n">
        <f aca="false">COUNTIF($A3087:$E3087,D3087)-1</f>
        <v>0</v>
      </c>
      <c r="J3087" s="1" t="n">
        <f aca="false">COUNTIF($A3087:$E3087,E3087)-1</f>
        <v>0</v>
      </c>
      <c r="K3087" s="2" t="n">
        <f aca="false">SUMPRODUCT(A3087:E3087,F3087:J3087)</f>
        <v>0</v>
      </c>
      <c r="L3087" s="3" t="n">
        <f aca="false">SUM(A3087:E3087)-K3087</f>
        <v>193</v>
      </c>
      <c r="M3087" s="0" t="n">
        <f aca="false">IF(AND(SUM(F3087:J3087)=2,K3087&lt;L3087),1,0)</f>
        <v>0</v>
      </c>
      <c r="O3087" s="0" t="n">
        <f aca="false">IF(AND(SUM(F3087:J3087)=2,K3087&gt;L3087),1,0)</f>
        <v>0</v>
      </c>
    </row>
    <row r="3088" customFormat="false" ht="15" hidden="false" customHeight="false" outlineLevel="0" collapsed="false">
      <c r="A3088" s="0" t="n">
        <v>98</v>
      </c>
      <c r="B3088" s="0" t="n">
        <v>63</v>
      </c>
      <c r="C3088" s="0" t="n">
        <v>98</v>
      </c>
      <c r="D3088" s="0" t="n">
        <v>98</v>
      </c>
      <c r="E3088" s="0" t="n">
        <v>60</v>
      </c>
      <c r="F3088" s="1" t="n">
        <f aca="false">COUNTIF($A3088:$E3088,A3088)-1</f>
        <v>2</v>
      </c>
      <c r="G3088" s="1" t="n">
        <f aca="false">COUNTIF($A3088:$E3088,B3088)-1</f>
        <v>0</v>
      </c>
      <c r="H3088" s="1" t="n">
        <f aca="false">COUNTIF($A3088:$E3088,C3088)-1</f>
        <v>2</v>
      </c>
      <c r="I3088" s="1" t="n">
        <f aca="false">COUNTIF($A3088:$E3088,D3088)-1</f>
        <v>2</v>
      </c>
      <c r="J3088" s="1" t="n">
        <f aca="false">COUNTIF($A3088:$E3088,E3088)-1</f>
        <v>0</v>
      </c>
      <c r="K3088" s="2" t="n">
        <f aca="false">SUMPRODUCT(A3088:E3088,F3088:J3088)</f>
        <v>588</v>
      </c>
      <c r="L3088" s="3" t="n">
        <f aca="false">SUM(A3088:E3088)-K3088</f>
        <v>-171</v>
      </c>
      <c r="M3088" s="0" t="n">
        <f aca="false">IF(AND(SUM(F3088:J3088)=2,K3088&lt;L3088),1,0)</f>
        <v>0</v>
      </c>
      <c r="O3088" s="0" t="n">
        <f aca="false">IF(AND(SUM(F3088:J3088)=2,K3088&gt;L3088),1,0)</f>
        <v>0</v>
      </c>
    </row>
    <row r="3089" customFormat="false" ht="15" hidden="false" customHeight="false" outlineLevel="0" collapsed="false">
      <c r="A3089" s="0" t="n">
        <v>86</v>
      </c>
      <c r="B3089" s="0" t="n">
        <v>17</v>
      </c>
      <c r="C3089" s="0" t="n">
        <v>54</v>
      </c>
      <c r="D3089" s="0" t="n">
        <v>23</v>
      </c>
      <c r="E3089" s="0" t="n">
        <v>96</v>
      </c>
      <c r="F3089" s="1" t="n">
        <f aca="false">COUNTIF($A3089:$E3089,A3089)-1</f>
        <v>0</v>
      </c>
      <c r="G3089" s="1" t="n">
        <f aca="false">COUNTIF($A3089:$E3089,B3089)-1</f>
        <v>0</v>
      </c>
      <c r="H3089" s="1" t="n">
        <f aca="false">COUNTIF($A3089:$E3089,C3089)-1</f>
        <v>0</v>
      </c>
      <c r="I3089" s="1" t="n">
        <f aca="false">COUNTIF($A3089:$E3089,D3089)-1</f>
        <v>0</v>
      </c>
      <c r="J3089" s="1" t="n">
        <f aca="false">COUNTIF($A3089:$E3089,E3089)-1</f>
        <v>0</v>
      </c>
      <c r="K3089" s="2" t="n">
        <f aca="false">SUMPRODUCT(A3089:E3089,F3089:J3089)</f>
        <v>0</v>
      </c>
      <c r="L3089" s="3" t="n">
        <f aca="false">SUM(A3089:E3089)-K3089</f>
        <v>276</v>
      </c>
      <c r="M3089" s="0" t="n">
        <f aca="false">IF(AND(SUM(F3089:J3089)=2,K3089&lt;L3089),1,0)</f>
        <v>0</v>
      </c>
      <c r="O3089" s="0" t="n">
        <f aca="false">IF(AND(SUM(F3089:J3089)=2,K3089&gt;L3089),1,0)</f>
        <v>0</v>
      </c>
    </row>
    <row r="3090" customFormat="false" ht="15" hidden="false" customHeight="false" outlineLevel="0" collapsed="false">
      <c r="A3090" s="0" t="n">
        <v>25</v>
      </c>
      <c r="B3090" s="0" t="n">
        <v>62</v>
      </c>
      <c r="C3090" s="0" t="n">
        <v>12</v>
      </c>
      <c r="D3090" s="0" t="n">
        <v>25</v>
      </c>
      <c r="E3090" s="0" t="n">
        <v>63</v>
      </c>
      <c r="F3090" s="1" t="n">
        <f aca="false">COUNTIF($A3090:$E3090,A3090)-1</f>
        <v>1</v>
      </c>
      <c r="G3090" s="1" t="n">
        <f aca="false">COUNTIF($A3090:$E3090,B3090)-1</f>
        <v>0</v>
      </c>
      <c r="H3090" s="1" t="n">
        <f aca="false">COUNTIF($A3090:$E3090,C3090)-1</f>
        <v>0</v>
      </c>
      <c r="I3090" s="1" t="n">
        <f aca="false">COUNTIF($A3090:$E3090,D3090)-1</f>
        <v>1</v>
      </c>
      <c r="J3090" s="1" t="n">
        <f aca="false">COUNTIF($A3090:$E3090,E3090)-1</f>
        <v>0</v>
      </c>
      <c r="K3090" s="2" t="n">
        <f aca="false">SUMPRODUCT(A3090:E3090,F3090:J3090)</f>
        <v>50</v>
      </c>
      <c r="L3090" s="3" t="n">
        <f aca="false">SUM(A3090:E3090)-K3090</f>
        <v>137</v>
      </c>
      <c r="M3090" s="0" t="n">
        <f aca="false">IF(AND(SUM(F3090:J3090)=2,K3090&lt;L3090),1,0)</f>
        <v>1</v>
      </c>
      <c r="O3090" s="0" t="n">
        <f aca="false">IF(AND(SUM(F3090:J3090)=2,K3090&gt;L3090),1,0)</f>
        <v>0</v>
      </c>
    </row>
    <row r="3091" customFormat="false" ht="15" hidden="false" customHeight="false" outlineLevel="0" collapsed="false">
      <c r="A3091" s="0" t="n">
        <v>73</v>
      </c>
      <c r="B3091" s="0" t="n">
        <v>90</v>
      </c>
      <c r="C3091" s="0" t="n">
        <v>30</v>
      </c>
      <c r="D3091" s="0" t="n">
        <v>87</v>
      </c>
      <c r="E3091" s="0" t="n">
        <v>37</v>
      </c>
      <c r="F3091" s="1" t="n">
        <f aca="false">COUNTIF($A3091:$E3091,A3091)-1</f>
        <v>0</v>
      </c>
      <c r="G3091" s="1" t="n">
        <f aca="false">COUNTIF($A3091:$E3091,B3091)-1</f>
        <v>0</v>
      </c>
      <c r="H3091" s="1" t="n">
        <f aca="false">COUNTIF($A3091:$E3091,C3091)-1</f>
        <v>0</v>
      </c>
      <c r="I3091" s="1" t="n">
        <f aca="false">COUNTIF($A3091:$E3091,D3091)-1</f>
        <v>0</v>
      </c>
      <c r="J3091" s="1" t="n">
        <f aca="false">COUNTIF($A3091:$E3091,E3091)-1</f>
        <v>0</v>
      </c>
      <c r="K3091" s="2" t="n">
        <f aca="false">SUMPRODUCT(A3091:E3091,F3091:J3091)</f>
        <v>0</v>
      </c>
      <c r="L3091" s="3" t="n">
        <f aca="false">SUM(A3091:E3091)-K3091</f>
        <v>317</v>
      </c>
      <c r="M3091" s="0" t="n">
        <f aca="false">IF(AND(SUM(F3091:J3091)=2,K3091&lt;L3091),1,0)</f>
        <v>0</v>
      </c>
      <c r="O3091" s="0" t="n">
        <f aca="false">IF(AND(SUM(F3091:J3091)=2,K3091&gt;L3091),1,0)</f>
        <v>0</v>
      </c>
    </row>
    <row r="3092" customFormat="false" ht="15" hidden="false" customHeight="false" outlineLevel="0" collapsed="false">
      <c r="A3092" s="0" t="n">
        <v>51</v>
      </c>
      <c r="B3092" s="0" t="n">
        <v>69</v>
      </c>
      <c r="C3092" s="0" t="n">
        <v>69</v>
      </c>
      <c r="D3092" s="0" t="n">
        <v>69</v>
      </c>
      <c r="E3092" s="0" t="n">
        <v>89</v>
      </c>
      <c r="F3092" s="1" t="n">
        <f aca="false">COUNTIF($A3092:$E3092,A3092)-1</f>
        <v>0</v>
      </c>
      <c r="G3092" s="1" t="n">
        <f aca="false">COUNTIF($A3092:$E3092,B3092)-1</f>
        <v>2</v>
      </c>
      <c r="H3092" s="1" t="n">
        <f aca="false">COUNTIF($A3092:$E3092,C3092)-1</f>
        <v>2</v>
      </c>
      <c r="I3092" s="1" t="n">
        <f aca="false">COUNTIF($A3092:$E3092,D3092)-1</f>
        <v>2</v>
      </c>
      <c r="J3092" s="1" t="n">
        <f aca="false">COUNTIF($A3092:$E3092,E3092)-1</f>
        <v>0</v>
      </c>
      <c r="K3092" s="2" t="n">
        <f aca="false">SUMPRODUCT(A3092:E3092,F3092:J3092)</f>
        <v>414</v>
      </c>
      <c r="L3092" s="3" t="n">
        <f aca="false">SUM(A3092:E3092)-K3092</f>
        <v>-67</v>
      </c>
      <c r="M3092" s="0" t="n">
        <f aca="false">IF(AND(SUM(F3092:J3092)=2,K3092&lt;L3092),1,0)</f>
        <v>0</v>
      </c>
      <c r="O3092" s="0" t="n">
        <f aca="false">IF(AND(SUM(F3092:J3092)=2,K3092&gt;L3092),1,0)</f>
        <v>0</v>
      </c>
    </row>
    <row r="3093" customFormat="false" ht="15" hidden="false" customHeight="false" outlineLevel="0" collapsed="false">
      <c r="A3093" s="0" t="n">
        <v>15</v>
      </c>
      <c r="B3093" s="0" t="n">
        <v>67</v>
      </c>
      <c r="C3093" s="0" t="n">
        <v>61</v>
      </c>
      <c r="D3093" s="0" t="n">
        <v>93</v>
      </c>
      <c r="E3093" s="0" t="n">
        <v>52</v>
      </c>
      <c r="F3093" s="1" t="n">
        <f aca="false">COUNTIF($A3093:$E3093,A3093)-1</f>
        <v>0</v>
      </c>
      <c r="G3093" s="1" t="n">
        <f aca="false">COUNTIF($A3093:$E3093,B3093)-1</f>
        <v>0</v>
      </c>
      <c r="H3093" s="1" t="n">
        <f aca="false">COUNTIF($A3093:$E3093,C3093)-1</f>
        <v>0</v>
      </c>
      <c r="I3093" s="1" t="n">
        <f aca="false">COUNTIF($A3093:$E3093,D3093)-1</f>
        <v>0</v>
      </c>
      <c r="J3093" s="1" t="n">
        <f aca="false">COUNTIF($A3093:$E3093,E3093)-1</f>
        <v>0</v>
      </c>
      <c r="K3093" s="2" t="n">
        <f aca="false">SUMPRODUCT(A3093:E3093,F3093:J3093)</f>
        <v>0</v>
      </c>
      <c r="L3093" s="3" t="n">
        <f aca="false">SUM(A3093:E3093)-K3093</f>
        <v>288</v>
      </c>
      <c r="M3093" s="0" t="n">
        <f aca="false">IF(AND(SUM(F3093:J3093)=2,K3093&lt;L3093),1,0)</f>
        <v>0</v>
      </c>
      <c r="O3093" s="0" t="n">
        <f aca="false">IF(AND(SUM(F3093:J3093)=2,K3093&gt;L3093),1,0)</f>
        <v>0</v>
      </c>
    </row>
    <row r="3094" customFormat="false" ht="15" hidden="false" customHeight="false" outlineLevel="0" collapsed="false">
      <c r="A3094" s="0" t="n">
        <v>49</v>
      </c>
      <c r="B3094" s="0" t="n">
        <v>55</v>
      </c>
      <c r="C3094" s="0" t="n">
        <v>42</v>
      </c>
      <c r="D3094" s="0" t="n">
        <v>21</v>
      </c>
      <c r="E3094" s="0" t="n">
        <v>28</v>
      </c>
      <c r="F3094" s="1" t="n">
        <f aca="false">COUNTIF($A3094:$E3094,A3094)-1</f>
        <v>0</v>
      </c>
      <c r="G3094" s="1" t="n">
        <f aca="false">COUNTIF($A3094:$E3094,B3094)-1</f>
        <v>0</v>
      </c>
      <c r="H3094" s="1" t="n">
        <f aca="false">COUNTIF($A3094:$E3094,C3094)-1</f>
        <v>0</v>
      </c>
      <c r="I3094" s="1" t="n">
        <f aca="false">COUNTIF($A3094:$E3094,D3094)-1</f>
        <v>0</v>
      </c>
      <c r="J3094" s="1" t="n">
        <f aca="false">COUNTIF($A3094:$E3094,E3094)-1</f>
        <v>0</v>
      </c>
      <c r="K3094" s="2" t="n">
        <f aca="false">SUMPRODUCT(A3094:E3094,F3094:J3094)</f>
        <v>0</v>
      </c>
      <c r="L3094" s="3" t="n">
        <f aca="false">SUM(A3094:E3094)-K3094</f>
        <v>195</v>
      </c>
      <c r="M3094" s="0" t="n">
        <f aca="false">IF(AND(SUM(F3094:J3094)=2,K3094&lt;L3094),1,0)</f>
        <v>0</v>
      </c>
      <c r="O3094" s="0" t="n">
        <f aca="false">IF(AND(SUM(F3094:J3094)=2,K3094&gt;L3094),1,0)</f>
        <v>0</v>
      </c>
    </row>
    <row r="3095" customFormat="false" ht="15" hidden="false" customHeight="false" outlineLevel="0" collapsed="false">
      <c r="A3095" s="0" t="n">
        <v>60</v>
      </c>
      <c r="B3095" s="0" t="n">
        <v>16</v>
      </c>
      <c r="C3095" s="0" t="n">
        <v>74</v>
      </c>
      <c r="D3095" s="0" t="n">
        <v>67</v>
      </c>
      <c r="E3095" s="0" t="n">
        <v>98</v>
      </c>
      <c r="F3095" s="1" t="n">
        <f aca="false">COUNTIF($A3095:$E3095,A3095)-1</f>
        <v>0</v>
      </c>
      <c r="G3095" s="1" t="n">
        <f aca="false">COUNTIF($A3095:$E3095,B3095)-1</f>
        <v>0</v>
      </c>
      <c r="H3095" s="1" t="n">
        <f aca="false">COUNTIF($A3095:$E3095,C3095)-1</f>
        <v>0</v>
      </c>
      <c r="I3095" s="1" t="n">
        <f aca="false">COUNTIF($A3095:$E3095,D3095)-1</f>
        <v>0</v>
      </c>
      <c r="J3095" s="1" t="n">
        <f aca="false">COUNTIF($A3095:$E3095,E3095)-1</f>
        <v>0</v>
      </c>
      <c r="K3095" s="2" t="n">
        <f aca="false">SUMPRODUCT(A3095:E3095,F3095:J3095)</f>
        <v>0</v>
      </c>
      <c r="L3095" s="3" t="n">
        <f aca="false">SUM(A3095:E3095)-K3095</f>
        <v>315</v>
      </c>
      <c r="M3095" s="0" t="n">
        <f aca="false">IF(AND(SUM(F3095:J3095)=2,K3095&lt;L3095),1,0)</f>
        <v>0</v>
      </c>
      <c r="O3095" s="0" t="n">
        <f aca="false">IF(AND(SUM(F3095:J3095)=2,K3095&gt;L3095),1,0)</f>
        <v>0</v>
      </c>
    </row>
    <row r="3096" customFormat="false" ht="15" hidden="false" customHeight="false" outlineLevel="0" collapsed="false">
      <c r="A3096" s="0" t="n">
        <v>13</v>
      </c>
      <c r="B3096" s="0" t="n">
        <v>89</v>
      </c>
      <c r="C3096" s="0" t="n">
        <v>86</v>
      </c>
      <c r="D3096" s="0" t="n">
        <v>67</v>
      </c>
      <c r="E3096" s="0" t="n">
        <v>88</v>
      </c>
      <c r="F3096" s="1" t="n">
        <f aca="false">COUNTIF($A3096:$E3096,A3096)-1</f>
        <v>0</v>
      </c>
      <c r="G3096" s="1" t="n">
        <f aca="false">COUNTIF($A3096:$E3096,B3096)-1</f>
        <v>0</v>
      </c>
      <c r="H3096" s="1" t="n">
        <f aca="false">COUNTIF($A3096:$E3096,C3096)-1</f>
        <v>0</v>
      </c>
      <c r="I3096" s="1" t="n">
        <f aca="false">COUNTIF($A3096:$E3096,D3096)-1</f>
        <v>0</v>
      </c>
      <c r="J3096" s="1" t="n">
        <f aca="false">COUNTIF($A3096:$E3096,E3096)-1</f>
        <v>0</v>
      </c>
      <c r="K3096" s="2" t="n">
        <f aca="false">SUMPRODUCT(A3096:E3096,F3096:J3096)</f>
        <v>0</v>
      </c>
      <c r="L3096" s="3" t="n">
        <f aca="false">SUM(A3096:E3096)-K3096</f>
        <v>343</v>
      </c>
      <c r="M3096" s="0" t="n">
        <f aca="false">IF(AND(SUM(F3096:J3096)=2,K3096&lt;L3096),1,0)</f>
        <v>0</v>
      </c>
      <c r="O3096" s="0" t="n">
        <f aca="false">IF(AND(SUM(F3096:J3096)=2,K3096&gt;L3096),1,0)</f>
        <v>0</v>
      </c>
    </row>
    <row r="3097" customFormat="false" ht="15" hidden="false" customHeight="false" outlineLevel="0" collapsed="false">
      <c r="A3097" s="0" t="n">
        <v>32</v>
      </c>
      <c r="B3097" s="0" t="n">
        <v>29</v>
      </c>
      <c r="C3097" s="0" t="n">
        <v>78</v>
      </c>
      <c r="D3097" s="0" t="n">
        <v>78</v>
      </c>
      <c r="E3097" s="0" t="n">
        <v>29</v>
      </c>
      <c r="F3097" s="1" t="n">
        <f aca="false">COUNTIF($A3097:$E3097,A3097)-1</f>
        <v>0</v>
      </c>
      <c r="G3097" s="1" t="n">
        <f aca="false">COUNTIF($A3097:$E3097,B3097)-1</f>
        <v>1</v>
      </c>
      <c r="H3097" s="1" t="n">
        <f aca="false">COUNTIF($A3097:$E3097,C3097)-1</f>
        <v>1</v>
      </c>
      <c r="I3097" s="1" t="n">
        <f aca="false">COUNTIF($A3097:$E3097,D3097)-1</f>
        <v>1</v>
      </c>
      <c r="J3097" s="1" t="n">
        <f aca="false">COUNTIF($A3097:$E3097,E3097)-1</f>
        <v>1</v>
      </c>
      <c r="K3097" s="2" t="n">
        <f aca="false">SUMPRODUCT(A3097:E3097,F3097:J3097)</f>
        <v>214</v>
      </c>
      <c r="L3097" s="3" t="n">
        <f aca="false">SUM(A3097:E3097)-K3097</f>
        <v>32</v>
      </c>
      <c r="M3097" s="0" t="n">
        <f aca="false">IF(AND(SUM(F3097:J3097)=2,K3097&lt;L3097),1,0)</f>
        <v>0</v>
      </c>
      <c r="O3097" s="0" t="n">
        <f aca="false">IF(AND(SUM(F3097:J3097)=2,K3097&gt;L3097),1,0)</f>
        <v>0</v>
      </c>
    </row>
    <row r="3098" customFormat="false" ht="15" hidden="false" customHeight="false" outlineLevel="0" collapsed="false">
      <c r="A3098" s="0" t="n">
        <v>37</v>
      </c>
      <c r="B3098" s="0" t="n">
        <v>93</v>
      </c>
      <c r="C3098" s="0" t="n">
        <v>22</v>
      </c>
      <c r="D3098" s="0" t="n">
        <v>15</v>
      </c>
      <c r="E3098" s="0" t="n">
        <v>37</v>
      </c>
      <c r="F3098" s="1" t="n">
        <f aca="false">COUNTIF($A3098:$E3098,A3098)-1</f>
        <v>1</v>
      </c>
      <c r="G3098" s="1" t="n">
        <f aca="false">COUNTIF($A3098:$E3098,B3098)-1</f>
        <v>0</v>
      </c>
      <c r="H3098" s="1" t="n">
        <f aca="false">COUNTIF($A3098:$E3098,C3098)-1</f>
        <v>0</v>
      </c>
      <c r="I3098" s="1" t="n">
        <f aca="false">COUNTIF($A3098:$E3098,D3098)-1</f>
        <v>0</v>
      </c>
      <c r="J3098" s="1" t="n">
        <f aca="false">COUNTIF($A3098:$E3098,E3098)-1</f>
        <v>1</v>
      </c>
      <c r="K3098" s="2" t="n">
        <f aca="false">SUMPRODUCT(A3098:E3098,F3098:J3098)</f>
        <v>74</v>
      </c>
      <c r="L3098" s="3" t="n">
        <f aca="false">SUM(A3098:E3098)-K3098</f>
        <v>130</v>
      </c>
      <c r="M3098" s="0" t="n">
        <f aca="false">IF(AND(SUM(F3098:J3098)=2,K3098&lt;L3098),1,0)</f>
        <v>1</v>
      </c>
      <c r="O3098" s="0" t="n">
        <f aca="false">IF(AND(SUM(F3098:J3098)=2,K3098&gt;L3098),1,0)</f>
        <v>0</v>
      </c>
    </row>
    <row r="3099" customFormat="false" ht="15" hidden="false" customHeight="false" outlineLevel="0" collapsed="false">
      <c r="A3099" s="0" t="n">
        <v>56</v>
      </c>
      <c r="B3099" s="0" t="n">
        <v>56</v>
      </c>
      <c r="C3099" s="0" t="n">
        <v>61</v>
      </c>
      <c r="D3099" s="0" t="n">
        <v>75</v>
      </c>
      <c r="E3099" s="0" t="n">
        <v>61</v>
      </c>
      <c r="F3099" s="1" t="n">
        <f aca="false">COUNTIF($A3099:$E3099,A3099)-1</f>
        <v>1</v>
      </c>
      <c r="G3099" s="1" t="n">
        <f aca="false">COUNTIF($A3099:$E3099,B3099)-1</f>
        <v>1</v>
      </c>
      <c r="H3099" s="1" t="n">
        <f aca="false">COUNTIF($A3099:$E3099,C3099)-1</f>
        <v>1</v>
      </c>
      <c r="I3099" s="1" t="n">
        <f aca="false">COUNTIF($A3099:$E3099,D3099)-1</f>
        <v>0</v>
      </c>
      <c r="J3099" s="1" t="n">
        <f aca="false">COUNTIF($A3099:$E3099,E3099)-1</f>
        <v>1</v>
      </c>
      <c r="K3099" s="2" t="n">
        <f aca="false">SUMPRODUCT(A3099:E3099,F3099:J3099)</f>
        <v>234</v>
      </c>
      <c r="L3099" s="3" t="n">
        <f aca="false">SUM(A3099:E3099)-K3099</f>
        <v>75</v>
      </c>
      <c r="M3099" s="0" t="n">
        <f aca="false">IF(AND(SUM(F3099:J3099)=2,K3099&lt;L3099),1,0)</f>
        <v>0</v>
      </c>
      <c r="O3099" s="0" t="n">
        <f aca="false">IF(AND(SUM(F3099:J3099)=2,K3099&gt;L3099),1,0)</f>
        <v>0</v>
      </c>
    </row>
    <row r="3100" customFormat="false" ht="15" hidden="false" customHeight="false" outlineLevel="0" collapsed="false">
      <c r="A3100" s="0" t="n">
        <v>40</v>
      </c>
      <c r="B3100" s="0" t="n">
        <v>40</v>
      </c>
      <c r="C3100" s="0" t="n">
        <v>40</v>
      </c>
      <c r="D3100" s="0" t="n">
        <v>68</v>
      </c>
      <c r="E3100" s="0" t="n">
        <v>68</v>
      </c>
      <c r="F3100" s="1" t="n">
        <f aca="false">COUNTIF($A3100:$E3100,A3100)-1</f>
        <v>2</v>
      </c>
      <c r="G3100" s="1" t="n">
        <f aca="false">COUNTIF($A3100:$E3100,B3100)-1</f>
        <v>2</v>
      </c>
      <c r="H3100" s="1" t="n">
        <f aca="false">COUNTIF($A3100:$E3100,C3100)-1</f>
        <v>2</v>
      </c>
      <c r="I3100" s="1" t="n">
        <f aca="false">COUNTIF($A3100:$E3100,D3100)-1</f>
        <v>1</v>
      </c>
      <c r="J3100" s="1" t="n">
        <f aca="false">COUNTIF($A3100:$E3100,E3100)-1</f>
        <v>1</v>
      </c>
      <c r="K3100" s="2" t="n">
        <f aca="false">SUMPRODUCT(A3100:E3100,F3100:J3100)</f>
        <v>376</v>
      </c>
      <c r="L3100" s="3" t="n">
        <f aca="false">SUM(A3100:E3100)-K3100</f>
        <v>-120</v>
      </c>
      <c r="M3100" s="0" t="n">
        <f aca="false">IF(AND(SUM(F3100:J3100)=2,K3100&lt;L3100),1,0)</f>
        <v>0</v>
      </c>
      <c r="O3100" s="0" t="n">
        <f aca="false">IF(AND(SUM(F3100:J3100)=2,K3100&gt;L3100),1,0)</f>
        <v>0</v>
      </c>
    </row>
    <row r="3101" customFormat="false" ht="15" hidden="false" customHeight="false" outlineLevel="0" collapsed="false">
      <c r="A3101" s="0" t="n">
        <v>85</v>
      </c>
      <c r="B3101" s="0" t="n">
        <v>34</v>
      </c>
      <c r="C3101" s="0" t="n">
        <v>48</v>
      </c>
      <c r="D3101" s="0" t="n">
        <v>46</v>
      </c>
      <c r="E3101" s="0" t="n">
        <v>34</v>
      </c>
      <c r="F3101" s="1" t="n">
        <f aca="false">COUNTIF($A3101:$E3101,A3101)-1</f>
        <v>0</v>
      </c>
      <c r="G3101" s="1" t="n">
        <f aca="false">COUNTIF($A3101:$E3101,B3101)-1</f>
        <v>1</v>
      </c>
      <c r="H3101" s="1" t="n">
        <f aca="false">COUNTIF($A3101:$E3101,C3101)-1</f>
        <v>0</v>
      </c>
      <c r="I3101" s="1" t="n">
        <f aca="false">COUNTIF($A3101:$E3101,D3101)-1</f>
        <v>0</v>
      </c>
      <c r="J3101" s="1" t="n">
        <f aca="false">COUNTIF($A3101:$E3101,E3101)-1</f>
        <v>1</v>
      </c>
      <c r="K3101" s="2" t="n">
        <f aca="false">SUMPRODUCT(A3101:E3101,F3101:J3101)</f>
        <v>68</v>
      </c>
      <c r="L3101" s="3" t="n">
        <f aca="false">SUM(A3101:E3101)-K3101</f>
        <v>179</v>
      </c>
      <c r="M3101" s="0" t="n">
        <f aca="false">IF(AND(SUM(F3101:J3101)=2,K3101&lt;L3101),1,0)</f>
        <v>1</v>
      </c>
      <c r="O3101" s="0" t="n">
        <f aca="false">IF(AND(SUM(F3101:J3101)=2,K3101&gt;L3101),1,0)</f>
        <v>0</v>
      </c>
    </row>
    <row r="3102" customFormat="false" ht="15" hidden="false" customHeight="false" outlineLevel="0" collapsed="false">
      <c r="A3102" s="0" t="n">
        <v>95</v>
      </c>
      <c r="B3102" s="0" t="n">
        <v>44</v>
      </c>
      <c r="C3102" s="0" t="n">
        <v>36</v>
      </c>
      <c r="D3102" s="0" t="n">
        <v>44</v>
      </c>
      <c r="E3102" s="0" t="n">
        <v>32</v>
      </c>
      <c r="F3102" s="1" t="n">
        <f aca="false">COUNTIF($A3102:$E3102,A3102)-1</f>
        <v>0</v>
      </c>
      <c r="G3102" s="1" t="n">
        <f aca="false">COUNTIF($A3102:$E3102,B3102)-1</f>
        <v>1</v>
      </c>
      <c r="H3102" s="1" t="n">
        <f aca="false">COUNTIF($A3102:$E3102,C3102)-1</f>
        <v>0</v>
      </c>
      <c r="I3102" s="1" t="n">
        <f aca="false">COUNTIF($A3102:$E3102,D3102)-1</f>
        <v>1</v>
      </c>
      <c r="J3102" s="1" t="n">
        <f aca="false">COUNTIF($A3102:$E3102,E3102)-1</f>
        <v>0</v>
      </c>
      <c r="K3102" s="2" t="n">
        <f aca="false">SUMPRODUCT(A3102:E3102,F3102:J3102)</f>
        <v>88</v>
      </c>
      <c r="L3102" s="3" t="n">
        <f aca="false">SUM(A3102:E3102)-K3102</f>
        <v>163</v>
      </c>
      <c r="M3102" s="0" t="n">
        <f aca="false">IF(AND(SUM(F3102:J3102)=2,K3102&lt;L3102),1,0)</f>
        <v>1</v>
      </c>
      <c r="O3102" s="0" t="n">
        <f aca="false">IF(AND(SUM(F3102:J3102)=2,K3102&gt;L3102),1,0)</f>
        <v>0</v>
      </c>
    </row>
    <row r="3103" customFormat="false" ht="15" hidden="false" customHeight="false" outlineLevel="0" collapsed="false">
      <c r="A3103" s="0" t="n">
        <v>40</v>
      </c>
      <c r="B3103" s="0" t="n">
        <v>40</v>
      </c>
      <c r="C3103" s="0" t="n">
        <v>48</v>
      </c>
      <c r="D3103" s="0" t="n">
        <v>48</v>
      </c>
      <c r="E3103" s="0" t="n">
        <v>53</v>
      </c>
      <c r="F3103" s="1" t="n">
        <f aca="false">COUNTIF($A3103:$E3103,A3103)-1</f>
        <v>1</v>
      </c>
      <c r="G3103" s="1" t="n">
        <f aca="false">COUNTIF($A3103:$E3103,B3103)-1</f>
        <v>1</v>
      </c>
      <c r="H3103" s="1" t="n">
        <f aca="false">COUNTIF($A3103:$E3103,C3103)-1</f>
        <v>1</v>
      </c>
      <c r="I3103" s="1" t="n">
        <f aca="false">COUNTIF($A3103:$E3103,D3103)-1</f>
        <v>1</v>
      </c>
      <c r="J3103" s="1" t="n">
        <f aca="false">COUNTIF($A3103:$E3103,E3103)-1</f>
        <v>0</v>
      </c>
      <c r="K3103" s="2" t="n">
        <f aca="false">SUMPRODUCT(A3103:E3103,F3103:J3103)</f>
        <v>176</v>
      </c>
      <c r="L3103" s="3" t="n">
        <f aca="false">SUM(A3103:E3103)-K3103</f>
        <v>53</v>
      </c>
      <c r="M3103" s="0" t="n">
        <f aca="false">IF(AND(SUM(F3103:J3103)=2,K3103&lt;L3103),1,0)</f>
        <v>0</v>
      </c>
      <c r="O3103" s="0" t="n">
        <f aca="false">IF(AND(SUM(F3103:J3103)=2,K3103&gt;L3103),1,0)</f>
        <v>0</v>
      </c>
    </row>
    <row r="3104" customFormat="false" ht="15" hidden="false" customHeight="false" outlineLevel="0" collapsed="false">
      <c r="A3104" s="0" t="n">
        <v>50</v>
      </c>
      <c r="B3104" s="0" t="n">
        <v>62</v>
      </c>
      <c r="C3104" s="0" t="n">
        <v>26</v>
      </c>
      <c r="D3104" s="0" t="n">
        <v>95</v>
      </c>
      <c r="E3104" s="0" t="n">
        <v>96</v>
      </c>
      <c r="F3104" s="1" t="n">
        <f aca="false">COUNTIF($A3104:$E3104,A3104)-1</f>
        <v>0</v>
      </c>
      <c r="G3104" s="1" t="n">
        <f aca="false">COUNTIF($A3104:$E3104,B3104)-1</f>
        <v>0</v>
      </c>
      <c r="H3104" s="1" t="n">
        <f aca="false">COUNTIF($A3104:$E3104,C3104)-1</f>
        <v>0</v>
      </c>
      <c r="I3104" s="1" t="n">
        <f aca="false">COUNTIF($A3104:$E3104,D3104)-1</f>
        <v>0</v>
      </c>
      <c r="J3104" s="1" t="n">
        <f aca="false">COUNTIF($A3104:$E3104,E3104)-1</f>
        <v>0</v>
      </c>
      <c r="K3104" s="2" t="n">
        <f aca="false">SUMPRODUCT(A3104:E3104,F3104:J3104)</f>
        <v>0</v>
      </c>
      <c r="L3104" s="3" t="n">
        <f aca="false">SUM(A3104:E3104)-K3104</f>
        <v>329</v>
      </c>
      <c r="M3104" s="0" t="n">
        <f aca="false">IF(AND(SUM(F3104:J3104)=2,K3104&lt;L3104),1,0)</f>
        <v>0</v>
      </c>
      <c r="O3104" s="0" t="n">
        <f aca="false">IF(AND(SUM(F3104:J3104)=2,K3104&gt;L3104),1,0)</f>
        <v>0</v>
      </c>
    </row>
    <row r="3105" customFormat="false" ht="15" hidden="false" customHeight="false" outlineLevel="0" collapsed="false">
      <c r="A3105" s="0" t="n">
        <v>88</v>
      </c>
      <c r="B3105" s="0" t="n">
        <v>67</v>
      </c>
      <c r="C3105" s="0" t="n">
        <v>92</v>
      </c>
      <c r="D3105" s="0" t="n">
        <v>37</v>
      </c>
      <c r="E3105" s="0" t="n">
        <v>67</v>
      </c>
      <c r="F3105" s="1" t="n">
        <f aca="false">COUNTIF($A3105:$E3105,A3105)-1</f>
        <v>0</v>
      </c>
      <c r="G3105" s="1" t="n">
        <f aca="false">COUNTIF($A3105:$E3105,B3105)-1</f>
        <v>1</v>
      </c>
      <c r="H3105" s="1" t="n">
        <f aca="false">COUNTIF($A3105:$E3105,C3105)-1</f>
        <v>0</v>
      </c>
      <c r="I3105" s="1" t="n">
        <f aca="false">COUNTIF($A3105:$E3105,D3105)-1</f>
        <v>0</v>
      </c>
      <c r="J3105" s="1" t="n">
        <f aca="false">COUNTIF($A3105:$E3105,E3105)-1</f>
        <v>1</v>
      </c>
      <c r="K3105" s="2" t="n">
        <f aca="false">SUMPRODUCT(A3105:E3105,F3105:J3105)</f>
        <v>134</v>
      </c>
      <c r="L3105" s="3" t="n">
        <f aca="false">SUM(A3105:E3105)-K3105</f>
        <v>217</v>
      </c>
      <c r="M3105" s="0" t="n">
        <f aca="false">IF(AND(SUM(F3105:J3105)=2,K3105&lt;L3105),1,0)</f>
        <v>1</v>
      </c>
      <c r="O3105" s="0" t="n">
        <f aca="false">IF(AND(SUM(F3105:J3105)=2,K3105&gt;L3105),1,0)</f>
        <v>0</v>
      </c>
    </row>
    <row r="3106" customFormat="false" ht="15" hidden="false" customHeight="false" outlineLevel="0" collapsed="false">
      <c r="A3106" s="0" t="n">
        <v>92</v>
      </c>
      <c r="B3106" s="0" t="n">
        <v>77</v>
      </c>
      <c r="C3106" s="0" t="n">
        <v>92</v>
      </c>
      <c r="D3106" s="0" t="n">
        <v>88</v>
      </c>
      <c r="E3106" s="0" t="n">
        <v>88</v>
      </c>
      <c r="F3106" s="1" t="n">
        <f aca="false">COUNTIF($A3106:$E3106,A3106)-1</f>
        <v>1</v>
      </c>
      <c r="G3106" s="1" t="n">
        <f aca="false">COUNTIF($A3106:$E3106,B3106)-1</f>
        <v>0</v>
      </c>
      <c r="H3106" s="1" t="n">
        <f aca="false">COUNTIF($A3106:$E3106,C3106)-1</f>
        <v>1</v>
      </c>
      <c r="I3106" s="1" t="n">
        <f aca="false">COUNTIF($A3106:$E3106,D3106)-1</f>
        <v>1</v>
      </c>
      <c r="J3106" s="1" t="n">
        <f aca="false">COUNTIF($A3106:$E3106,E3106)-1</f>
        <v>1</v>
      </c>
      <c r="K3106" s="2" t="n">
        <f aca="false">SUMPRODUCT(A3106:E3106,F3106:J3106)</f>
        <v>360</v>
      </c>
      <c r="L3106" s="3" t="n">
        <f aca="false">SUM(A3106:E3106)-K3106</f>
        <v>77</v>
      </c>
      <c r="M3106" s="0" t="n">
        <f aca="false">IF(AND(SUM(F3106:J3106)=2,K3106&lt;L3106),1,0)</f>
        <v>0</v>
      </c>
      <c r="O3106" s="0" t="n">
        <f aca="false">IF(AND(SUM(F3106:J3106)=2,K3106&gt;L3106),1,0)</f>
        <v>0</v>
      </c>
    </row>
    <row r="3107" customFormat="false" ht="15" hidden="false" customHeight="false" outlineLevel="0" collapsed="false">
      <c r="A3107" s="0" t="n">
        <v>86</v>
      </c>
      <c r="B3107" s="0" t="n">
        <v>69</v>
      </c>
      <c r="C3107" s="0" t="n">
        <v>84</v>
      </c>
      <c r="D3107" s="0" t="n">
        <v>86</v>
      </c>
      <c r="E3107" s="0" t="n">
        <v>69</v>
      </c>
      <c r="F3107" s="1" t="n">
        <f aca="false">COUNTIF($A3107:$E3107,A3107)-1</f>
        <v>1</v>
      </c>
      <c r="G3107" s="1" t="n">
        <f aca="false">COUNTIF($A3107:$E3107,B3107)-1</f>
        <v>1</v>
      </c>
      <c r="H3107" s="1" t="n">
        <f aca="false">COUNTIF($A3107:$E3107,C3107)-1</f>
        <v>0</v>
      </c>
      <c r="I3107" s="1" t="n">
        <f aca="false">COUNTIF($A3107:$E3107,D3107)-1</f>
        <v>1</v>
      </c>
      <c r="J3107" s="1" t="n">
        <f aca="false">COUNTIF($A3107:$E3107,E3107)-1</f>
        <v>1</v>
      </c>
      <c r="K3107" s="2" t="n">
        <f aca="false">SUMPRODUCT(A3107:E3107,F3107:J3107)</f>
        <v>310</v>
      </c>
      <c r="L3107" s="3" t="n">
        <f aca="false">SUM(A3107:E3107)-K3107</f>
        <v>84</v>
      </c>
      <c r="M3107" s="0" t="n">
        <f aca="false">IF(AND(SUM(F3107:J3107)=2,K3107&lt;L3107),1,0)</f>
        <v>0</v>
      </c>
      <c r="O3107" s="0" t="n">
        <f aca="false">IF(AND(SUM(F3107:J3107)=2,K3107&gt;L3107),1,0)</f>
        <v>0</v>
      </c>
    </row>
    <row r="3108" customFormat="false" ht="15" hidden="false" customHeight="false" outlineLevel="0" collapsed="false">
      <c r="A3108" s="0" t="n">
        <v>30</v>
      </c>
      <c r="B3108" s="0" t="n">
        <v>82</v>
      </c>
      <c r="C3108" s="0" t="n">
        <v>34</v>
      </c>
      <c r="D3108" s="0" t="n">
        <v>78</v>
      </c>
      <c r="E3108" s="0" t="n">
        <v>88</v>
      </c>
      <c r="F3108" s="1" t="n">
        <f aca="false">COUNTIF($A3108:$E3108,A3108)-1</f>
        <v>0</v>
      </c>
      <c r="G3108" s="1" t="n">
        <f aca="false">COUNTIF($A3108:$E3108,B3108)-1</f>
        <v>0</v>
      </c>
      <c r="H3108" s="1" t="n">
        <f aca="false">COUNTIF($A3108:$E3108,C3108)-1</f>
        <v>0</v>
      </c>
      <c r="I3108" s="1" t="n">
        <f aca="false">COUNTIF($A3108:$E3108,D3108)-1</f>
        <v>0</v>
      </c>
      <c r="J3108" s="1" t="n">
        <f aca="false">COUNTIF($A3108:$E3108,E3108)-1</f>
        <v>0</v>
      </c>
      <c r="K3108" s="2" t="n">
        <f aca="false">SUMPRODUCT(A3108:E3108,F3108:J3108)</f>
        <v>0</v>
      </c>
      <c r="L3108" s="3" t="n">
        <f aca="false">SUM(A3108:E3108)-K3108</f>
        <v>312</v>
      </c>
      <c r="M3108" s="0" t="n">
        <f aca="false">IF(AND(SUM(F3108:J3108)=2,K3108&lt;L3108),1,0)</f>
        <v>0</v>
      </c>
      <c r="O3108" s="0" t="n">
        <f aca="false">IF(AND(SUM(F3108:J3108)=2,K3108&gt;L3108),1,0)</f>
        <v>0</v>
      </c>
    </row>
    <row r="3109" customFormat="false" ht="15" hidden="false" customHeight="false" outlineLevel="0" collapsed="false">
      <c r="A3109" s="0" t="n">
        <v>22</v>
      </c>
      <c r="B3109" s="0" t="n">
        <v>92</v>
      </c>
      <c r="C3109" s="0" t="n">
        <v>92</v>
      </c>
      <c r="D3109" s="0" t="n">
        <v>30</v>
      </c>
      <c r="E3109" s="0" t="n">
        <v>30</v>
      </c>
      <c r="F3109" s="1" t="n">
        <f aca="false">COUNTIF($A3109:$E3109,A3109)-1</f>
        <v>0</v>
      </c>
      <c r="G3109" s="1" t="n">
        <f aca="false">COUNTIF($A3109:$E3109,B3109)-1</f>
        <v>1</v>
      </c>
      <c r="H3109" s="1" t="n">
        <f aca="false">COUNTIF($A3109:$E3109,C3109)-1</f>
        <v>1</v>
      </c>
      <c r="I3109" s="1" t="n">
        <f aca="false">COUNTIF($A3109:$E3109,D3109)-1</f>
        <v>1</v>
      </c>
      <c r="J3109" s="1" t="n">
        <f aca="false">COUNTIF($A3109:$E3109,E3109)-1</f>
        <v>1</v>
      </c>
      <c r="K3109" s="2" t="n">
        <f aca="false">SUMPRODUCT(A3109:E3109,F3109:J3109)</f>
        <v>244</v>
      </c>
      <c r="L3109" s="3" t="n">
        <f aca="false">SUM(A3109:E3109)-K3109</f>
        <v>22</v>
      </c>
      <c r="M3109" s="0" t="n">
        <f aca="false">IF(AND(SUM(F3109:J3109)=2,K3109&lt;L3109),1,0)</f>
        <v>0</v>
      </c>
      <c r="O3109" s="0" t="n">
        <f aca="false">IF(AND(SUM(F3109:J3109)=2,K3109&gt;L3109),1,0)</f>
        <v>0</v>
      </c>
    </row>
    <row r="3110" customFormat="false" ht="15" hidden="false" customHeight="false" outlineLevel="0" collapsed="false">
      <c r="A3110" s="0" t="n">
        <v>85</v>
      </c>
      <c r="B3110" s="0" t="n">
        <v>46</v>
      </c>
      <c r="C3110" s="0" t="n">
        <v>85</v>
      </c>
      <c r="D3110" s="0" t="n">
        <v>30</v>
      </c>
      <c r="E3110" s="0" t="n">
        <v>85</v>
      </c>
      <c r="F3110" s="1" t="n">
        <f aca="false">COUNTIF($A3110:$E3110,A3110)-1</f>
        <v>2</v>
      </c>
      <c r="G3110" s="1" t="n">
        <f aca="false">COUNTIF($A3110:$E3110,B3110)-1</f>
        <v>0</v>
      </c>
      <c r="H3110" s="1" t="n">
        <f aca="false">COUNTIF($A3110:$E3110,C3110)-1</f>
        <v>2</v>
      </c>
      <c r="I3110" s="1" t="n">
        <f aca="false">COUNTIF($A3110:$E3110,D3110)-1</f>
        <v>0</v>
      </c>
      <c r="J3110" s="1" t="n">
        <f aca="false">COUNTIF($A3110:$E3110,E3110)-1</f>
        <v>2</v>
      </c>
      <c r="K3110" s="2" t="n">
        <f aca="false">SUMPRODUCT(A3110:E3110,F3110:J3110)</f>
        <v>510</v>
      </c>
      <c r="L3110" s="3" t="n">
        <f aca="false">SUM(A3110:E3110)-K3110</f>
        <v>-179</v>
      </c>
      <c r="M3110" s="0" t="n">
        <f aca="false">IF(AND(SUM(F3110:J3110)=2,K3110&lt;L3110),1,0)</f>
        <v>0</v>
      </c>
      <c r="O3110" s="0" t="n">
        <f aca="false">IF(AND(SUM(F3110:J3110)=2,K3110&gt;L3110),1,0)</f>
        <v>0</v>
      </c>
    </row>
    <row r="3111" customFormat="false" ht="15" hidden="false" customHeight="false" outlineLevel="0" collapsed="false">
      <c r="A3111" s="0" t="n">
        <v>80</v>
      </c>
      <c r="B3111" s="0" t="n">
        <v>23</v>
      </c>
      <c r="C3111" s="0" t="n">
        <v>12</v>
      </c>
      <c r="D3111" s="0" t="n">
        <v>18</v>
      </c>
      <c r="E3111" s="0" t="n">
        <v>83</v>
      </c>
      <c r="F3111" s="1" t="n">
        <f aca="false">COUNTIF($A3111:$E3111,A3111)-1</f>
        <v>0</v>
      </c>
      <c r="G3111" s="1" t="n">
        <f aca="false">COUNTIF($A3111:$E3111,B3111)-1</f>
        <v>0</v>
      </c>
      <c r="H3111" s="1" t="n">
        <f aca="false">COUNTIF($A3111:$E3111,C3111)-1</f>
        <v>0</v>
      </c>
      <c r="I3111" s="1" t="n">
        <f aca="false">COUNTIF($A3111:$E3111,D3111)-1</f>
        <v>0</v>
      </c>
      <c r="J3111" s="1" t="n">
        <f aca="false">COUNTIF($A3111:$E3111,E3111)-1</f>
        <v>0</v>
      </c>
      <c r="K3111" s="2" t="n">
        <f aca="false">SUMPRODUCT(A3111:E3111,F3111:J3111)</f>
        <v>0</v>
      </c>
      <c r="L3111" s="3" t="n">
        <f aca="false">SUM(A3111:E3111)-K3111</f>
        <v>216</v>
      </c>
      <c r="M3111" s="0" t="n">
        <f aca="false">IF(AND(SUM(F3111:J3111)=2,K3111&lt;L3111),1,0)</f>
        <v>0</v>
      </c>
      <c r="O3111" s="0" t="n">
        <f aca="false">IF(AND(SUM(F3111:J3111)=2,K3111&gt;L3111),1,0)</f>
        <v>0</v>
      </c>
    </row>
    <row r="3112" customFormat="false" ht="15" hidden="false" customHeight="false" outlineLevel="0" collapsed="false">
      <c r="A3112" s="0" t="n">
        <v>36</v>
      </c>
      <c r="B3112" s="0" t="n">
        <v>68</v>
      </c>
      <c r="C3112" s="0" t="n">
        <v>15</v>
      </c>
      <c r="D3112" s="0" t="n">
        <v>15</v>
      </c>
      <c r="E3112" s="0" t="n">
        <v>68</v>
      </c>
      <c r="F3112" s="1" t="n">
        <f aca="false">COUNTIF($A3112:$E3112,A3112)-1</f>
        <v>0</v>
      </c>
      <c r="G3112" s="1" t="n">
        <f aca="false">COUNTIF($A3112:$E3112,B3112)-1</f>
        <v>1</v>
      </c>
      <c r="H3112" s="1" t="n">
        <f aca="false">COUNTIF($A3112:$E3112,C3112)-1</f>
        <v>1</v>
      </c>
      <c r="I3112" s="1" t="n">
        <f aca="false">COUNTIF($A3112:$E3112,D3112)-1</f>
        <v>1</v>
      </c>
      <c r="J3112" s="1" t="n">
        <f aca="false">COUNTIF($A3112:$E3112,E3112)-1</f>
        <v>1</v>
      </c>
      <c r="K3112" s="2" t="n">
        <f aca="false">SUMPRODUCT(A3112:E3112,F3112:J3112)</f>
        <v>166</v>
      </c>
      <c r="L3112" s="3" t="n">
        <f aca="false">SUM(A3112:E3112)-K3112</f>
        <v>36</v>
      </c>
      <c r="M3112" s="0" t="n">
        <f aca="false">IF(AND(SUM(F3112:J3112)=2,K3112&lt;L3112),1,0)</f>
        <v>0</v>
      </c>
      <c r="O3112" s="0" t="n">
        <f aca="false">IF(AND(SUM(F3112:J3112)=2,K3112&gt;L3112),1,0)</f>
        <v>0</v>
      </c>
    </row>
    <row r="3113" customFormat="false" ht="15" hidden="false" customHeight="false" outlineLevel="0" collapsed="false">
      <c r="A3113" s="0" t="n">
        <v>10</v>
      </c>
      <c r="B3113" s="0" t="n">
        <v>95</v>
      </c>
      <c r="C3113" s="0" t="n">
        <v>95</v>
      </c>
      <c r="D3113" s="0" t="n">
        <v>69</v>
      </c>
      <c r="E3113" s="0" t="n">
        <v>31</v>
      </c>
      <c r="F3113" s="1" t="n">
        <f aca="false">COUNTIF($A3113:$E3113,A3113)-1</f>
        <v>0</v>
      </c>
      <c r="G3113" s="1" t="n">
        <f aca="false">COUNTIF($A3113:$E3113,B3113)-1</f>
        <v>1</v>
      </c>
      <c r="H3113" s="1" t="n">
        <f aca="false">COUNTIF($A3113:$E3113,C3113)-1</f>
        <v>1</v>
      </c>
      <c r="I3113" s="1" t="n">
        <f aca="false">COUNTIF($A3113:$E3113,D3113)-1</f>
        <v>0</v>
      </c>
      <c r="J3113" s="1" t="n">
        <f aca="false">COUNTIF($A3113:$E3113,E3113)-1</f>
        <v>0</v>
      </c>
      <c r="K3113" s="2" t="n">
        <f aca="false">SUMPRODUCT(A3113:E3113,F3113:J3113)</f>
        <v>190</v>
      </c>
      <c r="L3113" s="3" t="n">
        <f aca="false">SUM(A3113:E3113)-K3113</f>
        <v>110</v>
      </c>
      <c r="M3113" s="0" t="n">
        <f aca="false">IF(AND(SUM(F3113:J3113)=2,K3113&lt;L3113),1,0)</f>
        <v>0</v>
      </c>
      <c r="O3113" s="0" t="n">
        <f aca="false">IF(AND(SUM(F3113:J3113)=2,K3113&gt;L3113),1,0)</f>
        <v>1</v>
      </c>
    </row>
    <row r="3114" customFormat="false" ht="15" hidden="false" customHeight="false" outlineLevel="0" collapsed="false">
      <c r="A3114" s="0" t="n">
        <v>36</v>
      </c>
      <c r="B3114" s="0" t="n">
        <v>13</v>
      </c>
      <c r="C3114" s="0" t="n">
        <v>36</v>
      </c>
      <c r="D3114" s="0" t="n">
        <v>23</v>
      </c>
      <c r="E3114" s="0" t="n">
        <v>23</v>
      </c>
      <c r="F3114" s="1" t="n">
        <f aca="false">COUNTIF($A3114:$E3114,A3114)-1</f>
        <v>1</v>
      </c>
      <c r="G3114" s="1" t="n">
        <f aca="false">COUNTIF($A3114:$E3114,B3114)-1</f>
        <v>0</v>
      </c>
      <c r="H3114" s="1" t="n">
        <f aca="false">COUNTIF($A3114:$E3114,C3114)-1</f>
        <v>1</v>
      </c>
      <c r="I3114" s="1" t="n">
        <f aca="false">COUNTIF($A3114:$E3114,D3114)-1</f>
        <v>1</v>
      </c>
      <c r="J3114" s="1" t="n">
        <f aca="false">COUNTIF($A3114:$E3114,E3114)-1</f>
        <v>1</v>
      </c>
      <c r="K3114" s="2" t="n">
        <f aca="false">SUMPRODUCT(A3114:E3114,F3114:J3114)</f>
        <v>118</v>
      </c>
      <c r="L3114" s="3" t="n">
        <f aca="false">SUM(A3114:E3114)-K3114</f>
        <v>13</v>
      </c>
      <c r="M3114" s="0" t="n">
        <f aca="false">IF(AND(SUM(F3114:J3114)=2,K3114&lt;L3114),1,0)</f>
        <v>0</v>
      </c>
      <c r="O3114" s="0" t="n">
        <f aca="false">IF(AND(SUM(F3114:J3114)=2,K3114&gt;L3114),1,0)</f>
        <v>0</v>
      </c>
    </row>
    <row r="3115" customFormat="false" ht="15" hidden="false" customHeight="false" outlineLevel="0" collapsed="false">
      <c r="A3115" s="0" t="n">
        <v>65</v>
      </c>
      <c r="B3115" s="0" t="n">
        <v>65</v>
      </c>
      <c r="C3115" s="0" t="n">
        <v>44</v>
      </c>
      <c r="D3115" s="0" t="n">
        <v>81</v>
      </c>
      <c r="E3115" s="0" t="n">
        <v>81</v>
      </c>
      <c r="F3115" s="1" t="n">
        <f aca="false">COUNTIF($A3115:$E3115,A3115)-1</f>
        <v>1</v>
      </c>
      <c r="G3115" s="1" t="n">
        <f aca="false">COUNTIF($A3115:$E3115,B3115)-1</f>
        <v>1</v>
      </c>
      <c r="H3115" s="1" t="n">
        <f aca="false">COUNTIF($A3115:$E3115,C3115)-1</f>
        <v>0</v>
      </c>
      <c r="I3115" s="1" t="n">
        <f aca="false">COUNTIF($A3115:$E3115,D3115)-1</f>
        <v>1</v>
      </c>
      <c r="J3115" s="1" t="n">
        <f aca="false">COUNTIF($A3115:$E3115,E3115)-1</f>
        <v>1</v>
      </c>
      <c r="K3115" s="2" t="n">
        <f aca="false">SUMPRODUCT(A3115:E3115,F3115:J3115)</f>
        <v>292</v>
      </c>
      <c r="L3115" s="3" t="n">
        <f aca="false">SUM(A3115:E3115)-K3115</f>
        <v>44</v>
      </c>
      <c r="M3115" s="0" t="n">
        <f aca="false">IF(AND(SUM(F3115:J3115)=2,K3115&lt;L3115),1,0)</f>
        <v>0</v>
      </c>
      <c r="O3115" s="0" t="n">
        <f aca="false">IF(AND(SUM(F3115:J3115)=2,K3115&gt;L3115),1,0)</f>
        <v>0</v>
      </c>
    </row>
    <row r="3116" customFormat="false" ht="15" hidden="false" customHeight="false" outlineLevel="0" collapsed="false">
      <c r="A3116" s="0" t="n">
        <v>24</v>
      </c>
      <c r="B3116" s="0" t="n">
        <v>83</v>
      </c>
      <c r="C3116" s="0" t="n">
        <v>57</v>
      </c>
      <c r="D3116" s="0" t="n">
        <v>96</v>
      </c>
      <c r="E3116" s="0" t="n">
        <v>72</v>
      </c>
      <c r="F3116" s="1" t="n">
        <f aca="false">COUNTIF($A3116:$E3116,A3116)-1</f>
        <v>0</v>
      </c>
      <c r="G3116" s="1" t="n">
        <f aca="false">COUNTIF($A3116:$E3116,B3116)-1</f>
        <v>0</v>
      </c>
      <c r="H3116" s="1" t="n">
        <f aca="false">COUNTIF($A3116:$E3116,C3116)-1</f>
        <v>0</v>
      </c>
      <c r="I3116" s="1" t="n">
        <f aca="false">COUNTIF($A3116:$E3116,D3116)-1</f>
        <v>0</v>
      </c>
      <c r="J3116" s="1" t="n">
        <f aca="false">COUNTIF($A3116:$E3116,E3116)-1</f>
        <v>0</v>
      </c>
      <c r="K3116" s="2" t="n">
        <f aca="false">SUMPRODUCT(A3116:E3116,F3116:J3116)</f>
        <v>0</v>
      </c>
      <c r="L3116" s="3" t="n">
        <f aca="false">SUM(A3116:E3116)-K3116</f>
        <v>332</v>
      </c>
      <c r="M3116" s="0" t="n">
        <f aca="false">IF(AND(SUM(F3116:J3116)=2,K3116&lt;L3116),1,0)</f>
        <v>0</v>
      </c>
      <c r="O3116" s="0" t="n">
        <f aca="false">IF(AND(SUM(F3116:J3116)=2,K3116&gt;L3116),1,0)</f>
        <v>0</v>
      </c>
    </row>
    <row r="3117" customFormat="false" ht="15" hidden="false" customHeight="false" outlineLevel="0" collapsed="false">
      <c r="A3117" s="0" t="n">
        <v>86</v>
      </c>
      <c r="B3117" s="0" t="n">
        <v>64</v>
      </c>
      <c r="C3117" s="0" t="n">
        <v>32</v>
      </c>
      <c r="D3117" s="0" t="n">
        <v>32</v>
      </c>
      <c r="E3117" s="0" t="n">
        <v>58</v>
      </c>
      <c r="F3117" s="1" t="n">
        <f aca="false">COUNTIF($A3117:$E3117,A3117)-1</f>
        <v>0</v>
      </c>
      <c r="G3117" s="1" t="n">
        <f aca="false">COUNTIF($A3117:$E3117,B3117)-1</f>
        <v>0</v>
      </c>
      <c r="H3117" s="1" t="n">
        <f aca="false">COUNTIF($A3117:$E3117,C3117)-1</f>
        <v>1</v>
      </c>
      <c r="I3117" s="1" t="n">
        <f aca="false">COUNTIF($A3117:$E3117,D3117)-1</f>
        <v>1</v>
      </c>
      <c r="J3117" s="1" t="n">
        <f aca="false">COUNTIF($A3117:$E3117,E3117)-1</f>
        <v>0</v>
      </c>
      <c r="K3117" s="2" t="n">
        <f aca="false">SUMPRODUCT(A3117:E3117,F3117:J3117)</f>
        <v>64</v>
      </c>
      <c r="L3117" s="3" t="n">
        <f aca="false">SUM(A3117:E3117)-K3117</f>
        <v>208</v>
      </c>
      <c r="M3117" s="0" t="n">
        <f aca="false">IF(AND(SUM(F3117:J3117)=2,K3117&lt;L3117),1,0)</f>
        <v>1</v>
      </c>
      <c r="O3117" s="0" t="n">
        <f aca="false">IF(AND(SUM(F3117:J3117)=2,K3117&gt;L3117),1,0)</f>
        <v>0</v>
      </c>
    </row>
    <row r="3118" customFormat="false" ht="15" hidden="false" customHeight="false" outlineLevel="0" collapsed="false">
      <c r="A3118" s="0" t="n">
        <v>60</v>
      </c>
      <c r="B3118" s="0" t="n">
        <v>55</v>
      </c>
      <c r="C3118" s="0" t="n">
        <v>79</v>
      </c>
      <c r="D3118" s="0" t="n">
        <v>60</v>
      </c>
      <c r="E3118" s="0" t="n">
        <v>79</v>
      </c>
      <c r="F3118" s="1" t="n">
        <f aca="false">COUNTIF($A3118:$E3118,A3118)-1</f>
        <v>1</v>
      </c>
      <c r="G3118" s="1" t="n">
        <f aca="false">COUNTIF($A3118:$E3118,B3118)-1</f>
        <v>0</v>
      </c>
      <c r="H3118" s="1" t="n">
        <f aca="false">COUNTIF($A3118:$E3118,C3118)-1</f>
        <v>1</v>
      </c>
      <c r="I3118" s="1" t="n">
        <f aca="false">COUNTIF($A3118:$E3118,D3118)-1</f>
        <v>1</v>
      </c>
      <c r="J3118" s="1" t="n">
        <f aca="false">COUNTIF($A3118:$E3118,E3118)-1</f>
        <v>1</v>
      </c>
      <c r="K3118" s="2" t="n">
        <f aca="false">SUMPRODUCT(A3118:E3118,F3118:J3118)</f>
        <v>278</v>
      </c>
      <c r="L3118" s="3" t="n">
        <f aca="false">SUM(A3118:E3118)-K3118</f>
        <v>55</v>
      </c>
      <c r="M3118" s="0" t="n">
        <f aca="false">IF(AND(SUM(F3118:J3118)=2,K3118&lt;L3118),1,0)</f>
        <v>0</v>
      </c>
      <c r="O3118" s="0" t="n">
        <f aca="false">IF(AND(SUM(F3118:J3118)=2,K3118&gt;L3118),1,0)</f>
        <v>0</v>
      </c>
    </row>
    <row r="3119" customFormat="false" ht="15" hidden="false" customHeight="false" outlineLevel="0" collapsed="false">
      <c r="A3119" s="0" t="n">
        <v>78</v>
      </c>
      <c r="B3119" s="0" t="n">
        <v>78</v>
      </c>
      <c r="C3119" s="0" t="n">
        <v>64</v>
      </c>
      <c r="D3119" s="0" t="n">
        <v>22</v>
      </c>
      <c r="E3119" s="0" t="n">
        <v>64</v>
      </c>
      <c r="F3119" s="1" t="n">
        <f aca="false">COUNTIF($A3119:$E3119,A3119)-1</f>
        <v>1</v>
      </c>
      <c r="G3119" s="1" t="n">
        <f aca="false">COUNTIF($A3119:$E3119,B3119)-1</f>
        <v>1</v>
      </c>
      <c r="H3119" s="1" t="n">
        <f aca="false">COUNTIF($A3119:$E3119,C3119)-1</f>
        <v>1</v>
      </c>
      <c r="I3119" s="1" t="n">
        <f aca="false">COUNTIF($A3119:$E3119,D3119)-1</f>
        <v>0</v>
      </c>
      <c r="J3119" s="1" t="n">
        <f aca="false">COUNTIF($A3119:$E3119,E3119)-1</f>
        <v>1</v>
      </c>
      <c r="K3119" s="2" t="n">
        <f aca="false">SUMPRODUCT(A3119:E3119,F3119:J3119)</f>
        <v>284</v>
      </c>
      <c r="L3119" s="3" t="n">
        <f aca="false">SUM(A3119:E3119)-K3119</f>
        <v>22</v>
      </c>
      <c r="M3119" s="0" t="n">
        <f aca="false">IF(AND(SUM(F3119:J3119)=2,K3119&lt;L3119),1,0)</f>
        <v>0</v>
      </c>
      <c r="O3119" s="0" t="n">
        <f aca="false">IF(AND(SUM(F3119:J3119)=2,K3119&gt;L3119),1,0)</f>
        <v>0</v>
      </c>
    </row>
    <row r="3120" customFormat="false" ht="15" hidden="false" customHeight="false" outlineLevel="0" collapsed="false">
      <c r="A3120" s="0" t="n">
        <v>63</v>
      </c>
      <c r="B3120" s="0" t="n">
        <v>62</v>
      </c>
      <c r="C3120" s="0" t="n">
        <v>26</v>
      </c>
      <c r="D3120" s="0" t="n">
        <v>97</v>
      </c>
      <c r="E3120" s="0" t="n">
        <v>12</v>
      </c>
      <c r="F3120" s="1" t="n">
        <f aca="false">COUNTIF($A3120:$E3120,A3120)-1</f>
        <v>0</v>
      </c>
      <c r="G3120" s="1" t="n">
        <f aca="false">COUNTIF($A3120:$E3120,B3120)-1</f>
        <v>0</v>
      </c>
      <c r="H3120" s="1" t="n">
        <f aca="false">COUNTIF($A3120:$E3120,C3120)-1</f>
        <v>0</v>
      </c>
      <c r="I3120" s="1" t="n">
        <f aca="false">COUNTIF($A3120:$E3120,D3120)-1</f>
        <v>0</v>
      </c>
      <c r="J3120" s="1" t="n">
        <f aca="false">COUNTIF($A3120:$E3120,E3120)-1</f>
        <v>0</v>
      </c>
      <c r="K3120" s="2" t="n">
        <f aca="false">SUMPRODUCT(A3120:E3120,F3120:J3120)</f>
        <v>0</v>
      </c>
      <c r="L3120" s="3" t="n">
        <f aca="false">SUM(A3120:E3120)-K3120</f>
        <v>260</v>
      </c>
      <c r="M3120" s="0" t="n">
        <f aca="false">IF(AND(SUM(F3120:J3120)=2,K3120&lt;L3120),1,0)</f>
        <v>0</v>
      </c>
      <c r="O3120" s="0" t="n">
        <f aca="false">IF(AND(SUM(F3120:J3120)=2,K3120&gt;L3120),1,0)</f>
        <v>0</v>
      </c>
    </row>
    <row r="3121" customFormat="false" ht="15" hidden="false" customHeight="false" outlineLevel="0" collapsed="false">
      <c r="A3121" s="0" t="n">
        <v>32</v>
      </c>
      <c r="B3121" s="0" t="n">
        <v>92</v>
      </c>
      <c r="C3121" s="0" t="n">
        <v>95</v>
      </c>
      <c r="D3121" s="0" t="n">
        <v>15</v>
      </c>
      <c r="E3121" s="0" t="n">
        <v>95</v>
      </c>
      <c r="F3121" s="1" t="n">
        <f aca="false">COUNTIF($A3121:$E3121,A3121)-1</f>
        <v>0</v>
      </c>
      <c r="G3121" s="1" t="n">
        <f aca="false">COUNTIF($A3121:$E3121,B3121)-1</f>
        <v>0</v>
      </c>
      <c r="H3121" s="1" t="n">
        <f aca="false">COUNTIF($A3121:$E3121,C3121)-1</f>
        <v>1</v>
      </c>
      <c r="I3121" s="1" t="n">
        <f aca="false">COUNTIF($A3121:$E3121,D3121)-1</f>
        <v>0</v>
      </c>
      <c r="J3121" s="1" t="n">
        <f aca="false">COUNTIF($A3121:$E3121,E3121)-1</f>
        <v>1</v>
      </c>
      <c r="K3121" s="2" t="n">
        <f aca="false">SUMPRODUCT(A3121:E3121,F3121:J3121)</f>
        <v>190</v>
      </c>
      <c r="L3121" s="3" t="n">
        <f aca="false">SUM(A3121:E3121)-K3121</f>
        <v>139</v>
      </c>
      <c r="M3121" s="0" t="n">
        <f aca="false">IF(AND(SUM(F3121:J3121)=2,K3121&lt;L3121),1,0)</f>
        <v>0</v>
      </c>
      <c r="O3121" s="0" t="n">
        <f aca="false">IF(AND(SUM(F3121:J3121)=2,K3121&gt;L3121),1,0)</f>
        <v>1</v>
      </c>
    </row>
    <row r="3122" customFormat="false" ht="15" hidden="false" customHeight="false" outlineLevel="0" collapsed="false">
      <c r="A3122" s="0" t="n">
        <v>36</v>
      </c>
      <c r="B3122" s="0" t="n">
        <v>37</v>
      </c>
      <c r="C3122" s="0" t="n">
        <v>82</v>
      </c>
      <c r="D3122" s="0" t="n">
        <v>37</v>
      </c>
      <c r="E3122" s="0" t="n">
        <v>37</v>
      </c>
      <c r="F3122" s="1" t="n">
        <f aca="false">COUNTIF($A3122:$E3122,A3122)-1</f>
        <v>0</v>
      </c>
      <c r="G3122" s="1" t="n">
        <f aca="false">COUNTIF($A3122:$E3122,B3122)-1</f>
        <v>2</v>
      </c>
      <c r="H3122" s="1" t="n">
        <f aca="false">COUNTIF($A3122:$E3122,C3122)-1</f>
        <v>0</v>
      </c>
      <c r="I3122" s="1" t="n">
        <f aca="false">COUNTIF($A3122:$E3122,D3122)-1</f>
        <v>2</v>
      </c>
      <c r="J3122" s="1" t="n">
        <f aca="false">COUNTIF($A3122:$E3122,E3122)-1</f>
        <v>2</v>
      </c>
      <c r="K3122" s="2" t="n">
        <f aca="false">SUMPRODUCT(A3122:E3122,F3122:J3122)</f>
        <v>222</v>
      </c>
      <c r="L3122" s="3" t="n">
        <f aca="false">SUM(A3122:E3122)-K3122</f>
        <v>7</v>
      </c>
      <c r="M3122" s="0" t="n">
        <f aca="false">IF(AND(SUM(F3122:J3122)=2,K3122&lt;L3122),1,0)</f>
        <v>0</v>
      </c>
      <c r="O3122" s="0" t="n">
        <f aca="false">IF(AND(SUM(F3122:J3122)=2,K3122&gt;L3122),1,0)</f>
        <v>0</v>
      </c>
    </row>
    <row r="3123" customFormat="false" ht="15" hidden="false" customHeight="false" outlineLevel="0" collapsed="false">
      <c r="A3123" s="0" t="n">
        <v>63</v>
      </c>
      <c r="B3123" s="0" t="n">
        <v>35</v>
      </c>
      <c r="C3123" s="0" t="n">
        <v>87</v>
      </c>
      <c r="D3123" s="0" t="n">
        <v>40</v>
      </c>
      <c r="E3123" s="0" t="n">
        <v>79</v>
      </c>
      <c r="F3123" s="1" t="n">
        <f aca="false">COUNTIF($A3123:$E3123,A3123)-1</f>
        <v>0</v>
      </c>
      <c r="G3123" s="1" t="n">
        <f aca="false">COUNTIF($A3123:$E3123,B3123)-1</f>
        <v>0</v>
      </c>
      <c r="H3123" s="1" t="n">
        <f aca="false">COUNTIF($A3123:$E3123,C3123)-1</f>
        <v>0</v>
      </c>
      <c r="I3123" s="1" t="n">
        <f aca="false">COUNTIF($A3123:$E3123,D3123)-1</f>
        <v>0</v>
      </c>
      <c r="J3123" s="1" t="n">
        <f aca="false">COUNTIF($A3123:$E3123,E3123)-1</f>
        <v>0</v>
      </c>
      <c r="K3123" s="2" t="n">
        <f aca="false">SUMPRODUCT(A3123:E3123,F3123:J3123)</f>
        <v>0</v>
      </c>
      <c r="L3123" s="3" t="n">
        <f aca="false">SUM(A3123:E3123)-K3123</f>
        <v>304</v>
      </c>
      <c r="M3123" s="0" t="n">
        <f aca="false">IF(AND(SUM(F3123:J3123)=2,K3123&lt;L3123),1,0)</f>
        <v>0</v>
      </c>
      <c r="O3123" s="0" t="n">
        <f aca="false">IF(AND(SUM(F3123:J3123)=2,K3123&gt;L3123),1,0)</f>
        <v>0</v>
      </c>
    </row>
    <row r="3124" customFormat="false" ht="15" hidden="false" customHeight="false" outlineLevel="0" collapsed="false">
      <c r="A3124" s="0" t="n">
        <v>99</v>
      </c>
      <c r="B3124" s="0" t="n">
        <v>24</v>
      </c>
      <c r="C3124" s="0" t="n">
        <v>63</v>
      </c>
      <c r="D3124" s="0" t="n">
        <v>97</v>
      </c>
      <c r="E3124" s="0" t="n">
        <v>24</v>
      </c>
      <c r="F3124" s="1" t="n">
        <f aca="false">COUNTIF($A3124:$E3124,A3124)-1</f>
        <v>0</v>
      </c>
      <c r="G3124" s="1" t="n">
        <f aca="false">COUNTIF($A3124:$E3124,B3124)-1</f>
        <v>1</v>
      </c>
      <c r="H3124" s="1" t="n">
        <f aca="false">COUNTIF($A3124:$E3124,C3124)-1</f>
        <v>0</v>
      </c>
      <c r="I3124" s="1" t="n">
        <f aca="false">COUNTIF($A3124:$E3124,D3124)-1</f>
        <v>0</v>
      </c>
      <c r="J3124" s="1" t="n">
        <f aca="false">COUNTIF($A3124:$E3124,E3124)-1</f>
        <v>1</v>
      </c>
      <c r="K3124" s="2" t="n">
        <f aca="false">SUMPRODUCT(A3124:E3124,F3124:J3124)</f>
        <v>48</v>
      </c>
      <c r="L3124" s="3" t="n">
        <f aca="false">SUM(A3124:E3124)-K3124</f>
        <v>259</v>
      </c>
      <c r="M3124" s="0" t="n">
        <f aca="false">IF(AND(SUM(F3124:J3124)=2,K3124&lt;L3124),1,0)</f>
        <v>1</v>
      </c>
      <c r="O3124" s="0" t="n">
        <f aca="false">IF(AND(SUM(F3124:J3124)=2,K3124&gt;L3124),1,0)</f>
        <v>0</v>
      </c>
    </row>
    <row r="3125" customFormat="false" ht="15" hidden="false" customHeight="false" outlineLevel="0" collapsed="false">
      <c r="A3125" s="0" t="n">
        <v>89</v>
      </c>
      <c r="B3125" s="0" t="n">
        <v>28</v>
      </c>
      <c r="C3125" s="0" t="n">
        <v>63</v>
      </c>
      <c r="D3125" s="0" t="n">
        <v>17</v>
      </c>
      <c r="E3125" s="0" t="n">
        <v>80</v>
      </c>
      <c r="F3125" s="1" t="n">
        <f aca="false">COUNTIF($A3125:$E3125,A3125)-1</f>
        <v>0</v>
      </c>
      <c r="G3125" s="1" t="n">
        <f aca="false">COUNTIF($A3125:$E3125,B3125)-1</f>
        <v>0</v>
      </c>
      <c r="H3125" s="1" t="n">
        <f aca="false">COUNTIF($A3125:$E3125,C3125)-1</f>
        <v>0</v>
      </c>
      <c r="I3125" s="1" t="n">
        <f aca="false">COUNTIF($A3125:$E3125,D3125)-1</f>
        <v>0</v>
      </c>
      <c r="J3125" s="1" t="n">
        <f aca="false">COUNTIF($A3125:$E3125,E3125)-1</f>
        <v>0</v>
      </c>
      <c r="K3125" s="2" t="n">
        <f aca="false">SUMPRODUCT(A3125:E3125,F3125:J3125)</f>
        <v>0</v>
      </c>
      <c r="L3125" s="3" t="n">
        <f aca="false">SUM(A3125:E3125)-K3125</f>
        <v>277</v>
      </c>
      <c r="M3125" s="0" t="n">
        <f aca="false">IF(AND(SUM(F3125:J3125)=2,K3125&lt;L3125),1,0)</f>
        <v>0</v>
      </c>
      <c r="O3125" s="0" t="n">
        <f aca="false">IF(AND(SUM(F3125:J3125)=2,K3125&gt;L3125),1,0)</f>
        <v>0</v>
      </c>
    </row>
    <row r="3126" customFormat="false" ht="15" hidden="false" customHeight="false" outlineLevel="0" collapsed="false">
      <c r="A3126" s="0" t="n">
        <v>89</v>
      </c>
      <c r="B3126" s="0" t="n">
        <v>79</v>
      </c>
      <c r="C3126" s="0" t="n">
        <v>50</v>
      </c>
      <c r="D3126" s="0" t="n">
        <v>73</v>
      </c>
      <c r="E3126" s="0" t="n">
        <v>57</v>
      </c>
      <c r="F3126" s="1" t="n">
        <f aca="false">COUNTIF($A3126:$E3126,A3126)-1</f>
        <v>0</v>
      </c>
      <c r="G3126" s="1" t="n">
        <f aca="false">COUNTIF($A3126:$E3126,B3126)-1</f>
        <v>0</v>
      </c>
      <c r="H3126" s="1" t="n">
        <f aca="false">COUNTIF($A3126:$E3126,C3126)-1</f>
        <v>0</v>
      </c>
      <c r="I3126" s="1" t="n">
        <f aca="false">COUNTIF($A3126:$E3126,D3126)-1</f>
        <v>0</v>
      </c>
      <c r="J3126" s="1" t="n">
        <f aca="false">COUNTIF($A3126:$E3126,E3126)-1</f>
        <v>0</v>
      </c>
      <c r="K3126" s="2" t="n">
        <f aca="false">SUMPRODUCT(A3126:E3126,F3126:J3126)</f>
        <v>0</v>
      </c>
      <c r="L3126" s="3" t="n">
        <f aca="false">SUM(A3126:E3126)-K3126</f>
        <v>348</v>
      </c>
      <c r="M3126" s="0" t="n">
        <f aca="false">IF(AND(SUM(F3126:J3126)=2,K3126&lt;L3126),1,0)</f>
        <v>0</v>
      </c>
      <c r="O3126" s="0" t="n">
        <f aca="false">IF(AND(SUM(F3126:J3126)=2,K3126&gt;L3126),1,0)</f>
        <v>0</v>
      </c>
    </row>
    <row r="3127" customFormat="false" ht="15" hidden="false" customHeight="false" outlineLevel="0" collapsed="false">
      <c r="A3127" s="0" t="n">
        <v>65</v>
      </c>
      <c r="B3127" s="0" t="n">
        <v>65</v>
      </c>
      <c r="C3127" s="0" t="n">
        <v>31</v>
      </c>
      <c r="D3127" s="0" t="n">
        <v>26</v>
      </c>
      <c r="E3127" s="0" t="n">
        <v>31</v>
      </c>
      <c r="F3127" s="1" t="n">
        <f aca="false">COUNTIF($A3127:$E3127,A3127)-1</f>
        <v>1</v>
      </c>
      <c r="G3127" s="1" t="n">
        <f aca="false">COUNTIF($A3127:$E3127,B3127)-1</f>
        <v>1</v>
      </c>
      <c r="H3127" s="1" t="n">
        <f aca="false">COUNTIF($A3127:$E3127,C3127)-1</f>
        <v>1</v>
      </c>
      <c r="I3127" s="1" t="n">
        <f aca="false">COUNTIF($A3127:$E3127,D3127)-1</f>
        <v>0</v>
      </c>
      <c r="J3127" s="1" t="n">
        <f aca="false">COUNTIF($A3127:$E3127,E3127)-1</f>
        <v>1</v>
      </c>
      <c r="K3127" s="2" t="n">
        <f aca="false">SUMPRODUCT(A3127:E3127,F3127:J3127)</f>
        <v>192</v>
      </c>
      <c r="L3127" s="3" t="n">
        <f aca="false">SUM(A3127:E3127)-K3127</f>
        <v>26</v>
      </c>
      <c r="M3127" s="0" t="n">
        <f aca="false">IF(AND(SUM(F3127:J3127)=2,K3127&lt;L3127),1,0)</f>
        <v>0</v>
      </c>
      <c r="O3127" s="0" t="n">
        <f aca="false">IF(AND(SUM(F3127:J3127)=2,K3127&gt;L3127),1,0)</f>
        <v>0</v>
      </c>
    </row>
    <row r="3128" customFormat="false" ht="15" hidden="false" customHeight="false" outlineLevel="0" collapsed="false">
      <c r="A3128" s="0" t="n">
        <v>13</v>
      </c>
      <c r="B3128" s="0" t="n">
        <v>78</v>
      </c>
      <c r="C3128" s="0" t="n">
        <v>23</v>
      </c>
      <c r="D3128" s="0" t="n">
        <v>78</v>
      </c>
      <c r="E3128" s="0" t="n">
        <v>23</v>
      </c>
      <c r="F3128" s="1" t="n">
        <f aca="false">COUNTIF($A3128:$E3128,A3128)-1</f>
        <v>0</v>
      </c>
      <c r="G3128" s="1" t="n">
        <f aca="false">COUNTIF($A3128:$E3128,B3128)-1</f>
        <v>1</v>
      </c>
      <c r="H3128" s="1" t="n">
        <f aca="false">COUNTIF($A3128:$E3128,C3128)-1</f>
        <v>1</v>
      </c>
      <c r="I3128" s="1" t="n">
        <f aca="false">COUNTIF($A3128:$E3128,D3128)-1</f>
        <v>1</v>
      </c>
      <c r="J3128" s="1" t="n">
        <f aca="false">COUNTIF($A3128:$E3128,E3128)-1</f>
        <v>1</v>
      </c>
      <c r="K3128" s="2" t="n">
        <f aca="false">SUMPRODUCT(A3128:E3128,F3128:J3128)</f>
        <v>202</v>
      </c>
      <c r="L3128" s="3" t="n">
        <f aca="false">SUM(A3128:E3128)-K3128</f>
        <v>13</v>
      </c>
      <c r="M3128" s="0" t="n">
        <f aca="false">IF(AND(SUM(F3128:J3128)=2,K3128&lt;L3128),1,0)</f>
        <v>0</v>
      </c>
      <c r="O3128" s="0" t="n">
        <f aca="false">IF(AND(SUM(F3128:J3128)=2,K3128&gt;L3128),1,0)</f>
        <v>0</v>
      </c>
    </row>
    <row r="3129" customFormat="false" ht="15" hidden="false" customHeight="false" outlineLevel="0" collapsed="false">
      <c r="A3129" s="0" t="n">
        <v>83</v>
      </c>
      <c r="B3129" s="0" t="n">
        <v>12</v>
      </c>
      <c r="C3129" s="0" t="n">
        <v>61</v>
      </c>
      <c r="D3129" s="0" t="n">
        <v>12</v>
      </c>
      <c r="E3129" s="0" t="n">
        <v>83</v>
      </c>
      <c r="F3129" s="1" t="n">
        <f aca="false">COUNTIF($A3129:$E3129,A3129)-1</f>
        <v>1</v>
      </c>
      <c r="G3129" s="1" t="n">
        <f aca="false">COUNTIF($A3129:$E3129,B3129)-1</f>
        <v>1</v>
      </c>
      <c r="H3129" s="1" t="n">
        <f aca="false">COUNTIF($A3129:$E3129,C3129)-1</f>
        <v>0</v>
      </c>
      <c r="I3129" s="1" t="n">
        <f aca="false">COUNTIF($A3129:$E3129,D3129)-1</f>
        <v>1</v>
      </c>
      <c r="J3129" s="1" t="n">
        <f aca="false">COUNTIF($A3129:$E3129,E3129)-1</f>
        <v>1</v>
      </c>
      <c r="K3129" s="2" t="n">
        <f aca="false">SUMPRODUCT(A3129:E3129,F3129:J3129)</f>
        <v>190</v>
      </c>
      <c r="L3129" s="3" t="n">
        <f aca="false">SUM(A3129:E3129)-K3129</f>
        <v>61</v>
      </c>
      <c r="M3129" s="0" t="n">
        <f aca="false">IF(AND(SUM(F3129:J3129)=2,K3129&lt;L3129),1,0)</f>
        <v>0</v>
      </c>
      <c r="O3129" s="0" t="n">
        <f aca="false">IF(AND(SUM(F3129:J3129)=2,K3129&gt;L3129),1,0)</f>
        <v>0</v>
      </c>
    </row>
    <row r="3130" customFormat="false" ht="15" hidden="false" customHeight="false" outlineLevel="0" collapsed="false">
      <c r="A3130" s="0" t="n">
        <v>16</v>
      </c>
      <c r="B3130" s="0" t="n">
        <v>16</v>
      </c>
      <c r="C3130" s="0" t="n">
        <v>20</v>
      </c>
      <c r="D3130" s="0" t="n">
        <v>11</v>
      </c>
      <c r="E3130" s="0" t="n">
        <v>16</v>
      </c>
      <c r="F3130" s="1" t="n">
        <f aca="false">COUNTIF($A3130:$E3130,A3130)-1</f>
        <v>2</v>
      </c>
      <c r="G3130" s="1" t="n">
        <f aca="false">COUNTIF($A3130:$E3130,B3130)-1</f>
        <v>2</v>
      </c>
      <c r="H3130" s="1" t="n">
        <f aca="false">COUNTIF($A3130:$E3130,C3130)-1</f>
        <v>0</v>
      </c>
      <c r="I3130" s="1" t="n">
        <f aca="false">COUNTIF($A3130:$E3130,D3130)-1</f>
        <v>0</v>
      </c>
      <c r="J3130" s="1" t="n">
        <f aca="false">COUNTIF($A3130:$E3130,E3130)-1</f>
        <v>2</v>
      </c>
      <c r="K3130" s="2" t="n">
        <f aca="false">SUMPRODUCT(A3130:E3130,F3130:J3130)</f>
        <v>96</v>
      </c>
      <c r="L3130" s="3" t="n">
        <f aca="false">SUM(A3130:E3130)-K3130</f>
        <v>-17</v>
      </c>
      <c r="M3130" s="0" t="n">
        <f aca="false">IF(AND(SUM(F3130:J3130)=2,K3130&lt;L3130),1,0)</f>
        <v>0</v>
      </c>
      <c r="O3130" s="0" t="n">
        <f aca="false">IF(AND(SUM(F3130:J3130)=2,K3130&gt;L3130),1,0)</f>
        <v>0</v>
      </c>
    </row>
    <row r="3131" customFormat="false" ht="15" hidden="false" customHeight="false" outlineLevel="0" collapsed="false">
      <c r="A3131" s="0" t="n">
        <v>41</v>
      </c>
      <c r="B3131" s="0" t="n">
        <v>14</v>
      </c>
      <c r="C3131" s="0" t="n">
        <v>84</v>
      </c>
      <c r="D3131" s="0" t="n">
        <v>39</v>
      </c>
      <c r="E3131" s="0" t="n">
        <v>31</v>
      </c>
      <c r="F3131" s="1" t="n">
        <f aca="false">COUNTIF($A3131:$E3131,A3131)-1</f>
        <v>0</v>
      </c>
      <c r="G3131" s="1" t="n">
        <f aca="false">COUNTIF($A3131:$E3131,B3131)-1</f>
        <v>0</v>
      </c>
      <c r="H3131" s="1" t="n">
        <f aca="false">COUNTIF($A3131:$E3131,C3131)-1</f>
        <v>0</v>
      </c>
      <c r="I3131" s="1" t="n">
        <f aca="false">COUNTIF($A3131:$E3131,D3131)-1</f>
        <v>0</v>
      </c>
      <c r="J3131" s="1" t="n">
        <f aca="false">COUNTIF($A3131:$E3131,E3131)-1</f>
        <v>0</v>
      </c>
      <c r="K3131" s="2" t="n">
        <f aca="false">SUMPRODUCT(A3131:E3131,F3131:J3131)</f>
        <v>0</v>
      </c>
      <c r="L3131" s="3" t="n">
        <f aca="false">SUM(A3131:E3131)-K3131</f>
        <v>209</v>
      </c>
      <c r="M3131" s="0" t="n">
        <f aca="false">IF(AND(SUM(F3131:J3131)=2,K3131&lt;L3131),1,0)</f>
        <v>0</v>
      </c>
      <c r="O3131" s="0" t="n">
        <f aca="false">IF(AND(SUM(F3131:J3131)=2,K3131&gt;L3131),1,0)</f>
        <v>0</v>
      </c>
    </row>
    <row r="3132" customFormat="false" ht="15" hidden="false" customHeight="false" outlineLevel="0" collapsed="false">
      <c r="A3132" s="0" t="n">
        <v>52</v>
      </c>
      <c r="B3132" s="0" t="n">
        <v>23</v>
      </c>
      <c r="C3132" s="0" t="n">
        <v>40</v>
      </c>
      <c r="D3132" s="0" t="n">
        <v>41</v>
      </c>
      <c r="E3132" s="0" t="n">
        <v>23</v>
      </c>
      <c r="F3132" s="1" t="n">
        <f aca="false">COUNTIF($A3132:$E3132,A3132)-1</f>
        <v>0</v>
      </c>
      <c r="G3132" s="1" t="n">
        <f aca="false">COUNTIF($A3132:$E3132,B3132)-1</f>
        <v>1</v>
      </c>
      <c r="H3132" s="1" t="n">
        <f aca="false">COUNTIF($A3132:$E3132,C3132)-1</f>
        <v>0</v>
      </c>
      <c r="I3132" s="1" t="n">
        <f aca="false">COUNTIF($A3132:$E3132,D3132)-1</f>
        <v>0</v>
      </c>
      <c r="J3132" s="1" t="n">
        <f aca="false">COUNTIF($A3132:$E3132,E3132)-1</f>
        <v>1</v>
      </c>
      <c r="K3132" s="2" t="n">
        <f aca="false">SUMPRODUCT(A3132:E3132,F3132:J3132)</f>
        <v>46</v>
      </c>
      <c r="L3132" s="3" t="n">
        <f aca="false">SUM(A3132:E3132)-K3132</f>
        <v>133</v>
      </c>
      <c r="M3132" s="0" t="n">
        <f aca="false">IF(AND(SUM(F3132:J3132)=2,K3132&lt;L3132),1,0)</f>
        <v>1</v>
      </c>
      <c r="O3132" s="0" t="n">
        <f aca="false">IF(AND(SUM(F3132:J3132)=2,K3132&gt;L3132),1,0)</f>
        <v>0</v>
      </c>
    </row>
    <row r="3133" customFormat="false" ht="15" hidden="false" customHeight="false" outlineLevel="0" collapsed="false">
      <c r="A3133" s="0" t="n">
        <v>58</v>
      </c>
      <c r="B3133" s="0" t="n">
        <v>24</v>
      </c>
      <c r="C3133" s="0" t="n">
        <v>24</v>
      </c>
      <c r="D3133" s="0" t="n">
        <v>94</v>
      </c>
      <c r="E3133" s="0" t="n">
        <v>58</v>
      </c>
      <c r="F3133" s="1" t="n">
        <f aca="false">COUNTIF($A3133:$E3133,A3133)-1</f>
        <v>1</v>
      </c>
      <c r="G3133" s="1" t="n">
        <f aca="false">COUNTIF($A3133:$E3133,B3133)-1</f>
        <v>1</v>
      </c>
      <c r="H3133" s="1" t="n">
        <f aca="false">COUNTIF($A3133:$E3133,C3133)-1</f>
        <v>1</v>
      </c>
      <c r="I3133" s="1" t="n">
        <f aca="false">COUNTIF($A3133:$E3133,D3133)-1</f>
        <v>0</v>
      </c>
      <c r="J3133" s="1" t="n">
        <f aca="false">COUNTIF($A3133:$E3133,E3133)-1</f>
        <v>1</v>
      </c>
      <c r="K3133" s="2" t="n">
        <f aca="false">SUMPRODUCT(A3133:E3133,F3133:J3133)</f>
        <v>164</v>
      </c>
      <c r="L3133" s="3" t="n">
        <f aca="false">SUM(A3133:E3133)-K3133</f>
        <v>94</v>
      </c>
      <c r="M3133" s="0" t="n">
        <f aca="false">IF(AND(SUM(F3133:J3133)=2,K3133&lt;L3133),1,0)</f>
        <v>0</v>
      </c>
      <c r="O3133" s="0" t="n">
        <f aca="false">IF(AND(SUM(F3133:J3133)=2,K3133&gt;L3133),1,0)</f>
        <v>0</v>
      </c>
    </row>
    <row r="3134" customFormat="false" ht="15" hidden="false" customHeight="false" outlineLevel="0" collapsed="false">
      <c r="A3134" s="0" t="n">
        <v>48</v>
      </c>
      <c r="B3134" s="0" t="n">
        <v>66</v>
      </c>
      <c r="C3134" s="0" t="n">
        <v>48</v>
      </c>
      <c r="D3134" s="0" t="n">
        <v>66</v>
      </c>
      <c r="E3134" s="0" t="n">
        <v>25</v>
      </c>
      <c r="F3134" s="1" t="n">
        <f aca="false">COUNTIF($A3134:$E3134,A3134)-1</f>
        <v>1</v>
      </c>
      <c r="G3134" s="1" t="n">
        <f aca="false">COUNTIF($A3134:$E3134,B3134)-1</f>
        <v>1</v>
      </c>
      <c r="H3134" s="1" t="n">
        <f aca="false">COUNTIF($A3134:$E3134,C3134)-1</f>
        <v>1</v>
      </c>
      <c r="I3134" s="1" t="n">
        <f aca="false">COUNTIF($A3134:$E3134,D3134)-1</f>
        <v>1</v>
      </c>
      <c r="J3134" s="1" t="n">
        <f aca="false">COUNTIF($A3134:$E3134,E3134)-1</f>
        <v>0</v>
      </c>
      <c r="K3134" s="2" t="n">
        <f aca="false">SUMPRODUCT(A3134:E3134,F3134:J3134)</f>
        <v>228</v>
      </c>
      <c r="L3134" s="3" t="n">
        <f aca="false">SUM(A3134:E3134)-K3134</f>
        <v>25</v>
      </c>
      <c r="M3134" s="0" t="n">
        <f aca="false">IF(AND(SUM(F3134:J3134)=2,K3134&lt;L3134),1,0)</f>
        <v>0</v>
      </c>
      <c r="O3134" s="0" t="n">
        <f aca="false">IF(AND(SUM(F3134:J3134)=2,K3134&gt;L3134),1,0)</f>
        <v>0</v>
      </c>
    </row>
    <row r="3135" customFormat="false" ht="15" hidden="false" customHeight="false" outlineLevel="0" collapsed="false">
      <c r="A3135" s="0" t="n">
        <v>28</v>
      </c>
      <c r="B3135" s="0" t="n">
        <v>28</v>
      </c>
      <c r="C3135" s="0" t="n">
        <v>28</v>
      </c>
      <c r="D3135" s="0" t="n">
        <v>44</v>
      </c>
      <c r="E3135" s="0" t="n">
        <v>95</v>
      </c>
      <c r="F3135" s="1" t="n">
        <f aca="false">COUNTIF($A3135:$E3135,A3135)-1</f>
        <v>2</v>
      </c>
      <c r="G3135" s="1" t="n">
        <f aca="false">COUNTIF($A3135:$E3135,B3135)-1</f>
        <v>2</v>
      </c>
      <c r="H3135" s="1" t="n">
        <f aca="false">COUNTIF($A3135:$E3135,C3135)-1</f>
        <v>2</v>
      </c>
      <c r="I3135" s="1" t="n">
        <f aca="false">COUNTIF($A3135:$E3135,D3135)-1</f>
        <v>0</v>
      </c>
      <c r="J3135" s="1" t="n">
        <f aca="false">COUNTIF($A3135:$E3135,E3135)-1</f>
        <v>0</v>
      </c>
      <c r="K3135" s="2" t="n">
        <f aca="false">SUMPRODUCT(A3135:E3135,F3135:J3135)</f>
        <v>168</v>
      </c>
      <c r="L3135" s="3" t="n">
        <f aca="false">SUM(A3135:E3135)-K3135</f>
        <v>55</v>
      </c>
      <c r="M3135" s="0" t="n">
        <f aca="false">IF(AND(SUM(F3135:J3135)=2,K3135&lt;L3135),1,0)</f>
        <v>0</v>
      </c>
      <c r="O3135" s="0" t="n">
        <f aca="false">IF(AND(SUM(F3135:J3135)=2,K3135&gt;L3135),1,0)</f>
        <v>0</v>
      </c>
    </row>
    <row r="3136" customFormat="false" ht="15" hidden="false" customHeight="false" outlineLevel="0" collapsed="false">
      <c r="A3136" s="0" t="n">
        <v>95</v>
      </c>
      <c r="B3136" s="0" t="n">
        <v>74</v>
      </c>
      <c r="C3136" s="0" t="n">
        <v>84</v>
      </c>
      <c r="D3136" s="0" t="n">
        <v>84</v>
      </c>
      <c r="E3136" s="0" t="n">
        <v>74</v>
      </c>
      <c r="F3136" s="1" t="n">
        <f aca="false">COUNTIF($A3136:$E3136,A3136)-1</f>
        <v>0</v>
      </c>
      <c r="G3136" s="1" t="n">
        <f aca="false">COUNTIF($A3136:$E3136,B3136)-1</f>
        <v>1</v>
      </c>
      <c r="H3136" s="1" t="n">
        <f aca="false">COUNTIF($A3136:$E3136,C3136)-1</f>
        <v>1</v>
      </c>
      <c r="I3136" s="1" t="n">
        <f aca="false">COUNTIF($A3136:$E3136,D3136)-1</f>
        <v>1</v>
      </c>
      <c r="J3136" s="1" t="n">
        <f aca="false">COUNTIF($A3136:$E3136,E3136)-1</f>
        <v>1</v>
      </c>
      <c r="K3136" s="2" t="n">
        <f aca="false">SUMPRODUCT(A3136:E3136,F3136:J3136)</f>
        <v>316</v>
      </c>
      <c r="L3136" s="3" t="n">
        <f aca="false">SUM(A3136:E3136)-K3136</f>
        <v>95</v>
      </c>
      <c r="M3136" s="0" t="n">
        <f aca="false">IF(AND(SUM(F3136:J3136)=2,K3136&lt;L3136),1,0)</f>
        <v>0</v>
      </c>
      <c r="O3136" s="0" t="n">
        <f aca="false">IF(AND(SUM(F3136:J3136)=2,K3136&gt;L3136),1,0)</f>
        <v>0</v>
      </c>
    </row>
    <row r="3137" customFormat="false" ht="15" hidden="false" customHeight="false" outlineLevel="0" collapsed="false">
      <c r="A3137" s="0" t="n">
        <v>70</v>
      </c>
      <c r="B3137" s="0" t="n">
        <v>10</v>
      </c>
      <c r="C3137" s="0" t="n">
        <v>33</v>
      </c>
      <c r="D3137" s="0" t="n">
        <v>64</v>
      </c>
      <c r="E3137" s="0" t="n">
        <v>24</v>
      </c>
      <c r="F3137" s="1" t="n">
        <f aca="false">COUNTIF($A3137:$E3137,A3137)-1</f>
        <v>0</v>
      </c>
      <c r="G3137" s="1" t="n">
        <f aca="false">COUNTIF($A3137:$E3137,B3137)-1</f>
        <v>0</v>
      </c>
      <c r="H3137" s="1" t="n">
        <f aca="false">COUNTIF($A3137:$E3137,C3137)-1</f>
        <v>0</v>
      </c>
      <c r="I3137" s="1" t="n">
        <f aca="false">COUNTIF($A3137:$E3137,D3137)-1</f>
        <v>0</v>
      </c>
      <c r="J3137" s="1" t="n">
        <f aca="false">COUNTIF($A3137:$E3137,E3137)-1</f>
        <v>0</v>
      </c>
      <c r="K3137" s="2" t="n">
        <f aca="false">SUMPRODUCT(A3137:E3137,F3137:J3137)</f>
        <v>0</v>
      </c>
      <c r="L3137" s="3" t="n">
        <f aca="false">SUM(A3137:E3137)-K3137</f>
        <v>201</v>
      </c>
      <c r="M3137" s="0" t="n">
        <f aca="false">IF(AND(SUM(F3137:J3137)=2,K3137&lt;L3137),1,0)</f>
        <v>0</v>
      </c>
      <c r="O3137" s="0" t="n">
        <f aca="false">IF(AND(SUM(F3137:J3137)=2,K3137&gt;L3137),1,0)</f>
        <v>0</v>
      </c>
    </row>
    <row r="3138" customFormat="false" ht="15" hidden="false" customHeight="false" outlineLevel="0" collapsed="false">
      <c r="A3138" s="0" t="n">
        <v>65</v>
      </c>
      <c r="B3138" s="0" t="n">
        <v>85</v>
      </c>
      <c r="C3138" s="0" t="n">
        <v>31</v>
      </c>
      <c r="D3138" s="0" t="n">
        <v>85</v>
      </c>
      <c r="E3138" s="0" t="n">
        <v>31</v>
      </c>
      <c r="F3138" s="1" t="n">
        <f aca="false">COUNTIF($A3138:$E3138,A3138)-1</f>
        <v>0</v>
      </c>
      <c r="G3138" s="1" t="n">
        <f aca="false">COUNTIF($A3138:$E3138,B3138)-1</f>
        <v>1</v>
      </c>
      <c r="H3138" s="1" t="n">
        <f aca="false">COUNTIF($A3138:$E3138,C3138)-1</f>
        <v>1</v>
      </c>
      <c r="I3138" s="1" t="n">
        <f aca="false">COUNTIF($A3138:$E3138,D3138)-1</f>
        <v>1</v>
      </c>
      <c r="J3138" s="1" t="n">
        <f aca="false">COUNTIF($A3138:$E3138,E3138)-1</f>
        <v>1</v>
      </c>
      <c r="K3138" s="2" t="n">
        <f aca="false">SUMPRODUCT(A3138:E3138,F3138:J3138)</f>
        <v>232</v>
      </c>
      <c r="L3138" s="3" t="n">
        <f aca="false">SUM(A3138:E3138)-K3138</f>
        <v>65</v>
      </c>
      <c r="M3138" s="0" t="n">
        <f aca="false">IF(AND(SUM(F3138:J3138)=2,K3138&lt;L3138),1,0)</f>
        <v>0</v>
      </c>
      <c r="O3138" s="0" t="n">
        <f aca="false">IF(AND(SUM(F3138:J3138)=2,K3138&gt;L3138),1,0)</f>
        <v>0</v>
      </c>
    </row>
    <row r="3139" customFormat="false" ht="15" hidden="false" customHeight="false" outlineLevel="0" collapsed="false">
      <c r="A3139" s="0" t="n">
        <v>89</v>
      </c>
      <c r="B3139" s="0" t="n">
        <v>65</v>
      </c>
      <c r="C3139" s="0" t="n">
        <v>65</v>
      </c>
      <c r="D3139" s="0" t="n">
        <v>73</v>
      </c>
      <c r="E3139" s="0" t="n">
        <v>91</v>
      </c>
      <c r="F3139" s="1" t="n">
        <f aca="false">COUNTIF($A3139:$E3139,A3139)-1</f>
        <v>0</v>
      </c>
      <c r="G3139" s="1" t="n">
        <f aca="false">COUNTIF($A3139:$E3139,B3139)-1</f>
        <v>1</v>
      </c>
      <c r="H3139" s="1" t="n">
        <f aca="false">COUNTIF($A3139:$E3139,C3139)-1</f>
        <v>1</v>
      </c>
      <c r="I3139" s="1" t="n">
        <f aca="false">COUNTIF($A3139:$E3139,D3139)-1</f>
        <v>0</v>
      </c>
      <c r="J3139" s="1" t="n">
        <f aca="false">COUNTIF($A3139:$E3139,E3139)-1</f>
        <v>0</v>
      </c>
      <c r="K3139" s="2" t="n">
        <f aca="false">SUMPRODUCT(A3139:E3139,F3139:J3139)</f>
        <v>130</v>
      </c>
      <c r="L3139" s="3" t="n">
        <f aca="false">SUM(A3139:E3139)-K3139</f>
        <v>253</v>
      </c>
      <c r="M3139" s="0" t="n">
        <f aca="false">IF(AND(SUM(F3139:J3139)=2,K3139&lt;L3139),1,0)</f>
        <v>1</v>
      </c>
      <c r="O3139" s="0" t="n">
        <f aca="false">IF(AND(SUM(F3139:J3139)=2,K3139&gt;L3139),1,0)</f>
        <v>0</v>
      </c>
    </row>
    <row r="3140" customFormat="false" ht="15" hidden="false" customHeight="false" outlineLevel="0" collapsed="false">
      <c r="A3140" s="0" t="n">
        <v>62</v>
      </c>
      <c r="B3140" s="0" t="n">
        <v>48</v>
      </c>
      <c r="C3140" s="0" t="n">
        <v>65</v>
      </c>
      <c r="D3140" s="0" t="n">
        <v>59</v>
      </c>
      <c r="E3140" s="0" t="n">
        <v>95</v>
      </c>
      <c r="F3140" s="1" t="n">
        <f aca="false">COUNTIF($A3140:$E3140,A3140)-1</f>
        <v>0</v>
      </c>
      <c r="G3140" s="1" t="n">
        <f aca="false">COUNTIF($A3140:$E3140,B3140)-1</f>
        <v>0</v>
      </c>
      <c r="H3140" s="1" t="n">
        <f aca="false">COUNTIF($A3140:$E3140,C3140)-1</f>
        <v>0</v>
      </c>
      <c r="I3140" s="1" t="n">
        <f aca="false">COUNTIF($A3140:$E3140,D3140)-1</f>
        <v>0</v>
      </c>
      <c r="J3140" s="1" t="n">
        <f aca="false">COUNTIF($A3140:$E3140,E3140)-1</f>
        <v>0</v>
      </c>
      <c r="K3140" s="2" t="n">
        <f aca="false">SUMPRODUCT(A3140:E3140,F3140:J3140)</f>
        <v>0</v>
      </c>
      <c r="L3140" s="3" t="n">
        <f aca="false">SUM(A3140:E3140)-K3140</f>
        <v>329</v>
      </c>
      <c r="M3140" s="0" t="n">
        <f aca="false">IF(AND(SUM(F3140:J3140)=2,K3140&lt;L3140),1,0)</f>
        <v>0</v>
      </c>
      <c r="O3140" s="0" t="n">
        <f aca="false">IF(AND(SUM(F3140:J3140)=2,K3140&gt;L3140),1,0)</f>
        <v>0</v>
      </c>
    </row>
    <row r="3141" customFormat="false" ht="15" hidden="false" customHeight="false" outlineLevel="0" collapsed="false">
      <c r="A3141" s="0" t="n">
        <v>75</v>
      </c>
      <c r="B3141" s="0" t="n">
        <v>43</v>
      </c>
      <c r="C3141" s="0" t="n">
        <v>43</v>
      </c>
      <c r="D3141" s="0" t="n">
        <v>43</v>
      </c>
      <c r="E3141" s="0" t="n">
        <v>74</v>
      </c>
      <c r="F3141" s="1" t="n">
        <f aca="false">COUNTIF($A3141:$E3141,A3141)-1</f>
        <v>0</v>
      </c>
      <c r="G3141" s="1" t="n">
        <f aca="false">COUNTIF($A3141:$E3141,B3141)-1</f>
        <v>2</v>
      </c>
      <c r="H3141" s="1" t="n">
        <f aca="false">COUNTIF($A3141:$E3141,C3141)-1</f>
        <v>2</v>
      </c>
      <c r="I3141" s="1" t="n">
        <f aca="false">COUNTIF($A3141:$E3141,D3141)-1</f>
        <v>2</v>
      </c>
      <c r="J3141" s="1" t="n">
        <f aca="false">COUNTIF($A3141:$E3141,E3141)-1</f>
        <v>0</v>
      </c>
      <c r="K3141" s="2" t="n">
        <f aca="false">SUMPRODUCT(A3141:E3141,F3141:J3141)</f>
        <v>258</v>
      </c>
      <c r="L3141" s="3" t="n">
        <f aca="false">SUM(A3141:E3141)-K3141</f>
        <v>20</v>
      </c>
      <c r="M3141" s="0" t="n">
        <f aca="false">IF(AND(SUM(F3141:J3141)=2,K3141&lt;L3141),1,0)</f>
        <v>0</v>
      </c>
      <c r="O3141" s="0" t="n">
        <f aca="false">IF(AND(SUM(F3141:J3141)=2,K3141&gt;L3141),1,0)</f>
        <v>0</v>
      </c>
    </row>
    <row r="3142" customFormat="false" ht="15" hidden="false" customHeight="false" outlineLevel="0" collapsed="false">
      <c r="A3142" s="0" t="n">
        <v>39</v>
      </c>
      <c r="B3142" s="0" t="n">
        <v>48</v>
      </c>
      <c r="C3142" s="0" t="n">
        <v>48</v>
      </c>
      <c r="D3142" s="0" t="n">
        <v>39</v>
      </c>
      <c r="E3142" s="0" t="n">
        <v>48</v>
      </c>
      <c r="F3142" s="1" t="n">
        <f aca="false">COUNTIF($A3142:$E3142,A3142)-1</f>
        <v>1</v>
      </c>
      <c r="G3142" s="1" t="n">
        <f aca="false">COUNTIF($A3142:$E3142,B3142)-1</f>
        <v>2</v>
      </c>
      <c r="H3142" s="1" t="n">
        <f aca="false">COUNTIF($A3142:$E3142,C3142)-1</f>
        <v>2</v>
      </c>
      <c r="I3142" s="1" t="n">
        <f aca="false">COUNTIF($A3142:$E3142,D3142)-1</f>
        <v>1</v>
      </c>
      <c r="J3142" s="1" t="n">
        <f aca="false">COUNTIF($A3142:$E3142,E3142)-1</f>
        <v>2</v>
      </c>
      <c r="K3142" s="2" t="n">
        <f aca="false">SUMPRODUCT(A3142:E3142,F3142:J3142)</f>
        <v>366</v>
      </c>
      <c r="L3142" s="3" t="n">
        <f aca="false">SUM(A3142:E3142)-K3142</f>
        <v>-144</v>
      </c>
      <c r="M3142" s="0" t="n">
        <f aca="false">IF(AND(SUM(F3142:J3142)=2,K3142&lt;L3142),1,0)</f>
        <v>0</v>
      </c>
      <c r="O3142" s="0" t="n">
        <f aca="false">IF(AND(SUM(F3142:J3142)=2,K3142&gt;L3142),1,0)</f>
        <v>0</v>
      </c>
    </row>
    <row r="3143" customFormat="false" ht="15" hidden="false" customHeight="false" outlineLevel="0" collapsed="false">
      <c r="A3143" s="0" t="n">
        <v>74</v>
      </c>
      <c r="B3143" s="0" t="n">
        <v>14</v>
      </c>
      <c r="C3143" s="0" t="n">
        <v>72</v>
      </c>
      <c r="D3143" s="0" t="n">
        <v>14</v>
      </c>
      <c r="E3143" s="0" t="n">
        <v>74</v>
      </c>
      <c r="F3143" s="1" t="n">
        <f aca="false">COUNTIF($A3143:$E3143,A3143)-1</f>
        <v>1</v>
      </c>
      <c r="G3143" s="1" t="n">
        <f aca="false">COUNTIF($A3143:$E3143,B3143)-1</f>
        <v>1</v>
      </c>
      <c r="H3143" s="1" t="n">
        <f aca="false">COUNTIF($A3143:$E3143,C3143)-1</f>
        <v>0</v>
      </c>
      <c r="I3143" s="1" t="n">
        <f aca="false">COUNTIF($A3143:$E3143,D3143)-1</f>
        <v>1</v>
      </c>
      <c r="J3143" s="1" t="n">
        <f aca="false">COUNTIF($A3143:$E3143,E3143)-1</f>
        <v>1</v>
      </c>
      <c r="K3143" s="2" t="n">
        <f aca="false">SUMPRODUCT(A3143:E3143,F3143:J3143)</f>
        <v>176</v>
      </c>
      <c r="L3143" s="3" t="n">
        <f aca="false">SUM(A3143:E3143)-K3143</f>
        <v>72</v>
      </c>
      <c r="M3143" s="0" t="n">
        <f aca="false">IF(AND(SUM(F3143:J3143)=2,K3143&lt;L3143),1,0)</f>
        <v>0</v>
      </c>
      <c r="O3143" s="0" t="n">
        <f aca="false">IF(AND(SUM(F3143:J3143)=2,K3143&gt;L3143),1,0)</f>
        <v>0</v>
      </c>
    </row>
    <row r="3144" customFormat="false" ht="15" hidden="false" customHeight="false" outlineLevel="0" collapsed="false">
      <c r="A3144" s="0" t="n">
        <v>94</v>
      </c>
      <c r="B3144" s="0" t="n">
        <v>94</v>
      </c>
      <c r="C3144" s="0" t="n">
        <v>55</v>
      </c>
      <c r="D3144" s="0" t="n">
        <v>64</v>
      </c>
      <c r="E3144" s="0" t="n">
        <v>94</v>
      </c>
      <c r="F3144" s="1" t="n">
        <f aca="false">COUNTIF($A3144:$E3144,A3144)-1</f>
        <v>2</v>
      </c>
      <c r="G3144" s="1" t="n">
        <f aca="false">COUNTIF($A3144:$E3144,B3144)-1</f>
        <v>2</v>
      </c>
      <c r="H3144" s="1" t="n">
        <f aca="false">COUNTIF($A3144:$E3144,C3144)-1</f>
        <v>0</v>
      </c>
      <c r="I3144" s="1" t="n">
        <f aca="false">COUNTIF($A3144:$E3144,D3144)-1</f>
        <v>0</v>
      </c>
      <c r="J3144" s="1" t="n">
        <f aca="false">COUNTIF($A3144:$E3144,E3144)-1</f>
        <v>2</v>
      </c>
      <c r="K3144" s="2" t="n">
        <f aca="false">SUMPRODUCT(A3144:E3144,F3144:J3144)</f>
        <v>564</v>
      </c>
      <c r="L3144" s="3" t="n">
        <f aca="false">SUM(A3144:E3144)-K3144</f>
        <v>-163</v>
      </c>
      <c r="M3144" s="0" t="n">
        <f aca="false">IF(AND(SUM(F3144:J3144)=2,K3144&lt;L3144),1,0)</f>
        <v>0</v>
      </c>
      <c r="O3144" s="0" t="n">
        <f aca="false">IF(AND(SUM(F3144:J3144)=2,K3144&gt;L3144),1,0)</f>
        <v>0</v>
      </c>
    </row>
    <row r="3145" customFormat="false" ht="15" hidden="false" customHeight="false" outlineLevel="0" collapsed="false">
      <c r="A3145" s="0" t="n">
        <v>52</v>
      </c>
      <c r="B3145" s="0" t="n">
        <v>42</v>
      </c>
      <c r="C3145" s="0" t="n">
        <v>65</v>
      </c>
      <c r="D3145" s="0" t="n">
        <v>65</v>
      </c>
      <c r="E3145" s="0" t="n">
        <v>65</v>
      </c>
      <c r="F3145" s="1" t="n">
        <f aca="false">COUNTIF($A3145:$E3145,A3145)-1</f>
        <v>0</v>
      </c>
      <c r="G3145" s="1" t="n">
        <f aca="false">COUNTIF($A3145:$E3145,B3145)-1</f>
        <v>0</v>
      </c>
      <c r="H3145" s="1" t="n">
        <f aca="false">COUNTIF($A3145:$E3145,C3145)-1</f>
        <v>2</v>
      </c>
      <c r="I3145" s="1" t="n">
        <f aca="false">COUNTIF($A3145:$E3145,D3145)-1</f>
        <v>2</v>
      </c>
      <c r="J3145" s="1" t="n">
        <f aca="false">COUNTIF($A3145:$E3145,E3145)-1</f>
        <v>2</v>
      </c>
      <c r="K3145" s="2" t="n">
        <f aca="false">SUMPRODUCT(A3145:E3145,F3145:J3145)</f>
        <v>390</v>
      </c>
      <c r="L3145" s="3" t="n">
        <f aca="false">SUM(A3145:E3145)-K3145</f>
        <v>-101</v>
      </c>
      <c r="M3145" s="0" t="n">
        <f aca="false">IF(AND(SUM(F3145:J3145)=2,K3145&lt;L3145),1,0)</f>
        <v>0</v>
      </c>
      <c r="O3145" s="0" t="n">
        <f aca="false">IF(AND(SUM(F3145:J3145)=2,K3145&gt;L3145),1,0)</f>
        <v>0</v>
      </c>
    </row>
    <row r="3146" customFormat="false" ht="15" hidden="false" customHeight="false" outlineLevel="0" collapsed="false">
      <c r="A3146" s="0" t="n">
        <v>24</v>
      </c>
      <c r="B3146" s="0" t="n">
        <v>24</v>
      </c>
      <c r="C3146" s="0" t="n">
        <v>13</v>
      </c>
      <c r="D3146" s="0" t="n">
        <v>13</v>
      </c>
      <c r="E3146" s="0" t="n">
        <v>24</v>
      </c>
      <c r="F3146" s="1" t="n">
        <f aca="false">COUNTIF($A3146:$E3146,A3146)-1</f>
        <v>2</v>
      </c>
      <c r="G3146" s="1" t="n">
        <f aca="false">COUNTIF($A3146:$E3146,B3146)-1</f>
        <v>2</v>
      </c>
      <c r="H3146" s="1" t="n">
        <f aca="false">COUNTIF($A3146:$E3146,C3146)-1</f>
        <v>1</v>
      </c>
      <c r="I3146" s="1" t="n">
        <f aca="false">COUNTIF($A3146:$E3146,D3146)-1</f>
        <v>1</v>
      </c>
      <c r="J3146" s="1" t="n">
        <f aca="false">COUNTIF($A3146:$E3146,E3146)-1</f>
        <v>2</v>
      </c>
      <c r="K3146" s="2" t="n">
        <f aca="false">SUMPRODUCT(A3146:E3146,F3146:J3146)</f>
        <v>170</v>
      </c>
      <c r="L3146" s="3" t="n">
        <f aca="false">SUM(A3146:E3146)-K3146</f>
        <v>-72</v>
      </c>
      <c r="M3146" s="0" t="n">
        <f aca="false">IF(AND(SUM(F3146:J3146)=2,K3146&lt;L3146),1,0)</f>
        <v>0</v>
      </c>
      <c r="O3146" s="0" t="n">
        <f aca="false">IF(AND(SUM(F3146:J3146)=2,K3146&gt;L3146),1,0)</f>
        <v>0</v>
      </c>
    </row>
    <row r="3147" customFormat="false" ht="15" hidden="false" customHeight="false" outlineLevel="0" collapsed="false">
      <c r="A3147" s="0" t="n">
        <v>34</v>
      </c>
      <c r="B3147" s="0" t="n">
        <v>33</v>
      </c>
      <c r="C3147" s="0" t="n">
        <v>61</v>
      </c>
      <c r="D3147" s="0" t="n">
        <v>85</v>
      </c>
      <c r="E3147" s="0" t="n">
        <v>58</v>
      </c>
      <c r="F3147" s="1" t="n">
        <f aca="false">COUNTIF($A3147:$E3147,A3147)-1</f>
        <v>0</v>
      </c>
      <c r="G3147" s="1" t="n">
        <f aca="false">COUNTIF($A3147:$E3147,B3147)-1</f>
        <v>0</v>
      </c>
      <c r="H3147" s="1" t="n">
        <f aca="false">COUNTIF($A3147:$E3147,C3147)-1</f>
        <v>0</v>
      </c>
      <c r="I3147" s="1" t="n">
        <f aca="false">COUNTIF($A3147:$E3147,D3147)-1</f>
        <v>0</v>
      </c>
      <c r="J3147" s="1" t="n">
        <f aca="false">COUNTIF($A3147:$E3147,E3147)-1</f>
        <v>0</v>
      </c>
      <c r="K3147" s="2" t="n">
        <f aca="false">SUMPRODUCT(A3147:E3147,F3147:J3147)</f>
        <v>0</v>
      </c>
      <c r="L3147" s="3" t="n">
        <f aca="false">SUM(A3147:E3147)-K3147</f>
        <v>271</v>
      </c>
      <c r="M3147" s="0" t="n">
        <f aca="false">IF(AND(SUM(F3147:J3147)=2,K3147&lt;L3147),1,0)</f>
        <v>0</v>
      </c>
      <c r="O3147" s="0" t="n">
        <f aca="false">IF(AND(SUM(F3147:J3147)=2,K3147&gt;L3147),1,0)</f>
        <v>0</v>
      </c>
    </row>
    <row r="3148" customFormat="false" ht="15" hidden="false" customHeight="false" outlineLevel="0" collapsed="false">
      <c r="A3148" s="0" t="n">
        <v>33</v>
      </c>
      <c r="B3148" s="0" t="n">
        <v>81</v>
      </c>
      <c r="C3148" s="0" t="n">
        <v>79</v>
      </c>
      <c r="D3148" s="0" t="n">
        <v>98</v>
      </c>
      <c r="E3148" s="0" t="n">
        <v>52</v>
      </c>
      <c r="F3148" s="1" t="n">
        <f aca="false">COUNTIF($A3148:$E3148,A3148)-1</f>
        <v>0</v>
      </c>
      <c r="G3148" s="1" t="n">
        <f aca="false">COUNTIF($A3148:$E3148,B3148)-1</f>
        <v>0</v>
      </c>
      <c r="H3148" s="1" t="n">
        <f aca="false">COUNTIF($A3148:$E3148,C3148)-1</f>
        <v>0</v>
      </c>
      <c r="I3148" s="1" t="n">
        <f aca="false">COUNTIF($A3148:$E3148,D3148)-1</f>
        <v>0</v>
      </c>
      <c r="J3148" s="1" t="n">
        <f aca="false">COUNTIF($A3148:$E3148,E3148)-1</f>
        <v>0</v>
      </c>
      <c r="K3148" s="2" t="n">
        <f aca="false">SUMPRODUCT(A3148:E3148,F3148:J3148)</f>
        <v>0</v>
      </c>
      <c r="L3148" s="3" t="n">
        <f aca="false">SUM(A3148:E3148)-K3148</f>
        <v>343</v>
      </c>
      <c r="M3148" s="0" t="n">
        <f aca="false">IF(AND(SUM(F3148:J3148)=2,K3148&lt;L3148),1,0)</f>
        <v>0</v>
      </c>
      <c r="O3148" s="0" t="n">
        <f aca="false">IF(AND(SUM(F3148:J3148)=2,K3148&gt;L3148),1,0)</f>
        <v>0</v>
      </c>
    </row>
    <row r="3149" customFormat="false" ht="15" hidden="false" customHeight="false" outlineLevel="0" collapsed="false">
      <c r="A3149" s="0" t="n">
        <v>90</v>
      </c>
      <c r="B3149" s="0" t="n">
        <v>83</v>
      </c>
      <c r="C3149" s="0" t="n">
        <v>71</v>
      </c>
      <c r="D3149" s="0" t="n">
        <v>71</v>
      </c>
      <c r="E3149" s="0" t="n">
        <v>91</v>
      </c>
      <c r="F3149" s="1" t="n">
        <f aca="false">COUNTIF($A3149:$E3149,A3149)-1</f>
        <v>0</v>
      </c>
      <c r="G3149" s="1" t="n">
        <f aca="false">COUNTIF($A3149:$E3149,B3149)-1</f>
        <v>0</v>
      </c>
      <c r="H3149" s="1" t="n">
        <f aca="false">COUNTIF($A3149:$E3149,C3149)-1</f>
        <v>1</v>
      </c>
      <c r="I3149" s="1" t="n">
        <f aca="false">COUNTIF($A3149:$E3149,D3149)-1</f>
        <v>1</v>
      </c>
      <c r="J3149" s="1" t="n">
        <f aca="false">COUNTIF($A3149:$E3149,E3149)-1</f>
        <v>0</v>
      </c>
      <c r="K3149" s="2" t="n">
        <f aca="false">SUMPRODUCT(A3149:E3149,F3149:J3149)</f>
        <v>142</v>
      </c>
      <c r="L3149" s="3" t="n">
        <f aca="false">SUM(A3149:E3149)-K3149</f>
        <v>264</v>
      </c>
      <c r="M3149" s="0" t="n">
        <f aca="false">IF(AND(SUM(F3149:J3149)=2,K3149&lt;L3149),1,0)</f>
        <v>1</v>
      </c>
      <c r="O3149" s="0" t="n">
        <f aca="false">IF(AND(SUM(F3149:J3149)=2,K3149&gt;L3149),1,0)</f>
        <v>0</v>
      </c>
    </row>
    <row r="3150" customFormat="false" ht="15" hidden="false" customHeight="false" outlineLevel="0" collapsed="false">
      <c r="A3150" s="0" t="n">
        <v>51</v>
      </c>
      <c r="B3150" s="0" t="n">
        <v>65</v>
      </c>
      <c r="C3150" s="0" t="n">
        <v>33</v>
      </c>
      <c r="D3150" s="0" t="n">
        <v>48</v>
      </c>
      <c r="E3150" s="0" t="n">
        <v>51</v>
      </c>
      <c r="F3150" s="1" t="n">
        <f aca="false">COUNTIF($A3150:$E3150,A3150)-1</f>
        <v>1</v>
      </c>
      <c r="G3150" s="1" t="n">
        <f aca="false">COUNTIF($A3150:$E3150,B3150)-1</f>
        <v>0</v>
      </c>
      <c r="H3150" s="1" t="n">
        <f aca="false">COUNTIF($A3150:$E3150,C3150)-1</f>
        <v>0</v>
      </c>
      <c r="I3150" s="1" t="n">
        <f aca="false">COUNTIF($A3150:$E3150,D3150)-1</f>
        <v>0</v>
      </c>
      <c r="J3150" s="1" t="n">
        <f aca="false">COUNTIF($A3150:$E3150,E3150)-1</f>
        <v>1</v>
      </c>
      <c r="K3150" s="2" t="n">
        <f aca="false">SUMPRODUCT(A3150:E3150,F3150:J3150)</f>
        <v>102</v>
      </c>
      <c r="L3150" s="3" t="n">
        <f aca="false">SUM(A3150:E3150)-K3150</f>
        <v>146</v>
      </c>
      <c r="M3150" s="0" t="n">
        <f aca="false">IF(AND(SUM(F3150:J3150)=2,K3150&lt;L3150),1,0)</f>
        <v>1</v>
      </c>
      <c r="O3150" s="0" t="n">
        <f aca="false">IF(AND(SUM(F3150:J3150)=2,K3150&gt;L3150),1,0)</f>
        <v>0</v>
      </c>
    </row>
    <row r="3151" customFormat="false" ht="15" hidden="false" customHeight="false" outlineLevel="0" collapsed="false">
      <c r="A3151" s="0" t="n">
        <v>55</v>
      </c>
      <c r="B3151" s="0" t="n">
        <v>55</v>
      </c>
      <c r="C3151" s="0" t="n">
        <v>55</v>
      </c>
      <c r="D3151" s="0" t="n">
        <v>74</v>
      </c>
      <c r="E3151" s="0" t="n">
        <v>24</v>
      </c>
      <c r="F3151" s="1" t="n">
        <f aca="false">COUNTIF($A3151:$E3151,A3151)-1</f>
        <v>2</v>
      </c>
      <c r="G3151" s="1" t="n">
        <f aca="false">COUNTIF($A3151:$E3151,B3151)-1</f>
        <v>2</v>
      </c>
      <c r="H3151" s="1" t="n">
        <f aca="false">COUNTIF($A3151:$E3151,C3151)-1</f>
        <v>2</v>
      </c>
      <c r="I3151" s="1" t="n">
        <f aca="false">COUNTIF($A3151:$E3151,D3151)-1</f>
        <v>0</v>
      </c>
      <c r="J3151" s="1" t="n">
        <f aca="false">COUNTIF($A3151:$E3151,E3151)-1</f>
        <v>0</v>
      </c>
      <c r="K3151" s="2" t="n">
        <f aca="false">SUMPRODUCT(A3151:E3151,F3151:J3151)</f>
        <v>330</v>
      </c>
      <c r="L3151" s="3" t="n">
        <f aca="false">SUM(A3151:E3151)-K3151</f>
        <v>-67</v>
      </c>
      <c r="M3151" s="0" t="n">
        <f aca="false">IF(AND(SUM(F3151:J3151)=2,K3151&lt;L3151),1,0)</f>
        <v>0</v>
      </c>
      <c r="O3151" s="0" t="n">
        <f aca="false">IF(AND(SUM(F3151:J3151)=2,K3151&gt;L3151),1,0)</f>
        <v>0</v>
      </c>
    </row>
    <row r="3152" customFormat="false" ht="15" hidden="false" customHeight="false" outlineLevel="0" collapsed="false">
      <c r="A3152" s="0" t="n">
        <v>34</v>
      </c>
      <c r="B3152" s="0" t="n">
        <v>91</v>
      </c>
      <c r="C3152" s="0" t="n">
        <v>58</v>
      </c>
      <c r="D3152" s="0" t="n">
        <v>58</v>
      </c>
      <c r="E3152" s="0" t="n">
        <v>54</v>
      </c>
      <c r="F3152" s="1" t="n">
        <f aca="false">COUNTIF($A3152:$E3152,A3152)-1</f>
        <v>0</v>
      </c>
      <c r="G3152" s="1" t="n">
        <f aca="false">COUNTIF($A3152:$E3152,B3152)-1</f>
        <v>0</v>
      </c>
      <c r="H3152" s="1" t="n">
        <f aca="false">COUNTIF($A3152:$E3152,C3152)-1</f>
        <v>1</v>
      </c>
      <c r="I3152" s="1" t="n">
        <f aca="false">COUNTIF($A3152:$E3152,D3152)-1</f>
        <v>1</v>
      </c>
      <c r="J3152" s="1" t="n">
        <f aca="false">COUNTIF($A3152:$E3152,E3152)-1</f>
        <v>0</v>
      </c>
      <c r="K3152" s="2" t="n">
        <f aca="false">SUMPRODUCT(A3152:E3152,F3152:J3152)</f>
        <v>116</v>
      </c>
      <c r="L3152" s="3" t="n">
        <f aca="false">SUM(A3152:E3152)-K3152</f>
        <v>179</v>
      </c>
      <c r="M3152" s="0" t="n">
        <f aca="false">IF(AND(SUM(F3152:J3152)=2,K3152&lt;L3152),1,0)</f>
        <v>1</v>
      </c>
      <c r="O3152" s="0" t="n">
        <f aca="false">IF(AND(SUM(F3152:J3152)=2,K3152&gt;L3152),1,0)</f>
        <v>0</v>
      </c>
    </row>
    <row r="3153" customFormat="false" ht="15" hidden="false" customHeight="false" outlineLevel="0" collapsed="false">
      <c r="A3153" s="0" t="n">
        <v>82</v>
      </c>
      <c r="B3153" s="0" t="n">
        <v>30</v>
      </c>
      <c r="C3153" s="0" t="n">
        <v>40</v>
      </c>
      <c r="D3153" s="0" t="n">
        <v>65</v>
      </c>
      <c r="E3153" s="0" t="n">
        <v>17</v>
      </c>
      <c r="F3153" s="1" t="n">
        <f aca="false">COUNTIF($A3153:$E3153,A3153)-1</f>
        <v>0</v>
      </c>
      <c r="G3153" s="1" t="n">
        <f aca="false">COUNTIF($A3153:$E3153,B3153)-1</f>
        <v>0</v>
      </c>
      <c r="H3153" s="1" t="n">
        <f aca="false">COUNTIF($A3153:$E3153,C3153)-1</f>
        <v>0</v>
      </c>
      <c r="I3153" s="1" t="n">
        <f aca="false">COUNTIF($A3153:$E3153,D3153)-1</f>
        <v>0</v>
      </c>
      <c r="J3153" s="1" t="n">
        <f aca="false">COUNTIF($A3153:$E3153,E3153)-1</f>
        <v>0</v>
      </c>
      <c r="K3153" s="2" t="n">
        <f aca="false">SUMPRODUCT(A3153:E3153,F3153:J3153)</f>
        <v>0</v>
      </c>
      <c r="L3153" s="3" t="n">
        <f aca="false">SUM(A3153:E3153)-K3153</f>
        <v>234</v>
      </c>
      <c r="M3153" s="0" t="n">
        <f aca="false">IF(AND(SUM(F3153:J3153)=2,K3153&lt;L3153),1,0)</f>
        <v>0</v>
      </c>
      <c r="O3153" s="0" t="n">
        <f aca="false">IF(AND(SUM(F3153:J3153)=2,K3153&gt;L3153),1,0)</f>
        <v>0</v>
      </c>
    </row>
    <row r="3154" customFormat="false" ht="15" hidden="false" customHeight="false" outlineLevel="0" collapsed="false">
      <c r="A3154" s="0" t="n">
        <v>44</v>
      </c>
      <c r="B3154" s="0" t="n">
        <v>30</v>
      </c>
      <c r="C3154" s="0" t="n">
        <v>77</v>
      </c>
      <c r="D3154" s="0" t="n">
        <v>57</v>
      </c>
      <c r="E3154" s="0" t="n">
        <v>82</v>
      </c>
      <c r="F3154" s="1" t="n">
        <f aca="false">COUNTIF($A3154:$E3154,A3154)-1</f>
        <v>0</v>
      </c>
      <c r="G3154" s="1" t="n">
        <f aca="false">COUNTIF($A3154:$E3154,B3154)-1</f>
        <v>0</v>
      </c>
      <c r="H3154" s="1" t="n">
        <f aca="false">COUNTIF($A3154:$E3154,C3154)-1</f>
        <v>0</v>
      </c>
      <c r="I3154" s="1" t="n">
        <f aca="false">COUNTIF($A3154:$E3154,D3154)-1</f>
        <v>0</v>
      </c>
      <c r="J3154" s="1" t="n">
        <f aca="false">COUNTIF($A3154:$E3154,E3154)-1</f>
        <v>0</v>
      </c>
      <c r="K3154" s="2" t="n">
        <f aca="false">SUMPRODUCT(A3154:E3154,F3154:J3154)</f>
        <v>0</v>
      </c>
      <c r="L3154" s="3" t="n">
        <f aca="false">SUM(A3154:E3154)-K3154</f>
        <v>290</v>
      </c>
      <c r="M3154" s="0" t="n">
        <f aca="false">IF(AND(SUM(F3154:J3154)=2,K3154&lt;L3154),1,0)</f>
        <v>0</v>
      </c>
      <c r="O3154" s="0" t="n">
        <f aca="false">IF(AND(SUM(F3154:J3154)=2,K3154&gt;L3154),1,0)</f>
        <v>0</v>
      </c>
    </row>
    <row r="3155" customFormat="false" ht="15" hidden="false" customHeight="false" outlineLevel="0" collapsed="false">
      <c r="A3155" s="0" t="n">
        <v>68</v>
      </c>
      <c r="B3155" s="0" t="n">
        <v>64</v>
      </c>
      <c r="C3155" s="0" t="n">
        <v>64</v>
      </c>
      <c r="D3155" s="0" t="n">
        <v>71</v>
      </c>
      <c r="E3155" s="0" t="n">
        <v>64</v>
      </c>
      <c r="F3155" s="1" t="n">
        <f aca="false">COUNTIF($A3155:$E3155,A3155)-1</f>
        <v>0</v>
      </c>
      <c r="G3155" s="1" t="n">
        <f aca="false">COUNTIF($A3155:$E3155,B3155)-1</f>
        <v>2</v>
      </c>
      <c r="H3155" s="1" t="n">
        <f aca="false">COUNTIF($A3155:$E3155,C3155)-1</f>
        <v>2</v>
      </c>
      <c r="I3155" s="1" t="n">
        <f aca="false">COUNTIF($A3155:$E3155,D3155)-1</f>
        <v>0</v>
      </c>
      <c r="J3155" s="1" t="n">
        <f aca="false">COUNTIF($A3155:$E3155,E3155)-1</f>
        <v>2</v>
      </c>
      <c r="K3155" s="2" t="n">
        <f aca="false">SUMPRODUCT(A3155:E3155,F3155:J3155)</f>
        <v>384</v>
      </c>
      <c r="L3155" s="3" t="n">
        <f aca="false">SUM(A3155:E3155)-K3155</f>
        <v>-53</v>
      </c>
      <c r="M3155" s="0" t="n">
        <f aca="false">IF(AND(SUM(F3155:J3155)=2,K3155&lt;L3155),1,0)</f>
        <v>0</v>
      </c>
      <c r="O3155" s="0" t="n">
        <f aca="false">IF(AND(SUM(F3155:J3155)=2,K3155&gt;L3155),1,0)</f>
        <v>0</v>
      </c>
    </row>
    <row r="3156" customFormat="false" ht="15" hidden="false" customHeight="false" outlineLevel="0" collapsed="false">
      <c r="A3156" s="0" t="n">
        <v>24</v>
      </c>
      <c r="B3156" s="0" t="n">
        <v>17</v>
      </c>
      <c r="C3156" s="0" t="n">
        <v>98</v>
      </c>
      <c r="D3156" s="0" t="n">
        <v>98</v>
      </c>
      <c r="E3156" s="0" t="n">
        <v>17</v>
      </c>
      <c r="F3156" s="1" t="n">
        <f aca="false">COUNTIF($A3156:$E3156,A3156)-1</f>
        <v>0</v>
      </c>
      <c r="G3156" s="1" t="n">
        <f aca="false">COUNTIF($A3156:$E3156,B3156)-1</f>
        <v>1</v>
      </c>
      <c r="H3156" s="1" t="n">
        <f aca="false">COUNTIF($A3156:$E3156,C3156)-1</f>
        <v>1</v>
      </c>
      <c r="I3156" s="1" t="n">
        <f aca="false">COUNTIF($A3156:$E3156,D3156)-1</f>
        <v>1</v>
      </c>
      <c r="J3156" s="1" t="n">
        <f aca="false">COUNTIF($A3156:$E3156,E3156)-1</f>
        <v>1</v>
      </c>
      <c r="K3156" s="2" t="n">
        <f aca="false">SUMPRODUCT(A3156:E3156,F3156:J3156)</f>
        <v>230</v>
      </c>
      <c r="L3156" s="3" t="n">
        <f aca="false">SUM(A3156:E3156)-K3156</f>
        <v>24</v>
      </c>
      <c r="M3156" s="0" t="n">
        <f aca="false">IF(AND(SUM(F3156:J3156)=2,K3156&lt;L3156),1,0)</f>
        <v>0</v>
      </c>
      <c r="O3156" s="0" t="n">
        <f aca="false">IF(AND(SUM(F3156:J3156)=2,K3156&gt;L3156),1,0)</f>
        <v>0</v>
      </c>
    </row>
    <row r="3157" customFormat="false" ht="15" hidden="false" customHeight="false" outlineLevel="0" collapsed="false">
      <c r="A3157" s="0" t="n">
        <v>14</v>
      </c>
      <c r="B3157" s="0" t="n">
        <v>80</v>
      </c>
      <c r="C3157" s="0" t="n">
        <v>76</v>
      </c>
      <c r="D3157" s="0" t="n">
        <v>80</v>
      </c>
      <c r="E3157" s="0" t="n">
        <v>80</v>
      </c>
      <c r="F3157" s="1" t="n">
        <f aca="false">COUNTIF($A3157:$E3157,A3157)-1</f>
        <v>0</v>
      </c>
      <c r="G3157" s="1" t="n">
        <f aca="false">COUNTIF($A3157:$E3157,B3157)-1</f>
        <v>2</v>
      </c>
      <c r="H3157" s="1" t="n">
        <f aca="false">COUNTIF($A3157:$E3157,C3157)-1</f>
        <v>0</v>
      </c>
      <c r="I3157" s="1" t="n">
        <f aca="false">COUNTIF($A3157:$E3157,D3157)-1</f>
        <v>2</v>
      </c>
      <c r="J3157" s="1" t="n">
        <f aca="false">COUNTIF($A3157:$E3157,E3157)-1</f>
        <v>2</v>
      </c>
      <c r="K3157" s="2" t="n">
        <f aca="false">SUMPRODUCT(A3157:E3157,F3157:J3157)</f>
        <v>480</v>
      </c>
      <c r="L3157" s="3" t="n">
        <f aca="false">SUM(A3157:E3157)-K3157</f>
        <v>-150</v>
      </c>
      <c r="M3157" s="0" t="n">
        <f aca="false">IF(AND(SUM(F3157:J3157)=2,K3157&lt;L3157),1,0)</f>
        <v>0</v>
      </c>
      <c r="O3157" s="0" t="n">
        <f aca="false">IF(AND(SUM(F3157:J3157)=2,K3157&gt;L3157),1,0)</f>
        <v>0</v>
      </c>
    </row>
    <row r="3158" customFormat="false" ht="15" hidden="false" customHeight="false" outlineLevel="0" collapsed="false">
      <c r="A3158" s="0" t="n">
        <v>12</v>
      </c>
      <c r="B3158" s="0" t="n">
        <v>95</v>
      </c>
      <c r="C3158" s="0" t="n">
        <v>99</v>
      </c>
      <c r="D3158" s="0" t="n">
        <v>95</v>
      </c>
      <c r="E3158" s="0" t="n">
        <v>99</v>
      </c>
      <c r="F3158" s="1" t="n">
        <f aca="false">COUNTIF($A3158:$E3158,A3158)-1</f>
        <v>0</v>
      </c>
      <c r="G3158" s="1" t="n">
        <f aca="false">COUNTIF($A3158:$E3158,B3158)-1</f>
        <v>1</v>
      </c>
      <c r="H3158" s="1" t="n">
        <f aca="false">COUNTIF($A3158:$E3158,C3158)-1</f>
        <v>1</v>
      </c>
      <c r="I3158" s="1" t="n">
        <f aca="false">COUNTIF($A3158:$E3158,D3158)-1</f>
        <v>1</v>
      </c>
      <c r="J3158" s="1" t="n">
        <f aca="false">COUNTIF($A3158:$E3158,E3158)-1</f>
        <v>1</v>
      </c>
      <c r="K3158" s="2" t="n">
        <f aca="false">SUMPRODUCT(A3158:E3158,F3158:J3158)</f>
        <v>388</v>
      </c>
      <c r="L3158" s="3" t="n">
        <f aca="false">SUM(A3158:E3158)-K3158</f>
        <v>12</v>
      </c>
      <c r="M3158" s="0" t="n">
        <f aca="false">IF(AND(SUM(F3158:J3158)=2,K3158&lt;L3158),1,0)</f>
        <v>0</v>
      </c>
      <c r="O3158" s="0" t="n">
        <f aca="false">IF(AND(SUM(F3158:J3158)=2,K3158&gt;L3158),1,0)</f>
        <v>0</v>
      </c>
    </row>
    <row r="3159" customFormat="false" ht="15" hidden="false" customHeight="false" outlineLevel="0" collapsed="false">
      <c r="A3159" s="0" t="n">
        <v>94</v>
      </c>
      <c r="B3159" s="0" t="n">
        <v>68</v>
      </c>
      <c r="C3159" s="0" t="n">
        <v>94</v>
      </c>
      <c r="D3159" s="0" t="n">
        <v>68</v>
      </c>
      <c r="E3159" s="0" t="n">
        <v>85</v>
      </c>
      <c r="F3159" s="1" t="n">
        <f aca="false">COUNTIF($A3159:$E3159,A3159)-1</f>
        <v>1</v>
      </c>
      <c r="G3159" s="1" t="n">
        <f aca="false">COUNTIF($A3159:$E3159,B3159)-1</f>
        <v>1</v>
      </c>
      <c r="H3159" s="1" t="n">
        <f aca="false">COUNTIF($A3159:$E3159,C3159)-1</f>
        <v>1</v>
      </c>
      <c r="I3159" s="1" t="n">
        <f aca="false">COUNTIF($A3159:$E3159,D3159)-1</f>
        <v>1</v>
      </c>
      <c r="J3159" s="1" t="n">
        <f aca="false">COUNTIF($A3159:$E3159,E3159)-1</f>
        <v>0</v>
      </c>
      <c r="K3159" s="2" t="n">
        <f aca="false">SUMPRODUCT(A3159:E3159,F3159:J3159)</f>
        <v>324</v>
      </c>
      <c r="L3159" s="3" t="n">
        <f aca="false">SUM(A3159:E3159)-K3159</f>
        <v>85</v>
      </c>
      <c r="M3159" s="0" t="n">
        <f aca="false">IF(AND(SUM(F3159:J3159)=2,K3159&lt;L3159),1,0)</f>
        <v>0</v>
      </c>
      <c r="O3159" s="0" t="n">
        <f aca="false">IF(AND(SUM(F3159:J3159)=2,K3159&gt;L3159),1,0)</f>
        <v>0</v>
      </c>
    </row>
    <row r="3160" customFormat="false" ht="15" hidden="false" customHeight="false" outlineLevel="0" collapsed="false">
      <c r="A3160" s="0" t="n">
        <v>32</v>
      </c>
      <c r="B3160" s="0" t="n">
        <v>92</v>
      </c>
      <c r="C3160" s="0" t="n">
        <v>32</v>
      </c>
      <c r="D3160" s="0" t="n">
        <v>50</v>
      </c>
      <c r="E3160" s="0" t="n">
        <v>24</v>
      </c>
      <c r="F3160" s="1" t="n">
        <f aca="false">COUNTIF($A3160:$E3160,A3160)-1</f>
        <v>1</v>
      </c>
      <c r="G3160" s="1" t="n">
        <f aca="false">COUNTIF($A3160:$E3160,B3160)-1</f>
        <v>0</v>
      </c>
      <c r="H3160" s="1" t="n">
        <f aca="false">COUNTIF($A3160:$E3160,C3160)-1</f>
        <v>1</v>
      </c>
      <c r="I3160" s="1" t="n">
        <f aca="false">COUNTIF($A3160:$E3160,D3160)-1</f>
        <v>0</v>
      </c>
      <c r="J3160" s="1" t="n">
        <f aca="false">COUNTIF($A3160:$E3160,E3160)-1</f>
        <v>0</v>
      </c>
      <c r="K3160" s="2" t="n">
        <f aca="false">SUMPRODUCT(A3160:E3160,F3160:J3160)</f>
        <v>64</v>
      </c>
      <c r="L3160" s="3" t="n">
        <f aca="false">SUM(A3160:E3160)-K3160</f>
        <v>166</v>
      </c>
      <c r="M3160" s="0" t="n">
        <f aca="false">IF(AND(SUM(F3160:J3160)=2,K3160&lt;L3160),1,0)</f>
        <v>1</v>
      </c>
      <c r="O3160" s="0" t="n">
        <f aca="false">IF(AND(SUM(F3160:J3160)=2,K3160&gt;L3160),1,0)</f>
        <v>0</v>
      </c>
    </row>
    <row r="3161" customFormat="false" ht="15" hidden="false" customHeight="false" outlineLevel="0" collapsed="false">
      <c r="A3161" s="0" t="n">
        <v>45</v>
      </c>
      <c r="B3161" s="0" t="n">
        <v>10</v>
      </c>
      <c r="C3161" s="0" t="n">
        <v>34</v>
      </c>
      <c r="D3161" s="0" t="n">
        <v>80</v>
      </c>
      <c r="E3161" s="0" t="n">
        <v>67</v>
      </c>
      <c r="F3161" s="1" t="n">
        <f aca="false">COUNTIF($A3161:$E3161,A3161)-1</f>
        <v>0</v>
      </c>
      <c r="G3161" s="1" t="n">
        <f aca="false">COUNTIF($A3161:$E3161,B3161)-1</f>
        <v>0</v>
      </c>
      <c r="H3161" s="1" t="n">
        <f aca="false">COUNTIF($A3161:$E3161,C3161)-1</f>
        <v>0</v>
      </c>
      <c r="I3161" s="1" t="n">
        <f aca="false">COUNTIF($A3161:$E3161,D3161)-1</f>
        <v>0</v>
      </c>
      <c r="J3161" s="1" t="n">
        <f aca="false">COUNTIF($A3161:$E3161,E3161)-1</f>
        <v>0</v>
      </c>
      <c r="K3161" s="2" t="n">
        <f aca="false">SUMPRODUCT(A3161:E3161,F3161:J3161)</f>
        <v>0</v>
      </c>
      <c r="L3161" s="3" t="n">
        <f aca="false">SUM(A3161:E3161)-K3161</f>
        <v>236</v>
      </c>
      <c r="M3161" s="0" t="n">
        <f aca="false">IF(AND(SUM(F3161:J3161)=2,K3161&lt;L3161),1,0)</f>
        <v>0</v>
      </c>
      <c r="O3161" s="0" t="n">
        <f aca="false">IF(AND(SUM(F3161:J3161)=2,K3161&gt;L3161),1,0)</f>
        <v>0</v>
      </c>
    </row>
    <row r="3162" customFormat="false" ht="15" hidden="false" customHeight="false" outlineLevel="0" collapsed="false">
      <c r="A3162" s="0" t="n">
        <v>95</v>
      </c>
      <c r="B3162" s="0" t="n">
        <v>99</v>
      </c>
      <c r="C3162" s="0" t="n">
        <v>99</v>
      </c>
      <c r="D3162" s="0" t="n">
        <v>36</v>
      </c>
      <c r="E3162" s="0" t="n">
        <v>13</v>
      </c>
      <c r="F3162" s="1" t="n">
        <f aca="false">COUNTIF($A3162:$E3162,A3162)-1</f>
        <v>0</v>
      </c>
      <c r="G3162" s="1" t="n">
        <f aca="false">COUNTIF($A3162:$E3162,B3162)-1</f>
        <v>1</v>
      </c>
      <c r="H3162" s="1" t="n">
        <f aca="false">COUNTIF($A3162:$E3162,C3162)-1</f>
        <v>1</v>
      </c>
      <c r="I3162" s="1" t="n">
        <f aca="false">COUNTIF($A3162:$E3162,D3162)-1</f>
        <v>0</v>
      </c>
      <c r="J3162" s="1" t="n">
        <f aca="false">COUNTIF($A3162:$E3162,E3162)-1</f>
        <v>0</v>
      </c>
      <c r="K3162" s="2" t="n">
        <f aca="false">SUMPRODUCT(A3162:E3162,F3162:J3162)</f>
        <v>198</v>
      </c>
      <c r="L3162" s="3" t="n">
        <f aca="false">SUM(A3162:E3162)-K3162</f>
        <v>144</v>
      </c>
      <c r="M3162" s="0" t="n">
        <f aca="false">IF(AND(SUM(F3162:J3162)=2,K3162&lt;L3162),1,0)</f>
        <v>0</v>
      </c>
      <c r="O3162" s="0" t="n">
        <f aca="false">IF(AND(SUM(F3162:J3162)=2,K3162&gt;L3162),1,0)</f>
        <v>1</v>
      </c>
    </row>
    <row r="3163" customFormat="false" ht="15" hidden="false" customHeight="false" outlineLevel="0" collapsed="false">
      <c r="A3163" s="0" t="n">
        <v>40</v>
      </c>
      <c r="B3163" s="0" t="n">
        <v>40</v>
      </c>
      <c r="C3163" s="0" t="n">
        <v>71</v>
      </c>
      <c r="D3163" s="0" t="n">
        <v>76</v>
      </c>
      <c r="E3163" s="0" t="n">
        <v>71</v>
      </c>
      <c r="F3163" s="1" t="n">
        <f aca="false">COUNTIF($A3163:$E3163,A3163)-1</f>
        <v>1</v>
      </c>
      <c r="G3163" s="1" t="n">
        <f aca="false">COUNTIF($A3163:$E3163,B3163)-1</f>
        <v>1</v>
      </c>
      <c r="H3163" s="1" t="n">
        <f aca="false">COUNTIF($A3163:$E3163,C3163)-1</f>
        <v>1</v>
      </c>
      <c r="I3163" s="1" t="n">
        <f aca="false">COUNTIF($A3163:$E3163,D3163)-1</f>
        <v>0</v>
      </c>
      <c r="J3163" s="1" t="n">
        <f aca="false">COUNTIF($A3163:$E3163,E3163)-1</f>
        <v>1</v>
      </c>
      <c r="K3163" s="2" t="n">
        <f aca="false">SUMPRODUCT(A3163:E3163,F3163:J3163)</f>
        <v>222</v>
      </c>
      <c r="L3163" s="3" t="n">
        <f aca="false">SUM(A3163:E3163)-K3163</f>
        <v>76</v>
      </c>
      <c r="M3163" s="0" t="n">
        <f aca="false">IF(AND(SUM(F3163:J3163)=2,K3163&lt;L3163),1,0)</f>
        <v>0</v>
      </c>
      <c r="O3163" s="0" t="n">
        <f aca="false">IF(AND(SUM(F3163:J3163)=2,K3163&gt;L3163),1,0)</f>
        <v>0</v>
      </c>
    </row>
    <row r="3164" customFormat="false" ht="15" hidden="false" customHeight="false" outlineLevel="0" collapsed="false">
      <c r="A3164" s="0" t="n">
        <v>72</v>
      </c>
      <c r="B3164" s="0" t="n">
        <v>80</v>
      </c>
      <c r="C3164" s="0" t="n">
        <v>11</v>
      </c>
      <c r="D3164" s="0" t="n">
        <v>11</v>
      </c>
      <c r="E3164" s="0" t="n">
        <v>18</v>
      </c>
      <c r="F3164" s="1" t="n">
        <f aca="false">COUNTIF($A3164:$E3164,A3164)-1</f>
        <v>0</v>
      </c>
      <c r="G3164" s="1" t="n">
        <f aca="false">COUNTIF($A3164:$E3164,B3164)-1</f>
        <v>0</v>
      </c>
      <c r="H3164" s="1" t="n">
        <f aca="false">COUNTIF($A3164:$E3164,C3164)-1</f>
        <v>1</v>
      </c>
      <c r="I3164" s="1" t="n">
        <f aca="false">COUNTIF($A3164:$E3164,D3164)-1</f>
        <v>1</v>
      </c>
      <c r="J3164" s="1" t="n">
        <f aca="false">COUNTIF($A3164:$E3164,E3164)-1</f>
        <v>0</v>
      </c>
      <c r="K3164" s="2" t="n">
        <f aca="false">SUMPRODUCT(A3164:E3164,F3164:J3164)</f>
        <v>22</v>
      </c>
      <c r="L3164" s="3" t="n">
        <f aca="false">SUM(A3164:E3164)-K3164</f>
        <v>170</v>
      </c>
      <c r="M3164" s="0" t="n">
        <f aca="false">IF(AND(SUM(F3164:J3164)=2,K3164&lt;L3164),1,0)</f>
        <v>1</v>
      </c>
      <c r="O3164" s="0" t="n">
        <f aca="false">IF(AND(SUM(F3164:J3164)=2,K3164&gt;L3164),1,0)</f>
        <v>0</v>
      </c>
    </row>
    <row r="3165" customFormat="false" ht="15" hidden="false" customHeight="false" outlineLevel="0" collapsed="false">
      <c r="A3165" s="0" t="n">
        <v>20</v>
      </c>
      <c r="B3165" s="0" t="n">
        <v>60</v>
      </c>
      <c r="C3165" s="0" t="n">
        <v>61</v>
      </c>
      <c r="D3165" s="0" t="n">
        <v>61</v>
      </c>
      <c r="E3165" s="0" t="n">
        <v>60</v>
      </c>
      <c r="F3165" s="1" t="n">
        <f aca="false">COUNTIF($A3165:$E3165,A3165)-1</f>
        <v>0</v>
      </c>
      <c r="G3165" s="1" t="n">
        <f aca="false">COUNTIF($A3165:$E3165,B3165)-1</f>
        <v>1</v>
      </c>
      <c r="H3165" s="1" t="n">
        <f aca="false">COUNTIF($A3165:$E3165,C3165)-1</f>
        <v>1</v>
      </c>
      <c r="I3165" s="1" t="n">
        <f aca="false">COUNTIF($A3165:$E3165,D3165)-1</f>
        <v>1</v>
      </c>
      <c r="J3165" s="1" t="n">
        <f aca="false">COUNTIF($A3165:$E3165,E3165)-1</f>
        <v>1</v>
      </c>
      <c r="K3165" s="2" t="n">
        <f aca="false">SUMPRODUCT(A3165:E3165,F3165:J3165)</f>
        <v>242</v>
      </c>
      <c r="L3165" s="3" t="n">
        <f aca="false">SUM(A3165:E3165)-K3165</f>
        <v>20</v>
      </c>
      <c r="M3165" s="0" t="n">
        <f aca="false">IF(AND(SUM(F3165:J3165)=2,K3165&lt;L3165),1,0)</f>
        <v>0</v>
      </c>
      <c r="O3165" s="0" t="n">
        <f aca="false">IF(AND(SUM(F3165:J3165)=2,K3165&gt;L3165),1,0)</f>
        <v>0</v>
      </c>
    </row>
    <row r="3166" customFormat="false" ht="15" hidden="false" customHeight="false" outlineLevel="0" collapsed="false">
      <c r="A3166" s="0" t="n">
        <v>70</v>
      </c>
      <c r="B3166" s="0" t="n">
        <v>89</v>
      </c>
      <c r="C3166" s="0" t="n">
        <v>42</v>
      </c>
      <c r="D3166" s="0" t="n">
        <v>89</v>
      </c>
      <c r="E3166" s="0" t="n">
        <v>42</v>
      </c>
      <c r="F3166" s="1" t="n">
        <f aca="false">COUNTIF($A3166:$E3166,A3166)-1</f>
        <v>0</v>
      </c>
      <c r="G3166" s="1" t="n">
        <f aca="false">COUNTIF($A3166:$E3166,B3166)-1</f>
        <v>1</v>
      </c>
      <c r="H3166" s="1" t="n">
        <f aca="false">COUNTIF($A3166:$E3166,C3166)-1</f>
        <v>1</v>
      </c>
      <c r="I3166" s="1" t="n">
        <f aca="false">COUNTIF($A3166:$E3166,D3166)-1</f>
        <v>1</v>
      </c>
      <c r="J3166" s="1" t="n">
        <f aca="false">COUNTIF($A3166:$E3166,E3166)-1</f>
        <v>1</v>
      </c>
      <c r="K3166" s="2" t="n">
        <f aca="false">SUMPRODUCT(A3166:E3166,F3166:J3166)</f>
        <v>262</v>
      </c>
      <c r="L3166" s="3" t="n">
        <f aca="false">SUM(A3166:E3166)-K3166</f>
        <v>70</v>
      </c>
      <c r="M3166" s="0" t="n">
        <f aca="false">IF(AND(SUM(F3166:J3166)=2,K3166&lt;L3166),1,0)</f>
        <v>0</v>
      </c>
      <c r="O3166" s="0" t="n">
        <f aca="false">IF(AND(SUM(F3166:J3166)=2,K3166&gt;L3166),1,0)</f>
        <v>0</v>
      </c>
    </row>
    <row r="3167" customFormat="false" ht="15" hidden="false" customHeight="false" outlineLevel="0" collapsed="false">
      <c r="A3167" s="0" t="n">
        <v>78</v>
      </c>
      <c r="B3167" s="0" t="n">
        <v>19</v>
      </c>
      <c r="C3167" s="0" t="n">
        <v>75</v>
      </c>
      <c r="D3167" s="0" t="n">
        <v>19</v>
      </c>
      <c r="E3167" s="0" t="n">
        <v>99</v>
      </c>
      <c r="F3167" s="1" t="n">
        <f aca="false">COUNTIF($A3167:$E3167,A3167)-1</f>
        <v>0</v>
      </c>
      <c r="G3167" s="1" t="n">
        <f aca="false">COUNTIF($A3167:$E3167,B3167)-1</f>
        <v>1</v>
      </c>
      <c r="H3167" s="1" t="n">
        <f aca="false">COUNTIF($A3167:$E3167,C3167)-1</f>
        <v>0</v>
      </c>
      <c r="I3167" s="1" t="n">
        <f aca="false">COUNTIF($A3167:$E3167,D3167)-1</f>
        <v>1</v>
      </c>
      <c r="J3167" s="1" t="n">
        <f aca="false">COUNTIF($A3167:$E3167,E3167)-1</f>
        <v>0</v>
      </c>
      <c r="K3167" s="2" t="n">
        <f aca="false">SUMPRODUCT(A3167:E3167,F3167:J3167)</f>
        <v>38</v>
      </c>
      <c r="L3167" s="3" t="n">
        <f aca="false">SUM(A3167:E3167)-K3167</f>
        <v>252</v>
      </c>
      <c r="M3167" s="0" t="n">
        <f aca="false">IF(AND(SUM(F3167:J3167)=2,K3167&lt;L3167),1,0)</f>
        <v>1</v>
      </c>
      <c r="O3167" s="0" t="n">
        <f aca="false">IF(AND(SUM(F3167:J3167)=2,K3167&gt;L3167),1,0)</f>
        <v>0</v>
      </c>
    </row>
    <row r="3168" customFormat="false" ht="15" hidden="false" customHeight="false" outlineLevel="0" collapsed="false">
      <c r="A3168" s="0" t="n">
        <v>67</v>
      </c>
      <c r="B3168" s="0" t="n">
        <v>67</v>
      </c>
      <c r="C3168" s="0" t="n">
        <v>30</v>
      </c>
      <c r="D3168" s="0" t="n">
        <v>30</v>
      </c>
      <c r="E3168" s="0" t="n">
        <v>59</v>
      </c>
      <c r="F3168" s="1" t="n">
        <f aca="false">COUNTIF($A3168:$E3168,A3168)-1</f>
        <v>1</v>
      </c>
      <c r="G3168" s="1" t="n">
        <f aca="false">COUNTIF($A3168:$E3168,B3168)-1</f>
        <v>1</v>
      </c>
      <c r="H3168" s="1" t="n">
        <f aca="false">COUNTIF($A3168:$E3168,C3168)-1</f>
        <v>1</v>
      </c>
      <c r="I3168" s="1" t="n">
        <f aca="false">COUNTIF($A3168:$E3168,D3168)-1</f>
        <v>1</v>
      </c>
      <c r="J3168" s="1" t="n">
        <f aca="false">COUNTIF($A3168:$E3168,E3168)-1</f>
        <v>0</v>
      </c>
      <c r="K3168" s="2" t="n">
        <f aca="false">SUMPRODUCT(A3168:E3168,F3168:J3168)</f>
        <v>194</v>
      </c>
      <c r="L3168" s="3" t="n">
        <f aca="false">SUM(A3168:E3168)-K3168</f>
        <v>59</v>
      </c>
      <c r="M3168" s="0" t="n">
        <f aca="false">IF(AND(SUM(F3168:J3168)=2,K3168&lt;L3168),1,0)</f>
        <v>0</v>
      </c>
      <c r="O3168" s="0" t="n">
        <f aca="false">IF(AND(SUM(F3168:J3168)=2,K3168&gt;L3168),1,0)</f>
        <v>0</v>
      </c>
    </row>
    <row r="3169" customFormat="false" ht="15" hidden="false" customHeight="false" outlineLevel="0" collapsed="false">
      <c r="A3169" s="0" t="n">
        <v>34</v>
      </c>
      <c r="B3169" s="0" t="n">
        <v>67</v>
      </c>
      <c r="C3169" s="0" t="n">
        <v>34</v>
      </c>
      <c r="D3169" s="0" t="n">
        <v>35</v>
      </c>
      <c r="E3169" s="0" t="n">
        <v>35</v>
      </c>
      <c r="F3169" s="1" t="n">
        <f aca="false">COUNTIF($A3169:$E3169,A3169)-1</f>
        <v>1</v>
      </c>
      <c r="G3169" s="1" t="n">
        <f aca="false">COUNTIF($A3169:$E3169,B3169)-1</f>
        <v>0</v>
      </c>
      <c r="H3169" s="1" t="n">
        <f aca="false">COUNTIF($A3169:$E3169,C3169)-1</f>
        <v>1</v>
      </c>
      <c r="I3169" s="1" t="n">
        <f aca="false">COUNTIF($A3169:$E3169,D3169)-1</f>
        <v>1</v>
      </c>
      <c r="J3169" s="1" t="n">
        <f aca="false">COUNTIF($A3169:$E3169,E3169)-1</f>
        <v>1</v>
      </c>
      <c r="K3169" s="2" t="n">
        <f aca="false">SUMPRODUCT(A3169:E3169,F3169:J3169)</f>
        <v>138</v>
      </c>
      <c r="L3169" s="3" t="n">
        <f aca="false">SUM(A3169:E3169)-K3169</f>
        <v>67</v>
      </c>
      <c r="M3169" s="0" t="n">
        <f aca="false">IF(AND(SUM(F3169:J3169)=2,K3169&lt;L3169),1,0)</f>
        <v>0</v>
      </c>
      <c r="O3169" s="0" t="n">
        <f aca="false">IF(AND(SUM(F3169:J3169)=2,K3169&gt;L3169),1,0)</f>
        <v>0</v>
      </c>
    </row>
    <row r="3170" customFormat="false" ht="15" hidden="false" customHeight="false" outlineLevel="0" collapsed="false">
      <c r="A3170" s="0" t="n">
        <v>18</v>
      </c>
      <c r="B3170" s="0" t="n">
        <v>71</v>
      </c>
      <c r="C3170" s="0" t="n">
        <v>38</v>
      </c>
      <c r="D3170" s="0" t="n">
        <v>71</v>
      </c>
      <c r="E3170" s="0" t="n">
        <v>38</v>
      </c>
      <c r="F3170" s="1" t="n">
        <f aca="false">COUNTIF($A3170:$E3170,A3170)-1</f>
        <v>0</v>
      </c>
      <c r="G3170" s="1" t="n">
        <f aca="false">COUNTIF($A3170:$E3170,B3170)-1</f>
        <v>1</v>
      </c>
      <c r="H3170" s="1" t="n">
        <f aca="false">COUNTIF($A3170:$E3170,C3170)-1</f>
        <v>1</v>
      </c>
      <c r="I3170" s="1" t="n">
        <f aca="false">COUNTIF($A3170:$E3170,D3170)-1</f>
        <v>1</v>
      </c>
      <c r="J3170" s="1" t="n">
        <f aca="false">COUNTIF($A3170:$E3170,E3170)-1</f>
        <v>1</v>
      </c>
      <c r="K3170" s="2" t="n">
        <f aca="false">SUMPRODUCT(A3170:E3170,F3170:J3170)</f>
        <v>218</v>
      </c>
      <c r="L3170" s="3" t="n">
        <f aca="false">SUM(A3170:E3170)-K3170</f>
        <v>18</v>
      </c>
      <c r="M3170" s="0" t="n">
        <f aca="false">IF(AND(SUM(F3170:J3170)=2,K3170&lt;L3170),1,0)</f>
        <v>0</v>
      </c>
      <c r="O3170" s="0" t="n">
        <f aca="false">IF(AND(SUM(F3170:J3170)=2,K3170&gt;L3170),1,0)</f>
        <v>0</v>
      </c>
    </row>
    <row r="3171" customFormat="false" ht="15" hidden="false" customHeight="false" outlineLevel="0" collapsed="false">
      <c r="A3171" s="0" t="n">
        <v>93</v>
      </c>
      <c r="B3171" s="0" t="n">
        <v>18</v>
      </c>
      <c r="C3171" s="0" t="n">
        <v>39</v>
      </c>
      <c r="D3171" s="0" t="n">
        <v>41</v>
      </c>
      <c r="E3171" s="0" t="n">
        <v>64</v>
      </c>
      <c r="F3171" s="1" t="n">
        <f aca="false">COUNTIF($A3171:$E3171,A3171)-1</f>
        <v>0</v>
      </c>
      <c r="G3171" s="1" t="n">
        <f aca="false">COUNTIF($A3171:$E3171,B3171)-1</f>
        <v>0</v>
      </c>
      <c r="H3171" s="1" t="n">
        <f aca="false">COUNTIF($A3171:$E3171,C3171)-1</f>
        <v>0</v>
      </c>
      <c r="I3171" s="1" t="n">
        <f aca="false">COUNTIF($A3171:$E3171,D3171)-1</f>
        <v>0</v>
      </c>
      <c r="J3171" s="1" t="n">
        <f aca="false">COUNTIF($A3171:$E3171,E3171)-1</f>
        <v>0</v>
      </c>
      <c r="K3171" s="2" t="n">
        <f aca="false">SUMPRODUCT(A3171:E3171,F3171:J3171)</f>
        <v>0</v>
      </c>
      <c r="L3171" s="3" t="n">
        <f aca="false">SUM(A3171:E3171)-K3171</f>
        <v>255</v>
      </c>
      <c r="M3171" s="0" t="n">
        <f aca="false">IF(AND(SUM(F3171:J3171)=2,K3171&lt;L3171),1,0)</f>
        <v>0</v>
      </c>
      <c r="O3171" s="0" t="n">
        <f aca="false">IF(AND(SUM(F3171:J3171)=2,K3171&gt;L3171),1,0)</f>
        <v>0</v>
      </c>
    </row>
    <row r="3172" customFormat="false" ht="15" hidden="false" customHeight="false" outlineLevel="0" collapsed="false">
      <c r="A3172" s="0" t="n">
        <v>73</v>
      </c>
      <c r="B3172" s="0" t="n">
        <v>46</v>
      </c>
      <c r="C3172" s="0" t="n">
        <v>73</v>
      </c>
      <c r="D3172" s="0" t="n">
        <v>59</v>
      </c>
      <c r="E3172" s="0" t="n">
        <v>87</v>
      </c>
      <c r="F3172" s="1" t="n">
        <f aca="false">COUNTIF($A3172:$E3172,A3172)-1</f>
        <v>1</v>
      </c>
      <c r="G3172" s="1" t="n">
        <f aca="false">COUNTIF($A3172:$E3172,B3172)-1</f>
        <v>0</v>
      </c>
      <c r="H3172" s="1" t="n">
        <f aca="false">COUNTIF($A3172:$E3172,C3172)-1</f>
        <v>1</v>
      </c>
      <c r="I3172" s="1" t="n">
        <f aca="false">COUNTIF($A3172:$E3172,D3172)-1</f>
        <v>0</v>
      </c>
      <c r="J3172" s="1" t="n">
        <f aca="false">COUNTIF($A3172:$E3172,E3172)-1</f>
        <v>0</v>
      </c>
      <c r="K3172" s="2" t="n">
        <f aca="false">SUMPRODUCT(A3172:E3172,F3172:J3172)</f>
        <v>146</v>
      </c>
      <c r="L3172" s="3" t="n">
        <f aca="false">SUM(A3172:E3172)-K3172</f>
        <v>192</v>
      </c>
      <c r="M3172" s="0" t="n">
        <f aca="false">IF(AND(SUM(F3172:J3172)=2,K3172&lt;L3172),1,0)</f>
        <v>1</v>
      </c>
      <c r="O3172" s="0" t="n">
        <f aca="false">IF(AND(SUM(F3172:J3172)=2,K3172&gt;L3172),1,0)</f>
        <v>0</v>
      </c>
    </row>
    <row r="3173" customFormat="false" ht="15" hidden="false" customHeight="false" outlineLevel="0" collapsed="false">
      <c r="A3173" s="0" t="n">
        <v>81</v>
      </c>
      <c r="B3173" s="0" t="n">
        <v>81</v>
      </c>
      <c r="C3173" s="0" t="n">
        <v>48</v>
      </c>
      <c r="D3173" s="0" t="n">
        <v>81</v>
      </c>
      <c r="E3173" s="0" t="n">
        <v>91</v>
      </c>
      <c r="F3173" s="1" t="n">
        <f aca="false">COUNTIF($A3173:$E3173,A3173)-1</f>
        <v>2</v>
      </c>
      <c r="G3173" s="1" t="n">
        <f aca="false">COUNTIF($A3173:$E3173,B3173)-1</f>
        <v>2</v>
      </c>
      <c r="H3173" s="1" t="n">
        <f aca="false">COUNTIF($A3173:$E3173,C3173)-1</f>
        <v>0</v>
      </c>
      <c r="I3173" s="1" t="n">
        <f aca="false">COUNTIF($A3173:$E3173,D3173)-1</f>
        <v>2</v>
      </c>
      <c r="J3173" s="1" t="n">
        <f aca="false">COUNTIF($A3173:$E3173,E3173)-1</f>
        <v>0</v>
      </c>
      <c r="K3173" s="2" t="n">
        <f aca="false">SUMPRODUCT(A3173:E3173,F3173:J3173)</f>
        <v>486</v>
      </c>
      <c r="L3173" s="3" t="n">
        <f aca="false">SUM(A3173:E3173)-K3173</f>
        <v>-104</v>
      </c>
      <c r="M3173" s="0" t="n">
        <f aca="false">IF(AND(SUM(F3173:J3173)=2,K3173&lt;L3173),1,0)</f>
        <v>0</v>
      </c>
      <c r="O3173" s="0" t="n">
        <f aca="false">IF(AND(SUM(F3173:J3173)=2,K3173&gt;L3173),1,0)</f>
        <v>0</v>
      </c>
    </row>
    <row r="3174" customFormat="false" ht="15" hidden="false" customHeight="false" outlineLevel="0" collapsed="false">
      <c r="A3174" s="0" t="n">
        <v>95</v>
      </c>
      <c r="B3174" s="0" t="n">
        <v>95</v>
      </c>
      <c r="C3174" s="0" t="n">
        <v>10</v>
      </c>
      <c r="D3174" s="0" t="n">
        <v>93</v>
      </c>
      <c r="E3174" s="0" t="n">
        <v>95</v>
      </c>
      <c r="F3174" s="1" t="n">
        <f aca="false">COUNTIF($A3174:$E3174,A3174)-1</f>
        <v>2</v>
      </c>
      <c r="G3174" s="1" t="n">
        <f aca="false">COUNTIF($A3174:$E3174,B3174)-1</f>
        <v>2</v>
      </c>
      <c r="H3174" s="1" t="n">
        <f aca="false">COUNTIF($A3174:$E3174,C3174)-1</f>
        <v>0</v>
      </c>
      <c r="I3174" s="1" t="n">
        <f aca="false">COUNTIF($A3174:$E3174,D3174)-1</f>
        <v>0</v>
      </c>
      <c r="J3174" s="1" t="n">
        <f aca="false">COUNTIF($A3174:$E3174,E3174)-1</f>
        <v>2</v>
      </c>
      <c r="K3174" s="2" t="n">
        <f aca="false">SUMPRODUCT(A3174:E3174,F3174:J3174)</f>
        <v>570</v>
      </c>
      <c r="L3174" s="3" t="n">
        <f aca="false">SUM(A3174:E3174)-K3174</f>
        <v>-182</v>
      </c>
      <c r="M3174" s="0" t="n">
        <f aca="false">IF(AND(SUM(F3174:J3174)=2,K3174&lt;L3174),1,0)</f>
        <v>0</v>
      </c>
      <c r="O3174" s="0" t="n">
        <f aca="false">IF(AND(SUM(F3174:J3174)=2,K3174&gt;L3174),1,0)</f>
        <v>0</v>
      </c>
    </row>
    <row r="3175" customFormat="false" ht="15" hidden="false" customHeight="false" outlineLevel="0" collapsed="false">
      <c r="A3175" s="0" t="n">
        <v>16</v>
      </c>
      <c r="B3175" s="0" t="n">
        <v>16</v>
      </c>
      <c r="C3175" s="0" t="n">
        <v>12</v>
      </c>
      <c r="D3175" s="0" t="n">
        <v>16</v>
      </c>
      <c r="E3175" s="0" t="n">
        <v>12</v>
      </c>
      <c r="F3175" s="1" t="n">
        <f aca="false">COUNTIF($A3175:$E3175,A3175)-1</f>
        <v>2</v>
      </c>
      <c r="G3175" s="1" t="n">
        <f aca="false">COUNTIF($A3175:$E3175,B3175)-1</f>
        <v>2</v>
      </c>
      <c r="H3175" s="1" t="n">
        <f aca="false">COUNTIF($A3175:$E3175,C3175)-1</f>
        <v>1</v>
      </c>
      <c r="I3175" s="1" t="n">
        <f aca="false">COUNTIF($A3175:$E3175,D3175)-1</f>
        <v>2</v>
      </c>
      <c r="J3175" s="1" t="n">
        <f aca="false">COUNTIF($A3175:$E3175,E3175)-1</f>
        <v>1</v>
      </c>
      <c r="K3175" s="2" t="n">
        <f aca="false">SUMPRODUCT(A3175:E3175,F3175:J3175)</f>
        <v>120</v>
      </c>
      <c r="L3175" s="3" t="n">
        <f aca="false">SUM(A3175:E3175)-K3175</f>
        <v>-48</v>
      </c>
      <c r="M3175" s="0" t="n">
        <f aca="false">IF(AND(SUM(F3175:J3175)=2,K3175&lt;L3175),1,0)</f>
        <v>0</v>
      </c>
      <c r="O3175" s="0" t="n">
        <f aca="false">IF(AND(SUM(F3175:J3175)=2,K3175&gt;L3175),1,0)</f>
        <v>0</v>
      </c>
    </row>
    <row r="3176" customFormat="false" ht="15" hidden="false" customHeight="false" outlineLevel="0" collapsed="false">
      <c r="A3176" s="0" t="n">
        <v>28</v>
      </c>
      <c r="B3176" s="0" t="n">
        <v>84</v>
      </c>
      <c r="C3176" s="0" t="n">
        <v>70</v>
      </c>
      <c r="D3176" s="0" t="n">
        <v>55</v>
      </c>
      <c r="E3176" s="0" t="n">
        <v>70</v>
      </c>
      <c r="F3176" s="1" t="n">
        <f aca="false">COUNTIF($A3176:$E3176,A3176)-1</f>
        <v>0</v>
      </c>
      <c r="G3176" s="1" t="n">
        <f aca="false">COUNTIF($A3176:$E3176,B3176)-1</f>
        <v>0</v>
      </c>
      <c r="H3176" s="1" t="n">
        <f aca="false">COUNTIF($A3176:$E3176,C3176)-1</f>
        <v>1</v>
      </c>
      <c r="I3176" s="1" t="n">
        <f aca="false">COUNTIF($A3176:$E3176,D3176)-1</f>
        <v>0</v>
      </c>
      <c r="J3176" s="1" t="n">
        <f aca="false">COUNTIF($A3176:$E3176,E3176)-1</f>
        <v>1</v>
      </c>
      <c r="K3176" s="2" t="n">
        <f aca="false">SUMPRODUCT(A3176:E3176,F3176:J3176)</f>
        <v>140</v>
      </c>
      <c r="L3176" s="3" t="n">
        <f aca="false">SUM(A3176:E3176)-K3176</f>
        <v>167</v>
      </c>
      <c r="M3176" s="0" t="n">
        <f aca="false">IF(AND(SUM(F3176:J3176)=2,K3176&lt;L3176),1,0)</f>
        <v>1</v>
      </c>
      <c r="O3176" s="0" t="n">
        <f aca="false">IF(AND(SUM(F3176:J3176)=2,K3176&gt;L3176),1,0)</f>
        <v>0</v>
      </c>
    </row>
    <row r="3177" customFormat="false" ht="15" hidden="false" customHeight="false" outlineLevel="0" collapsed="false">
      <c r="A3177" s="0" t="n">
        <v>77</v>
      </c>
      <c r="B3177" s="0" t="n">
        <v>81</v>
      </c>
      <c r="C3177" s="0" t="n">
        <v>77</v>
      </c>
      <c r="D3177" s="0" t="n">
        <v>18</v>
      </c>
      <c r="E3177" s="0" t="n">
        <v>21</v>
      </c>
      <c r="F3177" s="1" t="n">
        <f aca="false">COUNTIF($A3177:$E3177,A3177)-1</f>
        <v>1</v>
      </c>
      <c r="G3177" s="1" t="n">
        <f aca="false">COUNTIF($A3177:$E3177,B3177)-1</f>
        <v>0</v>
      </c>
      <c r="H3177" s="1" t="n">
        <f aca="false">COUNTIF($A3177:$E3177,C3177)-1</f>
        <v>1</v>
      </c>
      <c r="I3177" s="1" t="n">
        <f aca="false">COUNTIF($A3177:$E3177,D3177)-1</f>
        <v>0</v>
      </c>
      <c r="J3177" s="1" t="n">
        <f aca="false">COUNTIF($A3177:$E3177,E3177)-1</f>
        <v>0</v>
      </c>
      <c r="K3177" s="2" t="n">
        <f aca="false">SUMPRODUCT(A3177:E3177,F3177:J3177)</f>
        <v>154</v>
      </c>
      <c r="L3177" s="3" t="n">
        <f aca="false">SUM(A3177:E3177)-K3177</f>
        <v>120</v>
      </c>
      <c r="M3177" s="0" t="n">
        <f aca="false">IF(AND(SUM(F3177:J3177)=2,K3177&lt;L3177),1,0)</f>
        <v>0</v>
      </c>
      <c r="O3177" s="0" t="n">
        <f aca="false">IF(AND(SUM(F3177:J3177)=2,K3177&gt;L3177),1,0)</f>
        <v>1</v>
      </c>
    </row>
    <row r="3178" customFormat="false" ht="15" hidden="false" customHeight="false" outlineLevel="0" collapsed="false">
      <c r="A3178" s="0" t="n">
        <v>21</v>
      </c>
      <c r="B3178" s="0" t="n">
        <v>29</v>
      </c>
      <c r="C3178" s="0" t="n">
        <v>11</v>
      </c>
      <c r="D3178" s="0" t="n">
        <v>55</v>
      </c>
      <c r="E3178" s="0" t="n">
        <v>55</v>
      </c>
      <c r="F3178" s="1" t="n">
        <f aca="false">COUNTIF($A3178:$E3178,A3178)-1</f>
        <v>0</v>
      </c>
      <c r="G3178" s="1" t="n">
        <f aca="false">COUNTIF($A3178:$E3178,B3178)-1</f>
        <v>0</v>
      </c>
      <c r="H3178" s="1" t="n">
        <f aca="false">COUNTIF($A3178:$E3178,C3178)-1</f>
        <v>0</v>
      </c>
      <c r="I3178" s="1" t="n">
        <f aca="false">COUNTIF($A3178:$E3178,D3178)-1</f>
        <v>1</v>
      </c>
      <c r="J3178" s="1" t="n">
        <f aca="false">COUNTIF($A3178:$E3178,E3178)-1</f>
        <v>1</v>
      </c>
      <c r="K3178" s="2" t="n">
        <f aca="false">SUMPRODUCT(A3178:E3178,F3178:J3178)</f>
        <v>110</v>
      </c>
      <c r="L3178" s="3" t="n">
        <f aca="false">SUM(A3178:E3178)-K3178</f>
        <v>61</v>
      </c>
      <c r="M3178" s="0" t="n">
        <f aca="false">IF(AND(SUM(F3178:J3178)=2,K3178&lt;L3178),1,0)</f>
        <v>0</v>
      </c>
      <c r="O3178" s="0" t="n">
        <f aca="false">IF(AND(SUM(F3178:J3178)=2,K3178&gt;L3178),1,0)</f>
        <v>1</v>
      </c>
    </row>
    <row r="3179" customFormat="false" ht="15" hidden="false" customHeight="false" outlineLevel="0" collapsed="false">
      <c r="A3179" s="0" t="n">
        <v>61</v>
      </c>
      <c r="B3179" s="0" t="n">
        <v>61</v>
      </c>
      <c r="C3179" s="0" t="n">
        <v>90</v>
      </c>
      <c r="D3179" s="0" t="n">
        <v>90</v>
      </c>
      <c r="E3179" s="0" t="n">
        <v>28</v>
      </c>
      <c r="F3179" s="1" t="n">
        <f aca="false">COUNTIF($A3179:$E3179,A3179)-1</f>
        <v>1</v>
      </c>
      <c r="G3179" s="1" t="n">
        <f aca="false">COUNTIF($A3179:$E3179,B3179)-1</f>
        <v>1</v>
      </c>
      <c r="H3179" s="1" t="n">
        <f aca="false">COUNTIF($A3179:$E3179,C3179)-1</f>
        <v>1</v>
      </c>
      <c r="I3179" s="1" t="n">
        <f aca="false">COUNTIF($A3179:$E3179,D3179)-1</f>
        <v>1</v>
      </c>
      <c r="J3179" s="1" t="n">
        <f aca="false">COUNTIF($A3179:$E3179,E3179)-1</f>
        <v>0</v>
      </c>
      <c r="K3179" s="2" t="n">
        <f aca="false">SUMPRODUCT(A3179:E3179,F3179:J3179)</f>
        <v>302</v>
      </c>
      <c r="L3179" s="3" t="n">
        <f aca="false">SUM(A3179:E3179)-K3179</f>
        <v>28</v>
      </c>
      <c r="M3179" s="0" t="n">
        <f aca="false">IF(AND(SUM(F3179:J3179)=2,K3179&lt;L3179),1,0)</f>
        <v>0</v>
      </c>
      <c r="O3179" s="0" t="n">
        <f aca="false">IF(AND(SUM(F3179:J3179)=2,K3179&gt;L3179),1,0)</f>
        <v>0</v>
      </c>
    </row>
    <row r="3180" customFormat="false" ht="15" hidden="false" customHeight="false" outlineLevel="0" collapsed="false">
      <c r="A3180" s="0" t="n">
        <v>45</v>
      </c>
      <c r="B3180" s="0" t="n">
        <v>22</v>
      </c>
      <c r="C3180" s="0" t="n">
        <v>16</v>
      </c>
      <c r="D3180" s="0" t="n">
        <v>16</v>
      </c>
      <c r="E3180" s="0" t="n">
        <v>76</v>
      </c>
      <c r="F3180" s="1" t="n">
        <f aca="false">COUNTIF($A3180:$E3180,A3180)-1</f>
        <v>0</v>
      </c>
      <c r="G3180" s="1" t="n">
        <f aca="false">COUNTIF($A3180:$E3180,B3180)-1</f>
        <v>0</v>
      </c>
      <c r="H3180" s="1" t="n">
        <f aca="false">COUNTIF($A3180:$E3180,C3180)-1</f>
        <v>1</v>
      </c>
      <c r="I3180" s="1" t="n">
        <f aca="false">COUNTIF($A3180:$E3180,D3180)-1</f>
        <v>1</v>
      </c>
      <c r="J3180" s="1" t="n">
        <f aca="false">COUNTIF($A3180:$E3180,E3180)-1</f>
        <v>0</v>
      </c>
      <c r="K3180" s="2" t="n">
        <f aca="false">SUMPRODUCT(A3180:E3180,F3180:J3180)</f>
        <v>32</v>
      </c>
      <c r="L3180" s="3" t="n">
        <f aca="false">SUM(A3180:E3180)-K3180</f>
        <v>143</v>
      </c>
      <c r="M3180" s="0" t="n">
        <f aca="false">IF(AND(SUM(F3180:J3180)=2,K3180&lt;L3180),1,0)</f>
        <v>1</v>
      </c>
      <c r="O3180" s="0" t="n">
        <f aca="false">IF(AND(SUM(F3180:J3180)=2,K3180&gt;L3180),1,0)</f>
        <v>0</v>
      </c>
    </row>
    <row r="3181" customFormat="false" ht="15" hidden="false" customHeight="false" outlineLevel="0" collapsed="false">
      <c r="A3181" s="0" t="n">
        <v>88</v>
      </c>
      <c r="B3181" s="0" t="n">
        <v>88</v>
      </c>
      <c r="C3181" s="0" t="n">
        <v>25</v>
      </c>
      <c r="D3181" s="0" t="n">
        <v>25</v>
      </c>
      <c r="E3181" s="0" t="n">
        <v>34</v>
      </c>
      <c r="F3181" s="1" t="n">
        <f aca="false">COUNTIF($A3181:$E3181,A3181)-1</f>
        <v>1</v>
      </c>
      <c r="G3181" s="1" t="n">
        <f aca="false">COUNTIF($A3181:$E3181,B3181)-1</f>
        <v>1</v>
      </c>
      <c r="H3181" s="1" t="n">
        <f aca="false">COUNTIF($A3181:$E3181,C3181)-1</f>
        <v>1</v>
      </c>
      <c r="I3181" s="1" t="n">
        <f aca="false">COUNTIF($A3181:$E3181,D3181)-1</f>
        <v>1</v>
      </c>
      <c r="J3181" s="1" t="n">
        <f aca="false">COUNTIF($A3181:$E3181,E3181)-1</f>
        <v>0</v>
      </c>
      <c r="K3181" s="2" t="n">
        <f aca="false">SUMPRODUCT(A3181:E3181,F3181:J3181)</f>
        <v>226</v>
      </c>
      <c r="L3181" s="3" t="n">
        <f aca="false">SUM(A3181:E3181)-K3181</f>
        <v>34</v>
      </c>
      <c r="M3181" s="0" t="n">
        <f aca="false">IF(AND(SUM(F3181:J3181)=2,K3181&lt;L3181),1,0)</f>
        <v>0</v>
      </c>
      <c r="O3181" s="0" t="n">
        <f aca="false">IF(AND(SUM(F3181:J3181)=2,K3181&gt;L3181),1,0)</f>
        <v>0</v>
      </c>
    </row>
    <row r="3182" customFormat="false" ht="15" hidden="false" customHeight="false" outlineLevel="0" collapsed="false">
      <c r="A3182" s="0" t="n">
        <v>41</v>
      </c>
      <c r="B3182" s="0" t="n">
        <v>54</v>
      </c>
      <c r="C3182" s="0" t="n">
        <v>46</v>
      </c>
      <c r="D3182" s="0" t="n">
        <v>78</v>
      </c>
      <c r="E3182" s="0" t="n">
        <v>70</v>
      </c>
      <c r="F3182" s="1" t="n">
        <f aca="false">COUNTIF($A3182:$E3182,A3182)-1</f>
        <v>0</v>
      </c>
      <c r="G3182" s="1" t="n">
        <f aca="false">COUNTIF($A3182:$E3182,B3182)-1</f>
        <v>0</v>
      </c>
      <c r="H3182" s="1" t="n">
        <f aca="false">COUNTIF($A3182:$E3182,C3182)-1</f>
        <v>0</v>
      </c>
      <c r="I3182" s="1" t="n">
        <f aca="false">COUNTIF($A3182:$E3182,D3182)-1</f>
        <v>0</v>
      </c>
      <c r="J3182" s="1" t="n">
        <f aca="false">COUNTIF($A3182:$E3182,E3182)-1</f>
        <v>0</v>
      </c>
      <c r="K3182" s="2" t="n">
        <f aca="false">SUMPRODUCT(A3182:E3182,F3182:J3182)</f>
        <v>0</v>
      </c>
      <c r="L3182" s="3" t="n">
        <f aca="false">SUM(A3182:E3182)-K3182</f>
        <v>289</v>
      </c>
      <c r="M3182" s="0" t="n">
        <f aca="false">IF(AND(SUM(F3182:J3182)=2,K3182&lt;L3182),1,0)</f>
        <v>0</v>
      </c>
      <c r="O3182" s="0" t="n">
        <f aca="false">IF(AND(SUM(F3182:J3182)=2,K3182&gt;L3182),1,0)</f>
        <v>0</v>
      </c>
    </row>
    <row r="3183" customFormat="false" ht="15" hidden="false" customHeight="false" outlineLevel="0" collapsed="false">
      <c r="A3183" s="0" t="n">
        <v>84</v>
      </c>
      <c r="B3183" s="0" t="n">
        <v>96</v>
      </c>
      <c r="C3183" s="0" t="n">
        <v>88</v>
      </c>
      <c r="D3183" s="0" t="n">
        <v>75</v>
      </c>
      <c r="E3183" s="0" t="n">
        <v>27</v>
      </c>
      <c r="F3183" s="1" t="n">
        <f aca="false">COUNTIF($A3183:$E3183,A3183)-1</f>
        <v>0</v>
      </c>
      <c r="G3183" s="1" t="n">
        <f aca="false">COUNTIF($A3183:$E3183,B3183)-1</f>
        <v>0</v>
      </c>
      <c r="H3183" s="1" t="n">
        <f aca="false">COUNTIF($A3183:$E3183,C3183)-1</f>
        <v>0</v>
      </c>
      <c r="I3183" s="1" t="n">
        <f aca="false">COUNTIF($A3183:$E3183,D3183)-1</f>
        <v>0</v>
      </c>
      <c r="J3183" s="1" t="n">
        <f aca="false">COUNTIF($A3183:$E3183,E3183)-1</f>
        <v>0</v>
      </c>
      <c r="K3183" s="2" t="n">
        <f aca="false">SUMPRODUCT(A3183:E3183,F3183:J3183)</f>
        <v>0</v>
      </c>
      <c r="L3183" s="3" t="n">
        <f aca="false">SUM(A3183:E3183)-K3183</f>
        <v>370</v>
      </c>
      <c r="M3183" s="0" t="n">
        <f aca="false">IF(AND(SUM(F3183:J3183)=2,K3183&lt;L3183),1,0)</f>
        <v>0</v>
      </c>
      <c r="O3183" s="0" t="n">
        <f aca="false">IF(AND(SUM(F3183:J3183)=2,K3183&gt;L3183),1,0)</f>
        <v>0</v>
      </c>
    </row>
    <row r="3184" customFormat="false" ht="15" hidden="false" customHeight="false" outlineLevel="0" collapsed="false">
      <c r="A3184" s="0" t="n">
        <v>82</v>
      </c>
      <c r="B3184" s="0" t="n">
        <v>34</v>
      </c>
      <c r="C3184" s="0" t="n">
        <v>34</v>
      </c>
      <c r="D3184" s="0" t="n">
        <v>54</v>
      </c>
      <c r="E3184" s="0" t="n">
        <v>64</v>
      </c>
      <c r="F3184" s="1" t="n">
        <f aca="false">COUNTIF($A3184:$E3184,A3184)-1</f>
        <v>0</v>
      </c>
      <c r="G3184" s="1" t="n">
        <f aca="false">COUNTIF($A3184:$E3184,B3184)-1</f>
        <v>1</v>
      </c>
      <c r="H3184" s="1" t="n">
        <f aca="false">COUNTIF($A3184:$E3184,C3184)-1</f>
        <v>1</v>
      </c>
      <c r="I3184" s="1" t="n">
        <f aca="false">COUNTIF($A3184:$E3184,D3184)-1</f>
        <v>0</v>
      </c>
      <c r="J3184" s="1" t="n">
        <f aca="false">COUNTIF($A3184:$E3184,E3184)-1</f>
        <v>0</v>
      </c>
      <c r="K3184" s="2" t="n">
        <f aca="false">SUMPRODUCT(A3184:E3184,F3184:J3184)</f>
        <v>68</v>
      </c>
      <c r="L3184" s="3" t="n">
        <f aca="false">SUM(A3184:E3184)-K3184</f>
        <v>200</v>
      </c>
      <c r="M3184" s="0" t="n">
        <f aca="false">IF(AND(SUM(F3184:J3184)=2,K3184&lt;L3184),1,0)</f>
        <v>1</v>
      </c>
      <c r="O3184" s="0" t="n">
        <f aca="false">IF(AND(SUM(F3184:J3184)=2,K3184&gt;L3184),1,0)</f>
        <v>0</v>
      </c>
    </row>
    <row r="3185" customFormat="false" ht="15" hidden="false" customHeight="false" outlineLevel="0" collapsed="false">
      <c r="A3185" s="0" t="n">
        <v>58</v>
      </c>
      <c r="B3185" s="0" t="n">
        <v>79</v>
      </c>
      <c r="C3185" s="0" t="n">
        <v>56</v>
      </c>
      <c r="D3185" s="0" t="n">
        <v>65</v>
      </c>
      <c r="E3185" s="0" t="n">
        <v>65</v>
      </c>
      <c r="F3185" s="1" t="n">
        <f aca="false">COUNTIF($A3185:$E3185,A3185)-1</f>
        <v>0</v>
      </c>
      <c r="G3185" s="1" t="n">
        <f aca="false">COUNTIF($A3185:$E3185,B3185)-1</f>
        <v>0</v>
      </c>
      <c r="H3185" s="1" t="n">
        <f aca="false">COUNTIF($A3185:$E3185,C3185)-1</f>
        <v>0</v>
      </c>
      <c r="I3185" s="1" t="n">
        <f aca="false">COUNTIF($A3185:$E3185,D3185)-1</f>
        <v>1</v>
      </c>
      <c r="J3185" s="1" t="n">
        <f aca="false">COUNTIF($A3185:$E3185,E3185)-1</f>
        <v>1</v>
      </c>
      <c r="K3185" s="2" t="n">
        <f aca="false">SUMPRODUCT(A3185:E3185,F3185:J3185)</f>
        <v>130</v>
      </c>
      <c r="L3185" s="3" t="n">
        <f aca="false">SUM(A3185:E3185)-K3185</f>
        <v>193</v>
      </c>
      <c r="M3185" s="0" t="n">
        <f aca="false">IF(AND(SUM(F3185:J3185)=2,K3185&lt;L3185),1,0)</f>
        <v>1</v>
      </c>
      <c r="O3185" s="0" t="n">
        <f aca="false">IF(AND(SUM(F3185:J3185)=2,K3185&gt;L3185),1,0)</f>
        <v>0</v>
      </c>
    </row>
    <row r="3186" customFormat="false" ht="15" hidden="false" customHeight="false" outlineLevel="0" collapsed="false">
      <c r="A3186" s="0" t="n">
        <v>18</v>
      </c>
      <c r="B3186" s="0" t="n">
        <v>74</v>
      </c>
      <c r="C3186" s="0" t="n">
        <v>21</v>
      </c>
      <c r="D3186" s="0" t="n">
        <v>21</v>
      </c>
      <c r="E3186" s="0" t="n">
        <v>18</v>
      </c>
      <c r="F3186" s="1" t="n">
        <f aca="false">COUNTIF($A3186:$E3186,A3186)-1</f>
        <v>1</v>
      </c>
      <c r="G3186" s="1" t="n">
        <f aca="false">COUNTIF($A3186:$E3186,B3186)-1</f>
        <v>0</v>
      </c>
      <c r="H3186" s="1" t="n">
        <f aca="false">COUNTIF($A3186:$E3186,C3186)-1</f>
        <v>1</v>
      </c>
      <c r="I3186" s="1" t="n">
        <f aca="false">COUNTIF($A3186:$E3186,D3186)-1</f>
        <v>1</v>
      </c>
      <c r="J3186" s="1" t="n">
        <f aca="false">COUNTIF($A3186:$E3186,E3186)-1</f>
        <v>1</v>
      </c>
      <c r="K3186" s="2" t="n">
        <f aca="false">SUMPRODUCT(A3186:E3186,F3186:J3186)</f>
        <v>78</v>
      </c>
      <c r="L3186" s="3" t="n">
        <f aca="false">SUM(A3186:E3186)-K3186</f>
        <v>74</v>
      </c>
      <c r="M3186" s="0" t="n">
        <f aca="false">IF(AND(SUM(F3186:J3186)=2,K3186&lt;L3186),1,0)</f>
        <v>0</v>
      </c>
      <c r="O3186" s="0" t="n">
        <f aca="false">IF(AND(SUM(F3186:J3186)=2,K3186&gt;L3186),1,0)</f>
        <v>0</v>
      </c>
    </row>
    <row r="3187" customFormat="false" ht="15" hidden="false" customHeight="false" outlineLevel="0" collapsed="false">
      <c r="A3187" s="0" t="n">
        <v>55</v>
      </c>
      <c r="B3187" s="0" t="n">
        <v>70</v>
      </c>
      <c r="C3187" s="0" t="n">
        <v>55</v>
      </c>
      <c r="D3187" s="0" t="n">
        <v>22</v>
      </c>
      <c r="E3187" s="0" t="n">
        <v>98</v>
      </c>
      <c r="F3187" s="1" t="n">
        <f aca="false">COUNTIF($A3187:$E3187,A3187)-1</f>
        <v>1</v>
      </c>
      <c r="G3187" s="1" t="n">
        <f aca="false">COUNTIF($A3187:$E3187,B3187)-1</f>
        <v>0</v>
      </c>
      <c r="H3187" s="1" t="n">
        <f aca="false">COUNTIF($A3187:$E3187,C3187)-1</f>
        <v>1</v>
      </c>
      <c r="I3187" s="1" t="n">
        <f aca="false">COUNTIF($A3187:$E3187,D3187)-1</f>
        <v>0</v>
      </c>
      <c r="J3187" s="1" t="n">
        <f aca="false">COUNTIF($A3187:$E3187,E3187)-1</f>
        <v>0</v>
      </c>
      <c r="K3187" s="2" t="n">
        <f aca="false">SUMPRODUCT(A3187:E3187,F3187:J3187)</f>
        <v>110</v>
      </c>
      <c r="L3187" s="3" t="n">
        <f aca="false">SUM(A3187:E3187)-K3187</f>
        <v>190</v>
      </c>
      <c r="M3187" s="0" t="n">
        <f aca="false">IF(AND(SUM(F3187:J3187)=2,K3187&lt;L3187),1,0)</f>
        <v>1</v>
      </c>
      <c r="O3187" s="0" t="n">
        <f aca="false">IF(AND(SUM(F3187:J3187)=2,K3187&gt;L3187),1,0)</f>
        <v>0</v>
      </c>
    </row>
    <row r="3188" customFormat="false" ht="15" hidden="false" customHeight="false" outlineLevel="0" collapsed="false">
      <c r="A3188" s="0" t="n">
        <v>23</v>
      </c>
      <c r="B3188" s="0" t="n">
        <v>79</v>
      </c>
      <c r="C3188" s="0" t="n">
        <v>38</v>
      </c>
      <c r="D3188" s="0" t="n">
        <v>79</v>
      </c>
      <c r="E3188" s="0" t="n">
        <v>35</v>
      </c>
      <c r="F3188" s="1" t="n">
        <f aca="false">COUNTIF($A3188:$E3188,A3188)-1</f>
        <v>0</v>
      </c>
      <c r="G3188" s="1" t="n">
        <f aca="false">COUNTIF($A3188:$E3188,B3188)-1</f>
        <v>1</v>
      </c>
      <c r="H3188" s="1" t="n">
        <f aca="false">COUNTIF($A3188:$E3188,C3188)-1</f>
        <v>0</v>
      </c>
      <c r="I3188" s="1" t="n">
        <f aca="false">COUNTIF($A3188:$E3188,D3188)-1</f>
        <v>1</v>
      </c>
      <c r="J3188" s="1" t="n">
        <f aca="false">COUNTIF($A3188:$E3188,E3188)-1</f>
        <v>0</v>
      </c>
      <c r="K3188" s="2" t="n">
        <f aca="false">SUMPRODUCT(A3188:E3188,F3188:J3188)</f>
        <v>158</v>
      </c>
      <c r="L3188" s="3" t="n">
        <f aca="false">SUM(A3188:E3188)-K3188</f>
        <v>96</v>
      </c>
      <c r="M3188" s="0" t="n">
        <f aca="false">IF(AND(SUM(F3188:J3188)=2,K3188&lt;L3188),1,0)</f>
        <v>0</v>
      </c>
      <c r="O3188" s="0" t="n">
        <f aca="false">IF(AND(SUM(F3188:J3188)=2,K3188&gt;L3188),1,0)</f>
        <v>1</v>
      </c>
    </row>
    <row r="3189" customFormat="false" ht="15" hidden="false" customHeight="false" outlineLevel="0" collapsed="false">
      <c r="A3189" s="0" t="n">
        <v>74</v>
      </c>
      <c r="B3189" s="0" t="n">
        <v>51</v>
      </c>
      <c r="C3189" s="0" t="n">
        <v>51</v>
      </c>
      <c r="D3189" s="0" t="n">
        <v>78</v>
      </c>
      <c r="E3189" s="0" t="n">
        <v>78</v>
      </c>
      <c r="F3189" s="1" t="n">
        <f aca="false">COUNTIF($A3189:$E3189,A3189)-1</f>
        <v>0</v>
      </c>
      <c r="G3189" s="1" t="n">
        <f aca="false">COUNTIF($A3189:$E3189,B3189)-1</f>
        <v>1</v>
      </c>
      <c r="H3189" s="1" t="n">
        <f aca="false">COUNTIF($A3189:$E3189,C3189)-1</f>
        <v>1</v>
      </c>
      <c r="I3189" s="1" t="n">
        <f aca="false">COUNTIF($A3189:$E3189,D3189)-1</f>
        <v>1</v>
      </c>
      <c r="J3189" s="1" t="n">
        <f aca="false">COUNTIF($A3189:$E3189,E3189)-1</f>
        <v>1</v>
      </c>
      <c r="K3189" s="2" t="n">
        <f aca="false">SUMPRODUCT(A3189:E3189,F3189:J3189)</f>
        <v>258</v>
      </c>
      <c r="L3189" s="3" t="n">
        <f aca="false">SUM(A3189:E3189)-K3189</f>
        <v>74</v>
      </c>
      <c r="M3189" s="0" t="n">
        <f aca="false">IF(AND(SUM(F3189:J3189)=2,K3189&lt;L3189),1,0)</f>
        <v>0</v>
      </c>
      <c r="O3189" s="0" t="n">
        <f aca="false">IF(AND(SUM(F3189:J3189)=2,K3189&gt;L3189),1,0)</f>
        <v>0</v>
      </c>
    </row>
    <row r="3190" customFormat="false" ht="15" hidden="false" customHeight="false" outlineLevel="0" collapsed="false">
      <c r="A3190" s="0" t="n">
        <v>34</v>
      </c>
      <c r="B3190" s="0" t="n">
        <v>41</v>
      </c>
      <c r="C3190" s="0" t="n">
        <v>34</v>
      </c>
      <c r="D3190" s="0" t="n">
        <v>16</v>
      </c>
      <c r="E3190" s="0" t="n">
        <v>36</v>
      </c>
      <c r="F3190" s="1" t="n">
        <f aca="false">COUNTIF($A3190:$E3190,A3190)-1</f>
        <v>1</v>
      </c>
      <c r="G3190" s="1" t="n">
        <f aca="false">COUNTIF($A3190:$E3190,B3190)-1</f>
        <v>0</v>
      </c>
      <c r="H3190" s="1" t="n">
        <f aca="false">COUNTIF($A3190:$E3190,C3190)-1</f>
        <v>1</v>
      </c>
      <c r="I3190" s="1" t="n">
        <f aca="false">COUNTIF($A3190:$E3190,D3190)-1</f>
        <v>0</v>
      </c>
      <c r="J3190" s="1" t="n">
        <f aca="false">COUNTIF($A3190:$E3190,E3190)-1</f>
        <v>0</v>
      </c>
      <c r="K3190" s="2" t="n">
        <f aca="false">SUMPRODUCT(A3190:E3190,F3190:J3190)</f>
        <v>68</v>
      </c>
      <c r="L3190" s="3" t="n">
        <f aca="false">SUM(A3190:E3190)-K3190</f>
        <v>93</v>
      </c>
      <c r="M3190" s="0" t="n">
        <f aca="false">IF(AND(SUM(F3190:J3190)=2,K3190&lt;L3190),1,0)</f>
        <v>1</v>
      </c>
      <c r="O3190" s="0" t="n">
        <f aca="false">IF(AND(SUM(F3190:J3190)=2,K3190&gt;L3190),1,0)</f>
        <v>0</v>
      </c>
    </row>
    <row r="3191" customFormat="false" ht="15" hidden="false" customHeight="false" outlineLevel="0" collapsed="false">
      <c r="A3191" s="0" t="n">
        <v>97</v>
      </c>
      <c r="B3191" s="0" t="n">
        <v>33</v>
      </c>
      <c r="C3191" s="0" t="n">
        <v>97</v>
      </c>
      <c r="D3191" s="0" t="n">
        <v>97</v>
      </c>
      <c r="E3191" s="0" t="n">
        <v>82</v>
      </c>
      <c r="F3191" s="1" t="n">
        <f aca="false">COUNTIF($A3191:$E3191,A3191)-1</f>
        <v>2</v>
      </c>
      <c r="G3191" s="1" t="n">
        <f aca="false">COUNTIF($A3191:$E3191,B3191)-1</f>
        <v>0</v>
      </c>
      <c r="H3191" s="1" t="n">
        <f aca="false">COUNTIF($A3191:$E3191,C3191)-1</f>
        <v>2</v>
      </c>
      <c r="I3191" s="1" t="n">
        <f aca="false">COUNTIF($A3191:$E3191,D3191)-1</f>
        <v>2</v>
      </c>
      <c r="J3191" s="1" t="n">
        <f aca="false">COUNTIF($A3191:$E3191,E3191)-1</f>
        <v>0</v>
      </c>
      <c r="K3191" s="2" t="n">
        <f aca="false">SUMPRODUCT(A3191:E3191,F3191:J3191)</f>
        <v>582</v>
      </c>
      <c r="L3191" s="3" t="n">
        <f aca="false">SUM(A3191:E3191)-K3191</f>
        <v>-176</v>
      </c>
      <c r="M3191" s="0" t="n">
        <f aca="false">IF(AND(SUM(F3191:J3191)=2,K3191&lt;L3191),1,0)</f>
        <v>0</v>
      </c>
      <c r="O3191" s="0" t="n">
        <f aca="false">IF(AND(SUM(F3191:J3191)=2,K3191&gt;L3191),1,0)</f>
        <v>0</v>
      </c>
    </row>
    <row r="3192" customFormat="false" ht="15" hidden="false" customHeight="false" outlineLevel="0" collapsed="false">
      <c r="A3192" s="0" t="n">
        <v>58</v>
      </c>
      <c r="B3192" s="0" t="n">
        <v>58</v>
      </c>
      <c r="C3192" s="0" t="n">
        <v>49</v>
      </c>
      <c r="D3192" s="0" t="n">
        <v>49</v>
      </c>
      <c r="E3192" s="0" t="n">
        <v>58</v>
      </c>
      <c r="F3192" s="1" t="n">
        <f aca="false">COUNTIF($A3192:$E3192,A3192)-1</f>
        <v>2</v>
      </c>
      <c r="G3192" s="1" t="n">
        <f aca="false">COUNTIF($A3192:$E3192,B3192)-1</f>
        <v>2</v>
      </c>
      <c r="H3192" s="1" t="n">
        <f aca="false">COUNTIF($A3192:$E3192,C3192)-1</f>
        <v>1</v>
      </c>
      <c r="I3192" s="1" t="n">
        <f aca="false">COUNTIF($A3192:$E3192,D3192)-1</f>
        <v>1</v>
      </c>
      <c r="J3192" s="1" t="n">
        <f aca="false">COUNTIF($A3192:$E3192,E3192)-1</f>
        <v>2</v>
      </c>
      <c r="K3192" s="2" t="n">
        <f aca="false">SUMPRODUCT(A3192:E3192,F3192:J3192)</f>
        <v>446</v>
      </c>
      <c r="L3192" s="3" t="n">
        <f aca="false">SUM(A3192:E3192)-K3192</f>
        <v>-174</v>
      </c>
      <c r="M3192" s="0" t="n">
        <f aca="false">IF(AND(SUM(F3192:J3192)=2,K3192&lt;L3192),1,0)</f>
        <v>0</v>
      </c>
      <c r="O3192" s="0" t="n">
        <f aca="false">IF(AND(SUM(F3192:J3192)=2,K3192&gt;L3192),1,0)</f>
        <v>0</v>
      </c>
    </row>
    <row r="3193" customFormat="false" ht="15" hidden="false" customHeight="false" outlineLevel="0" collapsed="false">
      <c r="A3193" s="0" t="n">
        <v>87</v>
      </c>
      <c r="B3193" s="0" t="n">
        <v>87</v>
      </c>
      <c r="C3193" s="0" t="n">
        <v>57</v>
      </c>
      <c r="D3193" s="0" t="n">
        <v>57</v>
      </c>
      <c r="E3193" s="0" t="n">
        <v>49</v>
      </c>
      <c r="F3193" s="1" t="n">
        <f aca="false">COUNTIF($A3193:$E3193,A3193)-1</f>
        <v>1</v>
      </c>
      <c r="G3193" s="1" t="n">
        <f aca="false">COUNTIF($A3193:$E3193,B3193)-1</f>
        <v>1</v>
      </c>
      <c r="H3193" s="1" t="n">
        <f aca="false">COUNTIF($A3193:$E3193,C3193)-1</f>
        <v>1</v>
      </c>
      <c r="I3193" s="1" t="n">
        <f aca="false">COUNTIF($A3193:$E3193,D3193)-1</f>
        <v>1</v>
      </c>
      <c r="J3193" s="1" t="n">
        <f aca="false">COUNTIF($A3193:$E3193,E3193)-1</f>
        <v>0</v>
      </c>
      <c r="K3193" s="2" t="n">
        <f aca="false">SUMPRODUCT(A3193:E3193,F3193:J3193)</f>
        <v>288</v>
      </c>
      <c r="L3193" s="3" t="n">
        <f aca="false">SUM(A3193:E3193)-K3193</f>
        <v>49</v>
      </c>
      <c r="M3193" s="0" t="n">
        <f aca="false">IF(AND(SUM(F3193:J3193)=2,K3193&lt;L3193),1,0)</f>
        <v>0</v>
      </c>
      <c r="O3193" s="0" t="n">
        <f aca="false">IF(AND(SUM(F3193:J3193)=2,K3193&gt;L3193),1,0)</f>
        <v>0</v>
      </c>
    </row>
    <row r="3194" customFormat="false" ht="15" hidden="false" customHeight="false" outlineLevel="0" collapsed="false">
      <c r="A3194" s="0" t="n">
        <v>44</v>
      </c>
      <c r="B3194" s="0" t="n">
        <v>58</v>
      </c>
      <c r="C3194" s="0" t="n">
        <v>73</v>
      </c>
      <c r="D3194" s="0" t="n">
        <v>44</v>
      </c>
      <c r="E3194" s="0" t="n">
        <v>73</v>
      </c>
      <c r="F3194" s="1" t="n">
        <f aca="false">COUNTIF($A3194:$E3194,A3194)-1</f>
        <v>1</v>
      </c>
      <c r="G3194" s="1" t="n">
        <f aca="false">COUNTIF($A3194:$E3194,B3194)-1</f>
        <v>0</v>
      </c>
      <c r="H3194" s="1" t="n">
        <f aca="false">COUNTIF($A3194:$E3194,C3194)-1</f>
        <v>1</v>
      </c>
      <c r="I3194" s="1" t="n">
        <f aca="false">COUNTIF($A3194:$E3194,D3194)-1</f>
        <v>1</v>
      </c>
      <c r="J3194" s="1" t="n">
        <f aca="false">COUNTIF($A3194:$E3194,E3194)-1</f>
        <v>1</v>
      </c>
      <c r="K3194" s="2" t="n">
        <f aca="false">SUMPRODUCT(A3194:E3194,F3194:J3194)</f>
        <v>234</v>
      </c>
      <c r="L3194" s="3" t="n">
        <f aca="false">SUM(A3194:E3194)-K3194</f>
        <v>58</v>
      </c>
      <c r="M3194" s="0" t="n">
        <f aca="false">IF(AND(SUM(F3194:J3194)=2,K3194&lt;L3194),1,0)</f>
        <v>0</v>
      </c>
      <c r="O3194" s="0" t="n">
        <f aca="false">IF(AND(SUM(F3194:J3194)=2,K3194&gt;L3194),1,0)</f>
        <v>0</v>
      </c>
    </row>
    <row r="3195" customFormat="false" ht="15" hidden="false" customHeight="false" outlineLevel="0" collapsed="false">
      <c r="A3195" s="0" t="n">
        <v>76</v>
      </c>
      <c r="B3195" s="0" t="n">
        <v>41</v>
      </c>
      <c r="C3195" s="0" t="n">
        <v>76</v>
      </c>
      <c r="D3195" s="0" t="n">
        <v>41</v>
      </c>
      <c r="E3195" s="0" t="n">
        <v>11</v>
      </c>
      <c r="F3195" s="1" t="n">
        <f aca="false">COUNTIF($A3195:$E3195,A3195)-1</f>
        <v>1</v>
      </c>
      <c r="G3195" s="1" t="n">
        <f aca="false">COUNTIF($A3195:$E3195,B3195)-1</f>
        <v>1</v>
      </c>
      <c r="H3195" s="1" t="n">
        <f aca="false">COUNTIF($A3195:$E3195,C3195)-1</f>
        <v>1</v>
      </c>
      <c r="I3195" s="1" t="n">
        <f aca="false">COUNTIF($A3195:$E3195,D3195)-1</f>
        <v>1</v>
      </c>
      <c r="J3195" s="1" t="n">
        <f aca="false">COUNTIF($A3195:$E3195,E3195)-1</f>
        <v>0</v>
      </c>
      <c r="K3195" s="2" t="n">
        <f aca="false">SUMPRODUCT(A3195:E3195,F3195:J3195)</f>
        <v>234</v>
      </c>
      <c r="L3195" s="3" t="n">
        <f aca="false">SUM(A3195:E3195)-K3195</f>
        <v>11</v>
      </c>
      <c r="M3195" s="0" t="n">
        <f aca="false">IF(AND(SUM(F3195:J3195)=2,K3195&lt;L3195),1,0)</f>
        <v>0</v>
      </c>
      <c r="O3195" s="0" t="n">
        <f aca="false">IF(AND(SUM(F3195:J3195)=2,K3195&gt;L3195),1,0)</f>
        <v>0</v>
      </c>
    </row>
    <row r="3196" customFormat="false" ht="15" hidden="false" customHeight="false" outlineLevel="0" collapsed="false">
      <c r="A3196" s="0" t="n">
        <v>25</v>
      </c>
      <c r="B3196" s="0" t="n">
        <v>35</v>
      </c>
      <c r="C3196" s="0" t="n">
        <v>85</v>
      </c>
      <c r="D3196" s="0" t="n">
        <v>25</v>
      </c>
      <c r="E3196" s="0" t="n">
        <v>35</v>
      </c>
      <c r="F3196" s="1" t="n">
        <f aca="false">COUNTIF($A3196:$E3196,A3196)-1</f>
        <v>1</v>
      </c>
      <c r="G3196" s="1" t="n">
        <f aca="false">COUNTIF($A3196:$E3196,B3196)-1</f>
        <v>1</v>
      </c>
      <c r="H3196" s="1" t="n">
        <f aca="false">COUNTIF($A3196:$E3196,C3196)-1</f>
        <v>0</v>
      </c>
      <c r="I3196" s="1" t="n">
        <f aca="false">COUNTIF($A3196:$E3196,D3196)-1</f>
        <v>1</v>
      </c>
      <c r="J3196" s="1" t="n">
        <f aca="false">COUNTIF($A3196:$E3196,E3196)-1</f>
        <v>1</v>
      </c>
      <c r="K3196" s="2" t="n">
        <f aca="false">SUMPRODUCT(A3196:E3196,F3196:J3196)</f>
        <v>120</v>
      </c>
      <c r="L3196" s="3" t="n">
        <f aca="false">SUM(A3196:E3196)-K3196</f>
        <v>85</v>
      </c>
      <c r="M3196" s="0" t="n">
        <f aca="false">IF(AND(SUM(F3196:J3196)=2,K3196&lt;L3196),1,0)</f>
        <v>0</v>
      </c>
      <c r="O3196" s="0" t="n">
        <f aca="false">IF(AND(SUM(F3196:J3196)=2,K3196&gt;L3196),1,0)</f>
        <v>0</v>
      </c>
    </row>
    <row r="3197" customFormat="false" ht="15" hidden="false" customHeight="false" outlineLevel="0" collapsed="false">
      <c r="A3197" s="0" t="n">
        <v>22</v>
      </c>
      <c r="B3197" s="0" t="n">
        <v>22</v>
      </c>
      <c r="C3197" s="0" t="n">
        <v>32</v>
      </c>
      <c r="D3197" s="0" t="n">
        <v>66</v>
      </c>
      <c r="E3197" s="0" t="n">
        <v>84</v>
      </c>
      <c r="F3197" s="1" t="n">
        <f aca="false">COUNTIF($A3197:$E3197,A3197)-1</f>
        <v>1</v>
      </c>
      <c r="G3197" s="1" t="n">
        <f aca="false">COUNTIF($A3197:$E3197,B3197)-1</f>
        <v>1</v>
      </c>
      <c r="H3197" s="1" t="n">
        <f aca="false">COUNTIF($A3197:$E3197,C3197)-1</f>
        <v>0</v>
      </c>
      <c r="I3197" s="1" t="n">
        <f aca="false">COUNTIF($A3197:$E3197,D3197)-1</f>
        <v>0</v>
      </c>
      <c r="J3197" s="1" t="n">
        <f aca="false">COUNTIF($A3197:$E3197,E3197)-1</f>
        <v>0</v>
      </c>
      <c r="K3197" s="2" t="n">
        <f aca="false">SUMPRODUCT(A3197:E3197,F3197:J3197)</f>
        <v>44</v>
      </c>
      <c r="L3197" s="3" t="n">
        <f aca="false">SUM(A3197:E3197)-K3197</f>
        <v>182</v>
      </c>
      <c r="M3197" s="0" t="n">
        <f aca="false">IF(AND(SUM(F3197:J3197)=2,K3197&lt;L3197),1,0)</f>
        <v>1</v>
      </c>
      <c r="O3197" s="0" t="n">
        <f aca="false">IF(AND(SUM(F3197:J3197)=2,K3197&gt;L3197),1,0)</f>
        <v>0</v>
      </c>
    </row>
    <row r="3198" customFormat="false" ht="15" hidden="false" customHeight="false" outlineLevel="0" collapsed="false">
      <c r="A3198" s="0" t="n">
        <v>59</v>
      </c>
      <c r="B3198" s="0" t="n">
        <v>67</v>
      </c>
      <c r="C3198" s="0" t="n">
        <v>59</v>
      </c>
      <c r="D3198" s="0" t="n">
        <v>67</v>
      </c>
      <c r="E3198" s="0" t="n">
        <v>68</v>
      </c>
      <c r="F3198" s="1" t="n">
        <f aca="false">COUNTIF($A3198:$E3198,A3198)-1</f>
        <v>1</v>
      </c>
      <c r="G3198" s="1" t="n">
        <f aca="false">COUNTIF($A3198:$E3198,B3198)-1</f>
        <v>1</v>
      </c>
      <c r="H3198" s="1" t="n">
        <f aca="false">COUNTIF($A3198:$E3198,C3198)-1</f>
        <v>1</v>
      </c>
      <c r="I3198" s="1" t="n">
        <f aca="false">COUNTIF($A3198:$E3198,D3198)-1</f>
        <v>1</v>
      </c>
      <c r="J3198" s="1" t="n">
        <f aca="false">COUNTIF($A3198:$E3198,E3198)-1</f>
        <v>0</v>
      </c>
      <c r="K3198" s="2" t="n">
        <f aca="false">SUMPRODUCT(A3198:E3198,F3198:J3198)</f>
        <v>252</v>
      </c>
      <c r="L3198" s="3" t="n">
        <f aca="false">SUM(A3198:E3198)-K3198</f>
        <v>68</v>
      </c>
      <c r="M3198" s="0" t="n">
        <f aca="false">IF(AND(SUM(F3198:J3198)=2,K3198&lt;L3198),1,0)</f>
        <v>0</v>
      </c>
      <c r="O3198" s="0" t="n">
        <f aca="false">IF(AND(SUM(F3198:J3198)=2,K3198&gt;L3198),1,0)</f>
        <v>0</v>
      </c>
    </row>
    <row r="3199" customFormat="false" ht="15" hidden="false" customHeight="false" outlineLevel="0" collapsed="false">
      <c r="A3199" s="0" t="n">
        <v>85</v>
      </c>
      <c r="B3199" s="0" t="n">
        <v>83</v>
      </c>
      <c r="C3199" s="0" t="n">
        <v>92</v>
      </c>
      <c r="D3199" s="0" t="n">
        <v>94</v>
      </c>
      <c r="E3199" s="0" t="n">
        <v>82</v>
      </c>
      <c r="F3199" s="1" t="n">
        <f aca="false">COUNTIF($A3199:$E3199,A3199)-1</f>
        <v>0</v>
      </c>
      <c r="G3199" s="1" t="n">
        <f aca="false">COUNTIF($A3199:$E3199,B3199)-1</f>
        <v>0</v>
      </c>
      <c r="H3199" s="1" t="n">
        <f aca="false">COUNTIF($A3199:$E3199,C3199)-1</f>
        <v>0</v>
      </c>
      <c r="I3199" s="1" t="n">
        <f aca="false">COUNTIF($A3199:$E3199,D3199)-1</f>
        <v>0</v>
      </c>
      <c r="J3199" s="1" t="n">
        <f aca="false">COUNTIF($A3199:$E3199,E3199)-1</f>
        <v>0</v>
      </c>
      <c r="K3199" s="2" t="n">
        <f aca="false">SUMPRODUCT(A3199:E3199,F3199:J3199)</f>
        <v>0</v>
      </c>
      <c r="L3199" s="3" t="n">
        <f aca="false">SUM(A3199:E3199)-K3199</f>
        <v>436</v>
      </c>
      <c r="M3199" s="0" t="n">
        <f aca="false">IF(AND(SUM(F3199:J3199)=2,K3199&lt;L3199),1,0)</f>
        <v>0</v>
      </c>
      <c r="O3199" s="0" t="n">
        <f aca="false">IF(AND(SUM(F3199:J3199)=2,K3199&gt;L3199),1,0)</f>
        <v>0</v>
      </c>
    </row>
    <row r="3200" customFormat="false" ht="15" hidden="false" customHeight="false" outlineLevel="0" collapsed="false">
      <c r="A3200" s="0" t="n">
        <v>14</v>
      </c>
      <c r="B3200" s="0" t="n">
        <v>14</v>
      </c>
      <c r="C3200" s="0" t="n">
        <v>11</v>
      </c>
      <c r="D3200" s="0" t="n">
        <v>14</v>
      </c>
      <c r="E3200" s="0" t="n">
        <v>89</v>
      </c>
      <c r="F3200" s="1" t="n">
        <f aca="false">COUNTIF($A3200:$E3200,A3200)-1</f>
        <v>2</v>
      </c>
      <c r="G3200" s="1" t="n">
        <f aca="false">COUNTIF($A3200:$E3200,B3200)-1</f>
        <v>2</v>
      </c>
      <c r="H3200" s="1" t="n">
        <f aca="false">COUNTIF($A3200:$E3200,C3200)-1</f>
        <v>0</v>
      </c>
      <c r="I3200" s="1" t="n">
        <f aca="false">COUNTIF($A3200:$E3200,D3200)-1</f>
        <v>2</v>
      </c>
      <c r="J3200" s="1" t="n">
        <f aca="false">COUNTIF($A3200:$E3200,E3200)-1</f>
        <v>0</v>
      </c>
      <c r="K3200" s="2" t="n">
        <f aca="false">SUMPRODUCT(A3200:E3200,F3200:J3200)</f>
        <v>84</v>
      </c>
      <c r="L3200" s="3" t="n">
        <f aca="false">SUM(A3200:E3200)-K3200</f>
        <v>58</v>
      </c>
      <c r="M3200" s="0" t="n">
        <f aca="false">IF(AND(SUM(F3200:J3200)=2,K3200&lt;L3200),1,0)</f>
        <v>0</v>
      </c>
      <c r="O3200" s="0" t="n">
        <f aca="false">IF(AND(SUM(F3200:J3200)=2,K3200&gt;L3200),1,0)</f>
        <v>0</v>
      </c>
    </row>
    <row r="3201" customFormat="false" ht="15" hidden="false" customHeight="false" outlineLevel="0" collapsed="false">
      <c r="A3201" s="0" t="n">
        <v>56</v>
      </c>
      <c r="B3201" s="0" t="n">
        <v>98</v>
      </c>
      <c r="C3201" s="0" t="n">
        <v>77</v>
      </c>
      <c r="D3201" s="0" t="n">
        <v>56</v>
      </c>
      <c r="E3201" s="0" t="n">
        <v>37</v>
      </c>
      <c r="F3201" s="1" t="n">
        <f aca="false">COUNTIF($A3201:$E3201,A3201)-1</f>
        <v>1</v>
      </c>
      <c r="G3201" s="1" t="n">
        <f aca="false">COUNTIF($A3201:$E3201,B3201)-1</f>
        <v>0</v>
      </c>
      <c r="H3201" s="1" t="n">
        <f aca="false">COUNTIF($A3201:$E3201,C3201)-1</f>
        <v>0</v>
      </c>
      <c r="I3201" s="1" t="n">
        <f aca="false">COUNTIF($A3201:$E3201,D3201)-1</f>
        <v>1</v>
      </c>
      <c r="J3201" s="1" t="n">
        <f aca="false">COUNTIF($A3201:$E3201,E3201)-1</f>
        <v>0</v>
      </c>
      <c r="K3201" s="2" t="n">
        <f aca="false">SUMPRODUCT(A3201:E3201,F3201:J3201)</f>
        <v>112</v>
      </c>
      <c r="L3201" s="3" t="n">
        <f aca="false">SUM(A3201:E3201)-K3201</f>
        <v>212</v>
      </c>
      <c r="M3201" s="0" t="n">
        <f aca="false">IF(AND(SUM(F3201:J3201)=2,K3201&lt;L3201),1,0)</f>
        <v>1</v>
      </c>
      <c r="O3201" s="0" t="n">
        <f aca="false">IF(AND(SUM(F3201:J3201)=2,K3201&gt;L3201),1,0)</f>
        <v>0</v>
      </c>
    </row>
    <row r="3202" customFormat="false" ht="15" hidden="false" customHeight="false" outlineLevel="0" collapsed="false">
      <c r="A3202" s="0" t="n">
        <v>59</v>
      </c>
      <c r="B3202" s="0" t="n">
        <v>44</v>
      </c>
      <c r="C3202" s="0" t="n">
        <v>39</v>
      </c>
      <c r="D3202" s="0" t="n">
        <v>52</v>
      </c>
      <c r="E3202" s="0" t="n">
        <v>93</v>
      </c>
      <c r="F3202" s="1" t="n">
        <f aca="false">COUNTIF($A3202:$E3202,A3202)-1</f>
        <v>0</v>
      </c>
      <c r="G3202" s="1" t="n">
        <f aca="false">COUNTIF($A3202:$E3202,B3202)-1</f>
        <v>0</v>
      </c>
      <c r="H3202" s="1" t="n">
        <f aca="false">COUNTIF($A3202:$E3202,C3202)-1</f>
        <v>0</v>
      </c>
      <c r="I3202" s="1" t="n">
        <f aca="false">COUNTIF($A3202:$E3202,D3202)-1</f>
        <v>0</v>
      </c>
      <c r="J3202" s="1" t="n">
        <f aca="false">COUNTIF($A3202:$E3202,E3202)-1</f>
        <v>0</v>
      </c>
      <c r="K3202" s="2" t="n">
        <f aca="false">SUMPRODUCT(A3202:E3202,F3202:J3202)</f>
        <v>0</v>
      </c>
      <c r="L3202" s="3" t="n">
        <f aca="false">SUM(A3202:E3202)-K3202</f>
        <v>287</v>
      </c>
      <c r="M3202" s="0" t="n">
        <f aca="false">IF(AND(SUM(F3202:J3202)=2,K3202&lt;L3202),1,0)</f>
        <v>0</v>
      </c>
      <c r="O3202" s="0" t="n">
        <f aca="false">IF(AND(SUM(F3202:J3202)=2,K3202&gt;L3202),1,0)</f>
        <v>0</v>
      </c>
    </row>
    <row r="3203" customFormat="false" ht="15" hidden="false" customHeight="false" outlineLevel="0" collapsed="false">
      <c r="A3203" s="0" t="n">
        <v>71</v>
      </c>
      <c r="B3203" s="0" t="n">
        <v>71</v>
      </c>
      <c r="C3203" s="0" t="n">
        <v>45</v>
      </c>
      <c r="D3203" s="0" t="n">
        <v>38</v>
      </c>
      <c r="E3203" s="0" t="n">
        <v>45</v>
      </c>
      <c r="F3203" s="1" t="n">
        <f aca="false">COUNTIF($A3203:$E3203,A3203)-1</f>
        <v>1</v>
      </c>
      <c r="G3203" s="1" t="n">
        <f aca="false">COUNTIF($A3203:$E3203,B3203)-1</f>
        <v>1</v>
      </c>
      <c r="H3203" s="1" t="n">
        <f aca="false">COUNTIF($A3203:$E3203,C3203)-1</f>
        <v>1</v>
      </c>
      <c r="I3203" s="1" t="n">
        <f aca="false">COUNTIF($A3203:$E3203,D3203)-1</f>
        <v>0</v>
      </c>
      <c r="J3203" s="1" t="n">
        <f aca="false">COUNTIF($A3203:$E3203,E3203)-1</f>
        <v>1</v>
      </c>
      <c r="K3203" s="2" t="n">
        <f aca="false">SUMPRODUCT(A3203:E3203,F3203:J3203)</f>
        <v>232</v>
      </c>
      <c r="L3203" s="3" t="n">
        <f aca="false">SUM(A3203:E3203)-K3203</f>
        <v>38</v>
      </c>
      <c r="M3203" s="0" t="n">
        <f aca="false">IF(AND(SUM(F3203:J3203)=2,K3203&lt;L3203),1,0)</f>
        <v>0</v>
      </c>
      <c r="O3203" s="0" t="n">
        <f aca="false">IF(AND(SUM(F3203:J3203)=2,K3203&gt;L3203),1,0)</f>
        <v>0</v>
      </c>
    </row>
    <row r="3204" customFormat="false" ht="15" hidden="false" customHeight="false" outlineLevel="0" collapsed="false">
      <c r="A3204" s="0" t="n">
        <v>46</v>
      </c>
      <c r="B3204" s="0" t="n">
        <v>52</v>
      </c>
      <c r="C3204" s="0" t="n">
        <v>55</v>
      </c>
      <c r="D3204" s="0" t="n">
        <v>70</v>
      </c>
      <c r="E3204" s="0" t="n">
        <v>52</v>
      </c>
      <c r="F3204" s="1" t="n">
        <f aca="false">COUNTIF($A3204:$E3204,A3204)-1</f>
        <v>0</v>
      </c>
      <c r="G3204" s="1" t="n">
        <f aca="false">COUNTIF($A3204:$E3204,B3204)-1</f>
        <v>1</v>
      </c>
      <c r="H3204" s="1" t="n">
        <f aca="false">COUNTIF($A3204:$E3204,C3204)-1</f>
        <v>0</v>
      </c>
      <c r="I3204" s="1" t="n">
        <f aca="false">COUNTIF($A3204:$E3204,D3204)-1</f>
        <v>0</v>
      </c>
      <c r="J3204" s="1" t="n">
        <f aca="false">COUNTIF($A3204:$E3204,E3204)-1</f>
        <v>1</v>
      </c>
      <c r="K3204" s="2" t="n">
        <f aca="false">SUMPRODUCT(A3204:E3204,F3204:J3204)</f>
        <v>104</v>
      </c>
      <c r="L3204" s="3" t="n">
        <f aca="false">SUM(A3204:E3204)-K3204</f>
        <v>171</v>
      </c>
      <c r="M3204" s="0" t="n">
        <f aca="false">IF(AND(SUM(F3204:J3204)=2,K3204&lt;L3204),1,0)</f>
        <v>1</v>
      </c>
      <c r="O3204" s="0" t="n">
        <f aca="false">IF(AND(SUM(F3204:J3204)=2,K3204&gt;L3204),1,0)</f>
        <v>0</v>
      </c>
    </row>
    <row r="3205" customFormat="false" ht="15" hidden="false" customHeight="false" outlineLevel="0" collapsed="false">
      <c r="A3205" s="0" t="n">
        <v>14</v>
      </c>
      <c r="B3205" s="0" t="n">
        <v>51</v>
      </c>
      <c r="C3205" s="0" t="n">
        <v>20</v>
      </c>
      <c r="D3205" s="0" t="n">
        <v>51</v>
      </c>
      <c r="E3205" s="0" t="n">
        <v>20</v>
      </c>
      <c r="F3205" s="1" t="n">
        <f aca="false">COUNTIF($A3205:$E3205,A3205)-1</f>
        <v>0</v>
      </c>
      <c r="G3205" s="1" t="n">
        <f aca="false">COUNTIF($A3205:$E3205,B3205)-1</f>
        <v>1</v>
      </c>
      <c r="H3205" s="1" t="n">
        <f aca="false">COUNTIF($A3205:$E3205,C3205)-1</f>
        <v>1</v>
      </c>
      <c r="I3205" s="1" t="n">
        <f aca="false">COUNTIF($A3205:$E3205,D3205)-1</f>
        <v>1</v>
      </c>
      <c r="J3205" s="1" t="n">
        <f aca="false">COUNTIF($A3205:$E3205,E3205)-1</f>
        <v>1</v>
      </c>
      <c r="K3205" s="2" t="n">
        <f aca="false">SUMPRODUCT(A3205:E3205,F3205:J3205)</f>
        <v>142</v>
      </c>
      <c r="L3205" s="3" t="n">
        <f aca="false">SUM(A3205:E3205)-K3205</f>
        <v>14</v>
      </c>
      <c r="M3205" s="0" t="n">
        <f aca="false">IF(AND(SUM(F3205:J3205)=2,K3205&lt;L3205),1,0)</f>
        <v>0</v>
      </c>
      <c r="O3205" s="0" t="n">
        <f aca="false">IF(AND(SUM(F3205:J3205)=2,K3205&gt;L3205),1,0)</f>
        <v>0</v>
      </c>
    </row>
    <row r="3206" customFormat="false" ht="15" hidden="false" customHeight="false" outlineLevel="0" collapsed="false">
      <c r="A3206" s="0" t="n">
        <v>44</v>
      </c>
      <c r="B3206" s="0" t="n">
        <v>13</v>
      </c>
      <c r="C3206" s="0" t="n">
        <v>13</v>
      </c>
      <c r="D3206" s="0" t="n">
        <v>44</v>
      </c>
      <c r="E3206" s="0" t="n">
        <v>44</v>
      </c>
      <c r="F3206" s="1" t="n">
        <f aca="false">COUNTIF($A3206:$E3206,A3206)-1</f>
        <v>2</v>
      </c>
      <c r="G3206" s="1" t="n">
        <f aca="false">COUNTIF($A3206:$E3206,B3206)-1</f>
        <v>1</v>
      </c>
      <c r="H3206" s="1" t="n">
        <f aca="false">COUNTIF($A3206:$E3206,C3206)-1</f>
        <v>1</v>
      </c>
      <c r="I3206" s="1" t="n">
        <f aca="false">COUNTIF($A3206:$E3206,D3206)-1</f>
        <v>2</v>
      </c>
      <c r="J3206" s="1" t="n">
        <f aca="false">COUNTIF($A3206:$E3206,E3206)-1</f>
        <v>2</v>
      </c>
      <c r="K3206" s="2" t="n">
        <f aca="false">SUMPRODUCT(A3206:E3206,F3206:J3206)</f>
        <v>290</v>
      </c>
      <c r="L3206" s="3" t="n">
        <f aca="false">SUM(A3206:E3206)-K3206</f>
        <v>-132</v>
      </c>
      <c r="M3206" s="0" t="n">
        <f aca="false">IF(AND(SUM(F3206:J3206)=2,K3206&lt;L3206),1,0)</f>
        <v>0</v>
      </c>
      <c r="O3206" s="0" t="n">
        <f aca="false">IF(AND(SUM(F3206:J3206)=2,K3206&gt;L3206),1,0)</f>
        <v>0</v>
      </c>
    </row>
    <row r="3207" customFormat="false" ht="15" hidden="false" customHeight="false" outlineLevel="0" collapsed="false">
      <c r="A3207" s="0" t="n">
        <v>99</v>
      </c>
      <c r="B3207" s="0" t="n">
        <v>99</v>
      </c>
      <c r="C3207" s="0" t="n">
        <v>99</v>
      </c>
      <c r="D3207" s="0" t="n">
        <v>62</v>
      </c>
      <c r="E3207" s="0" t="n">
        <v>89</v>
      </c>
      <c r="F3207" s="1" t="n">
        <f aca="false">COUNTIF($A3207:$E3207,A3207)-1</f>
        <v>2</v>
      </c>
      <c r="G3207" s="1" t="n">
        <f aca="false">COUNTIF($A3207:$E3207,B3207)-1</f>
        <v>2</v>
      </c>
      <c r="H3207" s="1" t="n">
        <f aca="false">COUNTIF($A3207:$E3207,C3207)-1</f>
        <v>2</v>
      </c>
      <c r="I3207" s="1" t="n">
        <f aca="false">COUNTIF($A3207:$E3207,D3207)-1</f>
        <v>0</v>
      </c>
      <c r="J3207" s="1" t="n">
        <f aca="false">COUNTIF($A3207:$E3207,E3207)-1</f>
        <v>0</v>
      </c>
      <c r="K3207" s="2" t="n">
        <f aca="false">SUMPRODUCT(A3207:E3207,F3207:J3207)</f>
        <v>594</v>
      </c>
      <c r="L3207" s="3" t="n">
        <f aca="false">SUM(A3207:E3207)-K3207</f>
        <v>-146</v>
      </c>
      <c r="M3207" s="0" t="n">
        <f aca="false">IF(AND(SUM(F3207:J3207)=2,K3207&lt;L3207),1,0)</f>
        <v>0</v>
      </c>
      <c r="O3207" s="0" t="n">
        <f aca="false">IF(AND(SUM(F3207:J3207)=2,K3207&gt;L3207),1,0)</f>
        <v>0</v>
      </c>
    </row>
    <row r="3208" customFormat="false" ht="15" hidden="false" customHeight="false" outlineLevel="0" collapsed="false">
      <c r="A3208" s="0" t="n">
        <v>86</v>
      </c>
      <c r="B3208" s="0" t="n">
        <v>19</v>
      </c>
      <c r="C3208" s="0" t="n">
        <v>43</v>
      </c>
      <c r="D3208" s="0" t="n">
        <v>19</v>
      </c>
      <c r="E3208" s="0" t="n">
        <v>19</v>
      </c>
      <c r="F3208" s="1" t="n">
        <f aca="false">COUNTIF($A3208:$E3208,A3208)-1</f>
        <v>0</v>
      </c>
      <c r="G3208" s="1" t="n">
        <f aca="false">COUNTIF($A3208:$E3208,B3208)-1</f>
        <v>2</v>
      </c>
      <c r="H3208" s="1" t="n">
        <f aca="false">COUNTIF($A3208:$E3208,C3208)-1</f>
        <v>0</v>
      </c>
      <c r="I3208" s="1" t="n">
        <f aca="false">COUNTIF($A3208:$E3208,D3208)-1</f>
        <v>2</v>
      </c>
      <c r="J3208" s="1" t="n">
        <f aca="false">COUNTIF($A3208:$E3208,E3208)-1</f>
        <v>2</v>
      </c>
      <c r="K3208" s="2" t="n">
        <f aca="false">SUMPRODUCT(A3208:E3208,F3208:J3208)</f>
        <v>114</v>
      </c>
      <c r="L3208" s="3" t="n">
        <f aca="false">SUM(A3208:E3208)-K3208</f>
        <v>72</v>
      </c>
      <c r="M3208" s="0" t="n">
        <f aca="false">IF(AND(SUM(F3208:J3208)=2,K3208&lt;L3208),1,0)</f>
        <v>0</v>
      </c>
      <c r="O3208" s="0" t="n">
        <f aca="false">IF(AND(SUM(F3208:J3208)=2,K3208&gt;L3208),1,0)</f>
        <v>0</v>
      </c>
    </row>
    <row r="3209" customFormat="false" ht="15" hidden="false" customHeight="false" outlineLevel="0" collapsed="false">
      <c r="A3209" s="0" t="n">
        <v>16</v>
      </c>
      <c r="B3209" s="0" t="n">
        <v>62</v>
      </c>
      <c r="C3209" s="0" t="n">
        <v>16</v>
      </c>
      <c r="D3209" s="0" t="n">
        <v>26</v>
      </c>
      <c r="E3209" s="0" t="n">
        <v>26</v>
      </c>
      <c r="F3209" s="1" t="n">
        <f aca="false">COUNTIF($A3209:$E3209,A3209)-1</f>
        <v>1</v>
      </c>
      <c r="G3209" s="1" t="n">
        <f aca="false">COUNTIF($A3209:$E3209,B3209)-1</f>
        <v>0</v>
      </c>
      <c r="H3209" s="1" t="n">
        <f aca="false">COUNTIF($A3209:$E3209,C3209)-1</f>
        <v>1</v>
      </c>
      <c r="I3209" s="1" t="n">
        <f aca="false">COUNTIF($A3209:$E3209,D3209)-1</f>
        <v>1</v>
      </c>
      <c r="J3209" s="1" t="n">
        <f aca="false">COUNTIF($A3209:$E3209,E3209)-1</f>
        <v>1</v>
      </c>
      <c r="K3209" s="2" t="n">
        <f aca="false">SUMPRODUCT(A3209:E3209,F3209:J3209)</f>
        <v>84</v>
      </c>
      <c r="L3209" s="3" t="n">
        <f aca="false">SUM(A3209:E3209)-K3209</f>
        <v>62</v>
      </c>
      <c r="M3209" s="0" t="n">
        <f aca="false">IF(AND(SUM(F3209:J3209)=2,K3209&lt;L3209),1,0)</f>
        <v>0</v>
      </c>
      <c r="O3209" s="0" t="n">
        <f aca="false">IF(AND(SUM(F3209:J3209)=2,K3209&gt;L3209),1,0)</f>
        <v>0</v>
      </c>
    </row>
    <row r="3210" customFormat="false" ht="15" hidden="false" customHeight="false" outlineLevel="0" collapsed="false">
      <c r="A3210" s="0" t="n">
        <v>44</v>
      </c>
      <c r="B3210" s="0" t="n">
        <v>44</v>
      </c>
      <c r="C3210" s="0" t="n">
        <v>12</v>
      </c>
      <c r="D3210" s="0" t="n">
        <v>20</v>
      </c>
      <c r="E3210" s="0" t="n">
        <v>25</v>
      </c>
      <c r="F3210" s="1" t="n">
        <f aca="false">COUNTIF($A3210:$E3210,A3210)-1</f>
        <v>1</v>
      </c>
      <c r="G3210" s="1" t="n">
        <f aca="false">COUNTIF($A3210:$E3210,B3210)-1</f>
        <v>1</v>
      </c>
      <c r="H3210" s="1" t="n">
        <f aca="false">COUNTIF($A3210:$E3210,C3210)-1</f>
        <v>0</v>
      </c>
      <c r="I3210" s="1" t="n">
        <f aca="false">COUNTIF($A3210:$E3210,D3210)-1</f>
        <v>0</v>
      </c>
      <c r="J3210" s="1" t="n">
        <f aca="false">COUNTIF($A3210:$E3210,E3210)-1</f>
        <v>0</v>
      </c>
      <c r="K3210" s="2" t="n">
        <f aca="false">SUMPRODUCT(A3210:E3210,F3210:J3210)</f>
        <v>88</v>
      </c>
      <c r="L3210" s="3" t="n">
        <f aca="false">SUM(A3210:E3210)-K3210</f>
        <v>57</v>
      </c>
      <c r="M3210" s="0" t="n">
        <f aca="false">IF(AND(SUM(F3210:J3210)=2,K3210&lt;L3210),1,0)</f>
        <v>0</v>
      </c>
      <c r="O3210" s="0" t="n">
        <f aca="false">IF(AND(SUM(F3210:J3210)=2,K3210&gt;L3210),1,0)</f>
        <v>1</v>
      </c>
    </row>
    <row r="3211" customFormat="false" ht="15" hidden="false" customHeight="false" outlineLevel="0" collapsed="false">
      <c r="A3211" s="0" t="n">
        <v>45</v>
      </c>
      <c r="B3211" s="0" t="n">
        <v>46</v>
      </c>
      <c r="C3211" s="0" t="n">
        <v>15</v>
      </c>
      <c r="D3211" s="0" t="n">
        <v>45</v>
      </c>
      <c r="E3211" s="0" t="n">
        <v>75</v>
      </c>
      <c r="F3211" s="1" t="n">
        <f aca="false">COUNTIF($A3211:$E3211,A3211)-1</f>
        <v>1</v>
      </c>
      <c r="G3211" s="1" t="n">
        <f aca="false">COUNTIF($A3211:$E3211,B3211)-1</f>
        <v>0</v>
      </c>
      <c r="H3211" s="1" t="n">
        <f aca="false">COUNTIF($A3211:$E3211,C3211)-1</f>
        <v>0</v>
      </c>
      <c r="I3211" s="1" t="n">
        <f aca="false">COUNTIF($A3211:$E3211,D3211)-1</f>
        <v>1</v>
      </c>
      <c r="J3211" s="1" t="n">
        <f aca="false">COUNTIF($A3211:$E3211,E3211)-1</f>
        <v>0</v>
      </c>
      <c r="K3211" s="2" t="n">
        <f aca="false">SUMPRODUCT(A3211:E3211,F3211:J3211)</f>
        <v>90</v>
      </c>
      <c r="L3211" s="3" t="n">
        <f aca="false">SUM(A3211:E3211)-K3211</f>
        <v>136</v>
      </c>
      <c r="M3211" s="0" t="n">
        <f aca="false">IF(AND(SUM(F3211:J3211)=2,K3211&lt;L3211),1,0)</f>
        <v>1</v>
      </c>
      <c r="O3211" s="0" t="n">
        <f aca="false">IF(AND(SUM(F3211:J3211)=2,K3211&gt;L3211),1,0)</f>
        <v>0</v>
      </c>
    </row>
    <row r="3212" customFormat="false" ht="15" hidden="false" customHeight="false" outlineLevel="0" collapsed="false">
      <c r="A3212" s="0" t="n">
        <v>46</v>
      </c>
      <c r="B3212" s="0" t="n">
        <v>80</v>
      </c>
      <c r="C3212" s="0" t="n">
        <v>36</v>
      </c>
      <c r="D3212" s="0" t="n">
        <v>75</v>
      </c>
      <c r="E3212" s="0" t="n">
        <v>46</v>
      </c>
      <c r="F3212" s="1" t="n">
        <f aca="false">COUNTIF($A3212:$E3212,A3212)-1</f>
        <v>1</v>
      </c>
      <c r="G3212" s="1" t="n">
        <f aca="false">COUNTIF($A3212:$E3212,B3212)-1</f>
        <v>0</v>
      </c>
      <c r="H3212" s="1" t="n">
        <f aca="false">COUNTIF($A3212:$E3212,C3212)-1</f>
        <v>0</v>
      </c>
      <c r="I3212" s="1" t="n">
        <f aca="false">COUNTIF($A3212:$E3212,D3212)-1</f>
        <v>0</v>
      </c>
      <c r="J3212" s="1" t="n">
        <f aca="false">COUNTIF($A3212:$E3212,E3212)-1</f>
        <v>1</v>
      </c>
      <c r="K3212" s="2" t="n">
        <f aca="false">SUMPRODUCT(A3212:E3212,F3212:J3212)</f>
        <v>92</v>
      </c>
      <c r="L3212" s="3" t="n">
        <f aca="false">SUM(A3212:E3212)-K3212</f>
        <v>191</v>
      </c>
      <c r="M3212" s="0" t="n">
        <f aca="false">IF(AND(SUM(F3212:J3212)=2,K3212&lt;L3212),1,0)</f>
        <v>1</v>
      </c>
      <c r="O3212" s="0" t="n">
        <f aca="false">IF(AND(SUM(F3212:J3212)=2,K3212&gt;L3212),1,0)</f>
        <v>0</v>
      </c>
    </row>
    <row r="3213" customFormat="false" ht="15" hidden="false" customHeight="false" outlineLevel="0" collapsed="false">
      <c r="A3213" s="0" t="n">
        <v>76</v>
      </c>
      <c r="B3213" s="0" t="n">
        <v>25</v>
      </c>
      <c r="C3213" s="0" t="n">
        <v>73</v>
      </c>
      <c r="D3213" s="0" t="n">
        <v>73</v>
      </c>
      <c r="E3213" s="0" t="n">
        <v>73</v>
      </c>
      <c r="F3213" s="1" t="n">
        <f aca="false">COUNTIF($A3213:$E3213,A3213)-1</f>
        <v>0</v>
      </c>
      <c r="G3213" s="1" t="n">
        <f aca="false">COUNTIF($A3213:$E3213,B3213)-1</f>
        <v>0</v>
      </c>
      <c r="H3213" s="1" t="n">
        <f aca="false">COUNTIF($A3213:$E3213,C3213)-1</f>
        <v>2</v>
      </c>
      <c r="I3213" s="1" t="n">
        <f aca="false">COUNTIF($A3213:$E3213,D3213)-1</f>
        <v>2</v>
      </c>
      <c r="J3213" s="1" t="n">
        <f aca="false">COUNTIF($A3213:$E3213,E3213)-1</f>
        <v>2</v>
      </c>
      <c r="K3213" s="2" t="n">
        <f aca="false">SUMPRODUCT(A3213:E3213,F3213:J3213)</f>
        <v>438</v>
      </c>
      <c r="L3213" s="3" t="n">
        <f aca="false">SUM(A3213:E3213)-K3213</f>
        <v>-118</v>
      </c>
      <c r="M3213" s="0" t="n">
        <f aca="false">IF(AND(SUM(F3213:J3213)=2,K3213&lt;L3213),1,0)</f>
        <v>0</v>
      </c>
      <c r="O3213" s="0" t="n">
        <f aca="false">IF(AND(SUM(F3213:J3213)=2,K3213&gt;L3213),1,0)</f>
        <v>0</v>
      </c>
    </row>
    <row r="3214" customFormat="false" ht="15" hidden="false" customHeight="false" outlineLevel="0" collapsed="false">
      <c r="A3214" s="0" t="n">
        <v>47</v>
      </c>
      <c r="B3214" s="0" t="n">
        <v>15</v>
      </c>
      <c r="C3214" s="0" t="n">
        <v>47</v>
      </c>
      <c r="D3214" s="0" t="n">
        <v>72</v>
      </c>
      <c r="E3214" s="0" t="n">
        <v>25</v>
      </c>
      <c r="F3214" s="1" t="n">
        <f aca="false">COUNTIF($A3214:$E3214,A3214)-1</f>
        <v>1</v>
      </c>
      <c r="G3214" s="1" t="n">
        <f aca="false">COUNTIF($A3214:$E3214,B3214)-1</f>
        <v>0</v>
      </c>
      <c r="H3214" s="1" t="n">
        <f aca="false">COUNTIF($A3214:$E3214,C3214)-1</f>
        <v>1</v>
      </c>
      <c r="I3214" s="1" t="n">
        <f aca="false">COUNTIF($A3214:$E3214,D3214)-1</f>
        <v>0</v>
      </c>
      <c r="J3214" s="1" t="n">
        <f aca="false">COUNTIF($A3214:$E3214,E3214)-1</f>
        <v>0</v>
      </c>
      <c r="K3214" s="2" t="n">
        <f aca="false">SUMPRODUCT(A3214:E3214,F3214:J3214)</f>
        <v>94</v>
      </c>
      <c r="L3214" s="3" t="n">
        <f aca="false">SUM(A3214:E3214)-K3214</f>
        <v>112</v>
      </c>
      <c r="M3214" s="0" t="n">
        <f aca="false">IF(AND(SUM(F3214:J3214)=2,K3214&lt;L3214),1,0)</f>
        <v>1</v>
      </c>
      <c r="O3214" s="0" t="n">
        <f aca="false">IF(AND(SUM(F3214:J3214)=2,K3214&gt;L3214),1,0)</f>
        <v>0</v>
      </c>
    </row>
    <row r="3215" customFormat="false" ht="15" hidden="false" customHeight="false" outlineLevel="0" collapsed="false">
      <c r="A3215" s="0" t="n">
        <v>26</v>
      </c>
      <c r="B3215" s="0" t="n">
        <v>44</v>
      </c>
      <c r="C3215" s="0" t="n">
        <v>68</v>
      </c>
      <c r="D3215" s="0" t="n">
        <v>26</v>
      </c>
      <c r="E3215" s="0" t="n">
        <v>52</v>
      </c>
      <c r="F3215" s="1" t="n">
        <f aca="false">COUNTIF($A3215:$E3215,A3215)-1</f>
        <v>1</v>
      </c>
      <c r="G3215" s="1" t="n">
        <f aca="false">COUNTIF($A3215:$E3215,B3215)-1</f>
        <v>0</v>
      </c>
      <c r="H3215" s="1" t="n">
        <f aca="false">COUNTIF($A3215:$E3215,C3215)-1</f>
        <v>0</v>
      </c>
      <c r="I3215" s="1" t="n">
        <f aca="false">COUNTIF($A3215:$E3215,D3215)-1</f>
        <v>1</v>
      </c>
      <c r="J3215" s="1" t="n">
        <f aca="false">COUNTIF($A3215:$E3215,E3215)-1</f>
        <v>0</v>
      </c>
      <c r="K3215" s="2" t="n">
        <f aca="false">SUMPRODUCT(A3215:E3215,F3215:J3215)</f>
        <v>52</v>
      </c>
      <c r="L3215" s="3" t="n">
        <f aca="false">SUM(A3215:E3215)-K3215</f>
        <v>164</v>
      </c>
      <c r="M3215" s="0" t="n">
        <f aca="false">IF(AND(SUM(F3215:J3215)=2,K3215&lt;L3215),1,0)</f>
        <v>1</v>
      </c>
      <c r="O3215" s="0" t="n">
        <f aca="false">IF(AND(SUM(F3215:J3215)=2,K3215&gt;L3215),1,0)</f>
        <v>0</v>
      </c>
    </row>
    <row r="3216" customFormat="false" ht="15" hidden="false" customHeight="false" outlineLevel="0" collapsed="false">
      <c r="A3216" s="0" t="n">
        <v>71</v>
      </c>
      <c r="B3216" s="0" t="n">
        <v>74</v>
      </c>
      <c r="C3216" s="0" t="n">
        <v>71</v>
      </c>
      <c r="D3216" s="0" t="n">
        <v>24</v>
      </c>
      <c r="E3216" s="0" t="n">
        <v>96</v>
      </c>
      <c r="F3216" s="1" t="n">
        <f aca="false">COUNTIF($A3216:$E3216,A3216)-1</f>
        <v>1</v>
      </c>
      <c r="G3216" s="1" t="n">
        <f aca="false">COUNTIF($A3216:$E3216,B3216)-1</f>
        <v>0</v>
      </c>
      <c r="H3216" s="1" t="n">
        <f aca="false">COUNTIF($A3216:$E3216,C3216)-1</f>
        <v>1</v>
      </c>
      <c r="I3216" s="1" t="n">
        <f aca="false">COUNTIF($A3216:$E3216,D3216)-1</f>
        <v>0</v>
      </c>
      <c r="J3216" s="1" t="n">
        <f aca="false">COUNTIF($A3216:$E3216,E3216)-1</f>
        <v>0</v>
      </c>
      <c r="K3216" s="2" t="n">
        <f aca="false">SUMPRODUCT(A3216:E3216,F3216:J3216)</f>
        <v>142</v>
      </c>
      <c r="L3216" s="3" t="n">
        <f aca="false">SUM(A3216:E3216)-K3216</f>
        <v>194</v>
      </c>
      <c r="M3216" s="0" t="n">
        <f aca="false">IF(AND(SUM(F3216:J3216)=2,K3216&lt;L3216),1,0)</f>
        <v>1</v>
      </c>
      <c r="O3216" s="0" t="n">
        <f aca="false">IF(AND(SUM(F3216:J3216)=2,K3216&gt;L3216),1,0)</f>
        <v>0</v>
      </c>
    </row>
    <row r="3217" customFormat="false" ht="15" hidden="false" customHeight="false" outlineLevel="0" collapsed="false">
      <c r="A3217" s="0" t="n">
        <v>69</v>
      </c>
      <c r="B3217" s="0" t="n">
        <v>14</v>
      </c>
      <c r="C3217" s="0" t="n">
        <v>39</v>
      </c>
      <c r="D3217" s="0" t="n">
        <v>63</v>
      </c>
      <c r="E3217" s="0" t="n">
        <v>93</v>
      </c>
      <c r="F3217" s="1" t="n">
        <f aca="false">COUNTIF($A3217:$E3217,A3217)-1</f>
        <v>0</v>
      </c>
      <c r="G3217" s="1" t="n">
        <f aca="false">COUNTIF($A3217:$E3217,B3217)-1</f>
        <v>0</v>
      </c>
      <c r="H3217" s="1" t="n">
        <f aca="false">COUNTIF($A3217:$E3217,C3217)-1</f>
        <v>0</v>
      </c>
      <c r="I3217" s="1" t="n">
        <f aca="false">COUNTIF($A3217:$E3217,D3217)-1</f>
        <v>0</v>
      </c>
      <c r="J3217" s="1" t="n">
        <f aca="false">COUNTIF($A3217:$E3217,E3217)-1</f>
        <v>0</v>
      </c>
      <c r="K3217" s="2" t="n">
        <f aca="false">SUMPRODUCT(A3217:E3217,F3217:J3217)</f>
        <v>0</v>
      </c>
      <c r="L3217" s="3" t="n">
        <f aca="false">SUM(A3217:E3217)-K3217</f>
        <v>278</v>
      </c>
      <c r="M3217" s="0" t="n">
        <f aca="false">IF(AND(SUM(F3217:J3217)=2,K3217&lt;L3217),1,0)</f>
        <v>0</v>
      </c>
      <c r="O3217" s="0" t="n">
        <f aca="false">IF(AND(SUM(F3217:J3217)=2,K3217&gt;L3217),1,0)</f>
        <v>0</v>
      </c>
    </row>
    <row r="3218" customFormat="false" ht="15" hidden="false" customHeight="false" outlineLevel="0" collapsed="false">
      <c r="A3218" s="0" t="n">
        <v>70</v>
      </c>
      <c r="B3218" s="0" t="n">
        <v>70</v>
      </c>
      <c r="C3218" s="0" t="n">
        <v>99</v>
      </c>
      <c r="D3218" s="0" t="n">
        <v>90</v>
      </c>
      <c r="E3218" s="0" t="n">
        <v>99</v>
      </c>
      <c r="F3218" s="1" t="n">
        <f aca="false">COUNTIF($A3218:$E3218,A3218)-1</f>
        <v>1</v>
      </c>
      <c r="G3218" s="1" t="n">
        <f aca="false">COUNTIF($A3218:$E3218,B3218)-1</f>
        <v>1</v>
      </c>
      <c r="H3218" s="1" t="n">
        <f aca="false">COUNTIF($A3218:$E3218,C3218)-1</f>
        <v>1</v>
      </c>
      <c r="I3218" s="1" t="n">
        <f aca="false">COUNTIF($A3218:$E3218,D3218)-1</f>
        <v>0</v>
      </c>
      <c r="J3218" s="1" t="n">
        <f aca="false">COUNTIF($A3218:$E3218,E3218)-1</f>
        <v>1</v>
      </c>
      <c r="K3218" s="2" t="n">
        <f aca="false">SUMPRODUCT(A3218:E3218,F3218:J3218)</f>
        <v>338</v>
      </c>
      <c r="L3218" s="3" t="n">
        <f aca="false">SUM(A3218:E3218)-K3218</f>
        <v>90</v>
      </c>
      <c r="M3218" s="0" t="n">
        <f aca="false">IF(AND(SUM(F3218:J3218)=2,K3218&lt;L3218),1,0)</f>
        <v>0</v>
      </c>
      <c r="O3218" s="0" t="n">
        <f aca="false">IF(AND(SUM(F3218:J3218)=2,K3218&gt;L3218),1,0)</f>
        <v>0</v>
      </c>
    </row>
    <row r="3219" customFormat="false" ht="15" hidden="false" customHeight="false" outlineLevel="0" collapsed="false">
      <c r="A3219" s="0" t="n">
        <v>44</v>
      </c>
      <c r="B3219" s="0" t="n">
        <v>44</v>
      </c>
      <c r="C3219" s="0" t="n">
        <v>16</v>
      </c>
      <c r="D3219" s="0" t="n">
        <v>74</v>
      </c>
      <c r="E3219" s="0" t="n">
        <v>44</v>
      </c>
      <c r="F3219" s="1" t="n">
        <f aca="false">COUNTIF($A3219:$E3219,A3219)-1</f>
        <v>2</v>
      </c>
      <c r="G3219" s="1" t="n">
        <f aca="false">COUNTIF($A3219:$E3219,B3219)-1</f>
        <v>2</v>
      </c>
      <c r="H3219" s="1" t="n">
        <f aca="false">COUNTIF($A3219:$E3219,C3219)-1</f>
        <v>0</v>
      </c>
      <c r="I3219" s="1" t="n">
        <f aca="false">COUNTIF($A3219:$E3219,D3219)-1</f>
        <v>0</v>
      </c>
      <c r="J3219" s="1" t="n">
        <f aca="false">COUNTIF($A3219:$E3219,E3219)-1</f>
        <v>2</v>
      </c>
      <c r="K3219" s="2" t="n">
        <f aca="false">SUMPRODUCT(A3219:E3219,F3219:J3219)</f>
        <v>264</v>
      </c>
      <c r="L3219" s="3" t="n">
        <f aca="false">SUM(A3219:E3219)-K3219</f>
        <v>-42</v>
      </c>
      <c r="M3219" s="0" t="n">
        <f aca="false">IF(AND(SUM(F3219:J3219)=2,K3219&lt;L3219),1,0)</f>
        <v>0</v>
      </c>
      <c r="O3219" s="0" t="n">
        <f aca="false">IF(AND(SUM(F3219:J3219)=2,K3219&gt;L3219),1,0)</f>
        <v>0</v>
      </c>
    </row>
    <row r="3220" customFormat="false" ht="15" hidden="false" customHeight="false" outlineLevel="0" collapsed="false">
      <c r="A3220" s="0" t="n">
        <v>93</v>
      </c>
      <c r="B3220" s="0" t="n">
        <v>94</v>
      </c>
      <c r="C3220" s="0" t="n">
        <v>21</v>
      </c>
      <c r="D3220" s="0" t="n">
        <v>22</v>
      </c>
      <c r="E3220" s="0" t="n">
        <v>96</v>
      </c>
      <c r="F3220" s="1" t="n">
        <f aca="false">COUNTIF($A3220:$E3220,A3220)-1</f>
        <v>0</v>
      </c>
      <c r="G3220" s="1" t="n">
        <f aca="false">COUNTIF($A3220:$E3220,B3220)-1</f>
        <v>0</v>
      </c>
      <c r="H3220" s="1" t="n">
        <f aca="false">COUNTIF($A3220:$E3220,C3220)-1</f>
        <v>0</v>
      </c>
      <c r="I3220" s="1" t="n">
        <f aca="false">COUNTIF($A3220:$E3220,D3220)-1</f>
        <v>0</v>
      </c>
      <c r="J3220" s="1" t="n">
        <f aca="false">COUNTIF($A3220:$E3220,E3220)-1</f>
        <v>0</v>
      </c>
      <c r="K3220" s="2" t="n">
        <f aca="false">SUMPRODUCT(A3220:E3220,F3220:J3220)</f>
        <v>0</v>
      </c>
      <c r="L3220" s="3" t="n">
        <f aca="false">SUM(A3220:E3220)-K3220</f>
        <v>326</v>
      </c>
      <c r="M3220" s="0" t="n">
        <f aca="false">IF(AND(SUM(F3220:J3220)=2,K3220&lt;L3220),1,0)</f>
        <v>0</v>
      </c>
      <c r="O3220" s="0" t="n">
        <f aca="false">IF(AND(SUM(F3220:J3220)=2,K3220&gt;L3220),1,0)</f>
        <v>0</v>
      </c>
    </row>
    <row r="3221" customFormat="false" ht="15" hidden="false" customHeight="false" outlineLevel="0" collapsed="false">
      <c r="A3221" s="0" t="n">
        <v>59</v>
      </c>
      <c r="B3221" s="0" t="n">
        <v>72</v>
      </c>
      <c r="C3221" s="0" t="n">
        <v>58</v>
      </c>
      <c r="D3221" s="0" t="n">
        <v>94</v>
      </c>
      <c r="E3221" s="0" t="n">
        <v>67</v>
      </c>
      <c r="F3221" s="1" t="n">
        <f aca="false">COUNTIF($A3221:$E3221,A3221)-1</f>
        <v>0</v>
      </c>
      <c r="G3221" s="1" t="n">
        <f aca="false">COUNTIF($A3221:$E3221,B3221)-1</f>
        <v>0</v>
      </c>
      <c r="H3221" s="1" t="n">
        <f aca="false">COUNTIF($A3221:$E3221,C3221)-1</f>
        <v>0</v>
      </c>
      <c r="I3221" s="1" t="n">
        <f aca="false">COUNTIF($A3221:$E3221,D3221)-1</f>
        <v>0</v>
      </c>
      <c r="J3221" s="1" t="n">
        <f aca="false">COUNTIF($A3221:$E3221,E3221)-1</f>
        <v>0</v>
      </c>
      <c r="K3221" s="2" t="n">
        <f aca="false">SUMPRODUCT(A3221:E3221,F3221:J3221)</f>
        <v>0</v>
      </c>
      <c r="L3221" s="3" t="n">
        <f aca="false">SUM(A3221:E3221)-K3221</f>
        <v>350</v>
      </c>
      <c r="M3221" s="0" t="n">
        <f aca="false">IF(AND(SUM(F3221:J3221)=2,K3221&lt;L3221),1,0)</f>
        <v>0</v>
      </c>
      <c r="O3221" s="0" t="n">
        <f aca="false">IF(AND(SUM(F3221:J3221)=2,K3221&gt;L3221),1,0)</f>
        <v>0</v>
      </c>
    </row>
    <row r="3222" customFormat="false" ht="15" hidden="false" customHeight="false" outlineLevel="0" collapsed="false">
      <c r="A3222" s="0" t="n">
        <v>19</v>
      </c>
      <c r="B3222" s="0" t="n">
        <v>37</v>
      </c>
      <c r="C3222" s="0" t="n">
        <v>37</v>
      </c>
      <c r="D3222" s="0" t="n">
        <v>18</v>
      </c>
      <c r="E3222" s="0" t="n">
        <v>23</v>
      </c>
      <c r="F3222" s="1" t="n">
        <f aca="false">COUNTIF($A3222:$E3222,A3222)-1</f>
        <v>0</v>
      </c>
      <c r="G3222" s="1" t="n">
        <f aca="false">COUNTIF($A3222:$E3222,B3222)-1</f>
        <v>1</v>
      </c>
      <c r="H3222" s="1" t="n">
        <f aca="false">COUNTIF($A3222:$E3222,C3222)-1</f>
        <v>1</v>
      </c>
      <c r="I3222" s="1" t="n">
        <f aca="false">COUNTIF($A3222:$E3222,D3222)-1</f>
        <v>0</v>
      </c>
      <c r="J3222" s="1" t="n">
        <f aca="false">COUNTIF($A3222:$E3222,E3222)-1</f>
        <v>0</v>
      </c>
      <c r="K3222" s="2" t="n">
        <f aca="false">SUMPRODUCT(A3222:E3222,F3222:J3222)</f>
        <v>74</v>
      </c>
      <c r="L3222" s="3" t="n">
        <f aca="false">SUM(A3222:E3222)-K3222</f>
        <v>60</v>
      </c>
      <c r="M3222" s="0" t="n">
        <f aca="false">IF(AND(SUM(F3222:J3222)=2,K3222&lt;L3222),1,0)</f>
        <v>0</v>
      </c>
      <c r="O3222" s="0" t="n">
        <f aca="false">IF(AND(SUM(F3222:J3222)=2,K3222&gt;L3222),1,0)</f>
        <v>1</v>
      </c>
    </row>
    <row r="3223" customFormat="false" ht="15" hidden="false" customHeight="false" outlineLevel="0" collapsed="false">
      <c r="A3223" s="0" t="n">
        <v>23</v>
      </c>
      <c r="B3223" s="0" t="n">
        <v>22</v>
      </c>
      <c r="C3223" s="0" t="n">
        <v>29</v>
      </c>
      <c r="D3223" s="0" t="n">
        <v>87</v>
      </c>
      <c r="E3223" s="0" t="n">
        <v>22</v>
      </c>
      <c r="F3223" s="1" t="n">
        <f aca="false">COUNTIF($A3223:$E3223,A3223)-1</f>
        <v>0</v>
      </c>
      <c r="G3223" s="1" t="n">
        <f aca="false">COUNTIF($A3223:$E3223,B3223)-1</f>
        <v>1</v>
      </c>
      <c r="H3223" s="1" t="n">
        <f aca="false">COUNTIF($A3223:$E3223,C3223)-1</f>
        <v>0</v>
      </c>
      <c r="I3223" s="1" t="n">
        <f aca="false">COUNTIF($A3223:$E3223,D3223)-1</f>
        <v>0</v>
      </c>
      <c r="J3223" s="1" t="n">
        <f aca="false">COUNTIF($A3223:$E3223,E3223)-1</f>
        <v>1</v>
      </c>
      <c r="K3223" s="2" t="n">
        <f aca="false">SUMPRODUCT(A3223:E3223,F3223:J3223)</f>
        <v>44</v>
      </c>
      <c r="L3223" s="3" t="n">
        <f aca="false">SUM(A3223:E3223)-K3223</f>
        <v>139</v>
      </c>
      <c r="M3223" s="0" t="n">
        <f aca="false">IF(AND(SUM(F3223:J3223)=2,K3223&lt;L3223),1,0)</f>
        <v>1</v>
      </c>
      <c r="O3223" s="0" t="n">
        <f aca="false">IF(AND(SUM(F3223:J3223)=2,K3223&gt;L3223),1,0)</f>
        <v>0</v>
      </c>
    </row>
    <row r="3224" customFormat="false" ht="15" hidden="false" customHeight="false" outlineLevel="0" collapsed="false">
      <c r="A3224" s="0" t="n">
        <v>71</v>
      </c>
      <c r="B3224" s="0" t="n">
        <v>64</v>
      </c>
      <c r="C3224" s="0" t="n">
        <v>64</v>
      </c>
      <c r="D3224" s="0" t="n">
        <v>71</v>
      </c>
      <c r="E3224" s="0" t="n">
        <v>10</v>
      </c>
      <c r="F3224" s="1" t="n">
        <f aca="false">COUNTIF($A3224:$E3224,A3224)-1</f>
        <v>1</v>
      </c>
      <c r="G3224" s="1" t="n">
        <f aca="false">COUNTIF($A3224:$E3224,B3224)-1</f>
        <v>1</v>
      </c>
      <c r="H3224" s="1" t="n">
        <f aca="false">COUNTIF($A3224:$E3224,C3224)-1</f>
        <v>1</v>
      </c>
      <c r="I3224" s="1" t="n">
        <f aca="false">COUNTIF($A3224:$E3224,D3224)-1</f>
        <v>1</v>
      </c>
      <c r="J3224" s="1" t="n">
        <f aca="false">COUNTIF($A3224:$E3224,E3224)-1</f>
        <v>0</v>
      </c>
      <c r="K3224" s="2" t="n">
        <f aca="false">SUMPRODUCT(A3224:E3224,F3224:J3224)</f>
        <v>270</v>
      </c>
      <c r="L3224" s="3" t="n">
        <f aca="false">SUM(A3224:E3224)-K3224</f>
        <v>10</v>
      </c>
      <c r="M3224" s="0" t="n">
        <f aca="false">IF(AND(SUM(F3224:J3224)=2,K3224&lt;L3224),1,0)</f>
        <v>0</v>
      </c>
      <c r="O3224" s="0" t="n">
        <f aca="false">IF(AND(SUM(F3224:J3224)=2,K3224&gt;L3224),1,0)</f>
        <v>0</v>
      </c>
    </row>
    <row r="3225" customFormat="false" ht="15" hidden="false" customHeight="false" outlineLevel="0" collapsed="false">
      <c r="A3225" s="0" t="n">
        <v>77</v>
      </c>
      <c r="B3225" s="0" t="n">
        <v>72</v>
      </c>
      <c r="C3225" s="0" t="n">
        <v>94</v>
      </c>
      <c r="D3225" s="0" t="n">
        <v>46</v>
      </c>
      <c r="E3225" s="0" t="n">
        <v>72</v>
      </c>
      <c r="F3225" s="1" t="n">
        <f aca="false">COUNTIF($A3225:$E3225,A3225)-1</f>
        <v>0</v>
      </c>
      <c r="G3225" s="1" t="n">
        <f aca="false">COUNTIF($A3225:$E3225,B3225)-1</f>
        <v>1</v>
      </c>
      <c r="H3225" s="1" t="n">
        <f aca="false">COUNTIF($A3225:$E3225,C3225)-1</f>
        <v>0</v>
      </c>
      <c r="I3225" s="1" t="n">
        <f aca="false">COUNTIF($A3225:$E3225,D3225)-1</f>
        <v>0</v>
      </c>
      <c r="J3225" s="1" t="n">
        <f aca="false">COUNTIF($A3225:$E3225,E3225)-1</f>
        <v>1</v>
      </c>
      <c r="K3225" s="2" t="n">
        <f aca="false">SUMPRODUCT(A3225:E3225,F3225:J3225)</f>
        <v>144</v>
      </c>
      <c r="L3225" s="3" t="n">
        <f aca="false">SUM(A3225:E3225)-K3225</f>
        <v>217</v>
      </c>
      <c r="M3225" s="0" t="n">
        <f aca="false">IF(AND(SUM(F3225:J3225)=2,K3225&lt;L3225),1,0)</f>
        <v>1</v>
      </c>
      <c r="O3225" s="0" t="n">
        <f aca="false">IF(AND(SUM(F3225:J3225)=2,K3225&gt;L3225),1,0)</f>
        <v>0</v>
      </c>
    </row>
    <row r="3226" customFormat="false" ht="15" hidden="false" customHeight="false" outlineLevel="0" collapsed="false">
      <c r="A3226" s="0" t="n">
        <v>32</v>
      </c>
      <c r="B3226" s="0" t="n">
        <v>16</v>
      </c>
      <c r="C3226" s="0" t="n">
        <v>74</v>
      </c>
      <c r="D3226" s="0" t="n">
        <v>16</v>
      </c>
      <c r="E3226" s="0" t="n">
        <v>75</v>
      </c>
      <c r="F3226" s="1" t="n">
        <f aca="false">COUNTIF($A3226:$E3226,A3226)-1</f>
        <v>0</v>
      </c>
      <c r="G3226" s="1" t="n">
        <f aca="false">COUNTIF($A3226:$E3226,B3226)-1</f>
        <v>1</v>
      </c>
      <c r="H3226" s="1" t="n">
        <f aca="false">COUNTIF($A3226:$E3226,C3226)-1</f>
        <v>0</v>
      </c>
      <c r="I3226" s="1" t="n">
        <f aca="false">COUNTIF($A3226:$E3226,D3226)-1</f>
        <v>1</v>
      </c>
      <c r="J3226" s="1" t="n">
        <f aca="false">COUNTIF($A3226:$E3226,E3226)-1</f>
        <v>0</v>
      </c>
      <c r="K3226" s="2" t="n">
        <f aca="false">SUMPRODUCT(A3226:E3226,F3226:J3226)</f>
        <v>32</v>
      </c>
      <c r="L3226" s="3" t="n">
        <f aca="false">SUM(A3226:E3226)-K3226</f>
        <v>181</v>
      </c>
      <c r="M3226" s="0" t="n">
        <f aca="false">IF(AND(SUM(F3226:J3226)=2,K3226&lt;L3226),1,0)</f>
        <v>1</v>
      </c>
      <c r="O3226" s="0" t="n">
        <f aca="false">IF(AND(SUM(F3226:J3226)=2,K3226&gt;L3226),1,0)</f>
        <v>0</v>
      </c>
    </row>
    <row r="3227" customFormat="false" ht="15" hidden="false" customHeight="false" outlineLevel="0" collapsed="false">
      <c r="A3227" s="0" t="n">
        <v>78</v>
      </c>
      <c r="B3227" s="0" t="n">
        <v>78</v>
      </c>
      <c r="C3227" s="0" t="n">
        <v>26</v>
      </c>
      <c r="D3227" s="0" t="n">
        <v>26</v>
      </c>
      <c r="E3227" s="0" t="n">
        <v>78</v>
      </c>
      <c r="F3227" s="1" t="n">
        <f aca="false">COUNTIF($A3227:$E3227,A3227)-1</f>
        <v>2</v>
      </c>
      <c r="G3227" s="1" t="n">
        <f aca="false">COUNTIF($A3227:$E3227,B3227)-1</f>
        <v>2</v>
      </c>
      <c r="H3227" s="1" t="n">
        <f aca="false">COUNTIF($A3227:$E3227,C3227)-1</f>
        <v>1</v>
      </c>
      <c r="I3227" s="1" t="n">
        <f aca="false">COUNTIF($A3227:$E3227,D3227)-1</f>
        <v>1</v>
      </c>
      <c r="J3227" s="1" t="n">
        <f aca="false">COUNTIF($A3227:$E3227,E3227)-1</f>
        <v>2</v>
      </c>
      <c r="K3227" s="2" t="n">
        <f aca="false">SUMPRODUCT(A3227:E3227,F3227:J3227)</f>
        <v>520</v>
      </c>
      <c r="L3227" s="3" t="n">
        <f aca="false">SUM(A3227:E3227)-K3227</f>
        <v>-234</v>
      </c>
      <c r="M3227" s="0" t="n">
        <f aca="false">IF(AND(SUM(F3227:J3227)=2,K3227&lt;L3227),1,0)</f>
        <v>0</v>
      </c>
      <c r="O3227" s="0" t="n">
        <f aca="false">IF(AND(SUM(F3227:J3227)=2,K3227&gt;L3227),1,0)</f>
        <v>0</v>
      </c>
    </row>
    <row r="3228" customFormat="false" ht="15" hidden="false" customHeight="false" outlineLevel="0" collapsed="false">
      <c r="A3228" s="0" t="n">
        <v>69</v>
      </c>
      <c r="B3228" s="0" t="n">
        <v>48</v>
      </c>
      <c r="C3228" s="0" t="n">
        <v>86</v>
      </c>
      <c r="D3228" s="0" t="n">
        <v>17</v>
      </c>
      <c r="E3228" s="0" t="n">
        <v>70</v>
      </c>
      <c r="F3228" s="1" t="n">
        <f aca="false">COUNTIF($A3228:$E3228,A3228)-1</f>
        <v>0</v>
      </c>
      <c r="G3228" s="1" t="n">
        <f aca="false">COUNTIF($A3228:$E3228,B3228)-1</f>
        <v>0</v>
      </c>
      <c r="H3228" s="1" t="n">
        <f aca="false">COUNTIF($A3228:$E3228,C3228)-1</f>
        <v>0</v>
      </c>
      <c r="I3228" s="1" t="n">
        <f aca="false">COUNTIF($A3228:$E3228,D3228)-1</f>
        <v>0</v>
      </c>
      <c r="J3228" s="1" t="n">
        <f aca="false">COUNTIF($A3228:$E3228,E3228)-1</f>
        <v>0</v>
      </c>
      <c r="K3228" s="2" t="n">
        <f aca="false">SUMPRODUCT(A3228:E3228,F3228:J3228)</f>
        <v>0</v>
      </c>
      <c r="L3228" s="3" t="n">
        <f aca="false">SUM(A3228:E3228)-K3228</f>
        <v>290</v>
      </c>
      <c r="M3228" s="0" t="n">
        <f aca="false">IF(AND(SUM(F3228:J3228)=2,K3228&lt;L3228),1,0)</f>
        <v>0</v>
      </c>
      <c r="O3228" s="0" t="n">
        <f aca="false">IF(AND(SUM(F3228:J3228)=2,K3228&gt;L3228),1,0)</f>
        <v>0</v>
      </c>
    </row>
    <row r="3229" customFormat="false" ht="15" hidden="false" customHeight="false" outlineLevel="0" collapsed="false">
      <c r="A3229" s="0" t="n">
        <v>15</v>
      </c>
      <c r="B3229" s="0" t="n">
        <v>43</v>
      </c>
      <c r="C3229" s="0" t="n">
        <v>15</v>
      </c>
      <c r="D3229" s="0" t="n">
        <v>62</v>
      </c>
      <c r="E3229" s="0" t="n">
        <v>62</v>
      </c>
      <c r="F3229" s="1" t="n">
        <f aca="false">COUNTIF($A3229:$E3229,A3229)-1</f>
        <v>1</v>
      </c>
      <c r="G3229" s="1" t="n">
        <f aca="false">COUNTIF($A3229:$E3229,B3229)-1</f>
        <v>0</v>
      </c>
      <c r="H3229" s="1" t="n">
        <f aca="false">COUNTIF($A3229:$E3229,C3229)-1</f>
        <v>1</v>
      </c>
      <c r="I3229" s="1" t="n">
        <f aca="false">COUNTIF($A3229:$E3229,D3229)-1</f>
        <v>1</v>
      </c>
      <c r="J3229" s="1" t="n">
        <f aca="false">COUNTIF($A3229:$E3229,E3229)-1</f>
        <v>1</v>
      </c>
      <c r="K3229" s="2" t="n">
        <f aca="false">SUMPRODUCT(A3229:E3229,F3229:J3229)</f>
        <v>154</v>
      </c>
      <c r="L3229" s="3" t="n">
        <f aca="false">SUM(A3229:E3229)-K3229</f>
        <v>43</v>
      </c>
      <c r="M3229" s="0" t="n">
        <f aca="false">IF(AND(SUM(F3229:J3229)=2,K3229&lt;L3229),1,0)</f>
        <v>0</v>
      </c>
      <c r="O3229" s="0" t="n">
        <f aca="false">IF(AND(SUM(F3229:J3229)=2,K3229&gt;L3229),1,0)</f>
        <v>0</v>
      </c>
    </row>
    <row r="3230" customFormat="false" ht="15" hidden="false" customHeight="false" outlineLevel="0" collapsed="false">
      <c r="A3230" s="0" t="n">
        <v>56</v>
      </c>
      <c r="B3230" s="0" t="n">
        <v>54</v>
      </c>
      <c r="C3230" s="0" t="n">
        <v>15</v>
      </c>
      <c r="D3230" s="0" t="n">
        <v>79</v>
      </c>
      <c r="E3230" s="0" t="n">
        <v>79</v>
      </c>
      <c r="F3230" s="1" t="n">
        <f aca="false">COUNTIF($A3230:$E3230,A3230)-1</f>
        <v>0</v>
      </c>
      <c r="G3230" s="1" t="n">
        <f aca="false">COUNTIF($A3230:$E3230,B3230)-1</f>
        <v>0</v>
      </c>
      <c r="H3230" s="1" t="n">
        <f aca="false">COUNTIF($A3230:$E3230,C3230)-1</f>
        <v>0</v>
      </c>
      <c r="I3230" s="1" t="n">
        <f aca="false">COUNTIF($A3230:$E3230,D3230)-1</f>
        <v>1</v>
      </c>
      <c r="J3230" s="1" t="n">
        <f aca="false">COUNTIF($A3230:$E3230,E3230)-1</f>
        <v>1</v>
      </c>
      <c r="K3230" s="2" t="n">
        <f aca="false">SUMPRODUCT(A3230:E3230,F3230:J3230)</f>
        <v>158</v>
      </c>
      <c r="L3230" s="3" t="n">
        <f aca="false">SUM(A3230:E3230)-K3230</f>
        <v>125</v>
      </c>
      <c r="M3230" s="0" t="n">
        <f aca="false">IF(AND(SUM(F3230:J3230)=2,K3230&lt;L3230),1,0)</f>
        <v>0</v>
      </c>
      <c r="O3230" s="0" t="n">
        <f aca="false">IF(AND(SUM(F3230:J3230)=2,K3230&gt;L3230),1,0)</f>
        <v>1</v>
      </c>
    </row>
    <row r="3231" customFormat="false" ht="15" hidden="false" customHeight="false" outlineLevel="0" collapsed="false">
      <c r="A3231" s="0" t="n">
        <v>52</v>
      </c>
      <c r="B3231" s="0" t="n">
        <v>55</v>
      </c>
      <c r="C3231" s="0" t="n">
        <v>52</v>
      </c>
      <c r="D3231" s="0" t="n">
        <v>90</v>
      </c>
      <c r="E3231" s="0" t="n">
        <v>75</v>
      </c>
      <c r="F3231" s="1" t="n">
        <f aca="false">COUNTIF($A3231:$E3231,A3231)-1</f>
        <v>1</v>
      </c>
      <c r="G3231" s="1" t="n">
        <f aca="false">COUNTIF($A3231:$E3231,B3231)-1</f>
        <v>0</v>
      </c>
      <c r="H3231" s="1" t="n">
        <f aca="false">COUNTIF($A3231:$E3231,C3231)-1</f>
        <v>1</v>
      </c>
      <c r="I3231" s="1" t="n">
        <f aca="false">COUNTIF($A3231:$E3231,D3231)-1</f>
        <v>0</v>
      </c>
      <c r="J3231" s="1" t="n">
        <f aca="false">COUNTIF($A3231:$E3231,E3231)-1</f>
        <v>0</v>
      </c>
      <c r="K3231" s="2" t="n">
        <f aca="false">SUMPRODUCT(A3231:E3231,F3231:J3231)</f>
        <v>104</v>
      </c>
      <c r="L3231" s="3" t="n">
        <f aca="false">SUM(A3231:E3231)-K3231</f>
        <v>220</v>
      </c>
      <c r="M3231" s="0" t="n">
        <f aca="false">IF(AND(SUM(F3231:J3231)=2,K3231&lt;L3231),1,0)</f>
        <v>1</v>
      </c>
      <c r="O3231" s="0" t="n">
        <f aca="false">IF(AND(SUM(F3231:J3231)=2,K3231&gt;L3231),1,0)</f>
        <v>0</v>
      </c>
    </row>
    <row r="3232" customFormat="false" ht="15" hidden="false" customHeight="false" outlineLevel="0" collapsed="false">
      <c r="A3232" s="0" t="n">
        <v>18</v>
      </c>
      <c r="B3232" s="0" t="n">
        <v>52</v>
      </c>
      <c r="C3232" s="0" t="n">
        <v>57</v>
      </c>
      <c r="D3232" s="0" t="n">
        <v>82</v>
      </c>
      <c r="E3232" s="0" t="n">
        <v>40</v>
      </c>
      <c r="F3232" s="1" t="n">
        <f aca="false">COUNTIF($A3232:$E3232,A3232)-1</f>
        <v>0</v>
      </c>
      <c r="G3232" s="1" t="n">
        <f aca="false">COUNTIF($A3232:$E3232,B3232)-1</f>
        <v>0</v>
      </c>
      <c r="H3232" s="1" t="n">
        <f aca="false">COUNTIF($A3232:$E3232,C3232)-1</f>
        <v>0</v>
      </c>
      <c r="I3232" s="1" t="n">
        <f aca="false">COUNTIF($A3232:$E3232,D3232)-1</f>
        <v>0</v>
      </c>
      <c r="J3232" s="1" t="n">
        <f aca="false">COUNTIF($A3232:$E3232,E3232)-1</f>
        <v>0</v>
      </c>
      <c r="K3232" s="2" t="n">
        <f aca="false">SUMPRODUCT(A3232:E3232,F3232:J3232)</f>
        <v>0</v>
      </c>
      <c r="L3232" s="3" t="n">
        <f aca="false">SUM(A3232:E3232)-K3232</f>
        <v>249</v>
      </c>
      <c r="M3232" s="0" t="n">
        <f aca="false">IF(AND(SUM(F3232:J3232)=2,K3232&lt;L3232),1,0)</f>
        <v>0</v>
      </c>
      <c r="O3232" s="0" t="n">
        <f aca="false">IF(AND(SUM(F3232:J3232)=2,K3232&gt;L3232),1,0)</f>
        <v>0</v>
      </c>
    </row>
    <row r="3233" customFormat="false" ht="15" hidden="false" customHeight="false" outlineLevel="0" collapsed="false">
      <c r="A3233" s="0" t="n">
        <v>15</v>
      </c>
      <c r="B3233" s="0" t="n">
        <v>63</v>
      </c>
      <c r="C3233" s="0" t="n">
        <v>15</v>
      </c>
      <c r="D3233" s="0" t="n">
        <v>65</v>
      </c>
      <c r="E3233" s="0" t="n">
        <v>65</v>
      </c>
      <c r="F3233" s="1" t="n">
        <f aca="false">COUNTIF($A3233:$E3233,A3233)-1</f>
        <v>1</v>
      </c>
      <c r="G3233" s="1" t="n">
        <f aca="false">COUNTIF($A3233:$E3233,B3233)-1</f>
        <v>0</v>
      </c>
      <c r="H3233" s="1" t="n">
        <f aca="false">COUNTIF($A3233:$E3233,C3233)-1</f>
        <v>1</v>
      </c>
      <c r="I3233" s="1" t="n">
        <f aca="false">COUNTIF($A3233:$E3233,D3233)-1</f>
        <v>1</v>
      </c>
      <c r="J3233" s="1" t="n">
        <f aca="false">COUNTIF($A3233:$E3233,E3233)-1</f>
        <v>1</v>
      </c>
      <c r="K3233" s="2" t="n">
        <f aca="false">SUMPRODUCT(A3233:E3233,F3233:J3233)</f>
        <v>160</v>
      </c>
      <c r="L3233" s="3" t="n">
        <f aca="false">SUM(A3233:E3233)-K3233</f>
        <v>63</v>
      </c>
      <c r="M3233" s="0" t="n">
        <f aca="false">IF(AND(SUM(F3233:J3233)=2,K3233&lt;L3233),1,0)</f>
        <v>0</v>
      </c>
      <c r="O3233" s="0" t="n">
        <f aca="false">IF(AND(SUM(F3233:J3233)=2,K3233&gt;L3233),1,0)</f>
        <v>0</v>
      </c>
    </row>
    <row r="3234" customFormat="false" ht="15" hidden="false" customHeight="false" outlineLevel="0" collapsed="false">
      <c r="A3234" s="0" t="n">
        <v>41</v>
      </c>
      <c r="B3234" s="0" t="n">
        <v>38</v>
      </c>
      <c r="C3234" s="0" t="n">
        <v>38</v>
      </c>
      <c r="D3234" s="0" t="n">
        <v>98</v>
      </c>
      <c r="E3234" s="0" t="n">
        <v>65</v>
      </c>
      <c r="F3234" s="1" t="n">
        <f aca="false">COUNTIF($A3234:$E3234,A3234)-1</f>
        <v>0</v>
      </c>
      <c r="G3234" s="1" t="n">
        <f aca="false">COUNTIF($A3234:$E3234,B3234)-1</f>
        <v>1</v>
      </c>
      <c r="H3234" s="1" t="n">
        <f aca="false">COUNTIF($A3234:$E3234,C3234)-1</f>
        <v>1</v>
      </c>
      <c r="I3234" s="1" t="n">
        <f aca="false">COUNTIF($A3234:$E3234,D3234)-1</f>
        <v>0</v>
      </c>
      <c r="J3234" s="1" t="n">
        <f aca="false">COUNTIF($A3234:$E3234,E3234)-1</f>
        <v>0</v>
      </c>
      <c r="K3234" s="2" t="n">
        <f aca="false">SUMPRODUCT(A3234:E3234,F3234:J3234)</f>
        <v>76</v>
      </c>
      <c r="L3234" s="3" t="n">
        <f aca="false">SUM(A3234:E3234)-K3234</f>
        <v>204</v>
      </c>
      <c r="M3234" s="0" t="n">
        <f aca="false">IF(AND(SUM(F3234:J3234)=2,K3234&lt;L3234),1,0)</f>
        <v>1</v>
      </c>
      <c r="O3234" s="0" t="n">
        <f aca="false">IF(AND(SUM(F3234:J3234)=2,K3234&gt;L3234),1,0)</f>
        <v>0</v>
      </c>
    </row>
    <row r="3235" customFormat="false" ht="15" hidden="false" customHeight="false" outlineLevel="0" collapsed="false">
      <c r="A3235" s="0" t="n">
        <v>84</v>
      </c>
      <c r="B3235" s="0" t="n">
        <v>66</v>
      </c>
      <c r="C3235" s="0" t="n">
        <v>80</v>
      </c>
      <c r="D3235" s="0" t="n">
        <v>66</v>
      </c>
      <c r="E3235" s="0" t="n">
        <v>80</v>
      </c>
      <c r="F3235" s="1" t="n">
        <f aca="false">COUNTIF($A3235:$E3235,A3235)-1</f>
        <v>0</v>
      </c>
      <c r="G3235" s="1" t="n">
        <f aca="false">COUNTIF($A3235:$E3235,B3235)-1</f>
        <v>1</v>
      </c>
      <c r="H3235" s="1" t="n">
        <f aca="false">COUNTIF($A3235:$E3235,C3235)-1</f>
        <v>1</v>
      </c>
      <c r="I3235" s="1" t="n">
        <f aca="false">COUNTIF($A3235:$E3235,D3235)-1</f>
        <v>1</v>
      </c>
      <c r="J3235" s="1" t="n">
        <f aca="false">COUNTIF($A3235:$E3235,E3235)-1</f>
        <v>1</v>
      </c>
      <c r="K3235" s="2" t="n">
        <f aca="false">SUMPRODUCT(A3235:E3235,F3235:J3235)</f>
        <v>292</v>
      </c>
      <c r="L3235" s="3" t="n">
        <f aca="false">SUM(A3235:E3235)-K3235</f>
        <v>84</v>
      </c>
      <c r="M3235" s="0" t="n">
        <f aca="false">IF(AND(SUM(F3235:J3235)=2,K3235&lt;L3235),1,0)</f>
        <v>0</v>
      </c>
      <c r="O3235" s="0" t="n">
        <f aca="false">IF(AND(SUM(F3235:J3235)=2,K3235&gt;L3235),1,0)</f>
        <v>0</v>
      </c>
    </row>
    <row r="3236" customFormat="false" ht="15" hidden="false" customHeight="false" outlineLevel="0" collapsed="false">
      <c r="A3236" s="0" t="n">
        <v>58</v>
      </c>
      <c r="B3236" s="0" t="n">
        <v>58</v>
      </c>
      <c r="C3236" s="0" t="n">
        <v>91</v>
      </c>
      <c r="D3236" s="0" t="n">
        <v>15</v>
      </c>
      <c r="E3236" s="0" t="n">
        <v>58</v>
      </c>
      <c r="F3236" s="1" t="n">
        <f aca="false">COUNTIF($A3236:$E3236,A3236)-1</f>
        <v>2</v>
      </c>
      <c r="G3236" s="1" t="n">
        <f aca="false">COUNTIF($A3236:$E3236,B3236)-1</f>
        <v>2</v>
      </c>
      <c r="H3236" s="1" t="n">
        <f aca="false">COUNTIF($A3236:$E3236,C3236)-1</f>
        <v>0</v>
      </c>
      <c r="I3236" s="1" t="n">
        <f aca="false">COUNTIF($A3236:$E3236,D3236)-1</f>
        <v>0</v>
      </c>
      <c r="J3236" s="1" t="n">
        <f aca="false">COUNTIF($A3236:$E3236,E3236)-1</f>
        <v>2</v>
      </c>
      <c r="K3236" s="2" t="n">
        <f aca="false">SUMPRODUCT(A3236:E3236,F3236:J3236)</f>
        <v>348</v>
      </c>
      <c r="L3236" s="3" t="n">
        <f aca="false">SUM(A3236:E3236)-K3236</f>
        <v>-68</v>
      </c>
      <c r="M3236" s="0" t="n">
        <f aca="false">IF(AND(SUM(F3236:J3236)=2,K3236&lt;L3236),1,0)</f>
        <v>0</v>
      </c>
      <c r="O3236" s="0" t="n">
        <f aca="false">IF(AND(SUM(F3236:J3236)=2,K3236&gt;L3236),1,0)</f>
        <v>0</v>
      </c>
    </row>
    <row r="3237" customFormat="false" ht="15" hidden="false" customHeight="false" outlineLevel="0" collapsed="false">
      <c r="A3237" s="0" t="n">
        <v>98</v>
      </c>
      <c r="B3237" s="0" t="n">
        <v>59</v>
      </c>
      <c r="C3237" s="0" t="n">
        <v>24</v>
      </c>
      <c r="D3237" s="0" t="n">
        <v>98</v>
      </c>
      <c r="E3237" s="0" t="n">
        <v>24</v>
      </c>
      <c r="F3237" s="1" t="n">
        <f aca="false">COUNTIF($A3237:$E3237,A3237)-1</f>
        <v>1</v>
      </c>
      <c r="G3237" s="1" t="n">
        <f aca="false">COUNTIF($A3237:$E3237,B3237)-1</f>
        <v>0</v>
      </c>
      <c r="H3237" s="1" t="n">
        <f aca="false">COUNTIF($A3237:$E3237,C3237)-1</f>
        <v>1</v>
      </c>
      <c r="I3237" s="1" t="n">
        <f aca="false">COUNTIF($A3237:$E3237,D3237)-1</f>
        <v>1</v>
      </c>
      <c r="J3237" s="1" t="n">
        <f aca="false">COUNTIF($A3237:$E3237,E3237)-1</f>
        <v>1</v>
      </c>
      <c r="K3237" s="2" t="n">
        <f aca="false">SUMPRODUCT(A3237:E3237,F3237:J3237)</f>
        <v>244</v>
      </c>
      <c r="L3237" s="3" t="n">
        <f aca="false">SUM(A3237:E3237)-K3237</f>
        <v>59</v>
      </c>
      <c r="M3237" s="0" t="n">
        <f aca="false">IF(AND(SUM(F3237:J3237)=2,K3237&lt;L3237),1,0)</f>
        <v>0</v>
      </c>
      <c r="O3237" s="0" t="n">
        <f aca="false">IF(AND(SUM(F3237:J3237)=2,K3237&gt;L3237),1,0)</f>
        <v>0</v>
      </c>
    </row>
    <row r="3238" customFormat="false" ht="15" hidden="false" customHeight="false" outlineLevel="0" collapsed="false">
      <c r="A3238" s="0" t="n">
        <v>64</v>
      </c>
      <c r="B3238" s="0" t="n">
        <v>94</v>
      </c>
      <c r="C3238" s="0" t="n">
        <v>94</v>
      </c>
      <c r="D3238" s="0" t="n">
        <v>94</v>
      </c>
      <c r="E3238" s="0" t="n">
        <v>62</v>
      </c>
      <c r="F3238" s="1" t="n">
        <f aca="false">COUNTIF($A3238:$E3238,A3238)-1</f>
        <v>0</v>
      </c>
      <c r="G3238" s="1" t="n">
        <f aca="false">COUNTIF($A3238:$E3238,B3238)-1</f>
        <v>2</v>
      </c>
      <c r="H3238" s="1" t="n">
        <f aca="false">COUNTIF($A3238:$E3238,C3238)-1</f>
        <v>2</v>
      </c>
      <c r="I3238" s="1" t="n">
        <f aca="false">COUNTIF($A3238:$E3238,D3238)-1</f>
        <v>2</v>
      </c>
      <c r="J3238" s="1" t="n">
        <f aca="false">COUNTIF($A3238:$E3238,E3238)-1</f>
        <v>0</v>
      </c>
      <c r="K3238" s="2" t="n">
        <f aca="false">SUMPRODUCT(A3238:E3238,F3238:J3238)</f>
        <v>564</v>
      </c>
      <c r="L3238" s="3" t="n">
        <f aca="false">SUM(A3238:E3238)-K3238</f>
        <v>-156</v>
      </c>
      <c r="M3238" s="0" t="n">
        <f aca="false">IF(AND(SUM(F3238:J3238)=2,K3238&lt;L3238),1,0)</f>
        <v>0</v>
      </c>
      <c r="O3238" s="0" t="n">
        <f aca="false">IF(AND(SUM(F3238:J3238)=2,K3238&gt;L3238),1,0)</f>
        <v>0</v>
      </c>
    </row>
    <row r="3239" customFormat="false" ht="15" hidden="false" customHeight="false" outlineLevel="0" collapsed="false">
      <c r="A3239" s="0" t="n">
        <v>94</v>
      </c>
      <c r="B3239" s="0" t="n">
        <v>40</v>
      </c>
      <c r="C3239" s="0" t="n">
        <v>40</v>
      </c>
      <c r="D3239" s="0" t="n">
        <v>25</v>
      </c>
      <c r="E3239" s="0" t="n">
        <v>40</v>
      </c>
      <c r="F3239" s="1" t="n">
        <f aca="false">COUNTIF($A3239:$E3239,A3239)-1</f>
        <v>0</v>
      </c>
      <c r="G3239" s="1" t="n">
        <f aca="false">COUNTIF($A3239:$E3239,B3239)-1</f>
        <v>2</v>
      </c>
      <c r="H3239" s="1" t="n">
        <f aca="false">COUNTIF($A3239:$E3239,C3239)-1</f>
        <v>2</v>
      </c>
      <c r="I3239" s="1" t="n">
        <f aca="false">COUNTIF($A3239:$E3239,D3239)-1</f>
        <v>0</v>
      </c>
      <c r="J3239" s="1" t="n">
        <f aca="false">COUNTIF($A3239:$E3239,E3239)-1</f>
        <v>2</v>
      </c>
      <c r="K3239" s="2" t="n">
        <f aca="false">SUMPRODUCT(A3239:E3239,F3239:J3239)</f>
        <v>240</v>
      </c>
      <c r="L3239" s="3" t="n">
        <f aca="false">SUM(A3239:E3239)-K3239</f>
        <v>-1</v>
      </c>
      <c r="M3239" s="0" t="n">
        <f aca="false">IF(AND(SUM(F3239:J3239)=2,K3239&lt;L3239),1,0)</f>
        <v>0</v>
      </c>
      <c r="O3239" s="0" t="n">
        <f aca="false">IF(AND(SUM(F3239:J3239)=2,K3239&gt;L3239),1,0)</f>
        <v>0</v>
      </c>
    </row>
    <row r="3240" customFormat="false" ht="15" hidden="false" customHeight="false" outlineLevel="0" collapsed="false">
      <c r="A3240" s="0" t="n">
        <v>26</v>
      </c>
      <c r="B3240" s="0" t="n">
        <v>26</v>
      </c>
      <c r="C3240" s="0" t="n">
        <v>26</v>
      </c>
      <c r="D3240" s="0" t="n">
        <v>74</v>
      </c>
      <c r="E3240" s="0" t="n">
        <v>25</v>
      </c>
      <c r="F3240" s="1" t="n">
        <f aca="false">COUNTIF($A3240:$E3240,A3240)-1</f>
        <v>2</v>
      </c>
      <c r="G3240" s="1" t="n">
        <f aca="false">COUNTIF($A3240:$E3240,B3240)-1</f>
        <v>2</v>
      </c>
      <c r="H3240" s="1" t="n">
        <f aca="false">COUNTIF($A3240:$E3240,C3240)-1</f>
        <v>2</v>
      </c>
      <c r="I3240" s="1" t="n">
        <f aca="false">COUNTIF($A3240:$E3240,D3240)-1</f>
        <v>0</v>
      </c>
      <c r="J3240" s="1" t="n">
        <f aca="false">COUNTIF($A3240:$E3240,E3240)-1</f>
        <v>0</v>
      </c>
      <c r="K3240" s="2" t="n">
        <f aca="false">SUMPRODUCT(A3240:E3240,F3240:J3240)</f>
        <v>156</v>
      </c>
      <c r="L3240" s="3" t="n">
        <f aca="false">SUM(A3240:E3240)-K3240</f>
        <v>21</v>
      </c>
      <c r="M3240" s="0" t="n">
        <f aca="false">IF(AND(SUM(F3240:J3240)=2,K3240&lt;L3240),1,0)</f>
        <v>0</v>
      </c>
      <c r="O3240" s="0" t="n">
        <f aca="false">IF(AND(SUM(F3240:J3240)=2,K3240&gt;L3240),1,0)</f>
        <v>0</v>
      </c>
    </row>
    <row r="3241" customFormat="false" ht="15" hidden="false" customHeight="false" outlineLevel="0" collapsed="false">
      <c r="A3241" s="0" t="n">
        <v>37</v>
      </c>
      <c r="B3241" s="0" t="n">
        <v>64</v>
      </c>
      <c r="C3241" s="0" t="n">
        <v>68</v>
      </c>
      <c r="D3241" s="0" t="n">
        <v>25</v>
      </c>
      <c r="E3241" s="0" t="n">
        <v>89</v>
      </c>
      <c r="F3241" s="1" t="n">
        <f aca="false">COUNTIF($A3241:$E3241,A3241)-1</f>
        <v>0</v>
      </c>
      <c r="G3241" s="1" t="n">
        <f aca="false">COUNTIF($A3241:$E3241,B3241)-1</f>
        <v>0</v>
      </c>
      <c r="H3241" s="1" t="n">
        <f aca="false">COUNTIF($A3241:$E3241,C3241)-1</f>
        <v>0</v>
      </c>
      <c r="I3241" s="1" t="n">
        <f aca="false">COUNTIF($A3241:$E3241,D3241)-1</f>
        <v>0</v>
      </c>
      <c r="J3241" s="1" t="n">
        <f aca="false">COUNTIF($A3241:$E3241,E3241)-1</f>
        <v>0</v>
      </c>
      <c r="K3241" s="2" t="n">
        <f aca="false">SUMPRODUCT(A3241:E3241,F3241:J3241)</f>
        <v>0</v>
      </c>
      <c r="L3241" s="3" t="n">
        <f aca="false">SUM(A3241:E3241)-K3241</f>
        <v>283</v>
      </c>
      <c r="M3241" s="0" t="n">
        <f aca="false">IF(AND(SUM(F3241:J3241)=2,K3241&lt;L3241),1,0)</f>
        <v>0</v>
      </c>
      <c r="O3241" s="0" t="n">
        <f aca="false">IF(AND(SUM(F3241:J3241)=2,K3241&gt;L3241),1,0)</f>
        <v>0</v>
      </c>
    </row>
    <row r="3242" customFormat="false" ht="15" hidden="false" customHeight="false" outlineLevel="0" collapsed="false">
      <c r="A3242" s="0" t="n">
        <v>65</v>
      </c>
      <c r="B3242" s="0" t="n">
        <v>86</v>
      </c>
      <c r="C3242" s="0" t="n">
        <v>65</v>
      </c>
      <c r="D3242" s="0" t="n">
        <v>21</v>
      </c>
      <c r="E3242" s="0" t="n">
        <v>86</v>
      </c>
      <c r="F3242" s="1" t="n">
        <f aca="false">COUNTIF($A3242:$E3242,A3242)-1</f>
        <v>1</v>
      </c>
      <c r="G3242" s="1" t="n">
        <f aca="false">COUNTIF($A3242:$E3242,B3242)-1</f>
        <v>1</v>
      </c>
      <c r="H3242" s="1" t="n">
        <f aca="false">COUNTIF($A3242:$E3242,C3242)-1</f>
        <v>1</v>
      </c>
      <c r="I3242" s="1" t="n">
        <f aca="false">COUNTIF($A3242:$E3242,D3242)-1</f>
        <v>0</v>
      </c>
      <c r="J3242" s="1" t="n">
        <f aca="false">COUNTIF($A3242:$E3242,E3242)-1</f>
        <v>1</v>
      </c>
      <c r="K3242" s="2" t="n">
        <f aca="false">SUMPRODUCT(A3242:E3242,F3242:J3242)</f>
        <v>302</v>
      </c>
      <c r="L3242" s="3" t="n">
        <f aca="false">SUM(A3242:E3242)-K3242</f>
        <v>21</v>
      </c>
      <c r="M3242" s="0" t="n">
        <f aca="false">IF(AND(SUM(F3242:J3242)=2,K3242&lt;L3242),1,0)</f>
        <v>0</v>
      </c>
      <c r="O3242" s="0" t="n">
        <f aca="false">IF(AND(SUM(F3242:J3242)=2,K3242&gt;L3242),1,0)</f>
        <v>0</v>
      </c>
    </row>
    <row r="3243" customFormat="false" ht="15" hidden="false" customHeight="false" outlineLevel="0" collapsed="false">
      <c r="A3243" s="0" t="n">
        <v>63</v>
      </c>
      <c r="B3243" s="0" t="n">
        <v>94</v>
      </c>
      <c r="C3243" s="0" t="n">
        <v>68</v>
      </c>
      <c r="D3243" s="0" t="n">
        <v>63</v>
      </c>
      <c r="E3243" s="0" t="n">
        <v>94</v>
      </c>
      <c r="F3243" s="1" t="n">
        <f aca="false">COUNTIF($A3243:$E3243,A3243)-1</f>
        <v>1</v>
      </c>
      <c r="G3243" s="1" t="n">
        <f aca="false">COUNTIF($A3243:$E3243,B3243)-1</f>
        <v>1</v>
      </c>
      <c r="H3243" s="1" t="n">
        <f aca="false">COUNTIF($A3243:$E3243,C3243)-1</f>
        <v>0</v>
      </c>
      <c r="I3243" s="1" t="n">
        <f aca="false">COUNTIF($A3243:$E3243,D3243)-1</f>
        <v>1</v>
      </c>
      <c r="J3243" s="1" t="n">
        <f aca="false">COUNTIF($A3243:$E3243,E3243)-1</f>
        <v>1</v>
      </c>
      <c r="K3243" s="2" t="n">
        <f aca="false">SUMPRODUCT(A3243:E3243,F3243:J3243)</f>
        <v>314</v>
      </c>
      <c r="L3243" s="3" t="n">
        <f aca="false">SUM(A3243:E3243)-K3243</f>
        <v>68</v>
      </c>
      <c r="M3243" s="0" t="n">
        <f aca="false">IF(AND(SUM(F3243:J3243)=2,K3243&lt;L3243),1,0)</f>
        <v>0</v>
      </c>
      <c r="O3243" s="0" t="n">
        <f aca="false">IF(AND(SUM(F3243:J3243)=2,K3243&gt;L3243),1,0)</f>
        <v>0</v>
      </c>
    </row>
    <row r="3244" customFormat="false" ht="15" hidden="false" customHeight="false" outlineLevel="0" collapsed="false">
      <c r="A3244" s="0" t="n">
        <v>43</v>
      </c>
      <c r="B3244" s="0" t="n">
        <v>24</v>
      </c>
      <c r="C3244" s="0" t="n">
        <v>26</v>
      </c>
      <c r="D3244" s="0" t="n">
        <v>97</v>
      </c>
      <c r="E3244" s="0" t="n">
        <v>80</v>
      </c>
      <c r="F3244" s="1" t="n">
        <f aca="false">COUNTIF($A3244:$E3244,A3244)-1</f>
        <v>0</v>
      </c>
      <c r="G3244" s="1" t="n">
        <f aca="false">COUNTIF($A3244:$E3244,B3244)-1</f>
        <v>0</v>
      </c>
      <c r="H3244" s="1" t="n">
        <f aca="false">COUNTIF($A3244:$E3244,C3244)-1</f>
        <v>0</v>
      </c>
      <c r="I3244" s="1" t="n">
        <f aca="false">COUNTIF($A3244:$E3244,D3244)-1</f>
        <v>0</v>
      </c>
      <c r="J3244" s="1" t="n">
        <f aca="false">COUNTIF($A3244:$E3244,E3244)-1</f>
        <v>0</v>
      </c>
      <c r="K3244" s="2" t="n">
        <f aca="false">SUMPRODUCT(A3244:E3244,F3244:J3244)</f>
        <v>0</v>
      </c>
      <c r="L3244" s="3" t="n">
        <f aca="false">SUM(A3244:E3244)-K3244</f>
        <v>270</v>
      </c>
      <c r="M3244" s="0" t="n">
        <f aca="false">IF(AND(SUM(F3244:J3244)=2,K3244&lt;L3244),1,0)</f>
        <v>0</v>
      </c>
      <c r="O3244" s="0" t="n">
        <f aca="false">IF(AND(SUM(F3244:J3244)=2,K3244&gt;L3244),1,0)</f>
        <v>0</v>
      </c>
    </row>
    <row r="3245" customFormat="false" ht="15" hidden="false" customHeight="false" outlineLevel="0" collapsed="false">
      <c r="A3245" s="0" t="n">
        <v>31</v>
      </c>
      <c r="B3245" s="0" t="n">
        <v>96</v>
      </c>
      <c r="C3245" s="0" t="n">
        <v>22</v>
      </c>
      <c r="D3245" s="0" t="n">
        <v>96</v>
      </c>
      <c r="E3245" s="0" t="n">
        <v>22</v>
      </c>
      <c r="F3245" s="1" t="n">
        <f aca="false">COUNTIF($A3245:$E3245,A3245)-1</f>
        <v>0</v>
      </c>
      <c r="G3245" s="1" t="n">
        <f aca="false">COUNTIF($A3245:$E3245,B3245)-1</f>
        <v>1</v>
      </c>
      <c r="H3245" s="1" t="n">
        <f aca="false">COUNTIF($A3245:$E3245,C3245)-1</f>
        <v>1</v>
      </c>
      <c r="I3245" s="1" t="n">
        <f aca="false">COUNTIF($A3245:$E3245,D3245)-1</f>
        <v>1</v>
      </c>
      <c r="J3245" s="1" t="n">
        <f aca="false">COUNTIF($A3245:$E3245,E3245)-1</f>
        <v>1</v>
      </c>
      <c r="K3245" s="2" t="n">
        <f aca="false">SUMPRODUCT(A3245:E3245,F3245:J3245)</f>
        <v>236</v>
      </c>
      <c r="L3245" s="3" t="n">
        <f aca="false">SUM(A3245:E3245)-K3245</f>
        <v>31</v>
      </c>
      <c r="M3245" s="0" t="n">
        <f aca="false">IF(AND(SUM(F3245:J3245)=2,K3245&lt;L3245),1,0)</f>
        <v>0</v>
      </c>
      <c r="O3245" s="0" t="n">
        <f aca="false">IF(AND(SUM(F3245:J3245)=2,K3245&gt;L3245),1,0)</f>
        <v>0</v>
      </c>
    </row>
    <row r="3246" customFormat="false" ht="15" hidden="false" customHeight="false" outlineLevel="0" collapsed="false">
      <c r="A3246" s="0" t="n">
        <v>10</v>
      </c>
      <c r="B3246" s="0" t="n">
        <v>21</v>
      </c>
      <c r="C3246" s="0" t="n">
        <v>91</v>
      </c>
      <c r="D3246" s="0" t="n">
        <v>94</v>
      </c>
      <c r="E3246" s="0" t="n">
        <v>86</v>
      </c>
      <c r="F3246" s="1" t="n">
        <f aca="false">COUNTIF($A3246:$E3246,A3246)-1</f>
        <v>0</v>
      </c>
      <c r="G3246" s="1" t="n">
        <f aca="false">COUNTIF($A3246:$E3246,B3246)-1</f>
        <v>0</v>
      </c>
      <c r="H3246" s="1" t="n">
        <f aca="false">COUNTIF($A3246:$E3246,C3246)-1</f>
        <v>0</v>
      </c>
      <c r="I3246" s="1" t="n">
        <f aca="false">COUNTIF($A3246:$E3246,D3246)-1</f>
        <v>0</v>
      </c>
      <c r="J3246" s="1" t="n">
        <f aca="false">COUNTIF($A3246:$E3246,E3246)-1</f>
        <v>0</v>
      </c>
      <c r="K3246" s="2" t="n">
        <f aca="false">SUMPRODUCT(A3246:E3246,F3246:J3246)</f>
        <v>0</v>
      </c>
      <c r="L3246" s="3" t="n">
        <f aca="false">SUM(A3246:E3246)-K3246</f>
        <v>302</v>
      </c>
      <c r="M3246" s="0" t="n">
        <f aca="false">IF(AND(SUM(F3246:J3246)=2,K3246&lt;L3246),1,0)</f>
        <v>0</v>
      </c>
      <c r="O3246" s="0" t="n">
        <f aca="false">IF(AND(SUM(F3246:J3246)=2,K3246&gt;L3246),1,0)</f>
        <v>0</v>
      </c>
    </row>
    <row r="3247" customFormat="false" ht="15" hidden="false" customHeight="false" outlineLevel="0" collapsed="false">
      <c r="A3247" s="0" t="n">
        <v>87</v>
      </c>
      <c r="B3247" s="0" t="n">
        <v>27</v>
      </c>
      <c r="C3247" s="0" t="n">
        <v>87</v>
      </c>
      <c r="D3247" s="0" t="n">
        <v>77</v>
      </c>
      <c r="E3247" s="0" t="n">
        <v>87</v>
      </c>
      <c r="F3247" s="1" t="n">
        <f aca="false">COUNTIF($A3247:$E3247,A3247)-1</f>
        <v>2</v>
      </c>
      <c r="G3247" s="1" t="n">
        <f aca="false">COUNTIF($A3247:$E3247,B3247)-1</f>
        <v>0</v>
      </c>
      <c r="H3247" s="1" t="n">
        <f aca="false">COUNTIF($A3247:$E3247,C3247)-1</f>
        <v>2</v>
      </c>
      <c r="I3247" s="1" t="n">
        <f aca="false">COUNTIF($A3247:$E3247,D3247)-1</f>
        <v>0</v>
      </c>
      <c r="J3247" s="1" t="n">
        <f aca="false">COUNTIF($A3247:$E3247,E3247)-1</f>
        <v>2</v>
      </c>
      <c r="K3247" s="2" t="n">
        <f aca="false">SUMPRODUCT(A3247:E3247,F3247:J3247)</f>
        <v>522</v>
      </c>
      <c r="L3247" s="3" t="n">
        <f aca="false">SUM(A3247:E3247)-K3247</f>
        <v>-157</v>
      </c>
      <c r="M3247" s="0" t="n">
        <f aca="false">IF(AND(SUM(F3247:J3247)=2,K3247&lt;L3247),1,0)</f>
        <v>0</v>
      </c>
      <c r="O3247" s="0" t="n">
        <f aca="false">IF(AND(SUM(F3247:J3247)=2,K3247&gt;L3247),1,0)</f>
        <v>0</v>
      </c>
    </row>
    <row r="3248" customFormat="false" ht="15" hidden="false" customHeight="false" outlineLevel="0" collapsed="false">
      <c r="A3248" s="0" t="n">
        <v>55</v>
      </c>
      <c r="B3248" s="0" t="n">
        <v>56</v>
      </c>
      <c r="C3248" s="0" t="n">
        <v>36</v>
      </c>
      <c r="D3248" s="0" t="n">
        <v>64</v>
      </c>
      <c r="E3248" s="0" t="n">
        <v>47</v>
      </c>
      <c r="F3248" s="1" t="n">
        <f aca="false">COUNTIF($A3248:$E3248,A3248)-1</f>
        <v>0</v>
      </c>
      <c r="G3248" s="1" t="n">
        <f aca="false">COUNTIF($A3248:$E3248,B3248)-1</f>
        <v>0</v>
      </c>
      <c r="H3248" s="1" t="n">
        <f aca="false">COUNTIF($A3248:$E3248,C3248)-1</f>
        <v>0</v>
      </c>
      <c r="I3248" s="1" t="n">
        <f aca="false">COUNTIF($A3248:$E3248,D3248)-1</f>
        <v>0</v>
      </c>
      <c r="J3248" s="1" t="n">
        <f aca="false">COUNTIF($A3248:$E3248,E3248)-1</f>
        <v>0</v>
      </c>
      <c r="K3248" s="2" t="n">
        <f aca="false">SUMPRODUCT(A3248:E3248,F3248:J3248)</f>
        <v>0</v>
      </c>
      <c r="L3248" s="3" t="n">
        <f aca="false">SUM(A3248:E3248)-K3248</f>
        <v>258</v>
      </c>
      <c r="M3248" s="0" t="n">
        <f aca="false">IF(AND(SUM(F3248:J3248)=2,K3248&lt;L3248),1,0)</f>
        <v>0</v>
      </c>
      <c r="O3248" s="0" t="n">
        <f aca="false">IF(AND(SUM(F3248:J3248)=2,K3248&gt;L3248),1,0)</f>
        <v>0</v>
      </c>
    </row>
    <row r="3249" customFormat="false" ht="15" hidden="false" customHeight="false" outlineLevel="0" collapsed="false">
      <c r="A3249" s="0" t="n">
        <v>66</v>
      </c>
      <c r="B3249" s="0" t="n">
        <v>79</v>
      </c>
      <c r="C3249" s="0" t="n">
        <v>66</v>
      </c>
      <c r="D3249" s="0" t="n">
        <v>66</v>
      </c>
      <c r="E3249" s="0" t="n">
        <v>79</v>
      </c>
      <c r="F3249" s="1" t="n">
        <f aca="false">COUNTIF($A3249:$E3249,A3249)-1</f>
        <v>2</v>
      </c>
      <c r="G3249" s="1" t="n">
        <f aca="false">COUNTIF($A3249:$E3249,B3249)-1</f>
        <v>1</v>
      </c>
      <c r="H3249" s="1" t="n">
        <f aca="false">COUNTIF($A3249:$E3249,C3249)-1</f>
        <v>2</v>
      </c>
      <c r="I3249" s="1" t="n">
        <f aca="false">COUNTIF($A3249:$E3249,D3249)-1</f>
        <v>2</v>
      </c>
      <c r="J3249" s="1" t="n">
        <f aca="false">COUNTIF($A3249:$E3249,E3249)-1</f>
        <v>1</v>
      </c>
      <c r="K3249" s="2" t="n">
        <f aca="false">SUMPRODUCT(A3249:E3249,F3249:J3249)</f>
        <v>554</v>
      </c>
      <c r="L3249" s="3" t="n">
        <f aca="false">SUM(A3249:E3249)-K3249</f>
        <v>-198</v>
      </c>
      <c r="M3249" s="0" t="n">
        <f aca="false">IF(AND(SUM(F3249:J3249)=2,K3249&lt;L3249),1,0)</f>
        <v>0</v>
      </c>
      <c r="O3249" s="0" t="n">
        <f aca="false">IF(AND(SUM(F3249:J3249)=2,K3249&gt;L3249),1,0)</f>
        <v>0</v>
      </c>
    </row>
    <row r="3250" customFormat="false" ht="15" hidden="false" customHeight="false" outlineLevel="0" collapsed="false">
      <c r="A3250" s="0" t="n">
        <v>35</v>
      </c>
      <c r="B3250" s="0" t="n">
        <v>30</v>
      </c>
      <c r="C3250" s="0" t="n">
        <v>96</v>
      </c>
      <c r="D3250" s="0" t="n">
        <v>14</v>
      </c>
      <c r="E3250" s="0" t="n">
        <v>14</v>
      </c>
      <c r="F3250" s="1" t="n">
        <f aca="false">COUNTIF($A3250:$E3250,A3250)-1</f>
        <v>0</v>
      </c>
      <c r="G3250" s="1" t="n">
        <f aca="false">COUNTIF($A3250:$E3250,B3250)-1</f>
        <v>0</v>
      </c>
      <c r="H3250" s="1" t="n">
        <f aca="false">COUNTIF($A3250:$E3250,C3250)-1</f>
        <v>0</v>
      </c>
      <c r="I3250" s="1" t="n">
        <f aca="false">COUNTIF($A3250:$E3250,D3250)-1</f>
        <v>1</v>
      </c>
      <c r="J3250" s="1" t="n">
        <f aca="false">COUNTIF($A3250:$E3250,E3250)-1</f>
        <v>1</v>
      </c>
      <c r="K3250" s="2" t="n">
        <f aca="false">SUMPRODUCT(A3250:E3250,F3250:J3250)</f>
        <v>28</v>
      </c>
      <c r="L3250" s="3" t="n">
        <f aca="false">SUM(A3250:E3250)-K3250</f>
        <v>161</v>
      </c>
      <c r="M3250" s="0" t="n">
        <f aca="false">IF(AND(SUM(F3250:J3250)=2,K3250&lt;L3250),1,0)</f>
        <v>1</v>
      </c>
      <c r="O3250" s="0" t="n">
        <f aca="false">IF(AND(SUM(F3250:J3250)=2,K3250&gt;L3250),1,0)</f>
        <v>0</v>
      </c>
    </row>
    <row r="3251" customFormat="false" ht="15" hidden="false" customHeight="false" outlineLevel="0" collapsed="false">
      <c r="A3251" s="0" t="n">
        <v>28</v>
      </c>
      <c r="B3251" s="0" t="n">
        <v>48</v>
      </c>
      <c r="C3251" s="0" t="n">
        <v>53</v>
      </c>
      <c r="D3251" s="0" t="n">
        <v>48</v>
      </c>
      <c r="E3251" s="0" t="n">
        <v>53</v>
      </c>
      <c r="F3251" s="1" t="n">
        <f aca="false">COUNTIF($A3251:$E3251,A3251)-1</f>
        <v>0</v>
      </c>
      <c r="G3251" s="1" t="n">
        <f aca="false">COUNTIF($A3251:$E3251,B3251)-1</f>
        <v>1</v>
      </c>
      <c r="H3251" s="1" t="n">
        <f aca="false">COUNTIF($A3251:$E3251,C3251)-1</f>
        <v>1</v>
      </c>
      <c r="I3251" s="1" t="n">
        <f aca="false">COUNTIF($A3251:$E3251,D3251)-1</f>
        <v>1</v>
      </c>
      <c r="J3251" s="1" t="n">
        <f aca="false">COUNTIF($A3251:$E3251,E3251)-1</f>
        <v>1</v>
      </c>
      <c r="K3251" s="2" t="n">
        <f aca="false">SUMPRODUCT(A3251:E3251,F3251:J3251)</f>
        <v>202</v>
      </c>
      <c r="L3251" s="3" t="n">
        <f aca="false">SUM(A3251:E3251)-K3251</f>
        <v>28</v>
      </c>
      <c r="M3251" s="0" t="n">
        <f aca="false">IF(AND(SUM(F3251:J3251)=2,K3251&lt;L3251),1,0)</f>
        <v>0</v>
      </c>
      <c r="O3251" s="0" t="n">
        <f aca="false">IF(AND(SUM(F3251:J3251)=2,K3251&gt;L3251),1,0)</f>
        <v>0</v>
      </c>
    </row>
    <row r="3252" customFormat="false" ht="15" hidden="false" customHeight="false" outlineLevel="0" collapsed="false">
      <c r="A3252" s="0" t="n">
        <v>12</v>
      </c>
      <c r="B3252" s="0" t="n">
        <v>59</v>
      </c>
      <c r="C3252" s="0" t="n">
        <v>12</v>
      </c>
      <c r="D3252" s="0" t="n">
        <v>12</v>
      </c>
      <c r="E3252" s="0" t="n">
        <v>12</v>
      </c>
      <c r="F3252" s="1" t="n">
        <f aca="false">COUNTIF($A3252:$E3252,A3252)-1</f>
        <v>3</v>
      </c>
      <c r="G3252" s="1" t="n">
        <f aca="false">COUNTIF($A3252:$E3252,B3252)-1</f>
        <v>0</v>
      </c>
      <c r="H3252" s="1" t="n">
        <f aca="false">COUNTIF($A3252:$E3252,C3252)-1</f>
        <v>3</v>
      </c>
      <c r="I3252" s="1" t="n">
        <f aca="false">COUNTIF($A3252:$E3252,D3252)-1</f>
        <v>3</v>
      </c>
      <c r="J3252" s="1" t="n">
        <f aca="false">COUNTIF($A3252:$E3252,E3252)-1</f>
        <v>3</v>
      </c>
      <c r="K3252" s="2" t="n">
        <f aca="false">SUMPRODUCT(A3252:E3252,F3252:J3252)</f>
        <v>144</v>
      </c>
      <c r="L3252" s="3" t="n">
        <f aca="false">SUM(A3252:E3252)-K3252</f>
        <v>-37</v>
      </c>
      <c r="M3252" s="0" t="n">
        <f aca="false">IF(AND(SUM(F3252:J3252)=2,K3252&lt;L3252),1,0)</f>
        <v>0</v>
      </c>
      <c r="O3252" s="0" t="n">
        <f aca="false">IF(AND(SUM(F3252:J3252)=2,K3252&gt;L3252),1,0)</f>
        <v>0</v>
      </c>
    </row>
    <row r="3253" customFormat="false" ht="15" hidden="false" customHeight="false" outlineLevel="0" collapsed="false">
      <c r="A3253" s="0" t="n">
        <v>60</v>
      </c>
      <c r="B3253" s="0" t="n">
        <v>60</v>
      </c>
      <c r="C3253" s="0" t="n">
        <v>42</v>
      </c>
      <c r="D3253" s="0" t="n">
        <v>50</v>
      </c>
      <c r="E3253" s="0" t="n">
        <v>50</v>
      </c>
      <c r="F3253" s="1" t="n">
        <f aca="false">COUNTIF($A3253:$E3253,A3253)-1</f>
        <v>1</v>
      </c>
      <c r="G3253" s="1" t="n">
        <f aca="false">COUNTIF($A3253:$E3253,B3253)-1</f>
        <v>1</v>
      </c>
      <c r="H3253" s="1" t="n">
        <f aca="false">COUNTIF($A3253:$E3253,C3253)-1</f>
        <v>0</v>
      </c>
      <c r="I3253" s="1" t="n">
        <f aca="false">COUNTIF($A3253:$E3253,D3253)-1</f>
        <v>1</v>
      </c>
      <c r="J3253" s="1" t="n">
        <f aca="false">COUNTIF($A3253:$E3253,E3253)-1</f>
        <v>1</v>
      </c>
      <c r="K3253" s="2" t="n">
        <f aca="false">SUMPRODUCT(A3253:E3253,F3253:J3253)</f>
        <v>220</v>
      </c>
      <c r="L3253" s="3" t="n">
        <f aca="false">SUM(A3253:E3253)-K3253</f>
        <v>42</v>
      </c>
      <c r="M3253" s="0" t="n">
        <f aca="false">IF(AND(SUM(F3253:J3253)=2,K3253&lt;L3253),1,0)</f>
        <v>0</v>
      </c>
      <c r="O3253" s="0" t="n">
        <f aca="false">IF(AND(SUM(F3253:J3253)=2,K3253&gt;L3253),1,0)</f>
        <v>0</v>
      </c>
    </row>
    <row r="3254" customFormat="false" ht="15" hidden="false" customHeight="false" outlineLevel="0" collapsed="false">
      <c r="A3254" s="0" t="n">
        <v>45</v>
      </c>
      <c r="B3254" s="0" t="n">
        <v>99</v>
      </c>
      <c r="C3254" s="0" t="n">
        <v>25</v>
      </c>
      <c r="D3254" s="0" t="n">
        <v>30</v>
      </c>
      <c r="E3254" s="0" t="n">
        <v>46</v>
      </c>
      <c r="F3254" s="1" t="n">
        <f aca="false">COUNTIF($A3254:$E3254,A3254)-1</f>
        <v>0</v>
      </c>
      <c r="G3254" s="1" t="n">
        <f aca="false">COUNTIF($A3254:$E3254,B3254)-1</f>
        <v>0</v>
      </c>
      <c r="H3254" s="1" t="n">
        <f aca="false">COUNTIF($A3254:$E3254,C3254)-1</f>
        <v>0</v>
      </c>
      <c r="I3254" s="1" t="n">
        <f aca="false">COUNTIF($A3254:$E3254,D3254)-1</f>
        <v>0</v>
      </c>
      <c r="J3254" s="1" t="n">
        <f aca="false">COUNTIF($A3254:$E3254,E3254)-1</f>
        <v>0</v>
      </c>
      <c r="K3254" s="2" t="n">
        <f aca="false">SUMPRODUCT(A3254:E3254,F3254:J3254)</f>
        <v>0</v>
      </c>
      <c r="L3254" s="3" t="n">
        <f aca="false">SUM(A3254:E3254)-K3254</f>
        <v>245</v>
      </c>
      <c r="M3254" s="0" t="n">
        <f aca="false">IF(AND(SUM(F3254:J3254)=2,K3254&lt;L3254),1,0)</f>
        <v>0</v>
      </c>
      <c r="O3254" s="0" t="n">
        <f aca="false">IF(AND(SUM(F3254:J3254)=2,K3254&gt;L3254),1,0)</f>
        <v>0</v>
      </c>
    </row>
    <row r="3255" customFormat="false" ht="15" hidden="false" customHeight="false" outlineLevel="0" collapsed="false">
      <c r="A3255" s="0" t="n">
        <v>17</v>
      </c>
      <c r="B3255" s="0" t="n">
        <v>73</v>
      </c>
      <c r="C3255" s="0" t="n">
        <v>94</v>
      </c>
      <c r="D3255" s="0" t="n">
        <v>94</v>
      </c>
      <c r="E3255" s="0" t="n">
        <v>48</v>
      </c>
      <c r="F3255" s="1" t="n">
        <f aca="false">COUNTIF($A3255:$E3255,A3255)-1</f>
        <v>0</v>
      </c>
      <c r="G3255" s="1" t="n">
        <f aca="false">COUNTIF($A3255:$E3255,B3255)-1</f>
        <v>0</v>
      </c>
      <c r="H3255" s="1" t="n">
        <f aca="false">COUNTIF($A3255:$E3255,C3255)-1</f>
        <v>1</v>
      </c>
      <c r="I3255" s="1" t="n">
        <f aca="false">COUNTIF($A3255:$E3255,D3255)-1</f>
        <v>1</v>
      </c>
      <c r="J3255" s="1" t="n">
        <f aca="false">COUNTIF($A3255:$E3255,E3255)-1</f>
        <v>0</v>
      </c>
      <c r="K3255" s="2" t="n">
        <f aca="false">SUMPRODUCT(A3255:E3255,F3255:J3255)</f>
        <v>188</v>
      </c>
      <c r="L3255" s="3" t="n">
        <f aca="false">SUM(A3255:E3255)-K3255</f>
        <v>138</v>
      </c>
      <c r="M3255" s="0" t="n">
        <f aca="false">IF(AND(SUM(F3255:J3255)=2,K3255&lt;L3255),1,0)</f>
        <v>0</v>
      </c>
      <c r="O3255" s="0" t="n">
        <f aca="false">IF(AND(SUM(F3255:J3255)=2,K3255&gt;L3255),1,0)</f>
        <v>1</v>
      </c>
    </row>
    <row r="3256" customFormat="false" ht="15" hidden="false" customHeight="false" outlineLevel="0" collapsed="false">
      <c r="A3256" s="0" t="n">
        <v>81</v>
      </c>
      <c r="B3256" s="0" t="n">
        <v>81</v>
      </c>
      <c r="C3256" s="0" t="n">
        <v>51</v>
      </c>
      <c r="D3256" s="0" t="n">
        <v>73</v>
      </c>
      <c r="E3256" s="0" t="n">
        <v>81</v>
      </c>
      <c r="F3256" s="1" t="n">
        <f aca="false">COUNTIF($A3256:$E3256,A3256)-1</f>
        <v>2</v>
      </c>
      <c r="G3256" s="1" t="n">
        <f aca="false">COUNTIF($A3256:$E3256,B3256)-1</f>
        <v>2</v>
      </c>
      <c r="H3256" s="1" t="n">
        <f aca="false">COUNTIF($A3256:$E3256,C3256)-1</f>
        <v>0</v>
      </c>
      <c r="I3256" s="1" t="n">
        <f aca="false">COUNTIF($A3256:$E3256,D3256)-1</f>
        <v>0</v>
      </c>
      <c r="J3256" s="1" t="n">
        <f aca="false">COUNTIF($A3256:$E3256,E3256)-1</f>
        <v>2</v>
      </c>
      <c r="K3256" s="2" t="n">
        <f aca="false">SUMPRODUCT(A3256:E3256,F3256:J3256)</f>
        <v>486</v>
      </c>
      <c r="L3256" s="3" t="n">
        <f aca="false">SUM(A3256:E3256)-K3256</f>
        <v>-119</v>
      </c>
      <c r="M3256" s="0" t="n">
        <f aca="false">IF(AND(SUM(F3256:J3256)=2,K3256&lt;L3256),1,0)</f>
        <v>0</v>
      </c>
      <c r="O3256" s="0" t="n">
        <f aca="false">IF(AND(SUM(F3256:J3256)=2,K3256&gt;L3256),1,0)</f>
        <v>0</v>
      </c>
    </row>
    <row r="3257" customFormat="false" ht="15" hidden="false" customHeight="false" outlineLevel="0" collapsed="false">
      <c r="A3257" s="0" t="n">
        <v>95</v>
      </c>
      <c r="B3257" s="0" t="n">
        <v>86</v>
      </c>
      <c r="C3257" s="0" t="n">
        <v>95</v>
      </c>
      <c r="D3257" s="0" t="n">
        <v>35</v>
      </c>
      <c r="E3257" s="0" t="n">
        <v>46</v>
      </c>
      <c r="F3257" s="1" t="n">
        <f aca="false">COUNTIF($A3257:$E3257,A3257)-1</f>
        <v>1</v>
      </c>
      <c r="G3257" s="1" t="n">
        <f aca="false">COUNTIF($A3257:$E3257,B3257)-1</f>
        <v>0</v>
      </c>
      <c r="H3257" s="1" t="n">
        <f aca="false">COUNTIF($A3257:$E3257,C3257)-1</f>
        <v>1</v>
      </c>
      <c r="I3257" s="1" t="n">
        <f aca="false">COUNTIF($A3257:$E3257,D3257)-1</f>
        <v>0</v>
      </c>
      <c r="J3257" s="1" t="n">
        <f aca="false">COUNTIF($A3257:$E3257,E3257)-1</f>
        <v>0</v>
      </c>
      <c r="K3257" s="2" t="n">
        <f aca="false">SUMPRODUCT(A3257:E3257,F3257:J3257)</f>
        <v>190</v>
      </c>
      <c r="L3257" s="3" t="n">
        <f aca="false">SUM(A3257:E3257)-K3257</f>
        <v>167</v>
      </c>
      <c r="M3257" s="0" t="n">
        <f aca="false">IF(AND(SUM(F3257:J3257)=2,K3257&lt;L3257),1,0)</f>
        <v>0</v>
      </c>
      <c r="O3257" s="0" t="n">
        <f aca="false">IF(AND(SUM(F3257:J3257)=2,K3257&gt;L3257),1,0)</f>
        <v>1</v>
      </c>
    </row>
    <row r="3258" customFormat="false" ht="15" hidden="false" customHeight="false" outlineLevel="0" collapsed="false">
      <c r="A3258" s="0" t="n">
        <v>26</v>
      </c>
      <c r="B3258" s="0" t="n">
        <v>26</v>
      </c>
      <c r="C3258" s="0" t="n">
        <v>60</v>
      </c>
      <c r="D3258" s="0" t="n">
        <v>28</v>
      </c>
      <c r="E3258" s="0" t="n">
        <v>26</v>
      </c>
      <c r="F3258" s="1" t="n">
        <f aca="false">COUNTIF($A3258:$E3258,A3258)-1</f>
        <v>2</v>
      </c>
      <c r="G3258" s="1" t="n">
        <f aca="false">COUNTIF($A3258:$E3258,B3258)-1</f>
        <v>2</v>
      </c>
      <c r="H3258" s="1" t="n">
        <f aca="false">COUNTIF($A3258:$E3258,C3258)-1</f>
        <v>0</v>
      </c>
      <c r="I3258" s="1" t="n">
        <f aca="false">COUNTIF($A3258:$E3258,D3258)-1</f>
        <v>0</v>
      </c>
      <c r="J3258" s="1" t="n">
        <f aca="false">COUNTIF($A3258:$E3258,E3258)-1</f>
        <v>2</v>
      </c>
      <c r="K3258" s="2" t="n">
        <f aca="false">SUMPRODUCT(A3258:E3258,F3258:J3258)</f>
        <v>156</v>
      </c>
      <c r="L3258" s="3" t="n">
        <f aca="false">SUM(A3258:E3258)-K3258</f>
        <v>10</v>
      </c>
      <c r="M3258" s="0" t="n">
        <f aca="false">IF(AND(SUM(F3258:J3258)=2,K3258&lt;L3258),1,0)</f>
        <v>0</v>
      </c>
      <c r="O3258" s="0" t="n">
        <f aca="false">IF(AND(SUM(F3258:J3258)=2,K3258&gt;L3258),1,0)</f>
        <v>0</v>
      </c>
    </row>
    <row r="3259" customFormat="false" ht="15" hidden="false" customHeight="false" outlineLevel="0" collapsed="false">
      <c r="A3259" s="0" t="n">
        <v>74</v>
      </c>
      <c r="B3259" s="0" t="n">
        <v>71</v>
      </c>
      <c r="C3259" s="0" t="n">
        <v>63</v>
      </c>
      <c r="D3259" s="0" t="n">
        <v>19</v>
      </c>
      <c r="E3259" s="0" t="n">
        <v>64</v>
      </c>
      <c r="F3259" s="1" t="n">
        <f aca="false">COUNTIF($A3259:$E3259,A3259)-1</f>
        <v>0</v>
      </c>
      <c r="G3259" s="1" t="n">
        <f aca="false">COUNTIF($A3259:$E3259,B3259)-1</f>
        <v>0</v>
      </c>
      <c r="H3259" s="1" t="n">
        <f aca="false">COUNTIF($A3259:$E3259,C3259)-1</f>
        <v>0</v>
      </c>
      <c r="I3259" s="1" t="n">
        <f aca="false">COUNTIF($A3259:$E3259,D3259)-1</f>
        <v>0</v>
      </c>
      <c r="J3259" s="1" t="n">
        <f aca="false">COUNTIF($A3259:$E3259,E3259)-1</f>
        <v>0</v>
      </c>
      <c r="K3259" s="2" t="n">
        <f aca="false">SUMPRODUCT(A3259:E3259,F3259:J3259)</f>
        <v>0</v>
      </c>
      <c r="L3259" s="3" t="n">
        <f aca="false">SUM(A3259:E3259)-K3259</f>
        <v>291</v>
      </c>
      <c r="M3259" s="0" t="n">
        <f aca="false">IF(AND(SUM(F3259:J3259)=2,K3259&lt;L3259),1,0)</f>
        <v>0</v>
      </c>
      <c r="O3259" s="0" t="n">
        <f aca="false">IF(AND(SUM(F3259:J3259)=2,K3259&gt;L3259),1,0)</f>
        <v>0</v>
      </c>
    </row>
    <row r="3260" customFormat="false" ht="15" hidden="false" customHeight="false" outlineLevel="0" collapsed="false">
      <c r="A3260" s="0" t="n">
        <v>47</v>
      </c>
      <c r="B3260" s="0" t="n">
        <v>46</v>
      </c>
      <c r="C3260" s="0" t="n">
        <v>12</v>
      </c>
      <c r="D3260" s="0" t="n">
        <v>46</v>
      </c>
      <c r="E3260" s="0" t="n">
        <v>83</v>
      </c>
      <c r="F3260" s="1" t="n">
        <f aca="false">COUNTIF($A3260:$E3260,A3260)-1</f>
        <v>0</v>
      </c>
      <c r="G3260" s="1" t="n">
        <f aca="false">COUNTIF($A3260:$E3260,B3260)-1</f>
        <v>1</v>
      </c>
      <c r="H3260" s="1" t="n">
        <f aca="false">COUNTIF($A3260:$E3260,C3260)-1</f>
        <v>0</v>
      </c>
      <c r="I3260" s="1" t="n">
        <f aca="false">COUNTIF($A3260:$E3260,D3260)-1</f>
        <v>1</v>
      </c>
      <c r="J3260" s="1" t="n">
        <f aca="false">COUNTIF($A3260:$E3260,E3260)-1</f>
        <v>0</v>
      </c>
      <c r="K3260" s="2" t="n">
        <f aca="false">SUMPRODUCT(A3260:E3260,F3260:J3260)</f>
        <v>92</v>
      </c>
      <c r="L3260" s="3" t="n">
        <f aca="false">SUM(A3260:E3260)-K3260</f>
        <v>142</v>
      </c>
      <c r="M3260" s="0" t="n">
        <f aca="false">IF(AND(SUM(F3260:J3260)=2,K3260&lt;L3260),1,0)</f>
        <v>1</v>
      </c>
      <c r="O3260" s="0" t="n">
        <f aca="false">IF(AND(SUM(F3260:J3260)=2,K3260&gt;L3260),1,0)</f>
        <v>0</v>
      </c>
    </row>
    <row r="3261" customFormat="false" ht="15" hidden="false" customHeight="false" outlineLevel="0" collapsed="false">
      <c r="A3261" s="0" t="n">
        <v>33</v>
      </c>
      <c r="B3261" s="0" t="n">
        <v>90</v>
      </c>
      <c r="C3261" s="0" t="n">
        <v>94</v>
      </c>
      <c r="D3261" s="0" t="n">
        <v>94</v>
      </c>
      <c r="E3261" s="0" t="n">
        <v>90</v>
      </c>
      <c r="F3261" s="1" t="n">
        <f aca="false">COUNTIF($A3261:$E3261,A3261)-1</f>
        <v>0</v>
      </c>
      <c r="G3261" s="1" t="n">
        <f aca="false">COUNTIF($A3261:$E3261,B3261)-1</f>
        <v>1</v>
      </c>
      <c r="H3261" s="1" t="n">
        <f aca="false">COUNTIF($A3261:$E3261,C3261)-1</f>
        <v>1</v>
      </c>
      <c r="I3261" s="1" t="n">
        <f aca="false">COUNTIF($A3261:$E3261,D3261)-1</f>
        <v>1</v>
      </c>
      <c r="J3261" s="1" t="n">
        <f aca="false">COUNTIF($A3261:$E3261,E3261)-1</f>
        <v>1</v>
      </c>
      <c r="K3261" s="2" t="n">
        <f aca="false">SUMPRODUCT(A3261:E3261,F3261:J3261)</f>
        <v>368</v>
      </c>
      <c r="L3261" s="3" t="n">
        <f aca="false">SUM(A3261:E3261)-K3261</f>
        <v>33</v>
      </c>
      <c r="M3261" s="0" t="n">
        <f aca="false">IF(AND(SUM(F3261:J3261)=2,K3261&lt;L3261),1,0)</f>
        <v>0</v>
      </c>
      <c r="O3261" s="0" t="n">
        <f aca="false">IF(AND(SUM(F3261:J3261)=2,K3261&gt;L3261),1,0)</f>
        <v>0</v>
      </c>
    </row>
    <row r="3262" customFormat="false" ht="15" hidden="false" customHeight="false" outlineLevel="0" collapsed="false">
      <c r="A3262" s="0" t="n">
        <v>51</v>
      </c>
      <c r="B3262" s="0" t="n">
        <v>11</v>
      </c>
      <c r="C3262" s="0" t="n">
        <v>18</v>
      </c>
      <c r="D3262" s="0" t="n">
        <v>11</v>
      </c>
      <c r="E3262" s="0" t="n">
        <v>18</v>
      </c>
      <c r="F3262" s="1" t="n">
        <f aca="false">COUNTIF($A3262:$E3262,A3262)-1</f>
        <v>0</v>
      </c>
      <c r="G3262" s="1" t="n">
        <f aca="false">COUNTIF($A3262:$E3262,B3262)-1</f>
        <v>1</v>
      </c>
      <c r="H3262" s="1" t="n">
        <f aca="false">COUNTIF($A3262:$E3262,C3262)-1</f>
        <v>1</v>
      </c>
      <c r="I3262" s="1" t="n">
        <f aca="false">COUNTIF($A3262:$E3262,D3262)-1</f>
        <v>1</v>
      </c>
      <c r="J3262" s="1" t="n">
        <f aca="false">COUNTIF($A3262:$E3262,E3262)-1</f>
        <v>1</v>
      </c>
      <c r="K3262" s="2" t="n">
        <f aca="false">SUMPRODUCT(A3262:E3262,F3262:J3262)</f>
        <v>58</v>
      </c>
      <c r="L3262" s="3" t="n">
        <f aca="false">SUM(A3262:E3262)-K3262</f>
        <v>51</v>
      </c>
      <c r="M3262" s="0" t="n">
        <f aca="false">IF(AND(SUM(F3262:J3262)=2,K3262&lt;L3262),1,0)</f>
        <v>0</v>
      </c>
      <c r="O3262" s="0" t="n">
        <f aca="false">IF(AND(SUM(F3262:J3262)=2,K3262&gt;L3262),1,0)</f>
        <v>0</v>
      </c>
    </row>
    <row r="3263" customFormat="false" ht="15" hidden="false" customHeight="false" outlineLevel="0" collapsed="false">
      <c r="A3263" s="0" t="n">
        <v>34</v>
      </c>
      <c r="B3263" s="0" t="n">
        <v>23</v>
      </c>
      <c r="C3263" s="0" t="n">
        <v>51</v>
      </c>
      <c r="D3263" s="0" t="n">
        <v>68</v>
      </c>
      <c r="E3263" s="0" t="n">
        <v>51</v>
      </c>
      <c r="F3263" s="1" t="n">
        <f aca="false">COUNTIF($A3263:$E3263,A3263)-1</f>
        <v>0</v>
      </c>
      <c r="G3263" s="1" t="n">
        <f aca="false">COUNTIF($A3263:$E3263,B3263)-1</f>
        <v>0</v>
      </c>
      <c r="H3263" s="1" t="n">
        <f aca="false">COUNTIF($A3263:$E3263,C3263)-1</f>
        <v>1</v>
      </c>
      <c r="I3263" s="1" t="n">
        <f aca="false">COUNTIF($A3263:$E3263,D3263)-1</f>
        <v>0</v>
      </c>
      <c r="J3263" s="1" t="n">
        <f aca="false">COUNTIF($A3263:$E3263,E3263)-1</f>
        <v>1</v>
      </c>
      <c r="K3263" s="2" t="n">
        <f aca="false">SUMPRODUCT(A3263:E3263,F3263:J3263)</f>
        <v>102</v>
      </c>
      <c r="L3263" s="3" t="n">
        <f aca="false">SUM(A3263:E3263)-K3263</f>
        <v>125</v>
      </c>
      <c r="M3263" s="0" t="n">
        <f aca="false">IF(AND(SUM(F3263:J3263)=2,K3263&lt;L3263),1,0)</f>
        <v>1</v>
      </c>
      <c r="O3263" s="0" t="n">
        <f aca="false">IF(AND(SUM(F3263:J3263)=2,K3263&gt;L3263),1,0)</f>
        <v>0</v>
      </c>
    </row>
    <row r="3264" customFormat="false" ht="15" hidden="false" customHeight="false" outlineLevel="0" collapsed="false">
      <c r="A3264" s="0" t="n">
        <v>67</v>
      </c>
      <c r="B3264" s="0" t="n">
        <v>14</v>
      </c>
      <c r="C3264" s="0" t="n">
        <v>67</v>
      </c>
      <c r="D3264" s="0" t="n">
        <v>47</v>
      </c>
      <c r="E3264" s="0" t="n">
        <v>47</v>
      </c>
      <c r="F3264" s="1" t="n">
        <f aca="false">COUNTIF($A3264:$E3264,A3264)-1</f>
        <v>1</v>
      </c>
      <c r="G3264" s="1" t="n">
        <f aca="false">COUNTIF($A3264:$E3264,B3264)-1</f>
        <v>0</v>
      </c>
      <c r="H3264" s="1" t="n">
        <f aca="false">COUNTIF($A3264:$E3264,C3264)-1</f>
        <v>1</v>
      </c>
      <c r="I3264" s="1" t="n">
        <f aca="false">COUNTIF($A3264:$E3264,D3264)-1</f>
        <v>1</v>
      </c>
      <c r="J3264" s="1" t="n">
        <f aca="false">COUNTIF($A3264:$E3264,E3264)-1</f>
        <v>1</v>
      </c>
      <c r="K3264" s="2" t="n">
        <f aca="false">SUMPRODUCT(A3264:E3264,F3264:J3264)</f>
        <v>228</v>
      </c>
      <c r="L3264" s="3" t="n">
        <f aca="false">SUM(A3264:E3264)-K3264</f>
        <v>14</v>
      </c>
      <c r="M3264" s="0" t="n">
        <f aca="false">IF(AND(SUM(F3264:J3264)=2,K3264&lt;L3264),1,0)</f>
        <v>0</v>
      </c>
      <c r="O3264" s="0" t="n">
        <f aca="false">IF(AND(SUM(F3264:J3264)=2,K3264&gt;L3264),1,0)</f>
        <v>0</v>
      </c>
    </row>
    <row r="3265" customFormat="false" ht="15" hidden="false" customHeight="false" outlineLevel="0" collapsed="false">
      <c r="A3265" s="0" t="n">
        <v>51</v>
      </c>
      <c r="B3265" s="0" t="n">
        <v>40</v>
      </c>
      <c r="C3265" s="0" t="n">
        <v>30</v>
      </c>
      <c r="D3265" s="0" t="n">
        <v>30</v>
      </c>
      <c r="E3265" s="0" t="n">
        <v>51</v>
      </c>
      <c r="F3265" s="1" t="n">
        <f aca="false">COUNTIF($A3265:$E3265,A3265)-1</f>
        <v>1</v>
      </c>
      <c r="G3265" s="1" t="n">
        <f aca="false">COUNTIF($A3265:$E3265,B3265)-1</f>
        <v>0</v>
      </c>
      <c r="H3265" s="1" t="n">
        <f aca="false">COUNTIF($A3265:$E3265,C3265)-1</f>
        <v>1</v>
      </c>
      <c r="I3265" s="1" t="n">
        <f aca="false">COUNTIF($A3265:$E3265,D3265)-1</f>
        <v>1</v>
      </c>
      <c r="J3265" s="1" t="n">
        <f aca="false">COUNTIF($A3265:$E3265,E3265)-1</f>
        <v>1</v>
      </c>
      <c r="K3265" s="2" t="n">
        <f aca="false">SUMPRODUCT(A3265:E3265,F3265:J3265)</f>
        <v>162</v>
      </c>
      <c r="L3265" s="3" t="n">
        <f aca="false">SUM(A3265:E3265)-K3265</f>
        <v>40</v>
      </c>
      <c r="M3265" s="0" t="n">
        <f aca="false">IF(AND(SUM(F3265:J3265)=2,K3265&lt;L3265),1,0)</f>
        <v>0</v>
      </c>
      <c r="O3265" s="0" t="n">
        <f aca="false">IF(AND(SUM(F3265:J3265)=2,K3265&gt;L3265),1,0)</f>
        <v>0</v>
      </c>
    </row>
    <row r="3266" customFormat="false" ht="15" hidden="false" customHeight="false" outlineLevel="0" collapsed="false">
      <c r="A3266" s="0" t="n">
        <v>83</v>
      </c>
      <c r="B3266" s="0" t="n">
        <v>78</v>
      </c>
      <c r="C3266" s="0" t="n">
        <v>44</v>
      </c>
      <c r="D3266" s="0" t="n">
        <v>78</v>
      </c>
      <c r="E3266" s="0" t="n">
        <v>78</v>
      </c>
      <c r="F3266" s="1" t="n">
        <f aca="false">COUNTIF($A3266:$E3266,A3266)-1</f>
        <v>0</v>
      </c>
      <c r="G3266" s="1" t="n">
        <f aca="false">COUNTIF($A3266:$E3266,B3266)-1</f>
        <v>2</v>
      </c>
      <c r="H3266" s="1" t="n">
        <f aca="false">COUNTIF($A3266:$E3266,C3266)-1</f>
        <v>0</v>
      </c>
      <c r="I3266" s="1" t="n">
        <f aca="false">COUNTIF($A3266:$E3266,D3266)-1</f>
        <v>2</v>
      </c>
      <c r="J3266" s="1" t="n">
        <f aca="false">COUNTIF($A3266:$E3266,E3266)-1</f>
        <v>2</v>
      </c>
      <c r="K3266" s="2" t="n">
        <f aca="false">SUMPRODUCT(A3266:E3266,F3266:J3266)</f>
        <v>468</v>
      </c>
      <c r="L3266" s="3" t="n">
        <f aca="false">SUM(A3266:E3266)-K3266</f>
        <v>-107</v>
      </c>
      <c r="M3266" s="0" t="n">
        <f aca="false">IF(AND(SUM(F3266:J3266)=2,K3266&lt;L3266),1,0)</f>
        <v>0</v>
      </c>
      <c r="O3266" s="0" t="n">
        <f aca="false">IF(AND(SUM(F3266:J3266)=2,K3266&gt;L3266),1,0)</f>
        <v>0</v>
      </c>
    </row>
    <row r="3267" customFormat="false" ht="15" hidden="false" customHeight="false" outlineLevel="0" collapsed="false">
      <c r="A3267" s="0" t="n">
        <v>83</v>
      </c>
      <c r="B3267" s="0" t="n">
        <v>68</v>
      </c>
      <c r="C3267" s="0" t="n">
        <v>60</v>
      </c>
      <c r="D3267" s="0" t="n">
        <v>83</v>
      </c>
      <c r="E3267" s="0" t="n">
        <v>60</v>
      </c>
      <c r="F3267" s="1" t="n">
        <f aca="false">COUNTIF($A3267:$E3267,A3267)-1</f>
        <v>1</v>
      </c>
      <c r="G3267" s="1" t="n">
        <f aca="false">COUNTIF($A3267:$E3267,B3267)-1</f>
        <v>0</v>
      </c>
      <c r="H3267" s="1" t="n">
        <f aca="false">COUNTIF($A3267:$E3267,C3267)-1</f>
        <v>1</v>
      </c>
      <c r="I3267" s="1" t="n">
        <f aca="false">COUNTIF($A3267:$E3267,D3267)-1</f>
        <v>1</v>
      </c>
      <c r="J3267" s="1" t="n">
        <f aca="false">COUNTIF($A3267:$E3267,E3267)-1</f>
        <v>1</v>
      </c>
      <c r="K3267" s="2" t="n">
        <f aca="false">SUMPRODUCT(A3267:E3267,F3267:J3267)</f>
        <v>286</v>
      </c>
      <c r="L3267" s="3" t="n">
        <f aca="false">SUM(A3267:E3267)-K3267</f>
        <v>68</v>
      </c>
      <c r="M3267" s="0" t="n">
        <f aca="false">IF(AND(SUM(F3267:J3267)=2,K3267&lt;L3267),1,0)</f>
        <v>0</v>
      </c>
      <c r="O3267" s="0" t="n">
        <f aca="false">IF(AND(SUM(F3267:J3267)=2,K3267&gt;L3267),1,0)</f>
        <v>0</v>
      </c>
    </row>
    <row r="3268" customFormat="false" ht="15" hidden="false" customHeight="false" outlineLevel="0" collapsed="false">
      <c r="A3268" s="0" t="n">
        <v>31</v>
      </c>
      <c r="B3268" s="0" t="n">
        <v>26</v>
      </c>
      <c r="C3268" s="0" t="n">
        <v>64</v>
      </c>
      <c r="D3268" s="0" t="n">
        <v>64</v>
      </c>
      <c r="E3268" s="0" t="n">
        <v>49</v>
      </c>
      <c r="F3268" s="1" t="n">
        <f aca="false">COUNTIF($A3268:$E3268,A3268)-1</f>
        <v>0</v>
      </c>
      <c r="G3268" s="1" t="n">
        <f aca="false">COUNTIF($A3268:$E3268,B3268)-1</f>
        <v>0</v>
      </c>
      <c r="H3268" s="1" t="n">
        <f aca="false">COUNTIF($A3268:$E3268,C3268)-1</f>
        <v>1</v>
      </c>
      <c r="I3268" s="1" t="n">
        <f aca="false">COUNTIF($A3268:$E3268,D3268)-1</f>
        <v>1</v>
      </c>
      <c r="J3268" s="1" t="n">
        <f aca="false">COUNTIF($A3268:$E3268,E3268)-1</f>
        <v>0</v>
      </c>
      <c r="K3268" s="2" t="n">
        <f aca="false">SUMPRODUCT(A3268:E3268,F3268:J3268)</f>
        <v>128</v>
      </c>
      <c r="L3268" s="3" t="n">
        <f aca="false">SUM(A3268:E3268)-K3268</f>
        <v>106</v>
      </c>
      <c r="M3268" s="0" t="n">
        <f aca="false">IF(AND(SUM(F3268:J3268)=2,K3268&lt;L3268),1,0)</f>
        <v>0</v>
      </c>
      <c r="O3268" s="0" t="n">
        <f aca="false">IF(AND(SUM(F3268:J3268)=2,K3268&gt;L3268),1,0)</f>
        <v>1</v>
      </c>
    </row>
    <row r="3269" customFormat="false" ht="15" hidden="false" customHeight="false" outlineLevel="0" collapsed="false">
      <c r="A3269" s="0" t="n">
        <v>69</v>
      </c>
      <c r="B3269" s="0" t="n">
        <v>99</v>
      </c>
      <c r="C3269" s="0" t="n">
        <v>89</v>
      </c>
      <c r="D3269" s="0" t="n">
        <v>69</v>
      </c>
      <c r="E3269" s="0" t="n">
        <v>99</v>
      </c>
      <c r="F3269" s="1" t="n">
        <f aca="false">COUNTIF($A3269:$E3269,A3269)-1</f>
        <v>1</v>
      </c>
      <c r="G3269" s="1" t="n">
        <f aca="false">COUNTIF($A3269:$E3269,B3269)-1</f>
        <v>1</v>
      </c>
      <c r="H3269" s="1" t="n">
        <f aca="false">COUNTIF($A3269:$E3269,C3269)-1</f>
        <v>0</v>
      </c>
      <c r="I3269" s="1" t="n">
        <f aca="false">COUNTIF($A3269:$E3269,D3269)-1</f>
        <v>1</v>
      </c>
      <c r="J3269" s="1" t="n">
        <f aca="false">COUNTIF($A3269:$E3269,E3269)-1</f>
        <v>1</v>
      </c>
      <c r="K3269" s="2" t="n">
        <f aca="false">SUMPRODUCT(A3269:E3269,F3269:J3269)</f>
        <v>336</v>
      </c>
      <c r="L3269" s="3" t="n">
        <f aca="false">SUM(A3269:E3269)-K3269</f>
        <v>89</v>
      </c>
      <c r="M3269" s="0" t="n">
        <f aca="false">IF(AND(SUM(F3269:J3269)=2,K3269&lt;L3269),1,0)</f>
        <v>0</v>
      </c>
      <c r="O3269" s="0" t="n">
        <f aca="false">IF(AND(SUM(F3269:J3269)=2,K3269&gt;L3269),1,0)</f>
        <v>0</v>
      </c>
    </row>
    <row r="3270" customFormat="false" ht="15" hidden="false" customHeight="false" outlineLevel="0" collapsed="false">
      <c r="A3270" s="0" t="n">
        <v>56</v>
      </c>
      <c r="B3270" s="0" t="n">
        <v>97</v>
      </c>
      <c r="C3270" s="0" t="n">
        <v>47</v>
      </c>
      <c r="D3270" s="0" t="n">
        <v>13</v>
      </c>
      <c r="E3270" s="0" t="n">
        <v>81</v>
      </c>
      <c r="F3270" s="1" t="n">
        <f aca="false">COUNTIF($A3270:$E3270,A3270)-1</f>
        <v>0</v>
      </c>
      <c r="G3270" s="1" t="n">
        <f aca="false">COUNTIF($A3270:$E3270,B3270)-1</f>
        <v>0</v>
      </c>
      <c r="H3270" s="1" t="n">
        <f aca="false">COUNTIF($A3270:$E3270,C3270)-1</f>
        <v>0</v>
      </c>
      <c r="I3270" s="1" t="n">
        <f aca="false">COUNTIF($A3270:$E3270,D3270)-1</f>
        <v>0</v>
      </c>
      <c r="J3270" s="1" t="n">
        <f aca="false">COUNTIF($A3270:$E3270,E3270)-1</f>
        <v>0</v>
      </c>
      <c r="K3270" s="2" t="n">
        <f aca="false">SUMPRODUCT(A3270:E3270,F3270:J3270)</f>
        <v>0</v>
      </c>
      <c r="L3270" s="3" t="n">
        <f aca="false">SUM(A3270:E3270)-K3270</f>
        <v>294</v>
      </c>
      <c r="M3270" s="0" t="n">
        <f aca="false">IF(AND(SUM(F3270:J3270)=2,K3270&lt;L3270),1,0)</f>
        <v>0</v>
      </c>
      <c r="O3270" s="0" t="n">
        <f aca="false">IF(AND(SUM(F3270:J3270)=2,K3270&gt;L3270),1,0)</f>
        <v>0</v>
      </c>
    </row>
    <row r="3271" customFormat="false" ht="15" hidden="false" customHeight="false" outlineLevel="0" collapsed="false">
      <c r="A3271" s="0" t="n">
        <v>85</v>
      </c>
      <c r="B3271" s="0" t="n">
        <v>51</v>
      </c>
      <c r="C3271" s="0" t="n">
        <v>61</v>
      </c>
      <c r="D3271" s="0" t="n">
        <v>28</v>
      </c>
      <c r="E3271" s="0" t="n">
        <v>49</v>
      </c>
      <c r="F3271" s="1" t="n">
        <f aca="false">COUNTIF($A3271:$E3271,A3271)-1</f>
        <v>0</v>
      </c>
      <c r="G3271" s="1" t="n">
        <f aca="false">COUNTIF($A3271:$E3271,B3271)-1</f>
        <v>0</v>
      </c>
      <c r="H3271" s="1" t="n">
        <f aca="false">COUNTIF($A3271:$E3271,C3271)-1</f>
        <v>0</v>
      </c>
      <c r="I3271" s="1" t="n">
        <f aca="false">COUNTIF($A3271:$E3271,D3271)-1</f>
        <v>0</v>
      </c>
      <c r="J3271" s="1" t="n">
        <f aca="false">COUNTIF($A3271:$E3271,E3271)-1</f>
        <v>0</v>
      </c>
      <c r="K3271" s="2" t="n">
        <f aca="false">SUMPRODUCT(A3271:E3271,F3271:J3271)</f>
        <v>0</v>
      </c>
      <c r="L3271" s="3" t="n">
        <f aca="false">SUM(A3271:E3271)-K3271</f>
        <v>274</v>
      </c>
      <c r="M3271" s="0" t="n">
        <f aca="false">IF(AND(SUM(F3271:J3271)=2,K3271&lt;L3271),1,0)</f>
        <v>0</v>
      </c>
      <c r="O3271" s="0" t="n">
        <f aca="false">IF(AND(SUM(F3271:J3271)=2,K3271&gt;L3271),1,0)</f>
        <v>0</v>
      </c>
    </row>
    <row r="3272" customFormat="false" ht="15" hidden="false" customHeight="false" outlineLevel="0" collapsed="false">
      <c r="A3272" s="0" t="n">
        <v>71</v>
      </c>
      <c r="B3272" s="0" t="n">
        <v>82</v>
      </c>
      <c r="C3272" s="0" t="n">
        <v>29</v>
      </c>
      <c r="D3272" s="0" t="n">
        <v>43</v>
      </c>
      <c r="E3272" s="0" t="n">
        <v>39</v>
      </c>
      <c r="F3272" s="1" t="n">
        <f aca="false">COUNTIF($A3272:$E3272,A3272)-1</f>
        <v>0</v>
      </c>
      <c r="G3272" s="1" t="n">
        <f aca="false">COUNTIF($A3272:$E3272,B3272)-1</f>
        <v>0</v>
      </c>
      <c r="H3272" s="1" t="n">
        <f aca="false">COUNTIF($A3272:$E3272,C3272)-1</f>
        <v>0</v>
      </c>
      <c r="I3272" s="1" t="n">
        <f aca="false">COUNTIF($A3272:$E3272,D3272)-1</f>
        <v>0</v>
      </c>
      <c r="J3272" s="1" t="n">
        <f aca="false">COUNTIF($A3272:$E3272,E3272)-1</f>
        <v>0</v>
      </c>
      <c r="K3272" s="2" t="n">
        <f aca="false">SUMPRODUCT(A3272:E3272,F3272:J3272)</f>
        <v>0</v>
      </c>
      <c r="L3272" s="3" t="n">
        <f aca="false">SUM(A3272:E3272)-K3272</f>
        <v>264</v>
      </c>
      <c r="M3272" s="0" t="n">
        <f aca="false">IF(AND(SUM(F3272:J3272)=2,K3272&lt;L3272),1,0)</f>
        <v>0</v>
      </c>
      <c r="O3272" s="0" t="n">
        <f aca="false">IF(AND(SUM(F3272:J3272)=2,K3272&gt;L3272),1,0)</f>
        <v>0</v>
      </c>
    </row>
    <row r="3273" customFormat="false" ht="15" hidden="false" customHeight="false" outlineLevel="0" collapsed="false">
      <c r="A3273" s="0" t="n">
        <v>58</v>
      </c>
      <c r="B3273" s="0" t="n">
        <v>14</v>
      </c>
      <c r="C3273" s="0" t="n">
        <v>58</v>
      </c>
      <c r="D3273" s="0" t="n">
        <v>14</v>
      </c>
      <c r="E3273" s="0" t="n">
        <v>11</v>
      </c>
      <c r="F3273" s="1" t="n">
        <f aca="false">COUNTIF($A3273:$E3273,A3273)-1</f>
        <v>1</v>
      </c>
      <c r="G3273" s="1" t="n">
        <f aca="false">COUNTIF($A3273:$E3273,B3273)-1</f>
        <v>1</v>
      </c>
      <c r="H3273" s="1" t="n">
        <f aca="false">COUNTIF($A3273:$E3273,C3273)-1</f>
        <v>1</v>
      </c>
      <c r="I3273" s="1" t="n">
        <f aca="false">COUNTIF($A3273:$E3273,D3273)-1</f>
        <v>1</v>
      </c>
      <c r="J3273" s="1" t="n">
        <f aca="false">COUNTIF($A3273:$E3273,E3273)-1</f>
        <v>0</v>
      </c>
      <c r="K3273" s="2" t="n">
        <f aca="false">SUMPRODUCT(A3273:E3273,F3273:J3273)</f>
        <v>144</v>
      </c>
      <c r="L3273" s="3" t="n">
        <f aca="false">SUM(A3273:E3273)-K3273</f>
        <v>11</v>
      </c>
      <c r="M3273" s="0" t="n">
        <f aca="false">IF(AND(SUM(F3273:J3273)=2,K3273&lt;L3273),1,0)</f>
        <v>0</v>
      </c>
      <c r="O3273" s="0" t="n">
        <f aca="false">IF(AND(SUM(F3273:J3273)=2,K3273&gt;L3273),1,0)</f>
        <v>0</v>
      </c>
    </row>
    <row r="3274" customFormat="false" ht="15" hidden="false" customHeight="false" outlineLevel="0" collapsed="false">
      <c r="A3274" s="0" t="n">
        <v>32</v>
      </c>
      <c r="B3274" s="0" t="n">
        <v>46</v>
      </c>
      <c r="C3274" s="0" t="n">
        <v>27</v>
      </c>
      <c r="D3274" s="0" t="n">
        <v>46</v>
      </c>
      <c r="E3274" s="0" t="n">
        <v>32</v>
      </c>
      <c r="F3274" s="1" t="n">
        <f aca="false">COUNTIF($A3274:$E3274,A3274)-1</f>
        <v>1</v>
      </c>
      <c r="G3274" s="1" t="n">
        <f aca="false">COUNTIF($A3274:$E3274,B3274)-1</f>
        <v>1</v>
      </c>
      <c r="H3274" s="1" t="n">
        <f aca="false">COUNTIF($A3274:$E3274,C3274)-1</f>
        <v>0</v>
      </c>
      <c r="I3274" s="1" t="n">
        <f aca="false">COUNTIF($A3274:$E3274,D3274)-1</f>
        <v>1</v>
      </c>
      <c r="J3274" s="1" t="n">
        <f aca="false">COUNTIF($A3274:$E3274,E3274)-1</f>
        <v>1</v>
      </c>
      <c r="K3274" s="2" t="n">
        <f aca="false">SUMPRODUCT(A3274:E3274,F3274:J3274)</f>
        <v>156</v>
      </c>
      <c r="L3274" s="3" t="n">
        <f aca="false">SUM(A3274:E3274)-K3274</f>
        <v>27</v>
      </c>
      <c r="M3274" s="0" t="n">
        <f aca="false">IF(AND(SUM(F3274:J3274)=2,K3274&lt;L3274),1,0)</f>
        <v>0</v>
      </c>
      <c r="O3274" s="0" t="n">
        <f aca="false">IF(AND(SUM(F3274:J3274)=2,K3274&gt;L3274),1,0)</f>
        <v>0</v>
      </c>
    </row>
    <row r="3275" customFormat="false" ht="15" hidden="false" customHeight="false" outlineLevel="0" collapsed="false">
      <c r="A3275" s="0" t="n">
        <v>78</v>
      </c>
      <c r="B3275" s="0" t="n">
        <v>61</v>
      </c>
      <c r="C3275" s="0" t="n">
        <v>93</v>
      </c>
      <c r="D3275" s="0" t="n">
        <v>93</v>
      </c>
      <c r="E3275" s="0" t="n">
        <v>88</v>
      </c>
      <c r="F3275" s="1" t="n">
        <f aca="false">COUNTIF($A3275:$E3275,A3275)-1</f>
        <v>0</v>
      </c>
      <c r="G3275" s="1" t="n">
        <f aca="false">COUNTIF($A3275:$E3275,B3275)-1</f>
        <v>0</v>
      </c>
      <c r="H3275" s="1" t="n">
        <f aca="false">COUNTIF($A3275:$E3275,C3275)-1</f>
        <v>1</v>
      </c>
      <c r="I3275" s="1" t="n">
        <f aca="false">COUNTIF($A3275:$E3275,D3275)-1</f>
        <v>1</v>
      </c>
      <c r="J3275" s="1" t="n">
        <f aca="false">COUNTIF($A3275:$E3275,E3275)-1</f>
        <v>0</v>
      </c>
      <c r="K3275" s="2" t="n">
        <f aca="false">SUMPRODUCT(A3275:E3275,F3275:J3275)</f>
        <v>186</v>
      </c>
      <c r="L3275" s="3" t="n">
        <f aca="false">SUM(A3275:E3275)-K3275</f>
        <v>227</v>
      </c>
      <c r="M3275" s="0" t="n">
        <f aca="false">IF(AND(SUM(F3275:J3275)=2,K3275&lt;L3275),1,0)</f>
        <v>1</v>
      </c>
      <c r="O3275" s="0" t="n">
        <f aca="false">IF(AND(SUM(F3275:J3275)=2,K3275&gt;L3275),1,0)</f>
        <v>0</v>
      </c>
    </row>
    <row r="3276" customFormat="false" ht="15" hidden="false" customHeight="false" outlineLevel="0" collapsed="false">
      <c r="A3276" s="0" t="n">
        <v>58</v>
      </c>
      <c r="B3276" s="0" t="n">
        <v>77</v>
      </c>
      <c r="C3276" s="0" t="n">
        <v>22</v>
      </c>
      <c r="D3276" s="0" t="n">
        <v>52</v>
      </c>
      <c r="E3276" s="0" t="n">
        <v>53</v>
      </c>
      <c r="F3276" s="1" t="n">
        <f aca="false">COUNTIF($A3276:$E3276,A3276)-1</f>
        <v>0</v>
      </c>
      <c r="G3276" s="1" t="n">
        <f aca="false">COUNTIF($A3276:$E3276,B3276)-1</f>
        <v>0</v>
      </c>
      <c r="H3276" s="1" t="n">
        <f aca="false">COUNTIF($A3276:$E3276,C3276)-1</f>
        <v>0</v>
      </c>
      <c r="I3276" s="1" t="n">
        <f aca="false">COUNTIF($A3276:$E3276,D3276)-1</f>
        <v>0</v>
      </c>
      <c r="J3276" s="1" t="n">
        <f aca="false">COUNTIF($A3276:$E3276,E3276)-1</f>
        <v>0</v>
      </c>
      <c r="K3276" s="2" t="n">
        <f aca="false">SUMPRODUCT(A3276:E3276,F3276:J3276)</f>
        <v>0</v>
      </c>
      <c r="L3276" s="3" t="n">
        <f aca="false">SUM(A3276:E3276)-K3276</f>
        <v>262</v>
      </c>
      <c r="M3276" s="0" t="n">
        <f aca="false">IF(AND(SUM(F3276:J3276)=2,K3276&lt;L3276),1,0)</f>
        <v>0</v>
      </c>
      <c r="O3276" s="0" t="n">
        <f aca="false">IF(AND(SUM(F3276:J3276)=2,K3276&gt;L3276),1,0)</f>
        <v>0</v>
      </c>
    </row>
    <row r="3277" customFormat="false" ht="15" hidden="false" customHeight="false" outlineLevel="0" collapsed="false">
      <c r="A3277" s="0" t="n">
        <v>91</v>
      </c>
      <c r="B3277" s="0" t="n">
        <v>57</v>
      </c>
      <c r="C3277" s="0" t="n">
        <v>39</v>
      </c>
      <c r="D3277" s="0" t="n">
        <v>32</v>
      </c>
      <c r="E3277" s="0" t="n">
        <v>44</v>
      </c>
      <c r="F3277" s="1" t="n">
        <f aca="false">COUNTIF($A3277:$E3277,A3277)-1</f>
        <v>0</v>
      </c>
      <c r="G3277" s="1" t="n">
        <f aca="false">COUNTIF($A3277:$E3277,B3277)-1</f>
        <v>0</v>
      </c>
      <c r="H3277" s="1" t="n">
        <f aca="false">COUNTIF($A3277:$E3277,C3277)-1</f>
        <v>0</v>
      </c>
      <c r="I3277" s="1" t="n">
        <f aca="false">COUNTIF($A3277:$E3277,D3277)-1</f>
        <v>0</v>
      </c>
      <c r="J3277" s="1" t="n">
        <f aca="false">COUNTIF($A3277:$E3277,E3277)-1</f>
        <v>0</v>
      </c>
      <c r="K3277" s="2" t="n">
        <f aca="false">SUMPRODUCT(A3277:E3277,F3277:J3277)</f>
        <v>0</v>
      </c>
      <c r="L3277" s="3" t="n">
        <f aca="false">SUM(A3277:E3277)-K3277</f>
        <v>263</v>
      </c>
      <c r="M3277" s="0" t="n">
        <f aca="false">IF(AND(SUM(F3277:J3277)=2,K3277&lt;L3277),1,0)</f>
        <v>0</v>
      </c>
      <c r="O3277" s="0" t="n">
        <f aca="false">IF(AND(SUM(F3277:J3277)=2,K3277&gt;L3277),1,0)</f>
        <v>0</v>
      </c>
    </row>
    <row r="3278" customFormat="false" ht="15" hidden="false" customHeight="false" outlineLevel="0" collapsed="false">
      <c r="A3278" s="0" t="n">
        <v>90</v>
      </c>
      <c r="B3278" s="0" t="n">
        <v>95</v>
      </c>
      <c r="C3278" s="0" t="n">
        <v>91</v>
      </c>
      <c r="D3278" s="0" t="n">
        <v>66</v>
      </c>
      <c r="E3278" s="0" t="n">
        <v>77</v>
      </c>
      <c r="F3278" s="1" t="n">
        <f aca="false">COUNTIF($A3278:$E3278,A3278)-1</f>
        <v>0</v>
      </c>
      <c r="G3278" s="1" t="n">
        <f aca="false">COUNTIF($A3278:$E3278,B3278)-1</f>
        <v>0</v>
      </c>
      <c r="H3278" s="1" t="n">
        <f aca="false">COUNTIF($A3278:$E3278,C3278)-1</f>
        <v>0</v>
      </c>
      <c r="I3278" s="1" t="n">
        <f aca="false">COUNTIF($A3278:$E3278,D3278)-1</f>
        <v>0</v>
      </c>
      <c r="J3278" s="1" t="n">
        <f aca="false">COUNTIF($A3278:$E3278,E3278)-1</f>
        <v>0</v>
      </c>
      <c r="K3278" s="2" t="n">
        <f aca="false">SUMPRODUCT(A3278:E3278,F3278:J3278)</f>
        <v>0</v>
      </c>
      <c r="L3278" s="3" t="n">
        <f aca="false">SUM(A3278:E3278)-K3278</f>
        <v>419</v>
      </c>
      <c r="M3278" s="0" t="n">
        <f aca="false">IF(AND(SUM(F3278:J3278)=2,K3278&lt;L3278),1,0)</f>
        <v>0</v>
      </c>
      <c r="O3278" s="0" t="n">
        <f aca="false">IF(AND(SUM(F3278:J3278)=2,K3278&gt;L3278),1,0)</f>
        <v>0</v>
      </c>
    </row>
    <row r="3279" customFormat="false" ht="15" hidden="false" customHeight="false" outlineLevel="0" collapsed="false">
      <c r="A3279" s="0" t="n">
        <v>15</v>
      </c>
      <c r="B3279" s="0" t="n">
        <v>62</v>
      </c>
      <c r="C3279" s="0" t="n">
        <v>23</v>
      </c>
      <c r="D3279" s="0" t="n">
        <v>23</v>
      </c>
      <c r="E3279" s="0" t="n">
        <v>21</v>
      </c>
      <c r="F3279" s="1" t="n">
        <f aca="false">COUNTIF($A3279:$E3279,A3279)-1</f>
        <v>0</v>
      </c>
      <c r="G3279" s="1" t="n">
        <f aca="false">COUNTIF($A3279:$E3279,B3279)-1</f>
        <v>0</v>
      </c>
      <c r="H3279" s="1" t="n">
        <f aca="false">COUNTIF($A3279:$E3279,C3279)-1</f>
        <v>1</v>
      </c>
      <c r="I3279" s="1" t="n">
        <f aca="false">COUNTIF($A3279:$E3279,D3279)-1</f>
        <v>1</v>
      </c>
      <c r="J3279" s="1" t="n">
        <f aca="false">COUNTIF($A3279:$E3279,E3279)-1</f>
        <v>0</v>
      </c>
      <c r="K3279" s="2" t="n">
        <f aca="false">SUMPRODUCT(A3279:E3279,F3279:J3279)</f>
        <v>46</v>
      </c>
      <c r="L3279" s="3" t="n">
        <f aca="false">SUM(A3279:E3279)-K3279</f>
        <v>98</v>
      </c>
      <c r="M3279" s="0" t="n">
        <f aca="false">IF(AND(SUM(F3279:J3279)=2,K3279&lt;L3279),1,0)</f>
        <v>1</v>
      </c>
      <c r="O3279" s="0" t="n">
        <f aca="false">IF(AND(SUM(F3279:J3279)=2,K3279&gt;L3279),1,0)</f>
        <v>0</v>
      </c>
    </row>
    <row r="3280" customFormat="false" ht="15" hidden="false" customHeight="false" outlineLevel="0" collapsed="false">
      <c r="A3280" s="0" t="n">
        <v>70</v>
      </c>
      <c r="B3280" s="0" t="n">
        <v>11</v>
      </c>
      <c r="C3280" s="0" t="n">
        <v>43</v>
      </c>
      <c r="D3280" s="0" t="n">
        <v>11</v>
      </c>
      <c r="E3280" s="0" t="n">
        <v>45</v>
      </c>
      <c r="F3280" s="1" t="n">
        <f aca="false">COUNTIF($A3280:$E3280,A3280)-1</f>
        <v>0</v>
      </c>
      <c r="G3280" s="1" t="n">
        <f aca="false">COUNTIF($A3280:$E3280,B3280)-1</f>
        <v>1</v>
      </c>
      <c r="H3280" s="1" t="n">
        <f aca="false">COUNTIF($A3280:$E3280,C3280)-1</f>
        <v>0</v>
      </c>
      <c r="I3280" s="1" t="n">
        <f aca="false">COUNTIF($A3280:$E3280,D3280)-1</f>
        <v>1</v>
      </c>
      <c r="J3280" s="1" t="n">
        <f aca="false">COUNTIF($A3280:$E3280,E3280)-1</f>
        <v>0</v>
      </c>
      <c r="K3280" s="2" t="n">
        <f aca="false">SUMPRODUCT(A3280:E3280,F3280:J3280)</f>
        <v>22</v>
      </c>
      <c r="L3280" s="3" t="n">
        <f aca="false">SUM(A3280:E3280)-K3280</f>
        <v>158</v>
      </c>
      <c r="M3280" s="0" t="n">
        <f aca="false">IF(AND(SUM(F3280:J3280)=2,K3280&lt;L3280),1,0)</f>
        <v>1</v>
      </c>
      <c r="O3280" s="0" t="n">
        <f aca="false">IF(AND(SUM(F3280:J3280)=2,K3280&gt;L3280),1,0)</f>
        <v>0</v>
      </c>
    </row>
    <row r="3281" customFormat="false" ht="15" hidden="false" customHeight="false" outlineLevel="0" collapsed="false">
      <c r="A3281" s="0" t="n">
        <v>93</v>
      </c>
      <c r="B3281" s="0" t="n">
        <v>34</v>
      </c>
      <c r="C3281" s="0" t="n">
        <v>10</v>
      </c>
      <c r="D3281" s="0" t="n">
        <v>66</v>
      </c>
      <c r="E3281" s="0" t="n">
        <v>31</v>
      </c>
      <c r="F3281" s="1" t="n">
        <f aca="false">COUNTIF($A3281:$E3281,A3281)-1</f>
        <v>0</v>
      </c>
      <c r="G3281" s="1" t="n">
        <f aca="false">COUNTIF($A3281:$E3281,B3281)-1</f>
        <v>0</v>
      </c>
      <c r="H3281" s="1" t="n">
        <f aca="false">COUNTIF($A3281:$E3281,C3281)-1</f>
        <v>0</v>
      </c>
      <c r="I3281" s="1" t="n">
        <f aca="false">COUNTIF($A3281:$E3281,D3281)-1</f>
        <v>0</v>
      </c>
      <c r="J3281" s="1" t="n">
        <f aca="false">COUNTIF($A3281:$E3281,E3281)-1</f>
        <v>0</v>
      </c>
      <c r="K3281" s="2" t="n">
        <f aca="false">SUMPRODUCT(A3281:E3281,F3281:J3281)</f>
        <v>0</v>
      </c>
      <c r="L3281" s="3" t="n">
        <f aca="false">SUM(A3281:E3281)-K3281</f>
        <v>234</v>
      </c>
      <c r="M3281" s="0" t="n">
        <f aca="false">IF(AND(SUM(F3281:J3281)=2,K3281&lt;L3281),1,0)</f>
        <v>0</v>
      </c>
      <c r="O3281" s="0" t="n">
        <f aca="false">IF(AND(SUM(F3281:J3281)=2,K3281&gt;L3281),1,0)</f>
        <v>0</v>
      </c>
    </row>
    <row r="3282" customFormat="false" ht="15" hidden="false" customHeight="false" outlineLevel="0" collapsed="false">
      <c r="A3282" s="0" t="n">
        <v>77</v>
      </c>
      <c r="B3282" s="0" t="n">
        <v>18</v>
      </c>
      <c r="C3282" s="0" t="n">
        <v>14</v>
      </c>
      <c r="D3282" s="0" t="n">
        <v>76</v>
      </c>
      <c r="E3282" s="0" t="n">
        <v>54</v>
      </c>
      <c r="F3282" s="1" t="n">
        <f aca="false">COUNTIF($A3282:$E3282,A3282)-1</f>
        <v>0</v>
      </c>
      <c r="G3282" s="1" t="n">
        <f aca="false">COUNTIF($A3282:$E3282,B3282)-1</f>
        <v>0</v>
      </c>
      <c r="H3282" s="1" t="n">
        <f aca="false">COUNTIF($A3282:$E3282,C3282)-1</f>
        <v>0</v>
      </c>
      <c r="I3282" s="1" t="n">
        <f aca="false">COUNTIF($A3282:$E3282,D3282)-1</f>
        <v>0</v>
      </c>
      <c r="J3282" s="1" t="n">
        <f aca="false">COUNTIF($A3282:$E3282,E3282)-1</f>
        <v>0</v>
      </c>
      <c r="K3282" s="2" t="n">
        <f aca="false">SUMPRODUCT(A3282:E3282,F3282:J3282)</f>
        <v>0</v>
      </c>
      <c r="L3282" s="3" t="n">
        <f aca="false">SUM(A3282:E3282)-K3282</f>
        <v>239</v>
      </c>
      <c r="M3282" s="0" t="n">
        <f aca="false">IF(AND(SUM(F3282:J3282)=2,K3282&lt;L3282),1,0)</f>
        <v>0</v>
      </c>
      <c r="O3282" s="0" t="n">
        <f aca="false">IF(AND(SUM(F3282:J3282)=2,K3282&gt;L3282),1,0)</f>
        <v>0</v>
      </c>
    </row>
    <row r="3283" customFormat="false" ht="15" hidden="false" customHeight="false" outlineLevel="0" collapsed="false">
      <c r="A3283" s="0" t="n">
        <v>16</v>
      </c>
      <c r="B3283" s="0" t="n">
        <v>12</v>
      </c>
      <c r="C3283" s="0" t="n">
        <v>38</v>
      </c>
      <c r="D3283" s="0" t="n">
        <v>97</v>
      </c>
      <c r="E3283" s="0" t="n">
        <v>97</v>
      </c>
      <c r="F3283" s="1" t="n">
        <f aca="false">COUNTIF($A3283:$E3283,A3283)-1</f>
        <v>0</v>
      </c>
      <c r="G3283" s="1" t="n">
        <f aca="false">COUNTIF($A3283:$E3283,B3283)-1</f>
        <v>0</v>
      </c>
      <c r="H3283" s="1" t="n">
        <f aca="false">COUNTIF($A3283:$E3283,C3283)-1</f>
        <v>0</v>
      </c>
      <c r="I3283" s="1" t="n">
        <f aca="false">COUNTIF($A3283:$E3283,D3283)-1</f>
        <v>1</v>
      </c>
      <c r="J3283" s="1" t="n">
        <f aca="false">COUNTIF($A3283:$E3283,E3283)-1</f>
        <v>1</v>
      </c>
      <c r="K3283" s="2" t="n">
        <f aca="false">SUMPRODUCT(A3283:E3283,F3283:J3283)</f>
        <v>194</v>
      </c>
      <c r="L3283" s="3" t="n">
        <f aca="false">SUM(A3283:E3283)-K3283</f>
        <v>66</v>
      </c>
      <c r="M3283" s="0" t="n">
        <f aca="false">IF(AND(SUM(F3283:J3283)=2,K3283&lt;L3283),1,0)</f>
        <v>0</v>
      </c>
      <c r="O3283" s="0" t="n">
        <f aca="false">IF(AND(SUM(F3283:J3283)=2,K3283&gt;L3283),1,0)</f>
        <v>1</v>
      </c>
    </row>
    <row r="3284" customFormat="false" ht="15" hidden="false" customHeight="false" outlineLevel="0" collapsed="false">
      <c r="A3284" s="0" t="n">
        <v>71</v>
      </c>
      <c r="B3284" s="0" t="n">
        <v>60</v>
      </c>
      <c r="C3284" s="0" t="n">
        <v>86</v>
      </c>
      <c r="D3284" s="0" t="n">
        <v>85</v>
      </c>
      <c r="E3284" s="0" t="n">
        <v>60</v>
      </c>
      <c r="F3284" s="1" t="n">
        <f aca="false">COUNTIF($A3284:$E3284,A3284)-1</f>
        <v>0</v>
      </c>
      <c r="G3284" s="1" t="n">
        <f aca="false">COUNTIF($A3284:$E3284,B3284)-1</f>
        <v>1</v>
      </c>
      <c r="H3284" s="1" t="n">
        <f aca="false">COUNTIF($A3284:$E3284,C3284)-1</f>
        <v>0</v>
      </c>
      <c r="I3284" s="1" t="n">
        <f aca="false">COUNTIF($A3284:$E3284,D3284)-1</f>
        <v>0</v>
      </c>
      <c r="J3284" s="1" t="n">
        <f aca="false">COUNTIF($A3284:$E3284,E3284)-1</f>
        <v>1</v>
      </c>
      <c r="K3284" s="2" t="n">
        <f aca="false">SUMPRODUCT(A3284:E3284,F3284:J3284)</f>
        <v>120</v>
      </c>
      <c r="L3284" s="3" t="n">
        <f aca="false">SUM(A3284:E3284)-K3284</f>
        <v>242</v>
      </c>
      <c r="M3284" s="0" t="n">
        <f aca="false">IF(AND(SUM(F3284:J3284)=2,K3284&lt;L3284),1,0)</f>
        <v>1</v>
      </c>
      <c r="O3284" s="0" t="n">
        <f aca="false">IF(AND(SUM(F3284:J3284)=2,K3284&gt;L3284),1,0)</f>
        <v>0</v>
      </c>
    </row>
    <row r="3285" customFormat="false" ht="15" hidden="false" customHeight="false" outlineLevel="0" collapsed="false">
      <c r="A3285" s="0" t="n">
        <v>97</v>
      </c>
      <c r="B3285" s="0" t="n">
        <v>97</v>
      </c>
      <c r="C3285" s="0" t="n">
        <v>78</v>
      </c>
      <c r="D3285" s="0" t="n">
        <v>71</v>
      </c>
      <c r="E3285" s="0" t="n">
        <v>78</v>
      </c>
      <c r="F3285" s="1" t="n">
        <f aca="false">COUNTIF($A3285:$E3285,A3285)-1</f>
        <v>1</v>
      </c>
      <c r="G3285" s="1" t="n">
        <f aca="false">COUNTIF($A3285:$E3285,B3285)-1</f>
        <v>1</v>
      </c>
      <c r="H3285" s="1" t="n">
        <f aca="false">COUNTIF($A3285:$E3285,C3285)-1</f>
        <v>1</v>
      </c>
      <c r="I3285" s="1" t="n">
        <f aca="false">COUNTIF($A3285:$E3285,D3285)-1</f>
        <v>0</v>
      </c>
      <c r="J3285" s="1" t="n">
        <f aca="false">COUNTIF($A3285:$E3285,E3285)-1</f>
        <v>1</v>
      </c>
      <c r="K3285" s="2" t="n">
        <f aca="false">SUMPRODUCT(A3285:E3285,F3285:J3285)</f>
        <v>350</v>
      </c>
      <c r="L3285" s="3" t="n">
        <f aca="false">SUM(A3285:E3285)-K3285</f>
        <v>71</v>
      </c>
      <c r="M3285" s="0" t="n">
        <f aca="false">IF(AND(SUM(F3285:J3285)=2,K3285&lt;L3285),1,0)</f>
        <v>0</v>
      </c>
      <c r="O3285" s="0" t="n">
        <f aca="false">IF(AND(SUM(F3285:J3285)=2,K3285&gt;L3285),1,0)</f>
        <v>0</v>
      </c>
    </row>
    <row r="3286" customFormat="false" ht="15" hidden="false" customHeight="false" outlineLevel="0" collapsed="false">
      <c r="A3286" s="0" t="n">
        <v>59</v>
      </c>
      <c r="B3286" s="0" t="n">
        <v>48</v>
      </c>
      <c r="C3286" s="0" t="n">
        <v>50</v>
      </c>
      <c r="D3286" s="0" t="n">
        <v>53</v>
      </c>
      <c r="E3286" s="0" t="n">
        <v>88</v>
      </c>
      <c r="F3286" s="1" t="n">
        <f aca="false">COUNTIF($A3286:$E3286,A3286)-1</f>
        <v>0</v>
      </c>
      <c r="G3286" s="1" t="n">
        <f aca="false">COUNTIF($A3286:$E3286,B3286)-1</f>
        <v>0</v>
      </c>
      <c r="H3286" s="1" t="n">
        <f aca="false">COUNTIF($A3286:$E3286,C3286)-1</f>
        <v>0</v>
      </c>
      <c r="I3286" s="1" t="n">
        <f aca="false">COUNTIF($A3286:$E3286,D3286)-1</f>
        <v>0</v>
      </c>
      <c r="J3286" s="1" t="n">
        <f aca="false">COUNTIF($A3286:$E3286,E3286)-1</f>
        <v>0</v>
      </c>
      <c r="K3286" s="2" t="n">
        <f aca="false">SUMPRODUCT(A3286:E3286,F3286:J3286)</f>
        <v>0</v>
      </c>
      <c r="L3286" s="3" t="n">
        <f aca="false">SUM(A3286:E3286)-K3286</f>
        <v>298</v>
      </c>
      <c r="M3286" s="0" t="n">
        <f aca="false">IF(AND(SUM(F3286:J3286)=2,K3286&lt;L3286),1,0)</f>
        <v>0</v>
      </c>
      <c r="O3286" s="0" t="n">
        <f aca="false">IF(AND(SUM(F3286:J3286)=2,K3286&gt;L3286),1,0)</f>
        <v>0</v>
      </c>
    </row>
    <row r="3287" customFormat="false" ht="15" hidden="false" customHeight="false" outlineLevel="0" collapsed="false">
      <c r="A3287" s="0" t="n">
        <v>38</v>
      </c>
      <c r="B3287" s="0" t="n">
        <v>16</v>
      </c>
      <c r="C3287" s="0" t="n">
        <v>16</v>
      </c>
      <c r="D3287" s="0" t="n">
        <v>73</v>
      </c>
      <c r="E3287" s="0" t="n">
        <v>38</v>
      </c>
      <c r="F3287" s="1" t="n">
        <f aca="false">COUNTIF($A3287:$E3287,A3287)-1</f>
        <v>1</v>
      </c>
      <c r="G3287" s="1" t="n">
        <f aca="false">COUNTIF($A3287:$E3287,B3287)-1</f>
        <v>1</v>
      </c>
      <c r="H3287" s="1" t="n">
        <f aca="false">COUNTIF($A3287:$E3287,C3287)-1</f>
        <v>1</v>
      </c>
      <c r="I3287" s="1" t="n">
        <f aca="false">COUNTIF($A3287:$E3287,D3287)-1</f>
        <v>0</v>
      </c>
      <c r="J3287" s="1" t="n">
        <f aca="false">COUNTIF($A3287:$E3287,E3287)-1</f>
        <v>1</v>
      </c>
      <c r="K3287" s="2" t="n">
        <f aca="false">SUMPRODUCT(A3287:E3287,F3287:J3287)</f>
        <v>108</v>
      </c>
      <c r="L3287" s="3" t="n">
        <f aca="false">SUM(A3287:E3287)-K3287</f>
        <v>73</v>
      </c>
      <c r="M3287" s="0" t="n">
        <f aca="false">IF(AND(SUM(F3287:J3287)=2,K3287&lt;L3287),1,0)</f>
        <v>0</v>
      </c>
      <c r="O3287" s="0" t="n">
        <f aca="false">IF(AND(SUM(F3287:J3287)=2,K3287&gt;L3287),1,0)</f>
        <v>0</v>
      </c>
    </row>
    <row r="3288" customFormat="false" ht="15" hidden="false" customHeight="false" outlineLevel="0" collapsed="false">
      <c r="A3288" s="0" t="n">
        <v>40</v>
      </c>
      <c r="B3288" s="0" t="n">
        <v>27</v>
      </c>
      <c r="C3288" s="0" t="n">
        <v>90</v>
      </c>
      <c r="D3288" s="0" t="n">
        <v>17</v>
      </c>
      <c r="E3288" s="0" t="n">
        <v>49</v>
      </c>
      <c r="F3288" s="1" t="n">
        <f aca="false">COUNTIF($A3288:$E3288,A3288)-1</f>
        <v>0</v>
      </c>
      <c r="G3288" s="1" t="n">
        <f aca="false">COUNTIF($A3288:$E3288,B3288)-1</f>
        <v>0</v>
      </c>
      <c r="H3288" s="1" t="n">
        <f aca="false">COUNTIF($A3288:$E3288,C3288)-1</f>
        <v>0</v>
      </c>
      <c r="I3288" s="1" t="n">
        <f aca="false">COUNTIF($A3288:$E3288,D3288)-1</f>
        <v>0</v>
      </c>
      <c r="J3288" s="1" t="n">
        <f aca="false">COUNTIF($A3288:$E3288,E3288)-1</f>
        <v>0</v>
      </c>
      <c r="K3288" s="2" t="n">
        <f aca="false">SUMPRODUCT(A3288:E3288,F3288:J3288)</f>
        <v>0</v>
      </c>
      <c r="L3288" s="3" t="n">
        <f aca="false">SUM(A3288:E3288)-K3288</f>
        <v>223</v>
      </c>
      <c r="M3288" s="0" t="n">
        <f aca="false">IF(AND(SUM(F3288:J3288)=2,K3288&lt;L3288),1,0)</f>
        <v>0</v>
      </c>
      <c r="O3288" s="0" t="n">
        <f aca="false">IF(AND(SUM(F3288:J3288)=2,K3288&gt;L3288),1,0)</f>
        <v>0</v>
      </c>
    </row>
    <row r="3289" customFormat="false" ht="15" hidden="false" customHeight="false" outlineLevel="0" collapsed="false">
      <c r="A3289" s="0" t="n">
        <v>63</v>
      </c>
      <c r="B3289" s="0" t="n">
        <v>58</v>
      </c>
      <c r="C3289" s="0" t="n">
        <v>69</v>
      </c>
      <c r="D3289" s="0" t="n">
        <v>88</v>
      </c>
      <c r="E3289" s="0" t="n">
        <v>73</v>
      </c>
      <c r="F3289" s="1" t="n">
        <f aca="false">COUNTIF($A3289:$E3289,A3289)-1</f>
        <v>0</v>
      </c>
      <c r="G3289" s="1" t="n">
        <f aca="false">COUNTIF($A3289:$E3289,B3289)-1</f>
        <v>0</v>
      </c>
      <c r="H3289" s="1" t="n">
        <f aca="false">COUNTIF($A3289:$E3289,C3289)-1</f>
        <v>0</v>
      </c>
      <c r="I3289" s="1" t="n">
        <f aca="false">COUNTIF($A3289:$E3289,D3289)-1</f>
        <v>0</v>
      </c>
      <c r="J3289" s="1" t="n">
        <f aca="false">COUNTIF($A3289:$E3289,E3289)-1</f>
        <v>0</v>
      </c>
      <c r="K3289" s="2" t="n">
        <f aca="false">SUMPRODUCT(A3289:E3289,F3289:J3289)</f>
        <v>0</v>
      </c>
      <c r="L3289" s="3" t="n">
        <f aca="false">SUM(A3289:E3289)-K3289</f>
        <v>351</v>
      </c>
      <c r="M3289" s="0" t="n">
        <f aca="false">IF(AND(SUM(F3289:J3289)=2,K3289&lt;L3289),1,0)</f>
        <v>0</v>
      </c>
      <c r="O3289" s="0" t="n">
        <f aca="false">IF(AND(SUM(F3289:J3289)=2,K3289&gt;L3289),1,0)</f>
        <v>0</v>
      </c>
    </row>
    <row r="3290" customFormat="false" ht="15" hidden="false" customHeight="false" outlineLevel="0" collapsed="false">
      <c r="A3290" s="0" t="n">
        <v>26</v>
      </c>
      <c r="B3290" s="0" t="n">
        <v>63</v>
      </c>
      <c r="C3290" s="0" t="n">
        <v>86</v>
      </c>
      <c r="D3290" s="0" t="n">
        <v>63</v>
      </c>
      <c r="E3290" s="0" t="n">
        <v>26</v>
      </c>
      <c r="F3290" s="1" t="n">
        <f aca="false">COUNTIF($A3290:$E3290,A3290)-1</f>
        <v>1</v>
      </c>
      <c r="G3290" s="1" t="n">
        <f aca="false">COUNTIF($A3290:$E3290,B3290)-1</f>
        <v>1</v>
      </c>
      <c r="H3290" s="1" t="n">
        <f aca="false">COUNTIF($A3290:$E3290,C3290)-1</f>
        <v>0</v>
      </c>
      <c r="I3290" s="1" t="n">
        <f aca="false">COUNTIF($A3290:$E3290,D3290)-1</f>
        <v>1</v>
      </c>
      <c r="J3290" s="1" t="n">
        <f aca="false">COUNTIF($A3290:$E3290,E3290)-1</f>
        <v>1</v>
      </c>
      <c r="K3290" s="2" t="n">
        <f aca="false">SUMPRODUCT(A3290:E3290,F3290:J3290)</f>
        <v>178</v>
      </c>
      <c r="L3290" s="3" t="n">
        <f aca="false">SUM(A3290:E3290)-K3290</f>
        <v>86</v>
      </c>
      <c r="M3290" s="0" t="n">
        <f aca="false">IF(AND(SUM(F3290:J3290)=2,K3290&lt;L3290),1,0)</f>
        <v>0</v>
      </c>
      <c r="O3290" s="0" t="n">
        <f aca="false">IF(AND(SUM(F3290:J3290)=2,K3290&gt;L3290),1,0)</f>
        <v>0</v>
      </c>
    </row>
    <row r="3291" customFormat="false" ht="15" hidden="false" customHeight="false" outlineLevel="0" collapsed="false">
      <c r="A3291" s="0" t="n">
        <v>50</v>
      </c>
      <c r="B3291" s="0" t="n">
        <v>49</v>
      </c>
      <c r="C3291" s="0" t="n">
        <v>39</v>
      </c>
      <c r="D3291" s="0" t="n">
        <v>74</v>
      </c>
      <c r="E3291" s="0" t="n">
        <v>66</v>
      </c>
      <c r="F3291" s="1" t="n">
        <f aca="false">COUNTIF($A3291:$E3291,A3291)-1</f>
        <v>0</v>
      </c>
      <c r="G3291" s="1" t="n">
        <f aca="false">COUNTIF($A3291:$E3291,B3291)-1</f>
        <v>0</v>
      </c>
      <c r="H3291" s="1" t="n">
        <f aca="false">COUNTIF($A3291:$E3291,C3291)-1</f>
        <v>0</v>
      </c>
      <c r="I3291" s="1" t="n">
        <f aca="false">COUNTIF($A3291:$E3291,D3291)-1</f>
        <v>0</v>
      </c>
      <c r="J3291" s="1" t="n">
        <f aca="false">COUNTIF($A3291:$E3291,E3291)-1</f>
        <v>0</v>
      </c>
      <c r="K3291" s="2" t="n">
        <f aca="false">SUMPRODUCT(A3291:E3291,F3291:J3291)</f>
        <v>0</v>
      </c>
      <c r="L3291" s="3" t="n">
        <f aca="false">SUM(A3291:E3291)-K3291</f>
        <v>278</v>
      </c>
      <c r="M3291" s="0" t="n">
        <f aca="false">IF(AND(SUM(F3291:J3291)=2,K3291&lt;L3291),1,0)</f>
        <v>0</v>
      </c>
      <c r="O3291" s="0" t="n">
        <f aca="false">IF(AND(SUM(F3291:J3291)=2,K3291&gt;L3291),1,0)</f>
        <v>0</v>
      </c>
    </row>
    <row r="3292" customFormat="false" ht="15" hidden="false" customHeight="false" outlineLevel="0" collapsed="false">
      <c r="A3292" s="0" t="n">
        <v>78</v>
      </c>
      <c r="B3292" s="0" t="n">
        <v>20</v>
      </c>
      <c r="C3292" s="0" t="n">
        <v>82</v>
      </c>
      <c r="D3292" s="0" t="n">
        <v>85</v>
      </c>
      <c r="E3292" s="0" t="n">
        <v>26</v>
      </c>
      <c r="F3292" s="1" t="n">
        <f aca="false">COUNTIF($A3292:$E3292,A3292)-1</f>
        <v>0</v>
      </c>
      <c r="G3292" s="1" t="n">
        <f aca="false">COUNTIF($A3292:$E3292,B3292)-1</f>
        <v>0</v>
      </c>
      <c r="H3292" s="1" t="n">
        <f aca="false">COUNTIF($A3292:$E3292,C3292)-1</f>
        <v>0</v>
      </c>
      <c r="I3292" s="1" t="n">
        <f aca="false">COUNTIF($A3292:$E3292,D3292)-1</f>
        <v>0</v>
      </c>
      <c r="J3292" s="1" t="n">
        <f aca="false">COUNTIF($A3292:$E3292,E3292)-1</f>
        <v>0</v>
      </c>
      <c r="K3292" s="2" t="n">
        <f aca="false">SUMPRODUCT(A3292:E3292,F3292:J3292)</f>
        <v>0</v>
      </c>
      <c r="L3292" s="3" t="n">
        <f aca="false">SUM(A3292:E3292)-K3292</f>
        <v>291</v>
      </c>
      <c r="M3292" s="0" t="n">
        <f aca="false">IF(AND(SUM(F3292:J3292)=2,K3292&lt;L3292),1,0)</f>
        <v>0</v>
      </c>
      <c r="O3292" s="0" t="n">
        <f aca="false">IF(AND(SUM(F3292:J3292)=2,K3292&gt;L3292),1,0)</f>
        <v>0</v>
      </c>
    </row>
    <row r="3293" customFormat="false" ht="15" hidden="false" customHeight="false" outlineLevel="0" collapsed="false">
      <c r="A3293" s="0" t="n">
        <v>30</v>
      </c>
      <c r="B3293" s="0" t="n">
        <v>57</v>
      </c>
      <c r="C3293" s="0" t="n">
        <v>30</v>
      </c>
      <c r="D3293" s="0" t="n">
        <v>45</v>
      </c>
      <c r="E3293" s="0" t="n">
        <v>45</v>
      </c>
      <c r="F3293" s="1" t="n">
        <f aca="false">COUNTIF($A3293:$E3293,A3293)-1</f>
        <v>1</v>
      </c>
      <c r="G3293" s="1" t="n">
        <f aca="false">COUNTIF($A3293:$E3293,B3293)-1</f>
        <v>0</v>
      </c>
      <c r="H3293" s="1" t="n">
        <f aca="false">COUNTIF($A3293:$E3293,C3293)-1</f>
        <v>1</v>
      </c>
      <c r="I3293" s="1" t="n">
        <f aca="false">COUNTIF($A3293:$E3293,D3293)-1</f>
        <v>1</v>
      </c>
      <c r="J3293" s="1" t="n">
        <f aca="false">COUNTIF($A3293:$E3293,E3293)-1</f>
        <v>1</v>
      </c>
      <c r="K3293" s="2" t="n">
        <f aca="false">SUMPRODUCT(A3293:E3293,F3293:J3293)</f>
        <v>150</v>
      </c>
      <c r="L3293" s="3" t="n">
        <f aca="false">SUM(A3293:E3293)-K3293</f>
        <v>57</v>
      </c>
      <c r="M3293" s="0" t="n">
        <f aca="false">IF(AND(SUM(F3293:J3293)=2,K3293&lt;L3293),1,0)</f>
        <v>0</v>
      </c>
      <c r="O3293" s="0" t="n">
        <f aca="false">IF(AND(SUM(F3293:J3293)=2,K3293&gt;L3293),1,0)</f>
        <v>0</v>
      </c>
    </row>
    <row r="3294" customFormat="false" ht="15" hidden="false" customHeight="false" outlineLevel="0" collapsed="false">
      <c r="A3294" s="0" t="n">
        <v>69</v>
      </c>
      <c r="B3294" s="0" t="n">
        <v>97</v>
      </c>
      <c r="C3294" s="0" t="n">
        <v>97</v>
      </c>
      <c r="D3294" s="0" t="n">
        <v>69</v>
      </c>
      <c r="E3294" s="0" t="n">
        <v>69</v>
      </c>
      <c r="F3294" s="1" t="n">
        <f aca="false">COUNTIF($A3294:$E3294,A3294)-1</f>
        <v>2</v>
      </c>
      <c r="G3294" s="1" t="n">
        <f aca="false">COUNTIF($A3294:$E3294,B3294)-1</f>
        <v>1</v>
      </c>
      <c r="H3294" s="1" t="n">
        <f aca="false">COUNTIF($A3294:$E3294,C3294)-1</f>
        <v>1</v>
      </c>
      <c r="I3294" s="1" t="n">
        <f aca="false">COUNTIF($A3294:$E3294,D3294)-1</f>
        <v>2</v>
      </c>
      <c r="J3294" s="1" t="n">
        <f aca="false">COUNTIF($A3294:$E3294,E3294)-1</f>
        <v>2</v>
      </c>
      <c r="K3294" s="2" t="n">
        <f aca="false">SUMPRODUCT(A3294:E3294,F3294:J3294)</f>
        <v>608</v>
      </c>
      <c r="L3294" s="3" t="n">
        <f aca="false">SUM(A3294:E3294)-K3294</f>
        <v>-207</v>
      </c>
      <c r="M3294" s="0" t="n">
        <f aca="false">IF(AND(SUM(F3294:J3294)=2,K3294&lt;L3294),1,0)</f>
        <v>0</v>
      </c>
      <c r="O3294" s="0" t="n">
        <f aca="false">IF(AND(SUM(F3294:J3294)=2,K3294&gt;L3294),1,0)</f>
        <v>0</v>
      </c>
    </row>
    <row r="3295" customFormat="false" ht="15" hidden="false" customHeight="false" outlineLevel="0" collapsed="false">
      <c r="A3295" s="0" t="n">
        <v>30</v>
      </c>
      <c r="B3295" s="0" t="n">
        <v>30</v>
      </c>
      <c r="C3295" s="0" t="n">
        <v>87</v>
      </c>
      <c r="D3295" s="0" t="n">
        <v>55</v>
      </c>
      <c r="E3295" s="0" t="n">
        <v>87</v>
      </c>
      <c r="F3295" s="1" t="n">
        <f aca="false">COUNTIF($A3295:$E3295,A3295)-1</f>
        <v>1</v>
      </c>
      <c r="G3295" s="1" t="n">
        <f aca="false">COUNTIF($A3295:$E3295,B3295)-1</f>
        <v>1</v>
      </c>
      <c r="H3295" s="1" t="n">
        <f aca="false">COUNTIF($A3295:$E3295,C3295)-1</f>
        <v>1</v>
      </c>
      <c r="I3295" s="1" t="n">
        <f aca="false">COUNTIF($A3295:$E3295,D3295)-1</f>
        <v>0</v>
      </c>
      <c r="J3295" s="1" t="n">
        <f aca="false">COUNTIF($A3295:$E3295,E3295)-1</f>
        <v>1</v>
      </c>
      <c r="K3295" s="2" t="n">
        <f aca="false">SUMPRODUCT(A3295:E3295,F3295:J3295)</f>
        <v>234</v>
      </c>
      <c r="L3295" s="3" t="n">
        <f aca="false">SUM(A3295:E3295)-K3295</f>
        <v>55</v>
      </c>
      <c r="M3295" s="0" t="n">
        <f aca="false">IF(AND(SUM(F3295:J3295)=2,K3295&lt;L3295),1,0)</f>
        <v>0</v>
      </c>
      <c r="O3295" s="0" t="n">
        <f aca="false">IF(AND(SUM(F3295:J3295)=2,K3295&gt;L3295),1,0)</f>
        <v>0</v>
      </c>
    </row>
    <row r="3296" customFormat="false" ht="15" hidden="false" customHeight="false" outlineLevel="0" collapsed="false">
      <c r="A3296" s="0" t="n">
        <v>65</v>
      </c>
      <c r="B3296" s="0" t="n">
        <v>81</v>
      </c>
      <c r="C3296" s="0" t="n">
        <v>42</v>
      </c>
      <c r="D3296" s="0" t="n">
        <v>90</v>
      </c>
      <c r="E3296" s="0" t="n">
        <v>93</v>
      </c>
      <c r="F3296" s="1" t="n">
        <f aca="false">COUNTIF($A3296:$E3296,A3296)-1</f>
        <v>0</v>
      </c>
      <c r="G3296" s="1" t="n">
        <f aca="false">COUNTIF($A3296:$E3296,B3296)-1</f>
        <v>0</v>
      </c>
      <c r="H3296" s="1" t="n">
        <f aca="false">COUNTIF($A3296:$E3296,C3296)-1</f>
        <v>0</v>
      </c>
      <c r="I3296" s="1" t="n">
        <f aca="false">COUNTIF($A3296:$E3296,D3296)-1</f>
        <v>0</v>
      </c>
      <c r="J3296" s="1" t="n">
        <f aca="false">COUNTIF($A3296:$E3296,E3296)-1</f>
        <v>0</v>
      </c>
      <c r="K3296" s="2" t="n">
        <f aca="false">SUMPRODUCT(A3296:E3296,F3296:J3296)</f>
        <v>0</v>
      </c>
      <c r="L3296" s="3" t="n">
        <f aca="false">SUM(A3296:E3296)-K3296</f>
        <v>371</v>
      </c>
      <c r="M3296" s="0" t="n">
        <f aca="false">IF(AND(SUM(F3296:J3296)=2,K3296&lt;L3296),1,0)</f>
        <v>0</v>
      </c>
      <c r="O3296" s="0" t="n">
        <f aca="false">IF(AND(SUM(F3296:J3296)=2,K3296&gt;L3296),1,0)</f>
        <v>0</v>
      </c>
    </row>
    <row r="3297" customFormat="false" ht="15" hidden="false" customHeight="false" outlineLevel="0" collapsed="false">
      <c r="A3297" s="0" t="n">
        <v>26</v>
      </c>
      <c r="B3297" s="0" t="n">
        <v>26</v>
      </c>
      <c r="C3297" s="0" t="n">
        <v>27</v>
      </c>
      <c r="D3297" s="0" t="n">
        <v>27</v>
      </c>
      <c r="E3297" s="0" t="n">
        <v>47</v>
      </c>
      <c r="F3297" s="1" t="n">
        <f aca="false">COUNTIF($A3297:$E3297,A3297)-1</f>
        <v>1</v>
      </c>
      <c r="G3297" s="1" t="n">
        <f aca="false">COUNTIF($A3297:$E3297,B3297)-1</f>
        <v>1</v>
      </c>
      <c r="H3297" s="1" t="n">
        <f aca="false">COUNTIF($A3297:$E3297,C3297)-1</f>
        <v>1</v>
      </c>
      <c r="I3297" s="1" t="n">
        <f aca="false">COUNTIF($A3297:$E3297,D3297)-1</f>
        <v>1</v>
      </c>
      <c r="J3297" s="1" t="n">
        <f aca="false">COUNTIF($A3297:$E3297,E3297)-1</f>
        <v>0</v>
      </c>
      <c r="K3297" s="2" t="n">
        <f aca="false">SUMPRODUCT(A3297:E3297,F3297:J3297)</f>
        <v>106</v>
      </c>
      <c r="L3297" s="3" t="n">
        <f aca="false">SUM(A3297:E3297)-K3297</f>
        <v>47</v>
      </c>
      <c r="M3297" s="0" t="n">
        <f aca="false">IF(AND(SUM(F3297:J3297)=2,K3297&lt;L3297),1,0)</f>
        <v>0</v>
      </c>
      <c r="O3297" s="0" t="n">
        <f aca="false">IF(AND(SUM(F3297:J3297)=2,K3297&gt;L3297),1,0)</f>
        <v>0</v>
      </c>
    </row>
    <row r="3298" customFormat="false" ht="15" hidden="false" customHeight="false" outlineLevel="0" collapsed="false">
      <c r="A3298" s="0" t="n">
        <v>76</v>
      </c>
      <c r="B3298" s="0" t="n">
        <v>76</v>
      </c>
      <c r="C3298" s="0" t="n">
        <v>27</v>
      </c>
      <c r="D3298" s="0" t="n">
        <v>43</v>
      </c>
      <c r="E3298" s="0" t="n">
        <v>43</v>
      </c>
      <c r="F3298" s="1" t="n">
        <f aca="false">COUNTIF($A3298:$E3298,A3298)-1</f>
        <v>1</v>
      </c>
      <c r="G3298" s="1" t="n">
        <f aca="false">COUNTIF($A3298:$E3298,B3298)-1</f>
        <v>1</v>
      </c>
      <c r="H3298" s="1" t="n">
        <f aca="false">COUNTIF($A3298:$E3298,C3298)-1</f>
        <v>0</v>
      </c>
      <c r="I3298" s="1" t="n">
        <f aca="false">COUNTIF($A3298:$E3298,D3298)-1</f>
        <v>1</v>
      </c>
      <c r="J3298" s="1" t="n">
        <f aca="false">COUNTIF($A3298:$E3298,E3298)-1</f>
        <v>1</v>
      </c>
      <c r="K3298" s="2" t="n">
        <f aca="false">SUMPRODUCT(A3298:E3298,F3298:J3298)</f>
        <v>238</v>
      </c>
      <c r="L3298" s="3" t="n">
        <f aca="false">SUM(A3298:E3298)-K3298</f>
        <v>27</v>
      </c>
      <c r="M3298" s="0" t="n">
        <f aca="false">IF(AND(SUM(F3298:J3298)=2,K3298&lt;L3298),1,0)</f>
        <v>0</v>
      </c>
      <c r="O3298" s="0" t="n">
        <f aca="false">IF(AND(SUM(F3298:J3298)=2,K3298&gt;L3298),1,0)</f>
        <v>0</v>
      </c>
    </row>
    <row r="3299" customFormat="false" ht="15" hidden="false" customHeight="false" outlineLevel="0" collapsed="false">
      <c r="A3299" s="0" t="n">
        <v>18</v>
      </c>
      <c r="B3299" s="0" t="n">
        <v>18</v>
      </c>
      <c r="C3299" s="0" t="n">
        <v>55</v>
      </c>
      <c r="D3299" s="0" t="n">
        <v>55</v>
      </c>
      <c r="E3299" s="0" t="n">
        <v>10</v>
      </c>
      <c r="F3299" s="1" t="n">
        <f aca="false">COUNTIF($A3299:$E3299,A3299)-1</f>
        <v>1</v>
      </c>
      <c r="G3299" s="1" t="n">
        <f aca="false">COUNTIF($A3299:$E3299,B3299)-1</f>
        <v>1</v>
      </c>
      <c r="H3299" s="1" t="n">
        <f aca="false">COUNTIF($A3299:$E3299,C3299)-1</f>
        <v>1</v>
      </c>
      <c r="I3299" s="1" t="n">
        <f aca="false">COUNTIF($A3299:$E3299,D3299)-1</f>
        <v>1</v>
      </c>
      <c r="J3299" s="1" t="n">
        <f aca="false">COUNTIF($A3299:$E3299,E3299)-1</f>
        <v>0</v>
      </c>
      <c r="K3299" s="2" t="n">
        <f aca="false">SUMPRODUCT(A3299:E3299,F3299:J3299)</f>
        <v>146</v>
      </c>
      <c r="L3299" s="3" t="n">
        <f aca="false">SUM(A3299:E3299)-K3299</f>
        <v>10</v>
      </c>
      <c r="M3299" s="0" t="n">
        <f aca="false">IF(AND(SUM(F3299:J3299)=2,K3299&lt;L3299),1,0)</f>
        <v>0</v>
      </c>
      <c r="O3299" s="0" t="n">
        <f aca="false">IF(AND(SUM(F3299:J3299)=2,K3299&gt;L3299),1,0)</f>
        <v>0</v>
      </c>
    </row>
    <row r="3300" customFormat="false" ht="15" hidden="false" customHeight="false" outlineLevel="0" collapsed="false">
      <c r="A3300" s="0" t="n">
        <v>17</v>
      </c>
      <c r="B3300" s="0" t="n">
        <v>74</v>
      </c>
      <c r="C3300" s="0" t="n">
        <v>74</v>
      </c>
      <c r="D3300" s="0" t="n">
        <v>17</v>
      </c>
      <c r="E3300" s="0" t="n">
        <v>44</v>
      </c>
      <c r="F3300" s="1" t="n">
        <f aca="false">COUNTIF($A3300:$E3300,A3300)-1</f>
        <v>1</v>
      </c>
      <c r="G3300" s="1" t="n">
        <f aca="false">COUNTIF($A3300:$E3300,B3300)-1</f>
        <v>1</v>
      </c>
      <c r="H3300" s="1" t="n">
        <f aca="false">COUNTIF($A3300:$E3300,C3300)-1</f>
        <v>1</v>
      </c>
      <c r="I3300" s="1" t="n">
        <f aca="false">COUNTIF($A3300:$E3300,D3300)-1</f>
        <v>1</v>
      </c>
      <c r="J3300" s="1" t="n">
        <f aca="false">COUNTIF($A3300:$E3300,E3300)-1</f>
        <v>0</v>
      </c>
      <c r="K3300" s="2" t="n">
        <f aca="false">SUMPRODUCT(A3300:E3300,F3300:J3300)</f>
        <v>182</v>
      </c>
      <c r="L3300" s="3" t="n">
        <f aca="false">SUM(A3300:E3300)-K3300</f>
        <v>44</v>
      </c>
      <c r="M3300" s="0" t="n">
        <f aca="false">IF(AND(SUM(F3300:J3300)=2,K3300&lt;L3300),1,0)</f>
        <v>0</v>
      </c>
      <c r="O3300" s="0" t="n">
        <f aca="false">IF(AND(SUM(F3300:J3300)=2,K3300&gt;L3300),1,0)</f>
        <v>0</v>
      </c>
    </row>
    <row r="3301" customFormat="false" ht="15" hidden="false" customHeight="false" outlineLevel="0" collapsed="false">
      <c r="A3301" s="0" t="n">
        <v>50</v>
      </c>
      <c r="B3301" s="0" t="n">
        <v>59</v>
      </c>
      <c r="C3301" s="0" t="n">
        <v>49</v>
      </c>
      <c r="D3301" s="0" t="n">
        <v>49</v>
      </c>
      <c r="E3301" s="0" t="n">
        <v>49</v>
      </c>
      <c r="F3301" s="1" t="n">
        <f aca="false">COUNTIF($A3301:$E3301,A3301)-1</f>
        <v>0</v>
      </c>
      <c r="G3301" s="1" t="n">
        <f aca="false">COUNTIF($A3301:$E3301,B3301)-1</f>
        <v>0</v>
      </c>
      <c r="H3301" s="1" t="n">
        <f aca="false">COUNTIF($A3301:$E3301,C3301)-1</f>
        <v>2</v>
      </c>
      <c r="I3301" s="1" t="n">
        <f aca="false">COUNTIF($A3301:$E3301,D3301)-1</f>
        <v>2</v>
      </c>
      <c r="J3301" s="1" t="n">
        <f aca="false">COUNTIF($A3301:$E3301,E3301)-1</f>
        <v>2</v>
      </c>
      <c r="K3301" s="2" t="n">
        <f aca="false">SUMPRODUCT(A3301:E3301,F3301:J3301)</f>
        <v>294</v>
      </c>
      <c r="L3301" s="3" t="n">
        <f aca="false">SUM(A3301:E3301)-K3301</f>
        <v>-38</v>
      </c>
      <c r="M3301" s="0" t="n">
        <f aca="false">IF(AND(SUM(F3301:J3301)=2,K3301&lt;L3301),1,0)</f>
        <v>0</v>
      </c>
      <c r="O3301" s="0" t="n">
        <f aca="false">IF(AND(SUM(F3301:J3301)=2,K3301&gt;L3301),1,0)</f>
        <v>0</v>
      </c>
    </row>
    <row r="3302" customFormat="false" ht="15" hidden="false" customHeight="false" outlineLevel="0" collapsed="false">
      <c r="A3302" s="0" t="n">
        <v>34</v>
      </c>
      <c r="B3302" s="0" t="n">
        <v>73</v>
      </c>
      <c r="C3302" s="0" t="n">
        <v>88</v>
      </c>
      <c r="D3302" s="0" t="n">
        <v>34</v>
      </c>
      <c r="E3302" s="0" t="n">
        <v>34</v>
      </c>
      <c r="F3302" s="1" t="n">
        <f aca="false">COUNTIF($A3302:$E3302,A3302)-1</f>
        <v>2</v>
      </c>
      <c r="G3302" s="1" t="n">
        <f aca="false">COUNTIF($A3302:$E3302,B3302)-1</f>
        <v>0</v>
      </c>
      <c r="H3302" s="1" t="n">
        <f aca="false">COUNTIF($A3302:$E3302,C3302)-1</f>
        <v>0</v>
      </c>
      <c r="I3302" s="1" t="n">
        <f aca="false">COUNTIF($A3302:$E3302,D3302)-1</f>
        <v>2</v>
      </c>
      <c r="J3302" s="1" t="n">
        <f aca="false">COUNTIF($A3302:$E3302,E3302)-1</f>
        <v>2</v>
      </c>
      <c r="K3302" s="2" t="n">
        <f aca="false">SUMPRODUCT(A3302:E3302,F3302:J3302)</f>
        <v>204</v>
      </c>
      <c r="L3302" s="3" t="n">
        <f aca="false">SUM(A3302:E3302)-K3302</f>
        <v>59</v>
      </c>
      <c r="M3302" s="0" t="n">
        <f aca="false">IF(AND(SUM(F3302:J3302)=2,K3302&lt;L3302),1,0)</f>
        <v>0</v>
      </c>
      <c r="O3302" s="0" t="n">
        <f aca="false">IF(AND(SUM(F3302:J3302)=2,K3302&gt;L3302),1,0)</f>
        <v>0</v>
      </c>
    </row>
    <row r="3303" customFormat="false" ht="15" hidden="false" customHeight="false" outlineLevel="0" collapsed="false">
      <c r="A3303" s="0" t="n">
        <v>44</v>
      </c>
      <c r="B3303" s="0" t="n">
        <v>54</v>
      </c>
      <c r="C3303" s="0" t="n">
        <v>61</v>
      </c>
      <c r="D3303" s="0" t="n">
        <v>54</v>
      </c>
      <c r="E3303" s="0" t="n">
        <v>64</v>
      </c>
      <c r="F3303" s="1" t="n">
        <f aca="false">COUNTIF($A3303:$E3303,A3303)-1</f>
        <v>0</v>
      </c>
      <c r="G3303" s="1" t="n">
        <f aca="false">COUNTIF($A3303:$E3303,B3303)-1</f>
        <v>1</v>
      </c>
      <c r="H3303" s="1" t="n">
        <f aca="false">COUNTIF($A3303:$E3303,C3303)-1</f>
        <v>0</v>
      </c>
      <c r="I3303" s="1" t="n">
        <f aca="false">COUNTIF($A3303:$E3303,D3303)-1</f>
        <v>1</v>
      </c>
      <c r="J3303" s="1" t="n">
        <f aca="false">COUNTIF($A3303:$E3303,E3303)-1</f>
        <v>0</v>
      </c>
      <c r="K3303" s="2" t="n">
        <f aca="false">SUMPRODUCT(A3303:E3303,F3303:J3303)</f>
        <v>108</v>
      </c>
      <c r="L3303" s="3" t="n">
        <f aca="false">SUM(A3303:E3303)-K3303</f>
        <v>169</v>
      </c>
      <c r="M3303" s="0" t="n">
        <f aca="false">IF(AND(SUM(F3303:J3303)=2,K3303&lt;L3303),1,0)</f>
        <v>1</v>
      </c>
      <c r="O3303" s="0" t="n">
        <f aca="false">IF(AND(SUM(F3303:J3303)=2,K3303&gt;L3303),1,0)</f>
        <v>0</v>
      </c>
    </row>
    <row r="3304" customFormat="false" ht="15" hidden="false" customHeight="false" outlineLevel="0" collapsed="false">
      <c r="A3304" s="0" t="n">
        <v>72</v>
      </c>
      <c r="B3304" s="0" t="n">
        <v>95</v>
      </c>
      <c r="C3304" s="0" t="n">
        <v>16</v>
      </c>
      <c r="D3304" s="0" t="n">
        <v>16</v>
      </c>
      <c r="E3304" s="0" t="n">
        <v>49</v>
      </c>
      <c r="F3304" s="1" t="n">
        <f aca="false">COUNTIF($A3304:$E3304,A3304)-1</f>
        <v>0</v>
      </c>
      <c r="G3304" s="1" t="n">
        <f aca="false">COUNTIF($A3304:$E3304,B3304)-1</f>
        <v>0</v>
      </c>
      <c r="H3304" s="1" t="n">
        <f aca="false">COUNTIF($A3304:$E3304,C3304)-1</f>
        <v>1</v>
      </c>
      <c r="I3304" s="1" t="n">
        <f aca="false">COUNTIF($A3304:$E3304,D3304)-1</f>
        <v>1</v>
      </c>
      <c r="J3304" s="1" t="n">
        <f aca="false">COUNTIF($A3304:$E3304,E3304)-1</f>
        <v>0</v>
      </c>
      <c r="K3304" s="2" t="n">
        <f aca="false">SUMPRODUCT(A3304:E3304,F3304:J3304)</f>
        <v>32</v>
      </c>
      <c r="L3304" s="3" t="n">
        <f aca="false">SUM(A3304:E3304)-K3304</f>
        <v>216</v>
      </c>
      <c r="M3304" s="0" t="n">
        <f aca="false">IF(AND(SUM(F3304:J3304)=2,K3304&lt;L3304),1,0)</f>
        <v>1</v>
      </c>
      <c r="O3304" s="0" t="n">
        <f aca="false">IF(AND(SUM(F3304:J3304)=2,K3304&gt;L3304),1,0)</f>
        <v>0</v>
      </c>
    </row>
    <row r="3305" customFormat="false" ht="15" hidden="false" customHeight="false" outlineLevel="0" collapsed="false">
      <c r="A3305" s="0" t="n">
        <v>14</v>
      </c>
      <c r="B3305" s="0" t="n">
        <v>14</v>
      </c>
      <c r="C3305" s="0" t="n">
        <v>22</v>
      </c>
      <c r="D3305" s="0" t="n">
        <v>30</v>
      </c>
      <c r="E3305" s="0" t="n">
        <v>30</v>
      </c>
      <c r="F3305" s="1" t="n">
        <f aca="false">COUNTIF($A3305:$E3305,A3305)-1</f>
        <v>1</v>
      </c>
      <c r="G3305" s="1" t="n">
        <f aca="false">COUNTIF($A3305:$E3305,B3305)-1</f>
        <v>1</v>
      </c>
      <c r="H3305" s="1" t="n">
        <f aca="false">COUNTIF($A3305:$E3305,C3305)-1</f>
        <v>0</v>
      </c>
      <c r="I3305" s="1" t="n">
        <f aca="false">COUNTIF($A3305:$E3305,D3305)-1</f>
        <v>1</v>
      </c>
      <c r="J3305" s="1" t="n">
        <f aca="false">COUNTIF($A3305:$E3305,E3305)-1</f>
        <v>1</v>
      </c>
      <c r="K3305" s="2" t="n">
        <f aca="false">SUMPRODUCT(A3305:E3305,F3305:J3305)</f>
        <v>88</v>
      </c>
      <c r="L3305" s="3" t="n">
        <f aca="false">SUM(A3305:E3305)-K3305</f>
        <v>22</v>
      </c>
      <c r="M3305" s="0" t="n">
        <f aca="false">IF(AND(SUM(F3305:J3305)=2,K3305&lt;L3305),1,0)</f>
        <v>0</v>
      </c>
      <c r="O3305" s="0" t="n">
        <f aca="false">IF(AND(SUM(F3305:J3305)=2,K3305&gt;L3305),1,0)</f>
        <v>0</v>
      </c>
    </row>
    <row r="3306" customFormat="false" ht="15" hidden="false" customHeight="false" outlineLevel="0" collapsed="false">
      <c r="A3306" s="0" t="n">
        <v>10</v>
      </c>
      <c r="B3306" s="0" t="n">
        <v>10</v>
      </c>
      <c r="C3306" s="0" t="n">
        <v>53</v>
      </c>
      <c r="D3306" s="0" t="n">
        <v>53</v>
      </c>
      <c r="E3306" s="0" t="n">
        <v>60</v>
      </c>
      <c r="F3306" s="1" t="n">
        <f aca="false">COUNTIF($A3306:$E3306,A3306)-1</f>
        <v>1</v>
      </c>
      <c r="G3306" s="1" t="n">
        <f aca="false">COUNTIF($A3306:$E3306,B3306)-1</f>
        <v>1</v>
      </c>
      <c r="H3306" s="1" t="n">
        <f aca="false">COUNTIF($A3306:$E3306,C3306)-1</f>
        <v>1</v>
      </c>
      <c r="I3306" s="1" t="n">
        <f aca="false">COUNTIF($A3306:$E3306,D3306)-1</f>
        <v>1</v>
      </c>
      <c r="J3306" s="1" t="n">
        <f aca="false">COUNTIF($A3306:$E3306,E3306)-1</f>
        <v>0</v>
      </c>
      <c r="K3306" s="2" t="n">
        <f aca="false">SUMPRODUCT(A3306:E3306,F3306:J3306)</f>
        <v>126</v>
      </c>
      <c r="L3306" s="3" t="n">
        <f aca="false">SUM(A3306:E3306)-K3306</f>
        <v>60</v>
      </c>
      <c r="M3306" s="0" t="n">
        <f aca="false">IF(AND(SUM(F3306:J3306)=2,K3306&lt;L3306),1,0)</f>
        <v>0</v>
      </c>
      <c r="O3306" s="0" t="n">
        <f aca="false">IF(AND(SUM(F3306:J3306)=2,K3306&gt;L3306),1,0)</f>
        <v>0</v>
      </c>
    </row>
    <row r="3307" customFormat="false" ht="15" hidden="false" customHeight="false" outlineLevel="0" collapsed="false">
      <c r="A3307" s="0" t="n">
        <v>53</v>
      </c>
      <c r="B3307" s="0" t="n">
        <v>53</v>
      </c>
      <c r="C3307" s="0" t="n">
        <v>53</v>
      </c>
      <c r="D3307" s="0" t="n">
        <v>46</v>
      </c>
      <c r="E3307" s="0" t="n">
        <v>40</v>
      </c>
      <c r="F3307" s="1" t="n">
        <f aca="false">COUNTIF($A3307:$E3307,A3307)-1</f>
        <v>2</v>
      </c>
      <c r="G3307" s="1" t="n">
        <f aca="false">COUNTIF($A3307:$E3307,B3307)-1</f>
        <v>2</v>
      </c>
      <c r="H3307" s="1" t="n">
        <f aca="false">COUNTIF($A3307:$E3307,C3307)-1</f>
        <v>2</v>
      </c>
      <c r="I3307" s="1" t="n">
        <f aca="false">COUNTIF($A3307:$E3307,D3307)-1</f>
        <v>0</v>
      </c>
      <c r="J3307" s="1" t="n">
        <f aca="false">COUNTIF($A3307:$E3307,E3307)-1</f>
        <v>0</v>
      </c>
      <c r="K3307" s="2" t="n">
        <f aca="false">SUMPRODUCT(A3307:E3307,F3307:J3307)</f>
        <v>318</v>
      </c>
      <c r="L3307" s="3" t="n">
        <f aca="false">SUM(A3307:E3307)-K3307</f>
        <v>-73</v>
      </c>
      <c r="M3307" s="0" t="n">
        <f aca="false">IF(AND(SUM(F3307:J3307)=2,K3307&lt;L3307),1,0)</f>
        <v>0</v>
      </c>
      <c r="O3307" s="0" t="n">
        <f aca="false">IF(AND(SUM(F3307:J3307)=2,K3307&gt;L3307),1,0)</f>
        <v>0</v>
      </c>
    </row>
    <row r="3308" customFormat="false" ht="15" hidden="false" customHeight="false" outlineLevel="0" collapsed="false">
      <c r="A3308" s="0" t="n">
        <v>32</v>
      </c>
      <c r="B3308" s="0" t="n">
        <v>14</v>
      </c>
      <c r="C3308" s="0" t="n">
        <v>87</v>
      </c>
      <c r="D3308" s="0" t="n">
        <v>87</v>
      </c>
      <c r="E3308" s="0" t="n">
        <v>62</v>
      </c>
      <c r="F3308" s="1" t="n">
        <f aca="false">COUNTIF($A3308:$E3308,A3308)-1</f>
        <v>0</v>
      </c>
      <c r="G3308" s="1" t="n">
        <f aca="false">COUNTIF($A3308:$E3308,B3308)-1</f>
        <v>0</v>
      </c>
      <c r="H3308" s="1" t="n">
        <f aca="false">COUNTIF($A3308:$E3308,C3308)-1</f>
        <v>1</v>
      </c>
      <c r="I3308" s="1" t="n">
        <f aca="false">COUNTIF($A3308:$E3308,D3308)-1</f>
        <v>1</v>
      </c>
      <c r="J3308" s="1" t="n">
        <f aca="false">COUNTIF($A3308:$E3308,E3308)-1</f>
        <v>0</v>
      </c>
      <c r="K3308" s="2" t="n">
        <f aca="false">SUMPRODUCT(A3308:E3308,F3308:J3308)</f>
        <v>174</v>
      </c>
      <c r="L3308" s="3" t="n">
        <f aca="false">SUM(A3308:E3308)-K3308</f>
        <v>108</v>
      </c>
      <c r="M3308" s="0" t="n">
        <f aca="false">IF(AND(SUM(F3308:J3308)=2,K3308&lt;L3308),1,0)</f>
        <v>0</v>
      </c>
      <c r="O3308" s="0" t="n">
        <f aca="false">IF(AND(SUM(F3308:J3308)=2,K3308&gt;L3308),1,0)</f>
        <v>1</v>
      </c>
    </row>
    <row r="3309" customFormat="false" ht="15" hidden="false" customHeight="false" outlineLevel="0" collapsed="false">
      <c r="A3309" s="0" t="n">
        <v>65</v>
      </c>
      <c r="B3309" s="0" t="n">
        <v>63</v>
      </c>
      <c r="C3309" s="0" t="n">
        <v>99</v>
      </c>
      <c r="D3309" s="0" t="n">
        <v>59</v>
      </c>
      <c r="E3309" s="0" t="n">
        <v>68</v>
      </c>
      <c r="F3309" s="1" t="n">
        <f aca="false">COUNTIF($A3309:$E3309,A3309)-1</f>
        <v>0</v>
      </c>
      <c r="G3309" s="1" t="n">
        <f aca="false">COUNTIF($A3309:$E3309,B3309)-1</f>
        <v>0</v>
      </c>
      <c r="H3309" s="1" t="n">
        <f aca="false">COUNTIF($A3309:$E3309,C3309)-1</f>
        <v>0</v>
      </c>
      <c r="I3309" s="1" t="n">
        <f aca="false">COUNTIF($A3309:$E3309,D3309)-1</f>
        <v>0</v>
      </c>
      <c r="J3309" s="1" t="n">
        <f aca="false">COUNTIF($A3309:$E3309,E3309)-1</f>
        <v>0</v>
      </c>
      <c r="K3309" s="2" t="n">
        <f aca="false">SUMPRODUCT(A3309:E3309,F3309:J3309)</f>
        <v>0</v>
      </c>
      <c r="L3309" s="3" t="n">
        <f aca="false">SUM(A3309:E3309)-K3309</f>
        <v>354</v>
      </c>
      <c r="M3309" s="0" t="n">
        <f aca="false">IF(AND(SUM(F3309:J3309)=2,K3309&lt;L3309),1,0)</f>
        <v>0</v>
      </c>
      <c r="O3309" s="0" t="n">
        <f aca="false">IF(AND(SUM(F3309:J3309)=2,K3309&gt;L3309),1,0)</f>
        <v>0</v>
      </c>
    </row>
    <row r="3310" customFormat="false" ht="15" hidden="false" customHeight="false" outlineLevel="0" collapsed="false">
      <c r="A3310" s="0" t="n">
        <v>85</v>
      </c>
      <c r="B3310" s="0" t="n">
        <v>18</v>
      </c>
      <c r="C3310" s="0" t="n">
        <v>94</v>
      </c>
      <c r="D3310" s="0" t="n">
        <v>18</v>
      </c>
      <c r="E3310" s="0" t="n">
        <v>85</v>
      </c>
      <c r="F3310" s="1" t="n">
        <f aca="false">COUNTIF($A3310:$E3310,A3310)-1</f>
        <v>1</v>
      </c>
      <c r="G3310" s="1" t="n">
        <f aca="false">COUNTIF($A3310:$E3310,B3310)-1</f>
        <v>1</v>
      </c>
      <c r="H3310" s="1" t="n">
        <f aca="false">COUNTIF($A3310:$E3310,C3310)-1</f>
        <v>0</v>
      </c>
      <c r="I3310" s="1" t="n">
        <f aca="false">COUNTIF($A3310:$E3310,D3310)-1</f>
        <v>1</v>
      </c>
      <c r="J3310" s="1" t="n">
        <f aca="false">COUNTIF($A3310:$E3310,E3310)-1</f>
        <v>1</v>
      </c>
      <c r="K3310" s="2" t="n">
        <f aca="false">SUMPRODUCT(A3310:E3310,F3310:J3310)</f>
        <v>206</v>
      </c>
      <c r="L3310" s="3" t="n">
        <f aca="false">SUM(A3310:E3310)-K3310</f>
        <v>94</v>
      </c>
      <c r="M3310" s="0" t="n">
        <f aca="false">IF(AND(SUM(F3310:J3310)=2,K3310&lt;L3310),1,0)</f>
        <v>0</v>
      </c>
      <c r="O3310" s="0" t="n">
        <f aca="false">IF(AND(SUM(F3310:J3310)=2,K3310&gt;L3310),1,0)</f>
        <v>0</v>
      </c>
    </row>
    <row r="3311" customFormat="false" ht="15" hidden="false" customHeight="false" outlineLevel="0" collapsed="false">
      <c r="A3311" s="0" t="n">
        <v>21</v>
      </c>
      <c r="B3311" s="0" t="n">
        <v>20</v>
      </c>
      <c r="C3311" s="0" t="n">
        <v>87</v>
      </c>
      <c r="D3311" s="0" t="n">
        <v>20</v>
      </c>
      <c r="E3311" s="0" t="n">
        <v>20</v>
      </c>
      <c r="F3311" s="1" t="n">
        <f aca="false">COUNTIF($A3311:$E3311,A3311)-1</f>
        <v>0</v>
      </c>
      <c r="G3311" s="1" t="n">
        <f aca="false">COUNTIF($A3311:$E3311,B3311)-1</f>
        <v>2</v>
      </c>
      <c r="H3311" s="1" t="n">
        <f aca="false">COUNTIF($A3311:$E3311,C3311)-1</f>
        <v>0</v>
      </c>
      <c r="I3311" s="1" t="n">
        <f aca="false">COUNTIF($A3311:$E3311,D3311)-1</f>
        <v>2</v>
      </c>
      <c r="J3311" s="1" t="n">
        <f aca="false">COUNTIF($A3311:$E3311,E3311)-1</f>
        <v>2</v>
      </c>
      <c r="K3311" s="2" t="n">
        <f aca="false">SUMPRODUCT(A3311:E3311,F3311:J3311)</f>
        <v>120</v>
      </c>
      <c r="L3311" s="3" t="n">
        <f aca="false">SUM(A3311:E3311)-K3311</f>
        <v>48</v>
      </c>
      <c r="M3311" s="0" t="n">
        <f aca="false">IF(AND(SUM(F3311:J3311)=2,K3311&lt;L3311),1,0)</f>
        <v>0</v>
      </c>
      <c r="O3311" s="0" t="n">
        <f aca="false">IF(AND(SUM(F3311:J3311)=2,K3311&gt;L3311),1,0)</f>
        <v>0</v>
      </c>
    </row>
    <row r="3312" customFormat="false" ht="15" hidden="false" customHeight="false" outlineLevel="0" collapsed="false">
      <c r="A3312" s="0" t="n">
        <v>39</v>
      </c>
      <c r="B3312" s="0" t="n">
        <v>11</v>
      </c>
      <c r="C3312" s="0" t="n">
        <v>99</v>
      </c>
      <c r="D3312" s="0" t="n">
        <v>88</v>
      </c>
      <c r="E3312" s="0" t="n">
        <v>99</v>
      </c>
      <c r="F3312" s="1" t="n">
        <f aca="false">COUNTIF($A3312:$E3312,A3312)-1</f>
        <v>0</v>
      </c>
      <c r="G3312" s="1" t="n">
        <f aca="false">COUNTIF($A3312:$E3312,B3312)-1</f>
        <v>0</v>
      </c>
      <c r="H3312" s="1" t="n">
        <f aca="false">COUNTIF($A3312:$E3312,C3312)-1</f>
        <v>1</v>
      </c>
      <c r="I3312" s="1" t="n">
        <f aca="false">COUNTIF($A3312:$E3312,D3312)-1</f>
        <v>0</v>
      </c>
      <c r="J3312" s="1" t="n">
        <f aca="false">COUNTIF($A3312:$E3312,E3312)-1</f>
        <v>1</v>
      </c>
      <c r="K3312" s="2" t="n">
        <f aca="false">SUMPRODUCT(A3312:E3312,F3312:J3312)</f>
        <v>198</v>
      </c>
      <c r="L3312" s="3" t="n">
        <f aca="false">SUM(A3312:E3312)-K3312</f>
        <v>138</v>
      </c>
      <c r="M3312" s="0" t="n">
        <f aca="false">IF(AND(SUM(F3312:J3312)=2,K3312&lt;L3312),1,0)</f>
        <v>0</v>
      </c>
      <c r="O3312" s="0" t="n">
        <f aca="false">IF(AND(SUM(F3312:J3312)=2,K3312&gt;L3312),1,0)</f>
        <v>1</v>
      </c>
    </row>
    <row r="3313" customFormat="false" ht="15" hidden="false" customHeight="false" outlineLevel="0" collapsed="false">
      <c r="A3313" s="0" t="n">
        <v>45</v>
      </c>
      <c r="B3313" s="0" t="n">
        <v>72</v>
      </c>
      <c r="C3313" s="0" t="n">
        <v>11</v>
      </c>
      <c r="D3313" s="0" t="n">
        <v>21</v>
      </c>
      <c r="E3313" s="0" t="n">
        <v>21</v>
      </c>
      <c r="F3313" s="1" t="n">
        <f aca="false">COUNTIF($A3313:$E3313,A3313)-1</f>
        <v>0</v>
      </c>
      <c r="G3313" s="1" t="n">
        <f aca="false">COUNTIF($A3313:$E3313,B3313)-1</f>
        <v>0</v>
      </c>
      <c r="H3313" s="1" t="n">
        <f aca="false">COUNTIF($A3313:$E3313,C3313)-1</f>
        <v>0</v>
      </c>
      <c r="I3313" s="1" t="n">
        <f aca="false">COUNTIF($A3313:$E3313,D3313)-1</f>
        <v>1</v>
      </c>
      <c r="J3313" s="1" t="n">
        <f aca="false">COUNTIF($A3313:$E3313,E3313)-1</f>
        <v>1</v>
      </c>
      <c r="K3313" s="2" t="n">
        <f aca="false">SUMPRODUCT(A3313:E3313,F3313:J3313)</f>
        <v>42</v>
      </c>
      <c r="L3313" s="3" t="n">
        <f aca="false">SUM(A3313:E3313)-K3313</f>
        <v>128</v>
      </c>
      <c r="M3313" s="0" t="n">
        <f aca="false">IF(AND(SUM(F3313:J3313)=2,K3313&lt;L3313),1,0)</f>
        <v>1</v>
      </c>
      <c r="O3313" s="0" t="n">
        <f aca="false">IF(AND(SUM(F3313:J3313)=2,K3313&gt;L3313),1,0)</f>
        <v>0</v>
      </c>
    </row>
    <row r="3314" customFormat="false" ht="15" hidden="false" customHeight="false" outlineLevel="0" collapsed="false">
      <c r="A3314" s="0" t="n">
        <v>64</v>
      </c>
      <c r="B3314" s="0" t="n">
        <v>33</v>
      </c>
      <c r="C3314" s="0" t="n">
        <v>30</v>
      </c>
      <c r="D3314" s="0" t="n">
        <v>30</v>
      </c>
      <c r="E3314" s="0" t="n">
        <v>33</v>
      </c>
      <c r="F3314" s="1" t="n">
        <f aca="false">COUNTIF($A3314:$E3314,A3314)-1</f>
        <v>0</v>
      </c>
      <c r="G3314" s="1" t="n">
        <f aca="false">COUNTIF($A3314:$E3314,B3314)-1</f>
        <v>1</v>
      </c>
      <c r="H3314" s="1" t="n">
        <f aca="false">COUNTIF($A3314:$E3314,C3314)-1</f>
        <v>1</v>
      </c>
      <c r="I3314" s="1" t="n">
        <f aca="false">COUNTIF($A3314:$E3314,D3314)-1</f>
        <v>1</v>
      </c>
      <c r="J3314" s="1" t="n">
        <f aca="false">COUNTIF($A3314:$E3314,E3314)-1</f>
        <v>1</v>
      </c>
      <c r="K3314" s="2" t="n">
        <f aca="false">SUMPRODUCT(A3314:E3314,F3314:J3314)</f>
        <v>126</v>
      </c>
      <c r="L3314" s="3" t="n">
        <f aca="false">SUM(A3314:E3314)-K3314</f>
        <v>64</v>
      </c>
      <c r="M3314" s="0" t="n">
        <f aca="false">IF(AND(SUM(F3314:J3314)=2,K3314&lt;L3314),1,0)</f>
        <v>0</v>
      </c>
      <c r="O3314" s="0" t="n">
        <f aca="false">IF(AND(SUM(F3314:J3314)=2,K3314&gt;L3314),1,0)</f>
        <v>0</v>
      </c>
    </row>
    <row r="3315" customFormat="false" ht="15" hidden="false" customHeight="false" outlineLevel="0" collapsed="false">
      <c r="A3315" s="0" t="n">
        <v>83</v>
      </c>
      <c r="B3315" s="0" t="n">
        <v>83</v>
      </c>
      <c r="C3315" s="0" t="n">
        <v>29</v>
      </c>
      <c r="D3315" s="0" t="n">
        <v>86</v>
      </c>
      <c r="E3315" s="0" t="n">
        <v>86</v>
      </c>
      <c r="F3315" s="1" t="n">
        <f aca="false">COUNTIF($A3315:$E3315,A3315)-1</f>
        <v>1</v>
      </c>
      <c r="G3315" s="1" t="n">
        <f aca="false">COUNTIF($A3315:$E3315,B3315)-1</f>
        <v>1</v>
      </c>
      <c r="H3315" s="1" t="n">
        <f aca="false">COUNTIF($A3315:$E3315,C3315)-1</f>
        <v>0</v>
      </c>
      <c r="I3315" s="1" t="n">
        <f aca="false">COUNTIF($A3315:$E3315,D3315)-1</f>
        <v>1</v>
      </c>
      <c r="J3315" s="1" t="n">
        <f aca="false">COUNTIF($A3315:$E3315,E3315)-1</f>
        <v>1</v>
      </c>
      <c r="K3315" s="2" t="n">
        <f aca="false">SUMPRODUCT(A3315:E3315,F3315:J3315)</f>
        <v>338</v>
      </c>
      <c r="L3315" s="3" t="n">
        <f aca="false">SUM(A3315:E3315)-K3315</f>
        <v>29</v>
      </c>
      <c r="M3315" s="0" t="n">
        <f aca="false">IF(AND(SUM(F3315:J3315)=2,K3315&lt;L3315),1,0)</f>
        <v>0</v>
      </c>
      <c r="O3315" s="0" t="n">
        <f aca="false">IF(AND(SUM(F3315:J3315)=2,K3315&gt;L3315),1,0)</f>
        <v>0</v>
      </c>
    </row>
    <row r="3316" customFormat="false" ht="15" hidden="false" customHeight="false" outlineLevel="0" collapsed="false">
      <c r="A3316" s="0" t="n">
        <v>18</v>
      </c>
      <c r="B3316" s="0" t="n">
        <v>63</v>
      </c>
      <c r="C3316" s="0" t="n">
        <v>89</v>
      </c>
      <c r="D3316" s="0" t="n">
        <v>33</v>
      </c>
      <c r="E3316" s="0" t="n">
        <v>54</v>
      </c>
      <c r="F3316" s="1" t="n">
        <f aca="false">COUNTIF($A3316:$E3316,A3316)-1</f>
        <v>0</v>
      </c>
      <c r="G3316" s="1" t="n">
        <f aca="false">COUNTIF($A3316:$E3316,B3316)-1</f>
        <v>0</v>
      </c>
      <c r="H3316" s="1" t="n">
        <f aca="false">COUNTIF($A3316:$E3316,C3316)-1</f>
        <v>0</v>
      </c>
      <c r="I3316" s="1" t="n">
        <f aca="false">COUNTIF($A3316:$E3316,D3316)-1</f>
        <v>0</v>
      </c>
      <c r="J3316" s="1" t="n">
        <f aca="false">COUNTIF($A3316:$E3316,E3316)-1</f>
        <v>0</v>
      </c>
      <c r="K3316" s="2" t="n">
        <f aca="false">SUMPRODUCT(A3316:E3316,F3316:J3316)</f>
        <v>0</v>
      </c>
      <c r="L3316" s="3" t="n">
        <f aca="false">SUM(A3316:E3316)-K3316</f>
        <v>257</v>
      </c>
      <c r="M3316" s="0" t="n">
        <f aca="false">IF(AND(SUM(F3316:J3316)=2,K3316&lt;L3316),1,0)</f>
        <v>0</v>
      </c>
      <c r="O3316" s="0" t="n">
        <f aca="false">IF(AND(SUM(F3316:J3316)=2,K3316&gt;L3316),1,0)</f>
        <v>0</v>
      </c>
    </row>
    <row r="3317" customFormat="false" ht="15" hidden="false" customHeight="false" outlineLevel="0" collapsed="false">
      <c r="A3317" s="0" t="n">
        <v>52</v>
      </c>
      <c r="B3317" s="0" t="n">
        <v>52</v>
      </c>
      <c r="C3317" s="0" t="n">
        <v>13</v>
      </c>
      <c r="D3317" s="0" t="n">
        <v>32</v>
      </c>
      <c r="E3317" s="0" t="n">
        <v>32</v>
      </c>
      <c r="F3317" s="1" t="n">
        <f aca="false">COUNTIF($A3317:$E3317,A3317)-1</f>
        <v>1</v>
      </c>
      <c r="G3317" s="1" t="n">
        <f aca="false">COUNTIF($A3317:$E3317,B3317)-1</f>
        <v>1</v>
      </c>
      <c r="H3317" s="1" t="n">
        <f aca="false">COUNTIF($A3317:$E3317,C3317)-1</f>
        <v>0</v>
      </c>
      <c r="I3317" s="1" t="n">
        <f aca="false">COUNTIF($A3317:$E3317,D3317)-1</f>
        <v>1</v>
      </c>
      <c r="J3317" s="1" t="n">
        <f aca="false">COUNTIF($A3317:$E3317,E3317)-1</f>
        <v>1</v>
      </c>
      <c r="K3317" s="2" t="n">
        <f aca="false">SUMPRODUCT(A3317:E3317,F3317:J3317)</f>
        <v>168</v>
      </c>
      <c r="L3317" s="3" t="n">
        <f aca="false">SUM(A3317:E3317)-K3317</f>
        <v>13</v>
      </c>
      <c r="M3317" s="0" t="n">
        <f aca="false">IF(AND(SUM(F3317:J3317)=2,K3317&lt;L3317),1,0)</f>
        <v>0</v>
      </c>
      <c r="O3317" s="0" t="n">
        <f aca="false">IF(AND(SUM(F3317:J3317)=2,K3317&gt;L3317),1,0)</f>
        <v>0</v>
      </c>
    </row>
    <row r="3318" customFormat="false" ht="15" hidden="false" customHeight="false" outlineLevel="0" collapsed="false">
      <c r="A3318" s="0" t="n">
        <v>90</v>
      </c>
      <c r="B3318" s="0" t="n">
        <v>78</v>
      </c>
      <c r="C3318" s="0" t="n">
        <v>90</v>
      </c>
      <c r="D3318" s="0" t="n">
        <v>58</v>
      </c>
      <c r="E3318" s="0" t="n">
        <v>78</v>
      </c>
      <c r="F3318" s="1" t="n">
        <f aca="false">COUNTIF($A3318:$E3318,A3318)-1</f>
        <v>1</v>
      </c>
      <c r="G3318" s="1" t="n">
        <f aca="false">COUNTIF($A3318:$E3318,B3318)-1</f>
        <v>1</v>
      </c>
      <c r="H3318" s="1" t="n">
        <f aca="false">COUNTIF($A3318:$E3318,C3318)-1</f>
        <v>1</v>
      </c>
      <c r="I3318" s="1" t="n">
        <f aca="false">COUNTIF($A3318:$E3318,D3318)-1</f>
        <v>0</v>
      </c>
      <c r="J3318" s="1" t="n">
        <f aca="false">COUNTIF($A3318:$E3318,E3318)-1</f>
        <v>1</v>
      </c>
      <c r="K3318" s="2" t="n">
        <f aca="false">SUMPRODUCT(A3318:E3318,F3318:J3318)</f>
        <v>336</v>
      </c>
      <c r="L3318" s="3" t="n">
        <f aca="false">SUM(A3318:E3318)-K3318</f>
        <v>58</v>
      </c>
      <c r="M3318" s="0" t="n">
        <f aca="false">IF(AND(SUM(F3318:J3318)=2,K3318&lt;L3318),1,0)</f>
        <v>0</v>
      </c>
      <c r="O3318" s="0" t="n">
        <f aca="false">IF(AND(SUM(F3318:J3318)=2,K3318&gt;L3318),1,0)</f>
        <v>0</v>
      </c>
    </row>
    <row r="3319" customFormat="false" ht="15" hidden="false" customHeight="false" outlineLevel="0" collapsed="false">
      <c r="A3319" s="0" t="n">
        <v>48</v>
      </c>
      <c r="B3319" s="0" t="n">
        <v>48</v>
      </c>
      <c r="C3319" s="0" t="n">
        <v>84</v>
      </c>
      <c r="D3319" s="0" t="n">
        <v>75</v>
      </c>
      <c r="E3319" s="0" t="n">
        <v>84</v>
      </c>
      <c r="F3319" s="1" t="n">
        <f aca="false">COUNTIF($A3319:$E3319,A3319)-1</f>
        <v>1</v>
      </c>
      <c r="G3319" s="1" t="n">
        <f aca="false">COUNTIF($A3319:$E3319,B3319)-1</f>
        <v>1</v>
      </c>
      <c r="H3319" s="1" t="n">
        <f aca="false">COUNTIF($A3319:$E3319,C3319)-1</f>
        <v>1</v>
      </c>
      <c r="I3319" s="1" t="n">
        <f aca="false">COUNTIF($A3319:$E3319,D3319)-1</f>
        <v>0</v>
      </c>
      <c r="J3319" s="1" t="n">
        <f aca="false">COUNTIF($A3319:$E3319,E3319)-1</f>
        <v>1</v>
      </c>
      <c r="K3319" s="2" t="n">
        <f aca="false">SUMPRODUCT(A3319:E3319,F3319:J3319)</f>
        <v>264</v>
      </c>
      <c r="L3319" s="3" t="n">
        <f aca="false">SUM(A3319:E3319)-K3319</f>
        <v>75</v>
      </c>
      <c r="M3319" s="0" t="n">
        <f aca="false">IF(AND(SUM(F3319:J3319)=2,K3319&lt;L3319),1,0)</f>
        <v>0</v>
      </c>
      <c r="O3319" s="0" t="n">
        <f aca="false">IF(AND(SUM(F3319:J3319)=2,K3319&gt;L3319),1,0)</f>
        <v>0</v>
      </c>
    </row>
    <row r="3320" customFormat="false" ht="15" hidden="false" customHeight="false" outlineLevel="0" collapsed="false">
      <c r="A3320" s="0" t="n">
        <v>28</v>
      </c>
      <c r="B3320" s="0" t="n">
        <v>63</v>
      </c>
      <c r="C3320" s="0" t="n">
        <v>63</v>
      </c>
      <c r="D3320" s="0" t="n">
        <v>63</v>
      </c>
      <c r="E3320" s="0" t="n">
        <v>80</v>
      </c>
      <c r="F3320" s="1" t="n">
        <f aca="false">COUNTIF($A3320:$E3320,A3320)-1</f>
        <v>0</v>
      </c>
      <c r="G3320" s="1" t="n">
        <f aca="false">COUNTIF($A3320:$E3320,B3320)-1</f>
        <v>2</v>
      </c>
      <c r="H3320" s="1" t="n">
        <f aca="false">COUNTIF($A3320:$E3320,C3320)-1</f>
        <v>2</v>
      </c>
      <c r="I3320" s="1" t="n">
        <f aca="false">COUNTIF($A3320:$E3320,D3320)-1</f>
        <v>2</v>
      </c>
      <c r="J3320" s="1" t="n">
        <f aca="false">COUNTIF($A3320:$E3320,E3320)-1</f>
        <v>0</v>
      </c>
      <c r="K3320" s="2" t="n">
        <f aca="false">SUMPRODUCT(A3320:E3320,F3320:J3320)</f>
        <v>378</v>
      </c>
      <c r="L3320" s="3" t="n">
        <f aca="false">SUM(A3320:E3320)-K3320</f>
        <v>-81</v>
      </c>
      <c r="M3320" s="0" t="n">
        <f aca="false">IF(AND(SUM(F3320:J3320)=2,K3320&lt;L3320),1,0)</f>
        <v>0</v>
      </c>
      <c r="O3320" s="0" t="n">
        <f aca="false">IF(AND(SUM(F3320:J3320)=2,K3320&gt;L3320),1,0)</f>
        <v>0</v>
      </c>
    </row>
    <row r="3321" customFormat="false" ht="15" hidden="false" customHeight="false" outlineLevel="0" collapsed="false">
      <c r="A3321" s="0" t="n">
        <v>20</v>
      </c>
      <c r="B3321" s="0" t="n">
        <v>14</v>
      </c>
      <c r="C3321" s="0" t="n">
        <v>71</v>
      </c>
      <c r="D3321" s="0" t="n">
        <v>67</v>
      </c>
      <c r="E3321" s="0" t="n">
        <v>95</v>
      </c>
      <c r="F3321" s="1" t="n">
        <f aca="false">COUNTIF($A3321:$E3321,A3321)-1</f>
        <v>0</v>
      </c>
      <c r="G3321" s="1" t="n">
        <f aca="false">COUNTIF($A3321:$E3321,B3321)-1</f>
        <v>0</v>
      </c>
      <c r="H3321" s="1" t="n">
        <f aca="false">COUNTIF($A3321:$E3321,C3321)-1</f>
        <v>0</v>
      </c>
      <c r="I3321" s="1" t="n">
        <f aca="false">COUNTIF($A3321:$E3321,D3321)-1</f>
        <v>0</v>
      </c>
      <c r="J3321" s="1" t="n">
        <f aca="false">COUNTIF($A3321:$E3321,E3321)-1</f>
        <v>0</v>
      </c>
      <c r="K3321" s="2" t="n">
        <f aca="false">SUMPRODUCT(A3321:E3321,F3321:J3321)</f>
        <v>0</v>
      </c>
      <c r="L3321" s="3" t="n">
        <f aca="false">SUM(A3321:E3321)-K3321</f>
        <v>267</v>
      </c>
      <c r="M3321" s="0" t="n">
        <f aca="false">IF(AND(SUM(F3321:J3321)=2,K3321&lt;L3321),1,0)</f>
        <v>0</v>
      </c>
      <c r="O3321" s="0" t="n">
        <f aca="false">IF(AND(SUM(F3321:J3321)=2,K3321&gt;L3321),1,0)</f>
        <v>0</v>
      </c>
    </row>
    <row r="3322" customFormat="false" ht="15" hidden="false" customHeight="false" outlineLevel="0" collapsed="false">
      <c r="A3322" s="0" t="n">
        <v>17</v>
      </c>
      <c r="B3322" s="0" t="n">
        <v>81</v>
      </c>
      <c r="C3322" s="0" t="n">
        <v>82</v>
      </c>
      <c r="D3322" s="0" t="n">
        <v>17</v>
      </c>
      <c r="E3322" s="0" t="n">
        <v>31</v>
      </c>
      <c r="F3322" s="1" t="n">
        <f aca="false">COUNTIF($A3322:$E3322,A3322)-1</f>
        <v>1</v>
      </c>
      <c r="G3322" s="1" t="n">
        <f aca="false">COUNTIF($A3322:$E3322,B3322)-1</f>
        <v>0</v>
      </c>
      <c r="H3322" s="1" t="n">
        <f aca="false">COUNTIF($A3322:$E3322,C3322)-1</f>
        <v>0</v>
      </c>
      <c r="I3322" s="1" t="n">
        <f aca="false">COUNTIF($A3322:$E3322,D3322)-1</f>
        <v>1</v>
      </c>
      <c r="J3322" s="1" t="n">
        <f aca="false">COUNTIF($A3322:$E3322,E3322)-1</f>
        <v>0</v>
      </c>
      <c r="K3322" s="2" t="n">
        <f aca="false">SUMPRODUCT(A3322:E3322,F3322:J3322)</f>
        <v>34</v>
      </c>
      <c r="L3322" s="3" t="n">
        <f aca="false">SUM(A3322:E3322)-K3322</f>
        <v>194</v>
      </c>
      <c r="M3322" s="0" t="n">
        <f aca="false">IF(AND(SUM(F3322:J3322)=2,K3322&lt;L3322),1,0)</f>
        <v>1</v>
      </c>
      <c r="O3322" s="0" t="n">
        <f aca="false">IF(AND(SUM(F3322:J3322)=2,K3322&gt;L3322),1,0)</f>
        <v>0</v>
      </c>
    </row>
    <row r="3323" customFormat="false" ht="15" hidden="false" customHeight="false" outlineLevel="0" collapsed="false">
      <c r="A3323" s="0" t="n">
        <v>33</v>
      </c>
      <c r="B3323" s="0" t="n">
        <v>51</v>
      </c>
      <c r="C3323" s="0" t="n">
        <v>14</v>
      </c>
      <c r="D3323" s="0" t="n">
        <v>21</v>
      </c>
      <c r="E3323" s="0" t="n">
        <v>51</v>
      </c>
      <c r="F3323" s="1" t="n">
        <f aca="false">COUNTIF($A3323:$E3323,A3323)-1</f>
        <v>0</v>
      </c>
      <c r="G3323" s="1" t="n">
        <f aca="false">COUNTIF($A3323:$E3323,B3323)-1</f>
        <v>1</v>
      </c>
      <c r="H3323" s="1" t="n">
        <f aca="false">COUNTIF($A3323:$E3323,C3323)-1</f>
        <v>0</v>
      </c>
      <c r="I3323" s="1" t="n">
        <f aca="false">COUNTIF($A3323:$E3323,D3323)-1</f>
        <v>0</v>
      </c>
      <c r="J3323" s="1" t="n">
        <f aca="false">COUNTIF($A3323:$E3323,E3323)-1</f>
        <v>1</v>
      </c>
      <c r="K3323" s="2" t="n">
        <f aca="false">SUMPRODUCT(A3323:E3323,F3323:J3323)</f>
        <v>102</v>
      </c>
      <c r="L3323" s="3" t="n">
        <f aca="false">SUM(A3323:E3323)-K3323</f>
        <v>68</v>
      </c>
      <c r="M3323" s="0" t="n">
        <f aca="false">IF(AND(SUM(F3323:J3323)=2,K3323&lt;L3323),1,0)</f>
        <v>0</v>
      </c>
      <c r="O3323" s="0" t="n">
        <f aca="false">IF(AND(SUM(F3323:J3323)=2,K3323&gt;L3323),1,0)</f>
        <v>1</v>
      </c>
    </row>
    <row r="3324" customFormat="false" ht="15" hidden="false" customHeight="false" outlineLevel="0" collapsed="false">
      <c r="A3324" s="0" t="n">
        <v>15</v>
      </c>
      <c r="B3324" s="0" t="n">
        <v>77</v>
      </c>
      <c r="C3324" s="0" t="n">
        <v>94</v>
      </c>
      <c r="D3324" s="0" t="n">
        <v>15</v>
      </c>
      <c r="E3324" s="0" t="n">
        <v>96</v>
      </c>
      <c r="F3324" s="1" t="n">
        <f aca="false">COUNTIF($A3324:$E3324,A3324)-1</f>
        <v>1</v>
      </c>
      <c r="G3324" s="1" t="n">
        <f aca="false">COUNTIF($A3324:$E3324,B3324)-1</f>
        <v>0</v>
      </c>
      <c r="H3324" s="1" t="n">
        <f aca="false">COUNTIF($A3324:$E3324,C3324)-1</f>
        <v>0</v>
      </c>
      <c r="I3324" s="1" t="n">
        <f aca="false">COUNTIF($A3324:$E3324,D3324)-1</f>
        <v>1</v>
      </c>
      <c r="J3324" s="1" t="n">
        <f aca="false">COUNTIF($A3324:$E3324,E3324)-1</f>
        <v>0</v>
      </c>
      <c r="K3324" s="2" t="n">
        <f aca="false">SUMPRODUCT(A3324:E3324,F3324:J3324)</f>
        <v>30</v>
      </c>
      <c r="L3324" s="3" t="n">
        <f aca="false">SUM(A3324:E3324)-K3324</f>
        <v>267</v>
      </c>
      <c r="M3324" s="0" t="n">
        <f aca="false">IF(AND(SUM(F3324:J3324)=2,K3324&lt;L3324),1,0)</f>
        <v>1</v>
      </c>
      <c r="O3324" s="0" t="n">
        <f aca="false">IF(AND(SUM(F3324:J3324)=2,K3324&gt;L3324),1,0)</f>
        <v>0</v>
      </c>
    </row>
    <row r="3325" customFormat="false" ht="15" hidden="false" customHeight="false" outlineLevel="0" collapsed="false">
      <c r="A3325" s="0" t="n">
        <v>72</v>
      </c>
      <c r="B3325" s="0" t="n">
        <v>23</v>
      </c>
      <c r="C3325" s="0" t="n">
        <v>23</v>
      </c>
      <c r="D3325" s="0" t="n">
        <v>23</v>
      </c>
      <c r="E3325" s="0" t="n">
        <v>28</v>
      </c>
      <c r="F3325" s="1" t="n">
        <f aca="false">COUNTIF($A3325:$E3325,A3325)-1</f>
        <v>0</v>
      </c>
      <c r="G3325" s="1" t="n">
        <f aca="false">COUNTIF($A3325:$E3325,B3325)-1</f>
        <v>2</v>
      </c>
      <c r="H3325" s="1" t="n">
        <f aca="false">COUNTIF($A3325:$E3325,C3325)-1</f>
        <v>2</v>
      </c>
      <c r="I3325" s="1" t="n">
        <f aca="false">COUNTIF($A3325:$E3325,D3325)-1</f>
        <v>2</v>
      </c>
      <c r="J3325" s="1" t="n">
        <f aca="false">COUNTIF($A3325:$E3325,E3325)-1</f>
        <v>0</v>
      </c>
      <c r="K3325" s="2" t="n">
        <f aca="false">SUMPRODUCT(A3325:E3325,F3325:J3325)</f>
        <v>138</v>
      </c>
      <c r="L3325" s="3" t="n">
        <f aca="false">SUM(A3325:E3325)-K3325</f>
        <v>31</v>
      </c>
      <c r="M3325" s="0" t="n">
        <f aca="false">IF(AND(SUM(F3325:J3325)=2,K3325&lt;L3325),1,0)</f>
        <v>0</v>
      </c>
      <c r="O3325" s="0" t="n">
        <f aca="false">IF(AND(SUM(F3325:J3325)=2,K3325&gt;L3325),1,0)</f>
        <v>0</v>
      </c>
    </row>
    <row r="3326" customFormat="false" ht="15" hidden="false" customHeight="false" outlineLevel="0" collapsed="false">
      <c r="A3326" s="0" t="n">
        <v>93</v>
      </c>
      <c r="B3326" s="0" t="n">
        <v>89</v>
      </c>
      <c r="C3326" s="0" t="n">
        <v>89</v>
      </c>
      <c r="D3326" s="0" t="n">
        <v>50</v>
      </c>
      <c r="E3326" s="0" t="n">
        <v>50</v>
      </c>
      <c r="F3326" s="1" t="n">
        <f aca="false">COUNTIF($A3326:$E3326,A3326)-1</f>
        <v>0</v>
      </c>
      <c r="G3326" s="1" t="n">
        <f aca="false">COUNTIF($A3326:$E3326,B3326)-1</f>
        <v>1</v>
      </c>
      <c r="H3326" s="1" t="n">
        <f aca="false">COUNTIF($A3326:$E3326,C3326)-1</f>
        <v>1</v>
      </c>
      <c r="I3326" s="1" t="n">
        <f aca="false">COUNTIF($A3326:$E3326,D3326)-1</f>
        <v>1</v>
      </c>
      <c r="J3326" s="1" t="n">
        <f aca="false">COUNTIF($A3326:$E3326,E3326)-1</f>
        <v>1</v>
      </c>
      <c r="K3326" s="2" t="n">
        <f aca="false">SUMPRODUCT(A3326:E3326,F3326:J3326)</f>
        <v>278</v>
      </c>
      <c r="L3326" s="3" t="n">
        <f aca="false">SUM(A3326:E3326)-K3326</f>
        <v>93</v>
      </c>
      <c r="M3326" s="0" t="n">
        <f aca="false">IF(AND(SUM(F3326:J3326)=2,K3326&lt;L3326),1,0)</f>
        <v>0</v>
      </c>
      <c r="O3326" s="0" t="n">
        <f aca="false">IF(AND(SUM(F3326:J3326)=2,K3326&gt;L3326),1,0)</f>
        <v>0</v>
      </c>
    </row>
    <row r="3327" customFormat="false" ht="15" hidden="false" customHeight="false" outlineLevel="0" collapsed="false">
      <c r="A3327" s="0" t="n">
        <v>62</v>
      </c>
      <c r="B3327" s="0" t="n">
        <v>62</v>
      </c>
      <c r="C3327" s="0" t="n">
        <v>87</v>
      </c>
      <c r="D3327" s="0" t="n">
        <v>76</v>
      </c>
      <c r="E3327" s="0" t="n">
        <v>87</v>
      </c>
      <c r="F3327" s="1" t="n">
        <f aca="false">COUNTIF($A3327:$E3327,A3327)-1</f>
        <v>1</v>
      </c>
      <c r="G3327" s="1" t="n">
        <f aca="false">COUNTIF($A3327:$E3327,B3327)-1</f>
        <v>1</v>
      </c>
      <c r="H3327" s="1" t="n">
        <f aca="false">COUNTIF($A3327:$E3327,C3327)-1</f>
        <v>1</v>
      </c>
      <c r="I3327" s="1" t="n">
        <f aca="false">COUNTIF($A3327:$E3327,D3327)-1</f>
        <v>0</v>
      </c>
      <c r="J3327" s="1" t="n">
        <f aca="false">COUNTIF($A3327:$E3327,E3327)-1</f>
        <v>1</v>
      </c>
      <c r="K3327" s="2" t="n">
        <f aca="false">SUMPRODUCT(A3327:E3327,F3327:J3327)</f>
        <v>298</v>
      </c>
      <c r="L3327" s="3" t="n">
        <f aca="false">SUM(A3327:E3327)-K3327</f>
        <v>76</v>
      </c>
      <c r="M3327" s="0" t="n">
        <f aca="false">IF(AND(SUM(F3327:J3327)=2,K3327&lt;L3327),1,0)</f>
        <v>0</v>
      </c>
      <c r="O3327" s="0" t="n">
        <f aca="false">IF(AND(SUM(F3327:J3327)=2,K3327&gt;L3327),1,0)</f>
        <v>0</v>
      </c>
    </row>
    <row r="3328" customFormat="false" ht="15" hidden="false" customHeight="false" outlineLevel="0" collapsed="false">
      <c r="A3328" s="0" t="n">
        <v>93</v>
      </c>
      <c r="B3328" s="0" t="n">
        <v>62</v>
      </c>
      <c r="C3328" s="0" t="n">
        <v>16</v>
      </c>
      <c r="D3328" s="0" t="n">
        <v>16</v>
      </c>
      <c r="E3328" s="0" t="n">
        <v>62</v>
      </c>
      <c r="F3328" s="1" t="n">
        <f aca="false">COUNTIF($A3328:$E3328,A3328)-1</f>
        <v>0</v>
      </c>
      <c r="G3328" s="1" t="n">
        <f aca="false">COUNTIF($A3328:$E3328,B3328)-1</f>
        <v>1</v>
      </c>
      <c r="H3328" s="1" t="n">
        <f aca="false">COUNTIF($A3328:$E3328,C3328)-1</f>
        <v>1</v>
      </c>
      <c r="I3328" s="1" t="n">
        <f aca="false">COUNTIF($A3328:$E3328,D3328)-1</f>
        <v>1</v>
      </c>
      <c r="J3328" s="1" t="n">
        <f aca="false">COUNTIF($A3328:$E3328,E3328)-1</f>
        <v>1</v>
      </c>
      <c r="K3328" s="2" t="n">
        <f aca="false">SUMPRODUCT(A3328:E3328,F3328:J3328)</f>
        <v>156</v>
      </c>
      <c r="L3328" s="3" t="n">
        <f aca="false">SUM(A3328:E3328)-K3328</f>
        <v>93</v>
      </c>
      <c r="M3328" s="0" t="n">
        <f aca="false">IF(AND(SUM(F3328:J3328)=2,K3328&lt;L3328),1,0)</f>
        <v>0</v>
      </c>
      <c r="O3328" s="0" t="n">
        <f aca="false">IF(AND(SUM(F3328:J3328)=2,K3328&gt;L3328),1,0)</f>
        <v>0</v>
      </c>
    </row>
    <row r="3329" customFormat="false" ht="15" hidden="false" customHeight="false" outlineLevel="0" collapsed="false">
      <c r="A3329" s="0" t="n">
        <v>36</v>
      </c>
      <c r="B3329" s="0" t="n">
        <v>99</v>
      </c>
      <c r="C3329" s="0" t="n">
        <v>51</v>
      </c>
      <c r="D3329" s="0" t="n">
        <v>39</v>
      </c>
      <c r="E3329" s="0" t="n">
        <v>31</v>
      </c>
      <c r="F3329" s="1" t="n">
        <f aca="false">COUNTIF($A3329:$E3329,A3329)-1</f>
        <v>0</v>
      </c>
      <c r="G3329" s="1" t="n">
        <f aca="false">COUNTIF($A3329:$E3329,B3329)-1</f>
        <v>0</v>
      </c>
      <c r="H3329" s="1" t="n">
        <f aca="false">COUNTIF($A3329:$E3329,C3329)-1</f>
        <v>0</v>
      </c>
      <c r="I3329" s="1" t="n">
        <f aca="false">COUNTIF($A3329:$E3329,D3329)-1</f>
        <v>0</v>
      </c>
      <c r="J3329" s="1" t="n">
        <f aca="false">COUNTIF($A3329:$E3329,E3329)-1</f>
        <v>0</v>
      </c>
      <c r="K3329" s="2" t="n">
        <f aca="false">SUMPRODUCT(A3329:E3329,F3329:J3329)</f>
        <v>0</v>
      </c>
      <c r="L3329" s="3" t="n">
        <f aca="false">SUM(A3329:E3329)-K3329</f>
        <v>256</v>
      </c>
      <c r="M3329" s="0" t="n">
        <f aca="false">IF(AND(SUM(F3329:J3329)=2,K3329&lt;L3329),1,0)</f>
        <v>0</v>
      </c>
      <c r="O3329" s="0" t="n">
        <f aca="false">IF(AND(SUM(F3329:J3329)=2,K3329&gt;L3329),1,0)</f>
        <v>0</v>
      </c>
    </row>
    <row r="3330" customFormat="false" ht="15" hidden="false" customHeight="false" outlineLevel="0" collapsed="false">
      <c r="A3330" s="0" t="n">
        <v>66</v>
      </c>
      <c r="B3330" s="0" t="n">
        <v>72</v>
      </c>
      <c r="C3330" s="0" t="n">
        <v>72</v>
      </c>
      <c r="D3330" s="0" t="n">
        <v>42</v>
      </c>
      <c r="E3330" s="0" t="n">
        <v>13</v>
      </c>
      <c r="F3330" s="1" t="n">
        <f aca="false">COUNTIF($A3330:$E3330,A3330)-1</f>
        <v>0</v>
      </c>
      <c r="G3330" s="1" t="n">
        <f aca="false">COUNTIF($A3330:$E3330,B3330)-1</f>
        <v>1</v>
      </c>
      <c r="H3330" s="1" t="n">
        <f aca="false">COUNTIF($A3330:$E3330,C3330)-1</f>
        <v>1</v>
      </c>
      <c r="I3330" s="1" t="n">
        <f aca="false">COUNTIF($A3330:$E3330,D3330)-1</f>
        <v>0</v>
      </c>
      <c r="J3330" s="1" t="n">
        <f aca="false">COUNTIF($A3330:$E3330,E3330)-1</f>
        <v>0</v>
      </c>
      <c r="K3330" s="2" t="n">
        <f aca="false">SUMPRODUCT(A3330:E3330,F3330:J3330)</f>
        <v>144</v>
      </c>
      <c r="L3330" s="3" t="n">
        <f aca="false">SUM(A3330:E3330)-K3330</f>
        <v>121</v>
      </c>
      <c r="M3330" s="0" t="n">
        <f aca="false">IF(AND(SUM(F3330:J3330)=2,K3330&lt;L3330),1,0)</f>
        <v>0</v>
      </c>
      <c r="O3330" s="0" t="n">
        <f aca="false">IF(AND(SUM(F3330:J3330)=2,K3330&gt;L3330),1,0)</f>
        <v>1</v>
      </c>
    </row>
    <row r="3331" customFormat="false" ht="15" hidden="false" customHeight="false" outlineLevel="0" collapsed="false">
      <c r="A3331" s="0" t="n">
        <v>83</v>
      </c>
      <c r="B3331" s="0" t="n">
        <v>42</v>
      </c>
      <c r="C3331" s="0" t="n">
        <v>55</v>
      </c>
      <c r="D3331" s="0" t="n">
        <v>92</v>
      </c>
      <c r="E3331" s="0" t="n">
        <v>96</v>
      </c>
      <c r="F3331" s="1" t="n">
        <f aca="false">COUNTIF($A3331:$E3331,A3331)-1</f>
        <v>0</v>
      </c>
      <c r="G3331" s="1" t="n">
        <f aca="false">COUNTIF($A3331:$E3331,B3331)-1</f>
        <v>0</v>
      </c>
      <c r="H3331" s="1" t="n">
        <f aca="false">COUNTIF($A3331:$E3331,C3331)-1</f>
        <v>0</v>
      </c>
      <c r="I3331" s="1" t="n">
        <f aca="false">COUNTIF($A3331:$E3331,D3331)-1</f>
        <v>0</v>
      </c>
      <c r="J3331" s="1" t="n">
        <f aca="false">COUNTIF($A3331:$E3331,E3331)-1</f>
        <v>0</v>
      </c>
      <c r="K3331" s="2" t="n">
        <f aca="false">SUMPRODUCT(A3331:E3331,F3331:J3331)</f>
        <v>0</v>
      </c>
      <c r="L3331" s="3" t="n">
        <f aca="false">SUM(A3331:E3331)-K3331</f>
        <v>368</v>
      </c>
      <c r="M3331" s="0" t="n">
        <f aca="false">IF(AND(SUM(F3331:J3331)=2,K3331&lt;L3331),1,0)</f>
        <v>0</v>
      </c>
      <c r="O3331" s="0" t="n">
        <f aca="false">IF(AND(SUM(F3331:J3331)=2,K3331&gt;L3331),1,0)</f>
        <v>0</v>
      </c>
    </row>
    <row r="3332" customFormat="false" ht="15" hidden="false" customHeight="false" outlineLevel="0" collapsed="false">
      <c r="A3332" s="0" t="n">
        <v>54</v>
      </c>
      <c r="B3332" s="0" t="n">
        <v>63</v>
      </c>
      <c r="C3332" s="0" t="n">
        <v>24</v>
      </c>
      <c r="D3332" s="0" t="n">
        <v>71</v>
      </c>
      <c r="E3332" s="0" t="n">
        <v>61</v>
      </c>
      <c r="F3332" s="1" t="n">
        <f aca="false">COUNTIF($A3332:$E3332,A3332)-1</f>
        <v>0</v>
      </c>
      <c r="G3332" s="1" t="n">
        <f aca="false">COUNTIF($A3332:$E3332,B3332)-1</f>
        <v>0</v>
      </c>
      <c r="H3332" s="1" t="n">
        <f aca="false">COUNTIF($A3332:$E3332,C3332)-1</f>
        <v>0</v>
      </c>
      <c r="I3332" s="1" t="n">
        <f aca="false">COUNTIF($A3332:$E3332,D3332)-1</f>
        <v>0</v>
      </c>
      <c r="J3332" s="1" t="n">
        <f aca="false">COUNTIF($A3332:$E3332,E3332)-1</f>
        <v>0</v>
      </c>
      <c r="K3332" s="2" t="n">
        <f aca="false">SUMPRODUCT(A3332:E3332,F3332:J3332)</f>
        <v>0</v>
      </c>
      <c r="L3332" s="3" t="n">
        <f aca="false">SUM(A3332:E3332)-K3332</f>
        <v>273</v>
      </c>
      <c r="M3332" s="0" t="n">
        <f aca="false">IF(AND(SUM(F3332:J3332)=2,K3332&lt;L3332),1,0)</f>
        <v>0</v>
      </c>
      <c r="O3332" s="0" t="n">
        <f aca="false">IF(AND(SUM(F3332:J3332)=2,K3332&gt;L3332),1,0)</f>
        <v>0</v>
      </c>
    </row>
    <row r="3333" customFormat="false" ht="15" hidden="false" customHeight="false" outlineLevel="0" collapsed="false">
      <c r="A3333" s="0" t="n">
        <v>23</v>
      </c>
      <c r="B3333" s="0" t="n">
        <v>23</v>
      </c>
      <c r="C3333" s="0" t="n">
        <v>59</v>
      </c>
      <c r="D3333" s="0" t="n">
        <v>90</v>
      </c>
      <c r="E3333" s="0" t="n">
        <v>59</v>
      </c>
      <c r="F3333" s="1" t="n">
        <f aca="false">COUNTIF($A3333:$E3333,A3333)-1</f>
        <v>1</v>
      </c>
      <c r="G3333" s="1" t="n">
        <f aca="false">COUNTIF($A3333:$E3333,B3333)-1</f>
        <v>1</v>
      </c>
      <c r="H3333" s="1" t="n">
        <f aca="false">COUNTIF($A3333:$E3333,C3333)-1</f>
        <v>1</v>
      </c>
      <c r="I3333" s="1" t="n">
        <f aca="false">COUNTIF($A3333:$E3333,D3333)-1</f>
        <v>0</v>
      </c>
      <c r="J3333" s="1" t="n">
        <f aca="false">COUNTIF($A3333:$E3333,E3333)-1</f>
        <v>1</v>
      </c>
      <c r="K3333" s="2" t="n">
        <f aca="false">SUMPRODUCT(A3333:E3333,F3333:J3333)</f>
        <v>164</v>
      </c>
      <c r="L3333" s="3" t="n">
        <f aca="false">SUM(A3333:E3333)-K3333</f>
        <v>90</v>
      </c>
      <c r="M3333" s="0" t="n">
        <f aca="false">IF(AND(SUM(F3333:J3333)=2,K3333&lt;L3333),1,0)</f>
        <v>0</v>
      </c>
      <c r="O3333" s="0" t="n">
        <f aca="false">IF(AND(SUM(F3333:J3333)=2,K3333&gt;L3333),1,0)</f>
        <v>0</v>
      </c>
    </row>
    <row r="3334" customFormat="false" ht="15" hidden="false" customHeight="false" outlineLevel="0" collapsed="false">
      <c r="A3334" s="0" t="n">
        <v>31</v>
      </c>
      <c r="B3334" s="0" t="n">
        <v>60</v>
      </c>
      <c r="C3334" s="0" t="n">
        <v>34</v>
      </c>
      <c r="D3334" s="0" t="n">
        <v>34</v>
      </c>
      <c r="E3334" s="0" t="n">
        <v>54</v>
      </c>
      <c r="F3334" s="1" t="n">
        <f aca="false">COUNTIF($A3334:$E3334,A3334)-1</f>
        <v>0</v>
      </c>
      <c r="G3334" s="1" t="n">
        <f aca="false">COUNTIF($A3334:$E3334,B3334)-1</f>
        <v>0</v>
      </c>
      <c r="H3334" s="1" t="n">
        <f aca="false">COUNTIF($A3334:$E3334,C3334)-1</f>
        <v>1</v>
      </c>
      <c r="I3334" s="1" t="n">
        <f aca="false">COUNTIF($A3334:$E3334,D3334)-1</f>
        <v>1</v>
      </c>
      <c r="J3334" s="1" t="n">
        <f aca="false">COUNTIF($A3334:$E3334,E3334)-1</f>
        <v>0</v>
      </c>
      <c r="K3334" s="2" t="n">
        <f aca="false">SUMPRODUCT(A3334:E3334,F3334:J3334)</f>
        <v>68</v>
      </c>
      <c r="L3334" s="3" t="n">
        <f aca="false">SUM(A3334:E3334)-K3334</f>
        <v>145</v>
      </c>
      <c r="M3334" s="0" t="n">
        <f aca="false">IF(AND(SUM(F3334:J3334)=2,K3334&lt;L3334),1,0)</f>
        <v>1</v>
      </c>
      <c r="O3334" s="0" t="n">
        <f aca="false">IF(AND(SUM(F3334:J3334)=2,K3334&gt;L3334),1,0)</f>
        <v>0</v>
      </c>
    </row>
    <row r="3335" customFormat="false" ht="15" hidden="false" customHeight="false" outlineLevel="0" collapsed="false">
      <c r="A3335" s="0" t="n">
        <v>43</v>
      </c>
      <c r="B3335" s="0" t="n">
        <v>98</v>
      </c>
      <c r="C3335" s="0" t="n">
        <v>98</v>
      </c>
      <c r="D3335" s="0" t="n">
        <v>43</v>
      </c>
      <c r="E3335" s="0" t="n">
        <v>79</v>
      </c>
      <c r="F3335" s="1" t="n">
        <f aca="false">COUNTIF($A3335:$E3335,A3335)-1</f>
        <v>1</v>
      </c>
      <c r="G3335" s="1" t="n">
        <f aca="false">COUNTIF($A3335:$E3335,B3335)-1</f>
        <v>1</v>
      </c>
      <c r="H3335" s="1" t="n">
        <f aca="false">COUNTIF($A3335:$E3335,C3335)-1</f>
        <v>1</v>
      </c>
      <c r="I3335" s="1" t="n">
        <f aca="false">COUNTIF($A3335:$E3335,D3335)-1</f>
        <v>1</v>
      </c>
      <c r="J3335" s="1" t="n">
        <f aca="false">COUNTIF($A3335:$E3335,E3335)-1</f>
        <v>0</v>
      </c>
      <c r="K3335" s="2" t="n">
        <f aca="false">SUMPRODUCT(A3335:E3335,F3335:J3335)</f>
        <v>282</v>
      </c>
      <c r="L3335" s="3" t="n">
        <f aca="false">SUM(A3335:E3335)-K3335</f>
        <v>79</v>
      </c>
      <c r="M3335" s="0" t="n">
        <f aca="false">IF(AND(SUM(F3335:J3335)=2,K3335&lt;L3335),1,0)</f>
        <v>0</v>
      </c>
      <c r="O3335" s="0" t="n">
        <f aca="false">IF(AND(SUM(F3335:J3335)=2,K3335&gt;L3335),1,0)</f>
        <v>0</v>
      </c>
    </row>
    <row r="3336" customFormat="false" ht="15" hidden="false" customHeight="false" outlineLevel="0" collapsed="false">
      <c r="A3336" s="0" t="n">
        <v>48</v>
      </c>
      <c r="B3336" s="0" t="n">
        <v>18</v>
      </c>
      <c r="C3336" s="0" t="n">
        <v>63</v>
      </c>
      <c r="D3336" s="0" t="n">
        <v>94</v>
      </c>
      <c r="E3336" s="0" t="n">
        <v>48</v>
      </c>
      <c r="F3336" s="1" t="n">
        <f aca="false">COUNTIF($A3336:$E3336,A3336)-1</f>
        <v>1</v>
      </c>
      <c r="G3336" s="1" t="n">
        <f aca="false">COUNTIF($A3336:$E3336,B3336)-1</f>
        <v>0</v>
      </c>
      <c r="H3336" s="1" t="n">
        <f aca="false">COUNTIF($A3336:$E3336,C3336)-1</f>
        <v>0</v>
      </c>
      <c r="I3336" s="1" t="n">
        <f aca="false">COUNTIF($A3336:$E3336,D3336)-1</f>
        <v>0</v>
      </c>
      <c r="J3336" s="1" t="n">
        <f aca="false">COUNTIF($A3336:$E3336,E3336)-1</f>
        <v>1</v>
      </c>
      <c r="K3336" s="2" t="n">
        <f aca="false">SUMPRODUCT(A3336:E3336,F3336:J3336)</f>
        <v>96</v>
      </c>
      <c r="L3336" s="3" t="n">
        <f aca="false">SUM(A3336:E3336)-K3336</f>
        <v>175</v>
      </c>
      <c r="M3336" s="0" t="n">
        <f aca="false">IF(AND(SUM(F3336:J3336)=2,K3336&lt;L3336),1,0)</f>
        <v>1</v>
      </c>
      <c r="O3336" s="0" t="n">
        <f aca="false">IF(AND(SUM(F3336:J3336)=2,K3336&gt;L3336),1,0)</f>
        <v>0</v>
      </c>
    </row>
    <row r="3337" customFormat="false" ht="15" hidden="false" customHeight="false" outlineLevel="0" collapsed="false">
      <c r="A3337" s="0" t="n">
        <v>47</v>
      </c>
      <c r="B3337" s="0" t="n">
        <v>14</v>
      </c>
      <c r="C3337" s="0" t="n">
        <v>38</v>
      </c>
      <c r="D3337" s="0" t="n">
        <v>65</v>
      </c>
      <c r="E3337" s="0" t="n">
        <v>62</v>
      </c>
      <c r="F3337" s="1" t="n">
        <f aca="false">COUNTIF($A3337:$E3337,A3337)-1</f>
        <v>0</v>
      </c>
      <c r="G3337" s="1" t="n">
        <f aca="false">COUNTIF($A3337:$E3337,B3337)-1</f>
        <v>0</v>
      </c>
      <c r="H3337" s="1" t="n">
        <f aca="false">COUNTIF($A3337:$E3337,C3337)-1</f>
        <v>0</v>
      </c>
      <c r="I3337" s="1" t="n">
        <f aca="false">COUNTIF($A3337:$E3337,D3337)-1</f>
        <v>0</v>
      </c>
      <c r="J3337" s="1" t="n">
        <f aca="false">COUNTIF($A3337:$E3337,E3337)-1</f>
        <v>0</v>
      </c>
      <c r="K3337" s="2" t="n">
        <f aca="false">SUMPRODUCT(A3337:E3337,F3337:J3337)</f>
        <v>0</v>
      </c>
      <c r="L3337" s="3" t="n">
        <f aca="false">SUM(A3337:E3337)-K3337</f>
        <v>226</v>
      </c>
      <c r="M3337" s="0" t="n">
        <f aca="false">IF(AND(SUM(F3337:J3337)=2,K3337&lt;L3337),1,0)</f>
        <v>0</v>
      </c>
      <c r="O3337" s="0" t="n">
        <f aca="false">IF(AND(SUM(F3337:J3337)=2,K3337&gt;L3337),1,0)</f>
        <v>0</v>
      </c>
    </row>
    <row r="3338" customFormat="false" ht="15" hidden="false" customHeight="false" outlineLevel="0" collapsed="false">
      <c r="A3338" s="0" t="n">
        <v>91</v>
      </c>
      <c r="B3338" s="0" t="n">
        <v>93</v>
      </c>
      <c r="C3338" s="0" t="n">
        <v>93</v>
      </c>
      <c r="D3338" s="0" t="n">
        <v>35</v>
      </c>
      <c r="E3338" s="0" t="n">
        <v>35</v>
      </c>
      <c r="F3338" s="1" t="n">
        <f aca="false">COUNTIF($A3338:$E3338,A3338)-1</f>
        <v>0</v>
      </c>
      <c r="G3338" s="1" t="n">
        <f aca="false">COUNTIF($A3338:$E3338,B3338)-1</f>
        <v>1</v>
      </c>
      <c r="H3338" s="1" t="n">
        <f aca="false">COUNTIF($A3338:$E3338,C3338)-1</f>
        <v>1</v>
      </c>
      <c r="I3338" s="1" t="n">
        <f aca="false">COUNTIF($A3338:$E3338,D3338)-1</f>
        <v>1</v>
      </c>
      <c r="J3338" s="1" t="n">
        <f aca="false">COUNTIF($A3338:$E3338,E3338)-1</f>
        <v>1</v>
      </c>
      <c r="K3338" s="2" t="n">
        <f aca="false">SUMPRODUCT(A3338:E3338,F3338:J3338)</f>
        <v>256</v>
      </c>
      <c r="L3338" s="3" t="n">
        <f aca="false">SUM(A3338:E3338)-K3338</f>
        <v>91</v>
      </c>
      <c r="M3338" s="0" t="n">
        <f aca="false">IF(AND(SUM(F3338:J3338)=2,K3338&lt;L3338),1,0)</f>
        <v>0</v>
      </c>
      <c r="O3338" s="0" t="n">
        <f aca="false">IF(AND(SUM(F3338:J3338)=2,K3338&gt;L3338),1,0)</f>
        <v>0</v>
      </c>
    </row>
    <row r="3339" customFormat="false" ht="15" hidden="false" customHeight="false" outlineLevel="0" collapsed="false">
      <c r="A3339" s="0" t="n">
        <v>88</v>
      </c>
      <c r="B3339" s="0" t="n">
        <v>50</v>
      </c>
      <c r="C3339" s="0" t="n">
        <v>42</v>
      </c>
      <c r="D3339" s="0" t="n">
        <v>50</v>
      </c>
      <c r="E3339" s="0" t="n">
        <v>42</v>
      </c>
      <c r="F3339" s="1" t="n">
        <f aca="false">COUNTIF($A3339:$E3339,A3339)-1</f>
        <v>0</v>
      </c>
      <c r="G3339" s="1" t="n">
        <f aca="false">COUNTIF($A3339:$E3339,B3339)-1</f>
        <v>1</v>
      </c>
      <c r="H3339" s="1" t="n">
        <f aca="false">COUNTIF($A3339:$E3339,C3339)-1</f>
        <v>1</v>
      </c>
      <c r="I3339" s="1" t="n">
        <f aca="false">COUNTIF($A3339:$E3339,D3339)-1</f>
        <v>1</v>
      </c>
      <c r="J3339" s="1" t="n">
        <f aca="false">COUNTIF($A3339:$E3339,E3339)-1</f>
        <v>1</v>
      </c>
      <c r="K3339" s="2" t="n">
        <f aca="false">SUMPRODUCT(A3339:E3339,F3339:J3339)</f>
        <v>184</v>
      </c>
      <c r="L3339" s="3" t="n">
        <f aca="false">SUM(A3339:E3339)-K3339</f>
        <v>88</v>
      </c>
      <c r="M3339" s="0" t="n">
        <f aca="false">IF(AND(SUM(F3339:J3339)=2,K3339&lt;L3339),1,0)</f>
        <v>0</v>
      </c>
      <c r="O3339" s="0" t="n">
        <f aca="false">IF(AND(SUM(F3339:J3339)=2,K3339&gt;L3339),1,0)</f>
        <v>0</v>
      </c>
    </row>
    <row r="3340" customFormat="false" ht="15" hidden="false" customHeight="false" outlineLevel="0" collapsed="false">
      <c r="A3340" s="0" t="n">
        <v>31</v>
      </c>
      <c r="B3340" s="0" t="n">
        <v>82</v>
      </c>
      <c r="C3340" s="0" t="n">
        <v>56</v>
      </c>
      <c r="D3340" s="0" t="n">
        <v>93</v>
      </c>
      <c r="E3340" s="0" t="n">
        <v>70</v>
      </c>
      <c r="F3340" s="1" t="n">
        <f aca="false">COUNTIF($A3340:$E3340,A3340)-1</f>
        <v>0</v>
      </c>
      <c r="G3340" s="1" t="n">
        <f aca="false">COUNTIF($A3340:$E3340,B3340)-1</f>
        <v>0</v>
      </c>
      <c r="H3340" s="1" t="n">
        <f aca="false">COUNTIF($A3340:$E3340,C3340)-1</f>
        <v>0</v>
      </c>
      <c r="I3340" s="1" t="n">
        <f aca="false">COUNTIF($A3340:$E3340,D3340)-1</f>
        <v>0</v>
      </c>
      <c r="J3340" s="1" t="n">
        <f aca="false">COUNTIF($A3340:$E3340,E3340)-1</f>
        <v>0</v>
      </c>
      <c r="K3340" s="2" t="n">
        <f aca="false">SUMPRODUCT(A3340:E3340,F3340:J3340)</f>
        <v>0</v>
      </c>
      <c r="L3340" s="3" t="n">
        <f aca="false">SUM(A3340:E3340)-K3340</f>
        <v>332</v>
      </c>
      <c r="M3340" s="0" t="n">
        <f aca="false">IF(AND(SUM(F3340:J3340)=2,K3340&lt;L3340),1,0)</f>
        <v>0</v>
      </c>
      <c r="O3340" s="0" t="n">
        <f aca="false">IF(AND(SUM(F3340:J3340)=2,K3340&gt;L3340),1,0)</f>
        <v>0</v>
      </c>
    </row>
    <row r="3341" customFormat="false" ht="15" hidden="false" customHeight="false" outlineLevel="0" collapsed="false">
      <c r="A3341" s="0" t="n">
        <v>85</v>
      </c>
      <c r="B3341" s="0" t="n">
        <v>35</v>
      </c>
      <c r="C3341" s="0" t="n">
        <v>81</v>
      </c>
      <c r="D3341" s="0" t="n">
        <v>88</v>
      </c>
      <c r="E3341" s="0" t="n">
        <v>64</v>
      </c>
      <c r="F3341" s="1" t="n">
        <f aca="false">COUNTIF($A3341:$E3341,A3341)-1</f>
        <v>0</v>
      </c>
      <c r="G3341" s="1" t="n">
        <f aca="false">COUNTIF($A3341:$E3341,B3341)-1</f>
        <v>0</v>
      </c>
      <c r="H3341" s="1" t="n">
        <f aca="false">COUNTIF($A3341:$E3341,C3341)-1</f>
        <v>0</v>
      </c>
      <c r="I3341" s="1" t="n">
        <f aca="false">COUNTIF($A3341:$E3341,D3341)-1</f>
        <v>0</v>
      </c>
      <c r="J3341" s="1" t="n">
        <f aca="false">COUNTIF($A3341:$E3341,E3341)-1</f>
        <v>0</v>
      </c>
      <c r="K3341" s="2" t="n">
        <f aca="false">SUMPRODUCT(A3341:E3341,F3341:J3341)</f>
        <v>0</v>
      </c>
      <c r="L3341" s="3" t="n">
        <f aca="false">SUM(A3341:E3341)-K3341</f>
        <v>353</v>
      </c>
      <c r="M3341" s="0" t="n">
        <f aca="false">IF(AND(SUM(F3341:J3341)=2,K3341&lt;L3341),1,0)</f>
        <v>0</v>
      </c>
      <c r="O3341" s="0" t="n">
        <f aca="false">IF(AND(SUM(F3341:J3341)=2,K3341&gt;L3341),1,0)</f>
        <v>0</v>
      </c>
    </row>
    <row r="3342" customFormat="false" ht="15" hidden="false" customHeight="false" outlineLevel="0" collapsed="false">
      <c r="A3342" s="0" t="n">
        <v>22</v>
      </c>
      <c r="B3342" s="0" t="n">
        <v>91</v>
      </c>
      <c r="C3342" s="0" t="n">
        <v>22</v>
      </c>
      <c r="D3342" s="0" t="n">
        <v>43</v>
      </c>
      <c r="E3342" s="0" t="n">
        <v>93</v>
      </c>
      <c r="F3342" s="1" t="n">
        <f aca="false">COUNTIF($A3342:$E3342,A3342)-1</f>
        <v>1</v>
      </c>
      <c r="G3342" s="1" t="n">
        <f aca="false">COUNTIF($A3342:$E3342,B3342)-1</f>
        <v>0</v>
      </c>
      <c r="H3342" s="1" t="n">
        <f aca="false">COUNTIF($A3342:$E3342,C3342)-1</f>
        <v>1</v>
      </c>
      <c r="I3342" s="1" t="n">
        <f aca="false">COUNTIF($A3342:$E3342,D3342)-1</f>
        <v>0</v>
      </c>
      <c r="J3342" s="1" t="n">
        <f aca="false">COUNTIF($A3342:$E3342,E3342)-1</f>
        <v>0</v>
      </c>
      <c r="K3342" s="2" t="n">
        <f aca="false">SUMPRODUCT(A3342:E3342,F3342:J3342)</f>
        <v>44</v>
      </c>
      <c r="L3342" s="3" t="n">
        <f aca="false">SUM(A3342:E3342)-K3342</f>
        <v>227</v>
      </c>
      <c r="M3342" s="0" t="n">
        <f aca="false">IF(AND(SUM(F3342:J3342)=2,K3342&lt;L3342),1,0)</f>
        <v>1</v>
      </c>
      <c r="O3342" s="0" t="n">
        <f aca="false">IF(AND(SUM(F3342:J3342)=2,K3342&gt;L3342),1,0)</f>
        <v>0</v>
      </c>
    </row>
    <row r="3343" customFormat="false" ht="15" hidden="false" customHeight="false" outlineLevel="0" collapsed="false">
      <c r="A3343" s="0" t="n">
        <v>73</v>
      </c>
      <c r="B3343" s="0" t="n">
        <v>48</v>
      </c>
      <c r="C3343" s="0" t="n">
        <v>97</v>
      </c>
      <c r="D3343" s="0" t="n">
        <v>66</v>
      </c>
      <c r="E3343" s="0" t="n">
        <v>92</v>
      </c>
      <c r="F3343" s="1" t="n">
        <f aca="false">COUNTIF($A3343:$E3343,A3343)-1</f>
        <v>0</v>
      </c>
      <c r="G3343" s="1" t="n">
        <f aca="false">COUNTIF($A3343:$E3343,B3343)-1</f>
        <v>0</v>
      </c>
      <c r="H3343" s="1" t="n">
        <f aca="false">COUNTIF($A3343:$E3343,C3343)-1</f>
        <v>0</v>
      </c>
      <c r="I3343" s="1" t="n">
        <f aca="false">COUNTIF($A3343:$E3343,D3343)-1</f>
        <v>0</v>
      </c>
      <c r="J3343" s="1" t="n">
        <f aca="false">COUNTIF($A3343:$E3343,E3343)-1</f>
        <v>0</v>
      </c>
      <c r="K3343" s="2" t="n">
        <f aca="false">SUMPRODUCT(A3343:E3343,F3343:J3343)</f>
        <v>0</v>
      </c>
      <c r="L3343" s="3" t="n">
        <f aca="false">SUM(A3343:E3343)-K3343</f>
        <v>376</v>
      </c>
      <c r="M3343" s="0" t="n">
        <f aca="false">IF(AND(SUM(F3343:J3343)=2,K3343&lt;L3343),1,0)</f>
        <v>0</v>
      </c>
      <c r="O3343" s="0" t="n">
        <f aca="false">IF(AND(SUM(F3343:J3343)=2,K3343&gt;L3343),1,0)</f>
        <v>0</v>
      </c>
    </row>
    <row r="3344" customFormat="false" ht="15" hidden="false" customHeight="false" outlineLevel="0" collapsed="false">
      <c r="A3344" s="0" t="n">
        <v>99</v>
      </c>
      <c r="B3344" s="0" t="n">
        <v>99</v>
      </c>
      <c r="C3344" s="0" t="n">
        <v>90</v>
      </c>
      <c r="D3344" s="0" t="n">
        <v>64</v>
      </c>
      <c r="E3344" s="0" t="n">
        <v>64</v>
      </c>
      <c r="F3344" s="1" t="n">
        <f aca="false">COUNTIF($A3344:$E3344,A3344)-1</f>
        <v>1</v>
      </c>
      <c r="G3344" s="1" t="n">
        <f aca="false">COUNTIF($A3344:$E3344,B3344)-1</f>
        <v>1</v>
      </c>
      <c r="H3344" s="1" t="n">
        <f aca="false">COUNTIF($A3344:$E3344,C3344)-1</f>
        <v>0</v>
      </c>
      <c r="I3344" s="1" t="n">
        <f aca="false">COUNTIF($A3344:$E3344,D3344)-1</f>
        <v>1</v>
      </c>
      <c r="J3344" s="1" t="n">
        <f aca="false">COUNTIF($A3344:$E3344,E3344)-1</f>
        <v>1</v>
      </c>
      <c r="K3344" s="2" t="n">
        <f aca="false">SUMPRODUCT(A3344:E3344,F3344:J3344)</f>
        <v>326</v>
      </c>
      <c r="L3344" s="3" t="n">
        <f aca="false">SUM(A3344:E3344)-K3344</f>
        <v>90</v>
      </c>
      <c r="M3344" s="0" t="n">
        <f aca="false">IF(AND(SUM(F3344:J3344)=2,K3344&lt;L3344),1,0)</f>
        <v>0</v>
      </c>
      <c r="O3344" s="0" t="n">
        <f aca="false">IF(AND(SUM(F3344:J3344)=2,K3344&gt;L3344),1,0)</f>
        <v>0</v>
      </c>
    </row>
    <row r="3345" customFormat="false" ht="15" hidden="false" customHeight="false" outlineLevel="0" collapsed="false">
      <c r="A3345" s="0" t="n">
        <v>98</v>
      </c>
      <c r="B3345" s="0" t="n">
        <v>98</v>
      </c>
      <c r="C3345" s="0" t="n">
        <v>22</v>
      </c>
      <c r="D3345" s="0" t="n">
        <v>22</v>
      </c>
      <c r="E3345" s="0" t="n">
        <v>98</v>
      </c>
      <c r="F3345" s="1" t="n">
        <f aca="false">COUNTIF($A3345:$E3345,A3345)-1</f>
        <v>2</v>
      </c>
      <c r="G3345" s="1" t="n">
        <f aca="false">COUNTIF($A3345:$E3345,B3345)-1</f>
        <v>2</v>
      </c>
      <c r="H3345" s="1" t="n">
        <f aca="false">COUNTIF($A3345:$E3345,C3345)-1</f>
        <v>1</v>
      </c>
      <c r="I3345" s="1" t="n">
        <f aca="false">COUNTIF($A3345:$E3345,D3345)-1</f>
        <v>1</v>
      </c>
      <c r="J3345" s="1" t="n">
        <f aca="false">COUNTIF($A3345:$E3345,E3345)-1</f>
        <v>2</v>
      </c>
      <c r="K3345" s="2" t="n">
        <f aca="false">SUMPRODUCT(A3345:E3345,F3345:J3345)</f>
        <v>632</v>
      </c>
      <c r="L3345" s="3" t="n">
        <f aca="false">SUM(A3345:E3345)-K3345</f>
        <v>-294</v>
      </c>
      <c r="M3345" s="0" t="n">
        <f aca="false">IF(AND(SUM(F3345:J3345)=2,K3345&lt;L3345),1,0)</f>
        <v>0</v>
      </c>
      <c r="O3345" s="0" t="n">
        <f aca="false">IF(AND(SUM(F3345:J3345)=2,K3345&gt;L3345),1,0)</f>
        <v>0</v>
      </c>
    </row>
    <row r="3346" customFormat="false" ht="15" hidden="false" customHeight="false" outlineLevel="0" collapsed="false">
      <c r="A3346" s="0" t="n">
        <v>44</v>
      </c>
      <c r="B3346" s="0" t="n">
        <v>58</v>
      </c>
      <c r="C3346" s="0" t="n">
        <v>44</v>
      </c>
      <c r="D3346" s="0" t="n">
        <v>56</v>
      </c>
      <c r="E3346" s="0" t="n">
        <v>56</v>
      </c>
      <c r="F3346" s="1" t="n">
        <f aca="false">COUNTIF($A3346:$E3346,A3346)-1</f>
        <v>1</v>
      </c>
      <c r="G3346" s="1" t="n">
        <f aca="false">COUNTIF($A3346:$E3346,B3346)-1</f>
        <v>0</v>
      </c>
      <c r="H3346" s="1" t="n">
        <f aca="false">COUNTIF($A3346:$E3346,C3346)-1</f>
        <v>1</v>
      </c>
      <c r="I3346" s="1" t="n">
        <f aca="false">COUNTIF($A3346:$E3346,D3346)-1</f>
        <v>1</v>
      </c>
      <c r="J3346" s="1" t="n">
        <f aca="false">COUNTIF($A3346:$E3346,E3346)-1</f>
        <v>1</v>
      </c>
      <c r="K3346" s="2" t="n">
        <f aca="false">SUMPRODUCT(A3346:E3346,F3346:J3346)</f>
        <v>200</v>
      </c>
      <c r="L3346" s="3" t="n">
        <f aca="false">SUM(A3346:E3346)-K3346</f>
        <v>58</v>
      </c>
      <c r="M3346" s="0" t="n">
        <f aca="false">IF(AND(SUM(F3346:J3346)=2,K3346&lt;L3346),1,0)</f>
        <v>0</v>
      </c>
      <c r="O3346" s="0" t="n">
        <f aca="false">IF(AND(SUM(F3346:J3346)=2,K3346&gt;L3346),1,0)</f>
        <v>0</v>
      </c>
    </row>
    <row r="3347" customFormat="false" ht="15" hidden="false" customHeight="false" outlineLevel="0" collapsed="false">
      <c r="A3347" s="0" t="n">
        <v>64</v>
      </c>
      <c r="B3347" s="0" t="n">
        <v>64</v>
      </c>
      <c r="C3347" s="0" t="n">
        <v>72</v>
      </c>
      <c r="D3347" s="0" t="n">
        <v>77</v>
      </c>
      <c r="E3347" s="0" t="n">
        <v>16</v>
      </c>
      <c r="F3347" s="1" t="n">
        <f aca="false">COUNTIF($A3347:$E3347,A3347)-1</f>
        <v>1</v>
      </c>
      <c r="G3347" s="1" t="n">
        <f aca="false">COUNTIF($A3347:$E3347,B3347)-1</f>
        <v>1</v>
      </c>
      <c r="H3347" s="1" t="n">
        <f aca="false">COUNTIF($A3347:$E3347,C3347)-1</f>
        <v>0</v>
      </c>
      <c r="I3347" s="1" t="n">
        <f aca="false">COUNTIF($A3347:$E3347,D3347)-1</f>
        <v>0</v>
      </c>
      <c r="J3347" s="1" t="n">
        <f aca="false">COUNTIF($A3347:$E3347,E3347)-1</f>
        <v>0</v>
      </c>
      <c r="K3347" s="2" t="n">
        <f aca="false">SUMPRODUCT(A3347:E3347,F3347:J3347)</f>
        <v>128</v>
      </c>
      <c r="L3347" s="3" t="n">
        <f aca="false">SUM(A3347:E3347)-K3347</f>
        <v>165</v>
      </c>
      <c r="M3347" s="0" t="n">
        <f aca="false">IF(AND(SUM(F3347:J3347)=2,K3347&lt;L3347),1,0)</f>
        <v>1</v>
      </c>
      <c r="O3347" s="0" t="n">
        <f aca="false">IF(AND(SUM(F3347:J3347)=2,K3347&gt;L3347),1,0)</f>
        <v>0</v>
      </c>
    </row>
    <row r="3348" customFormat="false" ht="15" hidden="false" customHeight="false" outlineLevel="0" collapsed="false">
      <c r="A3348" s="0" t="n">
        <v>88</v>
      </c>
      <c r="B3348" s="0" t="n">
        <v>72</v>
      </c>
      <c r="C3348" s="0" t="n">
        <v>72</v>
      </c>
      <c r="D3348" s="0" t="n">
        <v>88</v>
      </c>
      <c r="E3348" s="0" t="n">
        <v>70</v>
      </c>
      <c r="F3348" s="1" t="n">
        <f aca="false">COUNTIF($A3348:$E3348,A3348)-1</f>
        <v>1</v>
      </c>
      <c r="G3348" s="1" t="n">
        <f aca="false">COUNTIF($A3348:$E3348,B3348)-1</f>
        <v>1</v>
      </c>
      <c r="H3348" s="1" t="n">
        <f aca="false">COUNTIF($A3348:$E3348,C3348)-1</f>
        <v>1</v>
      </c>
      <c r="I3348" s="1" t="n">
        <f aca="false">COUNTIF($A3348:$E3348,D3348)-1</f>
        <v>1</v>
      </c>
      <c r="J3348" s="1" t="n">
        <f aca="false">COUNTIF($A3348:$E3348,E3348)-1</f>
        <v>0</v>
      </c>
      <c r="K3348" s="2" t="n">
        <f aca="false">SUMPRODUCT(A3348:E3348,F3348:J3348)</f>
        <v>320</v>
      </c>
      <c r="L3348" s="3" t="n">
        <f aca="false">SUM(A3348:E3348)-K3348</f>
        <v>70</v>
      </c>
      <c r="M3348" s="0" t="n">
        <f aca="false">IF(AND(SUM(F3348:J3348)=2,K3348&lt;L3348),1,0)</f>
        <v>0</v>
      </c>
      <c r="O3348" s="0" t="n">
        <f aca="false">IF(AND(SUM(F3348:J3348)=2,K3348&gt;L3348),1,0)</f>
        <v>0</v>
      </c>
    </row>
    <row r="3349" customFormat="false" ht="15" hidden="false" customHeight="false" outlineLevel="0" collapsed="false">
      <c r="A3349" s="0" t="n">
        <v>90</v>
      </c>
      <c r="B3349" s="0" t="n">
        <v>24</v>
      </c>
      <c r="C3349" s="0" t="n">
        <v>64</v>
      </c>
      <c r="D3349" s="0" t="n">
        <v>82</v>
      </c>
      <c r="E3349" s="0" t="n">
        <v>76</v>
      </c>
      <c r="F3349" s="1" t="n">
        <f aca="false">COUNTIF($A3349:$E3349,A3349)-1</f>
        <v>0</v>
      </c>
      <c r="G3349" s="1" t="n">
        <f aca="false">COUNTIF($A3349:$E3349,B3349)-1</f>
        <v>0</v>
      </c>
      <c r="H3349" s="1" t="n">
        <f aca="false">COUNTIF($A3349:$E3349,C3349)-1</f>
        <v>0</v>
      </c>
      <c r="I3349" s="1" t="n">
        <f aca="false">COUNTIF($A3349:$E3349,D3349)-1</f>
        <v>0</v>
      </c>
      <c r="J3349" s="1" t="n">
        <f aca="false">COUNTIF($A3349:$E3349,E3349)-1</f>
        <v>0</v>
      </c>
      <c r="K3349" s="2" t="n">
        <f aca="false">SUMPRODUCT(A3349:E3349,F3349:J3349)</f>
        <v>0</v>
      </c>
      <c r="L3349" s="3" t="n">
        <f aca="false">SUM(A3349:E3349)-K3349</f>
        <v>336</v>
      </c>
      <c r="M3349" s="0" t="n">
        <f aca="false">IF(AND(SUM(F3349:J3349)=2,K3349&lt;L3349),1,0)</f>
        <v>0</v>
      </c>
      <c r="O3349" s="0" t="n">
        <f aca="false">IF(AND(SUM(F3349:J3349)=2,K3349&gt;L3349),1,0)</f>
        <v>0</v>
      </c>
    </row>
    <row r="3350" customFormat="false" ht="15" hidden="false" customHeight="false" outlineLevel="0" collapsed="false">
      <c r="A3350" s="0" t="n">
        <v>79</v>
      </c>
      <c r="B3350" s="0" t="n">
        <v>12</v>
      </c>
      <c r="C3350" s="0" t="n">
        <v>79</v>
      </c>
      <c r="D3350" s="0" t="n">
        <v>95</v>
      </c>
      <c r="E3350" s="0" t="n">
        <v>12</v>
      </c>
      <c r="F3350" s="1" t="n">
        <f aca="false">COUNTIF($A3350:$E3350,A3350)-1</f>
        <v>1</v>
      </c>
      <c r="G3350" s="1" t="n">
        <f aca="false">COUNTIF($A3350:$E3350,B3350)-1</f>
        <v>1</v>
      </c>
      <c r="H3350" s="1" t="n">
        <f aca="false">COUNTIF($A3350:$E3350,C3350)-1</f>
        <v>1</v>
      </c>
      <c r="I3350" s="1" t="n">
        <f aca="false">COUNTIF($A3350:$E3350,D3350)-1</f>
        <v>0</v>
      </c>
      <c r="J3350" s="1" t="n">
        <f aca="false">COUNTIF($A3350:$E3350,E3350)-1</f>
        <v>1</v>
      </c>
      <c r="K3350" s="2" t="n">
        <f aca="false">SUMPRODUCT(A3350:E3350,F3350:J3350)</f>
        <v>182</v>
      </c>
      <c r="L3350" s="3" t="n">
        <f aca="false">SUM(A3350:E3350)-K3350</f>
        <v>95</v>
      </c>
      <c r="M3350" s="0" t="n">
        <f aca="false">IF(AND(SUM(F3350:J3350)=2,K3350&lt;L3350),1,0)</f>
        <v>0</v>
      </c>
      <c r="O3350" s="0" t="n">
        <f aca="false">IF(AND(SUM(F3350:J3350)=2,K3350&gt;L3350),1,0)</f>
        <v>0</v>
      </c>
    </row>
    <row r="3351" customFormat="false" ht="15" hidden="false" customHeight="false" outlineLevel="0" collapsed="false">
      <c r="A3351" s="0" t="n">
        <v>70</v>
      </c>
      <c r="B3351" s="0" t="n">
        <v>48</v>
      </c>
      <c r="C3351" s="0" t="n">
        <v>77</v>
      </c>
      <c r="D3351" s="0" t="n">
        <v>70</v>
      </c>
      <c r="E3351" s="0" t="n">
        <v>44</v>
      </c>
      <c r="F3351" s="1" t="n">
        <f aca="false">COUNTIF($A3351:$E3351,A3351)-1</f>
        <v>1</v>
      </c>
      <c r="G3351" s="1" t="n">
        <f aca="false">COUNTIF($A3351:$E3351,B3351)-1</f>
        <v>0</v>
      </c>
      <c r="H3351" s="1" t="n">
        <f aca="false">COUNTIF($A3351:$E3351,C3351)-1</f>
        <v>0</v>
      </c>
      <c r="I3351" s="1" t="n">
        <f aca="false">COUNTIF($A3351:$E3351,D3351)-1</f>
        <v>1</v>
      </c>
      <c r="J3351" s="1" t="n">
        <f aca="false">COUNTIF($A3351:$E3351,E3351)-1</f>
        <v>0</v>
      </c>
      <c r="K3351" s="2" t="n">
        <f aca="false">SUMPRODUCT(A3351:E3351,F3351:J3351)</f>
        <v>140</v>
      </c>
      <c r="L3351" s="3" t="n">
        <f aca="false">SUM(A3351:E3351)-K3351</f>
        <v>169</v>
      </c>
      <c r="M3351" s="0" t="n">
        <f aca="false">IF(AND(SUM(F3351:J3351)=2,K3351&lt;L3351),1,0)</f>
        <v>1</v>
      </c>
      <c r="O3351" s="0" t="n">
        <f aca="false">IF(AND(SUM(F3351:J3351)=2,K3351&gt;L3351),1,0)</f>
        <v>0</v>
      </c>
    </row>
    <row r="3352" customFormat="false" ht="15" hidden="false" customHeight="false" outlineLevel="0" collapsed="false">
      <c r="A3352" s="0" t="n">
        <v>11</v>
      </c>
      <c r="B3352" s="0" t="n">
        <v>64</v>
      </c>
      <c r="C3352" s="0" t="n">
        <v>41</v>
      </c>
      <c r="D3352" s="0" t="n">
        <v>41</v>
      </c>
      <c r="E3352" s="0" t="n">
        <v>64</v>
      </c>
      <c r="F3352" s="1" t="n">
        <f aca="false">COUNTIF($A3352:$E3352,A3352)-1</f>
        <v>0</v>
      </c>
      <c r="G3352" s="1" t="n">
        <f aca="false">COUNTIF($A3352:$E3352,B3352)-1</f>
        <v>1</v>
      </c>
      <c r="H3352" s="1" t="n">
        <f aca="false">COUNTIF($A3352:$E3352,C3352)-1</f>
        <v>1</v>
      </c>
      <c r="I3352" s="1" t="n">
        <f aca="false">COUNTIF($A3352:$E3352,D3352)-1</f>
        <v>1</v>
      </c>
      <c r="J3352" s="1" t="n">
        <f aca="false">COUNTIF($A3352:$E3352,E3352)-1</f>
        <v>1</v>
      </c>
      <c r="K3352" s="2" t="n">
        <f aca="false">SUMPRODUCT(A3352:E3352,F3352:J3352)</f>
        <v>210</v>
      </c>
      <c r="L3352" s="3" t="n">
        <f aca="false">SUM(A3352:E3352)-K3352</f>
        <v>11</v>
      </c>
      <c r="M3352" s="0" t="n">
        <f aca="false">IF(AND(SUM(F3352:J3352)=2,K3352&lt;L3352),1,0)</f>
        <v>0</v>
      </c>
      <c r="O3352" s="0" t="n">
        <f aca="false">IF(AND(SUM(F3352:J3352)=2,K3352&gt;L3352),1,0)</f>
        <v>0</v>
      </c>
    </row>
    <row r="3353" customFormat="false" ht="15" hidden="false" customHeight="false" outlineLevel="0" collapsed="false">
      <c r="A3353" s="0" t="n">
        <v>83</v>
      </c>
      <c r="B3353" s="0" t="n">
        <v>93</v>
      </c>
      <c r="C3353" s="0" t="n">
        <v>47</v>
      </c>
      <c r="D3353" s="0" t="n">
        <v>88</v>
      </c>
      <c r="E3353" s="0" t="n">
        <v>50</v>
      </c>
      <c r="F3353" s="1" t="n">
        <f aca="false">COUNTIF($A3353:$E3353,A3353)-1</f>
        <v>0</v>
      </c>
      <c r="G3353" s="1" t="n">
        <f aca="false">COUNTIF($A3353:$E3353,B3353)-1</f>
        <v>0</v>
      </c>
      <c r="H3353" s="1" t="n">
        <f aca="false">COUNTIF($A3353:$E3353,C3353)-1</f>
        <v>0</v>
      </c>
      <c r="I3353" s="1" t="n">
        <f aca="false">COUNTIF($A3353:$E3353,D3353)-1</f>
        <v>0</v>
      </c>
      <c r="J3353" s="1" t="n">
        <f aca="false">COUNTIF($A3353:$E3353,E3353)-1</f>
        <v>0</v>
      </c>
      <c r="K3353" s="2" t="n">
        <f aca="false">SUMPRODUCT(A3353:E3353,F3353:J3353)</f>
        <v>0</v>
      </c>
      <c r="L3353" s="3" t="n">
        <f aca="false">SUM(A3353:E3353)-K3353</f>
        <v>361</v>
      </c>
      <c r="M3353" s="0" t="n">
        <f aca="false">IF(AND(SUM(F3353:J3353)=2,K3353&lt;L3353),1,0)</f>
        <v>0</v>
      </c>
      <c r="O3353" s="0" t="n">
        <f aca="false">IF(AND(SUM(F3353:J3353)=2,K3353&gt;L3353),1,0)</f>
        <v>0</v>
      </c>
    </row>
    <row r="3354" customFormat="false" ht="15" hidden="false" customHeight="false" outlineLevel="0" collapsed="false">
      <c r="A3354" s="0" t="n">
        <v>52</v>
      </c>
      <c r="B3354" s="0" t="n">
        <v>82</v>
      </c>
      <c r="C3354" s="0" t="n">
        <v>96</v>
      </c>
      <c r="D3354" s="0" t="n">
        <v>52</v>
      </c>
      <c r="E3354" s="0" t="n">
        <v>52</v>
      </c>
      <c r="F3354" s="1" t="n">
        <f aca="false">COUNTIF($A3354:$E3354,A3354)-1</f>
        <v>2</v>
      </c>
      <c r="G3354" s="1" t="n">
        <f aca="false">COUNTIF($A3354:$E3354,B3354)-1</f>
        <v>0</v>
      </c>
      <c r="H3354" s="1" t="n">
        <f aca="false">COUNTIF($A3354:$E3354,C3354)-1</f>
        <v>0</v>
      </c>
      <c r="I3354" s="1" t="n">
        <f aca="false">COUNTIF($A3354:$E3354,D3354)-1</f>
        <v>2</v>
      </c>
      <c r="J3354" s="1" t="n">
        <f aca="false">COUNTIF($A3354:$E3354,E3354)-1</f>
        <v>2</v>
      </c>
      <c r="K3354" s="2" t="n">
        <f aca="false">SUMPRODUCT(A3354:E3354,F3354:J3354)</f>
        <v>312</v>
      </c>
      <c r="L3354" s="3" t="n">
        <f aca="false">SUM(A3354:E3354)-K3354</f>
        <v>22</v>
      </c>
      <c r="M3354" s="0" t="n">
        <f aca="false">IF(AND(SUM(F3354:J3354)=2,K3354&lt;L3354),1,0)</f>
        <v>0</v>
      </c>
      <c r="O3354" s="0" t="n">
        <f aca="false">IF(AND(SUM(F3354:J3354)=2,K3354&gt;L3354),1,0)</f>
        <v>0</v>
      </c>
    </row>
    <row r="3355" customFormat="false" ht="15" hidden="false" customHeight="false" outlineLevel="0" collapsed="false">
      <c r="A3355" s="0" t="n">
        <v>74</v>
      </c>
      <c r="B3355" s="0" t="n">
        <v>64</v>
      </c>
      <c r="C3355" s="0" t="n">
        <v>74</v>
      </c>
      <c r="D3355" s="0" t="n">
        <v>95</v>
      </c>
      <c r="E3355" s="0" t="n">
        <v>64</v>
      </c>
      <c r="F3355" s="1" t="n">
        <f aca="false">COUNTIF($A3355:$E3355,A3355)-1</f>
        <v>1</v>
      </c>
      <c r="G3355" s="1" t="n">
        <f aca="false">COUNTIF($A3355:$E3355,B3355)-1</f>
        <v>1</v>
      </c>
      <c r="H3355" s="1" t="n">
        <f aca="false">COUNTIF($A3355:$E3355,C3355)-1</f>
        <v>1</v>
      </c>
      <c r="I3355" s="1" t="n">
        <f aca="false">COUNTIF($A3355:$E3355,D3355)-1</f>
        <v>0</v>
      </c>
      <c r="J3355" s="1" t="n">
        <f aca="false">COUNTIF($A3355:$E3355,E3355)-1</f>
        <v>1</v>
      </c>
      <c r="K3355" s="2" t="n">
        <f aca="false">SUMPRODUCT(A3355:E3355,F3355:J3355)</f>
        <v>276</v>
      </c>
      <c r="L3355" s="3" t="n">
        <f aca="false">SUM(A3355:E3355)-K3355</f>
        <v>95</v>
      </c>
      <c r="M3355" s="0" t="n">
        <f aca="false">IF(AND(SUM(F3355:J3355)=2,K3355&lt;L3355),1,0)</f>
        <v>0</v>
      </c>
      <c r="O3355" s="0" t="n">
        <f aca="false">IF(AND(SUM(F3355:J3355)=2,K3355&gt;L3355),1,0)</f>
        <v>0</v>
      </c>
    </row>
    <row r="3356" customFormat="false" ht="15" hidden="false" customHeight="false" outlineLevel="0" collapsed="false">
      <c r="A3356" s="0" t="n">
        <v>33</v>
      </c>
      <c r="B3356" s="0" t="n">
        <v>12</v>
      </c>
      <c r="C3356" s="0" t="n">
        <v>89</v>
      </c>
      <c r="D3356" s="0" t="n">
        <v>67</v>
      </c>
      <c r="E3356" s="0" t="n">
        <v>67</v>
      </c>
      <c r="F3356" s="1" t="n">
        <f aca="false">COUNTIF($A3356:$E3356,A3356)-1</f>
        <v>0</v>
      </c>
      <c r="G3356" s="1" t="n">
        <f aca="false">COUNTIF($A3356:$E3356,B3356)-1</f>
        <v>0</v>
      </c>
      <c r="H3356" s="1" t="n">
        <f aca="false">COUNTIF($A3356:$E3356,C3356)-1</f>
        <v>0</v>
      </c>
      <c r="I3356" s="1" t="n">
        <f aca="false">COUNTIF($A3356:$E3356,D3356)-1</f>
        <v>1</v>
      </c>
      <c r="J3356" s="1" t="n">
        <f aca="false">COUNTIF($A3356:$E3356,E3356)-1</f>
        <v>1</v>
      </c>
      <c r="K3356" s="2" t="n">
        <f aca="false">SUMPRODUCT(A3356:E3356,F3356:J3356)</f>
        <v>134</v>
      </c>
      <c r="L3356" s="3" t="n">
        <f aca="false">SUM(A3356:E3356)-K3356</f>
        <v>134</v>
      </c>
      <c r="M3356" s="0" t="n">
        <f aca="false">IF(AND(SUM(F3356:J3356)=2,K3356&lt;L3356),1,0)</f>
        <v>0</v>
      </c>
      <c r="O3356" s="0" t="n">
        <f aca="false">IF(AND(SUM(F3356:J3356)=2,K3356&gt;L3356),1,0)</f>
        <v>0</v>
      </c>
    </row>
    <row r="3357" customFormat="false" ht="15" hidden="false" customHeight="false" outlineLevel="0" collapsed="false">
      <c r="A3357" s="0" t="n">
        <v>32</v>
      </c>
      <c r="B3357" s="0" t="n">
        <v>94</v>
      </c>
      <c r="C3357" s="0" t="n">
        <v>71</v>
      </c>
      <c r="D3357" s="0" t="n">
        <v>94</v>
      </c>
      <c r="E3357" s="0" t="n">
        <v>24</v>
      </c>
      <c r="F3357" s="1" t="n">
        <f aca="false">COUNTIF($A3357:$E3357,A3357)-1</f>
        <v>0</v>
      </c>
      <c r="G3357" s="1" t="n">
        <f aca="false">COUNTIF($A3357:$E3357,B3357)-1</f>
        <v>1</v>
      </c>
      <c r="H3357" s="1" t="n">
        <f aca="false">COUNTIF($A3357:$E3357,C3357)-1</f>
        <v>0</v>
      </c>
      <c r="I3357" s="1" t="n">
        <f aca="false">COUNTIF($A3357:$E3357,D3357)-1</f>
        <v>1</v>
      </c>
      <c r="J3357" s="1" t="n">
        <f aca="false">COUNTIF($A3357:$E3357,E3357)-1</f>
        <v>0</v>
      </c>
      <c r="K3357" s="2" t="n">
        <f aca="false">SUMPRODUCT(A3357:E3357,F3357:J3357)</f>
        <v>188</v>
      </c>
      <c r="L3357" s="3" t="n">
        <f aca="false">SUM(A3357:E3357)-K3357</f>
        <v>127</v>
      </c>
      <c r="M3357" s="0" t="n">
        <f aca="false">IF(AND(SUM(F3357:J3357)=2,K3357&lt;L3357),1,0)</f>
        <v>0</v>
      </c>
      <c r="O3357" s="0" t="n">
        <f aca="false">IF(AND(SUM(F3357:J3357)=2,K3357&gt;L3357),1,0)</f>
        <v>1</v>
      </c>
    </row>
    <row r="3358" customFormat="false" ht="15" hidden="false" customHeight="false" outlineLevel="0" collapsed="false">
      <c r="A3358" s="0" t="n">
        <v>56</v>
      </c>
      <c r="B3358" s="0" t="n">
        <v>64</v>
      </c>
      <c r="C3358" s="0" t="n">
        <v>56</v>
      </c>
      <c r="D3358" s="0" t="n">
        <v>20</v>
      </c>
      <c r="E3358" s="0" t="n">
        <v>29</v>
      </c>
      <c r="F3358" s="1" t="n">
        <f aca="false">COUNTIF($A3358:$E3358,A3358)-1</f>
        <v>1</v>
      </c>
      <c r="G3358" s="1" t="n">
        <f aca="false">COUNTIF($A3358:$E3358,B3358)-1</f>
        <v>0</v>
      </c>
      <c r="H3358" s="1" t="n">
        <f aca="false">COUNTIF($A3358:$E3358,C3358)-1</f>
        <v>1</v>
      </c>
      <c r="I3358" s="1" t="n">
        <f aca="false">COUNTIF($A3358:$E3358,D3358)-1</f>
        <v>0</v>
      </c>
      <c r="J3358" s="1" t="n">
        <f aca="false">COUNTIF($A3358:$E3358,E3358)-1</f>
        <v>0</v>
      </c>
      <c r="K3358" s="2" t="n">
        <f aca="false">SUMPRODUCT(A3358:E3358,F3358:J3358)</f>
        <v>112</v>
      </c>
      <c r="L3358" s="3" t="n">
        <f aca="false">SUM(A3358:E3358)-K3358</f>
        <v>113</v>
      </c>
      <c r="M3358" s="0" t="n">
        <f aca="false">IF(AND(SUM(F3358:J3358)=2,K3358&lt;L3358),1,0)</f>
        <v>1</v>
      </c>
      <c r="O3358" s="0" t="n">
        <f aca="false">IF(AND(SUM(F3358:J3358)=2,K3358&gt;L3358),1,0)</f>
        <v>0</v>
      </c>
    </row>
    <row r="3359" customFormat="false" ht="15" hidden="false" customHeight="false" outlineLevel="0" collapsed="false">
      <c r="A3359" s="0" t="n">
        <v>72</v>
      </c>
      <c r="B3359" s="0" t="n">
        <v>82</v>
      </c>
      <c r="C3359" s="0" t="n">
        <v>75</v>
      </c>
      <c r="D3359" s="0" t="n">
        <v>50</v>
      </c>
      <c r="E3359" s="0" t="n">
        <v>74</v>
      </c>
      <c r="F3359" s="1" t="n">
        <f aca="false">COUNTIF($A3359:$E3359,A3359)-1</f>
        <v>0</v>
      </c>
      <c r="G3359" s="1" t="n">
        <f aca="false">COUNTIF($A3359:$E3359,B3359)-1</f>
        <v>0</v>
      </c>
      <c r="H3359" s="1" t="n">
        <f aca="false">COUNTIF($A3359:$E3359,C3359)-1</f>
        <v>0</v>
      </c>
      <c r="I3359" s="1" t="n">
        <f aca="false">COUNTIF($A3359:$E3359,D3359)-1</f>
        <v>0</v>
      </c>
      <c r="J3359" s="1" t="n">
        <f aca="false">COUNTIF($A3359:$E3359,E3359)-1</f>
        <v>0</v>
      </c>
      <c r="K3359" s="2" t="n">
        <f aca="false">SUMPRODUCT(A3359:E3359,F3359:J3359)</f>
        <v>0</v>
      </c>
      <c r="L3359" s="3" t="n">
        <f aca="false">SUM(A3359:E3359)-K3359</f>
        <v>353</v>
      </c>
      <c r="M3359" s="0" t="n">
        <f aca="false">IF(AND(SUM(F3359:J3359)=2,K3359&lt;L3359),1,0)</f>
        <v>0</v>
      </c>
      <c r="O3359" s="0" t="n">
        <f aca="false">IF(AND(SUM(F3359:J3359)=2,K3359&gt;L3359),1,0)</f>
        <v>0</v>
      </c>
    </row>
    <row r="3360" customFormat="false" ht="15" hidden="false" customHeight="false" outlineLevel="0" collapsed="false">
      <c r="A3360" s="0" t="n">
        <v>27</v>
      </c>
      <c r="B3360" s="0" t="n">
        <v>10</v>
      </c>
      <c r="C3360" s="0" t="n">
        <v>19</v>
      </c>
      <c r="D3360" s="0" t="n">
        <v>24</v>
      </c>
      <c r="E3360" s="0" t="n">
        <v>19</v>
      </c>
      <c r="F3360" s="1" t="n">
        <f aca="false">COUNTIF($A3360:$E3360,A3360)-1</f>
        <v>0</v>
      </c>
      <c r="G3360" s="1" t="n">
        <f aca="false">COUNTIF($A3360:$E3360,B3360)-1</f>
        <v>0</v>
      </c>
      <c r="H3360" s="1" t="n">
        <f aca="false">COUNTIF($A3360:$E3360,C3360)-1</f>
        <v>1</v>
      </c>
      <c r="I3360" s="1" t="n">
        <f aca="false">COUNTIF($A3360:$E3360,D3360)-1</f>
        <v>0</v>
      </c>
      <c r="J3360" s="1" t="n">
        <f aca="false">COUNTIF($A3360:$E3360,E3360)-1</f>
        <v>1</v>
      </c>
      <c r="K3360" s="2" t="n">
        <f aca="false">SUMPRODUCT(A3360:E3360,F3360:J3360)</f>
        <v>38</v>
      </c>
      <c r="L3360" s="3" t="n">
        <f aca="false">SUM(A3360:E3360)-K3360</f>
        <v>61</v>
      </c>
      <c r="M3360" s="0" t="n">
        <f aca="false">IF(AND(SUM(F3360:J3360)=2,K3360&lt;L3360),1,0)</f>
        <v>1</v>
      </c>
      <c r="O3360" s="0" t="n">
        <f aca="false">IF(AND(SUM(F3360:J3360)=2,K3360&gt;L3360),1,0)</f>
        <v>0</v>
      </c>
    </row>
    <row r="3361" customFormat="false" ht="15" hidden="false" customHeight="false" outlineLevel="0" collapsed="false">
      <c r="A3361" s="0" t="n">
        <v>89</v>
      </c>
      <c r="B3361" s="0" t="n">
        <v>27</v>
      </c>
      <c r="C3361" s="0" t="n">
        <v>39</v>
      </c>
      <c r="D3361" s="0" t="n">
        <v>89</v>
      </c>
      <c r="E3361" s="0" t="n">
        <v>27</v>
      </c>
      <c r="F3361" s="1" t="n">
        <f aca="false">COUNTIF($A3361:$E3361,A3361)-1</f>
        <v>1</v>
      </c>
      <c r="G3361" s="1" t="n">
        <f aca="false">COUNTIF($A3361:$E3361,B3361)-1</f>
        <v>1</v>
      </c>
      <c r="H3361" s="1" t="n">
        <f aca="false">COUNTIF($A3361:$E3361,C3361)-1</f>
        <v>0</v>
      </c>
      <c r="I3361" s="1" t="n">
        <f aca="false">COUNTIF($A3361:$E3361,D3361)-1</f>
        <v>1</v>
      </c>
      <c r="J3361" s="1" t="n">
        <f aca="false">COUNTIF($A3361:$E3361,E3361)-1</f>
        <v>1</v>
      </c>
      <c r="K3361" s="2" t="n">
        <f aca="false">SUMPRODUCT(A3361:E3361,F3361:J3361)</f>
        <v>232</v>
      </c>
      <c r="L3361" s="3" t="n">
        <f aca="false">SUM(A3361:E3361)-K3361</f>
        <v>39</v>
      </c>
      <c r="M3361" s="0" t="n">
        <f aca="false">IF(AND(SUM(F3361:J3361)=2,K3361&lt;L3361),1,0)</f>
        <v>0</v>
      </c>
      <c r="O3361" s="0" t="n">
        <f aca="false">IF(AND(SUM(F3361:J3361)=2,K3361&gt;L3361),1,0)</f>
        <v>0</v>
      </c>
    </row>
    <row r="3362" customFormat="false" ht="15" hidden="false" customHeight="false" outlineLevel="0" collapsed="false">
      <c r="A3362" s="0" t="n">
        <v>57</v>
      </c>
      <c r="B3362" s="0" t="n">
        <v>82</v>
      </c>
      <c r="C3362" s="0" t="n">
        <v>36</v>
      </c>
      <c r="D3362" s="0" t="n">
        <v>63</v>
      </c>
      <c r="E3362" s="0" t="n">
        <v>57</v>
      </c>
      <c r="F3362" s="1" t="n">
        <f aca="false">COUNTIF($A3362:$E3362,A3362)-1</f>
        <v>1</v>
      </c>
      <c r="G3362" s="1" t="n">
        <f aca="false">COUNTIF($A3362:$E3362,B3362)-1</f>
        <v>0</v>
      </c>
      <c r="H3362" s="1" t="n">
        <f aca="false">COUNTIF($A3362:$E3362,C3362)-1</f>
        <v>0</v>
      </c>
      <c r="I3362" s="1" t="n">
        <f aca="false">COUNTIF($A3362:$E3362,D3362)-1</f>
        <v>0</v>
      </c>
      <c r="J3362" s="1" t="n">
        <f aca="false">COUNTIF($A3362:$E3362,E3362)-1</f>
        <v>1</v>
      </c>
      <c r="K3362" s="2" t="n">
        <f aca="false">SUMPRODUCT(A3362:E3362,F3362:J3362)</f>
        <v>114</v>
      </c>
      <c r="L3362" s="3" t="n">
        <f aca="false">SUM(A3362:E3362)-K3362</f>
        <v>181</v>
      </c>
      <c r="M3362" s="0" t="n">
        <f aca="false">IF(AND(SUM(F3362:J3362)=2,K3362&lt;L3362),1,0)</f>
        <v>1</v>
      </c>
      <c r="O3362" s="0" t="n">
        <f aca="false">IF(AND(SUM(F3362:J3362)=2,K3362&gt;L3362),1,0)</f>
        <v>0</v>
      </c>
    </row>
    <row r="3363" customFormat="false" ht="15" hidden="false" customHeight="false" outlineLevel="0" collapsed="false">
      <c r="A3363" s="0" t="n">
        <v>98</v>
      </c>
      <c r="B3363" s="0" t="n">
        <v>98</v>
      </c>
      <c r="C3363" s="0" t="n">
        <v>82</v>
      </c>
      <c r="D3363" s="0" t="n">
        <v>82</v>
      </c>
      <c r="E3363" s="0" t="n">
        <v>98</v>
      </c>
      <c r="F3363" s="1" t="n">
        <f aca="false">COUNTIF($A3363:$E3363,A3363)-1</f>
        <v>2</v>
      </c>
      <c r="G3363" s="1" t="n">
        <f aca="false">COUNTIF($A3363:$E3363,B3363)-1</f>
        <v>2</v>
      </c>
      <c r="H3363" s="1" t="n">
        <f aca="false">COUNTIF($A3363:$E3363,C3363)-1</f>
        <v>1</v>
      </c>
      <c r="I3363" s="1" t="n">
        <f aca="false">COUNTIF($A3363:$E3363,D3363)-1</f>
        <v>1</v>
      </c>
      <c r="J3363" s="1" t="n">
        <f aca="false">COUNTIF($A3363:$E3363,E3363)-1</f>
        <v>2</v>
      </c>
      <c r="K3363" s="2" t="n">
        <f aca="false">SUMPRODUCT(A3363:E3363,F3363:J3363)</f>
        <v>752</v>
      </c>
      <c r="L3363" s="3" t="n">
        <f aca="false">SUM(A3363:E3363)-K3363</f>
        <v>-294</v>
      </c>
      <c r="M3363" s="0" t="n">
        <f aca="false">IF(AND(SUM(F3363:J3363)=2,K3363&lt;L3363),1,0)</f>
        <v>0</v>
      </c>
      <c r="O3363" s="0" t="n">
        <f aca="false">IF(AND(SUM(F3363:J3363)=2,K3363&gt;L3363),1,0)</f>
        <v>0</v>
      </c>
    </row>
    <row r="3364" customFormat="false" ht="15" hidden="false" customHeight="false" outlineLevel="0" collapsed="false">
      <c r="A3364" s="0" t="n">
        <v>77</v>
      </c>
      <c r="B3364" s="0" t="n">
        <v>12</v>
      </c>
      <c r="C3364" s="0" t="n">
        <v>48</v>
      </c>
      <c r="D3364" s="0" t="n">
        <v>29</v>
      </c>
      <c r="E3364" s="0" t="n">
        <v>63</v>
      </c>
      <c r="F3364" s="1" t="n">
        <f aca="false">COUNTIF($A3364:$E3364,A3364)-1</f>
        <v>0</v>
      </c>
      <c r="G3364" s="1" t="n">
        <f aca="false">COUNTIF($A3364:$E3364,B3364)-1</f>
        <v>0</v>
      </c>
      <c r="H3364" s="1" t="n">
        <f aca="false">COUNTIF($A3364:$E3364,C3364)-1</f>
        <v>0</v>
      </c>
      <c r="I3364" s="1" t="n">
        <f aca="false">COUNTIF($A3364:$E3364,D3364)-1</f>
        <v>0</v>
      </c>
      <c r="J3364" s="1" t="n">
        <f aca="false">COUNTIF($A3364:$E3364,E3364)-1</f>
        <v>0</v>
      </c>
      <c r="K3364" s="2" t="n">
        <f aca="false">SUMPRODUCT(A3364:E3364,F3364:J3364)</f>
        <v>0</v>
      </c>
      <c r="L3364" s="3" t="n">
        <f aca="false">SUM(A3364:E3364)-K3364</f>
        <v>229</v>
      </c>
      <c r="M3364" s="0" t="n">
        <f aca="false">IF(AND(SUM(F3364:J3364)=2,K3364&lt;L3364),1,0)</f>
        <v>0</v>
      </c>
      <c r="O3364" s="0" t="n">
        <f aca="false">IF(AND(SUM(F3364:J3364)=2,K3364&gt;L3364),1,0)</f>
        <v>0</v>
      </c>
    </row>
    <row r="3365" customFormat="false" ht="15" hidden="false" customHeight="false" outlineLevel="0" collapsed="false">
      <c r="A3365" s="0" t="n">
        <v>91</v>
      </c>
      <c r="B3365" s="0" t="n">
        <v>94</v>
      </c>
      <c r="C3365" s="0" t="n">
        <v>30</v>
      </c>
      <c r="D3365" s="0" t="n">
        <v>91</v>
      </c>
      <c r="E3365" s="0" t="n">
        <v>94</v>
      </c>
      <c r="F3365" s="1" t="n">
        <f aca="false">COUNTIF($A3365:$E3365,A3365)-1</f>
        <v>1</v>
      </c>
      <c r="G3365" s="1" t="n">
        <f aca="false">COUNTIF($A3365:$E3365,B3365)-1</f>
        <v>1</v>
      </c>
      <c r="H3365" s="1" t="n">
        <f aca="false">COUNTIF($A3365:$E3365,C3365)-1</f>
        <v>0</v>
      </c>
      <c r="I3365" s="1" t="n">
        <f aca="false">COUNTIF($A3365:$E3365,D3365)-1</f>
        <v>1</v>
      </c>
      <c r="J3365" s="1" t="n">
        <f aca="false">COUNTIF($A3365:$E3365,E3365)-1</f>
        <v>1</v>
      </c>
      <c r="K3365" s="2" t="n">
        <f aca="false">SUMPRODUCT(A3365:E3365,F3365:J3365)</f>
        <v>370</v>
      </c>
      <c r="L3365" s="3" t="n">
        <f aca="false">SUM(A3365:E3365)-K3365</f>
        <v>30</v>
      </c>
      <c r="M3365" s="0" t="n">
        <f aca="false">IF(AND(SUM(F3365:J3365)=2,K3365&lt;L3365),1,0)</f>
        <v>0</v>
      </c>
      <c r="O3365" s="0" t="n">
        <f aca="false">IF(AND(SUM(F3365:J3365)=2,K3365&gt;L3365),1,0)</f>
        <v>0</v>
      </c>
    </row>
    <row r="3366" customFormat="false" ht="15" hidden="false" customHeight="false" outlineLevel="0" collapsed="false">
      <c r="A3366" s="0" t="n">
        <v>75</v>
      </c>
      <c r="B3366" s="0" t="n">
        <v>78</v>
      </c>
      <c r="C3366" s="0" t="n">
        <v>49</v>
      </c>
      <c r="D3366" s="0" t="n">
        <v>11</v>
      </c>
      <c r="E3366" s="0" t="n">
        <v>75</v>
      </c>
      <c r="F3366" s="1" t="n">
        <f aca="false">COUNTIF($A3366:$E3366,A3366)-1</f>
        <v>1</v>
      </c>
      <c r="G3366" s="1" t="n">
        <f aca="false">COUNTIF($A3366:$E3366,B3366)-1</f>
        <v>0</v>
      </c>
      <c r="H3366" s="1" t="n">
        <f aca="false">COUNTIF($A3366:$E3366,C3366)-1</f>
        <v>0</v>
      </c>
      <c r="I3366" s="1" t="n">
        <f aca="false">COUNTIF($A3366:$E3366,D3366)-1</f>
        <v>0</v>
      </c>
      <c r="J3366" s="1" t="n">
        <f aca="false">COUNTIF($A3366:$E3366,E3366)-1</f>
        <v>1</v>
      </c>
      <c r="K3366" s="2" t="n">
        <f aca="false">SUMPRODUCT(A3366:E3366,F3366:J3366)</f>
        <v>150</v>
      </c>
      <c r="L3366" s="3" t="n">
        <f aca="false">SUM(A3366:E3366)-K3366</f>
        <v>138</v>
      </c>
      <c r="M3366" s="0" t="n">
        <f aca="false">IF(AND(SUM(F3366:J3366)=2,K3366&lt;L3366),1,0)</f>
        <v>0</v>
      </c>
      <c r="O3366" s="0" t="n">
        <f aca="false">IF(AND(SUM(F3366:J3366)=2,K3366&gt;L3366),1,0)</f>
        <v>1</v>
      </c>
    </row>
    <row r="3367" customFormat="false" ht="15" hidden="false" customHeight="false" outlineLevel="0" collapsed="false">
      <c r="A3367" s="0" t="n">
        <v>84</v>
      </c>
      <c r="B3367" s="0" t="n">
        <v>63</v>
      </c>
      <c r="C3367" s="0" t="n">
        <v>66</v>
      </c>
      <c r="D3367" s="0" t="n">
        <v>56</v>
      </c>
      <c r="E3367" s="0" t="n">
        <v>84</v>
      </c>
      <c r="F3367" s="1" t="n">
        <f aca="false">COUNTIF($A3367:$E3367,A3367)-1</f>
        <v>1</v>
      </c>
      <c r="G3367" s="1" t="n">
        <f aca="false">COUNTIF($A3367:$E3367,B3367)-1</f>
        <v>0</v>
      </c>
      <c r="H3367" s="1" t="n">
        <f aca="false">COUNTIF($A3367:$E3367,C3367)-1</f>
        <v>0</v>
      </c>
      <c r="I3367" s="1" t="n">
        <f aca="false">COUNTIF($A3367:$E3367,D3367)-1</f>
        <v>0</v>
      </c>
      <c r="J3367" s="1" t="n">
        <f aca="false">COUNTIF($A3367:$E3367,E3367)-1</f>
        <v>1</v>
      </c>
      <c r="K3367" s="2" t="n">
        <f aca="false">SUMPRODUCT(A3367:E3367,F3367:J3367)</f>
        <v>168</v>
      </c>
      <c r="L3367" s="3" t="n">
        <f aca="false">SUM(A3367:E3367)-K3367</f>
        <v>185</v>
      </c>
      <c r="M3367" s="0" t="n">
        <f aca="false">IF(AND(SUM(F3367:J3367)=2,K3367&lt;L3367),1,0)</f>
        <v>1</v>
      </c>
      <c r="O3367" s="0" t="n">
        <f aca="false">IF(AND(SUM(F3367:J3367)=2,K3367&gt;L3367),1,0)</f>
        <v>0</v>
      </c>
    </row>
    <row r="3368" customFormat="false" ht="15" hidden="false" customHeight="false" outlineLevel="0" collapsed="false">
      <c r="A3368" s="0" t="n">
        <v>20</v>
      </c>
      <c r="B3368" s="0" t="n">
        <v>14</v>
      </c>
      <c r="C3368" s="0" t="n">
        <v>52</v>
      </c>
      <c r="D3368" s="0" t="n">
        <v>52</v>
      </c>
      <c r="E3368" s="0" t="n">
        <v>91</v>
      </c>
      <c r="F3368" s="1" t="n">
        <f aca="false">COUNTIF($A3368:$E3368,A3368)-1</f>
        <v>0</v>
      </c>
      <c r="G3368" s="1" t="n">
        <f aca="false">COUNTIF($A3368:$E3368,B3368)-1</f>
        <v>0</v>
      </c>
      <c r="H3368" s="1" t="n">
        <f aca="false">COUNTIF($A3368:$E3368,C3368)-1</f>
        <v>1</v>
      </c>
      <c r="I3368" s="1" t="n">
        <f aca="false">COUNTIF($A3368:$E3368,D3368)-1</f>
        <v>1</v>
      </c>
      <c r="J3368" s="1" t="n">
        <f aca="false">COUNTIF($A3368:$E3368,E3368)-1</f>
        <v>0</v>
      </c>
      <c r="K3368" s="2" t="n">
        <f aca="false">SUMPRODUCT(A3368:E3368,F3368:J3368)</f>
        <v>104</v>
      </c>
      <c r="L3368" s="3" t="n">
        <f aca="false">SUM(A3368:E3368)-K3368</f>
        <v>125</v>
      </c>
      <c r="M3368" s="0" t="n">
        <f aca="false">IF(AND(SUM(F3368:J3368)=2,K3368&lt;L3368),1,0)</f>
        <v>1</v>
      </c>
      <c r="O3368" s="0" t="n">
        <f aca="false">IF(AND(SUM(F3368:J3368)=2,K3368&gt;L3368),1,0)</f>
        <v>0</v>
      </c>
    </row>
    <row r="3369" customFormat="false" ht="15" hidden="false" customHeight="false" outlineLevel="0" collapsed="false">
      <c r="A3369" s="0" t="n">
        <v>85</v>
      </c>
      <c r="B3369" s="0" t="n">
        <v>10</v>
      </c>
      <c r="C3369" s="0" t="n">
        <v>10</v>
      </c>
      <c r="D3369" s="0" t="n">
        <v>60</v>
      </c>
      <c r="E3369" s="0" t="n">
        <v>69</v>
      </c>
      <c r="F3369" s="1" t="n">
        <f aca="false">COUNTIF($A3369:$E3369,A3369)-1</f>
        <v>0</v>
      </c>
      <c r="G3369" s="1" t="n">
        <f aca="false">COUNTIF($A3369:$E3369,B3369)-1</f>
        <v>1</v>
      </c>
      <c r="H3369" s="1" t="n">
        <f aca="false">COUNTIF($A3369:$E3369,C3369)-1</f>
        <v>1</v>
      </c>
      <c r="I3369" s="1" t="n">
        <f aca="false">COUNTIF($A3369:$E3369,D3369)-1</f>
        <v>0</v>
      </c>
      <c r="J3369" s="1" t="n">
        <f aca="false">COUNTIF($A3369:$E3369,E3369)-1</f>
        <v>0</v>
      </c>
      <c r="K3369" s="2" t="n">
        <f aca="false">SUMPRODUCT(A3369:E3369,F3369:J3369)</f>
        <v>20</v>
      </c>
      <c r="L3369" s="3" t="n">
        <f aca="false">SUM(A3369:E3369)-K3369</f>
        <v>214</v>
      </c>
      <c r="M3369" s="0" t="n">
        <f aca="false">IF(AND(SUM(F3369:J3369)=2,K3369&lt;L3369),1,0)</f>
        <v>1</v>
      </c>
      <c r="O3369" s="0" t="n">
        <f aca="false">IF(AND(SUM(F3369:J3369)=2,K3369&gt;L3369),1,0)</f>
        <v>0</v>
      </c>
    </row>
    <row r="3370" customFormat="false" ht="15" hidden="false" customHeight="false" outlineLevel="0" collapsed="false">
      <c r="A3370" s="0" t="n">
        <v>87</v>
      </c>
      <c r="B3370" s="0" t="n">
        <v>21</v>
      </c>
      <c r="C3370" s="0" t="n">
        <v>21</v>
      </c>
      <c r="D3370" s="0" t="n">
        <v>27</v>
      </c>
      <c r="E3370" s="0" t="n">
        <v>47</v>
      </c>
      <c r="F3370" s="1" t="n">
        <f aca="false">COUNTIF($A3370:$E3370,A3370)-1</f>
        <v>0</v>
      </c>
      <c r="G3370" s="1" t="n">
        <f aca="false">COUNTIF($A3370:$E3370,B3370)-1</f>
        <v>1</v>
      </c>
      <c r="H3370" s="1" t="n">
        <f aca="false">COUNTIF($A3370:$E3370,C3370)-1</f>
        <v>1</v>
      </c>
      <c r="I3370" s="1" t="n">
        <f aca="false">COUNTIF($A3370:$E3370,D3370)-1</f>
        <v>0</v>
      </c>
      <c r="J3370" s="1" t="n">
        <f aca="false">COUNTIF($A3370:$E3370,E3370)-1</f>
        <v>0</v>
      </c>
      <c r="K3370" s="2" t="n">
        <f aca="false">SUMPRODUCT(A3370:E3370,F3370:J3370)</f>
        <v>42</v>
      </c>
      <c r="L3370" s="3" t="n">
        <f aca="false">SUM(A3370:E3370)-K3370</f>
        <v>161</v>
      </c>
      <c r="M3370" s="0" t="n">
        <f aca="false">IF(AND(SUM(F3370:J3370)=2,K3370&lt;L3370),1,0)</f>
        <v>1</v>
      </c>
      <c r="O3370" s="0" t="n">
        <f aca="false">IF(AND(SUM(F3370:J3370)=2,K3370&gt;L3370),1,0)</f>
        <v>0</v>
      </c>
    </row>
    <row r="3371" customFormat="false" ht="15" hidden="false" customHeight="false" outlineLevel="0" collapsed="false">
      <c r="A3371" s="0" t="n">
        <v>83</v>
      </c>
      <c r="B3371" s="0" t="n">
        <v>68</v>
      </c>
      <c r="C3371" s="0" t="n">
        <v>21</v>
      </c>
      <c r="D3371" s="0" t="n">
        <v>69</v>
      </c>
      <c r="E3371" s="0" t="n">
        <v>83</v>
      </c>
      <c r="F3371" s="1" t="n">
        <f aca="false">COUNTIF($A3371:$E3371,A3371)-1</f>
        <v>1</v>
      </c>
      <c r="G3371" s="1" t="n">
        <f aca="false">COUNTIF($A3371:$E3371,B3371)-1</f>
        <v>0</v>
      </c>
      <c r="H3371" s="1" t="n">
        <f aca="false">COUNTIF($A3371:$E3371,C3371)-1</f>
        <v>0</v>
      </c>
      <c r="I3371" s="1" t="n">
        <f aca="false">COUNTIF($A3371:$E3371,D3371)-1</f>
        <v>0</v>
      </c>
      <c r="J3371" s="1" t="n">
        <f aca="false">COUNTIF($A3371:$E3371,E3371)-1</f>
        <v>1</v>
      </c>
      <c r="K3371" s="2" t="n">
        <f aca="false">SUMPRODUCT(A3371:E3371,F3371:J3371)</f>
        <v>166</v>
      </c>
      <c r="L3371" s="3" t="n">
        <f aca="false">SUM(A3371:E3371)-K3371</f>
        <v>158</v>
      </c>
      <c r="M3371" s="0" t="n">
        <f aca="false">IF(AND(SUM(F3371:J3371)=2,K3371&lt;L3371),1,0)</f>
        <v>0</v>
      </c>
      <c r="O3371" s="0" t="n">
        <f aca="false">IF(AND(SUM(F3371:J3371)=2,K3371&gt;L3371),1,0)</f>
        <v>1</v>
      </c>
    </row>
    <row r="3372" customFormat="false" ht="15" hidden="false" customHeight="false" outlineLevel="0" collapsed="false">
      <c r="A3372" s="0" t="n">
        <v>55</v>
      </c>
      <c r="B3372" s="0" t="n">
        <v>74</v>
      </c>
      <c r="C3372" s="0" t="n">
        <v>11</v>
      </c>
      <c r="D3372" s="0" t="n">
        <v>74</v>
      </c>
      <c r="E3372" s="0" t="n">
        <v>74</v>
      </c>
      <c r="F3372" s="1" t="n">
        <f aca="false">COUNTIF($A3372:$E3372,A3372)-1</f>
        <v>0</v>
      </c>
      <c r="G3372" s="1" t="n">
        <f aca="false">COUNTIF($A3372:$E3372,B3372)-1</f>
        <v>2</v>
      </c>
      <c r="H3372" s="1" t="n">
        <f aca="false">COUNTIF($A3372:$E3372,C3372)-1</f>
        <v>0</v>
      </c>
      <c r="I3372" s="1" t="n">
        <f aca="false">COUNTIF($A3372:$E3372,D3372)-1</f>
        <v>2</v>
      </c>
      <c r="J3372" s="1" t="n">
        <f aca="false">COUNTIF($A3372:$E3372,E3372)-1</f>
        <v>2</v>
      </c>
      <c r="K3372" s="2" t="n">
        <f aca="false">SUMPRODUCT(A3372:E3372,F3372:J3372)</f>
        <v>444</v>
      </c>
      <c r="L3372" s="3" t="n">
        <f aca="false">SUM(A3372:E3372)-K3372</f>
        <v>-156</v>
      </c>
      <c r="M3372" s="0" t="n">
        <f aca="false">IF(AND(SUM(F3372:J3372)=2,K3372&lt;L3372),1,0)</f>
        <v>0</v>
      </c>
      <c r="O3372" s="0" t="n">
        <f aca="false">IF(AND(SUM(F3372:J3372)=2,K3372&gt;L3372),1,0)</f>
        <v>0</v>
      </c>
    </row>
    <row r="3373" customFormat="false" ht="15" hidden="false" customHeight="false" outlineLevel="0" collapsed="false">
      <c r="A3373" s="0" t="n">
        <v>98</v>
      </c>
      <c r="B3373" s="0" t="n">
        <v>83</v>
      </c>
      <c r="C3373" s="0" t="n">
        <v>83</v>
      </c>
      <c r="D3373" s="0" t="n">
        <v>80</v>
      </c>
      <c r="E3373" s="0" t="n">
        <v>98</v>
      </c>
      <c r="F3373" s="1" t="n">
        <f aca="false">COUNTIF($A3373:$E3373,A3373)-1</f>
        <v>1</v>
      </c>
      <c r="G3373" s="1" t="n">
        <f aca="false">COUNTIF($A3373:$E3373,B3373)-1</f>
        <v>1</v>
      </c>
      <c r="H3373" s="1" t="n">
        <f aca="false">COUNTIF($A3373:$E3373,C3373)-1</f>
        <v>1</v>
      </c>
      <c r="I3373" s="1" t="n">
        <f aca="false">COUNTIF($A3373:$E3373,D3373)-1</f>
        <v>0</v>
      </c>
      <c r="J3373" s="1" t="n">
        <f aca="false">COUNTIF($A3373:$E3373,E3373)-1</f>
        <v>1</v>
      </c>
      <c r="K3373" s="2" t="n">
        <f aca="false">SUMPRODUCT(A3373:E3373,F3373:J3373)</f>
        <v>362</v>
      </c>
      <c r="L3373" s="3" t="n">
        <f aca="false">SUM(A3373:E3373)-K3373</f>
        <v>80</v>
      </c>
      <c r="M3373" s="0" t="n">
        <f aca="false">IF(AND(SUM(F3373:J3373)=2,K3373&lt;L3373),1,0)</f>
        <v>0</v>
      </c>
      <c r="O3373" s="0" t="n">
        <f aca="false">IF(AND(SUM(F3373:J3373)=2,K3373&gt;L3373),1,0)</f>
        <v>0</v>
      </c>
    </row>
    <row r="3374" customFormat="false" ht="15" hidden="false" customHeight="false" outlineLevel="0" collapsed="false">
      <c r="A3374" s="0" t="n">
        <v>35</v>
      </c>
      <c r="B3374" s="0" t="n">
        <v>77</v>
      </c>
      <c r="C3374" s="0" t="n">
        <v>29</v>
      </c>
      <c r="D3374" s="0" t="n">
        <v>29</v>
      </c>
      <c r="E3374" s="0" t="n">
        <v>90</v>
      </c>
      <c r="F3374" s="1" t="n">
        <f aca="false">COUNTIF($A3374:$E3374,A3374)-1</f>
        <v>0</v>
      </c>
      <c r="G3374" s="1" t="n">
        <f aca="false">COUNTIF($A3374:$E3374,B3374)-1</f>
        <v>0</v>
      </c>
      <c r="H3374" s="1" t="n">
        <f aca="false">COUNTIF($A3374:$E3374,C3374)-1</f>
        <v>1</v>
      </c>
      <c r="I3374" s="1" t="n">
        <f aca="false">COUNTIF($A3374:$E3374,D3374)-1</f>
        <v>1</v>
      </c>
      <c r="J3374" s="1" t="n">
        <f aca="false">COUNTIF($A3374:$E3374,E3374)-1</f>
        <v>0</v>
      </c>
      <c r="K3374" s="2" t="n">
        <f aca="false">SUMPRODUCT(A3374:E3374,F3374:J3374)</f>
        <v>58</v>
      </c>
      <c r="L3374" s="3" t="n">
        <f aca="false">SUM(A3374:E3374)-K3374</f>
        <v>202</v>
      </c>
      <c r="M3374" s="0" t="n">
        <f aca="false">IF(AND(SUM(F3374:J3374)=2,K3374&lt;L3374),1,0)</f>
        <v>1</v>
      </c>
      <c r="O3374" s="0" t="n">
        <f aca="false">IF(AND(SUM(F3374:J3374)=2,K3374&gt;L3374),1,0)</f>
        <v>0</v>
      </c>
    </row>
    <row r="3375" customFormat="false" ht="15" hidden="false" customHeight="false" outlineLevel="0" collapsed="false">
      <c r="A3375" s="0" t="n">
        <v>61</v>
      </c>
      <c r="B3375" s="0" t="n">
        <v>53</v>
      </c>
      <c r="C3375" s="0" t="n">
        <v>50</v>
      </c>
      <c r="D3375" s="0" t="n">
        <v>17</v>
      </c>
      <c r="E3375" s="0" t="n">
        <v>14</v>
      </c>
      <c r="F3375" s="1" t="n">
        <f aca="false">COUNTIF($A3375:$E3375,A3375)-1</f>
        <v>0</v>
      </c>
      <c r="G3375" s="1" t="n">
        <f aca="false">COUNTIF($A3375:$E3375,B3375)-1</f>
        <v>0</v>
      </c>
      <c r="H3375" s="1" t="n">
        <f aca="false">COUNTIF($A3375:$E3375,C3375)-1</f>
        <v>0</v>
      </c>
      <c r="I3375" s="1" t="n">
        <f aca="false">COUNTIF($A3375:$E3375,D3375)-1</f>
        <v>0</v>
      </c>
      <c r="J3375" s="1" t="n">
        <f aca="false">COUNTIF($A3375:$E3375,E3375)-1</f>
        <v>0</v>
      </c>
      <c r="K3375" s="2" t="n">
        <f aca="false">SUMPRODUCT(A3375:E3375,F3375:J3375)</f>
        <v>0</v>
      </c>
      <c r="L3375" s="3" t="n">
        <f aca="false">SUM(A3375:E3375)-K3375</f>
        <v>195</v>
      </c>
      <c r="M3375" s="0" t="n">
        <f aca="false">IF(AND(SUM(F3375:J3375)=2,K3375&lt;L3375),1,0)</f>
        <v>0</v>
      </c>
      <c r="O3375" s="0" t="n">
        <f aca="false">IF(AND(SUM(F3375:J3375)=2,K3375&gt;L3375),1,0)</f>
        <v>0</v>
      </c>
    </row>
    <row r="3376" customFormat="false" ht="15" hidden="false" customHeight="false" outlineLevel="0" collapsed="false">
      <c r="A3376" s="0" t="n">
        <v>23</v>
      </c>
      <c r="B3376" s="0" t="n">
        <v>23</v>
      </c>
      <c r="C3376" s="0" t="n">
        <v>34</v>
      </c>
      <c r="D3376" s="0" t="n">
        <v>23</v>
      </c>
      <c r="E3376" s="0" t="n">
        <v>10</v>
      </c>
      <c r="F3376" s="1" t="n">
        <f aca="false">COUNTIF($A3376:$E3376,A3376)-1</f>
        <v>2</v>
      </c>
      <c r="G3376" s="1" t="n">
        <f aca="false">COUNTIF($A3376:$E3376,B3376)-1</f>
        <v>2</v>
      </c>
      <c r="H3376" s="1" t="n">
        <f aca="false">COUNTIF($A3376:$E3376,C3376)-1</f>
        <v>0</v>
      </c>
      <c r="I3376" s="1" t="n">
        <f aca="false">COUNTIF($A3376:$E3376,D3376)-1</f>
        <v>2</v>
      </c>
      <c r="J3376" s="1" t="n">
        <f aca="false">COUNTIF($A3376:$E3376,E3376)-1</f>
        <v>0</v>
      </c>
      <c r="K3376" s="2" t="n">
        <f aca="false">SUMPRODUCT(A3376:E3376,F3376:J3376)</f>
        <v>138</v>
      </c>
      <c r="L3376" s="3" t="n">
        <f aca="false">SUM(A3376:E3376)-K3376</f>
        <v>-25</v>
      </c>
      <c r="M3376" s="0" t="n">
        <f aca="false">IF(AND(SUM(F3376:J3376)=2,K3376&lt;L3376),1,0)</f>
        <v>0</v>
      </c>
      <c r="O3376" s="0" t="n">
        <f aca="false">IF(AND(SUM(F3376:J3376)=2,K3376&gt;L3376),1,0)</f>
        <v>0</v>
      </c>
    </row>
    <row r="3377" customFormat="false" ht="15" hidden="false" customHeight="false" outlineLevel="0" collapsed="false">
      <c r="A3377" s="0" t="n">
        <v>27</v>
      </c>
      <c r="B3377" s="0" t="n">
        <v>36</v>
      </c>
      <c r="C3377" s="0" t="n">
        <v>81</v>
      </c>
      <c r="D3377" s="0" t="n">
        <v>69</v>
      </c>
      <c r="E3377" s="0" t="n">
        <v>81</v>
      </c>
      <c r="F3377" s="1" t="n">
        <f aca="false">COUNTIF($A3377:$E3377,A3377)-1</f>
        <v>0</v>
      </c>
      <c r="G3377" s="1" t="n">
        <f aca="false">COUNTIF($A3377:$E3377,B3377)-1</f>
        <v>0</v>
      </c>
      <c r="H3377" s="1" t="n">
        <f aca="false">COUNTIF($A3377:$E3377,C3377)-1</f>
        <v>1</v>
      </c>
      <c r="I3377" s="1" t="n">
        <f aca="false">COUNTIF($A3377:$E3377,D3377)-1</f>
        <v>0</v>
      </c>
      <c r="J3377" s="1" t="n">
        <f aca="false">COUNTIF($A3377:$E3377,E3377)-1</f>
        <v>1</v>
      </c>
      <c r="K3377" s="2" t="n">
        <f aca="false">SUMPRODUCT(A3377:E3377,F3377:J3377)</f>
        <v>162</v>
      </c>
      <c r="L3377" s="3" t="n">
        <f aca="false">SUM(A3377:E3377)-K3377</f>
        <v>132</v>
      </c>
      <c r="M3377" s="0" t="n">
        <f aca="false">IF(AND(SUM(F3377:J3377)=2,K3377&lt;L3377),1,0)</f>
        <v>0</v>
      </c>
      <c r="O3377" s="0" t="n">
        <f aca="false">IF(AND(SUM(F3377:J3377)=2,K3377&gt;L3377),1,0)</f>
        <v>1</v>
      </c>
    </row>
    <row r="3378" customFormat="false" ht="15" hidden="false" customHeight="false" outlineLevel="0" collapsed="false">
      <c r="A3378" s="0" t="n">
        <v>43</v>
      </c>
      <c r="B3378" s="0" t="n">
        <v>89</v>
      </c>
      <c r="C3378" s="0" t="n">
        <v>15</v>
      </c>
      <c r="D3378" s="0" t="n">
        <v>81</v>
      </c>
      <c r="E3378" s="0" t="n">
        <v>81</v>
      </c>
      <c r="F3378" s="1" t="n">
        <f aca="false">COUNTIF($A3378:$E3378,A3378)-1</f>
        <v>0</v>
      </c>
      <c r="G3378" s="1" t="n">
        <f aca="false">COUNTIF($A3378:$E3378,B3378)-1</f>
        <v>0</v>
      </c>
      <c r="H3378" s="1" t="n">
        <f aca="false">COUNTIF($A3378:$E3378,C3378)-1</f>
        <v>0</v>
      </c>
      <c r="I3378" s="1" t="n">
        <f aca="false">COUNTIF($A3378:$E3378,D3378)-1</f>
        <v>1</v>
      </c>
      <c r="J3378" s="1" t="n">
        <f aca="false">COUNTIF($A3378:$E3378,E3378)-1</f>
        <v>1</v>
      </c>
      <c r="K3378" s="2" t="n">
        <f aca="false">SUMPRODUCT(A3378:E3378,F3378:J3378)</f>
        <v>162</v>
      </c>
      <c r="L3378" s="3" t="n">
        <f aca="false">SUM(A3378:E3378)-K3378</f>
        <v>147</v>
      </c>
      <c r="M3378" s="0" t="n">
        <f aca="false">IF(AND(SUM(F3378:J3378)=2,K3378&lt;L3378),1,0)</f>
        <v>0</v>
      </c>
      <c r="O3378" s="0" t="n">
        <f aca="false">IF(AND(SUM(F3378:J3378)=2,K3378&gt;L3378),1,0)</f>
        <v>1</v>
      </c>
    </row>
    <row r="3379" customFormat="false" ht="15" hidden="false" customHeight="false" outlineLevel="0" collapsed="false">
      <c r="A3379" s="0" t="n">
        <v>80</v>
      </c>
      <c r="B3379" s="0" t="n">
        <v>29</v>
      </c>
      <c r="C3379" s="0" t="n">
        <v>80</v>
      </c>
      <c r="D3379" s="0" t="n">
        <v>29</v>
      </c>
      <c r="E3379" s="0" t="n">
        <v>80</v>
      </c>
      <c r="F3379" s="1" t="n">
        <f aca="false">COUNTIF($A3379:$E3379,A3379)-1</f>
        <v>2</v>
      </c>
      <c r="G3379" s="1" t="n">
        <f aca="false">COUNTIF($A3379:$E3379,B3379)-1</f>
        <v>1</v>
      </c>
      <c r="H3379" s="1" t="n">
        <f aca="false">COUNTIF($A3379:$E3379,C3379)-1</f>
        <v>2</v>
      </c>
      <c r="I3379" s="1" t="n">
        <f aca="false">COUNTIF($A3379:$E3379,D3379)-1</f>
        <v>1</v>
      </c>
      <c r="J3379" s="1" t="n">
        <f aca="false">COUNTIF($A3379:$E3379,E3379)-1</f>
        <v>2</v>
      </c>
      <c r="K3379" s="2" t="n">
        <f aca="false">SUMPRODUCT(A3379:E3379,F3379:J3379)</f>
        <v>538</v>
      </c>
      <c r="L3379" s="3" t="n">
        <f aca="false">SUM(A3379:E3379)-K3379</f>
        <v>-240</v>
      </c>
      <c r="M3379" s="0" t="n">
        <f aca="false">IF(AND(SUM(F3379:J3379)=2,K3379&lt;L3379),1,0)</f>
        <v>0</v>
      </c>
      <c r="O3379" s="0" t="n">
        <f aca="false">IF(AND(SUM(F3379:J3379)=2,K3379&gt;L3379),1,0)</f>
        <v>0</v>
      </c>
    </row>
    <row r="3380" customFormat="false" ht="15" hidden="false" customHeight="false" outlineLevel="0" collapsed="false">
      <c r="A3380" s="0" t="n">
        <v>39</v>
      </c>
      <c r="B3380" s="0" t="n">
        <v>39</v>
      </c>
      <c r="C3380" s="0" t="n">
        <v>74</v>
      </c>
      <c r="D3380" s="0" t="n">
        <v>39</v>
      </c>
      <c r="E3380" s="0" t="n">
        <v>74</v>
      </c>
      <c r="F3380" s="1" t="n">
        <f aca="false">COUNTIF($A3380:$E3380,A3380)-1</f>
        <v>2</v>
      </c>
      <c r="G3380" s="1" t="n">
        <f aca="false">COUNTIF($A3380:$E3380,B3380)-1</f>
        <v>2</v>
      </c>
      <c r="H3380" s="1" t="n">
        <f aca="false">COUNTIF($A3380:$E3380,C3380)-1</f>
        <v>1</v>
      </c>
      <c r="I3380" s="1" t="n">
        <f aca="false">COUNTIF($A3380:$E3380,D3380)-1</f>
        <v>2</v>
      </c>
      <c r="J3380" s="1" t="n">
        <f aca="false">COUNTIF($A3380:$E3380,E3380)-1</f>
        <v>1</v>
      </c>
      <c r="K3380" s="2" t="n">
        <f aca="false">SUMPRODUCT(A3380:E3380,F3380:J3380)</f>
        <v>382</v>
      </c>
      <c r="L3380" s="3" t="n">
        <f aca="false">SUM(A3380:E3380)-K3380</f>
        <v>-117</v>
      </c>
      <c r="M3380" s="0" t="n">
        <f aca="false">IF(AND(SUM(F3380:J3380)=2,K3380&lt;L3380),1,0)</f>
        <v>0</v>
      </c>
      <c r="O3380" s="0" t="n">
        <f aca="false">IF(AND(SUM(F3380:J3380)=2,K3380&gt;L3380),1,0)</f>
        <v>0</v>
      </c>
    </row>
    <row r="3381" customFormat="false" ht="15" hidden="false" customHeight="false" outlineLevel="0" collapsed="false">
      <c r="A3381" s="0" t="n">
        <v>41</v>
      </c>
      <c r="B3381" s="0" t="n">
        <v>41</v>
      </c>
      <c r="C3381" s="0" t="n">
        <v>36</v>
      </c>
      <c r="D3381" s="0" t="n">
        <v>36</v>
      </c>
      <c r="E3381" s="0" t="n">
        <v>44</v>
      </c>
      <c r="F3381" s="1" t="n">
        <f aca="false">COUNTIF($A3381:$E3381,A3381)-1</f>
        <v>1</v>
      </c>
      <c r="G3381" s="1" t="n">
        <f aca="false">COUNTIF($A3381:$E3381,B3381)-1</f>
        <v>1</v>
      </c>
      <c r="H3381" s="1" t="n">
        <f aca="false">COUNTIF($A3381:$E3381,C3381)-1</f>
        <v>1</v>
      </c>
      <c r="I3381" s="1" t="n">
        <f aca="false">COUNTIF($A3381:$E3381,D3381)-1</f>
        <v>1</v>
      </c>
      <c r="J3381" s="1" t="n">
        <f aca="false">COUNTIF($A3381:$E3381,E3381)-1</f>
        <v>0</v>
      </c>
      <c r="K3381" s="2" t="n">
        <f aca="false">SUMPRODUCT(A3381:E3381,F3381:J3381)</f>
        <v>154</v>
      </c>
      <c r="L3381" s="3" t="n">
        <f aca="false">SUM(A3381:E3381)-K3381</f>
        <v>44</v>
      </c>
      <c r="M3381" s="0" t="n">
        <f aca="false">IF(AND(SUM(F3381:J3381)=2,K3381&lt;L3381),1,0)</f>
        <v>0</v>
      </c>
      <c r="O3381" s="0" t="n">
        <f aca="false">IF(AND(SUM(F3381:J3381)=2,K3381&gt;L3381),1,0)</f>
        <v>0</v>
      </c>
    </row>
    <row r="3382" customFormat="false" ht="15" hidden="false" customHeight="false" outlineLevel="0" collapsed="false">
      <c r="A3382" s="0" t="n">
        <v>66</v>
      </c>
      <c r="B3382" s="0" t="n">
        <v>10</v>
      </c>
      <c r="C3382" s="0" t="n">
        <v>41</v>
      </c>
      <c r="D3382" s="0" t="n">
        <v>84</v>
      </c>
      <c r="E3382" s="0" t="n">
        <v>70</v>
      </c>
      <c r="F3382" s="1" t="n">
        <f aca="false">COUNTIF($A3382:$E3382,A3382)-1</f>
        <v>0</v>
      </c>
      <c r="G3382" s="1" t="n">
        <f aca="false">COUNTIF($A3382:$E3382,B3382)-1</f>
        <v>0</v>
      </c>
      <c r="H3382" s="1" t="n">
        <f aca="false">COUNTIF($A3382:$E3382,C3382)-1</f>
        <v>0</v>
      </c>
      <c r="I3382" s="1" t="n">
        <f aca="false">COUNTIF($A3382:$E3382,D3382)-1</f>
        <v>0</v>
      </c>
      <c r="J3382" s="1" t="n">
        <f aca="false">COUNTIF($A3382:$E3382,E3382)-1</f>
        <v>0</v>
      </c>
      <c r="K3382" s="2" t="n">
        <f aca="false">SUMPRODUCT(A3382:E3382,F3382:J3382)</f>
        <v>0</v>
      </c>
      <c r="L3382" s="3" t="n">
        <f aca="false">SUM(A3382:E3382)-K3382</f>
        <v>271</v>
      </c>
      <c r="M3382" s="0" t="n">
        <f aca="false">IF(AND(SUM(F3382:J3382)=2,K3382&lt;L3382),1,0)</f>
        <v>0</v>
      </c>
      <c r="O3382" s="0" t="n">
        <f aca="false">IF(AND(SUM(F3382:J3382)=2,K3382&gt;L3382),1,0)</f>
        <v>0</v>
      </c>
    </row>
    <row r="3383" customFormat="false" ht="15" hidden="false" customHeight="false" outlineLevel="0" collapsed="false">
      <c r="A3383" s="0" t="n">
        <v>82</v>
      </c>
      <c r="B3383" s="0" t="n">
        <v>82</v>
      </c>
      <c r="C3383" s="0" t="n">
        <v>58</v>
      </c>
      <c r="D3383" s="0" t="n">
        <v>66</v>
      </c>
      <c r="E3383" s="0" t="n">
        <v>58</v>
      </c>
      <c r="F3383" s="1" t="n">
        <f aca="false">COUNTIF($A3383:$E3383,A3383)-1</f>
        <v>1</v>
      </c>
      <c r="G3383" s="1" t="n">
        <f aca="false">COUNTIF($A3383:$E3383,B3383)-1</f>
        <v>1</v>
      </c>
      <c r="H3383" s="1" t="n">
        <f aca="false">COUNTIF($A3383:$E3383,C3383)-1</f>
        <v>1</v>
      </c>
      <c r="I3383" s="1" t="n">
        <f aca="false">COUNTIF($A3383:$E3383,D3383)-1</f>
        <v>0</v>
      </c>
      <c r="J3383" s="1" t="n">
        <f aca="false">COUNTIF($A3383:$E3383,E3383)-1</f>
        <v>1</v>
      </c>
      <c r="K3383" s="2" t="n">
        <f aca="false">SUMPRODUCT(A3383:E3383,F3383:J3383)</f>
        <v>280</v>
      </c>
      <c r="L3383" s="3" t="n">
        <f aca="false">SUM(A3383:E3383)-K3383</f>
        <v>66</v>
      </c>
      <c r="M3383" s="0" t="n">
        <f aca="false">IF(AND(SUM(F3383:J3383)=2,K3383&lt;L3383),1,0)</f>
        <v>0</v>
      </c>
      <c r="O3383" s="0" t="n">
        <f aca="false">IF(AND(SUM(F3383:J3383)=2,K3383&gt;L3383),1,0)</f>
        <v>0</v>
      </c>
    </row>
    <row r="3384" customFormat="false" ht="15" hidden="false" customHeight="false" outlineLevel="0" collapsed="false">
      <c r="A3384" s="0" t="n">
        <v>15</v>
      </c>
      <c r="B3384" s="0" t="n">
        <v>92</v>
      </c>
      <c r="C3384" s="0" t="n">
        <v>98</v>
      </c>
      <c r="D3384" s="0" t="n">
        <v>92</v>
      </c>
      <c r="E3384" s="0" t="n">
        <v>12</v>
      </c>
      <c r="F3384" s="1" t="n">
        <f aca="false">COUNTIF($A3384:$E3384,A3384)-1</f>
        <v>0</v>
      </c>
      <c r="G3384" s="1" t="n">
        <f aca="false">COUNTIF($A3384:$E3384,B3384)-1</f>
        <v>1</v>
      </c>
      <c r="H3384" s="1" t="n">
        <f aca="false">COUNTIF($A3384:$E3384,C3384)-1</f>
        <v>0</v>
      </c>
      <c r="I3384" s="1" t="n">
        <f aca="false">COUNTIF($A3384:$E3384,D3384)-1</f>
        <v>1</v>
      </c>
      <c r="J3384" s="1" t="n">
        <f aca="false">COUNTIF($A3384:$E3384,E3384)-1</f>
        <v>0</v>
      </c>
      <c r="K3384" s="2" t="n">
        <f aca="false">SUMPRODUCT(A3384:E3384,F3384:J3384)</f>
        <v>184</v>
      </c>
      <c r="L3384" s="3" t="n">
        <f aca="false">SUM(A3384:E3384)-K3384</f>
        <v>125</v>
      </c>
      <c r="M3384" s="0" t="n">
        <f aca="false">IF(AND(SUM(F3384:J3384)=2,K3384&lt;L3384),1,0)</f>
        <v>0</v>
      </c>
      <c r="O3384" s="0" t="n">
        <f aca="false">IF(AND(SUM(F3384:J3384)=2,K3384&gt;L3384),1,0)</f>
        <v>1</v>
      </c>
    </row>
    <row r="3385" customFormat="false" ht="15" hidden="false" customHeight="false" outlineLevel="0" collapsed="false">
      <c r="A3385" s="0" t="n">
        <v>19</v>
      </c>
      <c r="B3385" s="0" t="n">
        <v>19</v>
      </c>
      <c r="C3385" s="0" t="n">
        <v>44</v>
      </c>
      <c r="D3385" s="0" t="n">
        <v>56</v>
      </c>
      <c r="E3385" s="0" t="n">
        <v>90</v>
      </c>
      <c r="F3385" s="1" t="n">
        <f aca="false">COUNTIF($A3385:$E3385,A3385)-1</f>
        <v>1</v>
      </c>
      <c r="G3385" s="1" t="n">
        <f aca="false">COUNTIF($A3385:$E3385,B3385)-1</f>
        <v>1</v>
      </c>
      <c r="H3385" s="1" t="n">
        <f aca="false">COUNTIF($A3385:$E3385,C3385)-1</f>
        <v>0</v>
      </c>
      <c r="I3385" s="1" t="n">
        <f aca="false">COUNTIF($A3385:$E3385,D3385)-1</f>
        <v>0</v>
      </c>
      <c r="J3385" s="1" t="n">
        <f aca="false">COUNTIF($A3385:$E3385,E3385)-1</f>
        <v>0</v>
      </c>
      <c r="K3385" s="2" t="n">
        <f aca="false">SUMPRODUCT(A3385:E3385,F3385:J3385)</f>
        <v>38</v>
      </c>
      <c r="L3385" s="3" t="n">
        <f aca="false">SUM(A3385:E3385)-K3385</f>
        <v>190</v>
      </c>
      <c r="M3385" s="0" t="n">
        <f aca="false">IF(AND(SUM(F3385:J3385)=2,K3385&lt;L3385),1,0)</f>
        <v>1</v>
      </c>
      <c r="O3385" s="0" t="n">
        <f aca="false">IF(AND(SUM(F3385:J3385)=2,K3385&gt;L3385),1,0)</f>
        <v>0</v>
      </c>
    </row>
    <row r="3386" customFormat="false" ht="15" hidden="false" customHeight="false" outlineLevel="0" collapsed="false">
      <c r="A3386" s="0" t="n">
        <v>40</v>
      </c>
      <c r="B3386" s="0" t="n">
        <v>22</v>
      </c>
      <c r="C3386" s="0" t="n">
        <v>61</v>
      </c>
      <c r="D3386" s="0" t="n">
        <v>50</v>
      </c>
      <c r="E3386" s="0" t="n">
        <v>33</v>
      </c>
      <c r="F3386" s="1" t="n">
        <f aca="false">COUNTIF($A3386:$E3386,A3386)-1</f>
        <v>0</v>
      </c>
      <c r="G3386" s="1" t="n">
        <f aca="false">COUNTIF($A3386:$E3386,B3386)-1</f>
        <v>0</v>
      </c>
      <c r="H3386" s="1" t="n">
        <f aca="false">COUNTIF($A3386:$E3386,C3386)-1</f>
        <v>0</v>
      </c>
      <c r="I3386" s="1" t="n">
        <f aca="false">COUNTIF($A3386:$E3386,D3386)-1</f>
        <v>0</v>
      </c>
      <c r="J3386" s="1" t="n">
        <f aca="false">COUNTIF($A3386:$E3386,E3386)-1</f>
        <v>0</v>
      </c>
      <c r="K3386" s="2" t="n">
        <f aca="false">SUMPRODUCT(A3386:E3386,F3386:J3386)</f>
        <v>0</v>
      </c>
      <c r="L3386" s="3" t="n">
        <f aca="false">SUM(A3386:E3386)-K3386</f>
        <v>206</v>
      </c>
      <c r="M3386" s="0" t="n">
        <f aca="false">IF(AND(SUM(F3386:J3386)=2,K3386&lt;L3386),1,0)</f>
        <v>0</v>
      </c>
      <c r="O3386" s="0" t="n">
        <f aca="false">IF(AND(SUM(F3386:J3386)=2,K3386&gt;L3386),1,0)</f>
        <v>0</v>
      </c>
    </row>
    <row r="3387" customFormat="false" ht="15" hidden="false" customHeight="false" outlineLevel="0" collapsed="false">
      <c r="A3387" s="0" t="n">
        <v>48</v>
      </c>
      <c r="B3387" s="0" t="n">
        <v>31</v>
      </c>
      <c r="C3387" s="0" t="n">
        <v>80</v>
      </c>
      <c r="D3387" s="0" t="n">
        <v>48</v>
      </c>
      <c r="E3387" s="0" t="n">
        <v>80</v>
      </c>
      <c r="F3387" s="1" t="n">
        <f aca="false">COUNTIF($A3387:$E3387,A3387)-1</f>
        <v>1</v>
      </c>
      <c r="G3387" s="1" t="n">
        <f aca="false">COUNTIF($A3387:$E3387,B3387)-1</f>
        <v>0</v>
      </c>
      <c r="H3387" s="1" t="n">
        <f aca="false">COUNTIF($A3387:$E3387,C3387)-1</f>
        <v>1</v>
      </c>
      <c r="I3387" s="1" t="n">
        <f aca="false">COUNTIF($A3387:$E3387,D3387)-1</f>
        <v>1</v>
      </c>
      <c r="J3387" s="1" t="n">
        <f aca="false">COUNTIF($A3387:$E3387,E3387)-1</f>
        <v>1</v>
      </c>
      <c r="K3387" s="2" t="n">
        <f aca="false">SUMPRODUCT(A3387:E3387,F3387:J3387)</f>
        <v>256</v>
      </c>
      <c r="L3387" s="3" t="n">
        <f aca="false">SUM(A3387:E3387)-K3387</f>
        <v>31</v>
      </c>
      <c r="M3387" s="0" t="n">
        <f aca="false">IF(AND(SUM(F3387:J3387)=2,K3387&lt;L3387),1,0)</f>
        <v>0</v>
      </c>
      <c r="O3387" s="0" t="n">
        <f aca="false">IF(AND(SUM(F3387:J3387)=2,K3387&gt;L3387),1,0)</f>
        <v>0</v>
      </c>
    </row>
    <row r="3388" customFormat="false" ht="15" hidden="false" customHeight="false" outlineLevel="0" collapsed="false">
      <c r="A3388" s="0" t="n">
        <v>17</v>
      </c>
      <c r="B3388" s="0" t="n">
        <v>74</v>
      </c>
      <c r="C3388" s="0" t="n">
        <v>74</v>
      </c>
      <c r="D3388" s="0" t="n">
        <v>70</v>
      </c>
      <c r="E3388" s="0" t="n">
        <v>56</v>
      </c>
      <c r="F3388" s="1" t="n">
        <f aca="false">COUNTIF($A3388:$E3388,A3388)-1</f>
        <v>0</v>
      </c>
      <c r="G3388" s="1" t="n">
        <f aca="false">COUNTIF($A3388:$E3388,B3388)-1</f>
        <v>1</v>
      </c>
      <c r="H3388" s="1" t="n">
        <f aca="false">COUNTIF($A3388:$E3388,C3388)-1</f>
        <v>1</v>
      </c>
      <c r="I3388" s="1" t="n">
        <f aca="false">COUNTIF($A3388:$E3388,D3388)-1</f>
        <v>0</v>
      </c>
      <c r="J3388" s="1" t="n">
        <f aca="false">COUNTIF($A3388:$E3388,E3388)-1</f>
        <v>0</v>
      </c>
      <c r="K3388" s="2" t="n">
        <f aca="false">SUMPRODUCT(A3388:E3388,F3388:J3388)</f>
        <v>148</v>
      </c>
      <c r="L3388" s="3" t="n">
        <f aca="false">SUM(A3388:E3388)-K3388</f>
        <v>143</v>
      </c>
      <c r="M3388" s="0" t="n">
        <f aca="false">IF(AND(SUM(F3388:J3388)=2,K3388&lt;L3388),1,0)</f>
        <v>0</v>
      </c>
      <c r="O3388" s="0" t="n">
        <f aca="false">IF(AND(SUM(F3388:J3388)=2,K3388&gt;L3388),1,0)</f>
        <v>1</v>
      </c>
    </row>
    <row r="3389" customFormat="false" ht="15" hidden="false" customHeight="false" outlineLevel="0" collapsed="false">
      <c r="A3389" s="0" t="n">
        <v>24</v>
      </c>
      <c r="B3389" s="0" t="n">
        <v>55</v>
      </c>
      <c r="C3389" s="0" t="n">
        <v>79</v>
      </c>
      <c r="D3389" s="0" t="n">
        <v>72</v>
      </c>
      <c r="E3389" s="0" t="n">
        <v>55</v>
      </c>
      <c r="F3389" s="1" t="n">
        <f aca="false">COUNTIF($A3389:$E3389,A3389)-1</f>
        <v>0</v>
      </c>
      <c r="G3389" s="1" t="n">
        <f aca="false">COUNTIF($A3389:$E3389,B3389)-1</f>
        <v>1</v>
      </c>
      <c r="H3389" s="1" t="n">
        <f aca="false">COUNTIF($A3389:$E3389,C3389)-1</f>
        <v>0</v>
      </c>
      <c r="I3389" s="1" t="n">
        <f aca="false">COUNTIF($A3389:$E3389,D3389)-1</f>
        <v>0</v>
      </c>
      <c r="J3389" s="1" t="n">
        <f aca="false">COUNTIF($A3389:$E3389,E3389)-1</f>
        <v>1</v>
      </c>
      <c r="K3389" s="2" t="n">
        <f aca="false">SUMPRODUCT(A3389:E3389,F3389:J3389)</f>
        <v>110</v>
      </c>
      <c r="L3389" s="3" t="n">
        <f aca="false">SUM(A3389:E3389)-K3389</f>
        <v>175</v>
      </c>
      <c r="M3389" s="0" t="n">
        <f aca="false">IF(AND(SUM(F3389:J3389)=2,K3389&lt;L3389),1,0)</f>
        <v>1</v>
      </c>
      <c r="O3389" s="0" t="n">
        <f aca="false">IF(AND(SUM(F3389:J3389)=2,K3389&gt;L3389),1,0)</f>
        <v>0</v>
      </c>
    </row>
    <row r="3390" customFormat="false" ht="15" hidden="false" customHeight="false" outlineLevel="0" collapsed="false">
      <c r="A3390" s="0" t="n">
        <v>65</v>
      </c>
      <c r="B3390" s="0" t="n">
        <v>94</v>
      </c>
      <c r="C3390" s="0" t="n">
        <v>90</v>
      </c>
      <c r="D3390" s="0" t="n">
        <v>65</v>
      </c>
      <c r="E3390" s="0" t="n">
        <v>90</v>
      </c>
      <c r="F3390" s="1" t="n">
        <f aca="false">COUNTIF($A3390:$E3390,A3390)-1</f>
        <v>1</v>
      </c>
      <c r="G3390" s="1" t="n">
        <f aca="false">COUNTIF($A3390:$E3390,B3390)-1</f>
        <v>0</v>
      </c>
      <c r="H3390" s="1" t="n">
        <f aca="false">COUNTIF($A3390:$E3390,C3390)-1</f>
        <v>1</v>
      </c>
      <c r="I3390" s="1" t="n">
        <f aca="false">COUNTIF($A3390:$E3390,D3390)-1</f>
        <v>1</v>
      </c>
      <c r="J3390" s="1" t="n">
        <f aca="false">COUNTIF($A3390:$E3390,E3390)-1</f>
        <v>1</v>
      </c>
      <c r="K3390" s="2" t="n">
        <f aca="false">SUMPRODUCT(A3390:E3390,F3390:J3390)</f>
        <v>310</v>
      </c>
      <c r="L3390" s="3" t="n">
        <f aca="false">SUM(A3390:E3390)-K3390</f>
        <v>94</v>
      </c>
      <c r="M3390" s="0" t="n">
        <f aca="false">IF(AND(SUM(F3390:J3390)=2,K3390&lt;L3390),1,0)</f>
        <v>0</v>
      </c>
      <c r="O3390" s="0" t="n">
        <f aca="false">IF(AND(SUM(F3390:J3390)=2,K3390&gt;L3390),1,0)</f>
        <v>0</v>
      </c>
    </row>
    <row r="3391" customFormat="false" ht="15" hidden="false" customHeight="false" outlineLevel="0" collapsed="false">
      <c r="A3391" s="0" t="n">
        <v>30</v>
      </c>
      <c r="B3391" s="0" t="n">
        <v>33</v>
      </c>
      <c r="C3391" s="0" t="n">
        <v>73</v>
      </c>
      <c r="D3391" s="0" t="n">
        <v>22</v>
      </c>
      <c r="E3391" s="0" t="n">
        <v>33</v>
      </c>
      <c r="F3391" s="1" t="n">
        <f aca="false">COUNTIF($A3391:$E3391,A3391)-1</f>
        <v>0</v>
      </c>
      <c r="G3391" s="1" t="n">
        <f aca="false">COUNTIF($A3391:$E3391,B3391)-1</f>
        <v>1</v>
      </c>
      <c r="H3391" s="1" t="n">
        <f aca="false">COUNTIF($A3391:$E3391,C3391)-1</f>
        <v>0</v>
      </c>
      <c r="I3391" s="1" t="n">
        <f aca="false">COUNTIF($A3391:$E3391,D3391)-1</f>
        <v>0</v>
      </c>
      <c r="J3391" s="1" t="n">
        <f aca="false">COUNTIF($A3391:$E3391,E3391)-1</f>
        <v>1</v>
      </c>
      <c r="K3391" s="2" t="n">
        <f aca="false">SUMPRODUCT(A3391:E3391,F3391:J3391)</f>
        <v>66</v>
      </c>
      <c r="L3391" s="3" t="n">
        <f aca="false">SUM(A3391:E3391)-K3391</f>
        <v>125</v>
      </c>
      <c r="M3391" s="0" t="n">
        <f aca="false">IF(AND(SUM(F3391:J3391)=2,K3391&lt;L3391),1,0)</f>
        <v>1</v>
      </c>
      <c r="O3391" s="0" t="n">
        <f aca="false">IF(AND(SUM(F3391:J3391)=2,K3391&gt;L3391),1,0)</f>
        <v>0</v>
      </c>
    </row>
    <row r="3392" customFormat="false" ht="15" hidden="false" customHeight="false" outlineLevel="0" collapsed="false">
      <c r="A3392" s="0" t="n">
        <v>72</v>
      </c>
      <c r="B3392" s="0" t="n">
        <v>72</v>
      </c>
      <c r="C3392" s="0" t="n">
        <v>35</v>
      </c>
      <c r="D3392" s="0" t="n">
        <v>35</v>
      </c>
      <c r="E3392" s="0" t="n">
        <v>72</v>
      </c>
      <c r="F3392" s="1" t="n">
        <f aca="false">COUNTIF($A3392:$E3392,A3392)-1</f>
        <v>2</v>
      </c>
      <c r="G3392" s="1" t="n">
        <f aca="false">COUNTIF($A3392:$E3392,B3392)-1</f>
        <v>2</v>
      </c>
      <c r="H3392" s="1" t="n">
        <f aca="false">COUNTIF($A3392:$E3392,C3392)-1</f>
        <v>1</v>
      </c>
      <c r="I3392" s="1" t="n">
        <f aca="false">COUNTIF($A3392:$E3392,D3392)-1</f>
        <v>1</v>
      </c>
      <c r="J3392" s="1" t="n">
        <f aca="false">COUNTIF($A3392:$E3392,E3392)-1</f>
        <v>2</v>
      </c>
      <c r="K3392" s="2" t="n">
        <f aca="false">SUMPRODUCT(A3392:E3392,F3392:J3392)</f>
        <v>502</v>
      </c>
      <c r="L3392" s="3" t="n">
        <f aca="false">SUM(A3392:E3392)-K3392</f>
        <v>-216</v>
      </c>
      <c r="M3392" s="0" t="n">
        <f aca="false">IF(AND(SUM(F3392:J3392)=2,K3392&lt;L3392),1,0)</f>
        <v>0</v>
      </c>
      <c r="O3392" s="0" t="n">
        <f aca="false">IF(AND(SUM(F3392:J3392)=2,K3392&gt;L3392),1,0)</f>
        <v>0</v>
      </c>
    </row>
    <row r="3393" customFormat="false" ht="15" hidden="false" customHeight="false" outlineLevel="0" collapsed="false">
      <c r="A3393" s="0" t="n">
        <v>95</v>
      </c>
      <c r="B3393" s="0" t="n">
        <v>20</v>
      </c>
      <c r="C3393" s="0" t="n">
        <v>81</v>
      </c>
      <c r="D3393" s="0" t="n">
        <v>37</v>
      </c>
      <c r="E3393" s="0" t="n">
        <v>32</v>
      </c>
      <c r="F3393" s="1" t="n">
        <f aca="false">COUNTIF($A3393:$E3393,A3393)-1</f>
        <v>0</v>
      </c>
      <c r="G3393" s="1" t="n">
        <f aca="false">COUNTIF($A3393:$E3393,B3393)-1</f>
        <v>0</v>
      </c>
      <c r="H3393" s="1" t="n">
        <f aca="false">COUNTIF($A3393:$E3393,C3393)-1</f>
        <v>0</v>
      </c>
      <c r="I3393" s="1" t="n">
        <f aca="false">COUNTIF($A3393:$E3393,D3393)-1</f>
        <v>0</v>
      </c>
      <c r="J3393" s="1" t="n">
        <f aca="false">COUNTIF($A3393:$E3393,E3393)-1</f>
        <v>0</v>
      </c>
      <c r="K3393" s="2" t="n">
        <f aca="false">SUMPRODUCT(A3393:E3393,F3393:J3393)</f>
        <v>0</v>
      </c>
      <c r="L3393" s="3" t="n">
        <f aca="false">SUM(A3393:E3393)-K3393</f>
        <v>265</v>
      </c>
      <c r="M3393" s="0" t="n">
        <f aca="false">IF(AND(SUM(F3393:J3393)=2,K3393&lt;L3393),1,0)</f>
        <v>0</v>
      </c>
      <c r="O3393" s="0" t="n">
        <f aca="false">IF(AND(SUM(F3393:J3393)=2,K3393&gt;L3393),1,0)</f>
        <v>0</v>
      </c>
    </row>
    <row r="3394" customFormat="false" ht="15" hidden="false" customHeight="false" outlineLevel="0" collapsed="false">
      <c r="A3394" s="0" t="n">
        <v>89</v>
      </c>
      <c r="B3394" s="0" t="n">
        <v>70</v>
      </c>
      <c r="C3394" s="0" t="n">
        <v>74</v>
      </c>
      <c r="D3394" s="0" t="n">
        <v>29</v>
      </c>
      <c r="E3394" s="0" t="n">
        <v>26</v>
      </c>
      <c r="F3394" s="1" t="n">
        <f aca="false">COUNTIF($A3394:$E3394,A3394)-1</f>
        <v>0</v>
      </c>
      <c r="G3394" s="1" t="n">
        <f aca="false">COUNTIF($A3394:$E3394,B3394)-1</f>
        <v>0</v>
      </c>
      <c r="H3394" s="1" t="n">
        <f aca="false">COUNTIF($A3394:$E3394,C3394)-1</f>
        <v>0</v>
      </c>
      <c r="I3394" s="1" t="n">
        <f aca="false">COUNTIF($A3394:$E3394,D3394)-1</f>
        <v>0</v>
      </c>
      <c r="J3394" s="1" t="n">
        <f aca="false">COUNTIF($A3394:$E3394,E3394)-1</f>
        <v>0</v>
      </c>
      <c r="K3394" s="2" t="n">
        <f aca="false">SUMPRODUCT(A3394:E3394,F3394:J3394)</f>
        <v>0</v>
      </c>
      <c r="L3394" s="3" t="n">
        <f aca="false">SUM(A3394:E3394)-K3394</f>
        <v>288</v>
      </c>
      <c r="M3394" s="0" t="n">
        <f aca="false">IF(AND(SUM(F3394:J3394)=2,K3394&lt;L3394),1,0)</f>
        <v>0</v>
      </c>
      <c r="O3394" s="0" t="n">
        <f aca="false">IF(AND(SUM(F3394:J3394)=2,K3394&gt;L3394),1,0)</f>
        <v>0</v>
      </c>
    </row>
    <row r="3395" customFormat="false" ht="15" hidden="false" customHeight="false" outlineLevel="0" collapsed="false">
      <c r="A3395" s="0" t="n">
        <v>12</v>
      </c>
      <c r="B3395" s="0" t="n">
        <v>12</v>
      </c>
      <c r="C3395" s="0" t="n">
        <v>76</v>
      </c>
      <c r="D3395" s="0" t="n">
        <v>13</v>
      </c>
      <c r="E3395" s="0" t="n">
        <v>14</v>
      </c>
      <c r="F3395" s="1" t="n">
        <f aca="false">COUNTIF($A3395:$E3395,A3395)-1</f>
        <v>1</v>
      </c>
      <c r="G3395" s="1" t="n">
        <f aca="false">COUNTIF($A3395:$E3395,B3395)-1</f>
        <v>1</v>
      </c>
      <c r="H3395" s="1" t="n">
        <f aca="false">COUNTIF($A3395:$E3395,C3395)-1</f>
        <v>0</v>
      </c>
      <c r="I3395" s="1" t="n">
        <f aca="false">COUNTIF($A3395:$E3395,D3395)-1</f>
        <v>0</v>
      </c>
      <c r="J3395" s="1" t="n">
        <f aca="false">COUNTIF($A3395:$E3395,E3395)-1</f>
        <v>0</v>
      </c>
      <c r="K3395" s="2" t="n">
        <f aca="false">SUMPRODUCT(A3395:E3395,F3395:J3395)</f>
        <v>24</v>
      </c>
      <c r="L3395" s="3" t="n">
        <f aca="false">SUM(A3395:E3395)-K3395</f>
        <v>103</v>
      </c>
      <c r="M3395" s="0" t="n">
        <f aca="false">IF(AND(SUM(F3395:J3395)=2,K3395&lt;L3395),1,0)</f>
        <v>1</v>
      </c>
      <c r="O3395" s="0" t="n">
        <f aca="false">IF(AND(SUM(F3395:J3395)=2,K3395&gt;L3395),1,0)</f>
        <v>0</v>
      </c>
    </row>
    <row r="3396" customFormat="false" ht="15" hidden="false" customHeight="false" outlineLevel="0" collapsed="false">
      <c r="A3396" s="0" t="n">
        <v>92</v>
      </c>
      <c r="B3396" s="0" t="n">
        <v>82</v>
      </c>
      <c r="C3396" s="0" t="n">
        <v>82</v>
      </c>
      <c r="D3396" s="0" t="n">
        <v>92</v>
      </c>
      <c r="E3396" s="0" t="n">
        <v>82</v>
      </c>
      <c r="F3396" s="1" t="n">
        <f aca="false">COUNTIF($A3396:$E3396,A3396)-1</f>
        <v>1</v>
      </c>
      <c r="G3396" s="1" t="n">
        <f aca="false">COUNTIF($A3396:$E3396,B3396)-1</f>
        <v>2</v>
      </c>
      <c r="H3396" s="1" t="n">
        <f aca="false">COUNTIF($A3396:$E3396,C3396)-1</f>
        <v>2</v>
      </c>
      <c r="I3396" s="1" t="n">
        <f aca="false">COUNTIF($A3396:$E3396,D3396)-1</f>
        <v>1</v>
      </c>
      <c r="J3396" s="1" t="n">
        <f aca="false">COUNTIF($A3396:$E3396,E3396)-1</f>
        <v>2</v>
      </c>
      <c r="K3396" s="2" t="n">
        <f aca="false">SUMPRODUCT(A3396:E3396,F3396:J3396)</f>
        <v>676</v>
      </c>
      <c r="L3396" s="3" t="n">
        <f aca="false">SUM(A3396:E3396)-K3396</f>
        <v>-246</v>
      </c>
      <c r="M3396" s="0" t="n">
        <f aca="false">IF(AND(SUM(F3396:J3396)=2,K3396&lt;L3396),1,0)</f>
        <v>0</v>
      </c>
      <c r="O3396" s="0" t="n">
        <f aca="false">IF(AND(SUM(F3396:J3396)=2,K3396&gt;L3396),1,0)</f>
        <v>0</v>
      </c>
    </row>
    <row r="3397" customFormat="false" ht="15" hidden="false" customHeight="false" outlineLevel="0" collapsed="false">
      <c r="A3397" s="0" t="n">
        <v>78</v>
      </c>
      <c r="B3397" s="0" t="n">
        <v>44</v>
      </c>
      <c r="C3397" s="0" t="n">
        <v>41</v>
      </c>
      <c r="D3397" s="0" t="n">
        <v>27</v>
      </c>
      <c r="E3397" s="0" t="n">
        <v>85</v>
      </c>
      <c r="F3397" s="1" t="n">
        <f aca="false">COUNTIF($A3397:$E3397,A3397)-1</f>
        <v>0</v>
      </c>
      <c r="G3397" s="1" t="n">
        <f aca="false">COUNTIF($A3397:$E3397,B3397)-1</f>
        <v>0</v>
      </c>
      <c r="H3397" s="1" t="n">
        <f aca="false">COUNTIF($A3397:$E3397,C3397)-1</f>
        <v>0</v>
      </c>
      <c r="I3397" s="1" t="n">
        <f aca="false">COUNTIF($A3397:$E3397,D3397)-1</f>
        <v>0</v>
      </c>
      <c r="J3397" s="1" t="n">
        <f aca="false">COUNTIF($A3397:$E3397,E3397)-1</f>
        <v>0</v>
      </c>
      <c r="K3397" s="2" t="n">
        <f aca="false">SUMPRODUCT(A3397:E3397,F3397:J3397)</f>
        <v>0</v>
      </c>
      <c r="L3397" s="3" t="n">
        <f aca="false">SUM(A3397:E3397)-K3397</f>
        <v>275</v>
      </c>
      <c r="M3397" s="0" t="n">
        <f aca="false">IF(AND(SUM(F3397:J3397)=2,K3397&lt;L3397),1,0)</f>
        <v>0</v>
      </c>
      <c r="O3397" s="0" t="n">
        <f aca="false">IF(AND(SUM(F3397:J3397)=2,K3397&gt;L3397),1,0)</f>
        <v>0</v>
      </c>
    </row>
    <row r="3398" customFormat="false" ht="15" hidden="false" customHeight="false" outlineLevel="0" collapsed="false">
      <c r="A3398" s="0" t="n">
        <v>97</v>
      </c>
      <c r="B3398" s="0" t="n">
        <v>58</v>
      </c>
      <c r="C3398" s="0" t="n">
        <v>58</v>
      </c>
      <c r="D3398" s="0" t="n">
        <v>86</v>
      </c>
      <c r="E3398" s="0" t="n">
        <v>76</v>
      </c>
      <c r="F3398" s="1" t="n">
        <f aca="false">COUNTIF($A3398:$E3398,A3398)-1</f>
        <v>0</v>
      </c>
      <c r="G3398" s="1" t="n">
        <f aca="false">COUNTIF($A3398:$E3398,B3398)-1</f>
        <v>1</v>
      </c>
      <c r="H3398" s="1" t="n">
        <f aca="false">COUNTIF($A3398:$E3398,C3398)-1</f>
        <v>1</v>
      </c>
      <c r="I3398" s="1" t="n">
        <f aca="false">COUNTIF($A3398:$E3398,D3398)-1</f>
        <v>0</v>
      </c>
      <c r="J3398" s="1" t="n">
        <f aca="false">COUNTIF($A3398:$E3398,E3398)-1</f>
        <v>0</v>
      </c>
      <c r="K3398" s="2" t="n">
        <f aca="false">SUMPRODUCT(A3398:E3398,F3398:J3398)</f>
        <v>116</v>
      </c>
      <c r="L3398" s="3" t="n">
        <f aca="false">SUM(A3398:E3398)-K3398</f>
        <v>259</v>
      </c>
      <c r="M3398" s="0" t="n">
        <f aca="false">IF(AND(SUM(F3398:J3398)=2,K3398&lt;L3398),1,0)</f>
        <v>1</v>
      </c>
      <c r="O3398" s="0" t="n">
        <f aca="false">IF(AND(SUM(F3398:J3398)=2,K3398&gt;L3398),1,0)</f>
        <v>0</v>
      </c>
    </row>
    <row r="3399" customFormat="false" ht="15" hidden="false" customHeight="false" outlineLevel="0" collapsed="false">
      <c r="A3399" s="0" t="n">
        <v>79</v>
      </c>
      <c r="B3399" s="0" t="n">
        <v>28</v>
      </c>
      <c r="C3399" s="0" t="n">
        <v>73</v>
      </c>
      <c r="D3399" s="0" t="n">
        <v>28</v>
      </c>
      <c r="E3399" s="0" t="n">
        <v>73</v>
      </c>
      <c r="F3399" s="1" t="n">
        <f aca="false">COUNTIF($A3399:$E3399,A3399)-1</f>
        <v>0</v>
      </c>
      <c r="G3399" s="1" t="n">
        <f aca="false">COUNTIF($A3399:$E3399,B3399)-1</f>
        <v>1</v>
      </c>
      <c r="H3399" s="1" t="n">
        <f aca="false">COUNTIF($A3399:$E3399,C3399)-1</f>
        <v>1</v>
      </c>
      <c r="I3399" s="1" t="n">
        <f aca="false">COUNTIF($A3399:$E3399,D3399)-1</f>
        <v>1</v>
      </c>
      <c r="J3399" s="1" t="n">
        <f aca="false">COUNTIF($A3399:$E3399,E3399)-1</f>
        <v>1</v>
      </c>
      <c r="K3399" s="2" t="n">
        <f aca="false">SUMPRODUCT(A3399:E3399,F3399:J3399)</f>
        <v>202</v>
      </c>
      <c r="L3399" s="3" t="n">
        <f aca="false">SUM(A3399:E3399)-K3399</f>
        <v>79</v>
      </c>
      <c r="M3399" s="0" t="n">
        <f aca="false">IF(AND(SUM(F3399:J3399)=2,K3399&lt;L3399),1,0)</f>
        <v>0</v>
      </c>
      <c r="O3399" s="0" t="n">
        <f aca="false">IF(AND(SUM(F3399:J3399)=2,K3399&gt;L3399),1,0)</f>
        <v>0</v>
      </c>
    </row>
    <row r="3400" customFormat="false" ht="15" hidden="false" customHeight="false" outlineLevel="0" collapsed="false">
      <c r="A3400" s="0" t="n">
        <v>84</v>
      </c>
      <c r="B3400" s="0" t="n">
        <v>87</v>
      </c>
      <c r="C3400" s="0" t="n">
        <v>84</v>
      </c>
      <c r="D3400" s="0" t="n">
        <v>84</v>
      </c>
      <c r="E3400" s="0" t="n">
        <v>98</v>
      </c>
      <c r="F3400" s="1" t="n">
        <f aca="false">COUNTIF($A3400:$E3400,A3400)-1</f>
        <v>2</v>
      </c>
      <c r="G3400" s="1" t="n">
        <f aca="false">COUNTIF($A3400:$E3400,B3400)-1</f>
        <v>0</v>
      </c>
      <c r="H3400" s="1" t="n">
        <f aca="false">COUNTIF($A3400:$E3400,C3400)-1</f>
        <v>2</v>
      </c>
      <c r="I3400" s="1" t="n">
        <f aca="false">COUNTIF($A3400:$E3400,D3400)-1</f>
        <v>2</v>
      </c>
      <c r="J3400" s="1" t="n">
        <f aca="false">COUNTIF($A3400:$E3400,E3400)-1</f>
        <v>0</v>
      </c>
      <c r="K3400" s="2" t="n">
        <f aca="false">SUMPRODUCT(A3400:E3400,F3400:J3400)</f>
        <v>504</v>
      </c>
      <c r="L3400" s="3" t="n">
        <f aca="false">SUM(A3400:E3400)-K3400</f>
        <v>-67</v>
      </c>
      <c r="M3400" s="0" t="n">
        <f aca="false">IF(AND(SUM(F3400:J3400)=2,K3400&lt;L3400),1,0)</f>
        <v>0</v>
      </c>
      <c r="O3400" s="0" t="n">
        <f aca="false">IF(AND(SUM(F3400:J3400)=2,K3400&gt;L3400),1,0)</f>
        <v>0</v>
      </c>
    </row>
    <row r="3401" customFormat="false" ht="15" hidden="false" customHeight="false" outlineLevel="0" collapsed="false">
      <c r="A3401" s="0" t="n">
        <v>55</v>
      </c>
      <c r="B3401" s="0" t="n">
        <v>63</v>
      </c>
      <c r="C3401" s="0" t="n">
        <v>55</v>
      </c>
      <c r="D3401" s="0" t="n">
        <v>77</v>
      </c>
      <c r="E3401" s="0" t="n">
        <v>77</v>
      </c>
      <c r="F3401" s="1" t="n">
        <f aca="false">COUNTIF($A3401:$E3401,A3401)-1</f>
        <v>1</v>
      </c>
      <c r="G3401" s="1" t="n">
        <f aca="false">COUNTIF($A3401:$E3401,B3401)-1</f>
        <v>0</v>
      </c>
      <c r="H3401" s="1" t="n">
        <f aca="false">COUNTIF($A3401:$E3401,C3401)-1</f>
        <v>1</v>
      </c>
      <c r="I3401" s="1" t="n">
        <f aca="false">COUNTIF($A3401:$E3401,D3401)-1</f>
        <v>1</v>
      </c>
      <c r="J3401" s="1" t="n">
        <f aca="false">COUNTIF($A3401:$E3401,E3401)-1</f>
        <v>1</v>
      </c>
      <c r="K3401" s="2" t="n">
        <f aca="false">SUMPRODUCT(A3401:E3401,F3401:J3401)</f>
        <v>264</v>
      </c>
      <c r="L3401" s="3" t="n">
        <f aca="false">SUM(A3401:E3401)-K3401</f>
        <v>63</v>
      </c>
      <c r="M3401" s="0" t="n">
        <f aca="false">IF(AND(SUM(F3401:J3401)=2,K3401&lt;L3401),1,0)</f>
        <v>0</v>
      </c>
      <c r="O3401" s="0" t="n">
        <f aca="false">IF(AND(SUM(F3401:J3401)=2,K3401&gt;L3401),1,0)</f>
        <v>0</v>
      </c>
    </row>
    <row r="3402" customFormat="false" ht="15" hidden="false" customHeight="false" outlineLevel="0" collapsed="false">
      <c r="A3402" s="0" t="n">
        <v>95</v>
      </c>
      <c r="B3402" s="0" t="n">
        <v>19</v>
      </c>
      <c r="C3402" s="0" t="n">
        <v>30</v>
      </c>
      <c r="D3402" s="0" t="n">
        <v>30</v>
      </c>
      <c r="E3402" s="0" t="n">
        <v>95</v>
      </c>
      <c r="F3402" s="1" t="n">
        <f aca="false">COUNTIF($A3402:$E3402,A3402)-1</f>
        <v>1</v>
      </c>
      <c r="G3402" s="1" t="n">
        <f aca="false">COUNTIF($A3402:$E3402,B3402)-1</f>
        <v>0</v>
      </c>
      <c r="H3402" s="1" t="n">
        <f aca="false">COUNTIF($A3402:$E3402,C3402)-1</f>
        <v>1</v>
      </c>
      <c r="I3402" s="1" t="n">
        <f aca="false">COUNTIF($A3402:$E3402,D3402)-1</f>
        <v>1</v>
      </c>
      <c r="J3402" s="1" t="n">
        <f aca="false">COUNTIF($A3402:$E3402,E3402)-1</f>
        <v>1</v>
      </c>
      <c r="K3402" s="2" t="n">
        <f aca="false">SUMPRODUCT(A3402:E3402,F3402:J3402)</f>
        <v>250</v>
      </c>
      <c r="L3402" s="3" t="n">
        <f aca="false">SUM(A3402:E3402)-K3402</f>
        <v>19</v>
      </c>
      <c r="M3402" s="0" t="n">
        <f aca="false">IF(AND(SUM(F3402:J3402)=2,K3402&lt;L3402),1,0)</f>
        <v>0</v>
      </c>
      <c r="O3402" s="0" t="n">
        <f aca="false">IF(AND(SUM(F3402:J3402)=2,K3402&gt;L3402),1,0)</f>
        <v>0</v>
      </c>
    </row>
    <row r="3403" customFormat="false" ht="15" hidden="false" customHeight="false" outlineLevel="0" collapsed="false">
      <c r="A3403" s="0" t="n">
        <v>87</v>
      </c>
      <c r="B3403" s="0" t="n">
        <v>24</v>
      </c>
      <c r="C3403" s="0" t="n">
        <v>29</v>
      </c>
      <c r="D3403" s="0" t="n">
        <v>87</v>
      </c>
      <c r="E3403" s="0" t="n">
        <v>24</v>
      </c>
      <c r="F3403" s="1" t="n">
        <f aca="false">COUNTIF($A3403:$E3403,A3403)-1</f>
        <v>1</v>
      </c>
      <c r="G3403" s="1" t="n">
        <f aca="false">COUNTIF($A3403:$E3403,B3403)-1</f>
        <v>1</v>
      </c>
      <c r="H3403" s="1" t="n">
        <f aca="false">COUNTIF($A3403:$E3403,C3403)-1</f>
        <v>0</v>
      </c>
      <c r="I3403" s="1" t="n">
        <f aca="false">COUNTIF($A3403:$E3403,D3403)-1</f>
        <v>1</v>
      </c>
      <c r="J3403" s="1" t="n">
        <f aca="false">COUNTIF($A3403:$E3403,E3403)-1</f>
        <v>1</v>
      </c>
      <c r="K3403" s="2" t="n">
        <f aca="false">SUMPRODUCT(A3403:E3403,F3403:J3403)</f>
        <v>222</v>
      </c>
      <c r="L3403" s="3" t="n">
        <f aca="false">SUM(A3403:E3403)-K3403</f>
        <v>29</v>
      </c>
      <c r="M3403" s="0" t="n">
        <f aca="false">IF(AND(SUM(F3403:J3403)=2,K3403&lt;L3403),1,0)</f>
        <v>0</v>
      </c>
      <c r="O3403" s="0" t="n">
        <f aca="false">IF(AND(SUM(F3403:J3403)=2,K3403&gt;L3403),1,0)</f>
        <v>0</v>
      </c>
    </row>
    <row r="3404" customFormat="false" ht="15" hidden="false" customHeight="false" outlineLevel="0" collapsed="false">
      <c r="A3404" s="0" t="n">
        <v>12</v>
      </c>
      <c r="B3404" s="0" t="n">
        <v>79</v>
      </c>
      <c r="C3404" s="0" t="n">
        <v>79</v>
      </c>
      <c r="D3404" s="0" t="n">
        <v>28</v>
      </c>
      <c r="E3404" s="0" t="n">
        <v>28</v>
      </c>
      <c r="F3404" s="1" t="n">
        <f aca="false">COUNTIF($A3404:$E3404,A3404)-1</f>
        <v>0</v>
      </c>
      <c r="G3404" s="1" t="n">
        <f aca="false">COUNTIF($A3404:$E3404,B3404)-1</f>
        <v>1</v>
      </c>
      <c r="H3404" s="1" t="n">
        <f aca="false">COUNTIF($A3404:$E3404,C3404)-1</f>
        <v>1</v>
      </c>
      <c r="I3404" s="1" t="n">
        <f aca="false">COUNTIF($A3404:$E3404,D3404)-1</f>
        <v>1</v>
      </c>
      <c r="J3404" s="1" t="n">
        <f aca="false">COUNTIF($A3404:$E3404,E3404)-1</f>
        <v>1</v>
      </c>
      <c r="K3404" s="2" t="n">
        <f aca="false">SUMPRODUCT(A3404:E3404,F3404:J3404)</f>
        <v>214</v>
      </c>
      <c r="L3404" s="3" t="n">
        <f aca="false">SUM(A3404:E3404)-K3404</f>
        <v>12</v>
      </c>
      <c r="M3404" s="0" t="n">
        <f aca="false">IF(AND(SUM(F3404:J3404)=2,K3404&lt;L3404),1,0)</f>
        <v>0</v>
      </c>
      <c r="O3404" s="0" t="n">
        <f aca="false">IF(AND(SUM(F3404:J3404)=2,K3404&gt;L3404),1,0)</f>
        <v>0</v>
      </c>
    </row>
    <row r="3405" customFormat="false" ht="15" hidden="false" customHeight="false" outlineLevel="0" collapsed="false">
      <c r="A3405" s="0" t="n">
        <v>70</v>
      </c>
      <c r="B3405" s="0" t="n">
        <v>92</v>
      </c>
      <c r="C3405" s="0" t="n">
        <v>95</v>
      </c>
      <c r="D3405" s="0" t="n">
        <v>70</v>
      </c>
      <c r="E3405" s="0" t="n">
        <v>51</v>
      </c>
      <c r="F3405" s="1" t="n">
        <f aca="false">COUNTIF($A3405:$E3405,A3405)-1</f>
        <v>1</v>
      </c>
      <c r="G3405" s="1" t="n">
        <f aca="false">COUNTIF($A3405:$E3405,B3405)-1</f>
        <v>0</v>
      </c>
      <c r="H3405" s="1" t="n">
        <f aca="false">COUNTIF($A3405:$E3405,C3405)-1</f>
        <v>0</v>
      </c>
      <c r="I3405" s="1" t="n">
        <f aca="false">COUNTIF($A3405:$E3405,D3405)-1</f>
        <v>1</v>
      </c>
      <c r="J3405" s="1" t="n">
        <f aca="false">COUNTIF($A3405:$E3405,E3405)-1</f>
        <v>0</v>
      </c>
      <c r="K3405" s="2" t="n">
        <f aca="false">SUMPRODUCT(A3405:E3405,F3405:J3405)</f>
        <v>140</v>
      </c>
      <c r="L3405" s="3" t="n">
        <f aca="false">SUM(A3405:E3405)-K3405</f>
        <v>238</v>
      </c>
      <c r="M3405" s="0" t="n">
        <f aca="false">IF(AND(SUM(F3405:J3405)=2,K3405&lt;L3405),1,0)</f>
        <v>1</v>
      </c>
      <c r="O3405" s="0" t="n">
        <f aca="false">IF(AND(SUM(F3405:J3405)=2,K3405&gt;L3405),1,0)</f>
        <v>0</v>
      </c>
    </row>
    <row r="3406" customFormat="false" ht="15" hidden="false" customHeight="false" outlineLevel="0" collapsed="false">
      <c r="A3406" s="0" t="n">
        <v>24</v>
      </c>
      <c r="B3406" s="0" t="n">
        <v>56</v>
      </c>
      <c r="C3406" s="0" t="n">
        <v>24</v>
      </c>
      <c r="D3406" s="0" t="n">
        <v>52</v>
      </c>
      <c r="E3406" s="0" t="n">
        <v>89</v>
      </c>
      <c r="F3406" s="1" t="n">
        <f aca="false">COUNTIF($A3406:$E3406,A3406)-1</f>
        <v>1</v>
      </c>
      <c r="G3406" s="1" t="n">
        <f aca="false">COUNTIF($A3406:$E3406,B3406)-1</f>
        <v>0</v>
      </c>
      <c r="H3406" s="1" t="n">
        <f aca="false">COUNTIF($A3406:$E3406,C3406)-1</f>
        <v>1</v>
      </c>
      <c r="I3406" s="1" t="n">
        <f aca="false">COUNTIF($A3406:$E3406,D3406)-1</f>
        <v>0</v>
      </c>
      <c r="J3406" s="1" t="n">
        <f aca="false">COUNTIF($A3406:$E3406,E3406)-1</f>
        <v>0</v>
      </c>
      <c r="K3406" s="2" t="n">
        <f aca="false">SUMPRODUCT(A3406:E3406,F3406:J3406)</f>
        <v>48</v>
      </c>
      <c r="L3406" s="3" t="n">
        <f aca="false">SUM(A3406:E3406)-K3406</f>
        <v>197</v>
      </c>
      <c r="M3406" s="0" t="n">
        <f aca="false">IF(AND(SUM(F3406:J3406)=2,K3406&lt;L3406),1,0)</f>
        <v>1</v>
      </c>
      <c r="O3406" s="0" t="n">
        <f aca="false">IF(AND(SUM(F3406:J3406)=2,K3406&gt;L3406),1,0)</f>
        <v>0</v>
      </c>
    </row>
    <row r="3407" customFormat="false" ht="15" hidden="false" customHeight="false" outlineLevel="0" collapsed="false">
      <c r="A3407" s="0" t="n">
        <v>85</v>
      </c>
      <c r="B3407" s="0" t="n">
        <v>68</v>
      </c>
      <c r="C3407" s="0" t="n">
        <v>28</v>
      </c>
      <c r="D3407" s="0" t="n">
        <v>28</v>
      </c>
      <c r="E3407" s="0" t="n">
        <v>85</v>
      </c>
      <c r="F3407" s="1" t="n">
        <f aca="false">COUNTIF($A3407:$E3407,A3407)-1</f>
        <v>1</v>
      </c>
      <c r="G3407" s="1" t="n">
        <f aca="false">COUNTIF($A3407:$E3407,B3407)-1</f>
        <v>0</v>
      </c>
      <c r="H3407" s="1" t="n">
        <f aca="false">COUNTIF($A3407:$E3407,C3407)-1</f>
        <v>1</v>
      </c>
      <c r="I3407" s="1" t="n">
        <f aca="false">COUNTIF($A3407:$E3407,D3407)-1</f>
        <v>1</v>
      </c>
      <c r="J3407" s="1" t="n">
        <f aca="false">COUNTIF($A3407:$E3407,E3407)-1</f>
        <v>1</v>
      </c>
      <c r="K3407" s="2" t="n">
        <f aca="false">SUMPRODUCT(A3407:E3407,F3407:J3407)</f>
        <v>226</v>
      </c>
      <c r="L3407" s="3" t="n">
        <f aca="false">SUM(A3407:E3407)-K3407</f>
        <v>68</v>
      </c>
      <c r="M3407" s="0" t="n">
        <f aca="false">IF(AND(SUM(F3407:J3407)=2,K3407&lt;L3407),1,0)</f>
        <v>0</v>
      </c>
      <c r="O3407" s="0" t="n">
        <f aca="false">IF(AND(SUM(F3407:J3407)=2,K3407&gt;L3407),1,0)</f>
        <v>0</v>
      </c>
    </row>
    <row r="3408" customFormat="false" ht="15" hidden="false" customHeight="false" outlineLevel="0" collapsed="false">
      <c r="A3408" s="0" t="n">
        <v>76</v>
      </c>
      <c r="B3408" s="0" t="n">
        <v>41</v>
      </c>
      <c r="C3408" s="0" t="n">
        <v>76</v>
      </c>
      <c r="D3408" s="0" t="n">
        <v>41</v>
      </c>
      <c r="E3408" s="0" t="n">
        <v>80</v>
      </c>
      <c r="F3408" s="1" t="n">
        <f aca="false">COUNTIF($A3408:$E3408,A3408)-1</f>
        <v>1</v>
      </c>
      <c r="G3408" s="1" t="n">
        <f aca="false">COUNTIF($A3408:$E3408,B3408)-1</f>
        <v>1</v>
      </c>
      <c r="H3408" s="1" t="n">
        <f aca="false">COUNTIF($A3408:$E3408,C3408)-1</f>
        <v>1</v>
      </c>
      <c r="I3408" s="1" t="n">
        <f aca="false">COUNTIF($A3408:$E3408,D3408)-1</f>
        <v>1</v>
      </c>
      <c r="J3408" s="1" t="n">
        <f aca="false">COUNTIF($A3408:$E3408,E3408)-1</f>
        <v>0</v>
      </c>
      <c r="K3408" s="2" t="n">
        <f aca="false">SUMPRODUCT(A3408:E3408,F3408:J3408)</f>
        <v>234</v>
      </c>
      <c r="L3408" s="3" t="n">
        <f aca="false">SUM(A3408:E3408)-K3408</f>
        <v>80</v>
      </c>
      <c r="M3408" s="0" t="n">
        <f aca="false">IF(AND(SUM(F3408:J3408)=2,K3408&lt;L3408),1,0)</f>
        <v>0</v>
      </c>
      <c r="O3408" s="0" t="n">
        <f aca="false">IF(AND(SUM(F3408:J3408)=2,K3408&gt;L3408),1,0)</f>
        <v>0</v>
      </c>
    </row>
    <row r="3409" customFormat="false" ht="15" hidden="false" customHeight="false" outlineLevel="0" collapsed="false">
      <c r="A3409" s="0" t="n">
        <v>42</v>
      </c>
      <c r="B3409" s="0" t="n">
        <v>42</v>
      </c>
      <c r="C3409" s="0" t="n">
        <v>15</v>
      </c>
      <c r="D3409" s="0" t="n">
        <v>89</v>
      </c>
      <c r="E3409" s="0" t="n">
        <v>89</v>
      </c>
      <c r="F3409" s="1" t="n">
        <f aca="false">COUNTIF($A3409:$E3409,A3409)-1</f>
        <v>1</v>
      </c>
      <c r="G3409" s="1" t="n">
        <f aca="false">COUNTIF($A3409:$E3409,B3409)-1</f>
        <v>1</v>
      </c>
      <c r="H3409" s="1" t="n">
        <f aca="false">COUNTIF($A3409:$E3409,C3409)-1</f>
        <v>0</v>
      </c>
      <c r="I3409" s="1" t="n">
        <f aca="false">COUNTIF($A3409:$E3409,D3409)-1</f>
        <v>1</v>
      </c>
      <c r="J3409" s="1" t="n">
        <f aca="false">COUNTIF($A3409:$E3409,E3409)-1</f>
        <v>1</v>
      </c>
      <c r="K3409" s="2" t="n">
        <f aca="false">SUMPRODUCT(A3409:E3409,F3409:J3409)</f>
        <v>262</v>
      </c>
      <c r="L3409" s="3" t="n">
        <f aca="false">SUM(A3409:E3409)-K3409</f>
        <v>15</v>
      </c>
      <c r="M3409" s="0" t="n">
        <f aca="false">IF(AND(SUM(F3409:J3409)=2,K3409&lt;L3409),1,0)</f>
        <v>0</v>
      </c>
      <c r="O3409" s="0" t="n">
        <f aca="false">IF(AND(SUM(F3409:J3409)=2,K3409&gt;L3409),1,0)</f>
        <v>0</v>
      </c>
    </row>
    <row r="3410" customFormat="false" ht="15" hidden="false" customHeight="false" outlineLevel="0" collapsed="false">
      <c r="A3410" s="0" t="n">
        <v>93</v>
      </c>
      <c r="B3410" s="0" t="n">
        <v>69</v>
      </c>
      <c r="C3410" s="0" t="n">
        <v>99</v>
      </c>
      <c r="D3410" s="0" t="n">
        <v>12</v>
      </c>
      <c r="E3410" s="0" t="n">
        <v>55</v>
      </c>
      <c r="F3410" s="1" t="n">
        <f aca="false">COUNTIF($A3410:$E3410,A3410)-1</f>
        <v>0</v>
      </c>
      <c r="G3410" s="1" t="n">
        <f aca="false">COUNTIF($A3410:$E3410,B3410)-1</f>
        <v>0</v>
      </c>
      <c r="H3410" s="1" t="n">
        <f aca="false">COUNTIF($A3410:$E3410,C3410)-1</f>
        <v>0</v>
      </c>
      <c r="I3410" s="1" t="n">
        <f aca="false">COUNTIF($A3410:$E3410,D3410)-1</f>
        <v>0</v>
      </c>
      <c r="J3410" s="1" t="n">
        <f aca="false">COUNTIF($A3410:$E3410,E3410)-1</f>
        <v>0</v>
      </c>
      <c r="K3410" s="2" t="n">
        <f aca="false">SUMPRODUCT(A3410:E3410,F3410:J3410)</f>
        <v>0</v>
      </c>
      <c r="L3410" s="3" t="n">
        <f aca="false">SUM(A3410:E3410)-K3410</f>
        <v>328</v>
      </c>
      <c r="M3410" s="0" t="n">
        <f aca="false">IF(AND(SUM(F3410:J3410)=2,K3410&lt;L3410),1,0)</f>
        <v>0</v>
      </c>
      <c r="O3410" s="0" t="n">
        <f aca="false">IF(AND(SUM(F3410:J3410)=2,K3410&gt;L3410),1,0)</f>
        <v>0</v>
      </c>
    </row>
    <row r="3411" customFormat="false" ht="15" hidden="false" customHeight="false" outlineLevel="0" collapsed="false">
      <c r="A3411" s="0" t="n">
        <v>66</v>
      </c>
      <c r="B3411" s="0" t="n">
        <v>88</v>
      </c>
      <c r="C3411" s="0" t="n">
        <v>15</v>
      </c>
      <c r="D3411" s="0" t="n">
        <v>66</v>
      </c>
      <c r="E3411" s="0" t="n">
        <v>88</v>
      </c>
      <c r="F3411" s="1" t="n">
        <f aca="false">COUNTIF($A3411:$E3411,A3411)-1</f>
        <v>1</v>
      </c>
      <c r="G3411" s="1" t="n">
        <f aca="false">COUNTIF($A3411:$E3411,B3411)-1</f>
        <v>1</v>
      </c>
      <c r="H3411" s="1" t="n">
        <f aca="false">COUNTIF($A3411:$E3411,C3411)-1</f>
        <v>0</v>
      </c>
      <c r="I3411" s="1" t="n">
        <f aca="false">COUNTIF($A3411:$E3411,D3411)-1</f>
        <v>1</v>
      </c>
      <c r="J3411" s="1" t="n">
        <f aca="false">COUNTIF($A3411:$E3411,E3411)-1</f>
        <v>1</v>
      </c>
      <c r="K3411" s="2" t="n">
        <f aca="false">SUMPRODUCT(A3411:E3411,F3411:J3411)</f>
        <v>308</v>
      </c>
      <c r="L3411" s="3" t="n">
        <f aca="false">SUM(A3411:E3411)-K3411</f>
        <v>15</v>
      </c>
      <c r="M3411" s="0" t="n">
        <f aca="false">IF(AND(SUM(F3411:J3411)=2,K3411&lt;L3411),1,0)</f>
        <v>0</v>
      </c>
      <c r="O3411" s="0" t="n">
        <f aca="false">IF(AND(SUM(F3411:J3411)=2,K3411&gt;L3411),1,0)</f>
        <v>0</v>
      </c>
    </row>
    <row r="3412" customFormat="false" ht="15" hidden="false" customHeight="false" outlineLevel="0" collapsed="false">
      <c r="A3412" s="0" t="n">
        <v>12</v>
      </c>
      <c r="B3412" s="0" t="n">
        <v>28</v>
      </c>
      <c r="C3412" s="0" t="n">
        <v>62</v>
      </c>
      <c r="D3412" s="0" t="n">
        <v>96</v>
      </c>
      <c r="E3412" s="0" t="n">
        <v>10</v>
      </c>
      <c r="F3412" s="1" t="n">
        <f aca="false">COUNTIF($A3412:$E3412,A3412)-1</f>
        <v>0</v>
      </c>
      <c r="G3412" s="1" t="n">
        <f aca="false">COUNTIF($A3412:$E3412,B3412)-1</f>
        <v>0</v>
      </c>
      <c r="H3412" s="1" t="n">
        <f aca="false">COUNTIF($A3412:$E3412,C3412)-1</f>
        <v>0</v>
      </c>
      <c r="I3412" s="1" t="n">
        <f aca="false">COUNTIF($A3412:$E3412,D3412)-1</f>
        <v>0</v>
      </c>
      <c r="J3412" s="1" t="n">
        <f aca="false">COUNTIF($A3412:$E3412,E3412)-1</f>
        <v>0</v>
      </c>
      <c r="K3412" s="2" t="n">
        <f aca="false">SUMPRODUCT(A3412:E3412,F3412:J3412)</f>
        <v>0</v>
      </c>
      <c r="L3412" s="3" t="n">
        <f aca="false">SUM(A3412:E3412)-K3412</f>
        <v>208</v>
      </c>
      <c r="M3412" s="0" t="n">
        <f aca="false">IF(AND(SUM(F3412:J3412)=2,K3412&lt;L3412),1,0)</f>
        <v>0</v>
      </c>
      <c r="O3412" s="0" t="n">
        <f aca="false">IF(AND(SUM(F3412:J3412)=2,K3412&gt;L3412),1,0)</f>
        <v>0</v>
      </c>
    </row>
    <row r="3413" customFormat="false" ht="15" hidden="false" customHeight="false" outlineLevel="0" collapsed="false">
      <c r="A3413" s="0" t="n">
        <v>33</v>
      </c>
      <c r="B3413" s="0" t="n">
        <v>97</v>
      </c>
      <c r="C3413" s="0" t="n">
        <v>97</v>
      </c>
      <c r="D3413" s="0" t="n">
        <v>97</v>
      </c>
      <c r="E3413" s="0" t="n">
        <v>82</v>
      </c>
      <c r="F3413" s="1" t="n">
        <f aca="false">COUNTIF($A3413:$E3413,A3413)-1</f>
        <v>0</v>
      </c>
      <c r="G3413" s="1" t="n">
        <f aca="false">COUNTIF($A3413:$E3413,B3413)-1</f>
        <v>2</v>
      </c>
      <c r="H3413" s="1" t="n">
        <f aca="false">COUNTIF($A3413:$E3413,C3413)-1</f>
        <v>2</v>
      </c>
      <c r="I3413" s="1" t="n">
        <f aca="false">COUNTIF($A3413:$E3413,D3413)-1</f>
        <v>2</v>
      </c>
      <c r="J3413" s="1" t="n">
        <f aca="false">COUNTIF($A3413:$E3413,E3413)-1</f>
        <v>0</v>
      </c>
      <c r="K3413" s="2" t="n">
        <f aca="false">SUMPRODUCT(A3413:E3413,F3413:J3413)</f>
        <v>582</v>
      </c>
      <c r="L3413" s="3" t="n">
        <f aca="false">SUM(A3413:E3413)-K3413</f>
        <v>-176</v>
      </c>
      <c r="M3413" s="0" t="n">
        <f aca="false">IF(AND(SUM(F3413:J3413)=2,K3413&lt;L3413),1,0)</f>
        <v>0</v>
      </c>
      <c r="O3413" s="0" t="n">
        <f aca="false">IF(AND(SUM(F3413:J3413)=2,K3413&gt;L3413),1,0)</f>
        <v>0</v>
      </c>
    </row>
    <row r="3414" customFormat="false" ht="15" hidden="false" customHeight="false" outlineLevel="0" collapsed="false">
      <c r="A3414" s="0" t="n">
        <v>53</v>
      </c>
      <c r="B3414" s="0" t="n">
        <v>86</v>
      </c>
      <c r="C3414" s="0" t="n">
        <v>69</v>
      </c>
      <c r="D3414" s="0" t="n">
        <v>69</v>
      </c>
      <c r="E3414" s="0" t="n">
        <v>69</v>
      </c>
      <c r="F3414" s="1" t="n">
        <f aca="false">COUNTIF($A3414:$E3414,A3414)-1</f>
        <v>0</v>
      </c>
      <c r="G3414" s="1" t="n">
        <f aca="false">COUNTIF($A3414:$E3414,B3414)-1</f>
        <v>0</v>
      </c>
      <c r="H3414" s="1" t="n">
        <f aca="false">COUNTIF($A3414:$E3414,C3414)-1</f>
        <v>2</v>
      </c>
      <c r="I3414" s="1" t="n">
        <f aca="false">COUNTIF($A3414:$E3414,D3414)-1</f>
        <v>2</v>
      </c>
      <c r="J3414" s="1" t="n">
        <f aca="false">COUNTIF($A3414:$E3414,E3414)-1</f>
        <v>2</v>
      </c>
      <c r="K3414" s="2" t="n">
        <f aca="false">SUMPRODUCT(A3414:E3414,F3414:J3414)</f>
        <v>414</v>
      </c>
      <c r="L3414" s="3" t="n">
        <f aca="false">SUM(A3414:E3414)-K3414</f>
        <v>-68</v>
      </c>
      <c r="M3414" s="0" t="n">
        <f aca="false">IF(AND(SUM(F3414:J3414)=2,K3414&lt;L3414),1,0)</f>
        <v>0</v>
      </c>
      <c r="O3414" s="0" t="n">
        <f aca="false">IF(AND(SUM(F3414:J3414)=2,K3414&gt;L3414),1,0)</f>
        <v>0</v>
      </c>
    </row>
    <row r="3415" customFormat="false" ht="15" hidden="false" customHeight="false" outlineLevel="0" collapsed="false">
      <c r="A3415" s="0" t="n">
        <v>59</v>
      </c>
      <c r="B3415" s="0" t="n">
        <v>14</v>
      </c>
      <c r="C3415" s="0" t="n">
        <v>73</v>
      </c>
      <c r="D3415" s="0" t="n">
        <v>49</v>
      </c>
      <c r="E3415" s="0" t="n">
        <v>44</v>
      </c>
      <c r="F3415" s="1" t="n">
        <f aca="false">COUNTIF($A3415:$E3415,A3415)-1</f>
        <v>0</v>
      </c>
      <c r="G3415" s="1" t="n">
        <f aca="false">COUNTIF($A3415:$E3415,B3415)-1</f>
        <v>0</v>
      </c>
      <c r="H3415" s="1" t="n">
        <f aca="false">COUNTIF($A3415:$E3415,C3415)-1</f>
        <v>0</v>
      </c>
      <c r="I3415" s="1" t="n">
        <f aca="false">COUNTIF($A3415:$E3415,D3415)-1</f>
        <v>0</v>
      </c>
      <c r="J3415" s="1" t="n">
        <f aca="false">COUNTIF($A3415:$E3415,E3415)-1</f>
        <v>0</v>
      </c>
      <c r="K3415" s="2" t="n">
        <f aca="false">SUMPRODUCT(A3415:E3415,F3415:J3415)</f>
        <v>0</v>
      </c>
      <c r="L3415" s="3" t="n">
        <f aca="false">SUM(A3415:E3415)-K3415</f>
        <v>239</v>
      </c>
      <c r="M3415" s="0" t="n">
        <f aca="false">IF(AND(SUM(F3415:J3415)=2,K3415&lt;L3415),1,0)</f>
        <v>0</v>
      </c>
      <c r="O3415" s="0" t="n">
        <f aca="false">IF(AND(SUM(F3415:J3415)=2,K3415&gt;L3415),1,0)</f>
        <v>0</v>
      </c>
    </row>
    <row r="3416" customFormat="false" ht="15" hidden="false" customHeight="false" outlineLevel="0" collapsed="false">
      <c r="A3416" s="0" t="n">
        <v>70</v>
      </c>
      <c r="B3416" s="0" t="n">
        <v>19</v>
      </c>
      <c r="C3416" s="0" t="n">
        <v>79</v>
      </c>
      <c r="D3416" s="0" t="n">
        <v>19</v>
      </c>
      <c r="E3416" s="0" t="n">
        <v>79</v>
      </c>
      <c r="F3416" s="1" t="n">
        <f aca="false">COUNTIF($A3416:$E3416,A3416)-1</f>
        <v>0</v>
      </c>
      <c r="G3416" s="1" t="n">
        <f aca="false">COUNTIF($A3416:$E3416,B3416)-1</f>
        <v>1</v>
      </c>
      <c r="H3416" s="1" t="n">
        <f aca="false">COUNTIF($A3416:$E3416,C3416)-1</f>
        <v>1</v>
      </c>
      <c r="I3416" s="1" t="n">
        <f aca="false">COUNTIF($A3416:$E3416,D3416)-1</f>
        <v>1</v>
      </c>
      <c r="J3416" s="1" t="n">
        <f aca="false">COUNTIF($A3416:$E3416,E3416)-1</f>
        <v>1</v>
      </c>
      <c r="K3416" s="2" t="n">
        <f aca="false">SUMPRODUCT(A3416:E3416,F3416:J3416)</f>
        <v>196</v>
      </c>
      <c r="L3416" s="3" t="n">
        <f aca="false">SUM(A3416:E3416)-K3416</f>
        <v>70</v>
      </c>
      <c r="M3416" s="0" t="n">
        <f aca="false">IF(AND(SUM(F3416:J3416)=2,K3416&lt;L3416),1,0)</f>
        <v>0</v>
      </c>
      <c r="O3416" s="0" t="n">
        <f aca="false">IF(AND(SUM(F3416:J3416)=2,K3416&gt;L3416),1,0)</f>
        <v>0</v>
      </c>
    </row>
    <row r="3417" customFormat="false" ht="15" hidden="false" customHeight="false" outlineLevel="0" collapsed="false">
      <c r="A3417" s="0" t="n">
        <v>81</v>
      </c>
      <c r="B3417" s="0" t="n">
        <v>60</v>
      </c>
      <c r="C3417" s="0" t="n">
        <v>60</v>
      </c>
      <c r="D3417" s="0" t="n">
        <v>75</v>
      </c>
      <c r="E3417" s="0" t="n">
        <v>60</v>
      </c>
      <c r="F3417" s="1" t="n">
        <f aca="false">COUNTIF($A3417:$E3417,A3417)-1</f>
        <v>0</v>
      </c>
      <c r="G3417" s="1" t="n">
        <f aca="false">COUNTIF($A3417:$E3417,B3417)-1</f>
        <v>2</v>
      </c>
      <c r="H3417" s="1" t="n">
        <f aca="false">COUNTIF($A3417:$E3417,C3417)-1</f>
        <v>2</v>
      </c>
      <c r="I3417" s="1" t="n">
        <f aca="false">COUNTIF($A3417:$E3417,D3417)-1</f>
        <v>0</v>
      </c>
      <c r="J3417" s="1" t="n">
        <f aca="false">COUNTIF($A3417:$E3417,E3417)-1</f>
        <v>2</v>
      </c>
      <c r="K3417" s="2" t="n">
        <f aca="false">SUMPRODUCT(A3417:E3417,F3417:J3417)</f>
        <v>360</v>
      </c>
      <c r="L3417" s="3" t="n">
        <f aca="false">SUM(A3417:E3417)-K3417</f>
        <v>-24</v>
      </c>
      <c r="M3417" s="0" t="n">
        <f aca="false">IF(AND(SUM(F3417:J3417)=2,K3417&lt;L3417),1,0)</f>
        <v>0</v>
      </c>
      <c r="O3417" s="0" t="n">
        <f aca="false">IF(AND(SUM(F3417:J3417)=2,K3417&gt;L3417),1,0)</f>
        <v>0</v>
      </c>
    </row>
    <row r="3418" customFormat="false" ht="15" hidden="false" customHeight="false" outlineLevel="0" collapsed="false">
      <c r="A3418" s="0" t="n">
        <v>70</v>
      </c>
      <c r="B3418" s="0" t="n">
        <v>71</v>
      </c>
      <c r="C3418" s="0" t="n">
        <v>39</v>
      </c>
      <c r="D3418" s="0" t="n">
        <v>28</v>
      </c>
      <c r="E3418" s="0" t="n">
        <v>27</v>
      </c>
      <c r="F3418" s="1" t="n">
        <f aca="false">COUNTIF($A3418:$E3418,A3418)-1</f>
        <v>0</v>
      </c>
      <c r="G3418" s="1" t="n">
        <f aca="false">COUNTIF($A3418:$E3418,B3418)-1</f>
        <v>0</v>
      </c>
      <c r="H3418" s="1" t="n">
        <f aca="false">COUNTIF($A3418:$E3418,C3418)-1</f>
        <v>0</v>
      </c>
      <c r="I3418" s="1" t="n">
        <f aca="false">COUNTIF($A3418:$E3418,D3418)-1</f>
        <v>0</v>
      </c>
      <c r="J3418" s="1" t="n">
        <f aca="false">COUNTIF($A3418:$E3418,E3418)-1</f>
        <v>0</v>
      </c>
      <c r="K3418" s="2" t="n">
        <f aca="false">SUMPRODUCT(A3418:E3418,F3418:J3418)</f>
        <v>0</v>
      </c>
      <c r="L3418" s="3" t="n">
        <f aca="false">SUM(A3418:E3418)-K3418</f>
        <v>235</v>
      </c>
      <c r="M3418" s="0" t="n">
        <f aca="false">IF(AND(SUM(F3418:J3418)=2,K3418&lt;L3418),1,0)</f>
        <v>0</v>
      </c>
      <c r="O3418" s="0" t="n">
        <f aca="false">IF(AND(SUM(F3418:J3418)=2,K3418&gt;L3418),1,0)</f>
        <v>0</v>
      </c>
    </row>
    <row r="3419" customFormat="false" ht="15" hidden="false" customHeight="false" outlineLevel="0" collapsed="false">
      <c r="A3419" s="0" t="n">
        <v>87</v>
      </c>
      <c r="B3419" s="0" t="n">
        <v>18</v>
      </c>
      <c r="C3419" s="0" t="n">
        <v>42</v>
      </c>
      <c r="D3419" s="0" t="n">
        <v>45</v>
      </c>
      <c r="E3419" s="0" t="n">
        <v>18</v>
      </c>
      <c r="F3419" s="1" t="n">
        <f aca="false">COUNTIF($A3419:$E3419,A3419)-1</f>
        <v>0</v>
      </c>
      <c r="G3419" s="1" t="n">
        <f aca="false">COUNTIF($A3419:$E3419,B3419)-1</f>
        <v>1</v>
      </c>
      <c r="H3419" s="1" t="n">
        <f aca="false">COUNTIF($A3419:$E3419,C3419)-1</f>
        <v>0</v>
      </c>
      <c r="I3419" s="1" t="n">
        <f aca="false">COUNTIF($A3419:$E3419,D3419)-1</f>
        <v>0</v>
      </c>
      <c r="J3419" s="1" t="n">
        <f aca="false">COUNTIF($A3419:$E3419,E3419)-1</f>
        <v>1</v>
      </c>
      <c r="K3419" s="2" t="n">
        <f aca="false">SUMPRODUCT(A3419:E3419,F3419:J3419)</f>
        <v>36</v>
      </c>
      <c r="L3419" s="3" t="n">
        <f aca="false">SUM(A3419:E3419)-K3419</f>
        <v>174</v>
      </c>
      <c r="M3419" s="0" t="n">
        <f aca="false">IF(AND(SUM(F3419:J3419)=2,K3419&lt;L3419),1,0)</f>
        <v>1</v>
      </c>
      <c r="O3419" s="0" t="n">
        <f aca="false">IF(AND(SUM(F3419:J3419)=2,K3419&gt;L3419),1,0)</f>
        <v>0</v>
      </c>
    </row>
    <row r="3420" customFormat="false" ht="15" hidden="false" customHeight="false" outlineLevel="0" collapsed="false">
      <c r="A3420" s="0" t="n">
        <v>93</v>
      </c>
      <c r="B3420" s="0" t="n">
        <v>93</v>
      </c>
      <c r="C3420" s="0" t="n">
        <v>11</v>
      </c>
      <c r="D3420" s="0" t="n">
        <v>11</v>
      </c>
      <c r="E3420" s="0" t="n">
        <v>24</v>
      </c>
      <c r="F3420" s="1" t="n">
        <f aca="false">COUNTIF($A3420:$E3420,A3420)-1</f>
        <v>1</v>
      </c>
      <c r="G3420" s="1" t="n">
        <f aca="false">COUNTIF($A3420:$E3420,B3420)-1</f>
        <v>1</v>
      </c>
      <c r="H3420" s="1" t="n">
        <f aca="false">COUNTIF($A3420:$E3420,C3420)-1</f>
        <v>1</v>
      </c>
      <c r="I3420" s="1" t="n">
        <f aca="false">COUNTIF($A3420:$E3420,D3420)-1</f>
        <v>1</v>
      </c>
      <c r="J3420" s="1" t="n">
        <f aca="false">COUNTIF($A3420:$E3420,E3420)-1</f>
        <v>0</v>
      </c>
      <c r="K3420" s="2" t="n">
        <f aca="false">SUMPRODUCT(A3420:E3420,F3420:J3420)</f>
        <v>208</v>
      </c>
      <c r="L3420" s="3" t="n">
        <f aca="false">SUM(A3420:E3420)-K3420</f>
        <v>24</v>
      </c>
      <c r="M3420" s="0" t="n">
        <f aca="false">IF(AND(SUM(F3420:J3420)=2,K3420&lt;L3420),1,0)</f>
        <v>0</v>
      </c>
      <c r="O3420" s="0" t="n">
        <f aca="false">IF(AND(SUM(F3420:J3420)=2,K3420&gt;L3420),1,0)</f>
        <v>0</v>
      </c>
    </row>
    <row r="3421" customFormat="false" ht="15" hidden="false" customHeight="false" outlineLevel="0" collapsed="false">
      <c r="A3421" s="0" t="n">
        <v>54</v>
      </c>
      <c r="B3421" s="0" t="n">
        <v>27</v>
      </c>
      <c r="C3421" s="0" t="n">
        <v>49</v>
      </c>
      <c r="D3421" s="0" t="n">
        <v>49</v>
      </c>
      <c r="E3421" s="0" t="n">
        <v>27</v>
      </c>
      <c r="F3421" s="1" t="n">
        <f aca="false">COUNTIF($A3421:$E3421,A3421)-1</f>
        <v>0</v>
      </c>
      <c r="G3421" s="1" t="n">
        <f aca="false">COUNTIF($A3421:$E3421,B3421)-1</f>
        <v>1</v>
      </c>
      <c r="H3421" s="1" t="n">
        <f aca="false">COUNTIF($A3421:$E3421,C3421)-1</f>
        <v>1</v>
      </c>
      <c r="I3421" s="1" t="n">
        <f aca="false">COUNTIF($A3421:$E3421,D3421)-1</f>
        <v>1</v>
      </c>
      <c r="J3421" s="1" t="n">
        <f aca="false">COUNTIF($A3421:$E3421,E3421)-1</f>
        <v>1</v>
      </c>
      <c r="K3421" s="2" t="n">
        <f aca="false">SUMPRODUCT(A3421:E3421,F3421:J3421)</f>
        <v>152</v>
      </c>
      <c r="L3421" s="3" t="n">
        <f aca="false">SUM(A3421:E3421)-K3421</f>
        <v>54</v>
      </c>
      <c r="M3421" s="0" t="n">
        <f aca="false">IF(AND(SUM(F3421:J3421)=2,K3421&lt;L3421),1,0)</f>
        <v>0</v>
      </c>
      <c r="O3421" s="0" t="n">
        <f aca="false">IF(AND(SUM(F3421:J3421)=2,K3421&gt;L3421),1,0)</f>
        <v>0</v>
      </c>
    </row>
    <row r="3422" customFormat="false" ht="15" hidden="false" customHeight="false" outlineLevel="0" collapsed="false">
      <c r="A3422" s="0" t="n">
        <v>22</v>
      </c>
      <c r="B3422" s="0" t="n">
        <v>19</v>
      </c>
      <c r="C3422" s="0" t="n">
        <v>74</v>
      </c>
      <c r="D3422" s="0" t="n">
        <v>74</v>
      </c>
      <c r="E3422" s="0" t="n">
        <v>22</v>
      </c>
      <c r="F3422" s="1" t="n">
        <f aca="false">COUNTIF($A3422:$E3422,A3422)-1</f>
        <v>1</v>
      </c>
      <c r="G3422" s="1" t="n">
        <f aca="false">COUNTIF($A3422:$E3422,B3422)-1</f>
        <v>0</v>
      </c>
      <c r="H3422" s="1" t="n">
        <f aca="false">COUNTIF($A3422:$E3422,C3422)-1</f>
        <v>1</v>
      </c>
      <c r="I3422" s="1" t="n">
        <f aca="false">COUNTIF($A3422:$E3422,D3422)-1</f>
        <v>1</v>
      </c>
      <c r="J3422" s="1" t="n">
        <f aca="false">COUNTIF($A3422:$E3422,E3422)-1</f>
        <v>1</v>
      </c>
      <c r="K3422" s="2" t="n">
        <f aca="false">SUMPRODUCT(A3422:E3422,F3422:J3422)</f>
        <v>192</v>
      </c>
      <c r="L3422" s="3" t="n">
        <f aca="false">SUM(A3422:E3422)-K3422</f>
        <v>19</v>
      </c>
      <c r="M3422" s="0" t="n">
        <f aca="false">IF(AND(SUM(F3422:J3422)=2,K3422&lt;L3422),1,0)</f>
        <v>0</v>
      </c>
      <c r="O3422" s="0" t="n">
        <f aca="false">IF(AND(SUM(F3422:J3422)=2,K3422&gt;L3422),1,0)</f>
        <v>0</v>
      </c>
    </row>
    <row r="3423" customFormat="false" ht="15" hidden="false" customHeight="false" outlineLevel="0" collapsed="false">
      <c r="A3423" s="0" t="n">
        <v>88</v>
      </c>
      <c r="B3423" s="0" t="n">
        <v>46</v>
      </c>
      <c r="C3423" s="0" t="n">
        <v>46</v>
      </c>
      <c r="D3423" s="0" t="n">
        <v>88</v>
      </c>
      <c r="E3423" s="0" t="n">
        <v>24</v>
      </c>
      <c r="F3423" s="1" t="n">
        <f aca="false">COUNTIF($A3423:$E3423,A3423)-1</f>
        <v>1</v>
      </c>
      <c r="G3423" s="1" t="n">
        <f aca="false">COUNTIF($A3423:$E3423,B3423)-1</f>
        <v>1</v>
      </c>
      <c r="H3423" s="1" t="n">
        <f aca="false">COUNTIF($A3423:$E3423,C3423)-1</f>
        <v>1</v>
      </c>
      <c r="I3423" s="1" t="n">
        <f aca="false">COUNTIF($A3423:$E3423,D3423)-1</f>
        <v>1</v>
      </c>
      <c r="J3423" s="1" t="n">
        <f aca="false">COUNTIF($A3423:$E3423,E3423)-1</f>
        <v>0</v>
      </c>
      <c r="K3423" s="2" t="n">
        <f aca="false">SUMPRODUCT(A3423:E3423,F3423:J3423)</f>
        <v>268</v>
      </c>
      <c r="L3423" s="3" t="n">
        <f aca="false">SUM(A3423:E3423)-K3423</f>
        <v>24</v>
      </c>
      <c r="M3423" s="0" t="n">
        <f aca="false">IF(AND(SUM(F3423:J3423)=2,K3423&lt;L3423),1,0)</f>
        <v>0</v>
      </c>
      <c r="O3423" s="0" t="n">
        <f aca="false">IF(AND(SUM(F3423:J3423)=2,K3423&gt;L3423),1,0)</f>
        <v>0</v>
      </c>
    </row>
    <row r="3424" customFormat="false" ht="15" hidden="false" customHeight="false" outlineLevel="0" collapsed="false">
      <c r="A3424" s="0" t="n">
        <v>86</v>
      </c>
      <c r="B3424" s="0" t="n">
        <v>92</v>
      </c>
      <c r="C3424" s="0" t="n">
        <v>86</v>
      </c>
      <c r="D3424" s="0" t="n">
        <v>92</v>
      </c>
      <c r="E3424" s="0" t="n">
        <v>21</v>
      </c>
      <c r="F3424" s="1" t="n">
        <f aca="false">COUNTIF($A3424:$E3424,A3424)-1</f>
        <v>1</v>
      </c>
      <c r="G3424" s="1" t="n">
        <f aca="false">COUNTIF($A3424:$E3424,B3424)-1</f>
        <v>1</v>
      </c>
      <c r="H3424" s="1" t="n">
        <f aca="false">COUNTIF($A3424:$E3424,C3424)-1</f>
        <v>1</v>
      </c>
      <c r="I3424" s="1" t="n">
        <f aca="false">COUNTIF($A3424:$E3424,D3424)-1</f>
        <v>1</v>
      </c>
      <c r="J3424" s="1" t="n">
        <f aca="false">COUNTIF($A3424:$E3424,E3424)-1</f>
        <v>0</v>
      </c>
      <c r="K3424" s="2" t="n">
        <f aca="false">SUMPRODUCT(A3424:E3424,F3424:J3424)</f>
        <v>356</v>
      </c>
      <c r="L3424" s="3" t="n">
        <f aca="false">SUM(A3424:E3424)-K3424</f>
        <v>21</v>
      </c>
      <c r="M3424" s="0" t="n">
        <f aca="false">IF(AND(SUM(F3424:J3424)=2,K3424&lt;L3424),1,0)</f>
        <v>0</v>
      </c>
      <c r="O3424" s="0" t="n">
        <f aca="false">IF(AND(SUM(F3424:J3424)=2,K3424&gt;L3424),1,0)</f>
        <v>0</v>
      </c>
    </row>
    <row r="3425" customFormat="false" ht="15" hidden="false" customHeight="false" outlineLevel="0" collapsed="false">
      <c r="A3425" s="0" t="n">
        <v>93</v>
      </c>
      <c r="B3425" s="0" t="n">
        <v>16</v>
      </c>
      <c r="C3425" s="0" t="n">
        <v>93</v>
      </c>
      <c r="D3425" s="0" t="n">
        <v>91</v>
      </c>
      <c r="E3425" s="0" t="n">
        <v>29</v>
      </c>
      <c r="F3425" s="1" t="n">
        <f aca="false">COUNTIF($A3425:$E3425,A3425)-1</f>
        <v>1</v>
      </c>
      <c r="G3425" s="1" t="n">
        <f aca="false">COUNTIF($A3425:$E3425,B3425)-1</f>
        <v>0</v>
      </c>
      <c r="H3425" s="1" t="n">
        <f aca="false">COUNTIF($A3425:$E3425,C3425)-1</f>
        <v>1</v>
      </c>
      <c r="I3425" s="1" t="n">
        <f aca="false">COUNTIF($A3425:$E3425,D3425)-1</f>
        <v>0</v>
      </c>
      <c r="J3425" s="1" t="n">
        <f aca="false">COUNTIF($A3425:$E3425,E3425)-1</f>
        <v>0</v>
      </c>
      <c r="K3425" s="2" t="n">
        <f aca="false">SUMPRODUCT(A3425:E3425,F3425:J3425)</f>
        <v>186</v>
      </c>
      <c r="L3425" s="3" t="n">
        <f aca="false">SUM(A3425:E3425)-K3425</f>
        <v>136</v>
      </c>
      <c r="M3425" s="0" t="n">
        <f aca="false">IF(AND(SUM(F3425:J3425)=2,K3425&lt;L3425),1,0)</f>
        <v>0</v>
      </c>
      <c r="O3425" s="0" t="n">
        <f aca="false">IF(AND(SUM(F3425:J3425)=2,K3425&gt;L3425),1,0)</f>
        <v>1</v>
      </c>
    </row>
    <row r="3426" customFormat="false" ht="15" hidden="false" customHeight="false" outlineLevel="0" collapsed="false">
      <c r="A3426" s="0" t="n">
        <v>81</v>
      </c>
      <c r="B3426" s="0" t="n">
        <v>50</v>
      </c>
      <c r="C3426" s="0" t="n">
        <v>56</v>
      </c>
      <c r="D3426" s="0" t="n">
        <v>24</v>
      </c>
      <c r="E3426" s="0" t="n">
        <v>39</v>
      </c>
      <c r="F3426" s="1" t="n">
        <f aca="false">COUNTIF($A3426:$E3426,A3426)-1</f>
        <v>0</v>
      </c>
      <c r="G3426" s="1" t="n">
        <f aca="false">COUNTIF($A3426:$E3426,B3426)-1</f>
        <v>0</v>
      </c>
      <c r="H3426" s="1" t="n">
        <f aca="false">COUNTIF($A3426:$E3426,C3426)-1</f>
        <v>0</v>
      </c>
      <c r="I3426" s="1" t="n">
        <f aca="false">COUNTIF($A3426:$E3426,D3426)-1</f>
        <v>0</v>
      </c>
      <c r="J3426" s="1" t="n">
        <f aca="false">COUNTIF($A3426:$E3426,E3426)-1</f>
        <v>0</v>
      </c>
      <c r="K3426" s="2" t="n">
        <f aca="false">SUMPRODUCT(A3426:E3426,F3426:J3426)</f>
        <v>0</v>
      </c>
      <c r="L3426" s="3" t="n">
        <f aca="false">SUM(A3426:E3426)-K3426</f>
        <v>250</v>
      </c>
      <c r="M3426" s="0" t="n">
        <f aca="false">IF(AND(SUM(F3426:J3426)=2,K3426&lt;L3426),1,0)</f>
        <v>0</v>
      </c>
      <c r="O3426" s="0" t="n">
        <f aca="false">IF(AND(SUM(F3426:J3426)=2,K3426&gt;L3426),1,0)</f>
        <v>0</v>
      </c>
    </row>
    <row r="3427" customFormat="false" ht="15" hidden="false" customHeight="false" outlineLevel="0" collapsed="false">
      <c r="A3427" s="0" t="n">
        <v>29</v>
      </c>
      <c r="B3427" s="0" t="n">
        <v>88</v>
      </c>
      <c r="C3427" s="0" t="n">
        <v>88</v>
      </c>
      <c r="D3427" s="0" t="n">
        <v>88</v>
      </c>
      <c r="E3427" s="0" t="n">
        <v>64</v>
      </c>
      <c r="F3427" s="1" t="n">
        <f aca="false">COUNTIF($A3427:$E3427,A3427)-1</f>
        <v>0</v>
      </c>
      <c r="G3427" s="1" t="n">
        <f aca="false">COUNTIF($A3427:$E3427,B3427)-1</f>
        <v>2</v>
      </c>
      <c r="H3427" s="1" t="n">
        <f aca="false">COUNTIF($A3427:$E3427,C3427)-1</f>
        <v>2</v>
      </c>
      <c r="I3427" s="1" t="n">
        <f aca="false">COUNTIF($A3427:$E3427,D3427)-1</f>
        <v>2</v>
      </c>
      <c r="J3427" s="1" t="n">
        <f aca="false">COUNTIF($A3427:$E3427,E3427)-1</f>
        <v>0</v>
      </c>
      <c r="K3427" s="2" t="n">
        <f aca="false">SUMPRODUCT(A3427:E3427,F3427:J3427)</f>
        <v>528</v>
      </c>
      <c r="L3427" s="3" t="n">
        <f aca="false">SUM(A3427:E3427)-K3427</f>
        <v>-171</v>
      </c>
      <c r="M3427" s="0" t="n">
        <f aca="false">IF(AND(SUM(F3427:J3427)=2,K3427&lt;L3427),1,0)</f>
        <v>0</v>
      </c>
      <c r="O3427" s="0" t="n">
        <f aca="false">IF(AND(SUM(F3427:J3427)=2,K3427&gt;L3427),1,0)</f>
        <v>0</v>
      </c>
    </row>
    <row r="3428" customFormat="false" ht="15" hidden="false" customHeight="false" outlineLevel="0" collapsed="false">
      <c r="A3428" s="0" t="n">
        <v>32</v>
      </c>
      <c r="B3428" s="0" t="n">
        <v>94</v>
      </c>
      <c r="C3428" s="0" t="n">
        <v>32</v>
      </c>
      <c r="D3428" s="0" t="n">
        <v>48</v>
      </c>
      <c r="E3428" s="0" t="n">
        <v>48</v>
      </c>
      <c r="F3428" s="1" t="n">
        <f aca="false">COUNTIF($A3428:$E3428,A3428)-1</f>
        <v>1</v>
      </c>
      <c r="G3428" s="1" t="n">
        <f aca="false">COUNTIF($A3428:$E3428,B3428)-1</f>
        <v>0</v>
      </c>
      <c r="H3428" s="1" t="n">
        <f aca="false">COUNTIF($A3428:$E3428,C3428)-1</f>
        <v>1</v>
      </c>
      <c r="I3428" s="1" t="n">
        <f aca="false">COUNTIF($A3428:$E3428,D3428)-1</f>
        <v>1</v>
      </c>
      <c r="J3428" s="1" t="n">
        <f aca="false">COUNTIF($A3428:$E3428,E3428)-1</f>
        <v>1</v>
      </c>
      <c r="K3428" s="2" t="n">
        <f aca="false">SUMPRODUCT(A3428:E3428,F3428:J3428)</f>
        <v>160</v>
      </c>
      <c r="L3428" s="3" t="n">
        <f aca="false">SUM(A3428:E3428)-K3428</f>
        <v>94</v>
      </c>
      <c r="M3428" s="0" t="n">
        <f aca="false">IF(AND(SUM(F3428:J3428)=2,K3428&lt;L3428),1,0)</f>
        <v>0</v>
      </c>
      <c r="O3428" s="0" t="n">
        <f aca="false">IF(AND(SUM(F3428:J3428)=2,K3428&gt;L3428),1,0)</f>
        <v>0</v>
      </c>
    </row>
    <row r="3429" customFormat="false" ht="15" hidden="false" customHeight="false" outlineLevel="0" collapsed="false">
      <c r="A3429" s="0" t="n">
        <v>73</v>
      </c>
      <c r="B3429" s="0" t="n">
        <v>93</v>
      </c>
      <c r="C3429" s="0" t="n">
        <v>82</v>
      </c>
      <c r="D3429" s="0" t="n">
        <v>68</v>
      </c>
      <c r="E3429" s="0" t="n">
        <v>77</v>
      </c>
      <c r="F3429" s="1" t="n">
        <f aca="false">COUNTIF($A3429:$E3429,A3429)-1</f>
        <v>0</v>
      </c>
      <c r="G3429" s="1" t="n">
        <f aca="false">COUNTIF($A3429:$E3429,B3429)-1</f>
        <v>0</v>
      </c>
      <c r="H3429" s="1" t="n">
        <f aca="false">COUNTIF($A3429:$E3429,C3429)-1</f>
        <v>0</v>
      </c>
      <c r="I3429" s="1" t="n">
        <f aca="false">COUNTIF($A3429:$E3429,D3429)-1</f>
        <v>0</v>
      </c>
      <c r="J3429" s="1" t="n">
        <f aca="false">COUNTIF($A3429:$E3429,E3429)-1</f>
        <v>0</v>
      </c>
      <c r="K3429" s="2" t="n">
        <f aca="false">SUMPRODUCT(A3429:E3429,F3429:J3429)</f>
        <v>0</v>
      </c>
      <c r="L3429" s="3" t="n">
        <f aca="false">SUM(A3429:E3429)-K3429</f>
        <v>393</v>
      </c>
      <c r="M3429" s="0" t="n">
        <f aca="false">IF(AND(SUM(F3429:J3429)=2,K3429&lt;L3429),1,0)</f>
        <v>0</v>
      </c>
      <c r="O3429" s="0" t="n">
        <f aca="false">IF(AND(SUM(F3429:J3429)=2,K3429&gt;L3429),1,0)</f>
        <v>0</v>
      </c>
    </row>
    <row r="3430" customFormat="false" ht="15" hidden="false" customHeight="false" outlineLevel="0" collapsed="false">
      <c r="A3430" s="0" t="n">
        <v>46</v>
      </c>
      <c r="B3430" s="0" t="n">
        <v>79</v>
      </c>
      <c r="C3430" s="0" t="n">
        <v>43</v>
      </c>
      <c r="D3430" s="0" t="n">
        <v>52</v>
      </c>
      <c r="E3430" s="0" t="n">
        <v>79</v>
      </c>
      <c r="F3430" s="1" t="n">
        <f aca="false">COUNTIF($A3430:$E3430,A3430)-1</f>
        <v>0</v>
      </c>
      <c r="G3430" s="1" t="n">
        <f aca="false">COUNTIF($A3430:$E3430,B3430)-1</f>
        <v>1</v>
      </c>
      <c r="H3430" s="1" t="n">
        <f aca="false">COUNTIF($A3430:$E3430,C3430)-1</f>
        <v>0</v>
      </c>
      <c r="I3430" s="1" t="n">
        <f aca="false">COUNTIF($A3430:$E3430,D3430)-1</f>
        <v>0</v>
      </c>
      <c r="J3430" s="1" t="n">
        <f aca="false">COUNTIF($A3430:$E3430,E3430)-1</f>
        <v>1</v>
      </c>
      <c r="K3430" s="2" t="n">
        <f aca="false">SUMPRODUCT(A3430:E3430,F3430:J3430)</f>
        <v>158</v>
      </c>
      <c r="L3430" s="3" t="n">
        <f aca="false">SUM(A3430:E3430)-K3430</f>
        <v>141</v>
      </c>
      <c r="M3430" s="0" t="n">
        <f aca="false">IF(AND(SUM(F3430:J3430)=2,K3430&lt;L3430),1,0)</f>
        <v>0</v>
      </c>
      <c r="O3430" s="0" t="n">
        <f aca="false">IF(AND(SUM(F3430:J3430)=2,K3430&gt;L3430),1,0)</f>
        <v>1</v>
      </c>
    </row>
    <row r="3431" customFormat="false" ht="15" hidden="false" customHeight="false" outlineLevel="0" collapsed="false">
      <c r="A3431" s="0" t="n">
        <v>75</v>
      </c>
      <c r="B3431" s="0" t="n">
        <v>82</v>
      </c>
      <c r="C3431" s="0" t="n">
        <v>67</v>
      </c>
      <c r="D3431" s="0" t="n">
        <v>87</v>
      </c>
      <c r="E3431" s="0" t="n">
        <v>67</v>
      </c>
      <c r="F3431" s="1" t="n">
        <f aca="false">COUNTIF($A3431:$E3431,A3431)-1</f>
        <v>0</v>
      </c>
      <c r="G3431" s="1" t="n">
        <f aca="false">COUNTIF($A3431:$E3431,B3431)-1</f>
        <v>0</v>
      </c>
      <c r="H3431" s="1" t="n">
        <f aca="false">COUNTIF($A3431:$E3431,C3431)-1</f>
        <v>1</v>
      </c>
      <c r="I3431" s="1" t="n">
        <f aca="false">COUNTIF($A3431:$E3431,D3431)-1</f>
        <v>0</v>
      </c>
      <c r="J3431" s="1" t="n">
        <f aca="false">COUNTIF($A3431:$E3431,E3431)-1</f>
        <v>1</v>
      </c>
      <c r="K3431" s="2" t="n">
        <f aca="false">SUMPRODUCT(A3431:E3431,F3431:J3431)</f>
        <v>134</v>
      </c>
      <c r="L3431" s="3" t="n">
        <f aca="false">SUM(A3431:E3431)-K3431</f>
        <v>244</v>
      </c>
      <c r="M3431" s="0" t="n">
        <f aca="false">IF(AND(SUM(F3431:J3431)=2,K3431&lt;L3431),1,0)</f>
        <v>1</v>
      </c>
      <c r="O3431" s="0" t="n">
        <f aca="false">IF(AND(SUM(F3431:J3431)=2,K3431&gt;L3431),1,0)</f>
        <v>0</v>
      </c>
    </row>
    <row r="3432" customFormat="false" ht="15" hidden="false" customHeight="false" outlineLevel="0" collapsed="false">
      <c r="A3432" s="0" t="n">
        <v>85</v>
      </c>
      <c r="B3432" s="0" t="n">
        <v>75</v>
      </c>
      <c r="C3432" s="0" t="n">
        <v>69</v>
      </c>
      <c r="D3432" s="0" t="n">
        <v>75</v>
      </c>
      <c r="E3432" s="0" t="n">
        <v>85</v>
      </c>
      <c r="F3432" s="1" t="n">
        <f aca="false">COUNTIF($A3432:$E3432,A3432)-1</f>
        <v>1</v>
      </c>
      <c r="G3432" s="1" t="n">
        <f aca="false">COUNTIF($A3432:$E3432,B3432)-1</f>
        <v>1</v>
      </c>
      <c r="H3432" s="1" t="n">
        <f aca="false">COUNTIF($A3432:$E3432,C3432)-1</f>
        <v>0</v>
      </c>
      <c r="I3432" s="1" t="n">
        <f aca="false">COUNTIF($A3432:$E3432,D3432)-1</f>
        <v>1</v>
      </c>
      <c r="J3432" s="1" t="n">
        <f aca="false">COUNTIF($A3432:$E3432,E3432)-1</f>
        <v>1</v>
      </c>
      <c r="K3432" s="2" t="n">
        <f aca="false">SUMPRODUCT(A3432:E3432,F3432:J3432)</f>
        <v>320</v>
      </c>
      <c r="L3432" s="3" t="n">
        <f aca="false">SUM(A3432:E3432)-K3432</f>
        <v>69</v>
      </c>
      <c r="M3432" s="0" t="n">
        <f aca="false">IF(AND(SUM(F3432:J3432)=2,K3432&lt;L3432),1,0)</f>
        <v>0</v>
      </c>
      <c r="O3432" s="0" t="n">
        <f aca="false">IF(AND(SUM(F3432:J3432)=2,K3432&gt;L3432),1,0)</f>
        <v>0</v>
      </c>
    </row>
    <row r="3433" customFormat="false" ht="15" hidden="false" customHeight="false" outlineLevel="0" collapsed="false">
      <c r="A3433" s="0" t="n">
        <v>40</v>
      </c>
      <c r="B3433" s="0" t="n">
        <v>26</v>
      </c>
      <c r="C3433" s="0" t="n">
        <v>14</v>
      </c>
      <c r="D3433" s="0" t="n">
        <v>43</v>
      </c>
      <c r="E3433" s="0" t="n">
        <v>58</v>
      </c>
      <c r="F3433" s="1" t="n">
        <f aca="false">COUNTIF($A3433:$E3433,A3433)-1</f>
        <v>0</v>
      </c>
      <c r="G3433" s="1" t="n">
        <f aca="false">COUNTIF($A3433:$E3433,B3433)-1</f>
        <v>0</v>
      </c>
      <c r="H3433" s="1" t="n">
        <f aca="false">COUNTIF($A3433:$E3433,C3433)-1</f>
        <v>0</v>
      </c>
      <c r="I3433" s="1" t="n">
        <f aca="false">COUNTIF($A3433:$E3433,D3433)-1</f>
        <v>0</v>
      </c>
      <c r="J3433" s="1" t="n">
        <f aca="false">COUNTIF($A3433:$E3433,E3433)-1</f>
        <v>0</v>
      </c>
      <c r="K3433" s="2" t="n">
        <f aca="false">SUMPRODUCT(A3433:E3433,F3433:J3433)</f>
        <v>0</v>
      </c>
      <c r="L3433" s="3" t="n">
        <f aca="false">SUM(A3433:E3433)-K3433</f>
        <v>181</v>
      </c>
      <c r="M3433" s="0" t="n">
        <f aca="false">IF(AND(SUM(F3433:J3433)=2,K3433&lt;L3433),1,0)</f>
        <v>0</v>
      </c>
      <c r="O3433" s="0" t="n">
        <f aca="false">IF(AND(SUM(F3433:J3433)=2,K3433&gt;L3433),1,0)</f>
        <v>0</v>
      </c>
    </row>
    <row r="3434" customFormat="false" ht="15" hidden="false" customHeight="false" outlineLevel="0" collapsed="false">
      <c r="A3434" s="0" t="n">
        <v>83</v>
      </c>
      <c r="B3434" s="0" t="n">
        <v>57</v>
      </c>
      <c r="C3434" s="0" t="n">
        <v>85</v>
      </c>
      <c r="D3434" s="0" t="n">
        <v>95</v>
      </c>
      <c r="E3434" s="0" t="n">
        <v>47</v>
      </c>
      <c r="F3434" s="1" t="n">
        <f aca="false">COUNTIF($A3434:$E3434,A3434)-1</f>
        <v>0</v>
      </c>
      <c r="G3434" s="1" t="n">
        <f aca="false">COUNTIF($A3434:$E3434,B3434)-1</f>
        <v>0</v>
      </c>
      <c r="H3434" s="1" t="n">
        <f aca="false">COUNTIF($A3434:$E3434,C3434)-1</f>
        <v>0</v>
      </c>
      <c r="I3434" s="1" t="n">
        <f aca="false">COUNTIF($A3434:$E3434,D3434)-1</f>
        <v>0</v>
      </c>
      <c r="J3434" s="1" t="n">
        <f aca="false">COUNTIF($A3434:$E3434,E3434)-1</f>
        <v>0</v>
      </c>
      <c r="K3434" s="2" t="n">
        <f aca="false">SUMPRODUCT(A3434:E3434,F3434:J3434)</f>
        <v>0</v>
      </c>
      <c r="L3434" s="3" t="n">
        <f aca="false">SUM(A3434:E3434)-K3434</f>
        <v>367</v>
      </c>
      <c r="M3434" s="0" t="n">
        <f aca="false">IF(AND(SUM(F3434:J3434)=2,K3434&lt;L3434),1,0)</f>
        <v>0</v>
      </c>
      <c r="O3434" s="0" t="n">
        <f aca="false">IF(AND(SUM(F3434:J3434)=2,K3434&gt;L3434),1,0)</f>
        <v>0</v>
      </c>
    </row>
    <row r="3435" customFormat="false" ht="15" hidden="false" customHeight="false" outlineLevel="0" collapsed="false">
      <c r="A3435" s="0" t="n">
        <v>31</v>
      </c>
      <c r="B3435" s="0" t="n">
        <v>93</v>
      </c>
      <c r="C3435" s="0" t="n">
        <v>93</v>
      </c>
      <c r="D3435" s="0" t="n">
        <v>88</v>
      </c>
      <c r="E3435" s="0" t="n">
        <v>31</v>
      </c>
      <c r="F3435" s="1" t="n">
        <f aca="false">COUNTIF($A3435:$E3435,A3435)-1</f>
        <v>1</v>
      </c>
      <c r="G3435" s="1" t="n">
        <f aca="false">COUNTIF($A3435:$E3435,B3435)-1</f>
        <v>1</v>
      </c>
      <c r="H3435" s="1" t="n">
        <f aca="false">COUNTIF($A3435:$E3435,C3435)-1</f>
        <v>1</v>
      </c>
      <c r="I3435" s="1" t="n">
        <f aca="false">COUNTIF($A3435:$E3435,D3435)-1</f>
        <v>0</v>
      </c>
      <c r="J3435" s="1" t="n">
        <f aca="false">COUNTIF($A3435:$E3435,E3435)-1</f>
        <v>1</v>
      </c>
      <c r="K3435" s="2" t="n">
        <f aca="false">SUMPRODUCT(A3435:E3435,F3435:J3435)</f>
        <v>248</v>
      </c>
      <c r="L3435" s="3" t="n">
        <f aca="false">SUM(A3435:E3435)-K3435</f>
        <v>88</v>
      </c>
      <c r="M3435" s="0" t="n">
        <f aca="false">IF(AND(SUM(F3435:J3435)=2,K3435&lt;L3435),1,0)</f>
        <v>0</v>
      </c>
      <c r="O3435" s="0" t="n">
        <f aca="false">IF(AND(SUM(F3435:J3435)=2,K3435&gt;L3435),1,0)</f>
        <v>0</v>
      </c>
    </row>
    <row r="3436" customFormat="false" ht="15" hidden="false" customHeight="false" outlineLevel="0" collapsed="false">
      <c r="A3436" s="0" t="n">
        <v>90</v>
      </c>
      <c r="B3436" s="0" t="n">
        <v>24</v>
      </c>
      <c r="C3436" s="0" t="n">
        <v>74</v>
      </c>
      <c r="D3436" s="0" t="n">
        <v>24</v>
      </c>
      <c r="E3436" s="0" t="n">
        <v>90</v>
      </c>
      <c r="F3436" s="1" t="n">
        <f aca="false">COUNTIF($A3436:$E3436,A3436)-1</f>
        <v>1</v>
      </c>
      <c r="G3436" s="1" t="n">
        <f aca="false">COUNTIF($A3436:$E3436,B3436)-1</f>
        <v>1</v>
      </c>
      <c r="H3436" s="1" t="n">
        <f aca="false">COUNTIF($A3436:$E3436,C3436)-1</f>
        <v>0</v>
      </c>
      <c r="I3436" s="1" t="n">
        <f aca="false">COUNTIF($A3436:$E3436,D3436)-1</f>
        <v>1</v>
      </c>
      <c r="J3436" s="1" t="n">
        <f aca="false">COUNTIF($A3436:$E3436,E3436)-1</f>
        <v>1</v>
      </c>
      <c r="K3436" s="2" t="n">
        <f aca="false">SUMPRODUCT(A3436:E3436,F3436:J3436)</f>
        <v>228</v>
      </c>
      <c r="L3436" s="3" t="n">
        <f aca="false">SUM(A3436:E3436)-K3436</f>
        <v>74</v>
      </c>
      <c r="M3436" s="0" t="n">
        <f aca="false">IF(AND(SUM(F3436:J3436)=2,K3436&lt;L3436),1,0)</f>
        <v>0</v>
      </c>
      <c r="O3436" s="0" t="n">
        <f aca="false">IF(AND(SUM(F3436:J3436)=2,K3436&gt;L3436),1,0)</f>
        <v>0</v>
      </c>
    </row>
    <row r="3437" customFormat="false" ht="15" hidden="false" customHeight="false" outlineLevel="0" collapsed="false">
      <c r="A3437" s="0" t="n">
        <v>43</v>
      </c>
      <c r="B3437" s="0" t="n">
        <v>43</v>
      </c>
      <c r="C3437" s="0" t="n">
        <v>40</v>
      </c>
      <c r="D3437" s="0" t="n">
        <v>40</v>
      </c>
      <c r="E3437" s="0" t="n">
        <v>73</v>
      </c>
      <c r="F3437" s="1" t="n">
        <f aca="false">COUNTIF($A3437:$E3437,A3437)-1</f>
        <v>1</v>
      </c>
      <c r="G3437" s="1" t="n">
        <f aca="false">COUNTIF($A3437:$E3437,B3437)-1</f>
        <v>1</v>
      </c>
      <c r="H3437" s="1" t="n">
        <f aca="false">COUNTIF($A3437:$E3437,C3437)-1</f>
        <v>1</v>
      </c>
      <c r="I3437" s="1" t="n">
        <f aca="false">COUNTIF($A3437:$E3437,D3437)-1</f>
        <v>1</v>
      </c>
      <c r="J3437" s="1" t="n">
        <f aca="false">COUNTIF($A3437:$E3437,E3437)-1</f>
        <v>0</v>
      </c>
      <c r="K3437" s="2" t="n">
        <f aca="false">SUMPRODUCT(A3437:E3437,F3437:J3437)</f>
        <v>166</v>
      </c>
      <c r="L3437" s="3" t="n">
        <f aca="false">SUM(A3437:E3437)-K3437</f>
        <v>73</v>
      </c>
      <c r="M3437" s="0" t="n">
        <f aca="false">IF(AND(SUM(F3437:J3437)=2,K3437&lt;L3437),1,0)</f>
        <v>0</v>
      </c>
      <c r="O3437" s="0" t="n">
        <f aca="false">IF(AND(SUM(F3437:J3437)=2,K3437&gt;L3437),1,0)</f>
        <v>0</v>
      </c>
    </row>
    <row r="3438" customFormat="false" ht="15" hidden="false" customHeight="false" outlineLevel="0" collapsed="false">
      <c r="A3438" s="0" t="n">
        <v>26</v>
      </c>
      <c r="B3438" s="0" t="n">
        <v>26</v>
      </c>
      <c r="C3438" s="0" t="n">
        <v>92</v>
      </c>
      <c r="D3438" s="0" t="n">
        <v>56</v>
      </c>
      <c r="E3438" s="0" t="n">
        <v>52</v>
      </c>
      <c r="F3438" s="1" t="n">
        <f aca="false">COUNTIF($A3438:$E3438,A3438)-1</f>
        <v>1</v>
      </c>
      <c r="G3438" s="1" t="n">
        <f aca="false">COUNTIF($A3438:$E3438,B3438)-1</f>
        <v>1</v>
      </c>
      <c r="H3438" s="1" t="n">
        <f aca="false">COUNTIF($A3438:$E3438,C3438)-1</f>
        <v>0</v>
      </c>
      <c r="I3438" s="1" t="n">
        <f aca="false">COUNTIF($A3438:$E3438,D3438)-1</f>
        <v>0</v>
      </c>
      <c r="J3438" s="1" t="n">
        <f aca="false">COUNTIF($A3438:$E3438,E3438)-1</f>
        <v>0</v>
      </c>
      <c r="K3438" s="2" t="n">
        <f aca="false">SUMPRODUCT(A3438:E3438,F3438:J3438)</f>
        <v>52</v>
      </c>
      <c r="L3438" s="3" t="n">
        <f aca="false">SUM(A3438:E3438)-K3438</f>
        <v>200</v>
      </c>
      <c r="M3438" s="0" t="n">
        <f aca="false">IF(AND(SUM(F3438:J3438)=2,K3438&lt;L3438),1,0)</f>
        <v>1</v>
      </c>
      <c r="O3438" s="0" t="n">
        <f aca="false">IF(AND(SUM(F3438:J3438)=2,K3438&gt;L3438),1,0)</f>
        <v>0</v>
      </c>
    </row>
    <row r="3439" customFormat="false" ht="15" hidden="false" customHeight="false" outlineLevel="0" collapsed="false">
      <c r="A3439" s="0" t="n">
        <v>49</v>
      </c>
      <c r="B3439" s="0" t="n">
        <v>26</v>
      </c>
      <c r="C3439" s="0" t="n">
        <v>64</v>
      </c>
      <c r="D3439" s="0" t="n">
        <v>49</v>
      </c>
      <c r="E3439" s="0" t="n">
        <v>64</v>
      </c>
      <c r="F3439" s="1" t="n">
        <f aca="false">COUNTIF($A3439:$E3439,A3439)-1</f>
        <v>1</v>
      </c>
      <c r="G3439" s="1" t="n">
        <f aca="false">COUNTIF($A3439:$E3439,B3439)-1</f>
        <v>0</v>
      </c>
      <c r="H3439" s="1" t="n">
        <f aca="false">COUNTIF($A3439:$E3439,C3439)-1</f>
        <v>1</v>
      </c>
      <c r="I3439" s="1" t="n">
        <f aca="false">COUNTIF($A3439:$E3439,D3439)-1</f>
        <v>1</v>
      </c>
      <c r="J3439" s="1" t="n">
        <f aca="false">COUNTIF($A3439:$E3439,E3439)-1</f>
        <v>1</v>
      </c>
      <c r="K3439" s="2" t="n">
        <f aca="false">SUMPRODUCT(A3439:E3439,F3439:J3439)</f>
        <v>226</v>
      </c>
      <c r="L3439" s="3" t="n">
        <f aca="false">SUM(A3439:E3439)-K3439</f>
        <v>26</v>
      </c>
      <c r="M3439" s="0" t="n">
        <f aca="false">IF(AND(SUM(F3439:J3439)=2,K3439&lt;L3439),1,0)</f>
        <v>0</v>
      </c>
      <c r="O3439" s="0" t="n">
        <f aca="false">IF(AND(SUM(F3439:J3439)=2,K3439&gt;L3439),1,0)</f>
        <v>0</v>
      </c>
    </row>
    <row r="3440" customFormat="false" ht="15" hidden="false" customHeight="false" outlineLevel="0" collapsed="false">
      <c r="A3440" s="0" t="n">
        <v>43</v>
      </c>
      <c r="B3440" s="0" t="n">
        <v>54</v>
      </c>
      <c r="C3440" s="0" t="n">
        <v>22</v>
      </c>
      <c r="D3440" s="0" t="n">
        <v>54</v>
      </c>
      <c r="E3440" s="0" t="n">
        <v>22</v>
      </c>
      <c r="F3440" s="1" t="n">
        <f aca="false">COUNTIF($A3440:$E3440,A3440)-1</f>
        <v>0</v>
      </c>
      <c r="G3440" s="1" t="n">
        <f aca="false">COUNTIF($A3440:$E3440,B3440)-1</f>
        <v>1</v>
      </c>
      <c r="H3440" s="1" t="n">
        <f aca="false">COUNTIF($A3440:$E3440,C3440)-1</f>
        <v>1</v>
      </c>
      <c r="I3440" s="1" t="n">
        <f aca="false">COUNTIF($A3440:$E3440,D3440)-1</f>
        <v>1</v>
      </c>
      <c r="J3440" s="1" t="n">
        <f aca="false">COUNTIF($A3440:$E3440,E3440)-1</f>
        <v>1</v>
      </c>
      <c r="K3440" s="2" t="n">
        <f aca="false">SUMPRODUCT(A3440:E3440,F3440:J3440)</f>
        <v>152</v>
      </c>
      <c r="L3440" s="3" t="n">
        <f aca="false">SUM(A3440:E3440)-K3440</f>
        <v>43</v>
      </c>
      <c r="M3440" s="0" t="n">
        <f aca="false">IF(AND(SUM(F3440:J3440)=2,K3440&lt;L3440),1,0)</f>
        <v>0</v>
      </c>
      <c r="O3440" s="0" t="n">
        <f aca="false">IF(AND(SUM(F3440:J3440)=2,K3440&gt;L3440),1,0)</f>
        <v>0</v>
      </c>
    </row>
    <row r="3441" customFormat="false" ht="15" hidden="false" customHeight="false" outlineLevel="0" collapsed="false">
      <c r="A3441" s="0" t="n">
        <v>13</v>
      </c>
      <c r="B3441" s="0" t="n">
        <v>55</v>
      </c>
      <c r="C3441" s="0" t="n">
        <v>14</v>
      </c>
      <c r="D3441" s="0" t="n">
        <v>14</v>
      </c>
      <c r="E3441" s="0" t="n">
        <v>14</v>
      </c>
      <c r="F3441" s="1" t="n">
        <f aca="false">COUNTIF($A3441:$E3441,A3441)-1</f>
        <v>0</v>
      </c>
      <c r="G3441" s="1" t="n">
        <f aca="false">COUNTIF($A3441:$E3441,B3441)-1</f>
        <v>0</v>
      </c>
      <c r="H3441" s="1" t="n">
        <f aca="false">COUNTIF($A3441:$E3441,C3441)-1</f>
        <v>2</v>
      </c>
      <c r="I3441" s="1" t="n">
        <f aca="false">COUNTIF($A3441:$E3441,D3441)-1</f>
        <v>2</v>
      </c>
      <c r="J3441" s="1" t="n">
        <f aca="false">COUNTIF($A3441:$E3441,E3441)-1</f>
        <v>2</v>
      </c>
      <c r="K3441" s="2" t="n">
        <f aca="false">SUMPRODUCT(A3441:E3441,F3441:J3441)</f>
        <v>84</v>
      </c>
      <c r="L3441" s="3" t="n">
        <f aca="false">SUM(A3441:E3441)-K3441</f>
        <v>26</v>
      </c>
      <c r="M3441" s="0" t="n">
        <f aca="false">IF(AND(SUM(F3441:J3441)=2,K3441&lt;L3441),1,0)</f>
        <v>0</v>
      </c>
      <c r="O3441" s="0" t="n">
        <f aca="false">IF(AND(SUM(F3441:J3441)=2,K3441&gt;L3441),1,0)</f>
        <v>0</v>
      </c>
    </row>
    <row r="3442" customFormat="false" ht="15" hidden="false" customHeight="false" outlineLevel="0" collapsed="false">
      <c r="A3442" s="0" t="n">
        <v>96</v>
      </c>
      <c r="B3442" s="0" t="n">
        <v>89</v>
      </c>
      <c r="C3442" s="0" t="n">
        <v>31</v>
      </c>
      <c r="D3442" s="0" t="n">
        <v>12</v>
      </c>
      <c r="E3442" s="0" t="n">
        <v>81</v>
      </c>
      <c r="F3442" s="1" t="n">
        <f aca="false">COUNTIF($A3442:$E3442,A3442)-1</f>
        <v>0</v>
      </c>
      <c r="G3442" s="1" t="n">
        <f aca="false">COUNTIF($A3442:$E3442,B3442)-1</f>
        <v>0</v>
      </c>
      <c r="H3442" s="1" t="n">
        <f aca="false">COUNTIF($A3442:$E3442,C3442)-1</f>
        <v>0</v>
      </c>
      <c r="I3442" s="1" t="n">
        <f aca="false">COUNTIF($A3442:$E3442,D3442)-1</f>
        <v>0</v>
      </c>
      <c r="J3442" s="1" t="n">
        <f aca="false">COUNTIF($A3442:$E3442,E3442)-1</f>
        <v>0</v>
      </c>
      <c r="K3442" s="2" t="n">
        <f aca="false">SUMPRODUCT(A3442:E3442,F3442:J3442)</f>
        <v>0</v>
      </c>
      <c r="L3442" s="3" t="n">
        <f aca="false">SUM(A3442:E3442)-K3442</f>
        <v>309</v>
      </c>
      <c r="M3442" s="0" t="n">
        <f aca="false">IF(AND(SUM(F3442:J3442)=2,K3442&lt;L3442),1,0)</f>
        <v>0</v>
      </c>
      <c r="O3442" s="0" t="n">
        <f aca="false">IF(AND(SUM(F3442:J3442)=2,K3442&gt;L3442),1,0)</f>
        <v>0</v>
      </c>
    </row>
    <row r="3443" customFormat="false" ht="15" hidden="false" customHeight="false" outlineLevel="0" collapsed="false">
      <c r="A3443" s="0" t="n">
        <v>25</v>
      </c>
      <c r="B3443" s="0" t="n">
        <v>57</v>
      </c>
      <c r="C3443" s="0" t="n">
        <v>40</v>
      </c>
      <c r="D3443" s="0" t="n">
        <v>57</v>
      </c>
      <c r="E3443" s="0" t="n">
        <v>40</v>
      </c>
      <c r="F3443" s="1" t="n">
        <f aca="false">COUNTIF($A3443:$E3443,A3443)-1</f>
        <v>0</v>
      </c>
      <c r="G3443" s="1" t="n">
        <f aca="false">COUNTIF($A3443:$E3443,B3443)-1</f>
        <v>1</v>
      </c>
      <c r="H3443" s="1" t="n">
        <f aca="false">COUNTIF($A3443:$E3443,C3443)-1</f>
        <v>1</v>
      </c>
      <c r="I3443" s="1" t="n">
        <f aca="false">COUNTIF($A3443:$E3443,D3443)-1</f>
        <v>1</v>
      </c>
      <c r="J3443" s="1" t="n">
        <f aca="false">COUNTIF($A3443:$E3443,E3443)-1</f>
        <v>1</v>
      </c>
      <c r="K3443" s="2" t="n">
        <f aca="false">SUMPRODUCT(A3443:E3443,F3443:J3443)</f>
        <v>194</v>
      </c>
      <c r="L3443" s="3" t="n">
        <f aca="false">SUM(A3443:E3443)-K3443</f>
        <v>25</v>
      </c>
      <c r="M3443" s="0" t="n">
        <f aca="false">IF(AND(SUM(F3443:J3443)=2,K3443&lt;L3443),1,0)</f>
        <v>0</v>
      </c>
      <c r="O3443" s="0" t="n">
        <f aca="false">IF(AND(SUM(F3443:J3443)=2,K3443&gt;L3443),1,0)</f>
        <v>0</v>
      </c>
    </row>
    <row r="3444" customFormat="false" ht="15" hidden="false" customHeight="false" outlineLevel="0" collapsed="false">
      <c r="A3444" s="0" t="n">
        <v>90</v>
      </c>
      <c r="B3444" s="0" t="n">
        <v>61</v>
      </c>
      <c r="C3444" s="0" t="n">
        <v>61</v>
      </c>
      <c r="D3444" s="0" t="n">
        <v>35</v>
      </c>
      <c r="E3444" s="0" t="n">
        <v>87</v>
      </c>
      <c r="F3444" s="1" t="n">
        <f aca="false">COUNTIF($A3444:$E3444,A3444)-1</f>
        <v>0</v>
      </c>
      <c r="G3444" s="1" t="n">
        <f aca="false">COUNTIF($A3444:$E3444,B3444)-1</f>
        <v>1</v>
      </c>
      <c r="H3444" s="1" t="n">
        <f aca="false">COUNTIF($A3444:$E3444,C3444)-1</f>
        <v>1</v>
      </c>
      <c r="I3444" s="1" t="n">
        <f aca="false">COUNTIF($A3444:$E3444,D3444)-1</f>
        <v>0</v>
      </c>
      <c r="J3444" s="1" t="n">
        <f aca="false">COUNTIF($A3444:$E3444,E3444)-1</f>
        <v>0</v>
      </c>
      <c r="K3444" s="2" t="n">
        <f aca="false">SUMPRODUCT(A3444:E3444,F3444:J3444)</f>
        <v>122</v>
      </c>
      <c r="L3444" s="3" t="n">
        <f aca="false">SUM(A3444:E3444)-K3444</f>
        <v>212</v>
      </c>
      <c r="M3444" s="0" t="n">
        <f aca="false">IF(AND(SUM(F3444:J3444)=2,K3444&lt;L3444),1,0)</f>
        <v>1</v>
      </c>
      <c r="O3444" s="0" t="n">
        <f aca="false">IF(AND(SUM(F3444:J3444)=2,K3444&gt;L3444),1,0)</f>
        <v>0</v>
      </c>
    </row>
    <row r="3445" customFormat="false" ht="15" hidden="false" customHeight="false" outlineLevel="0" collapsed="false">
      <c r="A3445" s="0" t="n">
        <v>54</v>
      </c>
      <c r="B3445" s="0" t="n">
        <v>54</v>
      </c>
      <c r="C3445" s="0" t="n">
        <v>31</v>
      </c>
      <c r="D3445" s="0" t="n">
        <v>54</v>
      </c>
      <c r="E3445" s="0" t="n">
        <v>90</v>
      </c>
      <c r="F3445" s="1" t="n">
        <f aca="false">COUNTIF($A3445:$E3445,A3445)-1</f>
        <v>2</v>
      </c>
      <c r="G3445" s="1" t="n">
        <f aca="false">COUNTIF($A3445:$E3445,B3445)-1</f>
        <v>2</v>
      </c>
      <c r="H3445" s="1" t="n">
        <f aca="false">COUNTIF($A3445:$E3445,C3445)-1</f>
        <v>0</v>
      </c>
      <c r="I3445" s="1" t="n">
        <f aca="false">COUNTIF($A3445:$E3445,D3445)-1</f>
        <v>2</v>
      </c>
      <c r="J3445" s="1" t="n">
        <f aca="false">COUNTIF($A3445:$E3445,E3445)-1</f>
        <v>0</v>
      </c>
      <c r="K3445" s="2" t="n">
        <f aca="false">SUMPRODUCT(A3445:E3445,F3445:J3445)</f>
        <v>324</v>
      </c>
      <c r="L3445" s="3" t="n">
        <f aca="false">SUM(A3445:E3445)-K3445</f>
        <v>-41</v>
      </c>
      <c r="M3445" s="0" t="n">
        <f aca="false">IF(AND(SUM(F3445:J3445)=2,K3445&lt;L3445),1,0)</f>
        <v>0</v>
      </c>
      <c r="O3445" s="0" t="n">
        <f aca="false">IF(AND(SUM(F3445:J3445)=2,K3445&gt;L3445),1,0)</f>
        <v>0</v>
      </c>
    </row>
    <row r="3446" customFormat="false" ht="15" hidden="false" customHeight="false" outlineLevel="0" collapsed="false">
      <c r="A3446" s="0" t="n">
        <v>45</v>
      </c>
      <c r="B3446" s="0" t="n">
        <v>39</v>
      </c>
      <c r="C3446" s="0" t="n">
        <v>26</v>
      </c>
      <c r="D3446" s="0" t="n">
        <v>62</v>
      </c>
      <c r="E3446" s="0" t="n">
        <v>62</v>
      </c>
      <c r="F3446" s="1" t="n">
        <f aca="false">COUNTIF($A3446:$E3446,A3446)-1</f>
        <v>0</v>
      </c>
      <c r="G3446" s="1" t="n">
        <f aca="false">COUNTIF($A3446:$E3446,B3446)-1</f>
        <v>0</v>
      </c>
      <c r="H3446" s="1" t="n">
        <f aca="false">COUNTIF($A3446:$E3446,C3446)-1</f>
        <v>0</v>
      </c>
      <c r="I3446" s="1" t="n">
        <f aca="false">COUNTIF($A3446:$E3446,D3446)-1</f>
        <v>1</v>
      </c>
      <c r="J3446" s="1" t="n">
        <f aca="false">COUNTIF($A3446:$E3446,E3446)-1</f>
        <v>1</v>
      </c>
      <c r="K3446" s="2" t="n">
        <f aca="false">SUMPRODUCT(A3446:E3446,F3446:J3446)</f>
        <v>124</v>
      </c>
      <c r="L3446" s="3" t="n">
        <f aca="false">SUM(A3446:E3446)-K3446</f>
        <v>110</v>
      </c>
      <c r="M3446" s="0" t="n">
        <f aca="false">IF(AND(SUM(F3446:J3446)=2,K3446&lt;L3446),1,0)</f>
        <v>0</v>
      </c>
      <c r="O3446" s="0" t="n">
        <f aca="false">IF(AND(SUM(F3446:J3446)=2,K3446&gt;L3446),1,0)</f>
        <v>1</v>
      </c>
    </row>
    <row r="3447" customFormat="false" ht="15" hidden="false" customHeight="false" outlineLevel="0" collapsed="false">
      <c r="A3447" s="0" t="n">
        <v>74</v>
      </c>
      <c r="B3447" s="0" t="n">
        <v>32</v>
      </c>
      <c r="C3447" s="0" t="n">
        <v>75</v>
      </c>
      <c r="D3447" s="0" t="n">
        <v>75</v>
      </c>
      <c r="E3447" s="0" t="n">
        <v>86</v>
      </c>
      <c r="F3447" s="1" t="n">
        <f aca="false">COUNTIF($A3447:$E3447,A3447)-1</f>
        <v>0</v>
      </c>
      <c r="G3447" s="1" t="n">
        <f aca="false">COUNTIF($A3447:$E3447,B3447)-1</f>
        <v>0</v>
      </c>
      <c r="H3447" s="1" t="n">
        <f aca="false">COUNTIF($A3447:$E3447,C3447)-1</f>
        <v>1</v>
      </c>
      <c r="I3447" s="1" t="n">
        <f aca="false">COUNTIF($A3447:$E3447,D3447)-1</f>
        <v>1</v>
      </c>
      <c r="J3447" s="1" t="n">
        <f aca="false">COUNTIF($A3447:$E3447,E3447)-1</f>
        <v>0</v>
      </c>
      <c r="K3447" s="2" t="n">
        <f aca="false">SUMPRODUCT(A3447:E3447,F3447:J3447)</f>
        <v>150</v>
      </c>
      <c r="L3447" s="3" t="n">
        <f aca="false">SUM(A3447:E3447)-K3447</f>
        <v>192</v>
      </c>
      <c r="M3447" s="0" t="n">
        <f aca="false">IF(AND(SUM(F3447:J3447)=2,K3447&lt;L3447),1,0)</f>
        <v>1</v>
      </c>
      <c r="O3447" s="0" t="n">
        <f aca="false">IF(AND(SUM(F3447:J3447)=2,K3447&gt;L3447),1,0)</f>
        <v>0</v>
      </c>
    </row>
    <row r="3448" customFormat="false" ht="15" hidden="false" customHeight="false" outlineLevel="0" collapsed="false">
      <c r="A3448" s="0" t="n">
        <v>93</v>
      </c>
      <c r="B3448" s="0" t="n">
        <v>93</v>
      </c>
      <c r="C3448" s="0" t="n">
        <v>84</v>
      </c>
      <c r="D3448" s="0" t="n">
        <v>72</v>
      </c>
      <c r="E3448" s="0" t="n">
        <v>72</v>
      </c>
      <c r="F3448" s="1" t="n">
        <f aca="false">COUNTIF($A3448:$E3448,A3448)-1</f>
        <v>1</v>
      </c>
      <c r="G3448" s="1" t="n">
        <f aca="false">COUNTIF($A3448:$E3448,B3448)-1</f>
        <v>1</v>
      </c>
      <c r="H3448" s="1" t="n">
        <f aca="false">COUNTIF($A3448:$E3448,C3448)-1</f>
        <v>0</v>
      </c>
      <c r="I3448" s="1" t="n">
        <f aca="false">COUNTIF($A3448:$E3448,D3448)-1</f>
        <v>1</v>
      </c>
      <c r="J3448" s="1" t="n">
        <f aca="false">COUNTIF($A3448:$E3448,E3448)-1</f>
        <v>1</v>
      </c>
      <c r="K3448" s="2" t="n">
        <f aca="false">SUMPRODUCT(A3448:E3448,F3448:J3448)</f>
        <v>330</v>
      </c>
      <c r="L3448" s="3" t="n">
        <f aca="false">SUM(A3448:E3448)-K3448</f>
        <v>84</v>
      </c>
      <c r="M3448" s="0" t="n">
        <f aca="false">IF(AND(SUM(F3448:J3448)=2,K3448&lt;L3448),1,0)</f>
        <v>0</v>
      </c>
      <c r="O3448" s="0" t="n">
        <f aca="false">IF(AND(SUM(F3448:J3448)=2,K3448&gt;L3448),1,0)</f>
        <v>0</v>
      </c>
    </row>
    <row r="3449" customFormat="false" ht="15" hidden="false" customHeight="false" outlineLevel="0" collapsed="false">
      <c r="A3449" s="0" t="n">
        <v>88</v>
      </c>
      <c r="B3449" s="0" t="n">
        <v>56</v>
      </c>
      <c r="C3449" s="0" t="n">
        <v>56</v>
      </c>
      <c r="D3449" s="0" t="n">
        <v>63</v>
      </c>
      <c r="E3449" s="0" t="n">
        <v>74</v>
      </c>
      <c r="F3449" s="1" t="n">
        <f aca="false">COUNTIF($A3449:$E3449,A3449)-1</f>
        <v>0</v>
      </c>
      <c r="G3449" s="1" t="n">
        <f aca="false">COUNTIF($A3449:$E3449,B3449)-1</f>
        <v>1</v>
      </c>
      <c r="H3449" s="1" t="n">
        <f aca="false">COUNTIF($A3449:$E3449,C3449)-1</f>
        <v>1</v>
      </c>
      <c r="I3449" s="1" t="n">
        <f aca="false">COUNTIF($A3449:$E3449,D3449)-1</f>
        <v>0</v>
      </c>
      <c r="J3449" s="1" t="n">
        <f aca="false">COUNTIF($A3449:$E3449,E3449)-1</f>
        <v>0</v>
      </c>
      <c r="K3449" s="2" t="n">
        <f aca="false">SUMPRODUCT(A3449:E3449,F3449:J3449)</f>
        <v>112</v>
      </c>
      <c r="L3449" s="3" t="n">
        <f aca="false">SUM(A3449:E3449)-K3449</f>
        <v>225</v>
      </c>
      <c r="M3449" s="0" t="n">
        <f aca="false">IF(AND(SUM(F3449:J3449)=2,K3449&lt;L3449),1,0)</f>
        <v>1</v>
      </c>
      <c r="O3449" s="0" t="n">
        <f aca="false">IF(AND(SUM(F3449:J3449)=2,K3449&gt;L3449),1,0)</f>
        <v>0</v>
      </c>
    </row>
    <row r="3450" customFormat="false" ht="15" hidden="false" customHeight="false" outlineLevel="0" collapsed="false">
      <c r="A3450" s="0" t="n">
        <v>50</v>
      </c>
      <c r="B3450" s="0" t="n">
        <v>29</v>
      </c>
      <c r="C3450" s="0" t="n">
        <v>47</v>
      </c>
      <c r="D3450" s="0" t="n">
        <v>47</v>
      </c>
      <c r="E3450" s="0" t="n">
        <v>76</v>
      </c>
      <c r="F3450" s="1" t="n">
        <f aca="false">COUNTIF($A3450:$E3450,A3450)-1</f>
        <v>0</v>
      </c>
      <c r="G3450" s="1" t="n">
        <f aca="false">COUNTIF($A3450:$E3450,B3450)-1</f>
        <v>0</v>
      </c>
      <c r="H3450" s="1" t="n">
        <f aca="false">COUNTIF($A3450:$E3450,C3450)-1</f>
        <v>1</v>
      </c>
      <c r="I3450" s="1" t="n">
        <f aca="false">COUNTIF($A3450:$E3450,D3450)-1</f>
        <v>1</v>
      </c>
      <c r="J3450" s="1" t="n">
        <f aca="false">COUNTIF($A3450:$E3450,E3450)-1</f>
        <v>0</v>
      </c>
      <c r="K3450" s="2" t="n">
        <f aca="false">SUMPRODUCT(A3450:E3450,F3450:J3450)</f>
        <v>94</v>
      </c>
      <c r="L3450" s="3" t="n">
        <f aca="false">SUM(A3450:E3450)-K3450</f>
        <v>155</v>
      </c>
      <c r="M3450" s="0" t="n">
        <f aca="false">IF(AND(SUM(F3450:J3450)=2,K3450&lt;L3450),1,0)</f>
        <v>1</v>
      </c>
      <c r="O3450" s="0" t="n">
        <f aca="false">IF(AND(SUM(F3450:J3450)=2,K3450&gt;L3450),1,0)</f>
        <v>0</v>
      </c>
    </row>
    <row r="3451" customFormat="false" ht="15" hidden="false" customHeight="false" outlineLevel="0" collapsed="false">
      <c r="A3451" s="0" t="n">
        <v>24</v>
      </c>
      <c r="B3451" s="0" t="n">
        <v>20</v>
      </c>
      <c r="C3451" s="0" t="n">
        <v>30</v>
      </c>
      <c r="D3451" s="0" t="n">
        <v>15</v>
      </c>
      <c r="E3451" s="0" t="n">
        <v>36</v>
      </c>
      <c r="F3451" s="1" t="n">
        <f aca="false">COUNTIF($A3451:$E3451,A3451)-1</f>
        <v>0</v>
      </c>
      <c r="G3451" s="1" t="n">
        <f aca="false">COUNTIF($A3451:$E3451,B3451)-1</f>
        <v>0</v>
      </c>
      <c r="H3451" s="1" t="n">
        <f aca="false">COUNTIF($A3451:$E3451,C3451)-1</f>
        <v>0</v>
      </c>
      <c r="I3451" s="1" t="n">
        <f aca="false">COUNTIF($A3451:$E3451,D3451)-1</f>
        <v>0</v>
      </c>
      <c r="J3451" s="1" t="n">
        <f aca="false">COUNTIF($A3451:$E3451,E3451)-1</f>
        <v>0</v>
      </c>
      <c r="K3451" s="2" t="n">
        <f aca="false">SUMPRODUCT(A3451:E3451,F3451:J3451)</f>
        <v>0</v>
      </c>
      <c r="L3451" s="3" t="n">
        <f aca="false">SUM(A3451:E3451)-K3451</f>
        <v>125</v>
      </c>
      <c r="M3451" s="0" t="n">
        <f aca="false">IF(AND(SUM(F3451:J3451)=2,K3451&lt;L3451),1,0)</f>
        <v>0</v>
      </c>
      <c r="O3451" s="0" t="n">
        <f aca="false">IF(AND(SUM(F3451:J3451)=2,K3451&gt;L3451),1,0)</f>
        <v>0</v>
      </c>
    </row>
    <row r="3452" customFormat="false" ht="15" hidden="false" customHeight="false" outlineLevel="0" collapsed="false">
      <c r="A3452" s="0" t="n">
        <v>37</v>
      </c>
      <c r="B3452" s="0" t="n">
        <v>14</v>
      </c>
      <c r="C3452" s="0" t="n">
        <v>37</v>
      </c>
      <c r="D3452" s="0" t="n">
        <v>76</v>
      </c>
      <c r="E3452" s="0" t="n">
        <v>10</v>
      </c>
      <c r="F3452" s="1" t="n">
        <f aca="false">COUNTIF($A3452:$E3452,A3452)-1</f>
        <v>1</v>
      </c>
      <c r="G3452" s="1" t="n">
        <f aca="false">COUNTIF($A3452:$E3452,B3452)-1</f>
        <v>0</v>
      </c>
      <c r="H3452" s="1" t="n">
        <f aca="false">COUNTIF($A3452:$E3452,C3452)-1</f>
        <v>1</v>
      </c>
      <c r="I3452" s="1" t="n">
        <f aca="false">COUNTIF($A3452:$E3452,D3452)-1</f>
        <v>0</v>
      </c>
      <c r="J3452" s="1" t="n">
        <f aca="false">COUNTIF($A3452:$E3452,E3452)-1</f>
        <v>0</v>
      </c>
      <c r="K3452" s="2" t="n">
        <f aca="false">SUMPRODUCT(A3452:E3452,F3452:J3452)</f>
        <v>74</v>
      </c>
      <c r="L3452" s="3" t="n">
        <f aca="false">SUM(A3452:E3452)-K3452</f>
        <v>100</v>
      </c>
      <c r="M3452" s="0" t="n">
        <f aca="false">IF(AND(SUM(F3452:J3452)=2,K3452&lt;L3452),1,0)</f>
        <v>1</v>
      </c>
      <c r="O3452" s="0" t="n">
        <f aca="false">IF(AND(SUM(F3452:J3452)=2,K3452&gt;L3452),1,0)</f>
        <v>0</v>
      </c>
    </row>
    <row r="3453" customFormat="false" ht="15" hidden="false" customHeight="false" outlineLevel="0" collapsed="false">
      <c r="A3453" s="0" t="n">
        <v>68</v>
      </c>
      <c r="B3453" s="0" t="n">
        <v>68</v>
      </c>
      <c r="C3453" s="0" t="n">
        <v>58</v>
      </c>
      <c r="D3453" s="0" t="n">
        <v>99</v>
      </c>
      <c r="E3453" s="0" t="n">
        <v>68</v>
      </c>
      <c r="F3453" s="1" t="n">
        <f aca="false">COUNTIF($A3453:$E3453,A3453)-1</f>
        <v>2</v>
      </c>
      <c r="G3453" s="1" t="n">
        <f aca="false">COUNTIF($A3453:$E3453,B3453)-1</f>
        <v>2</v>
      </c>
      <c r="H3453" s="1" t="n">
        <f aca="false">COUNTIF($A3453:$E3453,C3453)-1</f>
        <v>0</v>
      </c>
      <c r="I3453" s="1" t="n">
        <f aca="false">COUNTIF($A3453:$E3453,D3453)-1</f>
        <v>0</v>
      </c>
      <c r="J3453" s="1" t="n">
        <f aca="false">COUNTIF($A3453:$E3453,E3453)-1</f>
        <v>2</v>
      </c>
      <c r="K3453" s="2" t="n">
        <f aca="false">SUMPRODUCT(A3453:E3453,F3453:J3453)</f>
        <v>408</v>
      </c>
      <c r="L3453" s="3" t="n">
        <f aca="false">SUM(A3453:E3453)-K3453</f>
        <v>-47</v>
      </c>
      <c r="M3453" s="0" t="n">
        <f aca="false">IF(AND(SUM(F3453:J3453)=2,K3453&lt;L3453),1,0)</f>
        <v>0</v>
      </c>
      <c r="O3453" s="0" t="n">
        <f aca="false">IF(AND(SUM(F3453:J3453)=2,K3453&gt;L3453),1,0)</f>
        <v>0</v>
      </c>
    </row>
    <row r="3454" customFormat="false" ht="15" hidden="false" customHeight="false" outlineLevel="0" collapsed="false">
      <c r="A3454" s="0" t="n">
        <v>56</v>
      </c>
      <c r="B3454" s="0" t="n">
        <v>28</v>
      </c>
      <c r="C3454" s="0" t="n">
        <v>10</v>
      </c>
      <c r="D3454" s="0" t="n">
        <v>77</v>
      </c>
      <c r="E3454" s="0" t="n">
        <v>77</v>
      </c>
      <c r="F3454" s="1" t="n">
        <f aca="false">COUNTIF($A3454:$E3454,A3454)-1</f>
        <v>0</v>
      </c>
      <c r="G3454" s="1" t="n">
        <f aca="false">COUNTIF($A3454:$E3454,B3454)-1</f>
        <v>0</v>
      </c>
      <c r="H3454" s="1" t="n">
        <f aca="false">COUNTIF($A3454:$E3454,C3454)-1</f>
        <v>0</v>
      </c>
      <c r="I3454" s="1" t="n">
        <f aca="false">COUNTIF($A3454:$E3454,D3454)-1</f>
        <v>1</v>
      </c>
      <c r="J3454" s="1" t="n">
        <f aca="false">COUNTIF($A3454:$E3454,E3454)-1</f>
        <v>1</v>
      </c>
      <c r="K3454" s="2" t="n">
        <f aca="false">SUMPRODUCT(A3454:E3454,F3454:J3454)</f>
        <v>154</v>
      </c>
      <c r="L3454" s="3" t="n">
        <f aca="false">SUM(A3454:E3454)-K3454</f>
        <v>94</v>
      </c>
      <c r="M3454" s="0" t="n">
        <f aca="false">IF(AND(SUM(F3454:J3454)=2,K3454&lt;L3454),1,0)</f>
        <v>0</v>
      </c>
      <c r="O3454" s="0" t="n">
        <f aca="false">IF(AND(SUM(F3454:J3454)=2,K3454&gt;L3454),1,0)</f>
        <v>1</v>
      </c>
    </row>
    <row r="3455" customFormat="false" ht="15" hidden="false" customHeight="false" outlineLevel="0" collapsed="false">
      <c r="A3455" s="0" t="n">
        <v>78</v>
      </c>
      <c r="B3455" s="0" t="n">
        <v>75</v>
      </c>
      <c r="C3455" s="0" t="n">
        <v>75</v>
      </c>
      <c r="D3455" s="0" t="n">
        <v>29</v>
      </c>
      <c r="E3455" s="0" t="n">
        <v>63</v>
      </c>
      <c r="F3455" s="1" t="n">
        <f aca="false">COUNTIF($A3455:$E3455,A3455)-1</f>
        <v>0</v>
      </c>
      <c r="G3455" s="1" t="n">
        <f aca="false">COUNTIF($A3455:$E3455,B3455)-1</f>
        <v>1</v>
      </c>
      <c r="H3455" s="1" t="n">
        <f aca="false">COUNTIF($A3455:$E3455,C3455)-1</f>
        <v>1</v>
      </c>
      <c r="I3455" s="1" t="n">
        <f aca="false">COUNTIF($A3455:$E3455,D3455)-1</f>
        <v>0</v>
      </c>
      <c r="J3455" s="1" t="n">
        <f aca="false">COUNTIF($A3455:$E3455,E3455)-1</f>
        <v>0</v>
      </c>
      <c r="K3455" s="2" t="n">
        <f aca="false">SUMPRODUCT(A3455:E3455,F3455:J3455)</f>
        <v>150</v>
      </c>
      <c r="L3455" s="3" t="n">
        <f aca="false">SUM(A3455:E3455)-K3455</f>
        <v>170</v>
      </c>
      <c r="M3455" s="0" t="n">
        <f aca="false">IF(AND(SUM(F3455:J3455)=2,K3455&lt;L3455),1,0)</f>
        <v>1</v>
      </c>
      <c r="O3455" s="0" t="n">
        <f aca="false">IF(AND(SUM(F3455:J3455)=2,K3455&gt;L3455),1,0)</f>
        <v>0</v>
      </c>
    </row>
    <row r="3456" customFormat="false" ht="15" hidden="false" customHeight="false" outlineLevel="0" collapsed="false">
      <c r="A3456" s="0" t="n">
        <v>98</v>
      </c>
      <c r="B3456" s="0" t="n">
        <v>98</v>
      </c>
      <c r="C3456" s="0" t="n">
        <v>51</v>
      </c>
      <c r="D3456" s="0" t="n">
        <v>81</v>
      </c>
      <c r="E3456" s="0" t="n">
        <v>51</v>
      </c>
      <c r="F3456" s="1" t="n">
        <f aca="false">COUNTIF($A3456:$E3456,A3456)-1</f>
        <v>1</v>
      </c>
      <c r="G3456" s="1" t="n">
        <f aca="false">COUNTIF($A3456:$E3456,B3456)-1</f>
        <v>1</v>
      </c>
      <c r="H3456" s="1" t="n">
        <f aca="false">COUNTIF($A3456:$E3456,C3456)-1</f>
        <v>1</v>
      </c>
      <c r="I3456" s="1" t="n">
        <f aca="false">COUNTIF($A3456:$E3456,D3456)-1</f>
        <v>0</v>
      </c>
      <c r="J3456" s="1" t="n">
        <f aca="false">COUNTIF($A3456:$E3456,E3456)-1</f>
        <v>1</v>
      </c>
      <c r="K3456" s="2" t="n">
        <f aca="false">SUMPRODUCT(A3456:E3456,F3456:J3456)</f>
        <v>298</v>
      </c>
      <c r="L3456" s="3" t="n">
        <f aca="false">SUM(A3456:E3456)-K3456</f>
        <v>81</v>
      </c>
      <c r="M3456" s="0" t="n">
        <f aca="false">IF(AND(SUM(F3456:J3456)=2,K3456&lt;L3456),1,0)</f>
        <v>0</v>
      </c>
      <c r="O3456" s="0" t="n">
        <f aca="false">IF(AND(SUM(F3456:J3456)=2,K3456&gt;L3456),1,0)</f>
        <v>0</v>
      </c>
    </row>
    <row r="3457" customFormat="false" ht="15" hidden="false" customHeight="false" outlineLevel="0" collapsed="false">
      <c r="A3457" s="0" t="n">
        <v>73</v>
      </c>
      <c r="B3457" s="0" t="n">
        <v>24</v>
      </c>
      <c r="C3457" s="0" t="n">
        <v>14</v>
      </c>
      <c r="D3457" s="0" t="n">
        <v>48</v>
      </c>
      <c r="E3457" s="0" t="n">
        <v>49</v>
      </c>
      <c r="F3457" s="1" t="n">
        <f aca="false">COUNTIF($A3457:$E3457,A3457)-1</f>
        <v>0</v>
      </c>
      <c r="G3457" s="1" t="n">
        <f aca="false">COUNTIF($A3457:$E3457,B3457)-1</f>
        <v>0</v>
      </c>
      <c r="H3457" s="1" t="n">
        <f aca="false">COUNTIF($A3457:$E3457,C3457)-1</f>
        <v>0</v>
      </c>
      <c r="I3457" s="1" t="n">
        <f aca="false">COUNTIF($A3457:$E3457,D3457)-1</f>
        <v>0</v>
      </c>
      <c r="J3457" s="1" t="n">
        <f aca="false">COUNTIF($A3457:$E3457,E3457)-1</f>
        <v>0</v>
      </c>
      <c r="K3457" s="2" t="n">
        <f aca="false">SUMPRODUCT(A3457:E3457,F3457:J3457)</f>
        <v>0</v>
      </c>
      <c r="L3457" s="3" t="n">
        <f aca="false">SUM(A3457:E3457)-K3457</f>
        <v>208</v>
      </c>
      <c r="M3457" s="0" t="n">
        <f aca="false">IF(AND(SUM(F3457:J3457)=2,K3457&lt;L3457),1,0)</f>
        <v>0</v>
      </c>
      <c r="O3457" s="0" t="n">
        <f aca="false">IF(AND(SUM(F3457:J3457)=2,K3457&gt;L3457),1,0)</f>
        <v>0</v>
      </c>
    </row>
    <row r="3458" customFormat="false" ht="15" hidden="false" customHeight="false" outlineLevel="0" collapsed="false">
      <c r="A3458" s="0" t="n">
        <v>76</v>
      </c>
      <c r="B3458" s="0" t="n">
        <v>76</v>
      </c>
      <c r="C3458" s="0" t="n">
        <v>73</v>
      </c>
      <c r="D3458" s="0" t="n">
        <v>32</v>
      </c>
      <c r="E3458" s="0" t="n">
        <v>76</v>
      </c>
      <c r="F3458" s="1" t="n">
        <f aca="false">COUNTIF($A3458:$E3458,A3458)-1</f>
        <v>2</v>
      </c>
      <c r="G3458" s="1" t="n">
        <f aca="false">COUNTIF($A3458:$E3458,B3458)-1</f>
        <v>2</v>
      </c>
      <c r="H3458" s="1" t="n">
        <f aca="false">COUNTIF($A3458:$E3458,C3458)-1</f>
        <v>0</v>
      </c>
      <c r="I3458" s="1" t="n">
        <f aca="false">COUNTIF($A3458:$E3458,D3458)-1</f>
        <v>0</v>
      </c>
      <c r="J3458" s="1" t="n">
        <f aca="false">COUNTIF($A3458:$E3458,E3458)-1</f>
        <v>2</v>
      </c>
      <c r="K3458" s="2" t="n">
        <f aca="false">SUMPRODUCT(A3458:E3458,F3458:J3458)</f>
        <v>456</v>
      </c>
      <c r="L3458" s="3" t="n">
        <f aca="false">SUM(A3458:E3458)-K3458</f>
        <v>-123</v>
      </c>
      <c r="M3458" s="0" t="n">
        <f aca="false">IF(AND(SUM(F3458:J3458)=2,K3458&lt;L3458),1,0)</f>
        <v>0</v>
      </c>
      <c r="O3458" s="0" t="n">
        <f aca="false">IF(AND(SUM(F3458:J3458)=2,K3458&gt;L3458),1,0)</f>
        <v>0</v>
      </c>
    </row>
    <row r="3459" customFormat="false" ht="15" hidden="false" customHeight="false" outlineLevel="0" collapsed="false">
      <c r="A3459" s="0" t="n">
        <v>98</v>
      </c>
      <c r="B3459" s="0" t="n">
        <v>21</v>
      </c>
      <c r="C3459" s="0" t="n">
        <v>55</v>
      </c>
      <c r="D3459" s="0" t="n">
        <v>55</v>
      </c>
      <c r="E3459" s="0" t="n">
        <v>55</v>
      </c>
      <c r="F3459" s="1" t="n">
        <f aca="false">COUNTIF($A3459:$E3459,A3459)-1</f>
        <v>0</v>
      </c>
      <c r="G3459" s="1" t="n">
        <f aca="false">COUNTIF($A3459:$E3459,B3459)-1</f>
        <v>0</v>
      </c>
      <c r="H3459" s="1" t="n">
        <f aca="false">COUNTIF($A3459:$E3459,C3459)-1</f>
        <v>2</v>
      </c>
      <c r="I3459" s="1" t="n">
        <f aca="false">COUNTIF($A3459:$E3459,D3459)-1</f>
        <v>2</v>
      </c>
      <c r="J3459" s="1" t="n">
        <f aca="false">COUNTIF($A3459:$E3459,E3459)-1</f>
        <v>2</v>
      </c>
      <c r="K3459" s="2" t="n">
        <f aca="false">SUMPRODUCT(A3459:E3459,F3459:J3459)</f>
        <v>330</v>
      </c>
      <c r="L3459" s="3" t="n">
        <f aca="false">SUM(A3459:E3459)-K3459</f>
        <v>-46</v>
      </c>
      <c r="M3459" s="0" t="n">
        <f aca="false">IF(AND(SUM(F3459:J3459)=2,K3459&lt;L3459),1,0)</f>
        <v>0</v>
      </c>
      <c r="O3459" s="0" t="n">
        <f aca="false">IF(AND(SUM(F3459:J3459)=2,K3459&gt;L3459),1,0)</f>
        <v>0</v>
      </c>
    </row>
    <row r="3460" customFormat="false" ht="15" hidden="false" customHeight="false" outlineLevel="0" collapsed="false">
      <c r="A3460" s="0" t="n">
        <v>81</v>
      </c>
      <c r="B3460" s="0" t="n">
        <v>81</v>
      </c>
      <c r="C3460" s="0" t="n">
        <v>41</v>
      </c>
      <c r="D3460" s="0" t="n">
        <v>45</v>
      </c>
      <c r="E3460" s="0" t="n">
        <v>83</v>
      </c>
      <c r="F3460" s="1" t="n">
        <f aca="false">COUNTIF($A3460:$E3460,A3460)-1</f>
        <v>1</v>
      </c>
      <c r="G3460" s="1" t="n">
        <f aca="false">COUNTIF($A3460:$E3460,B3460)-1</f>
        <v>1</v>
      </c>
      <c r="H3460" s="1" t="n">
        <f aca="false">COUNTIF($A3460:$E3460,C3460)-1</f>
        <v>0</v>
      </c>
      <c r="I3460" s="1" t="n">
        <f aca="false">COUNTIF($A3460:$E3460,D3460)-1</f>
        <v>0</v>
      </c>
      <c r="J3460" s="1" t="n">
        <f aca="false">COUNTIF($A3460:$E3460,E3460)-1</f>
        <v>0</v>
      </c>
      <c r="K3460" s="2" t="n">
        <f aca="false">SUMPRODUCT(A3460:E3460,F3460:J3460)</f>
        <v>162</v>
      </c>
      <c r="L3460" s="3" t="n">
        <f aca="false">SUM(A3460:E3460)-K3460</f>
        <v>169</v>
      </c>
      <c r="M3460" s="0" t="n">
        <f aca="false">IF(AND(SUM(F3460:J3460)=2,K3460&lt;L3460),1,0)</f>
        <v>1</v>
      </c>
      <c r="O3460" s="0" t="n">
        <f aca="false">IF(AND(SUM(F3460:J3460)=2,K3460&gt;L3460),1,0)</f>
        <v>0</v>
      </c>
    </row>
    <row r="3461" customFormat="false" ht="15" hidden="false" customHeight="false" outlineLevel="0" collapsed="false">
      <c r="A3461" s="0" t="n">
        <v>48</v>
      </c>
      <c r="B3461" s="0" t="n">
        <v>48</v>
      </c>
      <c r="C3461" s="0" t="n">
        <v>50</v>
      </c>
      <c r="D3461" s="0" t="n">
        <v>65</v>
      </c>
      <c r="E3461" s="0" t="n">
        <v>65</v>
      </c>
      <c r="F3461" s="1" t="n">
        <f aca="false">COUNTIF($A3461:$E3461,A3461)-1</f>
        <v>1</v>
      </c>
      <c r="G3461" s="1" t="n">
        <f aca="false">COUNTIF($A3461:$E3461,B3461)-1</f>
        <v>1</v>
      </c>
      <c r="H3461" s="1" t="n">
        <f aca="false">COUNTIF($A3461:$E3461,C3461)-1</f>
        <v>0</v>
      </c>
      <c r="I3461" s="1" t="n">
        <f aca="false">COUNTIF($A3461:$E3461,D3461)-1</f>
        <v>1</v>
      </c>
      <c r="J3461" s="1" t="n">
        <f aca="false">COUNTIF($A3461:$E3461,E3461)-1</f>
        <v>1</v>
      </c>
      <c r="K3461" s="2" t="n">
        <f aca="false">SUMPRODUCT(A3461:E3461,F3461:J3461)</f>
        <v>226</v>
      </c>
      <c r="L3461" s="3" t="n">
        <f aca="false">SUM(A3461:E3461)-K3461</f>
        <v>50</v>
      </c>
      <c r="M3461" s="0" t="n">
        <f aca="false">IF(AND(SUM(F3461:J3461)=2,K3461&lt;L3461),1,0)</f>
        <v>0</v>
      </c>
      <c r="O3461" s="0" t="n">
        <f aca="false">IF(AND(SUM(F3461:J3461)=2,K3461&gt;L3461),1,0)</f>
        <v>0</v>
      </c>
    </row>
    <row r="3462" customFormat="false" ht="15" hidden="false" customHeight="false" outlineLevel="0" collapsed="false">
      <c r="A3462" s="0" t="n">
        <v>69</v>
      </c>
      <c r="B3462" s="0" t="n">
        <v>55</v>
      </c>
      <c r="C3462" s="0" t="n">
        <v>72</v>
      </c>
      <c r="D3462" s="0" t="n">
        <v>33</v>
      </c>
      <c r="E3462" s="0" t="n">
        <v>95</v>
      </c>
      <c r="F3462" s="1" t="n">
        <f aca="false">COUNTIF($A3462:$E3462,A3462)-1</f>
        <v>0</v>
      </c>
      <c r="G3462" s="1" t="n">
        <f aca="false">COUNTIF($A3462:$E3462,B3462)-1</f>
        <v>0</v>
      </c>
      <c r="H3462" s="1" t="n">
        <f aca="false">COUNTIF($A3462:$E3462,C3462)-1</f>
        <v>0</v>
      </c>
      <c r="I3462" s="1" t="n">
        <f aca="false">COUNTIF($A3462:$E3462,D3462)-1</f>
        <v>0</v>
      </c>
      <c r="J3462" s="1" t="n">
        <f aca="false">COUNTIF($A3462:$E3462,E3462)-1</f>
        <v>0</v>
      </c>
      <c r="K3462" s="2" t="n">
        <f aca="false">SUMPRODUCT(A3462:E3462,F3462:J3462)</f>
        <v>0</v>
      </c>
      <c r="L3462" s="3" t="n">
        <f aca="false">SUM(A3462:E3462)-K3462</f>
        <v>324</v>
      </c>
      <c r="M3462" s="0" t="n">
        <f aca="false">IF(AND(SUM(F3462:J3462)=2,K3462&lt;L3462),1,0)</f>
        <v>0</v>
      </c>
      <c r="O3462" s="0" t="n">
        <f aca="false">IF(AND(SUM(F3462:J3462)=2,K3462&gt;L3462),1,0)</f>
        <v>0</v>
      </c>
    </row>
    <row r="3463" customFormat="false" ht="15" hidden="false" customHeight="false" outlineLevel="0" collapsed="false">
      <c r="A3463" s="0" t="n">
        <v>38</v>
      </c>
      <c r="B3463" s="0" t="n">
        <v>13</v>
      </c>
      <c r="C3463" s="0" t="n">
        <v>42</v>
      </c>
      <c r="D3463" s="0" t="n">
        <v>38</v>
      </c>
      <c r="E3463" s="0" t="n">
        <v>91</v>
      </c>
      <c r="F3463" s="1" t="n">
        <f aca="false">COUNTIF($A3463:$E3463,A3463)-1</f>
        <v>1</v>
      </c>
      <c r="G3463" s="1" t="n">
        <f aca="false">COUNTIF($A3463:$E3463,B3463)-1</f>
        <v>0</v>
      </c>
      <c r="H3463" s="1" t="n">
        <f aca="false">COUNTIF($A3463:$E3463,C3463)-1</f>
        <v>0</v>
      </c>
      <c r="I3463" s="1" t="n">
        <f aca="false">COUNTIF($A3463:$E3463,D3463)-1</f>
        <v>1</v>
      </c>
      <c r="J3463" s="1" t="n">
        <f aca="false">COUNTIF($A3463:$E3463,E3463)-1</f>
        <v>0</v>
      </c>
      <c r="K3463" s="2" t="n">
        <f aca="false">SUMPRODUCT(A3463:E3463,F3463:J3463)</f>
        <v>76</v>
      </c>
      <c r="L3463" s="3" t="n">
        <f aca="false">SUM(A3463:E3463)-K3463</f>
        <v>146</v>
      </c>
      <c r="M3463" s="0" t="n">
        <f aca="false">IF(AND(SUM(F3463:J3463)=2,K3463&lt;L3463),1,0)</f>
        <v>1</v>
      </c>
      <c r="O3463" s="0" t="n">
        <f aca="false">IF(AND(SUM(F3463:J3463)=2,K3463&gt;L3463),1,0)</f>
        <v>0</v>
      </c>
    </row>
    <row r="3464" customFormat="false" ht="15" hidden="false" customHeight="false" outlineLevel="0" collapsed="false">
      <c r="A3464" s="0" t="n">
        <v>60</v>
      </c>
      <c r="B3464" s="0" t="n">
        <v>60</v>
      </c>
      <c r="C3464" s="0" t="n">
        <v>50</v>
      </c>
      <c r="D3464" s="0" t="n">
        <v>72</v>
      </c>
      <c r="E3464" s="0" t="n">
        <v>50</v>
      </c>
      <c r="F3464" s="1" t="n">
        <f aca="false">COUNTIF($A3464:$E3464,A3464)-1</f>
        <v>1</v>
      </c>
      <c r="G3464" s="1" t="n">
        <f aca="false">COUNTIF($A3464:$E3464,B3464)-1</f>
        <v>1</v>
      </c>
      <c r="H3464" s="1" t="n">
        <f aca="false">COUNTIF($A3464:$E3464,C3464)-1</f>
        <v>1</v>
      </c>
      <c r="I3464" s="1" t="n">
        <f aca="false">COUNTIF($A3464:$E3464,D3464)-1</f>
        <v>0</v>
      </c>
      <c r="J3464" s="1" t="n">
        <f aca="false">COUNTIF($A3464:$E3464,E3464)-1</f>
        <v>1</v>
      </c>
      <c r="K3464" s="2" t="n">
        <f aca="false">SUMPRODUCT(A3464:E3464,F3464:J3464)</f>
        <v>220</v>
      </c>
      <c r="L3464" s="3" t="n">
        <f aca="false">SUM(A3464:E3464)-K3464</f>
        <v>72</v>
      </c>
      <c r="M3464" s="0" t="n">
        <f aca="false">IF(AND(SUM(F3464:J3464)=2,K3464&lt;L3464),1,0)</f>
        <v>0</v>
      </c>
      <c r="O3464" s="0" t="n">
        <f aca="false">IF(AND(SUM(F3464:J3464)=2,K3464&gt;L3464),1,0)</f>
        <v>0</v>
      </c>
    </row>
    <row r="3465" customFormat="false" ht="15" hidden="false" customHeight="false" outlineLevel="0" collapsed="false">
      <c r="A3465" s="0" t="n">
        <v>93</v>
      </c>
      <c r="B3465" s="0" t="n">
        <v>93</v>
      </c>
      <c r="C3465" s="0" t="n">
        <v>93</v>
      </c>
      <c r="D3465" s="0" t="n">
        <v>67</v>
      </c>
      <c r="E3465" s="0" t="n">
        <v>37</v>
      </c>
      <c r="F3465" s="1" t="n">
        <f aca="false">COUNTIF($A3465:$E3465,A3465)-1</f>
        <v>2</v>
      </c>
      <c r="G3465" s="1" t="n">
        <f aca="false">COUNTIF($A3465:$E3465,B3465)-1</f>
        <v>2</v>
      </c>
      <c r="H3465" s="1" t="n">
        <f aca="false">COUNTIF($A3465:$E3465,C3465)-1</f>
        <v>2</v>
      </c>
      <c r="I3465" s="1" t="n">
        <f aca="false">COUNTIF($A3465:$E3465,D3465)-1</f>
        <v>0</v>
      </c>
      <c r="J3465" s="1" t="n">
        <f aca="false">COUNTIF($A3465:$E3465,E3465)-1</f>
        <v>0</v>
      </c>
      <c r="K3465" s="2" t="n">
        <f aca="false">SUMPRODUCT(A3465:E3465,F3465:J3465)</f>
        <v>558</v>
      </c>
      <c r="L3465" s="3" t="n">
        <f aca="false">SUM(A3465:E3465)-K3465</f>
        <v>-175</v>
      </c>
      <c r="M3465" s="0" t="n">
        <f aca="false">IF(AND(SUM(F3465:J3465)=2,K3465&lt;L3465),1,0)</f>
        <v>0</v>
      </c>
      <c r="O3465" s="0" t="n">
        <f aca="false">IF(AND(SUM(F3465:J3465)=2,K3465&gt;L3465),1,0)</f>
        <v>0</v>
      </c>
    </row>
    <row r="3466" customFormat="false" ht="15" hidden="false" customHeight="false" outlineLevel="0" collapsed="false">
      <c r="A3466" s="0" t="n">
        <v>95</v>
      </c>
      <c r="B3466" s="0" t="n">
        <v>23</v>
      </c>
      <c r="C3466" s="0" t="n">
        <v>75</v>
      </c>
      <c r="D3466" s="0" t="n">
        <v>94</v>
      </c>
      <c r="E3466" s="0" t="n">
        <v>63</v>
      </c>
      <c r="F3466" s="1" t="n">
        <f aca="false">COUNTIF($A3466:$E3466,A3466)-1</f>
        <v>0</v>
      </c>
      <c r="G3466" s="1" t="n">
        <f aca="false">COUNTIF($A3466:$E3466,B3466)-1</f>
        <v>0</v>
      </c>
      <c r="H3466" s="1" t="n">
        <f aca="false">COUNTIF($A3466:$E3466,C3466)-1</f>
        <v>0</v>
      </c>
      <c r="I3466" s="1" t="n">
        <f aca="false">COUNTIF($A3466:$E3466,D3466)-1</f>
        <v>0</v>
      </c>
      <c r="J3466" s="1" t="n">
        <f aca="false">COUNTIF($A3466:$E3466,E3466)-1</f>
        <v>0</v>
      </c>
      <c r="K3466" s="2" t="n">
        <f aca="false">SUMPRODUCT(A3466:E3466,F3466:J3466)</f>
        <v>0</v>
      </c>
      <c r="L3466" s="3" t="n">
        <f aca="false">SUM(A3466:E3466)-K3466</f>
        <v>350</v>
      </c>
      <c r="M3466" s="0" t="n">
        <f aca="false">IF(AND(SUM(F3466:J3466)=2,K3466&lt;L3466),1,0)</f>
        <v>0</v>
      </c>
      <c r="O3466" s="0" t="n">
        <f aca="false">IF(AND(SUM(F3466:J3466)=2,K3466&gt;L3466),1,0)</f>
        <v>0</v>
      </c>
    </row>
    <row r="3467" customFormat="false" ht="15" hidden="false" customHeight="false" outlineLevel="0" collapsed="false">
      <c r="A3467" s="0" t="n">
        <v>91</v>
      </c>
      <c r="B3467" s="0" t="n">
        <v>58</v>
      </c>
      <c r="C3467" s="0" t="n">
        <v>91</v>
      </c>
      <c r="D3467" s="0" t="n">
        <v>31</v>
      </c>
      <c r="E3467" s="0" t="n">
        <v>91</v>
      </c>
      <c r="F3467" s="1" t="n">
        <f aca="false">COUNTIF($A3467:$E3467,A3467)-1</f>
        <v>2</v>
      </c>
      <c r="G3467" s="1" t="n">
        <f aca="false">COUNTIF($A3467:$E3467,B3467)-1</f>
        <v>0</v>
      </c>
      <c r="H3467" s="1" t="n">
        <f aca="false">COUNTIF($A3467:$E3467,C3467)-1</f>
        <v>2</v>
      </c>
      <c r="I3467" s="1" t="n">
        <f aca="false">COUNTIF($A3467:$E3467,D3467)-1</f>
        <v>0</v>
      </c>
      <c r="J3467" s="1" t="n">
        <f aca="false">COUNTIF($A3467:$E3467,E3467)-1</f>
        <v>2</v>
      </c>
      <c r="K3467" s="2" t="n">
        <f aca="false">SUMPRODUCT(A3467:E3467,F3467:J3467)</f>
        <v>546</v>
      </c>
      <c r="L3467" s="3" t="n">
        <f aca="false">SUM(A3467:E3467)-K3467</f>
        <v>-184</v>
      </c>
      <c r="M3467" s="0" t="n">
        <f aca="false">IF(AND(SUM(F3467:J3467)=2,K3467&lt;L3467),1,0)</f>
        <v>0</v>
      </c>
      <c r="O3467" s="0" t="n">
        <f aca="false">IF(AND(SUM(F3467:J3467)=2,K3467&gt;L3467),1,0)</f>
        <v>0</v>
      </c>
    </row>
    <row r="3468" customFormat="false" ht="15" hidden="false" customHeight="false" outlineLevel="0" collapsed="false">
      <c r="A3468" s="0" t="n">
        <v>89</v>
      </c>
      <c r="B3468" s="0" t="n">
        <v>58</v>
      </c>
      <c r="C3468" s="0" t="n">
        <v>87</v>
      </c>
      <c r="D3468" s="0" t="n">
        <v>58</v>
      </c>
      <c r="E3468" s="0" t="n">
        <v>58</v>
      </c>
      <c r="F3468" s="1" t="n">
        <f aca="false">COUNTIF($A3468:$E3468,A3468)-1</f>
        <v>0</v>
      </c>
      <c r="G3468" s="1" t="n">
        <f aca="false">COUNTIF($A3468:$E3468,B3468)-1</f>
        <v>2</v>
      </c>
      <c r="H3468" s="1" t="n">
        <f aca="false">COUNTIF($A3468:$E3468,C3468)-1</f>
        <v>0</v>
      </c>
      <c r="I3468" s="1" t="n">
        <f aca="false">COUNTIF($A3468:$E3468,D3468)-1</f>
        <v>2</v>
      </c>
      <c r="J3468" s="1" t="n">
        <f aca="false">COUNTIF($A3468:$E3468,E3468)-1</f>
        <v>2</v>
      </c>
      <c r="K3468" s="2" t="n">
        <f aca="false">SUMPRODUCT(A3468:E3468,F3468:J3468)</f>
        <v>348</v>
      </c>
      <c r="L3468" s="3" t="n">
        <f aca="false">SUM(A3468:E3468)-K3468</f>
        <v>2</v>
      </c>
      <c r="M3468" s="0" t="n">
        <f aca="false">IF(AND(SUM(F3468:J3468)=2,K3468&lt;L3468),1,0)</f>
        <v>0</v>
      </c>
      <c r="O3468" s="0" t="n">
        <f aca="false">IF(AND(SUM(F3468:J3468)=2,K3468&gt;L3468),1,0)</f>
        <v>0</v>
      </c>
    </row>
    <row r="3469" customFormat="false" ht="15" hidden="false" customHeight="false" outlineLevel="0" collapsed="false">
      <c r="A3469" s="0" t="n">
        <v>91</v>
      </c>
      <c r="B3469" s="0" t="n">
        <v>98</v>
      </c>
      <c r="C3469" s="0" t="n">
        <v>36</v>
      </c>
      <c r="D3469" s="0" t="n">
        <v>33</v>
      </c>
      <c r="E3469" s="0" t="n">
        <v>98</v>
      </c>
      <c r="F3469" s="1" t="n">
        <f aca="false">COUNTIF($A3469:$E3469,A3469)-1</f>
        <v>0</v>
      </c>
      <c r="G3469" s="1" t="n">
        <f aca="false">COUNTIF($A3469:$E3469,B3469)-1</f>
        <v>1</v>
      </c>
      <c r="H3469" s="1" t="n">
        <f aca="false">COUNTIF($A3469:$E3469,C3469)-1</f>
        <v>0</v>
      </c>
      <c r="I3469" s="1" t="n">
        <f aca="false">COUNTIF($A3469:$E3469,D3469)-1</f>
        <v>0</v>
      </c>
      <c r="J3469" s="1" t="n">
        <f aca="false">COUNTIF($A3469:$E3469,E3469)-1</f>
        <v>1</v>
      </c>
      <c r="K3469" s="2" t="n">
        <f aca="false">SUMPRODUCT(A3469:E3469,F3469:J3469)</f>
        <v>196</v>
      </c>
      <c r="L3469" s="3" t="n">
        <f aca="false">SUM(A3469:E3469)-K3469</f>
        <v>160</v>
      </c>
      <c r="M3469" s="0" t="n">
        <f aca="false">IF(AND(SUM(F3469:J3469)=2,K3469&lt;L3469),1,0)</f>
        <v>0</v>
      </c>
      <c r="O3469" s="0" t="n">
        <f aca="false">IF(AND(SUM(F3469:J3469)=2,K3469&gt;L3469),1,0)</f>
        <v>1</v>
      </c>
    </row>
    <row r="3470" customFormat="false" ht="15" hidden="false" customHeight="false" outlineLevel="0" collapsed="false">
      <c r="A3470" s="0" t="n">
        <v>21</v>
      </c>
      <c r="B3470" s="0" t="n">
        <v>21</v>
      </c>
      <c r="C3470" s="0" t="n">
        <v>60</v>
      </c>
      <c r="D3470" s="0" t="n">
        <v>52</v>
      </c>
      <c r="E3470" s="0" t="n">
        <v>54</v>
      </c>
      <c r="F3470" s="1" t="n">
        <f aca="false">COUNTIF($A3470:$E3470,A3470)-1</f>
        <v>1</v>
      </c>
      <c r="G3470" s="1" t="n">
        <f aca="false">COUNTIF($A3470:$E3470,B3470)-1</f>
        <v>1</v>
      </c>
      <c r="H3470" s="1" t="n">
        <f aca="false">COUNTIF($A3470:$E3470,C3470)-1</f>
        <v>0</v>
      </c>
      <c r="I3470" s="1" t="n">
        <f aca="false">COUNTIF($A3470:$E3470,D3470)-1</f>
        <v>0</v>
      </c>
      <c r="J3470" s="1" t="n">
        <f aca="false">COUNTIF($A3470:$E3470,E3470)-1</f>
        <v>0</v>
      </c>
      <c r="K3470" s="2" t="n">
        <f aca="false">SUMPRODUCT(A3470:E3470,F3470:J3470)</f>
        <v>42</v>
      </c>
      <c r="L3470" s="3" t="n">
        <f aca="false">SUM(A3470:E3470)-K3470</f>
        <v>166</v>
      </c>
      <c r="M3470" s="0" t="n">
        <f aca="false">IF(AND(SUM(F3470:J3470)=2,K3470&lt;L3470),1,0)</f>
        <v>1</v>
      </c>
      <c r="O3470" s="0" t="n">
        <f aca="false">IF(AND(SUM(F3470:J3470)=2,K3470&gt;L3470),1,0)</f>
        <v>0</v>
      </c>
    </row>
    <row r="3471" customFormat="false" ht="15" hidden="false" customHeight="false" outlineLevel="0" collapsed="false">
      <c r="A3471" s="0" t="n">
        <v>43</v>
      </c>
      <c r="B3471" s="0" t="n">
        <v>11</v>
      </c>
      <c r="C3471" s="0" t="n">
        <v>93</v>
      </c>
      <c r="D3471" s="0" t="n">
        <v>60</v>
      </c>
      <c r="E3471" s="0" t="n">
        <v>91</v>
      </c>
      <c r="F3471" s="1" t="n">
        <f aca="false">COUNTIF($A3471:$E3471,A3471)-1</f>
        <v>0</v>
      </c>
      <c r="G3471" s="1" t="n">
        <f aca="false">COUNTIF($A3471:$E3471,B3471)-1</f>
        <v>0</v>
      </c>
      <c r="H3471" s="1" t="n">
        <f aca="false">COUNTIF($A3471:$E3471,C3471)-1</f>
        <v>0</v>
      </c>
      <c r="I3471" s="1" t="n">
        <f aca="false">COUNTIF($A3471:$E3471,D3471)-1</f>
        <v>0</v>
      </c>
      <c r="J3471" s="1" t="n">
        <f aca="false">COUNTIF($A3471:$E3471,E3471)-1</f>
        <v>0</v>
      </c>
      <c r="K3471" s="2" t="n">
        <f aca="false">SUMPRODUCT(A3471:E3471,F3471:J3471)</f>
        <v>0</v>
      </c>
      <c r="L3471" s="3" t="n">
        <f aca="false">SUM(A3471:E3471)-K3471</f>
        <v>298</v>
      </c>
      <c r="M3471" s="0" t="n">
        <f aca="false">IF(AND(SUM(F3471:J3471)=2,K3471&lt;L3471),1,0)</f>
        <v>0</v>
      </c>
      <c r="O3471" s="0" t="n">
        <f aca="false">IF(AND(SUM(F3471:J3471)=2,K3471&gt;L3471),1,0)</f>
        <v>0</v>
      </c>
    </row>
    <row r="3472" customFormat="false" ht="15" hidden="false" customHeight="false" outlineLevel="0" collapsed="false">
      <c r="A3472" s="0" t="n">
        <v>58</v>
      </c>
      <c r="B3472" s="0" t="n">
        <v>17</v>
      </c>
      <c r="C3472" s="0" t="n">
        <v>47</v>
      </c>
      <c r="D3472" s="0" t="n">
        <v>44</v>
      </c>
      <c r="E3472" s="0" t="n">
        <v>53</v>
      </c>
      <c r="F3472" s="1" t="n">
        <f aca="false">COUNTIF($A3472:$E3472,A3472)-1</f>
        <v>0</v>
      </c>
      <c r="G3472" s="1" t="n">
        <f aca="false">COUNTIF($A3472:$E3472,B3472)-1</f>
        <v>0</v>
      </c>
      <c r="H3472" s="1" t="n">
        <f aca="false">COUNTIF($A3472:$E3472,C3472)-1</f>
        <v>0</v>
      </c>
      <c r="I3472" s="1" t="n">
        <f aca="false">COUNTIF($A3472:$E3472,D3472)-1</f>
        <v>0</v>
      </c>
      <c r="J3472" s="1" t="n">
        <f aca="false">COUNTIF($A3472:$E3472,E3472)-1</f>
        <v>0</v>
      </c>
      <c r="K3472" s="2" t="n">
        <f aca="false">SUMPRODUCT(A3472:E3472,F3472:J3472)</f>
        <v>0</v>
      </c>
      <c r="L3472" s="3" t="n">
        <f aca="false">SUM(A3472:E3472)-K3472</f>
        <v>219</v>
      </c>
      <c r="M3472" s="0" t="n">
        <f aca="false">IF(AND(SUM(F3472:J3472)=2,K3472&lt;L3472),1,0)</f>
        <v>0</v>
      </c>
      <c r="O3472" s="0" t="n">
        <f aca="false">IF(AND(SUM(F3472:J3472)=2,K3472&gt;L3472),1,0)</f>
        <v>0</v>
      </c>
    </row>
    <row r="3473" customFormat="false" ht="15" hidden="false" customHeight="false" outlineLevel="0" collapsed="false">
      <c r="A3473" s="0" t="n">
        <v>55</v>
      </c>
      <c r="B3473" s="0" t="n">
        <v>16</v>
      </c>
      <c r="C3473" s="0" t="n">
        <v>87</v>
      </c>
      <c r="D3473" s="0" t="n">
        <v>87</v>
      </c>
      <c r="E3473" s="0" t="n">
        <v>16</v>
      </c>
      <c r="F3473" s="1" t="n">
        <f aca="false">COUNTIF($A3473:$E3473,A3473)-1</f>
        <v>0</v>
      </c>
      <c r="G3473" s="1" t="n">
        <f aca="false">COUNTIF($A3473:$E3473,B3473)-1</f>
        <v>1</v>
      </c>
      <c r="H3473" s="1" t="n">
        <f aca="false">COUNTIF($A3473:$E3473,C3473)-1</f>
        <v>1</v>
      </c>
      <c r="I3473" s="1" t="n">
        <f aca="false">COUNTIF($A3473:$E3473,D3473)-1</f>
        <v>1</v>
      </c>
      <c r="J3473" s="1" t="n">
        <f aca="false">COUNTIF($A3473:$E3473,E3473)-1</f>
        <v>1</v>
      </c>
      <c r="K3473" s="2" t="n">
        <f aca="false">SUMPRODUCT(A3473:E3473,F3473:J3473)</f>
        <v>206</v>
      </c>
      <c r="L3473" s="3" t="n">
        <f aca="false">SUM(A3473:E3473)-K3473</f>
        <v>55</v>
      </c>
      <c r="M3473" s="0" t="n">
        <f aca="false">IF(AND(SUM(F3473:J3473)=2,K3473&lt;L3473),1,0)</f>
        <v>0</v>
      </c>
      <c r="O3473" s="0" t="n">
        <f aca="false">IF(AND(SUM(F3473:J3473)=2,K3473&gt;L3473),1,0)</f>
        <v>0</v>
      </c>
    </row>
    <row r="3474" customFormat="false" ht="15" hidden="false" customHeight="false" outlineLevel="0" collapsed="false">
      <c r="A3474" s="0" t="n">
        <v>70</v>
      </c>
      <c r="B3474" s="0" t="n">
        <v>90</v>
      </c>
      <c r="C3474" s="0" t="n">
        <v>70</v>
      </c>
      <c r="D3474" s="0" t="n">
        <v>67</v>
      </c>
      <c r="E3474" s="0" t="n">
        <v>67</v>
      </c>
      <c r="F3474" s="1" t="n">
        <f aca="false">COUNTIF($A3474:$E3474,A3474)-1</f>
        <v>1</v>
      </c>
      <c r="G3474" s="1" t="n">
        <f aca="false">COUNTIF($A3474:$E3474,B3474)-1</f>
        <v>0</v>
      </c>
      <c r="H3474" s="1" t="n">
        <f aca="false">COUNTIF($A3474:$E3474,C3474)-1</f>
        <v>1</v>
      </c>
      <c r="I3474" s="1" t="n">
        <f aca="false">COUNTIF($A3474:$E3474,D3474)-1</f>
        <v>1</v>
      </c>
      <c r="J3474" s="1" t="n">
        <f aca="false">COUNTIF($A3474:$E3474,E3474)-1</f>
        <v>1</v>
      </c>
      <c r="K3474" s="2" t="n">
        <f aca="false">SUMPRODUCT(A3474:E3474,F3474:J3474)</f>
        <v>274</v>
      </c>
      <c r="L3474" s="3" t="n">
        <f aca="false">SUM(A3474:E3474)-K3474</f>
        <v>90</v>
      </c>
      <c r="M3474" s="0" t="n">
        <f aca="false">IF(AND(SUM(F3474:J3474)=2,K3474&lt;L3474),1,0)</f>
        <v>0</v>
      </c>
      <c r="O3474" s="0" t="n">
        <f aca="false">IF(AND(SUM(F3474:J3474)=2,K3474&gt;L3474),1,0)</f>
        <v>0</v>
      </c>
    </row>
    <row r="3475" customFormat="false" ht="15" hidden="false" customHeight="false" outlineLevel="0" collapsed="false">
      <c r="A3475" s="0" t="n">
        <v>56</v>
      </c>
      <c r="B3475" s="0" t="n">
        <v>46</v>
      </c>
      <c r="C3475" s="0" t="n">
        <v>99</v>
      </c>
      <c r="D3475" s="0" t="n">
        <v>99</v>
      </c>
      <c r="E3475" s="0" t="n">
        <v>56</v>
      </c>
      <c r="F3475" s="1" t="n">
        <f aca="false">COUNTIF($A3475:$E3475,A3475)-1</f>
        <v>1</v>
      </c>
      <c r="G3475" s="1" t="n">
        <f aca="false">COUNTIF($A3475:$E3475,B3475)-1</f>
        <v>0</v>
      </c>
      <c r="H3475" s="1" t="n">
        <f aca="false">COUNTIF($A3475:$E3475,C3475)-1</f>
        <v>1</v>
      </c>
      <c r="I3475" s="1" t="n">
        <f aca="false">COUNTIF($A3475:$E3475,D3475)-1</f>
        <v>1</v>
      </c>
      <c r="J3475" s="1" t="n">
        <f aca="false">COUNTIF($A3475:$E3475,E3475)-1</f>
        <v>1</v>
      </c>
      <c r="K3475" s="2" t="n">
        <f aca="false">SUMPRODUCT(A3475:E3475,F3475:J3475)</f>
        <v>310</v>
      </c>
      <c r="L3475" s="3" t="n">
        <f aca="false">SUM(A3475:E3475)-K3475</f>
        <v>46</v>
      </c>
      <c r="M3475" s="0" t="n">
        <f aca="false">IF(AND(SUM(F3475:J3475)=2,K3475&lt;L3475),1,0)</f>
        <v>0</v>
      </c>
      <c r="O3475" s="0" t="n">
        <f aca="false">IF(AND(SUM(F3475:J3475)=2,K3475&gt;L3475),1,0)</f>
        <v>0</v>
      </c>
    </row>
    <row r="3476" customFormat="false" ht="15" hidden="false" customHeight="false" outlineLevel="0" collapsed="false">
      <c r="A3476" s="0" t="n">
        <v>13</v>
      </c>
      <c r="B3476" s="0" t="n">
        <v>47</v>
      </c>
      <c r="C3476" s="0" t="n">
        <v>13</v>
      </c>
      <c r="D3476" s="0" t="n">
        <v>47</v>
      </c>
      <c r="E3476" s="0" t="n">
        <v>53</v>
      </c>
      <c r="F3476" s="1" t="n">
        <f aca="false">COUNTIF($A3476:$E3476,A3476)-1</f>
        <v>1</v>
      </c>
      <c r="G3476" s="1" t="n">
        <f aca="false">COUNTIF($A3476:$E3476,B3476)-1</f>
        <v>1</v>
      </c>
      <c r="H3476" s="1" t="n">
        <f aca="false">COUNTIF($A3476:$E3476,C3476)-1</f>
        <v>1</v>
      </c>
      <c r="I3476" s="1" t="n">
        <f aca="false">COUNTIF($A3476:$E3476,D3476)-1</f>
        <v>1</v>
      </c>
      <c r="J3476" s="1" t="n">
        <f aca="false">COUNTIF($A3476:$E3476,E3476)-1</f>
        <v>0</v>
      </c>
      <c r="K3476" s="2" t="n">
        <f aca="false">SUMPRODUCT(A3476:E3476,F3476:J3476)</f>
        <v>120</v>
      </c>
      <c r="L3476" s="3" t="n">
        <f aca="false">SUM(A3476:E3476)-K3476</f>
        <v>53</v>
      </c>
      <c r="M3476" s="0" t="n">
        <f aca="false">IF(AND(SUM(F3476:J3476)=2,K3476&lt;L3476),1,0)</f>
        <v>0</v>
      </c>
      <c r="O3476" s="0" t="n">
        <f aca="false">IF(AND(SUM(F3476:J3476)=2,K3476&gt;L3476),1,0)</f>
        <v>0</v>
      </c>
    </row>
    <row r="3477" customFormat="false" ht="15" hidden="false" customHeight="false" outlineLevel="0" collapsed="false">
      <c r="A3477" s="0" t="n">
        <v>48</v>
      </c>
      <c r="B3477" s="0" t="n">
        <v>13</v>
      </c>
      <c r="C3477" s="0" t="n">
        <v>13</v>
      </c>
      <c r="D3477" s="0" t="n">
        <v>13</v>
      </c>
      <c r="E3477" s="0" t="n">
        <v>54</v>
      </c>
      <c r="F3477" s="1" t="n">
        <f aca="false">COUNTIF($A3477:$E3477,A3477)-1</f>
        <v>0</v>
      </c>
      <c r="G3477" s="1" t="n">
        <f aca="false">COUNTIF($A3477:$E3477,B3477)-1</f>
        <v>2</v>
      </c>
      <c r="H3477" s="1" t="n">
        <f aca="false">COUNTIF($A3477:$E3477,C3477)-1</f>
        <v>2</v>
      </c>
      <c r="I3477" s="1" t="n">
        <f aca="false">COUNTIF($A3477:$E3477,D3477)-1</f>
        <v>2</v>
      </c>
      <c r="J3477" s="1" t="n">
        <f aca="false">COUNTIF($A3477:$E3477,E3477)-1</f>
        <v>0</v>
      </c>
      <c r="K3477" s="2" t="n">
        <f aca="false">SUMPRODUCT(A3477:E3477,F3477:J3477)</f>
        <v>78</v>
      </c>
      <c r="L3477" s="3" t="n">
        <f aca="false">SUM(A3477:E3477)-K3477</f>
        <v>63</v>
      </c>
      <c r="M3477" s="0" t="n">
        <f aca="false">IF(AND(SUM(F3477:J3477)=2,K3477&lt;L3477),1,0)</f>
        <v>0</v>
      </c>
      <c r="O3477" s="0" t="n">
        <f aca="false">IF(AND(SUM(F3477:J3477)=2,K3477&gt;L3477),1,0)</f>
        <v>0</v>
      </c>
    </row>
    <row r="3478" customFormat="false" ht="15" hidden="false" customHeight="false" outlineLevel="0" collapsed="false">
      <c r="A3478" s="0" t="n">
        <v>34</v>
      </c>
      <c r="B3478" s="0" t="n">
        <v>80</v>
      </c>
      <c r="C3478" s="0" t="n">
        <v>64</v>
      </c>
      <c r="D3478" s="0" t="n">
        <v>64</v>
      </c>
      <c r="E3478" s="0" t="n">
        <v>80</v>
      </c>
      <c r="F3478" s="1" t="n">
        <f aca="false">COUNTIF($A3478:$E3478,A3478)-1</f>
        <v>0</v>
      </c>
      <c r="G3478" s="1" t="n">
        <f aca="false">COUNTIF($A3478:$E3478,B3478)-1</f>
        <v>1</v>
      </c>
      <c r="H3478" s="1" t="n">
        <f aca="false">COUNTIF($A3478:$E3478,C3478)-1</f>
        <v>1</v>
      </c>
      <c r="I3478" s="1" t="n">
        <f aca="false">COUNTIF($A3478:$E3478,D3478)-1</f>
        <v>1</v>
      </c>
      <c r="J3478" s="1" t="n">
        <f aca="false">COUNTIF($A3478:$E3478,E3478)-1</f>
        <v>1</v>
      </c>
      <c r="K3478" s="2" t="n">
        <f aca="false">SUMPRODUCT(A3478:E3478,F3478:J3478)</f>
        <v>288</v>
      </c>
      <c r="L3478" s="3" t="n">
        <f aca="false">SUM(A3478:E3478)-K3478</f>
        <v>34</v>
      </c>
      <c r="M3478" s="0" t="n">
        <f aca="false">IF(AND(SUM(F3478:J3478)=2,K3478&lt;L3478),1,0)</f>
        <v>0</v>
      </c>
      <c r="O3478" s="0" t="n">
        <f aca="false">IF(AND(SUM(F3478:J3478)=2,K3478&gt;L3478),1,0)</f>
        <v>0</v>
      </c>
    </row>
    <row r="3479" customFormat="false" ht="15" hidden="false" customHeight="false" outlineLevel="0" collapsed="false">
      <c r="A3479" s="0" t="n">
        <v>99</v>
      </c>
      <c r="B3479" s="0" t="n">
        <v>74</v>
      </c>
      <c r="C3479" s="0" t="n">
        <v>80</v>
      </c>
      <c r="D3479" s="0" t="n">
        <v>74</v>
      </c>
      <c r="E3479" s="0" t="n">
        <v>99</v>
      </c>
      <c r="F3479" s="1" t="n">
        <f aca="false">COUNTIF($A3479:$E3479,A3479)-1</f>
        <v>1</v>
      </c>
      <c r="G3479" s="1" t="n">
        <f aca="false">COUNTIF($A3479:$E3479,B3479)-1</f>
        <v>1</v>
      </c>
      <c r="H3479" s="1" t="n">
        <f aca="false">COUNTIF($A3479:$E3479,C3479)-1</f>
        <v>0</v>
      </c>
      <c r="I3479" s="1" t="n">
        <f aca="false">COUNTIF($A3479:$E3479,D3479)-1</f>
        <v>1</v>
      </c>
      <c r="J3479" s="1" t="n">
        <f aca="false">COUNTIF($A3479:$E3479,E3479)-1</f>
        <v>1</v>
      </c>
      <c r="K3479" s="2" t="n">
        <f aca="false">SUMPRODUCT(A3479:E3479,F3479:J3479)</f>
        <v>346</v>
      </c>
      <c r="L3479" s="3" t="n">
        <f aca="false">SUM(A3479:E3479)-K3479</f>
        <v>80</v>
      </c>
      <c r="M3479" s="0" t="n">
        <f aca="false">IF(AND(SUM(F3479:J3479)=2,K3479&lt;L3479),1,0)</f>
        <v>0</v>
      </c>
      <c r="O3479" s="0" t="n">
        <f aca="false">IF(AND(SUM(F3479:J3479)=2,K3479&gt;L3479),1,0)</f>
        <v>0</v>
      </c>
    </row>
    <row r="3480" customFormat="false" ht="15" hidden="false" customHeight="false" outlineLevel="0" collapsed="false">
      <c r="A3480" s="0" t="n">
        <v>50</v>
      </c>
      <c r="B3480" s="0" t="n">
        <v>50</v>
      </c>
      <c r="C3480" s="0" t="n">
        <v>14</v>
      </c>
      <c r="D3480" s="0" t="n">
        <v>15</v>
      </c>
      <c r="E3480" s="0" t="n">
        <v>97</v>
      </c>
      <c r="F3480" s="1" t="n">
        <f aca="false">COUNTIF($A3480:$E3480,A3480)-1</f>
        <v>1</v>
      </c>
      <c r="G3480" s="1" t="n">
        <f aca="false">COUNTIF($A3480:$E3480,B3480)-1</f>
        <v>1</v>
      </c>
      <c r="H3480" s="1" t="n">
        <f aca="false">COUNTIF($A3480:$E3480,C3480)-1</f>
        <v>0</v>
      </c>
      <c r="I3480" s="1" t="n">
        <f aca="false">COUNTIF($A3480:$E3480,D3480)-1</f>
        <v>0</v>
      </c>
      <c r="J3480" s="1" t="n">
        <f aca="false">COUNTIF($A3480:$E3480,E3480)-1</f>
        <v>0</v>
      </c>
      <c r="K3480" s="2" t="n">
        <f aca="false">SUMPRODUCT(A3480:E3480,F3480:J3480)</f>
        <v>100</v>
      </c>
      <c r="L3480" s="3" t="n">
        <f aca="false">SUM(A3480:E3480)-K3480</f>
        <v>126</v>
      </c>
      <c r="M3480" s="0" t="n">
        <f aca="false">IF(AND(SUM(F3480:J3480)=2,K3480&lt;L3480),1,0)</f>
        <v>1</v>
      </c>
      <c r="O3480" s="0" t="n">
        <f aca="false">IF(AND(SUM(F3480:J3480)=2,K3480&gt;L3480),1,0)</f>
        <v>0</v>
      </c>
    </row>
    <row r="3481" customFormat="false" ht="15" hidden="false" customHeight="false" outlineLevel="0" collapsed="false">
      <c r="A3481" s="0" t="n">
        <v>35</v>
      </c>
      <c r="B3481" s="0" t="n">
        <v>84</v>
      </c>
      <c r="C3481" s="0" t="n">
        <v>65</v>
      </c>
      <c r="D3481" s="0" t="n">
        <v>65</v>
      </c>
      <c r="E3481" s="0" t="n">
        <v>65</v>
      </c>
      <c r="F3481" s="1" t="n">
        <f aca="false">COUNTIF($A3481:$E3481,A3481)-1</f>
        <v>0</v>
      </c>
      <c r="G3481" s="1" t="n">
        <f aca="false">COUNTIF($A3481:$E3481,B3481)-1</f>
        <v>0</v>
      </c>
      <c r="H3481" s="1" t="n">
        <f aca="false">COUNTIF($A3481:$E3481,C3481)-1</f>
        <v>2</v>
      </c>
      <c r="I3481" s="1" t="n">
        <f aca="false">COUNTIF($A3481:$E3481,D3481)-1</f>
        <v>2</v>
      </c>
      <c r="J3481" s="1" t="n">
        <f aca="false">COUNTIF($A3481:$E3481,E3481)-1</f>
        <v>2</v>
      </c>
      <c r="K3481" s="2" t="n">
        <f aca="false">SUMPRODUCT(A3481:E3481,F3481:J3481)</f>
        <v>390</v>
      </c>
      <c r="L3481" s="3" t="n">
        <f aca="false">SUM(A3481:E3481)-K3481</f>
        <v>-76</v>
      </c>
      <c r="M3481" s="0" t="n">
        <f aca="false">IF(AND(SUM(F3481:J3481)=2,K3481&lt;L3481),1,0)</f>
        <v>0</v>
      </c>
      <c r="O3481" s="0" t="n">
        <f aca="false">IF(AND(SUM(F3481:J3481)=2,K3481&gt;L3481),1,0)</f>
        <v>0</v>
      </c>
    </row>
    <row r="3482" customFormat="false" ht="15" hidden="false" customHeight="false" outlineLevel="0" collapsed="false">
      <c r="A3482" s="0" t="n">
        <v>33</v>
      </c>
      <c r="B3482" s="0" t="n">
        <v>73</v>
      </c>
      <c r="C3482" s="0" t="n">
        <v>58</v>
      </c>
      <c r="D3482" s="0" t="n">
        <v>58</v>
      </c>
      <c r="E3482" s="0" t="n">
        <v>73</v>
      </c>
      <c r="F3482" s="1" t="n">
        <f aca="false">COUNTIF($A3482:$E3482,A3482)-1</f>
        <v>0</v>
      </c>
      <c r="G3482" s="1" t="n">
        <f aca="false">COUNTIF($A3482:$E3482,B3482)-1</f>
        <v>1</v>
      </c>
      <c r="H3482" s="1" t="n">
        <f aca="false">COUNTIF($A3482:$E3482,C3482)-1</f>
        <v>1</v>
      </c>
      <c r="I3482" s="1" t="n">
        <f aca="false">COUNTIF($A3482:$E3482,D3482)-1</f>
        <v>1</v>
      </c>
      <c r="J3482" s="1" t="n">
        <f aca="false">COUNTIF($A3482:$E3482,E3482)-1</f>
        <v>1</v>
      </c>
      <c r="K3482" s="2" t="n">
        <f aca="false">SUMPRODUCT(A3482:E3482,F3482:J3482)</f>
        <v>262</v>
      </c>
      <c r="L3482" s="3" t="n">
        <f aca="false">SUM(A3482:E3482)-K3482</f>
        <v>33</v>
      </c>
      <c r="M3482" s="0" t="n">
        <f aca="false">IF(AND(SUM(F3482:J3482)=2,K3482&lt;L3482),1,0)</f>
        <v>0</v>
      </c>
      <c r="O3482" s="0" t="n">
        <f aca="false">IF(AND(SUM(F3482:J3482)=2,K3482&gt;L3482),1,0)</f>
        <v>0</v>
      </c>
    </row>
    <row r="3483" customFormat="false" ht="15" hidden="false" customHeight="false" outlineLevel="0" collapsed="false">
      <c r="A3483" s="0" t="n">
        <v>52</v>
      </c>
      <c r="B3483" s="0" t="n">
        <v>96</v>
      </c>
      <c r="C3483" s="0" t="n">
        <v>10</v>
      </c>
      <c r="D3483" s="0" t="n">
        <v>52</v>
      </c>
      <c r="E3483" s="0" t="n">
        <v>52</v>
      </c>
      <c r="F3483" s="1" t="n">
        <f aca="false">COUNTIF($A3483:$E3483,A3483)-1</f>
        <v>2</v>
      </c>
      <c r="G3483" s="1" t="n">
        <f aca="false">COUNTIF($A3483:$E3483,B3483)-1</f>
        <v>0</v>
      </c>
      <c r="H3483" s="1" t="n">
        <f aca="false">COUNTIF($A3483:$E3483,C3483)-1</f>
        <v>0</v>
      </c>
      <c r="I3483" s="1" t="n">
        <f aca="false">COUNTIF($A3483:$E3483,D3483)-1</f>
        <v>2</v>
      </c>
      <c r="J3483" s="1" t="n">
        <f aca="false">COUNTIF($A3483:$E3483,E3483)-1</f>
        <v>2</v>
      </c>
      <c r="K3483" s="2" t="n">
        <f aca="false">SUMPRODUCT(A3483:E3483,F3483:J3483)</f>
        <v>312</v>
      </c>
      <c r="L3483" s="3" t="n">
        <f aca="false">SUM(A3483:E3483)-K3483</f>
        <v>-50</v>
      </c>
      <c r="M3483" s="0" t="n">
        <f aca="false">IF(AND(SUM(F3483:J3483)=2,K3483&lt;L3483),1,0)</f>
        <v>0</v>
      </c>
      <c r="O3483" s="0" t="n">
        <f aca="false">IF(AND(SUM(F3483:J3483)=2,K3483&gt;L3483),1,0)</f>
        <v>0</v>
      </c>
    </row>
    <row r="3484" customFormat="false" ht="15" hidden="false" customHeight="false" outlineLevel="0" collapsed="false">
      <c r="A3484" s="0" t="n">
        <v>29</v>
      </c>
      <c r="B3484" s="0" t="n">
        <v>15</v>
      </c>
      <c r="C3484" s="0" t="n">
        <v>65</v>
      </c>
      <c r="D3484" s="0" t="n">
        <v>69</v>
      </c>
      <c r="E3484" s="0" t="n">
        <v>74</v>
      </c>
      <c r="F3484" s="1" t="n">
        <f aca="false">COUNTIF($A3484:$E3484,A3484)-1</f>
        <v>0</v>
      </c>
      <c r="G3484" s="1" t="n">
        <f aca="false">COUNTIF($A3484:$E3484,B3484)-1</f>
        <v>0</v>
      </c>
      <c r="H3484" s="1" t="n">
        <f aca="false">COUNTIF($A3484:$E3484,C3484)-1</f>
        <v>0</v>
      </c>
      <c r="I3484" s="1" t="n">
        <f aca="false">COUNTIF($A3484:$E3484,D3484)-1</f>
        <v>0</v>
      </c>
      <c r="J3484" s="1" t="n">
        <f aca="false">COUNTIF($A3484:$E3484,E3484)-1</f>
        <v>0</v>
      </c>
      <c r="K3484" s="2" t="n">
        <f aca="false">SUMPRODUCT(A3484:E3484,F3484:J3484)</f>
        <v>0</v>
      </c>
      <c r="L3484" s="3" t="n">
        <f aca="false">SUM(A3484:E3484)-K3484</f>
        <v>252</v>
      </c>
      <c r="M3484" s="0" t="n">
        <f aca="false">IF(AND(SUM(F3484:J3484)=2,K3484&lt;L3484),1,0)</f>
        <v>0</v>
      </c>
      <c r="O3484" s="0" t="n">
        <f aca="false">IF(AND(SUM(F3484:J3484)=2,K3484&gt;L3484),1,0)</f>
        <v>0</v>
      </c>
    </row>
    <row r="3485" customFormat="false" ht="15" hidden="false" customHeight="false" outlineLevel="0" collapsed="false">
      <c r="A3485" s="0" t="n">
        <v>63</v>
      </c>
      <c r="B3485" s="0" t="n">
        <v>63</v>
      </c>
      <c r="C3485" s="0" t="n">
        <v>63</v>
      </c>
      <c r="D3485" s="0" t="n">
        <v>51</v>
      </c>
      <c r="E3485" s="0" t="n">
        <v>82</v>
      </c>
      <c r="F3485" s="1" t="n">
        <f aca="false">COUNTIF($A3485:$E3485,A3485)-1</f>
        <v>2</v>
      </c>
      <c r="G3485" s="1" t="n">
        <f aca="false">COUNTIF($A3485:$E3485,B3485)-1</f>
        <v>2</v>
      </c>
      <c r="H3485" s="1" t="n">
        <f aca="false">COUNTIF($A3485:$E3485,C3485)-1</f>
        <v>2</v>
      </c>
      <c r="I3485" s="1" t="n">
        <f aca="false">COUNTIF($A3485:$E3485,D3485)-1</f>
        <v>0</v>
      </c>
      <c r="J3485" s="1" t="n">
        <f aca="false">COUNTIF($A3485:$E3485,E3485)-1</f>
        <v>0</v>
      </c>
      <c r="K3485" s="2" t="n">
        <f aca="false">SUMPRODUCT(A3485:E3485,F3485:J3485)</f>
        <v>378</v>
      </c>
      <c r="L3485" s="3" t="n">
        <f aca="false">SUM(A3485:E3485)-K3485</f>
        <v>-56</v>
      </c>
      <c r="M3485" s="0" t="n">
        <f aca="false">IF(AND(SUM(F3485:J3485)=2,K3485&lt;L3485),1,0)</f>
        <v>0</v>
      </c>
      <c r="O3485" s="0" t="n">
        <f aca="false">IF(AND(SUM(F3485:J3485)=2,K3485&gt;L3485),1,0)</f>
        <v>0</v>
      </c>
    </row>
    <row r="3486" customFormat="false" ht="15" hidden="false" customHeight="false" outlineLevel="0" collapsed="false">
      <c r="A3486" s="0" t="n">
        <v>99</v>
      </c>
      <c r="B3486" s="0" t="n">
        <v>22</v>
      </c>
      <c r="C3486" s="0" t="n">
        <v>72</v>
      </c>
      <c r="D3486" s="0" t="n">
        <v>70</v>
      </c>
      <c r="E3486" s="0" t="n">
        <v>80</v>
      </c>
      <c r="F3486" s="1" t="n">
        <f aca="false">COUNTIF($A3486:$E3486,A3486)-1</f>
        <v>0</v>
      </c>
      <c r="G3486" s="1" t="n">
        <f aca="false">COUNTIF($A3486:$E3486,B3486)-1</f>
        <v>0</v>
      </c>
      <c r="H3486" s="1" t="n">
        <f aca="false">COUNTIF($A3486:$E3486,C3486)-1</f>
        <v>0</v>
      </c>
      <c r="I3486" s="1" t="n">
        <f aca="false">COUNTIF($A3486:$E3486,D3486)-1</f>
        <v>0</v>
      </c>
      <c r="J3486" s="1" t="n">
        <f aca="false">COUNTIF($A3486:$E3486,E3486)-1</f>
        <v>0</v>
      </c>
      <c r="K3486" s="2" t="n">
        <f aca="false">SUMPRODUCT(A3486:E3486,F3486:J3486)</f>
        <v>0</v>
      </c>
      <c r="L3486" s="3" t="n">
        <f aca="false">SUM(A3486:E3486)-K3486</f>
        <v>343</v>
      </c>
      <c r="M3486" s="0" t="n">
        <f aca="false">IF(AND(SUM(F3486:J3486)=2,K3486&lt;L3486),1,0)</f>
        <v>0</v>
      </c>
      <c r="O3486" s="0" t="n">
        <f aca="false">IF(AND(SUM(F3486:J3486)=2,K3486&gt;L3486),1,0)</f>
        <v>0</v>
      </c>
    </row>
    <row r="3487" customFormat="false" ht="15" hidden="false" customHeight="false" outlineLevel="0" collapsed="false">
      <c r="A3487" s="0" t="n">
        <v>32</v>
      </c>
      <c r="B3487" s="0" t="n">
        <v>92</v>
      </c>
      <c r="C3487" s="0" t="n">
        <v>32</v>
      </c>
      <c r="D3487" s="0" t="n">
        <v>65</v>
      </c>
      <c r="E3487" s="0" t="n">
        <v>65</v>
      </c>
      <c r="F3487" s="1" t="n">
        <f aca="false">COUNTIF($A3487:$E3487,A3487)-1</f>
        <v>1</v>
      </c>
      <c r="G3487" s="1" t="n">
        <f aca="false">COUNTIF($A3487:$E3487,B3487)-1</f>
        <v>0</v>
      </c>
      <c r="H3487" s="1" t="n">
        <f aca="false">COUNTIF($A3487:$E3487,C3487)-1</f>
        <v>1</v>
      </c>
      <c r="I3487" s="1" t="n">
        <f aca="false">COUNTIF($A3487:$E3487,D3487)-1</f>
        <v>1</v>
      </c>
      <c r="J3487" s="1" t="n">
        <f aca="false">COUNTIF($A3487:$E3487,E3487)-1</f>
        <v>1</v>
      </c>
      <c r="K3487" s="2" t="n">
        <f aca="false">SUMPRODUCT(A3487:E3487,F3487:J3487)</f>
        <v>194</v>
      </c>
      <c r="L3487" s="3" t="n">
        <f aca="false">SUM(A3487:E3487)-K3487</f>
        <v>92</v>
      </c>
      <c r="M3487" s="0" t="n">
        <f aca="false">IF(AND(SUM(F3487:J3487)=2,K3487&lt;L3487),1,0)</f>
        <v>0</v>
      </c>
      <c r="O3487" s="0" t="n">
        <f aca="false">IF(AND(SUM(F3487:J3487)=2,K3487&gt;L3487),1,0)</f>
        <v>0</v>
      </c>
    </row>
    <row r="3488" customFormat="false" ht="15" hidden="false" customHeight="false" outlineLevel="0" collapsed="false">
      <c r="A3488" s="0" t="n">
        <v>54</v>
      </c>
      <c r="B3488" s="0" t="n">
        <v>54</v>
      </c>
      <c r="C3488" s="0" t="n">
        <v>63</v>
      </c>
      <c r="D3488" s="0" t="n">
        <v>15</v>
      </c>
      <c r="E3488" s="0" t="n">
        <v>21</v>
      </c>
      <c r="F3488" s="1" t="n">
        <f aca="false">COUNTIF($A3488:$E3488,A3488)-1</f>
        <v>1</v>
      </c>
      <c r="G3488" s="1" t="n">
        <f aca="false">COUNTIF($A3488:$E3488,B3488)-1</f>
        <v>1</v>
      </c>
      <c r="H3488" s="1" t="n">
        <f aca="false">COUNTIF($A3488:$E3488,C3488)-1</f>
        <v>0</v>
      </c>
      <c r="I3488" s="1" t="n">
        <f aca="false">COUNTIF($A3488:$E3488,D3488)-1</f>
        <v>0</v>
      </c>
      <c r="J3488" s="1" t="n">
        <f aca="false">COUNTIF($A3488:$E3488,E3488)-1</f>
        <v>0</v>
      </c>
      <c r="K3488" s="2" t="n">
        <f aca="false">SUMPRODUCT(A3488:E3488,F3488:J3488)</f>
        <v>108</v>
      </c>
      <c r="L3488" s="3" t="n">
        <f aca="false">SUM(A3488:E3488)-K3488</f>
        <v>99</v>
      </c>
      <c r="M3488" s="0" t="n">
        <f aca="false">IF(AND(SUM(F3488:J3488)=2,K3488&lt;L3488),1,0)</f>
        <v>0</v>
      </c>
      <c r="O3488" s="0" t="n">
        <f aca="false">IF(AND(SUM(F3488:J3488)=2,K3488&gt;L3488),1,0)</f>
        <v>1</v>
      </c>
    </row>
    <row r="3489" customFormat="false" ht="15" hidden="false" customHeight="false" outlineLevel="0" collapsed="false">
      <c r="A3489" s="0" t="n">
        <v>64</v>
      </c>
      <c r="B3489" s="0" t="n">
        <v>83</v>
      </c>
      <c r="C3489" s="0" t="n">
        <v>78</v>
      </c>
      <c r="D3489" s="0" t="n">
        <v>45</v>
      </c>
      <c r="E3489" s="0" t="n">
        <v>45</v>
      </c>
      <c r="F3489" s="1" t="n">
        <f aca="false">COUNTIF($A3489:$E3489,A3489)-1</f>
        <v>0</v>
      </c>
      <c r="G3489" s="1" t="n">
        <f aca="false">COUNTIF($A3489:$E3489,B3489)-1</f>
        <v>0</v>
      </c>
      <c r="H3489" s="1" t="n">
        <f aca="false">COUNTIF($A3489:$E3489,C3489)-1</f>
        <v>0</v>
      </c>
      <c r="I3489" s="1" t="n">
        <f aca="false">COUNTIF($A3489:$E3489,D3489)-1</f>
        <v>1</v>
      </c>
      <c r="J3489" s="1" t="n">
        <f aca="false">COUNTIF($A3489:$E3489,E3489)-1</f>
        <v>1</v>
      </c>
      <c r="K3489" s="2" t="n">
        <f aca="false">SUMPRODUCT(A3489:E3489,F3489:J3489)</f>
        <v>90</v>
      </c>
      <c r="L3489" s="3" t="n">
        <f aca="false">SUM(A3489:E3489)-K3489</f>
        <v>225</v>
      </c>
      <c r="M3489" s="0" t="n">
        <f aca="false">IF(AND(SUM(F3489:J3489)=2,K3489&lt;L3489),1,0)</f>
        <v>1</v>
      </c>
      <c r="O3489" s="0" t="n">
        <f aca="false">IF(AND(SUM(F3489:J3489)=2,K3489&gt;L3489),1,0)</f>
        <v>0</v>
      </c>
    </row>
    <row r="3490" customFormat="false" ht="15" hidden="false" customHeight="false" outlineLevel="0" collapsed="false">
      <c r="A3490" s="0" t="n">
        <v>43</v>
      </c>
      <c r="B3490" s="0" t="n">
        <v>18</v>
      </c>
      <c r="C3490" s="0" t="n">
        <v>16</v>
      </c>
      <c r="D3490" s="0" t="n">
        <v>83</v>
      </c>
      <c r="E3490" s="0" t="n">
        <v>83</v>
      </c>
      <c r="F3490" s="1" t="n">
        <f aca="false">COUNTIF($A3490:$E3490,A3490)-1</f>
        <v>0</v>
      </c>
      <c r="G3490" s="1" t="n">
        <f aca="false">COUNTIF($A3490:$E3490,B3490)-1</f>
        <v>0</v>
      </c>
      <c r="H3490" s="1" t="n">
        <f aca="false">COUNTIF($A3490:$E3490,C3490)-1</f>
        <v>0</v>
      </c>
      <c r="I3490" s="1" t="n">
        <f aca="false">COUNTIF($A3490:$E3490,D3490)-1</f>
        <v>1</v>
      </c>
      <c r="J3490" s="1" t="n">
        <f aca="false">COUNTIF($A3490:$E3490,E3490)-1</f>
        <v>1</v>
      </c>
      <c r="K3490" s="2" t="n">
        <f aca="false">SUMPRODUCT(A3490:E3490,F3490:J3490)</f>
        <v>166</v>
      </c>
      <c r="L3490" s="3" t="n">
        <f aca="false">SUM(A3490:E3490)-K3490</f>
        <v>77</v>
      </c>
      <c r="M3490" s="0" t="n">
        <f aca="false">IF(AND(SUM(F3490:J3490)=2,K3490&lt;L3490),1,0)</f>
        <v>0</v>
      </c>
      <c r="O3490" s="0" t="n">
        <f aca="false">IF(AND(SUM(F3490:J3490)=2,K3490&gt;L3490),1,0)</f>
        <v>1</v>
      </c>
    </row>
    <row r="3491" customFormat="false" ht="15" hidden="false" customHeight="false" outlineLevel="0" collapsed="false">
      <c r="A3491" s="0" t="n">
        <v>72</v>
      </c>
      <c r="B3491" s="0" t="n">
        <v>53</v>
      </c>
      <c r="C3491" s="0" t="n">
        <v>36</v>
      </c>
      <c r="D3491" s="0" t="n">
        <v>72</v>
      </c>
      <c r="E3491" s="0" t="n">
        <v>53</v>
      </c>
      <c r="F3491" s="1" t="n">
        <f aca="false">COUNTIF($A3491:$E3491,A3491)-1</f>
        <v>1</v>
      </c>
      <c r="G3491" s="1" t="n">
        <f aca="false">COUNTIF($A3491:$E3491,B3491)-1</f>
        <v>1</v>
      </c>
      <c r="H3491" s="1" t="n">
        <f aca="false">COUNTIF($A3491:$E3491,C3491)-1</f>
        <v>0</v>
      </c>
      <c r="I3491" s="1" t="n">
        <f aca="false">COUNTIF($A3491:$E3491,D3491)-1</f>
        <v>1</v>
      </c>
      <c r="J3491" s="1" t="n">
        <f aca="false">COUNTIF($A3491:$E3491,E3491)-1</f>
        <v>1</v>
      </c>
      <c r="K3491" s="2" t="n">
        <f aca="false">SUMPRODUCT(A3491:E3491,F3491:J3491)</f>
        <v>250</v>
      </c>
      <c r="L3491" s="3" t="n">
        <f aca="false">SUM(A3491:E3491)-K3491</f>
        <v>36</v>
      </c>
      <c r="M3491" s="0" t="n">
        <f aca="false">IF(AND(SUM(F3491:J3491)=2,K3491&lt;L3491),1,0)</f>
        <v>0</v>
      </c>
      <c r="O3491" s="0" t="n">
        <f aca="false">IF(AND(SUM(F3491:J3491)=2,K3491&gt;L3491),1,0)</f>
        <v>0</v>
      </c>
    </row>
    <row r="3492" customFormat="false" ht="15" hidden="false" customHeight="false" outlineLevel="0" collapsed="false">
      <c r="A3492" s="0" t="n">
        <v>55</v>
      </c>
      <c r="B3492" s="0" t="n">
        <v>88</v>
      </c>
      <c r="C3492" s="0" t="n">
        <v>91</v>
      </c>
      <c r="D3492" s="0" t="n">
        <v>71</v>
      </c>
      <c r="E3492" s="0" t="n">
        <v>47</v>
      </c>
      <c r="F3492" s="1" t="n">
        <f aca="false">COUNTIF($A3492:$E3492,A3492)-1</f>
        <v>0</v>
      </c>
      <c r="G3492" s="1" t="n">
        <f aca="false">COUNTIF($A3492:$E3492,B3492)-1</f>
        <v>0</v>
      </c>
      <c r="H3492" s="1" t="n">
        <f aca="false">COUNTIF($A3492:$E3492,C3492)-1</f>
        <v>0</v>
      </c>
      <c r="I3492" s="1" t="n">
        <f aca="false">COUNTIF($A3492:$E3492,D3492)-1</f>
        <v>0</v>
      </c>
      <c r="J3492" s="1" t="n">
        <f aca="false">COUNTIF($A3492:$E3492,E3492)-1</f>
        <v>0</v>
      </c>
      <c r="K3492" s="2" t="n">
        <f aca="false">SUMPRODUCT(A3492:E3492,F3492:J3492)</f>
        <v>0</v>
      </c>
      <c r="L3492" s="3" t="n">
        <f aca="false">SUM(A3492:E3492)-K3492</f>
        <v>352</v>
      </c>
      <c r="M3492" s="0" t="n">
        <f aca="false">IF(AND(SUM(F3492:J3492)=2,K3492&lt;L3492),1,0)</f>
        <v>0</v>
      </c>
      <c r="O3492" s="0" t="n">
        <f aca="false">IF(AND(SUM(F3492:J3492)=2,K3492&gt;L3492),1,0)</f>
        <v>0</v>
      </c>
    </row>
    <row r="3493" customFormat="false" ht="15" hidden="false" customHeight="false" outlineLevel="0" collapsed="false">
      <c r="A3493" s="0" t="n">
        <v>74</v>
      </c>
      <c r="B3493" s="0" t="n">
        <v>72</v>
      </c>
      <c r="C3493" s="0" t="n">
        <v>13</v>
      </c>
      <c r="D3493" s="0" t="n">
        <v>72</v>
      </c>
      <c r="E3493" s="0" t="n">
        <v>34</v>
      </c>
      <c r="F3493" s="1" t="n">
        <f aca="false">COUNTIF($A3493:$E3493,A3493)-1</f>
        <v>0</v>
      </c>
      <c r="G3493" s="1" t="n">
        <f aca="false">COUNTIF($A3493:$E3493,B3493)-1</f>
        <v>1</v>
      </c>
      <c r="H3493" s="1" t="n">
        <f aca="false">COUNTIF($A3493:$E3493,C3493)-1</f>
        <v>0</v>
      </c>
      <c r="I3493" s="1" t="n">
        <f aca="false">COUNTIF($A3493:$E3493,D3493)-1</f>
        <v>1</v>
      </c>
      <c r="J3493" s="1" t="n">
        <f aca="false">COUNTIF($A3493:$E3493,E3493)-1</f>
        <v>0</v>
      </c>
      <c r="K3493" s="2" t="n">
        <f aca="false">SUMPRODUCT(A3493:E3493,F3493:J3493)</f>
        <v>144</v>
      </c>
      <c r="L3493" s="3" t="n">
        <f aca="false">SUM(A3493:E3493)-K3493</f>
        <v>121</v>
      </c>
      <c r="M3493" s="0" t="n">
        <f aca="false">IF(AND(SUM(F3493:J3493)=2,K3493&lt;L3493),1,0)</f>
        <v>0</v>
      </c>
      <c r="O3493" s="0" t="n">
        <f aca="false">IF(AND(SUM(F3493:J3493)=2,K3493&gt;L3493),1,0)</f>
        <v>1</v>
      </c>
    </row>
    <row r="3494" customFormat="false" ht="15" hidden="false" customHeight="false" outlineLevel="0" collapsed="false">
      <c r="A3494" s="0" t="n">
        <v>18</v>
      </c>
      <c r="B3494" s="0" t="n">
        <v>52</v>
      </c>
      <c r="C3494" s="0" t="n">
        <v>63</v>
      </c>
      <c r="D3494" s="0" t="n">
        <v>52</v>
      </c>
      <c r="E3494" s="0" t="n">
        <v>18</v>
      </c>
      <c r="F3494" s="1" t="n">
        <f aca="false">COUNTIF($A3494:$E3494,A3494)-1</f>
        <v>1</v>
      </c>
      <c r="G3494" s="1" t="n">
        <f aca="false">COUNTIF($A3494:$E3494,B3494)-1</f>
        <v>1</v>
      </c>
      <c r="H3494" s="1" t="n">
        <f aca="false">COUNTIF($A3494:$E3494,C3494)-1</f>
        <v>0</v>
      </c>
      <c r="I3494" s="1" t="n">
        <f aca="false">COUNTIF($A3494:$E3494,D3494)-1</f>
        <v>1</v>
      </c>
      <c r="J3494" s="1" t="n">
        <f aca="false">COUNTIF($A3494:$E3494,E3494)-1</f>
        <v>1</v>
      </c>
      <c r="K3494" s="2" t="n">
        <f aca="false">SUMPRODUCT(A3494:E3494,F3494:J3494)</f>
        <v>140</v>
      </c>
      <c r="L3494" s="3" t="n">
        <f aca="false">SUM(A3494:E3494)-K3494</f>
        <v>63</v>
      </c>
      <c r="M3494" s="0" t="n">
        <f aca="false">IF(AND(SUM(F3494:J3494)=2,K3494&lt;L3494),1,0)</f>
        <v>0</v>
      </c>
      <c r="O3494" s="0" t="n">
        <f aca="false">IF(AND(SUM(F3494:J3494)=2,K3494&gt;L3494),1,0)</f>
        <v>0</v>
      </c>
    </row>
    <row r="3495" customFormat="false" ht="15" hidden="false" customHeight="false" outlineLevel="0" collapsed="false">
      <c r="A3495" s="0" t="n">
        <v>68</v>
      </c>
      <c r="B3495" s="0" t="n">
        <v>16</v>
      </c>
      <c r="C3495" s="0" t="n">
        <v>16</v>
      </c>
      <c r="D3495" s="0" t="n">
        <v>38</v>
      </c>
      <c r="E3495" s="0" t="n">
        <v>68</v>
      </c>
      <c r="F3495" s="1" t="n">
        <f aca="false">COUNTIF($A3495:$E3495,A3495)-1</f>
        <v>1</v>
      </c>
      <c r="G3495" s="1" t="n">
        <f aca="false">COUNTIF($A3495:$E3495,B3495)-1</f>
        <v>1</v>
      </c>
      <c r="H3495" s="1" t="n">
        <f aca="false">COUNTIF($A3495:$E3495,C3495)-1</f>
        <v>1</v>
      </c>
      <c r="I3495" s="1" t="n">
        <f aca="false">COUNTIF($A3495:$E3495,D3495)-1</f>
        <v>0</v>
      </c>
      <c r="J3495" s="1" t="n">
        <f aca="false">COUNTIF($A3495:$E3495,E3495)-1</f>
        <v>1</v>
      </c>
      <c r="K3495" s="2" t="n">
        <f aca="false">SUMPRODUCT(A3495:E3495,F3495:J3495)</f>
        <v>168</v>
      </c>
      <c r="L3495" s="3" t="n">
        <f aca="false">SUM(A3495:E3495)-K3495</f>
        <v>38</v>
      </c>
      <c r="M3495" s="0" t="n">
        <f aca="false">IF(AND(SUM(F3495:J3495)=2,K3495&lt;L3495),1,0)</f>
        <v>0</v>
      </c>
      <c r="O3495" s="0" t="n">
        <f aca="false">IF(AND(SUM(F3495:J3495)=2,K3495&gt;L3495),1,0)</f>
        <v>0</v>
      </c>
    </row>
    <row r="3496" customFormat="false" ht="15" hidden="false" customHeight="false" outlineLevel="0" collapsed="false">
      <c r="A3496" s="0" t="n">
        <v>32</v>
      </c>
      <c r="B3496" s="0" t="n">
        <v>71</v>
      </c>
      <c r="C3496" s="0" t="n">
        <v>32</v>
      </c>
      <c r="D3496" s="0" t="n">
        <v>32</v>
      </c>
      <c r="E3496" s="0" t="n">
        <v>17</v>
      </c>
      <c r="F3496" s="1" t="n">
        <f aca="false">COUNTIF($A3496:$E3496,A3496)-1</f>
        <v>2</v>
      </c>
      <c r="G3496" s="1" t="n">
        <f aca="false">COUNTIF($A3496:$E3496,B3496)-1</f>
        <v>0</v>
      </c>
      <c r="H3496" s="1" t="n">
        <f aca="false">COUNTIF($A3496:$E3496,C3496)-1</f>
        <v>2</v>
      </c>
      <c r="I3496" s="1" t="n">
        <f aca="false">COUNTIF($A3496:$E3496,D3496)-1</f>
        <v>2</v>
      </c>
      <c r="J3496" s="1" t="n">
        <f aca="false">COUNTIF($A3496:$E3496,E3496)-1</f>
        <v>0</v>
      </c>
      <c r="K3496" s="2" t="n">
        <f aca="false">SUMPRODUCT(A3496:E3496,F3496:J3496)</f>
        <v>192</v>
      </c>
      <c r="L3496" s="3" t="n">
        <f aca="false">SUM(A3496:E3496)-K3496</f>
        <v>-8</v>
      </c>
      <c r="M3496" s="0" t="n">
        <f aca="false">IF(AND(SUM(F3496:J3496)=2,K3496&lt;L3496),1,0)</f>
        <v>0</v>
      </c>
      <c r="O3496" s="0" t="n">
        <f aca="false">IF(AND(SUM(F3496:J3496)=2,K3496&gt;L3496),1,0)</f>
        <v>0</v>
      </c>
    </row>
    <row r="3497" customFormat="false" ht="15" hidden="false" customHeight="false" outlineLevel="0" collapsed="false">
      <c r="A3497" s="0" t="n">
        <v>83</v>
      </c>
      <c r="B3497" s="0" t="n">
        <v>41</v>
      </c>
      <c r="C3497" s="0" t="n">
        <v>21</v>
      </c>
      <c r="D3497" s="0" t="n">
        <v>93</v>
      </c>
      <c r="E3497" s="0" t="n">
        <v>52</v>
      </c>
      <c r="F3497" s="1" t="n">
        <f aca="false">COUNTIF($A3497:$E3497,A3497)-1</f>
        <v>0</v>
      </c>
      <c r="G3497" s="1" t="n">
        <f aca="false">COUNTIF($A3497:$E3497,B3497)-1</f>
        <v>0</v>
      </c>
      <c r="H3497" s="1" t="n">
        <f aca="false">COUNTIF($A3497:$E3497,C3497)-1</f>
        <v>0</v>
      </c>
      <c r="I3497" s="1" t="n">
        <f aca="false">COUNTIF($A3497:$E3497,D3497)-1</f>
        <v>0</v>
      </c>
      <c r="J3497" s="1" t="n">
        <f aca="false">COUNTIF($A3497:$E3497,E3497)-1</f>
        <v>0</v>
      </c>
      <c r="K3497" s="2" t="n">
        <f aca="false">SUMPRODUCT(A3497:E3497,F3497:J3497)</f>
        <v>0</v>
      </c>
      <c r="L3497" s="3" t="n">
        <f aca="false">SUM(A3497:E3497)-K3497</f>
        <v>290</v>
      </c>
      <c r="M3497" s="0" t="n">
        <f aca="false">IF(AND(SUM(F3497:J3497)=2,K3497&lt;L3497),1,0)</f>
        <v>0</v>
      </c>
      <c r="O3497" s="0" t="n">
        <f aca="false">IF(AND(SUM(F3497:J3497)=2,K3497&gt;L3497),1,0)</f>
        <v>0</v>
      </c>
    </row>
    <row r="3498" customFormat="false" ht="15" hidden="false" customHeight="false" outlineLevel="0" collapsed="false">
      <c r="A3498" s="0" t="n">
        <v>29</v>
      </c>
      <c r="B3498" s="0" t="n">
        <v>81</v>
      </c>
      <c r="C3498" s="0" t="n">
        <v>27</v>
      </c>
      <c r="D3498" s="0" t="n">
        <v>86</v>
      </c>
      <c r="E3498" s="0" t="n">
        <v>74</v>
      </c>
      <c r="F3498" s="1" t="n">
        <f aca="false">COUNTIF($A3498:$E3498,A3498)-1</f>
        <v>0</v>
      </c>
      <c r="G3498" s="1" t="n">
        <f aca="false">COUNTIF($A3498:$E3498,B3498)-1</f>
        <v>0</v>
      </c>
      <c r="H3498" s="1" t="n">
        <f aca="false">COUNTIF($A3498:$E3498,C3498)-1</f>
        <v>0</v>
      </c>
      <c r="I3498" s="1" t="n">
        <f aca="false">COUNTIF($A3498:$E3498,D3498)-1</f>
        <v>0</v>
      </c>
      <c r="J3498" s="1" t="n">
        <f aca="false">COUNTIF($A3498:$E3498,E3498)-1</f>
        <v>0</v>
      </c>
      <c r="K3498" s="2" t="n">
        <f aca="false">SUMPRODUCT(A3498:E3498,F3498:J3498)</f>
        <v>0</v>
      </c>
      <c r="L3498" s="3" t="n">
        <f aca="false">SUM(A3498:E3498)-K3498</f>
        <v>297</v>
      </c>
      <c r="M3498" s="0" t="n">
        <f aca="false">IF(AND(SUM(F3498:J3498)=2,K3498&lt;L3498),1,0)</f>
        <v>0</v>
      </c>
      <c r="O3498" s="0" t="n">
        <f aca="false">IF(AND(SUM(F3498:J3498)=2,K3498&gt;L3498),1,0)</f>
        <v>0</v>
      </c>
    </row>
    <row r="3499" customFormat="false" ht="15" hidden="false" customHeight="false" outlineLevel="0" collapsed="false">
      <c r="A3499" s="0" t="n">
        <v>65</v>
      </c>
      <c r="B3499" s="0" t="n">
        <v>63</v>
      </c>
      <c r="C3499" s="0" t="n">
        <v>47</v>
      </c>
      <c r="D3499" s="0" t="n">
        <v>65</v>
      </c>
      <c r="E3499" s="0" t="n">
        <v>78</v>
      </c>
      <c r="F3499" s="1" t="n">
        <f aca="false">COUNTIF($A3499:$E3499,A3499)-1</f>
        <v>1</v>
      </c>
      <c r="G3499" s="1" t="n">
        <f aca="false">COUNTIF($A3499:$E3499,B3499)-1</f>
        <v>0</v>
      </c>
      <c r="H3499" s="1" t="n">
        <f aca="false">COUNTIF($A3499:$E3499,C3499)-1</f>
        <v>0</v>
      </c>
      <c r="I3499" s="1" t="n">
        <f aca="false">COUNTIF($A3499:$E3499,D3499)-1</f>
        <v>1</v>
      </c>
      <c r="J3499" s="1" t="n">
        <f aca="false">COUNTIF($A3499:$E3499,E3499)-1</f>
        <v>0</v>
      </c>
      <c r="K3499" s="2" t="n">
        <f aca="false">SUMPRODUCT(A3499:E3499,F3499:J3499)</f>
        <v>130</v>
      </c>
      <c r="L3499" s="3" t="n">
        <f aca="false">SUM(A3499:E3499)-K3499</f>
        <v>188</v>
      </c>
      <c r="M3499" s="0" t="n">
        <f aca="false">IF(AND(SUM(F3499:J3499)=2,K3499&lt;L3499),1,0)</f>
        <v>1</v>
      </c>
      <c r="O3499" s="0" t="n">
        <f aca="false">IF(AND(SUM(F3499:J3499)=2,K3499&gt;L3499),1,0)</f>
        <v>0</v>
      </c>
    </row>
    <row r="3500" customFormat="false" ht="15" hidden="false" customHeight="false" outlineLevel="0" collapsed="false">
      <c r="A3500" s="0" t="n">
        <v>58</v>
      </c>
      <c r="B3500" s="0" t="n">
        <v>62</v>
      </c>
      <c r="C3500" s="0" t="n">
        <v>53</v>
      </c>
      <c r="D3500" s="0" t="n">
        <v>95</v>
      </c>
      <c r="E3500" s="0" t="n">
        <v>95</v>
      </c>
      <c r="F3500" s="1" t="n">
        <f aca="false">COUNTIF($A3500:$E3500,A3500)-1</f>
        <v>0</v>
      </c>
      <c r="G3500" s="1" t="n">
        <f aca="false">COUNTIF($A3500:$E3500,B3500)-1</f>
        <v>0</v>
      </c>
      <c r="H3500" s="1" t="n">
        <f aca="false">COUNTIF($A3500:$E3500,C3500)-1</f>
        <v>0</v>
      </c>
      <c r="I3500" s="1" t="n">
        <f aca="false">COUNTIF($A3500:$E3500,D3500)-1</f>
        <v>1</v>
      </c>
      <c r="J3500" s="1" t="n">
        <f aca="false">COUNTIF($A3500:$E3500,E3500)-1</f>
        <v>1</v>
      </c>
      <c r="K3500" s="2" t="n">
        <f aca="false">SUMPRODUCT(A3500:E3500,F3500:J3500)</f>
        <v>190</v>
      </c>
      <c r="L3500" s="3" t="n">
        <f aca="false">SUM(A3500:E3500)-K3500</f>
        <v>173</v>
      </c>
      <c r="M3500" s="0" t="n">
        <f aca="false">IF(AND(SUM(F3500:J3500)=2,K3500&lt;L3500),1,0)</f>
        <v>0</v>
      </c>
      <c r="O3500" s="0" t="n">
        <f aca="false">IF(AND(SUM(F3500:J3500)=2,K3500&gt;L3500),1,0)</f>
        <v>1</v>
      </c>
    </row>
    <row r="3501" customFormat="false" ht="15" hidden="false" customHeight="false" outlineLevel="0" collapsed="false">
      <c r="A3501" s="0" t="n">
        <v>89</v>
      </c>
      <c r="B3501" s="0" t="n">
        <v>11</v>
      </c>
      <c r="C3501" s="0" t="n">
        <v>89</v>
      </c>
      <c r="D3501" s="0" t="n">
        <v>58</v>
      </c>
      <c r="E3501" s="0" t="n">
        <v>58</v>
      </c>
      <c r="F3501" s="1" t="n">
        <f aca="false">COUNTIF($A3501:$E3501,A3501)-1</f>
        <v>1</v>
      </c>
      <c r="G3501" s="1" t="n">
        <f aca="false">COUNTIF($A3501:$E3501,B3501)-1</f>
        <v>0</v>
      </c>
      <c r="H3501" s="1" t="n">
        <f aca="false">COUNTIF($A3501:$E3501,C3501)-1</f>
        <v>1</v>
      </c>
      <c r="I3501" s="1" t="n">
        <f aca="false">COUNTIF($A3501:$E3501,D3501)-1</f>
        <v>1</v>
      </c>
      <c r="J3501" s="1" t="n">
        <f aca="false">COUNTIF($A3501:$E3501,E3501)-1</f>
        <v>1</v>
      </c>
      <c r="K3501" s="2" t="n">
        <f aca="false">SUMPRODUCT(A3501:E3501,F3501:J3501)</f>
        <v>294</v>
      </c>
      <c r="L3501" s="3" t="n">
        <f aca="false">SUM(A3501:E3501)-K3501</f>
        <v>11</v>
      </c>
      <c r="M3501" s="0" t="n">
        <f aca="false">IF(AND(SUM(F3501:J3501)=2,K3501&lt;L3501),1,0)</f>
        <v>0</v>
      </c>
      <c r="O3501" s="0" t="n">
        <f aca="false">IF(AND(SUM(F3501:J3501)=2,K3501&gt;L3501),1,0)</f>
        <v>0</v>
      </c>
    </row>
    <row r="3502" customFormat="false" ht="15" hidden="false" customHeight="false" outlineLevel="0" collapsed="false">
      <c r="A3502" s="0" t="n">
        <v>23</v>
      </c>
      <c r="B3502" s="0" t="n">
        <v>13</v>
      </c>
      <c r="C3502" s="0" t="n">
        <v>11</v>
      </c>
      <c r="D3502" s="0" t="n">
        <v>56</v>
      </c>
      <c r="E3502" s="0" t="n">
        <v>60</v>
      </c>
      <c r="F3502" s="1" t="n">
        <f aca="false">COUNTIF($A3502:$E3502,A3502)-1</f>
        <v>0</v>
      </c>
      <c r="G3502" s="1" t="n">
        <f aca="false">COUNTIF($A3502:$E3502,B3502)-1</f>
        <v>0</v>
      </c>
      <c r="H3502" s="1" t="n">
        <f aca="false">COUNTIF($A3502:$E3502,C3502)-1</f>
        <v>0</v>
      </c>
      <c r="I3502" s="1" t="n">
        <f aca="false">COUNTIF($A3502:$E3502,D3502)-1</f>
        <v>0</v>
      </c>
      <c r="J3502" s="1" t="n">
        <f aca="false">COUNTIF($A3502:$E3502,E3502)-1</f>
        <v>0</v>
      </c>
      <c r="K3502" s="2" t="n">
        <f aca="false">SUMPRODUCT(A3502:E3502,F3502:J3502)</f>
        <v>0</v>
      </c>
      <c r="L3502" s="3" t="n">
        <f aca="false">SUM(A3502:E3502)-K3502</f>
        <v>163</v>
      </c>
      <c r="M3502" s="0" t="n">
        <f aca="false">IF(AND(SUM(F3502:J3502)=2,K3502&lt;L3502),1,0)</f>
        <v>0</v>
      </c>
      <c r="O3502" s="0" t="n">
        <f aca="false">IF(AND(SUM(F3502:J3502)=2,K3502&gt;L3502),1,0)</f>
        <v>0</v>
      </c>
    </row>
    <row r="3503" customFormat="false" ht="15" hidden="false" customHeight="false" outlineLevel="0" collapsed="false">
      <c r="A3503" s="0" t="n">
        <v>36</v>
      </c>
      <c r="B3503" s="0" t="n">
        <v>20</v>
      </c>
      <c r="C3503" s="0" t="n">
        <v>19</v>
      </c>
      <c r="D3503" s="0" t="n">
        <v>20</v>
      </c>
      <c r="E3503" s="0" t="n">
        <v>36</v>
      </c>
      <c r="F3503" s="1" t="n">
        <f aca="false">COUNTIF($A3503:$E3503,A3503)-1</f>
        <v>1</v>
      </c>
      <c r="G3503" s="1" t="n">
        <f aca="false">COUNTIF($A3503:$E3503,B3503)-1</f>
        <v>1</v>
      </c>
      <c r="H3503" s="1" t="n">
        <f aca="false">COUNTIF($A3503:$E3503,C3503)-1</f>
        <v>0</v>
      </c>
      <c r="I3503" s="1" t="n">
        <f aca="false">COUNTIF($A3503:$E3503,D3503)-1</f>
        <v>1</v>
      </c>
      <c r="J3503" s="1" t="n">
        <f aca="false">COUNTIF($A3503:$E3503,E3503)-1</f>
        <v>1</v>
      </c>
      <c r="K3503" s="2" t="n">
        <f aca="false">SUMPRODUCT(A3503:E3503,F3503:J3503)</f>
        <v>112</v>
      </c>
      <c r="L3503" s="3" t="n">
        <f aca="false">SUM(A3503:E3503)-K3503</f>
        <v>19</v>
      </c>
      <c r="M3503" s="0" t="n">
        <f aca="false">IF(AND(SUM(F3503:J3503)=2,K3503&lt;L3503),1,0)</f>
        <v>0</v>
      </c>
      <c r="O3503" s="0" t="n">
        <f aca="false">IF(AND(SUM(F3503:J3503)=2,K3503&gt;L3503),1,0)</f>
        <v>0</v>
      </c>
    </row>
    <row r="3504" customFormat="false" ht="15" hidden="false" customHeight="false" outlineLevel="0" collapsed="false">
      <c r="A3504" s="0" t="n">
        <v>49</v>
      </c>
      <c r="B3504" s="0" t="n">
        <v>29</v>
      </c>
      <c r="C3504" s="0" t="n">
        <v>88</v>
      </c>
      <c r="D3504" s="0" t="n">
        <v>51</v>
      </c>
      <c r="E3504" s="0" t="n">
        <v>70</v>
      </c>
      <c r="F3504" s="1" t="n">
        <f aca="false">COUNTIF($A3504:$E3504,A3504)-1</f>
        <v>0</v>
      </c>
      <c r="G3504" s="1" t="n">
        <f aca="false">COUNTIF($A3504:$E3504,B3504)-1</f>
        <v>0</v>
      </c>
      <c r="H3504" s="1" t="n">
        <f aca="false">COUNTIF($A3504:$E3504,C3504)-1</f>
        <v>0</v>
      </c>
      <c r="I3504" s="1" t="n">
        <f aca="false">COUNTIF($A3504:$E3504,D3504)-1</f>
        <v>0</v>
      </c>
      <c r="J3504" s="1" t="n">
        <f aca="false">COUNTIF($A3504:$E3504,E3504)-1</f>
        <v>0</v>
      </c>
      <c r="K3504" s="2" t="n">
        <f aca="false">SUMPRODUCT(A3504:E3504,F3504:J3504)</f>
        <v>0</v>
      </c>
      <c r="L3504" s="3" t="n">
        <f aca="false">SUM(A3504:E3504)-K3504</f>
        <v>287</v>
      </c>
      <c r="M3504" s="0" t="n">
        <f aca="false">IF(AND(SUM(F3504:J3504)=2,K3504&lt;L3504),1,0)</f>
        <v>0</v>
      </c>
      <c r="O3504" s="0" t="n">
        <f aca="false">IF(AND(SUM(F3504:J3504)=2,K3504&gt;L3504),1,0)</f>
        <v>0</v>
      </c>
    </row>
    <row r="3505" customFormat="false" ht="15" hidden="false" customHeight="false" outlineLevel="0" collapsed="false">
      <c r="A3505" s="0" t="n">
        <v>88</v>
      </c>
      <c r="B3505" s="0" t="n">
        <v>20</v>
      </c>
      <c r="C3505" s="0" t="n">
        <v>50</v>
      </c>
      <c r="D3505" s="0" t="n">
        <v>15</v>
      </c>
      <c r="E3505" s="0" t="n">
        <v>20</v>
      </c>
      <c r="F3505" s="1" t="n">
        <f aca="false">COUNTIF($A3505:$E3505,A3505)-1</f>
        <v>0</v>
      </c>
      <c r="G3505" s="1" t="n">
        <f aca="false">COUNTIF($A3505:$E3505,B3505)-1</f>
        <v>1</v>
      </c>
      <c r="H3505" s="1" t="n">
        <f aca="false">COUNTIF($A3505:$E3505,C3505)-1</f>
        <v>0</v>
      </c>
      <c r="I3505" s="1" t="n">
        <f aca="false">COUNTIF($A3505:$E3505,D3505)-1</f>
        <v>0</v>
      </c>
      <c r="J3505" s="1" t="n">
        <f aca="false">COUNTIF($A3505:$E3505,E3505)-1</f>
        <v>1</v>
      </c>
      <c r="K3505" s="2" t="n">
        <f aca="false">SUMPRODUCT(A3505:E3505,F3505:J3505)</f>
        <v>40</v>
      </c>
      <c r="L3505" s="3" t="n">
        <f aca="false">SUM(A3505:E3505)-K3505</f>
        <v>153</v>
      </c>
      <c r="M3505" s="0" t="n">
        <f aca="false">IF(AND(SUM(F3505:J3505)=2,K3505&lt;L3505),1,0)</f>
        <v>1</v>
      </c>
      <c r="O3505" s="0" t="n">
        <f aca="false">IF(AND(SUM(F3505:J3505)=2,K3505&gt;L3505),1,0)</f>
        <v>0</v>
      </c>
    </row>
    <row r="3506" customFormat="false" ht="15" hidden="false" customHeight="false" outlineLevel="0" collapsed="false">
      <c r="A3506" s="0" t="n">
        <v>67</v>
      </c>
      <c r="B3506" s="0" t="n">
        <v>84</v>
      </c>
      <c r="C3506" s="0" t="n">
        <v>43</v>
      </c>
      <c r="D3506" s="0" t="n">
        <v>43</v>
      </c>
      <c r="E3506" s="0" t="n">
        <v>84</v>
      </c>
      <c r="F3506" s="1" t="n">
        <f aca="false">COUNTIF($A3506:$E3506,A3506)-1</f>
        <v>0</v>
      </c>
      <c r="G3506" s="1" t="n">
        <f aca="false">COUNTIF($A3506:$E3506,B3506)-1</f>
        <v>1</v>
      </c>
      <c r="H3506" s="1" t="n">
        <f aca="false">COUNTIF($A3506:$E3506,C3506)-1</f>
        <v>1</v>
      </c>
      <c r="I3506" s="1" t="n">
        <f aca="false">COUNTIF($A3506:$E3506,D3506)-1</f>
        <v>1</v>
      </c>
      <c r="J3506" s="1" t="n">
        <f aca="false">COUNTIF($A3506:$E3506,E3506)-1</f>
        <v>1</v>
      </c>
      <c r="K3506" s="2" t="n">
        <f aca="false">SUMPRODUCT(A3506:E3506,F3506:J3506)</f>
        <v>254</v>
      </c>
      <c r="L3506" s="3" t="n">
        <f aca="false">SUM(A3506:E3506)-K3506</f>
        <v>67</v>
      </c>
      <c r="M3506" s="0" t="n">
        <f aca="false">IF(AND(SUM(F3506:J3506)=2,K3506&lt;L3506),1,0)</f>
        <v>0</v>
      </c>
      <c r="O3506" s="0" t="n">
        <f aca="false">IF(AND(SUM(F3506:J3506)=2,K3506&gt;L3506),1,0)</f>
        <v>0</v>
      </c>
    </row>
    <row r="3507" customFormat="false" ht="15" hidden="false" customHeight="false" outlineLevel="0" collapsed="false">
      <c r="A3507" s="0" t="n">
        <v>91</v>
      </c>
      <c r="B3507" s="0" t="n">
        <v>56</v>
      </c>
      <c r="C3507" s="0" t="n">
        <v>70</v>
      </c>
      <c r="D3507" s="0" t="n">
        <v>70</v>
      </c>
      <c r="E3507" s="0" t="n">
        <v>17</v>
      </c>
      <c r="F3507" s="1" t="n">
        <f aca="false">COUNTIF($A3507:$E3507,A3507)-1</f>
        <v>0</v>
      </c>
      <c r="G3507" s="1" t="n">
        <f aca="false">COUNTIF($A3507:$E3507,B3507)-1</f>
        <v>0</v>
      </c>
      <c r="H3507" s="1" t="n">
        <f aca="false">COUNTIF($A3507:$E3507,C3507)-1</f>
        <v>1</v>
      </c>
      <c r="I3507" s="1" t="n">
        <f aca="false">COUNTIF($A3507:$E3507,D3507)-1</f>
        <v>1</v>
      </c>
      <c r="J3507" s="1" t="n">
        <f aca="false">COUNTIF($A3507:$E3507,E3507)-1</f>
        <v>0</v>
      </c>
      <c r="K3507" s="2" t="n">
        <f aca="false">SUMPRODUCT(A3507:E3507,F3507:J3507)</f>
        <v>140</v>
      </c>
      <c r="L3507" s="3" t="n">
        <f aca="false">SUM(A3507:E3507)-K3507</f>
        <v>164</v>
      </c>
      <c r="M3507" s="0" t="n">
        <f aca="false">IF(AND(SUM(F3507:J3507)=2,K3507&lt;L3507),1,0)</f>
        <v>1</v>
      </c>
      <c r="O3507" s="0" t="n">
        <f aca="false">IF(AND(SUM(F3507:J3507)=2,K3507&gt;L3507),1,0)</f>
        <v>0</v>
      </c>
    </row>
    <row r="3508" customFormat="false" ht="15" hidden="false" customHeight="false" outlineLevel="0" collapsed="false">
      <c r="A3508" s="0" t="n">
        <v>86</v>
      </c>
      <c r="B3508" s="0" t="n">
        <v>34</v>
      </c>
      <c r="C3508" s="0" t="n">
        <v>23</v>
      </c>
      <c r="D3508" s="0" t="n">
        <v>52</v>
      </c>
      <c r="E3508" s="0" t="n">
        <v>52</v>
      </c>
      <c r="F3508" s="1" t="n">
        <f aca="false">COUNTIF($A3508:$E3508,A3508)-1</f>
        <v>0</v>
      </c>
      <c r="G3508" s="1" t="n">
        <f aca="false">COUNTIF($A3508:$E3508,B3508)-1</f>
        <v>0</v>
      </c>
      <c r="H3508" s="1" t="n">
        <f aca="false">COUNTIF($A3508:$E3508,C3508)-1</f>
        <v>0</v>
      </c>
      <c r="I3508" s="1" t="n">
        <f aca="false">COUNTIF($A3508:$E3508,D3508)-1</f>
        <v>1</v>
      </c>
      <c r="J3508" s="1" t="n">
        <f aca="false">COUNTIF($A3508:$E3508,E3508)-1</f>
        <v>1</v>
      </c>
      <c r="K3508" s="2" t="n">
        <f aca="false">SUMPRODUCT(A3508:E3508,F3508:J3508)</f>
        <v>104</v>
      </c>
      <c r="L3508" s="3" t="n">
        <f aca="false">SUM(A3508:E3508)-K3508</f>
        <v>143</v>
      </c>
      <c r="M3508" s="0" t="n">
        <f aca="false">IF(AND(SUM(F3508:J3508)=2,K3508&lt;L3508),1,0)</f>
        <v>1</v>
      </c>
      <c r="O3508" s="0" t="n">
        <f aca="false">IF(AND(SUM(F3508:J3508)=2,K3508&gt;L3508),1,0)</f>
        <v>0</v>
      </c>
    </row>
    <row r="3509" customFormat="false" ht="15" hidden="false" customHeight="false" outlineLevel="0" collapsed="false">
      <c r="A3509" s="0" t="n">
        <v>32</v>
      </c>
      <c r="B3509" s="0" t="n">
        <v>50</v>
      </c>
      <c r="C3509" s="0" t="n">
        <v>46</v>
      </c>
      <c r="D3509" s="0" t="n">
        <v>46</v>
      </c>
      <c r="E3509" s="0" t="n">
        <v>50</v>
      </c>
      <c r="F3509" s="1" t="n">
        <f aca="false">COUNTIF($A3509:$E3509,A3509)-1</f>
        <v>0</v>
      </c>
      <c r="G3509" s="1" t="n">
        <f aca="false">COUNTIF($A3509:$E3509,B3509)-1</f>
        <v>1</v>
      </c>
      <c r="H3509" s="1" t="n">
        <f aca="false">COUNTIF($A3509:$E3509,C3509)-1</f>
        <v>1</v>
      </c>
      <c r="I3509" s="1" t="n">
        <f aca="false">COUNTIF($A3509:$E3509,D3509)-1</f>
        <v>1</v>
      </c>
      <c r="J3509" s="1" t="n">
        <f aca="false">COUNTIF($A3509:$E3509,E3509)-1</f>
        <v>1</v>
      </c>
      <c r="K3509" s="2" t="n">
        <f aca="false">SUMPRODUCT(A3509:E3509,F3509:J3509)</f>
        <v>192</v>
      </c>
      <c r="L3509" s="3" t="n">
        <f aca="false">SUM(A3509:E3509)-K3509</f>
        <v>32</v>
      </c>
      <c r="M3509" s="0" t="n">
        <f aca="false">IF(AND(SUM(F3509:J3509)=2,K3509&lt;L3509),1,0)</f>
        <v>0</v>
      </c>
      <c r="O3509" s="0" t="n">
        <f aca="false">IF(AND(SUM(F3509:J3509)=2,K3509&gt;L3509),1,0)</f>
        <v>0</v>
      </c>
    </row>
    <row r="3510" customFormat="false" ht="15" hidden="false" customHeight="false" outlineLevel="0" collapsed="false">
      <c r="A3510" s="0" t="n">
        <v>20</v>
      </c>
      <c r="B3510" s="0" t="n">
        <v>37</v>
      </c>
      <c r="C3510" s="0" t="n">
        <v>84</v>
      </c>
      <c r="D3510" s="0" t="n">
        <v>37</v>
      </c>
      <c r="E3510" s="0" t="n">
        <v>20</v>
      </c>
      <c r="F3510" s="1" t="n">
        <f aca="false">COUNTIF($A3510:$E3510,A3510)-1</f>
        <v>1</v>
      </c>
      <c r="G3510" s="1" t="n">
        <f aca="false">COUNTIF($A3510:$E3510,B3510)-1</f>
        <v>1</v>
      </c>
      <c r="H3510" s="1" t="n">
        <f aca="false">COUNTIF($A3510:$E3510,C3510)-1</f>
        <v>0</v>
      </c>
      <c r="I3510" s="1" t="n">
        <f aca="false">COUNTIF($A3510:$E3510,D3510)-1</f>
        <v>1</v>
      </c>
      <c r="J3510" s="1" t="n">
        <f aca="false">COUNTIF($A3510:$E3510,E3510)-1</f>
        <v>1</v>
      </c>
      <c r="K3510" s="2" t="n">
        <f aca="false">SUMPRODUCT(A3510:E3510,F3510:J3510)</f>
        <v>114</v>
      </c>
      <c r="L3510" s="3" t="n">
        <f aca="false">SUM(A3510:E3510)-K3510</f>
        <v>84</v>
      </c>
      <c r="M3510" s="0" t="n">
        <f aca="false">IF(AND(SUM(F3510:J3510)=2,K3510&lt;L3510),1,0)</f>
        <v>0</v>
      </c>
      <c r="O3510" s="0" t="n">
        <f aca="false">IF(AND(SUM(F3510:J3510)=2,K3510&gt;L3510),1,0)</f>
        <v>0</v>
      </c>
    </row>
    <row r="3511" customFormat="false" ht="15" hidden="false" customHeight="false" outlineLevel="0" collapsed="false">
      <c r="A3511" s="0" t="n">
        <v>24</v>
      </c>
      <c r="B3511" s="0" t="n">
        <v>31</v>
      </c>
      <c r="C3511" s="0" t="n">
        <v>68</v>
      </c>
      <c r="D3511" s="0" t="n">
        <v>91</v>
      </c>
      <c r="E3511" s="0" t="n">
        <v>68</v>
      </c>
      <c r="F3511" s="1" t="n">
        <f aca="false">COUNTIF($A3511:$E3511,A3511)-1</f>
        <v>0</v>
      </c>
      <c r="G3511" s="1" t="n">
        <f aca="false">COUNTIF($A3511:$E3511,B3511)-1</f>
        <v>0</v>
      </c>
      <c r="H3511" s="1" t="n">
        <f aca="false">COUNTIF($A3511:$E3511,C3511)-1</f>
        <v>1</v>
      </c>
      <c r="I3511" s="1" t="n">
        <f aca="false">COUNTIF($A3511:$E3511,D3511)-1</f>
        <v>0</v>
      </c>
      <c r="J3511" s="1" t="n">
        <f aca="false">COUNTIF($A3511:$E3511,E3511)-1</f>
        <v>1</v>
      </c>
      <c r="K3511" s="2" t="n">
        <f aca="false">SUMPRODUCT(A3511:E3511,F3511:J3511)</f>
        <v>136</v>
      </c>
      <c r="L3511" s="3" t="n">
        <f aca="false">SUM(A3511:E3511)-K3511</f>
        <v>146</v>
      </c>
      <c r="M3511" s="0" t="n">
        <f aca="false">IF(AND(SUM(F3511:J3511)=2,K3511&lt;L3511),1,0)</f>
        <v>1</v>
      </c>
      <c r="O3511" s="0" t="n">
        <f aca="false">IF(AND(SUM(F3511:J3511)=2,K3511&gt;L3511),1,0)</f>
        <v>0</v>
      </c>
    </row>
    <row r="3512" customFormat="false" ht="15" hidden="false" customHeight="false" outlineLevel="0" collapsed="false">
      <c r="A3512" s="0" t="n">
        <v>49</v>
      </c>
      <c r="B3512" s="0" t="n">
        <v>47</v>
      </c>
      <c r="C3512" s="0" t="n">
        <v>86</v>
      </c>
      <c r="D3512" s="0" t="n">
        <v>93</v>
      </c>
      <c r="E3512" s="0" t="n">
        <v>86</v>
      </c>
      <c r="F3512" s="1" t="n">
        <f aca="false">COUNTIF($A3512:$E3512,A3512)-1</f>
        <v>0</v>
      </c>
      <c r="G3512" s="1" t="n">
        <f aca="false">COUNTIF($A3512:$E3512,B3512)-1</f>
        <v>0</v>
      </c>
      <c r="H3512" s="1" t="n">
        <f aca="false">COUNTIF($A3512:$E3512,C3512)-1</f>
        <v>1</v>
      </c>
      <c r="I3512" s="1" t="n">
        <f aca="false">COUNTIF($A3512:$E3512,D3512)-1</f>
        <v>0</v>
      </c>
      <c r="J3512" s="1" t="n">
        <f aca="false">COUNTIF($A3512:$E3512,E3512)-1</f>
        <v>1</v>
      </c>
      <c r="K3512" s="2" t="n">
        <f aca="false">SUMPRODUCT(A3512:E3512,F3512:J3512)</f>
        <v>172</v>
      </c>
      <c r="L3512" s="3" t="n">
        <f aca="false">SUM(A3512:E3512)-K3512</f>
        <v>189</v>
      </c>
      <c r="M3512" s="0" t="n">
        <f aca="false">IF(AND(SUM(F3512:J3512)=2,K3512&lt;L3512),1,0)</f>
        <v>1</v>
      </c>
      <c r="O3512" s="0" t="n">
        <f aca="false">IF(AND(SUM(F3512:J3512)=2,K3512&gt;L3512),1,0)</f>
        <v>0</v>
      </c>
    </row>
    <row r="3513" customFormat="false" ht="15" hidden="false" customHeight="false" outlineLevel="0" collapsed="false">
      <c r="A3513" s="0" t="n">
        <v>99</v>
      </c>
      <c r="B3513" s="0" t="n">
        <v>99</v>
      </c>
      <c r="C3513" s="0" t="n">
        <v>99</v>
      </c>
      <c r="D3513" s="0" t="n">
        <v>73</v>
      </c>
      <c r="E3513" s="0" t="n">
        <v>74</v>
      </c>
      <c r="F3513" s="1" t="n">
        <f aca="false">COUNTIF($A3513:$E3513,A3513)-1</f>
        <v>2</v>
      </c>
      <c r="G3513" s="1" t="n">
        <f aca="false">COUNTIF($A3513:$E3513,B3513)-1</f>
        <v>2</v>
      </c>
      <c r="H3513" s="1" t="n">
        <f aca="false">COUNTIF($A3513:$E3513,C3513)-1</f>
        <v>2</v>
      </c>
      <c r="I3513" s="1" t="n">
        <f aca="false">COUNTIF($A3513:$E3513,D3513)-1</f>
        <v>0</v>
      </c>
      <c r="J3513" s="1" t="n">
        <f aca="false">COUNTIF($A3513:$E3513,E3513)-1</f>
        <v>0</v>
      </c>
      <c r="K3513" s="2" t="n">
        <f aca="false">SUMPRODUCT(A3513:E3513,F3513:J3513)</f>
        <v>594</v>
      </c>
      <c r="L3513" s="3" t="n">
        <f aca="false">SUM(A3513:E3513)-K3513</f>
        <v>-150</v>
      </c>
      <c r="M3513" s="0" t="n">
        <f aca="false">IF(AND(SUM(F3513:J3513)=2,K3513&lt;L3513),1,0)</f>
        <v>0</v>
      </c>
      <c r="O3513" s="0" t="n">
        <f aca="false">IF(AND(SUM(F3513:J3513)=2,K3513&gt;L3513),1,0)</f>
        <v>0</v>
      </c>
    </row>
    <row r="3514" customFormat="false" ht="15" hidden="false" customHeight="false" outlineLevel="0" collapsed="false">
      <c r="A3514" s="0" t="n">
        <v>86</v>
      </c>
      <c r="B3514" s="0" t="n">
        <v>86</v>
      </c>
      <c r="C3514" s="0" t="n">
        <v>61</v>
      </c>
      <c r="D3514" s="0" t="n">
        <v>75</v>
      </c>
      <c r="E3514" s="0" t="n">
        <v>75</v>
      </c>
      <c r="F3514" s="1" t="n">
        <f aca="false">COUNTIF($A3514:$E3514,A3514)-1</f>
        <v>1</v>
      </c>
      <c r="G3514" s="1" t="n">
        <f aca="false">COUNTIF($A3514:$E3514,B3514)-1</f>
        <v>1</v>
      </c>
      <c r="H3514" s="1" t="n">
        <f aca="false">COUNTIF($A3514:$E3514,C3514)-1</f>
        <v>0</v>
      </c>
      <c r="I3514" s="1" t="n">
        <f aca="false">COUNTIF($A3514:$E3514,D3514)-1</f>
        <v>1</v>
      </c>
      <c r="J3514" s="1" t="n">
        <f aca="false">COUNTIF($A3514:$E3514,E3514)-1</f>
        <v>1</v>
      </c>
      <c r="K3514" s="2" t="n">
        <f aca="false">SUMPRODUCT(A3514:E3514,F3514:J3514)</f>
        <v>322</v>
      </c>
      <c r="L3514" s="3" t="n">
        <f aca="false">SUM(A3514:E3514)-K3514</f>
        <v>61</v>
      </c>
      <c r="M3514" s="0" t="n">
        <f aca="false">IF(AND(SUM(F3514:J3514)=2,K3514&lt;L3514),1,0)</f>
        <v>0</v>
      </c>
      <c r="O3514" s="0" t="n">
        <f aca="false">IF(AND(SUM(F3514:J3514)=2,K3514&gt;L3514),1,0)</f>
        <v>0</v>
      </c>
    </row>
    <row r="3515" customFormat="false" ht="15" hidden="false" customHeight="false" outlineLevel="0" collapsed="false">
      <c r="A3515" s="0" t="n">
        <v>26</v>
      </c>
      <c r="B3515" s="0" t="n">
        <v>25</v>
      </c>
      <c r="C3515" s="0" t="n">
        <v>26</v>
      </c>
      <c r="D3515" s="0" t="n">
        <v>26</v>
      </c>
      <c r="E3515" s="0" t="n">
        <v>83</v>
      </c>
      <c r="F3515" s="1" t="n">
        <f aca="false">COUNTIF($A3515:$E3515,A3515)-1</f>
        <v>2</v>
      </c>
      <c r="G3515" s="1" t="n">
        <f aca="false">COUNTIF($A3515:$E3515,B3515)-1</f>
        <v>0</v>
      </c>
      <c r="H3515" s="1" t="n">
        <f aca="false">COUNTIF($A3515:$E3515,C3515)-1</f>
        <v>2</v>
      </c>
      <c r="I3515" s="1" t="n">
        <f aca="false">COUNTIF($A3515:$E3515,D3515)-1</f>
        <v>2</v>
      </c>
      <c r="J3515" s="1" t="n">
        <f aca="false">COUNTIF($A3515:$E3515,E3515)-1</f>
        <v>0</v>
      </c>
      <c r="K3515" s="2" t="n">
        <f aca="false">SUMPRODUCT(A3515:E3515,F3515:J3515)</f>
        <v>156</v>
      </c>
      <c r="L3515" s="3" t="n">
        <f aca="false">SUM(A3515:E3515)-K3515</f>
        <v>30</v>
      </c>
      <c r="M3515" s="0" t="n">
        <f aca="false">IF(AND(SUM(F3515:J3515)=2,K3515&lt;L3515),1,0)</f>
        <v>0</v>
      </c>
      <c r="O3515" s="0" t="n">
        <f aca="false">IF(AND(SUM(F3515:J3515)=2,K3515&gt;L3515),1,0)</f>
        <v>0</v>
      </c>
    </row>
    <row r="3516" customFormat="false" ht="15" hidden="false" customHeight="false" outlineLevel="0" collapsed="false">
      <c r="A3516" s="0" t="n">
        <v>32</v>
      </c>
      <c r="B3516" s="0" t="n">
        <v>52</v>
      </c>
      <c r="C3516" s="0" t="n">
        <v>68</v>
      </c>
      <c r="D3516" s="0" t="n">
        <v>68</v>
      </c>
      <c r="E3516" s="0" t="n">
        <v>52</v>
      </c>
      <c r="F3516" s="1" t="n">
        <f aca="false">COUNTIF($A3516:$E3516,A3516)-1</f>
        <v>0</v>
      </c>
      <c r="G3516" s="1" t="n">
        <f aca="false">COUNTIF($A3516:$E3516,B3516)-1</f>
        <v>1</v>
      </c>
      <c r="H3516" s="1" t="n">
        <f aca="false">COUNTIF($A3516:$E3516,C3516)-1</f>
        <v>1</v>
      </c>
      <c r="I3516" s="1" t="n">
        <f aca="false">COUNTIF($A3516:$E3516,D3516)-1</f>
        <v>1</v>
      </c>
      <c r="J3516" s="1" t="n">
        <f aca="false">COUNTIF($A3516:$E3516,E3516)-1</f>
        <v>1</v>
      </c>
      <c r="K3516" s="2" t="n">
        <f aca="false">SUMPRODUCT(A3516:E3516,F3516:J3516)</f>
        <v>240</v>
      </c>
      <c r="L3516" s="3" t="n">
        <f aca="false">SUM(A3516:E3516)-K3516</f>
        <v>32</v>
      </c>
      <c r="M3516" s="0" t="n">
        <f aca="false">IF(AND(SUM(F3516:J3516)=2,K3516&lt;L3516),1,0)</f>
        <v>0</v>
      </c>
      <c r="O3516" s="0" t="n">
        <f aca="false">IF(AND(SUM(F3516:J3516)=2,K3516&gt;L3516),1,0)</f>
        <v>0</v>
      </c>
    </row>
    <row r="3517" customFormat="false" ht="15" hidden="false" customHeight="false" outlineLevel="0" collapsed="false">
      <c r="A3517" s="0" t="n">
        <v>68</v>
      </c>
      <c r="B3517" s="0" t="n">
        <v>64</v>
      </c>
      <c r="C3517" s="0" t="n">
        <v>74</v>
      </c>
      <c r="D3517" s="0" t="n">
        <v>28</v>
      </c>
      <c r="E3517" s="0" t="n">
        <v>68</v>
      </c>
      <c r="F3517" s="1" t="n">
        <f aca="false">COUNTIF($A3517:$E3517,A3517)-1</f>
        <v>1</v>
      </c>
      <c r="G3517" s="1" t="n">
        <f aca="false">COUNTIF($A3517:$E3517,B3517)-1</f>
        <v>0</v>
      </c>
      <c r="H3517" s="1" t="n">
        <f aca="false">COUNTIF($A3517:$E3517,C3517)-1</f>
        <v>0</v>
      </c>
      <c r="I3517" s="1" t="n">
        <f aca="false">COUNTIF($A3517:$E3517,D3517)-1</f>
        <v>0</v>
      </c>
      <c r="J3517" s="1" t="n">
        <f aca="false">COUNTIF($A3517:$E3517,E3517)-1</f>
        <v>1</v>
      </c>
      <c r="K3517" s="2" t="n">
        <f aca="false">SUMPRODUCT(A3517:E3517,F3517:J3517)</f>
        <v>136</v>
      </c>
      <c r="L3517" s="3" t="n">
        <f aca="false">SUM(A3517:E3517)-K3517</f>
        <v>166</v>
      </c>
      <c r="M3517" s="0" t="n">
        <f aca="false">IF(AND(SUM(F3517:J3517)=2,K3517&lt;L3517),1,0)</f>
        <v>1</v>
      </c>
      <c r="O3517" s="0" t="n">
        <f aca="false">IF(AND(SUM(F3517:J3517)=2,K3517&gt;L3517),1,0)</f>
        <v>0</v>
      </c>
    </row>
    <row r="3518" customFormat="false" ht="15" hidden="false" customHeight="false" outlineLevel="0" collapsed="false">
      <c r="A3518" s="0" t="n">
        <v>81</v>
      </c>
      <c r="B3518" s="0" t="n">
        <v>23</v>
      </c>
      <c r="C3518" s="0" t="n">
        <v>69</v>
      </c>
      <c r="D3518" s="0" t="n">
        <v>91</v>
      </c>
      <c r="E3518" s="0" t="n">
        <v>54</v>
      </c>
      <c r="F3518" s="1" t="n">
        <f aca="false">COUNTIF($A3518:$E3518,A3518)-1</f>
        <v>0</v>
      </c>
      <c r="G3518" s="1" t="n">
        <f aca="false">COUNTIF($A3518:$E3518,B3518)-1</f>
        <v>0</v>
      </c>
      <c r="H3518" s="1" t="n">
        <f aca="false">COUNTIF($A3518:$E3518,C3518)-1</f>
        <v>0</v>
      </c>
      <c r="I3518" s="1" t="n">
        <f aca="false">COUNTIF($A3518:$E3518,D3518)-1</f>
        <v>0</v>
      </c>
      <c r="J3518" s="1" t="n">
        <f aca="false">COUNTIF($A3518:$E3518,E3518)-1</f>
        <v>0</v>
      </c>
      <c r="K3518" s="2" t="n">
        <f aca="false">SUMPRODUCT(A3518:E3518,F3518:J3518)</f>
        <v>0</v>
      </c>
      <c r="L3518" s="3" t="n">
        <f aca="false">SUM(A3518:E3518)-K3518</f>
        <v>318</v>
      </c>
      <c r="M3518" s="0" t="n">
        <f aca="false">IF(AND(SUM(F3518:J3518)=2,K3518&lt;L3518),1,0)</f>
        <v>0</v>
      </c>
      <c r="O3518" s="0" t="n">
        <f aca="false">IF(AND(SUM(F3518:J3518)=2,K3518&gt;L3518),1,0)</f>
        <v>0</v>
      </c>
    </row>
    <row r="3519" customFormat="false" ht="15" hidden="false" customHeight="false" outlineLevel="0" collapsed="false">
      <c r="A3519" s="0" t="n">
        <v>89</v>
      </c>
      <c r="B3519" s="0" t="n">
        <v>29</v>
      </c>
      <c r="C3519" s="0" t="n">
        <v>69</v>
      </c>
      <c r="D3519" s="0" t="n">
        <v>69</v>
      </c>
      <c r="E3519" s="0" t="n">
        <v>29</v>
      </c>
      <c r="F3519" s="1" t="n">
        <f aca="false">COUNTIF($A3519:$E3519,A3519)-1</f>
        <v>0</v>
      </c>
      <c r="G3519" s="1" t="n">
        <f aca="false">COUNTIF($A3519:$E3519,B3519)-1</f>
        <v>1</v>
      </c>
      <c r="H3519" s="1" t="n">
        <f aca="false">COUNTIF($A3519:$E3519,C3519)-1</f>
        <v>1</v>
      </c>
      <c r="I3519" s="1" t="n">
        <f aca="false">COUNTIF($A3519:$E3519,D3519)-1</f>
        <v>1</v>
      </c>
      <c r="J3519" s="1" t="n">
        <f aca="false">COUNTIF($A3519:$E3519,E3519)-1</f>
        <v>1</v>
      </c>
      <c r="K3519" s="2" t="n">
        <f aca="false">SUMPRODUCT(A3519:E3519,F3519:J3519)</f>
        <v>196</v>
      </c>
      <c r="L3519" s="3" t="n">
        <f aca="false">SUM(A3519:E3519)-K3519</f>
        <v>89</v>
      </c>
      <c r="M3519" s="0" t="n">
        <f aca="false">IF(AND(SUM(F3519:J3519)=2,K3519&lt;L3519),1,0)</f>
        <v>0</v>
      </c>
      <c r="O3519" s="0" t="n">
        <f aca="false">IF(AND(SUM(F3519:J3519)=2,K3519&gt;L3519),1,0)</f>
        <v>0</v>
      </c>
    </row>
    <row r="3520" customFormat="false" ht="15" hidden="false" customHeight="false" outlineLevel="0" collapsed="false">
      <c r="A3520" s="0" t="n">
        <v>83</v>
      </c>
      <c r="B3520" s="0" t="n">
        <v>78</v>
      </c>
      <c r="C3520" s="0" t="n">
        <v>95</v>
      </c>
      <c r="D3520" s="0" t="n">
        <v>52</v>
      </c>
      <c r="E3520" s="0" t="n">
        <v>52</v>
      </c>
      <c r="F3520" s="1" t="n">
        <f aca="false">COUNTIF($A3520:$E3520,A3520)-1</f>
        <v>0</v>
      </c>
      <c r="G3520" s="1" t="n">
        <f aca="false">COUNTIF($A3520:$E3520,B3520)-1</f>
        <v>0</v>
      </c>
      <c r="H3520" s="1" t="n">
        <f aca="false">COUNTIF($A3520:$E3520,C3520)-1</f>
        <v>0</v>
      </c>
      <c r="I3520" s="1" t="n">
        <f aca="false">COUNTIF($A3520:$E3520,D3520)-1</f>
        <v>1</v>
      </c>
      <c r="J3520" s="1" t="n">
        <f aca="false">COUNTIF($A3520:$E3520,E3520)-1</f>
        <v>1</v>
      </c>
      <c r="K3520" s="2" t="n">
        <f aca="false">SUMPRODUCT(A3520:E3520,F3520:J3520)</f>
        <v>104</v>
      </c>
      <c r="L3520" s="3" t="n">
        <f aca="false">SUM(A3520:E3520)-K3520</f>
        <v>256</v>
      </c>
      <c r="M3520" s="0" t="n">
        <f aca="false">IF(AND(SUM(F3520:J3520)=2,K3520&lt;L3520),1,0)</f>
        <v>1</v>
      </c>
      <c r="O3520" s="0" t="n">
        <f aca="false">IF(AND(SUM(F3520:J3520)=2,K3520&gt;L3520),1,0)</f>
        <v>0</v>
      </c>
    </row>
    <row r="3521" customFormat="false" ht="15" hidden="false" customHeight="false" outlineLevel="0" collapsed="false">
      <c r="A3521" s="0" t="n">
        <v>74</v>
      </c>
      <c r="B3521" s="0" t="n">
        <v>85</v>
      </c>
      <c r="C3521" s="0" t="n">
        <v>74</v>
      </c>
      <c r="D3521" s="0" t="n">
        <v>32</v>
      </c>
      <c r="E3521" s="0" t="n">
        <v>32</v>
      </c>
      <c r="F3521" s="1" t="n">
        <f aca="false">COUNTIF($A3521:$E3521,A3521)-1</f>
        <v>1</v>
      </c>
      <c r="G3521" s="1" t="n">
        <f aca="false">COUNTIF($A3521:$E3521,B3521)-1</f>
        <v>0</v>
      </c>
      <c r="H3521" s="1" t="n">
        <f aca="false">COUNTIF($A3521:$E3521,C3521)-1</f>
        <v>1</v>
      </c>
      <c r="I3521" s="1" t="n">
        <f aca="false">COUNTIF($A3521:$E3521,D3521)-1</f>
        <v>1</v>
      </c>
      <c r="J3521" s="1" t="n">
        <f aca="false">COUNTIF($A3521:$E3521,E3521)-1</f>
        <v>1</v>
      </c>
      <c r="K3521" s="2" t="n">
        <f aca="false">SUMPRODUCT(A3521:E3521,F3521:J3521)</f>
        <v>212</v>
      </c>
      <c r="L3521" s="3" t="n">
        <f aca="false">SUM(A3521:E3521)-K3521</f>
        <v>85</v>
      </c>
      <c r="M3521" s="0" t="n">
        <f aca="false">IF(AND(SUM(F3521:J3521)=2,K3521&lt;L3521),1,0)</f>
        <v>0</v>
      </c>
      <c r="O3521" s="0" t="n">
        <f aca="false">IF(AND(SUM(F3521:J3521)=2,K3521&gt;L3521),1,0)</f>
        <v>0</v>
      </c>
    </row>
    <row r="3522" customFormat="false" ht="15" hidden="false" customHeight="false" outlineLevel="0" collapsed="false">
      <c r="A3522" s="0" t="n">
        <v>96</v>
      </c>
      <c r="B3522" s="0" t="n">
        <v>17</v>
      </c>
      <c r="C3522" s="0" t="n">
        <v>95</v>
      </c>
      <c r="D3522" s="0" t="n">
        <v>95</v>
      </c>
      <c r="E3522" s="0" t="n">
        <v>96</v>
      </c>
      <c r="F3522" s="1" t="n">
        <f aca="false">COUNTIF($A3522:$E3522,A3522)-1</f>
        <v>1</v>
      </c>
      <c r="G3522" s="1" t="n">
        <f aca="false">COUNTIF($A3522:$E3522,B3522)-1</f>
        <v>0</v>
      </c>
      <c r="H3522" s="1" t="n">
        <f aca="false">COUNTIF($A3522:$E3522,C3522)-1</f>
        <v>1</v>
      </c>
      <c r="I3522" s="1" t="n">
        <f aca="false">COUNTIF($A3522:$E3522,D3522)-1</f>
        <v>1</v>
      </c>
      <c r="J3522" s="1" t="n">
        <f aca="false">COUNTIF($A3522:$E3522,E3522)-1</f>
        <v>1</v>
      </c>
      <c r="K3522" s="2" t="n">
        <f aca="false">SUMPRODUCT(A3522:E3522,F3522:J3522)</f>
        <v>382</v>
      </c>
      <c r="L3522" s="3" t="n">
        <f aca="false">SUM(A3522:E3522)-K3522</f>
        <v>17</v>
      </c>
      <c r="M3522" s="0" t="n">
        <f aca="false">IF(AND(SUM(F3522:J3522)=2,K3522&lt;L3522),1,0)</f>
        <v>0</v>
      </c>
      <c r="O3522" s="0" t="n">
        <f aca="false">IF(AND(SUM(F3522:J3522)=2,K3522&gt;L3522),1,0)</f>
        <v>0</v>
      </c>
    </row>
    <row r="3523" customFormat="false" ht="15" hidden="false" customHeight="false" outlineLevel="0" collapsed="false">
      <c r="A3523" s="0" t="n">
        <v>16</v>
      </c>
      <c r="B3523" s="0" t="n">
        <v>75</v>
      </c>
      <c r="C3523" s="0" t="n">
        <v>20</v>
      </c>
      <c r="D3523" s="0" t="n">
        <v>16</v>
      </c>
      <c r="E3523" s="0" t="n">
        <v>75</v>
      </c>
      <c r="F3523" s="1" t="n">
        <f aca="false">COUNTIF($A3523:$E3523,A3523)-1</f>
        <v>1</v>
      </c>
      <c r="G3523" s="1" t="n">
        <f aca="false">COUNTIF($A3523:$E3523,B3523)-1</f>
        <v>1</v>
      </c>
      <c r="H3523" s="1" t="n">
        <f aca="false">COUNTIF($A3523:$E3523,C3523)-1</f>
        <v>0</v>
      </c>
      <c r="I3523" s="1" t="n">
        <f aca="false">COUNTIF($A3523:$E3523,D3523)-1</f>
        <v>1</v>
      </c>
      <c r="J3523" s="1" t="n">
        <f aca="false">COUNTIF($A3523:$E3523,E3523)-1</f>
        <v>1</v>
      </c>
      <c r="K3523" s="2" t="n">
        <f aca="false">SUMPRODUCT(A3523:E3523,F3523:J3523)</f>
        <v>182</v>
      </c>
      <c r="L3523" s="3" t="n">
        <f aca="false">SUM(A3523:E3523)-K3523</f>
        <v>20</v>
      </c>
      <c r="M3523" s="0" t="n">
        <f aca="false">IF(AND(SUM(F3523:J3523)=2,K3523&lt;L3523),1,0)</f>
        <v>0</v>
      </c>
      <c r="O3523" s="0" t="n">
        <f aca="false">IF(AND(SUM(F3523:J3523)=2,K3523&gt;L3523),1,0)</f>
        <v>0</v>
      </c>
    </row>
    <row r="3524" customFormat="false" ht="15" hidden="false" customHeight="false" outlineLevel="0" collapsed="false">
      <c r="A3524" s="0" t="n">
        <v>48</v>
      </c>
      <c r="B3524" s="0" t="n">
        <v>36</v>
      </c>
      <c r="C3524" s="0" t="n">
        <v>48</v>
      </c>
      <c r="D3524" s="0" t="n">
        <v>76</v>
      </c>
      <c r="E3524" s="0" t="n">
        <v>10</v>
      </c>
      <c r="F3524" s="1" t="n">
        <f aca="false">COUNTIF($A3524:$E3524,A3524)-1</f>
        <v>1</v>
      </c>
      <c r="G3524" s="1" t="n">
        <f aca="false">COUNTIF($A3524:$E3524,B3524)-1</f>
        <v>0</v>
      </c>
      <c r="H3524" s="1" t="n">
        <f aca="false">COUNTIF($A3524:$E3524,C3524)-1</f>
        <v>1</v>
      </c>
      <c r="I3524" s="1" t="n">
        <f aca="false">COUNTIF($A3524:$E3524,D3524)-1</f>
        <v>0</v>
      </c>
      <c r="J3524" s="1" t="n">
        <f aca="false">COUNTIF($A3524:$E3524,E3524)-1</f>
        <v>0</v>
      </c>
      <c r="K3524" s="2" t="n">
        <f aca="false">SUMPRODUCT(A3524:E3524,F3524:J3524)</f>
        <v>96</v>
      </c>
      <c r="L3524" s="3" t="n">
        <f aca="false">SUM(A3524:E3524)-K3524</f>
        <v>122</v>
      </c>
      <c r="M3524" s="0" t="n">
        <f aca="false">IF(AND(SUM(F3524:J3524)=2,K3524&lt;L3524),1,0)</f>
        <v>1</v>
      </c>
      <c r="O3524" s="0" t="n">
        <f aca="false">IF(AND(SUM(F3524:J3524)=2,K3524&gt;L3524),1,0)</f>
        <v>0</v>
      </c>
    </row>
    <row r="3525" customFormat="false" ht="15" hidden="false" customHeight="false" outlineLevel="0" collapsed="false">
      <c r="A3525" s="0" t="n">
        <v>37</v>
      </c>
      <c r="B3525" s="0" t="n">
        <v>29</v>
      </c>
      <c r="C3525" s="0" t="n">
        <v>39</v>
      </c>
      <c r="D3525" s="0" t="n">
        <v>52</v>
      </c>
      <c r="E3525" s="0" t="n">
        <v>37</v>
      </c>
      <c r="F3525" s="1" t="n">
        <f aca="false">COUNTIF($A3525:$E3525,A3525)-1</f>
        <v>1</v>
      </c>
      <c r="G3525" s="1" t="n">
        <f aca="false">COUNTIF($A3525:$E3525,B3525)-1</f>
        <v>0</v>
      </c>
      <c r="H3525" s="1" t="n">
        <f aca="false">COUNTIF($A3525:$E3525,C3525)-1</f>
        <v>0</v>
      </c>
      <c r="I3525" s="1" t="n">
        <f aca="false">COUNTIF($A3525:$E3525,D3525)-1</f>
        <v>0</v>
      </c>
      <c r="J3525" s="1" t="n">
        <f aca="false">COUNTIF($A3525:$E3525,E3525)-1</f>
        <v>1</v>
      </c>
      <c r="K3525" s="2" t="n">
        <f aca="false">SUMPRODUCT(A3525:E3525,F3525:J3525)</f>
        <v>74</v>
      </c>
      <c r="L3525" s="3" t="n">
        <f aca="false">SUM(A3525:E3525)-K3525</f>
        <v>120</v>
      </c>
      <c r="M3525" s="0" t="n">
        <f aca="false">IF(AND(SUM(F3525:J3525)=2,K3525&lt;L3525),1,0)</f>
        <v>1</v>
      </c>
      <c r="O3525" s="0" t="n">
        <f aca="false">IF(AND(SUM(F3525:J3525)=2,K3525&gt;L3525),1,0)</f>
        <v>0</v>
      </c>
    </row>
    <row r="3526" customFormat="false" ht="15" hidden="false" customHeight="false" outlineLevel="0" collapsed="false">
      <c r="A3526" s="0" t="n">
        <v>45</v>
      </c>
      <c r="B3526" s="0" t="n">
        <v>45</v>
      </c>
      <c r="C3526" s="0" t="n">
        <v>36</v>
      </c>
      <c r="D3526" s="0" t="n">
        <v>36</v>
      </c>
      <c r="E3526" s="0" t="n">
        <v>79</v>
      </c>
      <c r="F3526" s="1" t="n">
        <f aca="false">COUNTIF($A3526:$E3526,A3526)-1</f>
        <v>1</v>
      </c>
      <c r="G3526" s="1" t="n">
        <f aca="false">COUNTIF($A3526:$E3526,B3526)-1</f>
        <v>1</v>
      </c>
      <c r="H3526" s="1" t="n">
        <f aca="false">COUNTIF($A3526:$E3526,C3526)-1</f>
        <v>1</v>
      </c>
      <c r="I3526" s="1" t="n">
        <f aca="false">COUNTIF($A3526:$E3526,D3526)-1</f>
        <v>1</v>
      </c>
      <c r="J3526" s="1" t="n">
        <f aca="false">COUNTIF($A3526:$E3526,E3526)-1</f>
        <v>0</v>
      </c>
      <c r="K3526" s="2" t="n">
        <f aca="false">SUMPRODUCT(A3526:E3526,F3526:J3526)</f>
        <v>162</v>
      </c>
      <c r="L3526" s="3" t="n">
        <f aca="false">SUM(A3526:E3526)-K3526</f>
        <v>79</v>
      </c>
      <c r="M3526" s="0" t="n">
        <f aca="false">IF(AND(SUM(F3526:J3526)=2,K3526&lt;L3526),1,0)</f>
        <v>0</v>
      </c>
      <c r="O3526" s="0" t="n">
        <f aca="false">IF(AND(SUM(F3526:J3526)=2,K3526&gt;L3526),1,0)</f>
        <v>0</v>
      </c>
    </row>
    <row r="3527" customFormat="false" ht="15" hidden="false" customHeight="false" outlineLevel="0" collapsed="false">
      <c r="A3527" s="0" t="n">
        <v>86</v>
      </c>
      <c r="B3527" s="0" t="n">
        <v>65</v>
      </c>
      <c r="C3527" s="0" t="n">
        <v>34</v>
      </c>
      <c r="D3527" s="0" t="n">
        <v>86</v>
      </c>
      <c r="E3527" s="0" t="n">
        <v>69</v>
      </c>
      <c r="F3527" s="1" t="n">
        <f aca="false">COUNTIF($A3527:$E3527,A3527)-1</f>
        <v>1</v>
      </c>
      <c r="G3527" s="1" t="n">
        <f aca="false">COUNTIF($A3527:$E3527,B3527)-1</f>
        <v>0</v>
      </c>
      <c r="H3527" s="1" t="n">
        <f aca="false">COUNTIF($A3527:$E3527,C3527)-1</f>
        <v>0</v>
      </c>
      <c r="I3527" s="1" t="n">
        <f aca="false">COUNTIF($A3527:$E3527,D3527)-1</f>
        <v>1</v>
      </c>
      <c r="J3527" s="1" t="n">
        <f aca="false">COUNTIF($A3527:$E3527,E3527)-1</f>
        <v>0</v>
      </c>
      <c r="K3527" s="2" t="n">
        <f aca="false">SUMPRODUCT(A3527:E3527,F3527:J3527)</f>
        <v>172</v>
      </c>
      <c r="L3527" s="3" t="n">
        <f aca="false">SUM(A3527:E3527)-K3527</f>
        <v>168</v>
      </c>
      <c r="M3527" s="0" t="n">
        <f aca="false">IF(AND(SUM(F3527:J3527)=2,K3527&lt;L3527),1,0)</f>
        <v>0</v>
      </c>
      <c r="O3527" s="0" t="n">
        <f aca="false">IF(AND(SUM(F3527:J3527)=2,K3527&gt;L3527),1,0)</f>
        <v>1</v>
      </c>
    </row>
    <row r="3528" customFormat="false" ht="15" hidden="false" customHeight="false" outlineLevel="0" collapsed="false">
      <c r="A3528" s="0" t="n">
        <v>85</v>
      </c>
      <c r="B3528" s="0" t="n">
        <v>14</v>
      </c>
      <c r="C3528" s="0" t="n">
        <v>45</v>
      </c>
      <c r="D3528" s="0" t="n">
        <v>93</v>
      </c>
      <c r="E3528" s="0" t="n">
        <v>26</v>
      </c>
      <c r="F3528" s="1" t="n">
        <f aca="false">COUNTIF($A3528:$E3528,A3528)-1</f>
        <v>0</v>
      </c>
      <c r="G3528" s="1" t="n">
        <f aca="false">COUNTIF($A3528:$E3528,B3528)-1</f>
        <v>0</v>
      </c>
      <c r="H3528" s="1" t="n">
        <f aca="false">COUNTIF($A3528:$E3528,C3528)-1</f>
        <v>0</v>
      </c>
      <c r="I3528" s="1" t="n">
        <f aca="false">COUNTIF($A3528:$E3528,D3528)-1</f>
        <v>0</v>
      </c>
      <c r="J3528" s="1" t="n">
        <f aca="false">COUNTIF($A3528:$E3528,E3528)-1</f>
        <v>0</v>
      </c>
      <c r="K3528" s="2" t="n">
        <f aca="false">SUMPRODUCT(A3528:E3528,F3528:J3528)</f>
        <v>0</v>
      </c>
      <c r="L3528" s="3" t="n">
        <f aca="false">SUM(A3528:E3528)-K3528</f>
        <v>263</v>
      </c>
      <c r="M3528" s="0" t="n">
        <f aca="false">IF(AND(SUM(F3528:J3528)=2,K3528&lt;L3528),1,0)</f>
        <v>0</v>
      </c>
      <c r="O3528" s="0" t="n">
        <f aca="false">IF(AND(SUM(F3528:J3528)=2,K3528&gt;L3528),1,0)</f>
        <v>0</v>
      </c>
    </row>
    <row r="3529" customFormat="false" ht="15" hidden="false" customHeight="false" outlineLevel="0" collapsed="false">
      <c r="A3529" s="0" t="n">
        <v>51</v>
      </c>
      <c r="B3529" s="0" t="n">
        <v>37</v>
      </c>
      <c r="C3529" s="0" t="n">
        <v>95</v>
      </c>
      <c r="D3529" s="0" t="n">
        <v>95</v>
      </c>
      <c r="E3529" s="0" t="n">
        <v>37</v>
      </c>
      <c r="F3529" s="1" t="n">
        <f aca="false">COUNTIF($A3529:$E3529,A3529)-1</f>
        <v>0</v>
      </c>
      <c r="G3529" s="1" t="n">
        <f aca="false">COUNTIF($A3529:$E3529,B3529)-1</f>
        <v>1</v>
      </c>
      <c r="H3529" s="1" t="n">
        <f aca="false">COUNTIF($A3529:$E3529,C3529)-1</f>
        <v>1</v>
      </c>
      <c r="I3529" s="1" t="n">
        <f aca="false">COUNTIF($A3529:$E3529,D3529)-1</f>
        <v>1</v>
      </c>
      <c r="J3529" s="1" t="n">
        <f aca="false">COUNTIF($A3529:$E3529,E3529)-1</f>
        <v>1</v>
      </c>
      <c r="K3529" s="2" t="n">
        <f aca="false">SUMPRODUCT(A3529:E3529,F3529:J3529)</f>
        <v>264</v>
      </c>
      <c r="L3529" s="3" t="n">
        <f aca="false">SUM(A3529:E3529)-K3529</f>
        <v>51</v>
      </c>
      <c r="M3529" s="0" t="n">
        <f aca="false">IF(AND(SUM(F3529:J3529)=2,K3529&lt;L3529),1,0)</f>
        <v>0</v>
      </c>
      <c r="O3529" s="0" t="n">
        <f aca="false">IF(AND(SUM(F3529:J3529)=2,K3529&gt;L3529),1,0)</f>
        <v>0</v>
      </c>
    </row>
    <row r="3530" customFormat="false" ht="15" hidden="false" customHeight="false" outlineLevel="0" collapsed="false">
      <c r="A3530" s="0" t="n">
        <v>95</v>
      </c>
      <c r="B3530" s="0" t="n">
        <v>57</v>
      </c>
      <c r="C3530" s="0" t="n">
        <v>84</v>
      </c>
      <c r="D3530" s="0" t="n">
        <v>84</v>
      </c>
      <c r="E3530" s="0" t="n">
        <v>40</v>
      </c>
      <c r="F3530" s="1" t="n">
        <f aca="false">COUNTIF($A3530:$E3530,A3530)-1</f>
        <v>0</v>
      </c>
      <c r="G3530" s="1" t="n">
        <f aca="false">COUNTIF($A3530:$E3530,B3530)-1</f>
        <v>0</v>
      </c>
      <c r="H3530" s="1" t="n">
        <f aca="false">COUNTIF($A3530:$E3530,C3530)-1</f>
        <v>1</v>
      </c>
      <c r="I3530" s="1" t="n">
        <f aca="false">COUNTIF($A3530:$E3530,D3530)-1</f>
        <v>1</v>
      </c>
      <c r="J3530" s="1" t="n">
        <f aca="false">COUNTIF($A3530:$E3530,E3530)-1</f>
        <v>0</v>
      </c>
      <c r="K3530" s="2" t="n">
        <f aca="false">SUMPRODUCT(A3530:E3530,F3530:J3530)</f>
        <v>168</v>
      </c>
      <c r="L3530" s="3" t="n">
        <f aca="false">SUM(A3530:E3530)-K3530</f>
        <v>192</v>
      </c>
      <c r="M3530" s="0" t="n">
        <f aca="false">IF(AND(SUM(F3530:J3530)=2,K3530&lt;L3530),1,0)</f>
        <v>1</v>
      </c>
      <c r="O3530" s="0" t="n">
        <f aca="false">IF(AND(SUM(F3530:J3530)=2,K3530&gt;L3530),1,0)</f>
        <v>0</v>
      </c>
    </row>
    <row r="3531" customFormat="false" ht="15" hidden="false" customHeight="false" outlineLevel="0" collapsed="false">
      <c r="A3531" s="0" t="n">
        <v>13</v>
      </c>
      <c r="B3531" s="0" t="n">
        <v>30</v>
      </c>
      <c r="C3531" s="0" t="n">
        <v>13</v>
      </c>
      <c r="D3531" s="0" t="n">
        <v>98</v>
      </c>
      <c r="E3531" s="0" t="n">
        <v>40</v>
      </c>
      <c r="F3531" s="1" t="n">
        <f aca="false">COUNTIF($A3531:$E3531,A3531)-1</f>
        <v>1</v>
      </c>
      <c r="G3531" s="1" t="n">
        <f aca="false">COUNTIF($A3531:$E3531,B3531)-1</f>
        <v>0</v>
      </c>
      <c r="H3531" s="1" t="n">
        <f aca="false">COUNTIF($A3531:$E3531,C3531)-1</f>
        <v>1</v>
      </c>
      <c r="I3531" s="1" t="n">
        <f aca="false">COUNTIF($A3531:$E3531,D3531)-1</f>
        <v>0</v>
      </c>
      <c r="J3531" s="1" t="n">
        <f aca="false">COUNTIF($A3531:$E3531,E3531)-1</f>
        <v>0</v>
      </c>
      <c r="K3531" s="2" t="n">
        <f aca="false">SUMPRODUCT(A3531:E3531,F3531:J3531)</f>
        <v>26</v>
      </c>
      <c r="L3531" s="3" t="n">
        <f aca="false">SUM(A3531:E3531)-K3531</f>
        <v>168</v>
      </c>
      <c r="M3531" s="0" t="n">
        <f aca="false">IF(AND(SUM(F3531:J3531)=2,K3531&lt;L3531),1,0)</f>
        <v>1</v>
      </c>
      <c r="O3531" s="0" t="n">
        <f aca="false">IF(AND(SUM(F3531:J3531)=2,K3531&gt;L3531),1,0)</f>
        <v>0</v>
      </c>
    </row>
    <row r="3532" customFormat="false" ht="15" hidden="false" customHeight="false" outlineLevel="0" collapsed="false">
      <c r="A3532" s="0" t="n">
        <v>37</v>
      </c>
      <c r="B3532" s="0" t="n">
        <v>29</v>
      </c>
      <c r="C3532" s="0" t="n">
        <v>29</v>
      </c>
      <c r="D3532" s="0" t="n">
        <v>89</v>
      </c>
      <c r="E3532" s="0" t="n">
        <v>29</v>
      </c>
      <c r="F3532" s="1" t="n">
        <f aca="false">COUNTIF($A3532:$E3532,A3532)-1</f>
        <v>0</v>
      </c>
      <c r="G3532" s="1" t="n">
        <f aca="false">COUNTIF($A3532:$E3532,B3532)-1</f>
        <v>2</v>
      </c>
      <c r="H3532" s="1" t="n">
        <f aca="false">COUNTIF($A3532:$E3532,C3532)-1</f>
        <v>2</v>
      </c>
      <c r="I3532" s="1" t="n">
        <f aca="false">COUNTIF($A3532:$E3532,D3532)-1</f>
        <v>0</v>
      </c>
      <c r="J3532" s="1" t="n">
        <f aca="false">COUNTIF($A3532:$E3532,E3532)-1</f>
        <v>2</v>
      </c>
      <c r="K3532" s="2" t="n">
        <f aca="false">SUMPRODUCT(A3532:E3532,F3532:J3532)</f>
        <v>174</v>
      </c>
      <c r="L3532" s="3" t="n">
        <f aca="false">SUM(A3532:E3532)-K3532</f>
        <v>39</v>
      </c>
      <c r="M3532" s="0" t="n">
        <f aca="false">IF(AND(SUM(F3532:J3532)=2,K3532&lt;L3532),1,0)</f>
        <v>0</v>
      </c>
      <c r="O3532" s="0" t="n">
        <f aca="false">IF(AND(SUM(F3532:J3532)=2,K3532&gt;L3532),1,0)</f>
        <v>0</v>
      </c>
    </row>
    <row r="3533" customFormat="false" ht="15" hidden="false" customHeight="false" outlineLevel="0" collapsed="false">
      <c r="A3533" s="0" t="n">
        <v>73</v>
      </c>
      <c r="B3533" s="0" t="n">
        <v>66</v>
      </c>
      <c r="C3533" s="0" t="n">
        <v>57</v>
      </c>
      <c r="D3533" s="0" t="n">
        <v>90</v>
      </c>
      <c r="E3533" s="0" t="n">
        <v>67</v>
      </c>
      <c r="F3533" s="1" t="n">
        <f aca="false">COUNTIF($A3533:$E3533,A3533)-1</f>
        <v>0</v>
      </c>
      <c r="G3533" s="1" t="n">
        <f aca="false">COUNTIF($A3533:$E3533,B3533)-1</f>
        <v>0</v>
      </c>
      <c r="H3533" s="1" t="n">
        <f aca="false">COUNTIF($A3533:$E3533,C3533)-1</f>
        <v>0</v>
      </c>
      <c r="I3533" s="1" t="n">
        <f aca="false">COUNTIF($A3533:$E3533,D3533)-1</f>
        <v>0</v>
      </c>
      <c r="J3533" s="1" t="n">
        <f aca="false">COUNTIF($A3533:$E3533,E3533)-1</f>
        <v>0</v>
      </c>
      <c r="K3533" s="2" t="n">
        <f aca="false">SUMPRODUCT(A3533:E3533,F3533:J3533)</f>
        <v>0</v>
      </c>
      <c r="L3533" s="3" t="n">
        <f aca="false">SUM(A3533:E3533)-K3533</f>
        <v>353</v>
      </c>
      <c r="M3533" s="0" t="n">
        <f aca="false">IF(AND(SUM(F3533:J3533)=2,K3533&lt;L3533),1,0)</f>
        <v>0</v>
      </c>
      <c r="O3533" s="0" t="n">
        <f aca="false">IF(AND(SUM(F3533:J3533)=2,K3533&gt;L3533),1,0)</f>
        <v>0</v>
      </c>
    </row>
    <row r="3534" customFormat="false" ht="15" hidden="false" customHeight="false" outlineLevel="0" collapsed="false">
      <c r="A3534" s="0" t="n">
        <v>70</v>
      </c>
      <c r="B3534" s="0" t="n">
        <v>89</v>
      </c>
      <c r="C3534" s="0" t="n">
        <v>80</v>
      </c>
      <c r="D3534" s="0" t="n">
        <v>34</v>
      </c>
      <c r="E3534" s="0" t="n">
        <v>46</v>
      </c>
      <c r="F3534" s="1" t="n">
        <f aca="false">COUNTIF($A3534:$E3534,A3534)-1</f>
        <v>0</v>
      </c>
      <c r="G3534" s="1" t="n">
        <f aca="false">COUNTIF($A3534:$E3534,B3534)-1</f>
        <v>0</v>
      </c>
      <c r="H3534" s="1" t="n">
        <f aca="false">COUNTIF($A3534:$E3534,C3534)-1</f>
        <v>0</v>
      </c>
      <c r="I3534" s="1" t="n">
        <f aca="false">COUNTIF($A3534:$E3534,D3534)-1</f>
        <v>0</v>
      </c>
      <c r="J3534" s="1" t="n">
        <f aca="false">COUNTIF($A3534:$E3534,E3534)-1</f>
        <v>0</v>
      </c>
      <c r="K3534" s="2" t="n">
        <f aca="false">SUMPRODUCT(A3534:E3534,F3534:J3534)</f>
        <v>0</v>
      </c>
      <c r="L3534" s="3" t="n">
        <f aca="false">SUM(A3534:E3534)-K3534</f>
        <v>319</v>
      </c>
      <c r="M3534" s="0" t="n">
        <f aca="false">IF(AND(SUM(F3534:J3534)=2,K3534&lt;L3534),1,0)</f>
        <v>0</v>
      </c>
      <c r="O3534" s="0" t="n">
        <f aca="false">IF(AND(SUM(F3534:J3534)=2,K3534&gt;L3534),1,0)</f>
        <v>0</v>
      </c>
    </row>
    <row r="3535" customFormat="false" ht="15" hidden="false" customHeight="false" outlineLevel="0" collapsed="false">
      <c r="A3535" s="0" t="n">
        <v>12</v>
      </c>
      <c r="B3535" s="0" t="n">
        <v>12</v>
      </c>
      <c r="C3535" s="0" t="n">
        <v>12</v>
      </c>
      <c r="D3535" s="0" t="n">
        <v>74</v>
      </c>
      <c r="E3535" s="0" t="n">
        <v>74</v>
      </c>
      <c r="F3535" s="1" t="n">
        <f aca="false">COUNTIF($A3535:$E3535,A3535)-1</f>
        <v>2</v>
      </c>
      <c r="G3535" s="1" t="n">
        <f aca="false">COUNTIF($A3535:$E3535,B3535)-1</f>
        <v>2</v>
      </c>
      <c r="H3535" s="1" t="n">
        <f aca="false">COUNTIF($A3535:$E3535,C3535)-1</f>
        <v>2</v>
      </c>
      <c r="I3535" s="1" t="n">
        <f aca="false">COUNTIF($A3535:$E3535,D3535)-1</f>
        <v>1</v>
      </c>
      <c r="J3535" s="1" t="n">
        <f aca="false">COUNTIF($A3535:$E3535,E3535)-1</f>
        <v>1</v>
      </c>
      <c r="K3535" s="2" t="n">
        <f aca="false">SUMPRODUCT(A3535:E3535,F3535:J3535)</f>
        <v>220</v>
      </c>
      <c r="L3535" s="3" t="n">
        <f aca="false">SUM(A3535:E3535)-K3535</f>
        <v>-36</v>
      </c>
      <c r="M3535" s="0" t="n">
        <f aca="false">IF(AND(SUM(F3535:J3535)=2,K3535&lt;L3535),1,0)</f>
        <v>0</v>
      </c>
      <c r="O3535" s="0" t="n">
        <f aca="false">IF(AND(SUM(F3535:J3535)=2,K3535&gt;L3535),1,0)</f>
        <v>0</v>
      </c>
    </row>
    <row r="3536" customFormat="false" ht="15" hidden="false" customHeight="false" outlineLevel="0" collapsed="false">
      <c r="A3536" s="0" t="n">
        <v>81</v>
      </c>
      <c r="B3536" s="0" t="n">
        <v>22</v>
      </c>
      <c r="C3536" s="0" t="n">
        <v>22</v>
      </c>
      <c r="D3536" s="0" t="n">
        <v>81</v>
      </c>
      <c r="E3536" s="0" t="n">
        <v>12</v>
      </c>
      <c r="F3536" s="1" t="n">
        <f aca="false">COUNTIF($A3536:$E3536,A3536)-1</f>
        <v>1</v>
      </c>
      <c r="G3536" s="1" t="n">
        <f aca="false">COUNTIF($A3536:$E3536,B3536)-1</f>
        <v>1</v>
      </c>
      <c r="H3536" s="1" t="n">
        <f aca="false">COUNTIF($A3536:$E3536,C3536)-1</f>
        <v>1</v>
      </c>
      <c r="I3536" s="1" t="n">
        <f aca="false">COUNTIF($A3536:$E3536,D3536)-1</f>
        <v>1</v>
      </c>
      <c r="J3536" s="1" t="n">
        <f aca="false">COUNTIF($A3536:$E3536,E3536)-1</f>
        <v>0</v>
      </c>
      <c r="K3536" s="2" t="n">
        <f aca="false">SUMPRODUCT(A3536:E3536,F3536:J3536)</f>
        <v>206</v>
      </c>
      <c r="L3536" s="3" t="n">
        <f aca="false">SUM(A3536:E3536)-K3536</f>
        <v>12</v>
      </c>
      <c r="M3536" s="0" t="n">
        <f aca="false">IF(AND(SUM(F3536:J3536)=2,K3536&lt;L3536),1,0)</f>
        <v>0</v>
      </c>
      <c r="O3536" s="0" t="n">
        <f aca="false">IF(AND(SUM(F3536:J3536)=2,K3536&gt;L3536),1,0)</f>
        <v>0</v>
      </c>
    </row>
    <row r="3537" customFormat="false" ht="15" hidden="false" customHeight="false" outlineLevel="0" collapsed="false">
      <c r="A3537" s="0" t="n">
        <v>32</v>
      </c>
      <c r="B3537" s="0" t="n">
        <v>70</v>
      </c>
      <c r="C3537" s="0" t="n">
        <v>32</v>
      </c>
      <c r="D3537" s="0" t="n">
        <v>70</v>
      </c>
      <c r="E3537" s="0" t="n">
        <v>68</v>
      </c>
      <c r="F3537" s="1" t="n">
        <f aca="false">COUNTIF($A3537:$E3537,A3537)-1</f>
        <v>1</v>
      </c>
      <c r="G3537" s="1" t="n">
        <f aca="false">COUNTIF($A3537:$E3537,B3537)-1</f>
        <v>1</v>
      </c>
      <c r="H3537" s="1" t="n">
        <f aca="false">COUNTIF($A3537:$E3537,C3537)-1</f>
        <v>1</v>
      </c>
      <c r="I3537" s="1" t="n">
        <f aca="false">COUNTIF($A3537:$E3537,D3537)-1</f>
        <v>1</v>
      </c>
      <c r="J3537" s="1" t="n">
        <f aca="false">COUNTIF($A3537:$E3537,E3537)-1</f>
        <v>0</v>
      </c>
      <c r="K3537" s="2" t="n">
        <f aca="false">SUMPRODUCT(A3537:E3537,F3537:J3537)</f>
        <v>204</v>
      </c>
      <c r="L3537" s="3" t="n">
        <f aca="false">SUM(A3537:E3537)-K3537</f>
        <v>68</v>
      </c>
      <c r="M3537" s="0" t="n">
        <f aca="false">IF(AND(SUM(F3537:J3537)=2,K3537&lt;L3537),1,0)</f>
        <v>0</v>
      </c>
      <c r="O3537" s="0" t="n">
        <f aca="false">IF(AND(SUM(F3537:J3537)=2,K3537&gt;L3537),1,0)</f>
        <v>0</v>
      </c>
    </row>
    <row r="3538" customFormat="false" ht="15" hidden="false" customHeight="false" outlineLevel="0" collapsed="false">
      <c r="A3538" s="0" t="n">
        <v>38</v>
      </c>
      <c r="B3538" s="0" t="n">
        <v>37</v>
      </c>
      <c r="C3538" s="0" t="n">
        <v>67</v>
      </c>
      <c r="D3538" s="0" t="n">
        <v>37</v>
      </c>
      <c r="E3538" s="0" t="n">
        <v>62</v>
      </c>
      <c r="F3538" s="1" t="n">
        <f aca="false">COUNTIF($A3538:$E3538,A3538)-1</f>
        <v>0</v>
      </c>
      <c r="G3538" s="1" t="n">
        <f aca="false">COUNTIF($A3538:$E3538,B3538)-1</f>
        <v>1</v>
      </c>
      <c r="H3538" s="1" t="n">
        <f aca="false">COUNTIF($A3538:$E3538,C3538)-1</f>
        <v>0</v>
      </c>
      <c r="I3538" s="1" t="n">
        <f aca="false">COUNTIF($A3538:$E3538,D3538)-1</f>
        <v>1</v>
      </c>
      <c r="J3538" s="1" t="n">
        <f aca="false">COUNTIF($A3538:$E3538,E3538)-1</f>
        <v>0</v>
      </c>
      <c r="K3538" s="2" t="n">
        <f aca="false">SUMPRODUCT(A3538:E3538,F3538:J3538)</f>
        <v>74</v>
      </c>
      <c r="L3538" s="3" t="n">
        <f aca="false">SUM(A3538:E3538)-K3538</f>
        <v>167</v>
      </c>
      <c r="M3538" s="0" t="n">
        <f aca="false">IF(AND(SUM(F3538:J3538)=2,K3538&lt;L3538),1,0)</f>
        <v>1</v>
      </c>
      <c r="O3538" s="0" t="n">
        <f aca="false">IF(AND(SUM(F3538:J3538)=2,K3538&gt;L3538),1,0)</f>
        <v>0</v>
      </c>
    </row>
    <row r="3539" customFormat="false" ht="15" hidden="false" customHeight="false" outlineLevel="0" collapsed="false">
      <c r="A3539" s="0" t="n">
        <v>77</v>
      </c>
      <c r="B3539" s="0" t="n">
        <v>45</v>
      </c>
      <c r="C3539" s="0" t="n">
        <v>50</v>
      </c>
      <c r="D3539" s="0" t="n">
        <v>77</v>
      </c>
      <c r="E3539" s="0" t="n">
        <v>45</v>
      </c>
      <c r="F3539" s="1" t="n">
        <f aca="false">COUNTIF($A3539:$E3539,A3539)-1</f>
        <v>1</v>
      </c>
      <c r="G3539" s="1" t="n">
        <f aca="false">COUNTIF($A3539:$E3539,B3539)-1</f>
        <v>1</v>
      </c>
      <c r="H3539" s="1" t="n">
        <f aca="false">COUNTIF($A3539:$E3539,C3539)-1</f>
        <v>0</v>
      </c>
      <c r="I3539" s="1" t="n">
        <f aca="false">COUNTIF($A3539:$E3539,D3539)-1</f>
        <v>1</v>
      </c>
      <c r="J3539" s="1" t="n">
        <f aca="false">COUNTIF($A3539:$E3539,E3539)-1</f>
        <v>1</v>
      </c>
      <c r="K3539" s="2" t="n">
        <f aca="false">SUMPRODUCT(A3539:E3539,F3539:J3539)</f>
        <v>244</v>
      </c>
      <c r="L3539" s="3" t="n">
        <f aca="false">SUM(A3539:E3539)-K3539</f>
        <v>50</v>
      </c>
      <c r="M3539" s="0" t="n">
        <f aca="false">IF(AND(SUM(F3539:J3539)=2,K3539&lt;L3539),1,0)</f>
        <v>0</v>
      </c>
      <c r="O3539" s="0" t="n">
        <f aca="false">IF(AND(SUM(F3539:J3539)=2,K3539&gt;L3539),1,0)</f>
        <v>0</v>
      </c>
    </row>
    <row r="3540" customFormat="false" ht="15" hidden="false" customHeight="false" outlineLevel="0" collapsed="false">
      <c r="A3540" s="0" t="n">
        <v>56</v>
      </c>
      <c r="B3540" s="0" t="n">
        <v>56</v>
      </c>
      <c r="C3540" s="0" t="n">
        <v>22</v>
      </c>
      <c r="D3540" s="0" t="n">
        <v>56</v>
      </c>
      <c r="E3540" s="0" t="n">
        <v>22</v>
      </c>
      <c r="F3540" s="1" t="n">
        <f aca="false">COUNTIF($A3540:$E3540,A3540)-1</f>
        <v>2</v>
      </c>
      <c r="G3540" s="1" t="n">
        <f aca="false">COUNTIF($A3540:$E3540,B3540)-1</f>
        <v>2</v>
      </c>
      <c r="H3540" s="1" t="n">
        <f aca="false">COUNTIF($A3540:$E3540,C3540)-1</f>
        <v>1</v>
      </c>
      <c r="I3540" s="1" t="n">
        <f aca="false">COUNTIF($A3540:$E3540,D3540)-1</f>
        <v>2</v>
      </c>
      <c r="J3540" s="1" t="n">
        <f aca="false">COUNTIF($A3540:$E3540,E3540)-1</f>
        <v>1</v>
      </c>
      <c r="K3540" s="2" t="n">
        <f aca="false">SUMPRODUCT(A3540:E3540,F3540:J3540)</f>
        <v>380</v>
      </c>
      <c r="L3540" s="3" t="n">
        <f aca="false">SUM(A3540:E3540)-K3540</f>
        <v>-168</v>
      </c>
      <c r="M3540" s="0" t="n">
        <f aca="false">IF(AND(SUM(F3540:J3540)=2,K3540&lt;L3540),1,0)</f>
        <v>0</v>
      </c>
      <c r="O3540" s="0" t="n">
        <f aca="false">IF(AND(SUM(F3540:J3540)=2,K3540&gt;L3540),1,0)</f>
        <v>0</v>
      </c>
    </row>
    <row r="3541" customFormat="false" ht="15" hidden="false" customHeight="false" outlineLevel="0" collapsed="false">
      <c r="A3541" s="0" t="n">
        <v>76</v>
      </c>
      <c r="B3541" s="0" t="n">
        <v>48</v>
      </c>
      <c r="C3541" s="0" t="n">
        <v>76</v>
      </c>
      <c r="D3541" s="0" t="n">
        <v>25</v>
      </c>
      <c r="E3541" s="0" t="n">
        <v>41</v>
      </c>
      <c r="F3541" s="1" t="n">
        <f aca="false">COUNTIF($A3541:$E3541,A3541)-1</f>
        <v>1</v>
      </c>
      <c r="G3541" s="1" t="n">
        <f aca="false">COUNTIF($A3541:$E3541,B3541)-1</f>
        <v>0</v>
      </c>
      <c r="H3541" s="1" t="n">
        <f aca="false">COUNTIF($A3541:$E3541,C3541)-1</f>
        <v>1</v>
      </c>
      <c r="I3541" s="1" t="n">
        <f aca="false">COUNTIF($A3541:$E3541,D3541)-1</f>
        <v>0</v>
      </c>
      <c r="J3541" s="1" t="n">
        <f aca="false">COUNTIF($A3541:$E3541,E3541)-1</f>
        <v>0</v>
      </c>
      <c r="K3541" s="2" t="n">
        <f aca="false">SUMPRODUCT(A3541:E3541,F3541:J3541)</f>
        <v>152</v>
      </c>
      <c r="L3541" s="3" t="n">
        <f aca="false">SUM(A3541:E3541)-K3541</f>
        <v>114</v>
      </c>
      <c r="M3541" s="0" t="n">
        <f aca="false">IF(AND(SUM(F3541:J3541)=2,K3541&lt;L3541),1,0)</f>
        <v>0</v>
      </c>
      <c r="O3541" s="0" t="n">
        <f aca="false">IF(AND(SUM(F3541:J3541)=2,K3541&gt;L3541),1,0)</f>
        <v>1</v>
      </c>
    </row>
    <row r="3542" customFormat="false" ht="15" hidden="false" customHeight="false" outlineLevel="0" collapsed="false">
      <c r="A3542" s="0" t="n">
        <v>32</v>
      </c>
      <c r="B3542" s="0" t="n">
        <v>32</v>
      </c>
      <c r="C3542" s="0" t="n">
        <v>32</v>
      </c>
      <c r="D3542" s="0" t="n">
        <v>56</v>
      </c>
      <c r="E3542" s="0" t="n">
        <v>74</v>
      </c>
      <c r="F3542" s="1" t="n">
        <f aca="false">COUNTIF($A3542:$E3542,A3542)-1</f>
        <v>2</v>
      </c>
      <c r="G3542" s="1" t="n">
        <f aca="false">COUNTIF($A3542:$E3542,B3542)-1</f>
        <v>2</v>
      </c>
      <c r="H3542" s="1" t="n">
        <f aca="false">COUNTIF($A3542:$E3542,C3542)-1</f>
        <v>2</v>
      </c>
      <c r="I3542" s="1" t="n">
        <f aca="false">COUNTIF($A3542:$E3542,D3542)-1</f>
        <v>0</v>
      </c>
      <c r="J3542" s="1" t="n">
        <f aca="false">COUNTIF($A3542:$E3542,E3542)-1</f>
        <v>0</v>
      </c>
      <c r="K3542" s="2" t="n">
        <f aca="false">SUMPRODUCT(A3542:E3542,F3542:J3542)</f>
        <v>192</v>
      </c>
      <c r="L3542" s="3" t="n">
        <f aca="false">SUM(A3542:E3542)-K3542</f>
        <v>34</v>
      </c>
      <c r="M3542" s="0" t="n">
        <f aca="false">IF(AND(SUM(F3542:J3542)=2,K3542&lt;L3542),1,0)</f>
        <v>0</v>
      </c>
      <c r="O3542" s="0" t="n">
        <f aca="false">IF(AND(SUM(F3542:J3542)=2,K3542&gt;L3542),1,0)</f>
        <v>0</v>
      </c>
    </row>
    <row r="3543" customFormat="false" ht="15" hidden="false" customHeight="false" outlineLevel="0" collapsed="false">
      <c r="A3543" s="0" t="n">
        <v>59</v>
      </c>
      <c r="B3543" s="0" t="n">
        <v>59</v>
      </c>
      <c r="C3543" s="0" t="n">
        <v>19</v>
      </c>
      <c r="D3543" s="0" t="n">
        <v>55</v>
      </c>
      <c r="E3543" s="0" t="n">
        <v>55</v>
      </c>
      <c r="F3543" s="1" t="n">
        <f aca="false">COUNTIF($A3543:$E3543,A3543)-1</f>
        <v>1</v>
      </c>
      <c r="G3543" s="1" t="n">
        <f aca="false">COUNTIF($A3543:$E3543,B3543)-1</f>
        <v>1</v>
      </c>
      <c r="H3543" s="1" t="n">
        <f aca="false">COUNTIF($A3543:$E3543,C3543)-1</f>
        <v>0</v>
      </c>
      <c r="I3543" s="1" t="n">
        <f aca="false">COUNTIF($A3543:$E3543,D3543)-1</f>
        <v>1</v>
      </c>
      <c r="J3543" s="1" t="n">
        <f aca="false">COUNTIF($A3543:$E3543,E3543)-1</f>
        <v>1</v>
      </c>
      <c r="K3543" s="2" t="n">
        <f aca="false">SUMPRODUCT(A3543:E3543,F3543:J3543)</f>
        <v>228</v>
      </c>
      <c r="L3543" s="3" t="n">
        <f aca="false">SUM(A3543:E3543)-K3543</f>
        <v>19</v>
      </c>
      <c r="M3543" s="0" t="n">
        <f aca="false">IF(AND(SUM(F3543:J3543)=2,K3543&lt;L3543),1,0)</f>
        <v>0</v>
      </c>
      <c r="O3543" s="0" t="n">
        <f aca="false">IF(AND(SUM(F3543:J3543)=2,K3543&gt;L3543),1,0)</f>
        <v>0</v>
      </c>
    </row>
    <row r="3544" customFormat="false" ht="15" hidden="false" customHeight="false" outlineLevel="0" collapsed="false">
      <c r="A3544" s="0" t="n">
        <v>22</v>
      </c>
      <c r="B3544" s="0" t="n">
        <v>16</v>
      </c>
      <c r="C3544" s="0" t="n">
        <v>60</v>
      </c>
      <c r="D3544" s="0" t="n">
        <v>69</v>
      </c>
      <c r="E3544" s="0" t="n">
        <v>60</v>
      </c>
      <c r="F3544" s="1" t="n">
        <f aca="false">COUNTIF($A3544:$E3544,A3544)-1</f>
        <v>0</v>
      </c>
      <c r="G3544" s="1" t="n">
        <f aca="false">COUNTIF($A3544:$E3544,B3544)-1</f>
        <v>0</v>
      </c>
      <c r="H3544" s="1" t="n">
        <f aca="false">COUNTIF($A3544:$E3544,C3544)-1</f>
        <v>1</v>
      </c>
      <c r="I3544" s="1" t="n">
        <f aca="false">COUNTIF($A3544:$E3544,D3544)-1</f>
        <v>0</v>
      </c>
      <c r="J3544" s="1" t="n">
        <f aca="false">COUNTIF($A3544:$E3544,E3544)-1</f>
        <v>1</v>
      </c>
      <c r="K3544" s="2" t="n">
        <f aca="false">SUMPRODUCT(A3544:E3544,F3544:J3544)</f>
        <v>120</v>
      </c>
      <c r="L3544" s="3" t="n">
        <f aca="false">SUM(A3544:E3544)-K3544</f>
        <v>107</v>
      </c>
      <c r="M3544" s="0" t="n">
        <f aca="false">IF(AND(SUM(F3544:J3544)=2,K3544&lt;L3544),1,0)</f>
        <v>0</v>
      </c>
      <c r="O3544" s="0" t="n">
        <f aca="false">IF(AND(SUM(F3544:J3544)=2,K3544&gt;L3544),1,0)</f>
        <v>1</v>
      </c>
    </row>
    <row r="3545" customFormat="false" ht="15" hidden="false" customHeight="false" outlineLevel="0" collapsed="false">
      <c r="A3545" s="0" t="n">
        <v>13</v>
      </c>
      <c r="B3545" s="0" t="n">
        <v>21</v>
      </c>
      <c r="C3545" s="0" t="n">
        <v>13</v>
      </c>
      <c r="D3545" s="0" t="n">
        <v>21</v>
      </c>
      <c r="E3545" s="0" t="n">
        <v>67</v>
      </c>
      <c r="F3545" s="1" t="n">
        <f aca="false">COUNTIF($A3545:$E3545,A3545)-1</f>
        <v>1</v>
      </c>
      <c r="G3545" s="1" t="n">
        <f aca="false">COUNTIF($A3545:$E3545,B3545)-1</f>
        <v>1</v>
      </c>
      <c r="H3545" s="1" t="n">
        <f aca="false">COUNTIF($A3545:$E3545,C3545)-1</f>
        <v>1</v>
      </c>
      <c r="I3545" s="1" t="n">
        <f aca="false">COUNTIF($A3545:$E3545,D3545)-1</f>
        <v>1</v>
      </c>
      <c r="J3545" s="1" t="n">
        <f aca="false">COUNTIF($A3545:$E3545,E3545)-1</f>
        <v>0</v>
      </c>
      <c r="K3545" s="2" t="n">
        <f aca="false">SUMPRODUCT(A3545:E3545,F3545:J3545)</f>
        <v>68</v>
      </c>
      <c r="L3545" s="3" t="n">
        <f aca="false">SUM(A3545:E3545)-K3545</f>
        <v>67</v>
      </c>
      <c r="M3545" s="0" t="n">
        <f aca="false">IF(AND(SUM(F3545:J3545)=2,K3545&lt;L3545),1,0)</f>
        <v>0</v>
      </c>
      <c r="O3545" s="0" t="n">
        <f aca="false">IF(AND(SUM(F3545:J3545)=2,K3545&gt;L3545),1,0)</f>
        <v>0</v>
      </c>
    </row>
    <row r="3546" customFormat="false" ht="15" hidden="false" customHeight="false" outlineLevel="0" collapsed="false">
      <c r="A3546" s="0" t="n">
        <v>36</v>
      </c>
      <c r="B3546" s="0" t="n">
        <v>25</v>
      </c>
      <c r="C3546" s="0" t="n">
        <v>27</v>
      </c>
      <c r="D3546" s="0" t="n">
        <v>87</v>
      </c>
      <c r="E3546" s="0" t="n">
        <v>87</v>
      </c>
      <c r="F3546" s="1" t="n">
        <f aca="false">COUNTIF($A3546:$E3546,A3546)-1</f>
        <v>0</v>
      </c>
      <c r="G3546" s="1" t="n">
        <f aca="false">COUNTIF($A3546:$E3546,B3546)-1</f>
        <v>0</v>
      </c>
      <c r="H3546" s="1" t="n">
        <f aca="false">COUNTIF($A3546:$E3546,C3546)-1</f>
        <v>0</v>
      </c>
      <c r="I3546" s="1" t="n">
        <f aca="false">COUNTIF($A3546:$E3546,D3546)-1</f>
        <v>1</v>
      </c>
      <c r="J3546" s="1" t="n">
        <f aca="false">COUNTIF($A3546:$E3546,E3546)-1</f>
        <v>1</v>
      </c>
      <c r="K3546" s="2" t="n">
        <f aca="false">SUMPRODUCT(A3546:E3546,F3546:J3546)</f>
        <v>174</v>
      </c>
      <c r="L3546" s="3" t="n">
        <f aca="false">SUM(A3546:E3546)-K3546</f>
        <v>88</v>
      </c>
      <c r="M3546" s="0" t="n">
        <f aca="false">IF(AND(SUM(F3546:J3546)=2,K3546&lt;L3546),1,0)</f>
        <v>0</v>
      </c>
      <c r="O3546" s="0" t="n">
        <f aca="false">IF(AND(SUM(F3546:J3546)=2,K3546&gt;L3546),1,0)</f>
        <v>1</v>
      </c>
    </row>
    <row r="3547" customFormat="false" ht="15" hidden="false" customHeight="false" outlineLevel="0" collapsed="false">
      <c r="A3547" s="0" t="n">
        <v>48</v>
      </c>
      <c r="B3547" s="0" t="n">
        <v>90</v>
      </c>
      <c r="C3547" s="0" t="n">
        <v>52</v>
      </c>
      <c r="D3547" s="0" t="n">
        <v>48</v>
      </c>
      <c r="E3547" s="0" t="n">
        <v>52</v>
      </c>
      <c r="F3547" s="1" t="n">
        <f aca="false">COUNTIF($A3547:$E3547,A3547)-1</f>
        <v>1</v>
      </c>
      <c r="G3547" s="1" t="n">
        <f aca="false">COUNTIF($A3547:$E3547,B3547)-1</f>
        <v>0</v>
      </c>
      <c r="H3547" s="1" t="n">
        <f aca="false">COUNTIF($A3547:$E3547,C3547)-1</f>
        <v>1</v>
      </c>
      <c r="I3547" s="1" t="n">
        <f aca="false">COUNTIF($A3547:$E3547,D3547)-1</f>
        <v>1</v>
      </c>
      <c r="J3547" s="1" t="n">
        <f aca="false">COUNTIF($A3547:$E3547,E3547)-1</f>
        <v>1</v>
      </c>
      <c r="K3547" s="2" t="n">
        <f aca="false">SUMPRODUCT(A3547:E3547,F3547:J3547)</f>
        <v>200</v>
      </c>
      <c r="L3547" s="3" t="n">
        <f aca="false">SUM(A3547:E3547)-K3547</f>
        <v>90</v>
      </c>
      <c r="M3547" s="0" t="n">
        <f aca="false">IF(AND(SUM(F3547:J3547)=2,K3547&lt;L3547),1,0)</f>
        <v>0</v>
      </c>
      <c r="O3547" s="0" t="n">
        <f aca="false">IF(AND(SUM(F3547:J3547)=2,K3547&gt;L3547),1,0)</f>
        <v>0</v>
      </c>
    </row>
    <row r="3548" customFormat="false" ht="15" hidden="false" customHeight="false" outlineLevel="0" collapsed="false">
      <c r="A3548" s="0" t="n">
        <v>22</v>
      </c>
      <c r="B3548" s="0" t="n">
        <v>67</v>
      </c>
      <c r="C3548" s="0" t="n">
        <v>40</v>
      </c>
      <c r="D3548" s="0" t="n">
        <v>75</v>
      </c>
      <c r="E3548" s="0" t="n">
        <v>66</v>
      </c>
      <c r="F3548" s="1" t="n">
        <f aca="false">COUNTIF($A3548:$E3548,A3548)-1</f>
        <v>0</v>
      </c>
      <c r="G3548" s="1" t="n">
        <f aca="false">COUNTIF($A3548:$E3548,B3548)-1</f>
        <v>0</v>
      </c>
      <c r="H3548" s="1" t="n">
        <f aca="false">COUNTIF($A3548:$E3548,C3548)-1</f>
        <v>0</v>
      </c>
      <c r="I3548" s="1" t="n">
        <f aca="false">COUNTIF($A3548:$E3548,D3548)-1</f>
        <v>0</v>
      </c>
      <c r="J3548" s="1" t="n">
        <f aca="false">COUNTIF($A3548:$E3548,E3548)-1</f>
        <v>0</v>
      </c>
      <c r="K3548" s="2" t="n">
        <f aca="false">SUMPRODUCT(A3548:E3548,F3548:J3548)</f>
        <v>0</v>
      </c>
      <c r="L3548" s="3" t="n">
        <f aca="false">SUM(A3548:E3548)-K3548</f>
        <v>270</v>
      </c>
      <c r="M3548" s="0" t="n">
        <f aca="false">IF(AND(SUM(F3548:J3548)=2,K3548&lt;L3548),1,0)</f>
        <v>0</v>
      </c>
      <c r="O3548" s="0" t="n">
        <f aca="false">IF(AND(SUM(F3548:J3548)=2,K3548&gt;L3548),1,0)</f>
        <v>0</v>
      </c>
    </row>
    <row r="3549" customFormat="false" ht="15" hidden="false" customHeight="false" outlineLevel="0" collapsed="false">
      <c r="A3549" s="0" t="n">
        <v>24</v>
      </c>
      <c r="B3549" s="0" t="n">
        <v>66</v>
      </c>
      <c r="C3549" s="0" t="n">
        <v>32</v>
      </c>
      <c r="D3549" s="0" t="n">
        <v>94</v>
      </c>
      <c r="E3549" s="0" t="n">
        <v>95</v>
      </c>
      <c r="F3549" s="1" t="n">
        <f aca="false">COUNTIF($A3549:$E3549,A3549)-1</f>
        <v>0</v>
      </c>
      <c r="G3549" s="1" t="n">
        <f aca="false">COUNTIF($A3549:$E3549,B3549)-1</f>
        <v>0</v>
      </c>
      <c r="H3549" s="1" t="n">
        <f aca="false">COUNTIF($A3549:$E3549,C3549)-1</f>
        <v>0</v>
      </c>
      <c r="I3549" s="1" t="n">
        <f aca="false">COUNTIF($A3549:$E3549,D3549)-1</f>
        <v>0</v>
      </c>
      <c r="J3549" s="1" t="n">
        <f aca="false">COUNTIF($A3549:$E3549,E3549)-1</f>
        <v>0</v>
      </c>
      <c r="K3549" s="2" t="n">
        <f aca="false">SUMPRODUCT(A3549:E3549,F3549:J3549)</f>
        <v>0</v>
      </c>
      <c r="L3549" s="3" t="n">
        <f aca="false">SUM(A3549:E3549)-K3549</f>
        <v>311</v>
      </c>
      <c r="M3549" s="0" t="n">
        <f aca="false">IF(AND(SUM(F3549:J3549)=2,K3549&lt;L3549),1,0)</f>
        <v>0</v>
      </c>
      <c r="O3549" s="0" t="n">
        <f aca="false">IF(AND(SUM(F3549:J3549)=2,K3549&gt;L3549),1,0)</f>
        <v>0</v>
      </c>
    </row>
    <row r="3550" customFormat="false" ht="15" hidden="false" customHeight="false" outlineLevel="0" collapsed="false">
      <c r="A3550" s="0" t="n">
        <v>86</v>
      </c>
      <c r="B3550" s="0" t="n">
        <v>24</v>
      </c>
      <c r="C3550" s="0" t="n">
        <v>42</v>
      </c>
      <c r="D3550" s="0" t="n">
        <v>86</v>
      </c>
      <c r="E3550" s="0" t="n">
        <v>92</v>
      </c>
      <c r="F3550" s="1" t="n">
        <f aca="false">COUNTIF($A3550:$E3550,A3550)-1</f>
        <v>1</v>
      </c>
      <c r="G3550" s="1" t="n">
        <f aca="false">COUNTIF($A3550:$E3550,B3550)-1</f>
        <v>0</v>
      </c>
      <c r="H3550" s="1" t="n">
        <f aca="false">COUNTIF($A3550:$E3550,C3550)-1</f>
        <v>0</v>
      </c>
      <c r="I3550" s="1" t="n">
        <f aca="false">COUNTIF($A3550:$E3550,D3550)-1</f>
        <v>1</v>
      </c>
      <c r="J3550" s="1" t="n">
        <f aca="false">COUNTIF($A3550:$E3550,E3550)-1</f>
        <v>0</v>
      </c>
      <c r="K3550" s="2" t="n">
        <f aca="false">SUMPRODUCT(A3550:E3550,F3550:J3550)</f>
        <v>172</v>
      </c>
      <c r="L3550" s="3" t="n">
        <f aca="false">SUM(A3550:E3550)-K3550</f>
        <v>158</v>
      </c>
      <c r="M3550" s="0" t="n">
        <f aca="false">IF(AND(SUM(F3550:J3550)=2,K3550&lt;L3550),1,0)</f>
        <v>0</v>
      </c>
      <c r="O3550" s="0" t="n">
        <f aca="false">IF(AND(SUM(F3550:J3550)=2,K3550&gt;L3550),1,0)</f>
        <v>1</v>
      </c>
    </row>
    <row r="3551" customFormat="false" ht="15" hidden="false" customHeight="false" outlineLevel="0" collapsed="false">
      <c r="A3551" s="0" t="n">
        <v>11</v>
      </c>
      <c r="B3551" s="0" t="n">
        <v>55</v>
      </c>
      <c r="C3551" s="0" t="n">
        <v>28</v>
      </c>
      <c r="D3551" s="0" t="n">
        <v>92</v>
      </c>
      <c r="E3551" s="0" t="n">
        <v>33</v>
      </c>
      <c r="F3551" s="1" t="n">
        <f aca="false">COUNTIF($A3551:$E3551,A3551)-1</f>
        <v>0</v>
      </c>
      <c r="G3551" s="1" t="n">
        <f aca="false">COUNTIF($A3551:$E3551,B3551)-1</f>
        <v>0</v>
      </c>
      <c r="H3551" s="1" t="n">
        <f aca="false">COUNTIF($A3551:$E3551,C3551)-1</f>
        <v>0</v>
      </c>
      <c r="I3551" s="1" t="n">
        <f aca="false">COUNTIF($A3551:$E3551,D3551)-1</f>
        <v>0</v>
      </c>
      <c r="J3551" s="1" t="n">
        <f aca="false">COUNTIF($A3551:$E3551,E3551)-1</f>
        <v>0</v>
      </c>
      <c r="K3551" s="2" t="n">
        <f aca="false">SUMPRODUCT(A3551:E3551,F3551:J3551)</f>
        <v>0</v>
      </c>
      <c r="L3551" s="3" t="n">
        <f aca="false">SUM(A3551:E3551)-K3551</f>
        <v>219</v>
      </c>
      <c r="M3551" s="0" t="n">
        <f aca="false">IF(AND(SUM(F3551:J3551)=2,K3551&lt;L3551),1,0)</f>
        <v>0</v>
      </c>
      <c r="O3551" s="0" t="n">
        <f aca="false">IF(AND(SUM(F3551:J3551)=2,K3551&gt;L3551),1,0)</f>
        <v>0</v>
      </c>
    </row>
    <row r="3552" customFormat="false" ht="15" hidden="false" customHeight="false" outlineLevel="0" collapsed="false">
      <c r="A3552" s="0" t="n">
        <v>59</v>
      </c>
      <c r="B3552" s="0" t="n">
        <v>38</v>
      </c>
      <c r="C3552" s="0" t="n">
        <v>82</v>
      </c>
      <c r="D3552" s="0" t="n">
        <v>59</v>
      </c>
      <c r="E3552" s="0" t="n">
        <v>11</v>
      </c>
      <c r="F3552" s="1" t="n">
        <f aca="false">COUNTIF($A3552:$E3552,A3552)-1</f>
        <v>1</v>
      </c>
      <c r="G3552" s="1" t="n">
        <f aca="false">COUNTIF($A3552:$E3552,B3552)-1</f>
        <v>0</v>
      </c>
      <c r="H3552" s="1" t="n">
        <f aca="false">COUNTIF($A3552:$E3552,C3552)-1</f>
        <v>0</v>
      </c>
      <c r="I3552" s="1" t="n">
        <f aca="false">COUNTIF($A3552:$E3552,D3552)-1</f>
        <v>1</v>
      </c>
      <c r="J3552" s="1" t="n">
        <f aca="false">COUNTIF($A3552:$E3552,E3552)-1</f>
        <v>0</v>
      </c>
      <c r="K3552" s="2" t="n">
        <f aca="false">SUMPRODUCT(A3552:E3552,F3552:J3552)</f>
        <v>118</v>
      </c>
      <c r="L3552" s="3" t="n">
        <f aca="false">SUM(A3552:E3552)-K3552</f>
        <v>131</v>
      </c>
      <c r="M3552" s="0" t="n">
        <f aca="false">IF(AND(SUM(F3552:J3552)=2,K3552&lt;L3552),1,0)</f>
        <v>1</v>
      </c>
      <c r="O3552" s="0" t="n">
        <f aca="false">IF(AND(SUM(F3552:J3552)=2,K3552&gt;L3552),1,0)</f>
        <v>0</v>
      </c>
    </row>
    <row r="3553" customFormat="false" ht="15" hidden="false" customHeight="false" outlineLevel="0" collapsed="false">
      <c r="A3553" s="0" t="n">
        <v>25</v>
      </c>
      <c r="B3553" s="0" t="n">
        <v>42</v>
      </c>
      <c r="C3553" s="0" t="n">
        <v>42</v>
      </c>
      <c r="D3553" s="0" t="n">
        <v>25</v>
      </c>
      <c r="E3553" s="0" t="n">
        <v>63</v>
      </c>
      <c r="F3553" s="1" t="n">
        <f aca="false">COUNTIF($A3553:$E3553,A3553)-1</f>
        <v>1</v>
      </c>
      <c r="G3553" s="1" t="n">
        <f aca="false">COUNTIF($A3553:$E3553,B3553)-1</f>
        <v>1</v>
      </c>
      <c r="H3553" s="1" t="n">
        <f aca="false">COUNTIF($A3553:$E3553,C3553)-1</f>
        <v>1</v>
      </c>
      <c r="I3553" s="1" t="n">
        <f aca="false">COUNTIF($A3553:$E3553,D3553)-1</f>
        <v>1</v>
      </c>
      <c r="J3553" s="1" t="n">
        <f aca="false">COUNTIF($A3553:$E3553,E3553)-1</f>
        <v>0</v>
      </c>
      <c r="K3553" s="2" t="n">
        <f aca="false">SUMPRODUCT(A3553:E3553,F3553:J3553)</f>
        <v>134</v>
      </c>
      <c r="L3553" s="3" t="n">
        <f aca="false">SUM(A3553:E3553)-K3553</f>
        <v>63</v>
      </c>
      <c r="M3553" s="0" t="n">
        <f aca="false">IF(AND(SUM(F3553:J3553)=2,K3553&lt;L3553),1,0)</f>
        <v>0</v>
      </c>
      <c r="O3553" s="0" t="n">
        <f aca="false">IF(AND(SUM(F3553:J3553)=2,K3553&gt;L3553),1,0)</f>
        <v>0</v>
      </c>
    </row>
    <row r="3554" customFormat="false" ht="15" hidden="false" customHeight="false" outlineLevel="0" collapsed="false">
      <c r="A3554" s="0" t="n">
        <v>21</v>
      </c>
      <c r="B3554" s="0" t="n">
        <v>21</v>
      </c>
      <c r="C3554" s="0" t="n">
        <v>21</v>
      </c>
      <c r="D3554" s="0" t="n">
        <v>22</v>
      </c>
      <c r="E3554" s="0" t="n">
        <v>49</v>
      </c>
      <c r="F3554" s="1" t="n">
        <f aca="false">COUNTIF($A3554:$E3554,A3554)-1</f>
        <v>2</v>
      </c>
      <c r="G3554" s="1" t="n">
        <f aca="false">COUNTIF($A3554:$E3554,B3554)-1</f>
        <v>2</v>
      </c>
      <c r="H3554" s="1" t="n">
        <f aca="false">COUNTIF($A3554:$E3554,C3554)-1</f>
        <v>2</v>
      </c>
      <c r="I3554" s="1" t="n">
        <f aca="false">COUNTIF($A3554:$E3554,D3554)-1</f>
        <v>0</v>
      </c>
      <c r="J3554" s="1" t="n">
        <f aca="false">COUNTIF($A3554:$E3554,E3554)-1</f>
        <v>0</v>
      </c>
      <c r="K3554" s="2" t="n">
        <f aca="false">SUMPRODUCT(A3554:E3554,F3554:J3554)</f>
        <v>126</v>
      </c>
      <c r="L3554" s="3" t="n">
        <f aca="false">SUM(A3554:E3554)-K3554</f>
        <v>8</v>
      </c>
      <c r="M3554" s="0" t="n">
        <f aca="false">IF(AND(SUM(F3554:J3554)=2,K3554&lt;L3554),1,0)</f>
        <v>0</v>
      </c>
      <c r="O3554" s="0" t="n">
        <f aca="false">IF(AND(SUM(F3554:J3554)=2,K3554&gt;L3554),1,0)</f>
        <v>0</v>
      </c>
    </row>
    <row r="3555" customFormat="false" ht="15" hidden="false" customHeight="false" outlineLevel="0" collapsed="false">
      <c r="A3555" s="0" t="n">
        <v>23</v>
      </c>
      <c r="B3555" s="0" t="n">
        <v>27</v>
      </c>
      <c r="C3555" s="0" t="n">
        <v>27</v>
      </c>
      <c r="D3555" s="0" t="n">
        <v>27</v>
      </c>
      <c r="E3555" s="0" t="n">
        <v>23</v>
      </c>
      <c r="F3555" s="1" t="n">
        <f aca="false">COUNTIF($A3555:$E3555,A3555)-1</f>
        <v>1</v>
      </c>
      <c r="G3555" s="1" t="n">
        <f aca="false">COUNTIF($A3555:$E3555,B3555)-1</f>
        <v>2</v>
      </c>
      <c r="H3555" s="1" t="n">
        <f aca="false">COUNTIF($A3555:$E3555,C3555)-1</f>
        <v>2</v>
      </c>
      <c r="I3555" s="1" t="n">
        <f aca="false">COUNTIF($A3555:$E3555,D3555)-1</f>
        <v>2</v>
      </c>
      <c r="J3555" s="1" t="n">
        <f aca="false">COUNTIF($A3555:$E3555,E3555)-1</f>
        <v>1</v>
      </c>
      <c r="K3555" s="2" t="n">
        <f aca="false">SUMPRODUCT(A3555:E3555,F3555:J3555)</f>
        <v>208</v>
      </c>
      <c r="L3555" s="3" t="n">
        <f aca="false">SUM(A3555:E3555)-K3555</f>
        <v>-81</v>
      </c>
      <c r="M3555" s="0" t="n">
        <f aca="false">IF(AND(SUM(F3555:J3555)=2,K3555&lt;L3555),1,0)</f>
        <v>0</v>
      </c>
      <c r="O3555" s="0" t="n">
        <f aca="false">IF(AND(SUM(F3555:J3555)=2,K3555&gt;L3555),1,0)</f>
        <v>0</v>
      </c>
    </row>
    <row r="3556" customFormat="false" ht="15" hidden="false" customHeight="false" outlineLevel="0" collapsed="false">
      <c r="A3556" s="0" t="n">
        <v>62</v>
      </c>
      <c r="B3556" s="0" t="n">
        <v>81</v>
      </c>
      <c r="C3556" s="0" t="n">
        <v>22</v>
      </c>
      <c r="D3556" s="0" t="n">
        <v>82</v>
      </c>
      <c r="E3556" s="0" t="n">
        <v>64</v>
      </c>
      <c r="F3556" s="1" t="n">
        <f aca="false">COUNTIF($A3556:$E3556,A3556)-1</f>
        <v>0</v>
      </c>
      <c r="G3556" s="1" t="n">
        <f aca="false">COUNTIF($A3556:$E3556,B3556)-1</f>
        <v>0</v>
      </c>
      <c r="H3556" s="1" t="n">
        <f aca="false">COUNTIF($A3556:$E3556,C3556)-1</f>
        <v>0</v>
      </c>
      <c r="I3556" s="1" t="n">
        <f aca="false">COUNTIF($A3556:$E3556,D3556)-1</f>
        <v>0</v>
      </c>
      <c r="J3556" s="1" t="n">
        <f aca="false">COUNTIF($A3556:$E3556,E3556)-1</f>
        <v>0</v>
      </c>
      <c r="K3556" s="2" t="n">
        <f aca="false">SUMPRODUCT(A3556:E3556,F3556:J3556)</f>
        <v>0</v>
      </c>
      <c r="L3556" s="3" t="n">
        <f aca="false">SUM(A3556:E3556)-K3556</f>
        <v>311</v>
      </c>
      <c r="M3556" s="0" t="n">
        <f aca="false">IF(AND(SUM(F3556:J3556)=2,K3556&lt;L3556),1,0)</f>
        <v>0</v>
      </c>
      <c r="O3556" s="0" t="n">
        <f aca="false">IF(AND(SUM(F3556:J3556)=2,K3556&gt;L3556),1,0)</f>
        <v>0</v>
      </c>
    </row>
    <row r="3557" customFormat="false" ht="15" hidden="false" customHeight="false" outlineLevel="0" collapsed="false">
      <c r="A3557" s="0" t="n">
        <v>35</v>
      </c>
      <c r="B3557" s="0" t="n">
        <v>11</v>
      </c>
      <c r="C3557" s="0" t="n">
        <v>77</v>
      </c>
      <c r="D3557" s="0" t="n">
        <v>26</v>
      </c>
      <c r="E3557" s="0" t="n">
        <v>94</v>
      </c>
      <c r="F3557" s="1" t="n">
        <f aca="false">COUNTIF($A3557:$E3557,A3557)-1</f>
        <v>0</v>
      </c>
      <c r="G3557" s="1" t="n">
        <f aca="false">COUNTIF($A3557:$E3557,B3557)-1</f>
        <v>0</v>
      </c>
      <c r="H3557" s="1" t="n">
        <f aca="false">COUNTIF($A3557:$E3557,C3557)-1</f>
        <v>0</v>
      </c>
      <c r="I3557" s="1" t="n">
        <f aca="false">COUNTIF($A3557:$E3557,D3557)-1</f>
        <v>0</v>
      </c>
      <c r="J3557" s="1" t="n">
        <f aca="false">COUNTIF($A3557:$E3557,E3557)-1</f>
        <v>0</v>
      </c>
      <c r="K3557" s="2" t="n">
        <f aca="false">SUMPRODUCT(A3557:E3557,F3557:J3557)</f>
        <v>0</v>
      </c>
      <c r="L3557" s="3" t="n">
        <f aca="false">SUM(A3557:E3557)-K3557</f>
        <v>243</v>
      </c>
      <c r="M3557" s="0" t="n">
        <f aca="false">IF(AND(SUM(F3557:J3557)=2,K3557&lt;L3557),1,0)</f>
        <v>0</v>
      </c>
      <c r="O3557" s="0" t="n">
        <f aca="false">IF(AND(SUM(F3557:J3557)=2,K3557&gt;L3557),1,0)</f>
        <v>0</v>
      </c>
    </row>
    <row r="3558" customFormat="false" ht="15" hidden="false" customHeight="false" outlineLevel="0" collapsed="false">
      <c r="A3558" s="0" t="n">
        <v>53</v>
      </c>
      <c r="B3558" s="0" t="n">
        <v>64</v>
      </c>
      <c r="C3558" s="0" t="n">
        <v>64</v>
      </c>
      <c r="D3558" s="0" t="n">
        <v>28</v>
      </c>
      <c r="E3558" s="0" t="n">
        <v>64</v>
      </c>
      <c r="F3558" s="1" t="n">
        <f aca="false">COUNTIF($A3558:$E3558,A3558)-1</f>
        <v>0</v>
      </c>
      <c r="G3558" s="1" t="n">
        <f aca="false">COUNTIF($A3558:$E3558,B3558)-1</f>
        <v>2</v>
      </c>
      <c r="H3558" s="1" t="n">
        <f aca="false">COUNTIF($A3558:$E3558,C3558)-1</f>
        <v>2</v>
      </c>
      <c r="I3558" s="1" t="n">
        <f aca="false">COUNTIF($A3558:$E3558,D3558)-1</f>
        <v>0</v>
      </c>
      <c r="J3558" s="1" t="n">
        <f aca="false">COUNTIF($A3558:$E3558,E3558)-1</f>
        <v>2</v>
      </c>
      <c r="K3558" s="2" t="n">
        <f aca="false">SUMPRODUCT(A3558:E3558,F3558:J3558)</f>
        <v>384</v>
      </c>
      <c r="L3558" s="3" t="n">
        <f aca="false">SUM(A3558:E3558)-K3558</f>
        <v>-111</v>
      </c>
      <c r="M3558" s="0" t="n">
        <f aca="false">IF(AND(SUM(F3558:J3558)=2,K3558&lt;L3558),1,0)</f>
        <v>0</v>
      </c>
      <c r="O3558" s="0" t="n">
        <f aca="false">IF(AND(SUM(F3558:J3558)=2,K3558&gt;L3558),1,0)</f>
        <v>0</v>
      </c>
    </row>
    <row r="3559" customFormat="false" ht="15" hidden="false" customHeight="false" outlineLevel="0" collapsed="false">
      <c r="A3559" s="0" t="n">
        <v>14</v>
      </c>
      <c r="B3559" s="0" t="n">
        <v>42</v>
      </c>
      <c r="C3559" s="0" t="n">
        <v>42</v>
      </c>
      <c r="D3559" s="0" t="n">
        <v>42</v>
      </c>
      <c r="E3559" s="0" t="n">
        <v>89</v>
      </c>
      <c r="F3559" s="1" t="n">
        <f aca="false">COUNTIF($A3559:$E3559,A3559)-1</f>
        <v>0</v>
      </c>
      <c r="G3559" s="1" t="n">
        <f aca="false">COUNTIF($A3559:$E3559,B3559)-1</f>
        <v>2</v>
      </c>
      <c r="H3559" s="1" t="n">
        <f aca="false">COUNTIF($A3559:$E3559,C3559)-1</f>
        <v>2</v>
      </c>
      <c r="I3559" s="1" t="n">
        <f aca="false">COUNTIF($A3559:$E3559,D3559)-1</f>
        <v>2</v>
      </c>
      <c r="J3559" s="1" t="n">
        <f aca="false">COUNTIF($A3559:$E3559,E3559)-1</f>
        <v>0</v>
      </c>
      <c r="K3559" s="2" t="n">
        <f aca="false">SUMPRODUCT(A3559:E3559,F3559:J3559)</f>
        <v>252</v>
      </c>
      <c r="L3559" s="3" t="n">
        <f aca="false">SUM(A3559:E3559)-K3559</f>
        <v>-23</v>
      </c>
      <c r="M3559" s="0" t="n">
        <f aca="false">IF(AND(SUM(F3559:J3559)=2,K3559&lt;L3559),1,0)</f>
        <v>0</v>
      </c>
      <c r="O3559" s="0" t="n">
        <f aca="false">IF(AND(SUM(F3559:J3559)=2,K3559&gt;L3559),1,0)</f>
        <v>0</v>
      </c>
    </row>
    <row r="3560" customFormat="false" ht="15" hidden="false" customHeight="false" outlineLevel="0" collapsed="false">
      <c r="A3560" s="0" t="n">
        <v>46</v>
      </c>
      <c r="B3560" s="0" t="n">
        <v>46</v>
      </c>
      <c r="C3560" s="0" t="n">
        <v>28</v>
      </c>
      <c r="D3560" s="0" t="n">
        <v>94</v>
      </c>
      <c r="E3560" s="0" t="n">
        <v>94</v>
      </c>
      <c r="F3560" s="1" t="n">
        <f aca="false">COUNTIF($A3560:$E3560,A3560)-1</f>
        <v>1</v>
      </c>
      <c r="G3560" s="1" t="n">
        <f aca="false">COUNTIF($A3560:$E3560,B3560)-1</f>
        <v>1</v>
      </c>
      <c r="H3560" s="1" t="n">
        <f aca="false">COUNTIF($A3560:$E3560,C3560)-1</f>
        <v>0</v>
      </c>
      <c r="I3560" s="1" t="n">
        <f aca="false">COUNTIF($A3560:$E3560,D3560)-1</f>
        <v>1</v>
      </c>
      <c r="J3560" s="1" t="n">
        <f aca="false">COUNTIF($A3560:$E3560,E3560)-1</f>
        <v>1</v>
      </c>
      <c r="K3560" s="2" t="n">
        <f aca="false">SUMPRODUCT(A3560:E3560,F3560:J3560)</f>
        <v>280</v>
      </c>
      <c r="L3560" s="3" t="n">
        <f aca="false">SUM(A3560:E3560)-K3560</f>
        <v>28</v>
      </c>
      <c r="M3560" s="0" t="n">
        <f aca="false">IF(AND(SUM(F3560:J3560)=2,K3560&lt;L3560),1,0)</f>
        <v>0</v>
      </c>
      <c r="O3560" s="0" t="n">
        <f aca="false">IF(AND(SUM(F3560:J3560)=2,K3560&gt;L3560),1,0)</f>
        <v>0</v>
      </c>
    </row>
    <row r="3561" customFormat="false" ht="15" hidden="false" customHeight="false" outlineLevel="0" collapsed="false">
      <c r="A3561" s="0" t="n">
        <v>84</v>
      </c>
      <c r="B3561" s="0" t="n">
        <v>50</v>
      </c>
      <c r="C3561" s="0" t="n">
        <v>42</v>
      </c>
      <c r="D3561" s="0" t="n">
        <v>48</v>
      </c>
      <c r="E3561" s="0" t="n">
        <v>49</v>
      </c>
      <c r="F3561" s="1" t="n">
        <f aca="false">COUNTIF($A3561:$E3561,A3561)-1</f>
        <v>0</v>
      </c>
      <c r="G3561" s="1" t="n">
        <f aca="false">COUNTIF($A3561:$E3561,B3561)-1</f>
        <v>0</v>
      </c>
      <c r="H3561" s="1" t="n">
        <f aca="false">COUNTIF($A3561:$E3561,C3561)-1</f>
        <v>0</v>
      </c>
      <c r="I3561" s="1" t="n">
        <f aca="false">COUNTIF($A3561:$E3561,D3561)-1</f>
        <v>0</v>
      </c>
      <c r="J3561" s="1" t="n">
        <f aca="false">COUNTIF($A3561:$E3561,E3561)-1</f>
        <v>0</v>
      </c>
      <c r="K3561" s="2" t="n">
        <f aca="false">SUMPRODUCT(A3561:E3561,F3561:J3561)</f>
        <v>0</v>
      </c>
      <c r="L3561" s="3" t="n">
        <f aca="false">SUM(A3561:E3561)-K3561</f>
        <v>273</v>
      </c>
      <c r="M3561" s="0" t="n">
        <f aca="false">IF(AND(SUM(F3561:J3561)=2,K3561&lt;L3561),1,0)</f>
        <v>0</v>
      </c>
      <c r="O3561" s="0" t="n">
        <f aca="false">IF(AND(SUM(F3561:J3561)=2,K3561&gt;L3561),1,0)</f>
        <v>0</v>
      </c>
    </row>
    <row r="3562" customFormat="false" ht="15" hidden="false" customHeight="false" outlineLevel="0" collapsed="false">
      <c r="A3562" s="0" t="n">
        <v>13</v>
      </c>
      <c r="B3562" s="0" t="n">
        <v>27</v>
      </c>
      <c r="C3562" s="0" t="n">
        <v>40</v>
      </c>
      <c r="D3562" s="0" t="n">
        <v>53</v>
      </c>
      <c r="E3562" s="0" t="n">
        <v>32</v>
      </c>
      <c r="F3562" s="1" t="n">
        <f aca="false">COUNTIF($A3562:$E3562,A3562)-1</f>
        <v>0</v>
      </c>
      <c r="G3562" s="1" t="n">
        <f aca="false">COUNTIF($A3562:$E3562,B3562)-1</f>
        <v>0</v>
      </c>
      <c r="H3562" s="1" t="n">
        <f aca="false">COUNTIF($A3562:$E3562,C3562)-1</f>
        <v>0</v>
      </c>
      <c r="I3562" s="1" t="n">
        <f aca="false">COUNTIF($A3562:$E3562,D3562)-1</f>
        <v>0</v>
      </c>
      <c r="J3562" s="1" t="n">
        <f aca="false">COUNTIF($A3562:$E3562,E3562)-1</f>
        <v>0</v>
      </c>
      <c r="K3562" s="2" t="n">
        <f aca="false">SUMPRODUCT(A3562:E3562,F3562:J3562)</f>
        <v>0</v>
      </c>
      <c r="L3562" s="3" t="n">
        <f aca="false">SUM(A3562:E3562)-K3562</f>
        <v>165</v>
      </c>
      <c r="M3562" s="0" t="n">
        <f aca="false">IF(AND(SUM(F3562:J3562)=2,K3562&lt;L3562),1,0)</f>
        <v>0</v>
      </c>
      <c r="O3562" s="0" t="n">
        <f aca="false">IF(AND(SUM(F3562:J3562)=2,K3562&gt;L3562),1,0)</f>
        <v>0</v>
      </c>
    </row>
    <row r="3563" customFormat="false" ht="15" hidden="false" customHeight="false" outlineLevel="0" collapsed="false">
      <c r="A3563" s="0" t="n">
        <v>85</v>
      </c>
      <c r="B3563" s="0" t="n">
        <v>85</v>
      </c>
      <c r="C3563" s="0" t="n">
        <v>85</v>
      </c>
      <c r="D3563" s="0" t="n">
        <v>79</v>
      </c>
      <c r="E3563" s="0" t="n">
        <v>34</v>
      </c>
      <c r="F3563" s="1" t="n">
        <f aca="false">COUNTIF($A3563:$E3563,A3563)-1</f>
        <v>2</v>
      </c>
      <c r="G3563" s="1" t="n">
        <f aca="false">COUNTIF($A3563:$E3563,B3563)-1</f>
        <v>2</v>
      </c>
      <c r="H3563" s="1" t="n">
        <f aca="false">COUNTIF($A3563:$E3563,C3563)-1</f>
        <v>2</v>
      </c>
      <c r="I3563" s="1" t="n">
        <f aca="false">COUNTIF($A3563:$E3563,D3563)-1</f>
        <v>0</v>
      </c>
      <c r="J3563" s="1" t="n">
        <f aca="false">COUNTIF($A3563:$E3563,E3563)-1</f>
        <v>0</v>
      </c>
      <c r="K3563" s="2" t="n">
        <f aca="false">SUMPRODUCT(A3563:E3563,F3563:J3563)</f>
        <v>510</v>
      </c>
      <c r="L3563" s="3" t="n">
        <f aca="false">SUM(A3563:E3563)-K3563</f>
        <v>-142</v>
      </c>
      <c r="M3563" s="0" t="n">
        <f aca="false">IF(AND(SUM(F3563:J3563)=2,K3563&lt;L3563),1,0)</f>
        <v>0</v>
      </c>
      <c r="O3563" s="0" t="n">
        <f aca="false">IF(AND(SUM(F3563:J3563)=2,K3563&gt;L3563),1,0)</f>
        <v>0</v>
      </c>
    </row>
    <row r="3564" customFormat="false" ht="15" hidden="false" customHeight="false" outlineLevel="0" collapsed="false">
      <c r="A3564" s="0" t="n">
        <v>13</v>
      </c>
      <c r="B3564" s="0" t="n">
        <v>85</v>
      </c>
      <c r="C3564" s="0" t="n">
        <v>91</v>
      </c>
      <c r="D3564" s="0" t="n">
        <v>91</v>
      </c>
      <c r="E3564" s="0" t="n">
        <v>12</v>
      </c>
      <c r="F3564" s="1" t="n">
        <f aca="false">COUNTIF($A3564:$E3564,A3564)-1</f>
        <v>0</v>
      </c>
      <c r="G3564" s="1" t="n">
        <f aca="false">COUNTIF($A3564:$E3564,B3564)-1</f>
        <v>0</v>
      </c>
      <c r="H3564" s="1" t="n">
        <f aca="false">COUNTIF($A3564:$E3564,C3564)-1</f>
        <v>1</v>
      </c>
      <c r="I3564" s="1" t="n">
        <f aca="false">COUNTIF($A3564:$E3564,D3564)-1</f>
        <v>1</v>
      </c>
      <c r="J3564" s="1" t="n">
        <f aca="false">COUNTIF($A3564:$E3564,E3564)-1</f>
        <v>0</v>
      </c>
      <c r="K3564" s="2" t="n">
        <f aca="false">SUMPRODUCT(A3564:E3564,F3564:J3564)</f>
        <v>182</v>
      </c>
      <c r="L3564" s="3" t="n">
        <f aca="false">SUM(A3564:E3564)-K3564</f>
        <v>110</v>
      </c>
      <c r="M3564" s="0" t="n">
        <f aca="false">IF(AND(SUM(F3564:J3564)=2,K3564&lt;L3564),1,0)</f>
        <v>0</v>
      </c>
      <c r="O3564" s="0" t="n">
        <f aca="false">IF(AND(SUM(F3564:J3564)=2,K3564&gt;L3564),1,0)</f>
        <v>1</v>
      </c>
    </row>
    <row r="3565" customFormat="false" ht="15" hidden="false" customHeight="false" outlineLevel="0" collapsed="false">
      <c r="A3565" s="0" t="n">
        <v>33</v>
      </c>
      <c r="B3565" s="0" t="n">
        <v>24</v>
      </c>
      <c r="C3565" s="0" t="n">
        <v>24</v>
      </c>
      <c r="D3565" s="0" t="n">
        <v>33</v>
      </c>
      <c r="E3565" s="0" t="n">
        <v>24</v>
      </c>
      <c r="F3565" s="1" t="n">
        <f aca="false">COUNTIF($A3565:$E3565,A3565)-1</f>
        <v>1</v>
      </c>
      <c r="G3565" s="1" t="n">
        <f aca="false">COUNTIF($A3565:$E3565,B3565)-1</f>
        <v>2</v>
      </c>
      <c r="H3565" s="1" t="n">
        <f aca="false">COUNTIF($A3565:$E3565,C3565)-1</f>
        <v>2</v>
      </c>
      <c r="I3565" s="1" t="n">
        <f aca="false">COUNTIF($A3565:$E3565,D3565)-1</f>
        <v>1</v>
      </c>
      <c r="J3565" s="1" t="n">
        <f aca="false">COUNTIF($A3565:$E3565,E3565)-1</f>
        <v>2</v>
      </c>
      <c r="K3565" s="2" t="n">
        <f aca="false">SUMPRODUCT(A3565:E3565,F3565:J3565)</f>
        <v>210</v>
      </c>
      <c r="L3565" s="3" t="n">
        <f aca="false">SUM(A3565:E3565)-K3565</f>
        <v>-72</v>
      </c>
      <c r="M3565" s="0" t="n">
        <f aca="false">IF(AND(SUM(F3565:J3565)=2,K3565&lt;L3565),1,0)</f>
        <v>0</v>
      </c>
      <c r="O3565" s="0" t="n">
        <f aca="false">IF(AND(SUM(F3565:J3565)=2,K3565&gt;L3565),1,0)</f>
        <v>0</v>
      </c>
    </row>
    <row r="3566" customFormat="false" ht="15" hidden="false" customHeight="false" outlineLevel="0" collapsed="false">
      <c r="A3566" s="0" t="n">
        <v>49</v>
      </c>
      <c r="B3566" s="0" t="n">
        <v>73</v>
      </c>
      <c r="C3566" s="0" t="n">
        <v>73</v>
      </c>
      <c r="D3566" s="0" t="n">
        <v>57</v>
      </c>
      <c r="E3566" s="0" t="n">
        <v>73</v>
      </c>
      <c r="F3566" s="1" t="n">
        <f aca="false">COUNTIF($A3566:$E3566,A3566)-1</f>
        <v>0</v>
      </c>
      <c r="G3566" s="1" t="n">
        <f aca="false">COUNTIF($A3566:$E3566,B3566)-1</f>
        <v>2</v>
      </c>
      <c r="H3566" s="1" t="n">
        <f aca="false">COUNTIF($A3566:$E3566,C3566)-1</f>
        <v>2</v>
      </c>
      <c r="I3566" s="1" t="n">
        <f aca="false">COUNTIF($A3566:$E3566,D3566)-1</f>
        <v>0</v>
      </c>
      <c r="J3566" s="1" t="n">
        <f aca="false">COUNTIF($A3566:$E3566,E3566)-1</f>
        <v>2</v>
      </c>
      <c r="K3566" s="2" t="n">
        <f aca="false">SUMPRODUCT(A3566:E3566,F3566:J3566)</f>
        <v>438</v>
      </c>
      <c r="L3566" s="3" t="n">
        <f aca="false">SUM(A3566:E3566)-K3566</f>
        <v>-113</v>
      </c>
      <c r="M3566" s="0" t="n">
        <f aca="false">IF(AND(SUM(F3566:J3566)=2,K3566&lt;L3566),1,0)</f>
        <v>0</v>
      </c>
      <c r="O3566" s="0" t="n">
        <f aca="false">IF(AND(SUM(F3566:J3566)=2,K3566&gt;L3566),1,0)</f>
        <v>0</v>
      </c>
    </row>
    <row r="3567" customFormat="false" ht="15" hidden="false" customHeight="false" outlineLevel="0" collapsed="false">
      <c r="A3567" s="0" t="n">
        <v>28</v>
      </c>
      <c r="B3567" s="0" t="n">
        <v>63</v>
      </c>
      <c r="C3567" s="0" t="n">
        <v>63</v>
      </c>
      <c r="D3567" s="0" t="n">
        <v>28</v>
      </c>
      <c r="E3567" s="0" t="n">
        <v>42</v>
      </c>
      <c r="F3567" s="1" t="n">
        <f aca="false">COUNTIF($A3567:$E3567,A3567)-1</f>
        <v>1</v>
      </c>
      <c r="G3567" s="1" t="n">
        <f aca="false">COUNTIF($A3567:$E3567,B3567)-1</f>
        <v>1</v>
      </c>
      <c r="H3567" s="1" t="n">
        <f aca="false">COUNTIF($A3567:$E3567,C3567)-1</f>
        <v>1</v>
      </c>
      <c r="I3567" s="1" t="n">
        <f aca="false">COUNTIF($A3567:$E3567,D3567)-1</f>
        <v>1</v>
      </c>
      <c r="J3567" s="1" t="n">
        <f aca="false">COUNTIF($A3567:$E3567,E3567)-1</f>
        <v>0</v>
      </c>
      <c r="K3567" s="2" t="n">
        <f aca="false">SUMPRODUCT(A3567:E3567,F3567:J3567)</f>
        <v>182</v>
      </c>
      <c r="L3567" s="3" t="n">
        <f aca="false">SUM(A3567:E3567)-K3567</f>
        <v>42</v>
      </c>
      <c r="M3567" s="0" t="n">
        <f aca="false">IF(AND(SUM(F3567:J3567)=2,K3567&lt;L3567),1,0)</f>
        <v>0</v>
      </c>
      <c r="O3567" s="0" t="n">
        <f aca="false">IF(AND(SUM(F3567:J3567)=2,K3567&gt;L3567),1,0)</f>
        <v>0</v>
      </c>
    </row>
    <row r="3568" customFormat="false" ht="15" hidden="false" customHeight="false" outlineLevel="0" collapsed="false">
      <c r="A3568" s="0" t="n">
        <v>63</v>
      </c>
      <c r="B3568" s="0" t="n">
        <v>65</v>
      </c>
      <c r="C3568" s="0" t="n">
        <v>65</v>
      </c>
      <c r="D3568" s="0" t="n">
        <v>26</v>
      </c>
      <c r="E3568" s="0" t="n">
        <v>56</v>
      </c>
      <c r="F3568" s="1" t="n">
        <f aca="false">COUNTIF($A3568:$E3568,A3568)-1</f>
        <v>0</v>
      </c>
      <c r="G3568" s="1" t="n">
        <f aca="false">COUNTIF($A3568:$E3568,B3568)-1</f>
        <v>1</v>
      </c>
      <c r="H3568" s="1" t="n">
        <f aca="false">COUNTIF($A3568:$E3568,C3568)-1</f>
        <v>1</v>
      </c>
      <c r="I3568" s="1" t="n">
        <f aca="false">COUNTIF($A3568:$E3568,D3568)-1</f>
        <v>0</v>
      </c>
      <c r="J3568" s="1" t="n">
        <f aca="false">COUNTIF($A3568:$E3568,E3568)-1</f>
        <v>0</v>
      </c>
      <c r="K3568" s="2" t="n">
        <f aca="false">SUMPRODUCT(A3568:E3568,F3568:J3568)</f>
        <v>130</v>
      </c>
      <c r="L3568" s="3" t="n">
        <f aca="false">SUM(A3568:E3568)-K3568</f>
        <v>145</v>
      </c>
      <c r="M3568" s="0" t="n">
        <f aca="false">IF(AND(SUM(F3568:J3568)=2,K3568&lt;L3568),1,0)</f>
        <v>1</v>
      </c>
      <c r="O3568" s="0" t="n">
        <f aca="false">IF(AND(SUM(F3568:J3568)=2,K3568&gt;L3568),1,0)</f>
        <v>0</v>
      </c>
    </row>
    <row r="3569" customFormat="false" ht="15" hidden="false" customHeight="false" outlineLevel="0" collapsed="false">
      <c r="A3569" s="0" t="n">
        <v>70</v>
      </c>
      <c r="B3569" s="0" t="n">
        <v>70</v>
      </c>
      <c r="C3569" s="0" t="n">
        <v>17</v>
      </c>
      <c r="D3569" s="0" t="n">
        <v>40</v>
      </c>
      <c r="E3569" s="0" t="n">
        <v>44</v>
      </c>
      <c r="F3569" s="1" t="n">
        <f aca="false">COUNTIF($A3569:$E3569,A3569)-1</f>
        <v>1</v>
      </c>
      <c r="G3569" s="1" t="n">
        <f aca="false">COUNTIF($A3569:$E3569,B3569)-1</f>
        <v>1</v>
      </c>
      <c r="H3569" s="1" t="n">
        <f aca="false">COUNTIF($A3569:$E3569,C3569)-1</f>
        <v>0</v>
      </c>
      <c r="I3569" s="1" t="n">
        <f aca="false">COUNTIF($A3569:$E3569,D3569)-1</f>
        <v>0</v>
      </c>
      <c r="J3569" s="1" t="n">
        <f aca="false">COUNTIF($A3569:$E3569,E3569)-1</f>
        <v>0</v>
      </c>
      <c r="K3569" s="2" t="n">
        <f aca="false">SUMPRODUCT(A3569:E3569,F3569:J3569)</f>
        <v>140</v>
      </c>
      <c r="L3569" s="3" t="n">
        <f aca="false">SUM(A3569:E3569)-K3569</f>
        <v>101</v>
      </c>
      <c r="M3569" s="0" t="n">
        <f aca="false">IF(AND(SUM(F3569:J3569)=2,K3569&lt;L3569),1,0)</f>
        <v>0</v>
      </c>
      <c r="O3569" s="0" t="n">
        <f aca="false">IF(AND(SUM(F3569:J3569)=2,K3569&gt;L3569),1,0)</f>
        <v>1</v>
      </c>
    </row>
    <row r="3570" customFormat="false" ht="15" hidden="false" customHeight="false" outlineLevel="0" collapsed="false">
      <c r="A3570" s="0" t="n">
        <v>62</v>
      </c>
      <c r="B3570" s="0" t="n">
        <v>72</v>
      </c>
      <c r="C3570" s="0" t="n">
        <v>72</v>
      </c>
      <c r="D3570" s="0" t="n">
        <v>68</v>
      </c>
      <c r="E3570" s="0" t="n">
        <v>30</v>
      </c>
      <c r="F3570" s="1" t="n">
        <f aca="false">COUNTIF($A3570:$E3570,A3570)-1</f>
        <v>0</v>
      </c>
      <c r="G3570" s="1" t="n">
        <f aca="false">COUNTIF($A3570:$E3570,B3570)-1</f>
        <v>1</v>
      </c>
      <c r="H3570" s="1" t="n">
        <f aca="false">COUNTIF($A3570:$E3570,C3570)-1</f>
        <v>1</v>
      </c>
      <c r="I3570" s="1" t="n">
        <f aca="false">COUNTIF($A3570:$E3570,D3570)-1</f>
        <v>0</v>
      </c>
      <c r="J3570" s="1" t="n">
        <f aca="false">COUNTIF($A3570:$E3570,E3570)-1</f>
        <v>0</v>
      </c>
      <c r="K3570" s="2" t="n">
        <f aca="false">SUMPRODUCT(A3570:E3570,F3570:J3570)</f>
        <v>144</v>
      </c>
      <c r="L3570" s="3" t="n">
        <f aca="false">SUM(A3570:E3570)-K3570</f>
        <v>160</v>
      </c>
      <c r="M3570" s="0" t="n">
        <f aca="false">IF(AND(SUM(F3570:J3570)=2,K3570&lt;L3570),1,0)</f>
        <v>1</v>
      </c>
      <c r="O3570" s="0" t="n">
        <f aca="false">IF(AND(SUM(F3570:J3570)=2,K3570&gt;L3570),1,0)</f>
        <v>0</v>
      </c>
    </row>
    <row r="3571" customFormat="false" ht="15" hidden="false" customHeight="false" outlineLevel="0" collapsed="false">
      <c r="A3571" s="0" t="n">
        <v>58</v>
      </c>
      <c r="B3571" s="0" t="n">
        <v>35</v>
      </c>
      <c r="C3571" s="0" t="n">
        <v>53</v>
      </c>
      <c r="D3571" s="0" t="n">
        <v>53</v>
      </c>
      <c r="E3571" s="0" t="n">
        <v>51</v>
      </c>
      <c r="F3571" s="1" t="n">
        <f aca="false">COUNTIF($A3571:$E3571,A3571)-1</f>
        <v>0</v>
      </c>
      <c r="G3571" s="1" t="n">
        <f aca="false">COUNTIF($A3571:$E3571,B3571)-1</f>
        <v>0</v>
      </c>
      <c r="H3571" s="1" t="n">
        <f aca="false">COUNTIF($A3571:$E3571,C3571)-1</f>
        <v>1</v>
      </c>
      <c r="I3571" s="1" t="n">
        <f aca="false">COUNTIF($A3571:$E3571,D3571)-1</f>
        <v>1</v>
      </c>
      <c r="J3571" s="1" t="n">
        <f aca="false">COUNTIF($A3571:$E3571,E3571)-1</f>
        <v>0</v>
      </c>
      <c r="K3571" s="2" t="n">
        <f aca="false">SUMPRODUCT(A3571:E3571,F3571:J3571)</f>
        <v>106</v>
      </c>
      <c r="L3571" s="3" t="n">
        <f aca="false">SUM(A3571:E3571)-K3571</f>
        <v>144</v>
      </c>
      <c r="M3571" s="0" t="n">
        <f aca="false">IF(AND(SUM(F3571:J3571)=2,K3571&lt;L3571),1,0)</f>
        <v>1</v>
      </c>
      <c r="O3571" s="0" t="n">
        <f aca="false">IF(AND(SUM(F3571:J3571)=2,K3571&gt;L3571),1,0)</f>
        <v>0</v>
      </c>
    </row>
    <row r="3572" customFormat="false" ht="15" hidden="false" customHeight="false" outlineLevel="0" collapsed="false">
      <c r="A3572" s="0" t="n">
        <v>65</v>
      </c>
      <c r="B3572" s="0" t="n">
        <v>15</v>
      </c>
      <c r="C3572" s="0" t="n">
        <v>65</v>
      </c>
      <c r="D3572" s="0" t="n">
        <v>19</v>
      </c>
      <c r="E3572" s="0" t="n">
        <v>65</v>
      </c>
      <c r="F3572" s="1" t="n">
        <f aca="false">COUNTIF($A3572:$E3572,A3572)-1</f>
        <v>2</v>
      </c>
      <c r="G3572" s="1" t="n">
        <f aca="false">COUNTIF($A3572:$E3572,B3572)-1</f>
        <v>0</v>
      </c>
      <c r="H3572" s="1" t="n">
        <f aca="false">COUNTIF($A3572:$E3572,C3572)-1</f>
        <v>2</v>
      </c>
      <c r="I3572" s="1" t="n">
        <f aca="false">COUNTIF($A3572:$E3572,D3572)-1</f>
        <v>0</v>
      </c>
      <c r="J3572" s="1" t="n">
        <f aca="false">COUNTIF($A3572:$E3572,E3572)-1</f>
        <v>2</v>
      </c>
      <c r="K3572" s="2" t="n">
        <f aca="false">SUMPRODUCT(A3572:E3572,F3572:J3572)</f>
        <v>390</v>
      </c>
      <c r="L3572" s="3" t="n">
        <f aca="false">SUM(A3572:E3572)-K3572</f>
        <v>-161</v>
      </c>
      <c r="M3572" s="0" t="n">
        <f aca="false">IF(AND(SUM(F3572:J3572)=2,K3572&lt;L3572),1,0)</f>
        <v>0</v>
      </c>
      <c r="O3572" s="0" t="n">
        <f aca="false">IF(AND(SUM(F3572:J3572)=2,K3572&gt;L3572),1,0)</f>
        <v>0</v>
      </c>
    </row>
    <row r="3573" customFormat="false" ht="15" hidden="false" customHeight="false" outlineLevel="0" collapsed="false">
      <c r="A3573" s="0" t="n">
        <v>92</v>
      </c>
      <c r="B3573" s="0" t="n">
        <v>25</v>
      </c>
      <c r="C3573" s="0" t="n">
        <v>87</v>
      </c>
      <c r="D3573" s="0" t="n">
        <v>71</v>
      </c>
      <c r="E3573" s="0" t="n">
        <v>89</v>
      </c>
      <c r="F3573" s="1" t="n">
        <f aca="false">COUNTIF($A3573:$E3573,A3573)-1</f>
        <v>0</v>
      </c>
      <c r="G3573" s="1" t="n">
        <f aca="false">COUNTIF($A3573:$E3573,B3573)-1</f>
        <v>0</v>
      </c>
      <c r="H3573" s="1" t="n">
        <f aca="false">COUNTIF($A3573:$E3573,C3573)-1</f>
        <v>0</v>
      </c>
      <c r="I3573" s="1" t="n">
        <f aca="false">COUNTIF($A3573:$E3573,D3573)-1</f>
        <v>0</v>
      </c>
      <c r="J3573" s="1" t="n">
        <f aca="false">COUNTIF($A3573:$E3573,E3573)-1</f>
        <v>0</v>
      </c>
      <c r="K3573" s="2" t="n">
        <f aca="false">SUMPRODUCT(A3573:E3573,F3573:J3573)</f>
        <v>0</v>
      </c>
      <c r="L3573" s="3" t="n">
        <f aca="false">SUM(A3573:E3573)-K3573</f>
        <v>364</v>
      </c>
      <c r="M3573" s="0" t="n">
        <f aca="false">IF(AND(SUM(F3573:J3573)=2,K3573&lt;L3573),1,0)</f>
        <v>0</v>
      </c>
      <c r="O3573" s="0" t="n">
        <f aca="false">IF(AND(SUM(F3573:J3573)=2,K3573&gt;L3573),1,0)</f>
        <v>0</v>
      </c>
    </row>
    <row r="3574" customFormat="false" ht="15" hidden="false" customHeight="false" outlineLevel="0" collapsed="false">
      <c r="A3574" s="0" t="n">
        <v>23</v>
      </c>
      <c r="B3574" s="0" t="n">
        <v>10</v>
      </c>
      <c r="C3574" s="0" t="n">
        <v>92</v>
      </c>
      <c r="D3574" s="0" t="n">
        <v>99</v>
      </c>
      <c r="E3574" s="0" t="n">
        <v>31</v>
      </c>
      <c r="F3574" s="1" t="n">
        <f aca="false">COUNTIF($A3574:$E3574,A3574)-1</f>
        <v>0</v>
      </c>
      <c r="G3574" s="1" t="n">
        <f aca="false">COUNTIF($A3574:$E3574,B3574)-1</f>
        <v>0</v>
      </c>
      <c r="H3574" s="1" t="n">
        <f aca="false">COUNTIF($A3574:$E3574,C3574)-1</f>
        <v>0</v>
      </c>
      <c r="I3574" s="1" t="n">
        <f aca="false">COUNTIF($A3574:$E3574,D3574)-1</f>
        <v>0</v>
      </c>
      <c r="J3574" s="1" t="n">
        <f aca="false">COUNTIF($A3574:$E3574,E3574)-1</f>
        <v>0</v>
      </c>
      <c r="K3574" s="2" t="n">
        <f aca="false">SUMPRODUCT(A3574:E3574,F3574:J3574)</f>
        <v>0</v>
      </c>
      <c r="L3574" s="3" t="n">
        <f aca="false">SUM(A3574:E3574)-K3574</f>
        <v>255</v>
      </c>
      <c r="M3574" s="0" t="n">
        <f aca="false">IF(AND(SUM(F3574:J3574)=2,K3574&lt;L3574),1,0)</f>
        <v>0</v>
      </c>
      <c r="O3574" s="0" t="n">
        <f aca="false">IF(AND(SUM(F3574:J3574)=2,K3574&gt;L3574),1,0)</f>
        <v>0</v>
      </c>
    </row>
    <row r="3575" customFormat="false" ht="15" hidden="false" customHeight="false" outlineLevel="0" collapsed="false">
      <c r="A3575" s="0" t="n">
        <v>37</v>
      </c>
      <c r="B3575" s="0" t="n">
        <v>37</v>
      </c>
      <c r="C3575" s="0" t="n">
        <v>90</v>
      </c>
      <c r="D3575" s="0" t="n">
        <v>37</v>
      </c>
      <c r="E3575" s="0" t="n">
        <v>74</v>
      </c>
      <c r="F3575" s="1" t="n">
        <f aca="false">COUNTIF($A3575:$E3575,A3575)-1</f>
        <v>2</v>
      </c>
      <c r="G3575" s="1" t="n">
        <f aca="false">COUNTIF($A3575:$E3575,B3575)-1</f>
        <v>2</v>
      </c>
      <c r="H3575" s="1" t="n">
        <f aca="false">COUNTIF($A3575:$E3575,C3575)-1</f>
        <v>0</v>
      </c>
      <c r="I3575" s="1" t="n">
        <f aca="false">COUNTIF($A3575:$E3575,D3575)-1</f>
        <v>2</v>
      </c>
      <c r="J3575" s="1" t="n">
        <f aca="false">COUNTIF($A3575:$E3575,E3575)-1</f>
        <v>0</v>
      </c>
      <c r="K3575" s="2" t="n">
        <f aca="false">SUMPRODUCT(A3575:E3575,F3575:J3575)</f>
        <v>222</v>
      </c>
      <c r="L3575" s="3" t="n">
        <f aca="false">SUM(A3575:E3575)-K3575</f>
        <v>53</v>
      </c>
      <c r="M3575" s="0" t="n">
        <f aca="false">IF(AND(SUM(F3575:J3575)=2,K3575&lt;L3575),1,0)</f>
        <v>0</v>
      </c>
      <c r="O3575" s="0" t="n">
        <f aca="false">IF(AND(SUM(F3575:J3575)=2,K3575&gt;L3575),1,0)</f>
        <v>0</v>
      </c>
    </row>
    <row r="3576" customFormat="false" ht="15" hidden="false" customHeight="false" outlineLevel="0" collapsed="false">
      <c r="A3576" s="0" t="n">
        <v>88</v>
      </c>
      <c r="B3576" s="0" t="n">
        <v>86</v>
      </c>
      <c r="C3576" s="0" t="n">
        <v>88</v>
      </c>
      <c r="D3576" s="0" t="n">
        <v>90</v>
      </c>
      <c r="E3576" s="0" t="n">
        <v>45</v>
      </c>
      <c r="F3576" s="1" t="n">
        <f aca="false">COUNTIF($A3576:$E3576,A3576)-1</f>
        <v>1</v>
      </c>
      <c r="G3576" s="1" t="n">
        <f aca="false">COUNTIF($A3576:$E3576,B3576)-1</f>
        <v>0</v>
      </c>
      <c r="H3576" s="1" t="n">
        <f aca="false">COUNTIF($A3576:$E3576,C3576)-1</f>
        <v>1</v>
      </c>
      <c r="I3576" s="1" t="n">
        <f aca="false">COUNTIF($A3576:$E3576,D3576)-1</f>
        <v>0</v>
      </c>
      <c r="J3576" s="1" t="n">
        <f aca="false">COUNTIF($A3576:$E3576,E3576)-1</f>
        <v>0</v>
      </c>
      <c r="K3576" s="2" t="n">
        <f aca="false">SUMPRODUCT(A3576:E3576,F3576:J3576)</f>
        <v>176</v>
      </c>
      <c r="L3576" s="3" t="n">
        <f aca="false">SUM(A3576:E3576)-K3576</f>
        <v>221</v>
      </c>
      <c r="M3576" s="0" t="n">
        <f aca="false">IF(AND(SUM(F3576:J3576)=2,K3576&lt;L3576),1,0)</f>
        <v>1</v>
      </c>
      <c r="O3576" s="0" t="n">
        <f aca="false">IF(AND(SUM(F3576:J3576)=2,K3576&gt;L3576),1,0)</f>
        <v>0</v>
      </c>
    </row>
    <row r="3577" customFormat="false" ht="15" hidden="false" customHeight="false" outlineLevel="0" collapsed="false">
      <c r="A3577" s="0" t="n">
        <v>70</v>
      </c>
      <c r="B3577" s="0" t="n">
        <v>22</v>
      </c>
      <c r="C3577" s="0" t="n">
        <v>43</v>
      </c>
      <c r="D3577" s="0" t="n">
        <v>70</v>
      </c>
      <c r="E3577" s="0" t="n">
        <v>43</v>
      </c>
      <c r="F3577" s="1" t="n">
        <f aca="false">COUNTIF($A3577:$E3577,A3577)-1</f>
        <v>1</v>
      </c>
      <c r="G3577" s="1" t="n">
        <f aca="false">COUNTIF($A3577:$E3577,B3577)-1</f>
        <v>0</v>
      </c>
      <c r="H3577" s="1" t="n">
        <f aca="false">COUNTIF($A3577:$E3577,C3577)-1</f>
        <v>1</v>
      </c>
      <c r="I3577" s="1" t="n">
        <f aca="false">COUNTIF($A3577:$E3577,D3577)-1</f>
        <v>1</v>
      </c>
      <c r="J3577" s="1" t="n">
        <f aca="false">COUNTIF($A3577:$E3577,E3577)-1</f>
        <v>1</v>
      </c>
      <c r="K3577" s="2" t="n">
        <f aca="false">SUMPRODUCT(A3577:E3577,F3577:J3577)</f>
        <v>226</v>
      </c>
      <c r="L3577" s="3" t="n">
        <f aca="false">SUM(A3577:E3577)-K3577</f>
        <v>22</v>
      </c>
      <c r="M3577" s="0" t="n">
        <f aca="false">IF(AND(SUM(F3577:J3577)=2,K3577&lt;L3577),1,0)</f>
        <v>0</v>
      </c>
      <c r="O3577" s="0" t="n">
        <f aca="false">IF(AND(SUM(F3577:J3577)=2,K3577&gt;L3577),1,0)</f>
        <v>0</v>
      </c>
    </row>
    <row r="3578" customFormat="false" ht="15" hidden="false" customHeight="false" outlineLevel="0" collapsed="false">
      <c r="A3578" s="0" t="n">
        <v>41</v>
      </c>
      <c r="B3578" s="0" t="n">
        <v>38</v>
      </c>
      <c r="C3578" s="0" t="n">
        <v>18</v>
      </c>
      <c r="D3578" s="0" t="n">
        <v>91</v>
      </c>
      <c r="E3578" s="0" t="n">
        <v>98</v>
      </c>
      <c r="F3578" s="1" t="n">
        <f aca="false">COUNTIF($A3578:$E3578,A3578)-1</f>
        <v>0</v>
      </c>
      <c r="G3578" s="1" t="n">
        <f aca="false">COUNTIF($A3578:$E3578,B3578)-1</f>
        <v>0</v>
      </c>
      <c r="H3578" s="1" t="n">
        <f aca="false">COUNTIF($A3578:$E3578,C3578)-1</f>
        <v>0</v>
      </c>
      <c r="I3578" s="1" t="n">
        <f aca="false">COUNTIF($A3578:$E3578,D3578)-1</f>
        <v>0</v>
      </c>
      <c r="J3578" s="1" t="n">
        <f aca="false">COUNTIF($A3578:$E3578,E3578)-1</f>
        <v>0</v>
      </c>
      <c r="K3578" s="2" t="n">
        <f aca="false">SUMPRODUCT(A3578:E3578,F3578:J3578)</f>
        <v>0</v>
      </c>
      <c r="L3578" s="3" t="n">
        <f aca="false">SUM(A3578:E3578)-K3578</f>
        <v>286</v>
      </c>
      <c r="M3578" s="0" t="n">
        <f aca="false">IF(AND(SUM(F3578:J3578)=2,K3578&lt;L3578),1,0)</f>
        <v>0</v>
      </c>
      <c r="O3578" s="0" t="n">
        <f aca="false">IF(AND(SUM(F3578:J3578)=2,K3578&gt;L3578),1,0)</f>
        <v>0</v>
      </c>
    </row>
    <row r="3579" customFormat="false" ht="15" hidden="false" customHeight="false" outlineLevel="0" collapsed="false">
      <c r="A3579" s="0" t="n">
        <v>25</v>
      </c>
      <c r="B3579" s="0" t="n">
        <v>84</v>
      </c>
      <c r="C3579" s="0" t="n">
        <v>65</v>
      </c>
      <c r="D3579" s="0" t="n">
        <v>78</v>
      </c>
      <c r="E3579" s="0" t="n">
        <v>79</v>
      </c>
      <c r="F3579" s="1" t="n">
        <f aca="false">COUNTIF($A3579:$E3579,A3579)-1</f>
        <v>0</v>
      </c>
      <c r="G3579" s="1" t="n">
        <f aca="false">COUNTIF($A3579:$E3579,B3579)-1</f>
        <v>0</v>
      </c>
      <c r="H3579" s="1" t="n">
        <f aca="false">COUNTIF($A3579:$E3579,C3579)-1</f>
        <v>0</v>
      </c>
      <c r="I3579" s="1" t="n">
        <f aca="false">COUNTIF($A3579:$E3579,D3579)-1</f>
        <v>0</v>
      </c>
      <c r="J3579" s="1" t="n">
        <f aca="false">COUNTIF($A3579:$E3579,E3579)-1</f>
        <v>0</v>
      </c>
      <c r="K3579" s="2" t="n">
        <f aca="false">SUMPRODUCT(A3579:E3579,F3579:J3579)</f>
        <v>0</v>
      </c>
      <c r="L3579" s="3" t="n">
        <f aca="false">SUM(A3579:E3579)-K3579</f>
        <v>331</v>
      </c>
      <c r="M3579" s="0" t="n">
        <f aca="false">IF(AND(SUM(F3579:J3579)=2,K3579&lt;L3579),1,0)</f>
        <v>0</v>
      </c>
      <c r="O3579" s="0" t="n">
        <f aca="false">IF(AND(SUM(F3579:J3579)=2,K3579&gt;L3579),1,0)</f>
        <v>0</v>
      </c>
    </row>
    <row r="3580" customFormat="false" ht="15" hidden="false" customHeight="false" outlineLevel="0" collapsed="false">
      <c r="A3580" s="0" t="n">
        <v>69</v>
      </c>
      <c r="B3580" s="0" t="n">
        <v>41</v>
      </c>
      <c r="C3580" s="0" t="n">
        <v>37</v>
      </c>
      <c r="D3580" s="0" t="n">
        <v>69</v>
      </c>
      <c r="E3580" s="0" t="n">
        <v>41</v>
      </c>
      <c r="F3580" s="1" t="n">
        <f aca="false">COUNTIF($A3580:$E3580,A3580)-1</f>
        <v>1</v>
      </c>
      <c r="G3580" s="1" t="n">
        <f aca="false">COUNTIF($A3580:$E3580,B3580)-1</f>
        <v>1</v>
      </c>
      <c r="H3580" s="1" t="n">
        <f aca="false">COUNTIF($A3580:$E3580,C3580)-1</f>
        <v>0</v>
      </c>
      <c r="I3580" s="1" t="n">
        <f aca="false">COUNTIF($A3580:$E3580,D3580)-1</f>
        <v>1</v>
      </c>
      <c r="J3580" s="1" t="n">
        <f aca="false">COUNTIF($A3580:$E3580,E3580)-1</f>
        <v>1</v>
      </c>
      <c r="K3580" s="2" t="n">
        <f aca="false">SUMPRODUCT(A3580:E3580,F3580:J3580)</f>
        <v>220</v>
      </c>
      <c r="L3580" s="3" t="n">
        <f aca="false">SUM(A3580:E3580)-K3580</f>
        <v>37</v>
      </c>
      <c r="M3580" s="0" t="n">
        <f aca="false">IF(AND(SUM(F3580:J3580)=2,K3580&lt;L3580),1,0)</f>
        <v>0</v>
      </c>
      <c r="O3580" s="0" t="n">
        <f aca="false">IF(AND(SUM(F3580:J3580)=2,K3580&gt;L3580),1,0)</f>
        <v>0</v>
      </c>
    </row>
    <row r="3581" customFormat="false" ht="15" hidden="false" customHeight="false" outlineLevel="0" collapsed="false">
      <c r="A3581" s="0" t="n">
        <v>83</v>
      </c>
      <c r="B3581" s="0" t="n">
        <v>83</v>
      </c>
      <c r="C3581" s="0" t="n">
        <v>62</v>
      </c>
      <c r="D3581" s="0" t="n">
        <v>82</v>
      </c>
      <c r="E3581" s="0" t="n">
        <v>15</v>
      </c>
      <c r="F3581" s="1" t="n">
        <f aca="false">COUNTIF($A3581:$E3581,A3581)-1</f>
        <v>1</v>
      </c>
      <c r="G3581" s="1" t="n">
        <f aca="false">COUNTIF($A3581:$E3581,B3581)-1</f>
        <v>1</v>
      </c>
      <c r="H3581" s="1" t="n">
        <f aca="false">COUNTIF($A3581:$E3581,C3581)-1</f>
        <v>0</v>
      </c>
      <c r="I3581" s="1" t="n">
        <f aca="false">COUNTIF($A3581:$E3581,D3581)-1</f>
        <v>0</v>
      </c>
      <c r="J3581" s="1" t="n">
        <f aca="false">COUNTIF($A3581:$E3581,E3581)-1</f>
        <v>0</v>
      </c>
      <c r="K3581" s="2" t="n">
        <f aca="false">SUMPRODUCT(A3581:E3581,F3581:J3581)</f>
        <v>166</v>
      </c>
      <c r="L3581" s="3" t="n">
        <f aca="false">SUM(A3581:E3581)-K3581</f>
        <v>159</v>
      </c>
      <c r="M3581" s="0" t="n">
        <f aca="false">IF(AND(SUM(F3581:J3581)=2,K3581&lt;L3581),1,0)</f>
        <v>0</v>
      </c>
      <c r="O3581" s="0" t="n">
        <f aca="false">IF(AND(SUM(F3581:J3581)=2,K3581&gt;L3581),1,0)</f>
        <v>1</v>
      </c>
    </row>
    <row r="3582" customFormat="false" ht="15" hidden="false" customHeight="false" outlineLevel="0" collapsed="false">
      <c r="A3582" s="0" t="n">
        <v>42</v>
      </c>
      <c r="B3582" s="0" t="n">
        <v>16</v>
      </c>
      <c r="C3582" s="0" t="n">
        <v>16</v>
      </c>
      <c r="D3582" s="0" t="n">
        <v>33</v>
      </c>
      <c r="E3582" s="0" t="n">
        <v>33</v>
      </c>
      <c r="F3582" s="1" t="n">
        <f aca="false">COUNTIF($A3582:$E3582,A3582)-1</f>
        <v>0</v>
      </c>
      <c r="G3582" s="1" t="n">
        <f aca="false">COUNTIF($A3582:$E3582,B3582)-1</f>
        <v>1</v>
      </c>
      <c r="H3582" s="1" t="n">
        <f aca="false">COUNTIF($A3582:$E3582,C3582)-1</f>
        <v>1</v>
      </c>
      <c r="I3582" s="1" t="n">
        <f aca="false">COUNTIF($A3582:$E3582,D3582)-1</f>
        <v>1</v>
      </c>
      <c r="J3582" s="1" t="n">
        <f aca="false">COUNTIF($A3582:$E3582,E3582)-1</f>
        <v>1</v>
      </c>
      <c r="K3582" s="2" t="n">
        <f aca="false">SUMPRODUCT(A3582:E3582,F3582:J3582)</f>
        <v>98</v>
      </c>
      <c r="L3582" s="3" t="n">
        <f aca="false">SUM(A3582:E3582)-K3582</f>
        <v>42</v>
      </c>
      <c r="M3582" s="0" t="n">
        <f aca="false">IF(AND(SUM(F3582:J3582)=2,K3582&lt;L3582),1,0)</f>
        <v>0</v>
      </c>
      <c r="O3582" s="0" t="n">
        <f aca="false">IF(AND(SUM(F3582:J3582)=2,K3582&gt;L3582),1,0)</f>
        <v>0</v>
      </c>
    </row>
    <row r="3583" customFormat="false" ht="15" hidden="false" customHeight="false" outlineLevel="0" collapsed="false">
      <c r="A3583" s="0" t="n">
        <v>15</v>
      </c>
      <c r="B3583" s="0" t="n">
        <v>64</v>
      </c>
      <c r="C3583" s="0" t="n">
        <v>69</v>
      </c>
      <c r="D3583" s="0" t="n">
        <v>72</v>
      </c>
      <c r="E3583" s="0" t="n">
        <v>50</v>
      </c>
      <c r="F3583" s="1" t="n">
        <f aca="false">COUNTIF($A3583:$E3583,A3583)-1</f>
        <v>0</v>
      </c>
      <c r="G3583" s="1" t="n">
        <f aca="false">COUNTIF($A3583:$E3583,B3583)-1</f>
        <v>0</v>
      </c>
      <c r="H3583" s="1" t="n">
        <f aca="false">COUNTIF($A3583:$E3583,C3583)-1</f>
        <v>0</v>
      </c>
      <c r="I3583" s="1" t="n">
        <f aca="false">COUNTIF($A3583:$E3583,D3583)-1</f>
        <v>0</v>
      </c>
      <c r="J3583" s="1" t="n">
        <f aca="false">COUNTIF($A3583:$E3583,E3583)-1</f>
        <v>0</v>
      </c>
      <c r="K3583" s="2" t="n">
        <f aca="false">SUMPRODUCT(A3583:E3583,F3583:J3583)</f>
        <v>0</v>
      </c>
      <c r="L3583" s="3" t="n">
        <f aca="false">SUM(A3583:E3583)-K3583</f>
        <v>270</v>
      </c>
      <c r="M3583" s="0" t="n">
        <f aca="false">IF(AND(SUM(F3583:J3583)=2,K3583&lt;L3583),1,0)</f>
        <v>0</v>
      </c>
      <c r="O3583" s="0" t="n">
        <f aca="false">IF(AND(SUM(F3583:J3583)=2,K3583&gt;L3583),1,0)</f>
        <v>0</v>
      </c>
    </row>
    <row r="3584" customFormat="false" ht="15" hidden="false" customHeight="false" outlineLevel="0" collapsed="false">
      <c r="A3584" s="0" t="n">
        <v>32</v>
      </c>
      <c r="B3584" s="0" t="n">
        <v>32</v>
      </c>
      <c r="C3584" s="0" t="n">
        <v>30</v>
      </c>
      <c r="D3584" s="0" t="n">
        <v>32</v>
      </c>
      <c r="E3584" s="0" t="n">
        <v>62</v>
      </c>
      <c r="F3584" s="1" t="n">
        <f aca="false">COUNTIF($A3584:$E3584,A3584)-1</f>
        <v>2</v>
      </c>
      <c r="G3584" s="1" t="n">
        <f aca="false">COUNTIF($A3584:$E3584,B3584)-1</f>
        <v>2</v>
      </c>
      <c r="H3584" s="1" t="n">
        <f aca="false">COUNTIF($A3584:$E3584,C3584)-1</f>
        <v>0</v>
      </c>
      <c r="I3584" s="1" t="n">
        <f aca="false">COUNTIF($A3584:$E3584,D3584)-1</f>
        <v>2</v>
      </c>
      <c r="J3584" s="1" t="n">
        <f aca="false">COUNTIF($A3584:$E3584,E3584)-1</f>
        <v>0</v>
      </c>
      <c r="K3584" s="2" t="n">
        <f aca="false">SUMPRODUCT(A3584:E3584,F3584:J3584)</f>
        <v>192</v>
      </c>
      <c r="L3584" s="3" t="n">
        <f aca="false">SUM(A3584:E3584)-K3584</f>
        <v>-4</v>
      </c>
      <c r="M3584" s="0" t="n">
        <f aca="false">IF(AND(SUM(F3584:J3584)=2,K3584&lt;L3584),1,0)</f>
        <v>0</v>
      </c>
      <c r="O3584" s="0" t="n">
        <f aca="false">IF(AND(SUM(F3584:J3584)=2,K3584&gt;L3584),1,0)</f>
        <v>0</v>
      </c>
    </row>
    <row r="3585" customFormat="false" ht="15" hidden="false" customHeight="false" outlineLevel="0" collapsed="false">
      <c r="A3585" s="0" t="n">
        <v>76</v>
      </c>
      <c r="B3585" s="0" t="n">
        <v>76</v>
      </c>
      <c r="C3585" s="0" t="n">
        <v>20</v>
      </c>
      <c r="D3585" s="0" t="n">
        <v>92</v>
      </c>
      <c r="E3585" s="0" t="n">
        <v>92</v>
      </c>
      <c r="F3585" s="1" t="n">
        <f aca="false">COUNTIF($A3585:$E3585,A3585)-1</f>
        <v>1</v>
      </c>
      <c r="G3585" s="1" t="n">
        <f aca="false">COUNTIF($A3585:$E3585,B3585)-1</f>
        <v>1</v>
      </c>
      <c r="H3585" s="1" t="n">
        <f aca="false">COUNTIF($A3585:$E3585,C3585)-1</f>
        <v>0</v>
      </c>
      <c r="I3585" s="1" t="n">
        <f aca="false">COUNTIF($A3585:$E3585,D3585)-1</f>
        <v>1</v>
      </c>
      <c r="J3585" s="1" t="n">
        <f aca="false">COUNTIF($A3585:$E3585,E3585)-1</f>
        <v>1</v>
      </c>
      <c r="K3585" s="2" t="n">
        <f aca="false">SUMPRODUCT(A3585:E3585,F3585:J3585)</f>
        <v>336</v>
      </c>
      <c r="L3585" s="3" t="n">
        <f aca="false">SUM(A3585:E3585)-K3585</f>
        <v>20</v>
      </c>
      <c r="M3585" s="0" t="n">
        <f aca="false">IF(AND(SUM(F3585:J3585)=2,K3585&lt;L3585),1,0)</f>
        <v>0</v>
      </c>
      <c r="O3585" s="0" t="n">
        <f aca="false">IF(AND(SUM(F3585:J3585)=2,K3585&gt;L3585),1,0)</f>
        <v>0</v>
      </c>
    </row>
    <row r="3586" customFormat="false" ht="15" hidden="false" customHeight="false" outlineLevel="0" collapsed="false">
      <c r="A3586" s="0" t="n">
        <v>34</v>
      </c>
      <c r="B3586" s="0" t="n">
        <v>34</v>
      </c>
      <c r="C3586" s="0" t="n">
        <v>24</v>
      </c>
      <c r="D3586" s="0" t="n">
        <v>67</v>
      </c>
      <c r="E3586" s="0" t="n">
        <v>28</v>
      </c>
      <c r="F3586" s="1" t="n">
        <f aca="false">COUNTIF($A3586:$E3586,A3586)-1</f>
        <v>1</v>
      </c>
      <c r="G3586" s="1" t="n">
        <f aca="false">COUNTIF($A3586:$E3586,B3586)-1</f>
        <v>1</v>
      </c>
      <c r="H3586" s="1" t="n">
        <f aca="false">COUNTIF($A3586:$E3586,C3586)-1</f>
        <v>0</v>
      </c>
      <c r="I3586" s="1" t="n">
        <f aca="false">COUNTIF($A3586:$E3586,D3586)-1</f>
        <v>0</v>
      </c>
      <c r="J3586" s="1" t="n">
        <f aca="false">COUNTIF($A3586:$E3586,E3586)-1</f>
        <v>0</v>
      </c>
      <c r="K3586" s="2" t="n">
        <f aca="false">SUMPRODUCT(A3586:E3586,F3586:J3586)</f>
        <v>68</v>
      </c>
      <c r="L3586" s="3" t="n">
        <f aca="false">SUM(A3586:E3586)-K3586</f>
        <v>119</v>
      </c>
      <c r="M3586" s="0" t="n">
        <f aca="false">IF(AND(SUM(F3586:J3586)=2,K3586&lt;L3586),1,0)</f>
        <v>1</v>
      </c>
      <c r="O3586" s="0" t="n">
        <f aca="false">IF(AND(SUM(F3586:J3586)=2,K3586&gt;L3586),1,0)</f>
        <v>0</v>
      </c>
    </row>
    <row r="3587" customFormat="false" ht="15" hidden="false" customHeight="false" outlineLevel="0" collapsed="false">
      <c r="A3587" s="0" t="n">
        <v>32</v>
      </c>
      <c r="B3587" s="0" t="n">
        <v>30</v>
      </c>
      <c r="C3587" s="0" t="n">
        <v>18</v>
      </c>
      <c r="D3587" s="0" t="n">
        <v>63</v>
      </c>
      <c r="E3587" s="0" t="n">
        <v>18</v>
      </c>
      <c r="F3587" s="1" t="n">
        <f aca="false">COUNTIF($A3587:$E3587,A3587)-1</f>
        <v>0</v>
      </c>
      <c r="G3587" s="1" t="n">
        <f aca="false">COUNTIF($A3587:$E3587,B3587)-1</f>
        <v>0</v>
      </c>
      <c r="H3587" s="1" t="n">
        <f aca="false">COUNTIF($A3587:$E3587,C3587)-1</f>
        <v>1</v>
      </c>
      <c r="I3587" s="1" t="n">
        <f aca="false">COUNTIF($A3587:$E3587,D3587)-1</f>
        <v>0</v>
      </c>
      <c r="J3587" s="1" t="n">
        <f aca="false">COUNTIF($A3587:$E3587,E3587)-1</f>
        <v>1</v>
      </c>
      <c r="K3587" s="2" t="n">
        <f aca="false">SUMPRODUCT(A3587:E3587,F3587:J3587)</f>
        <v>36</v>
      </c>
      <c r="L3587" s="3" t="n">
        <f aca="false">SUM(A3587:E3587)-K3587</f>
        <v>125</v>
      </c>
      <c r="M3587" s="0" t="n">
        <f aca="false">IF(AND(SUM(F3587:J3587)=2,K3587&lt;L3587),1,0)</f>
        <v>1</v>
      </c>
      <c r="O3587" s="0" t="n">
        <f aca="false">IF(AND(SUM(F3587:J3587)=2,K3587&gt;L3587),1,0)</f>
        <v>0</v>
      </c>
    </row>
    <row r="3588" customFormat="false" ht="15" hidden="false" customHeight="false" outlineLevel="0" collapsed="false">
      <c r="A3588" s="0" t="n">
        <v>24</v>
      </c>
      <c r="B3588" s="0" t="n">
        <v>70</v>
      </c>
      <c r="C3588" s="0" t="n">
        <v>87</v>
      </c>
      <c r="D3588" s="0" t="n">
        <v>70</v>
      </c>
      <c r="E3588" s="0" t="n">
        <v>98</v>
      </c>
      <c r="F3588" s="1" t="n">
        <f aca="false">COUNTIF($A3588:$E3588,A3588)-1</f>
        <v>0</v>
      </c>
      <c r="G3588" s="1" t="n">
        <f aca="false">COUNTIF($A3588:$E3588,B3588)-1</f>
        <v>1</v>
      </c>
      <c r="H3588" s="1" t="n">
        <f aca="false">COUNTIF($A3588:$E3588,C3588)-1</f>
        <v>0</v>
      </c>
      <c r="I3588" s="1" t="n">
        <f aca="false">COUNTIF($A3588:$E3588,D3588)-1</f>
        <v>1</v>
      </c>
      <c r="J3588" s="1" t="n">
        <f aca="false">COUNTIF($A3588:$E3588,E3588)-1</f>
        <v>0</v>
      </c>
      <c r="K3588" s="2" t="n">
        <f aca="false">SUMPRODUCT(A3588:E3588,F3588:J3588)</f>
        <v>140</v>
      </c>
      <c r="L3588" s="3" t="n">
        <f aca="false">SUM(A3588:E3588)-K3588</f>
        <v>209</v>
      </c>
      <c r="M3588" s="0" t="n">
        <f aca="false">IF(AND(SUM(F3588:J3588)=2,K3588&lt;L3588),1,0)</f>
        <v>1</v>
      </c>
      <c r="O3588" s="0" t="n">
        <f aca="false">IF(AND(SUM(F3588:J3588)=2,K3588&gt;L3588),1,0)</f>
        <v>0</v>
      </c>
    </row>
    <row r="3589" customFormat="false" ht="15" hidden="false" customHeight="false" outlineLevel="0" collapsed="false">
      <c r="A3589" s="0" t="n">
        <v>96</v>
      </c>
      <c r="B3589" s="0" t="n">
        <v>15</v>
      </c>
      <c r="C3589" s="0" t="n">
        <v>55</v>
      </c>
      <c r="D3589" s="0" t="n">
        <v>60</v>
      </c>
      <c r="E3589" s="0" t="n">
        <v>89</v>
      </c>
      <c r="F3589" s="1" t="n">
        <f aca="false">COUNTIF($A3589:$E3589,A3589)-1</f>
        <v>0</v>
      </c>
      <c r="G3589" s="1" t="n">
        <f aca="false">COUNTIF($A3589:$E3589,B3589)-1</f>
        <v>0</v>
      </c>
      <c r="H3589" s="1" t="n">
        <f aca="false">COUNTIF($A3589:$E3589,C3589)-1</f>
        <v>0</v>
      </c>
      <c r="I3589" s="1" t="n">
        <f aca="false">COUNTIF($A3589:$E3589,D3589)-1</f>
        <v>0</v>
      </c>
      <c r="J3589" s="1" t="n">
        <f aca="false">COUNTIF($A3589:$E3589,E3589)-1</f>
        <v>0</v>
      </c>
      <c r="K3589" s="2" t="n">
        <f aca="false">SUMPRODUCT(A3589:E3589,F3589:J3589)</f>
        <v>0</v>
      </c>
      <c r="L3589" s="3" t="n">
        <f aca="false">SUM(A3589:E3589)-K3589</f>
        <v>315</v>
      </c>
      <c r="M3589" s="0" t="n">
        <f aca="false">IF(AND(SUM(F3589:J3589)=2,K3589&lt;L3589),1,0)</f>
        <v>0</v>
      </c>
      <c r="O3589" s="0" t="n">
        <f aca="false">IF(AND(SUM(F3589:J3589)=2,K3589&gt;L3589),1,0)</f>
        <v>0</v>
      </c>
    </row>
    <row r="3590" customFormat="false" ht="15" hidden="false" customHeight="false" outlineLevel="0" collapsed="false">
      <c r="A3590" s="0" t="n">
        <v>75</v>
      </c>
      <c r="B3590" s="0" t="n">
        <v>23</v>
      </c>
      <c r="C3590" s="0" t="n">
        <v>40</v>
      </c>
      <c r="D3590" s="0" t="n">
        <v>62</v>
      </c>
      <c r="E3590" s="0" t="n">
        <v>62</v>
      </c>
      <c r="F3590" s="1" t="n">
        <f aca="false">COUNTIF($A3590:$E3590,A3590)-1</f>
        <v>0</v>
      </c>
      <c r="G3590" s="1" t="n">
        <f aca="false">COUNTIF($A3590:$E3590,B3590)-1</f>
        <v>0</v>
      </c>
      <c r="H3590" s="1" t="n">
        <f aca="false">COUNTIF($A3590:$E3590,C3590)-1</f>
        <v>0</v>
      </c>
      <c r="I3590" s="1" t="n">
        <f aca="false">COUNTIF($A3590:$E3590,D3590)-1</f>
        <v>1</v>
      </c>
      <c r="J3590" s="1" t="n">
        <f aca="false">COUNTIF($A3590:$E3590,E3590)-1</f>
        <v>1</v>
      </c>
      <c r="K3590" s="2" t="n">
        <f aca="false">SUMPRODUCT(A3590:E3590,F3590:J3590)</f>
        <v>124</v>
      </c>
      <c r="L3590" s="3" t="n">
        <f aca="false">SUM(A3590:E3590)-K3590</f>
        <v>138</v>
      </c>
      <c r="M3590" s="0" t="n">
        <f aca="false">IF(AND(SUM(F3590:J3590)=2,K3590&lt;L3590),1,0)</f>
        <v>1</v>
      </c>
      <c r="O3590" s="0" t="n">
        <f aca="false">IF(AND(SUM(F3590:J3590)=2,K3590&gt;L3590),1,0)</f>
        <v>0</v>
      </c>
    </row>
    <row r="3591" customFormat="false" ht="15" hidden="false" customHeight="false" outlineLevel="0" collapsed="false">
      <c r="A3591" s="0" t="n">
        <v>45</v>
      </c>
      <c r="B3591" s="0" t="n">
        <v>22</v>
      </c>
      <c r="C3591" s="0" t="n">
        <v>56</v>
      </c>
      <c r="D3591" s="0" t="n">
        <v>29</v>
      </c>
      <c r="E3591" s="0" t="n">
        <v>29</v>
      </c>
      <c r="F3591" s="1" t="n">
        <f aca="false">COUNTIF($A3591:$E3591,A3591)-1</f>
        <v>0</v>
      </c>
      <c r="G3591" s="1" t="n">
        <f aca="false">COUNTIF($A3591:$E3591,B3591)-1</f>
        <v>0</v>
      </c>
      <c r="H3591" s="1" t="n">
        <f aca="false">COUNTIF($A3591:$E3591,C3591)-1</f>
        <v>0</v>
      </c>
      <c r="I3591" s="1" t="n">
        <f aca="false">COUNTIF($A3591:$E3591,D3591)-1</f>
        <v>1</v>
      </c>
      <c r="J3591" s="1" t="n">
        <f aca="false">COUNTIF($A3591:$E3591,E3591)-1</f>
        <v>1</v>
      </c>
      <c r="K3591" s="2" t="n">
        <f aca="false">SUMPRODUCT(A3591:E3591,F3591:J3591)</f>
        <v>58</v>
      </c>
      <c r="L3591" s="3" t="n">
        <f aca="false">SUM(A3591:E3591)-K3591</f>
        <v>123</v>
      </c>
      <c r="M3591" s="0" t="n">
        <f aca="false">IF(AND(SUM(F3591:J3591)=2,K3591&lt;L3591),1,0)</f>
        <v>1</v>
      </c>
      <c r="O3591" s="0" t="n">
        <f aca="false">IF(AND(SUM(F3591:J3591)=2,K3591&gt;L3591),1,0)</f>
        <v>0</v>
      </c>
    </row>
    <row r="3592" customFormat="false" ht="15" hidden="false" customHeight="false" outlineLevel="0" collapsed="false">
      <c r="A3592" s="0" t="n">
        <v>54</v>
      </c>
      <c r="B3592" s="0" t="n">
        <v>54</v>
      </c>
      <c r="C3592" s="0" t="n">
        <v>77</v>
      </c>
      <c r="D3592" s="0" t="n">
        <v>96</v>
      </c>
      <c r="E3592" s="0" t="n">
        <v>12</v>
      </c>
      <c r="F3592" s="1" t="n">
        <f aca="false">COUNTIF($A3592:$E3592,A3592)-1</f>
        <v>1</v>
      </c>
      <c r="G3592" s="1" t="n">
        <f aca="false">COUNTIF($A3592:$E3592,B3592)-1</f>
        <v>1</v>
      </c>
      <c r="H3592" s="1" t="n">
        <f aca="false">COUNTIF($A3592:$E3592,C3592)-1</f>
        <v>0</v>
      </c>
      <c r="I3592" s="1" t="n">
        <f aca="false">COUNTIF($A3592:$E3592,D3592)-1</f>
        <v>0</v>
      </c>
      <c r="J3592" s="1" t="n">
        <f aca="false">COUNTIF($A3592:$E3592,E3592)-1</f>
        <v>0</v>
      </c>
      <c r="K3592" s="2" t="n">
        <f aca="false">SUMPRODUCT(A3592:E3592,F3592:J3592)</f>
        <v>108</v>
      </c>
      <c r="L3592" s="3" t="n">
        <f aca="false">SUM(A3592:E3592)-K3592</f>
        <v>185</v>
      </c>
      <c r="M3592" s="0" t="n">
        <f aca="false">IF(AND(SUM(F3592:J3592)=2,K3592&lt;L3592),1,0)</f>
        <v>1</v>
      </c>
      <c r="O3592" s="0" t="n">
        <f aca="false">IF(AND(SUM(F3592:J3592)=2,K3592&gt;L3592),1,0)</f>
        <v>0</v>
      </c>
    </row>
    <row r="3593" customFormat="false" ht="15" hidden="false" customHeight="false" outlineLevel="0" collapsed="false">
      <c r="A3593" s="0" t="n">
        <v>38</v>
      </c>
      <c r="B3593" s="0" t="n">
        <v>94</v>
      </c>
      <c r="C3593" s="0" t="n">
        <v>84</v>
      </c>
      <c r="D3593" s="0" t="n">
        <v>15</v>
      </c>
      <c r="E3593" s="0" t="n">
        <v>15</v>
      </c>
      <c r="F3593" s="1" t="n">
        <f aca="false">COUNTIF($A3593:$E3593,A3593)-1</f>
        <v>0</v>
      </c>
      <c r="G3593" s="1" t="n">
        <f aca="false">COUNTIF($A3593:$E3593,B3593)-1</f>
        <v>0</v>
      </c>
      <c r="H3593" s="1" t="n">
        <f aca="false">COUNTIF($A3593:$E3593,C3593)-1</f>
        <v>0</v>
      </c>
      <c r="I3593" s="1" t="n">
        <f aca="false">COUNTIF($A3593:$E3593,D3593)-1</f>
        <v>1</v>
      </c>
      <c r="J3593" s="1" t="n">
        <f aca="false">COUNTIF($A3593:$E3593,E3593)-1</f>
        <v>1</v>
      </c>
      <c r="K3593" s="2" t="n">
        <f aca="false">SUMPRODUCT(A3593:E3593,F3593:J3593)</f>
        <v>30</v>
      </c>
      <c r="L3593" s="3" t="n">
        <f aca="false">SUM(A3593:E3593)-K3593</f>
        <v>216</v>
      </c>
      <c r="M3593" s="0" t="n">
        <f aca="false">IF(AND(SUM(F3593:J3593)=2,K3593&lt;L3593),1,0)</f>
        <v>1</v>
      </c>
      <c r="O3593" s="0" t="n">
        <f aca="false">IF(AND(SUM(F3593:J3593)=2,K3593&gt;L3593),1,0)</f>
        <v>0</v>
      </c>
    </row>
    <row r="3594" customFormat="false" ht="15" hidden="false" customHeight="false" outlineLevel="0" collapsed="false">
      <c r="A3594" s="0" t="n">
        <v>33</v>
      </c>
      <c r="B3594" s="0" t="n">
        <v>95</v>
      </c>
      <c r="C3594" s="0" t="n">
        <v>80</v>
      </c>
      <c r="D3594" s="0" t="n">
        <v>71</v>
      </c>
      <c r="E3594" s="0" t="n">
        <v>80</v>
      </c>
      <c r="F3594" s="1" t="n">
        <f aca="false">COUNTIF($A3594:$E3594,A3594)-1</f>
        <v>0</v>
      </c>
      <c r="G3594" s="1" t="n">
        <f aca="false">COUNTIF($A3594:$E3594,B3594)-1</f>
        <v>0</v>
      </c>
      <c r="H3594" s="1" t="n">
        <f aca="false">COUNTIF($A3594:$E3594,C3594)-1</f>
        <v>1</v>
      </c>
      <c r="I3594" s="1" t="n">
        <f aca="false">COUNTIF($A3594:$E3594,D3594)-1</f>
        <v>0</v>
      </c>
      <c r="J3594" s="1" t="n">
        <f aca="false">COUNTIF($A3594:$E3594,E3594)-1</f>
        <v>1</v>
      </c>
      <c r="K3594" s="2" t="n">
        <f aca="false">SUMPRODUCT(A3594:E3594,F3594:J3594)</f>
        <v>160</v>
      </c>
      <c r="L3594" s="3" t="n">
        <f aca="false">SUM(A3594:E3594)-K3594</f>
        <v>199</v>
      </c>
      <c r="M3594" s="0" t="n">
        <f aca="false">IF(AND(SUM(F3594:J3594)=2,K3594&lt;L3594),1,0)</f>
        <v>1</v>
      </c>
      <c r="O3594" s="0" t="n">
        <f aca="false">IF(AND(SUM(F3594:J3594)=2,K3594&gt;L3594),1,0)</f>
        <v>0</v>
      </c>
    </row>
    <row r="3595" customFormat="false" ht="15" hidden="false" customHeight="false" outlineLevel="0" collapsed="false">
      <c r="A3595" s="0" t="n">
        <v>18</v>
      </c>
      <c r="B3595" s="0" t="n">
        <v>12</v>
      </c>
      <c r="C3595" s="0" t="n">
        <v>82</v>
      </c>
      <c r="D3595" s="0" t="n">
        <v>10</v>
      </c>
      <c r="E3595" s="0" t="n">
        <v>11</v>
      </c>
      <c r="F3595" s="1" t="n">
        <f aca="false">COUNTIF($A3595:$E3595,A3595)-1</f>
        <v>0</v>
      </c>
      <c r="G3595" s="1" t="n">
        <f aca="false">COUNTIF($A3595:$E3595,B3595)-1</f>
        <v>0</v>
      </c>
      <c r="H3595" s="1" t="n">
        <f aca="false">COUNTIF($A3595:$E3595,C3595)-1</f>
        <v>0</v>
      </c>
      <c r="I3595" s="1" t="n">
        <f aca="false">COUNTIF($A3595:$E3595,D3595)-1</f>
        <v>0</v>
      </c>
      <c r="J3595" s="1" t="n">
        <f aca="false">COUNTIF($A3595:$E3595,E3595)-1</f>
        <v>0</v>
      </c>
      <c r="K3595" s="2" t="n">
        <f aca="false">SUMPRODUCT(A3595:E3595,F3595:J3595)</f>
        <v>0</v>
      </c>
      <c r="L3595" s="3" t="n">
        <f aca="false">SUM(A3595:E3595)-K3595</f>
        <v>133</v>
      </c>
      <c r="M3595" s="0" t="n">
        <f aca="false">IF(AND(SUM(F3595:J3595)=2,K3595&lt;L3595),1,0)</f>
        <v>0</v>
      </c>
      <c r="O3595" s="0" t="n">
        <f aca="false">IF(AND(SUM(F3595:J3595)=2,K3595&gt;L3595),1,0)</f>
        <v>0</v>
      </c>
    </row>
    <row r="3596" customFormat="false" ht="15" hidden="false" customHeight="false" outlineLevel="0" collapsed="false">
      <c r="A3596" s="0" t="n">
        <v>72</v>
      </c>
      <c r="B3596" s="0" t="n">
        <v>20</v>
      </c>
      <c r="C3596" s="0" t="n">
        <v>85</v>
      </c>
      <c r="D3596" s="0" t="n">
        <v>85</v>
      </c>
      <c r="E3596" s="0" t="n">
        <v>82</v>
      </c>
      <c r="F3596" s="1" t="n">
        <f aca="false">COUNTIF($A3596:$E3596,A3596)-1</f>
        <v>0</v>
      </c>
      <c r="G3596" s="1" t="n">
        <f aca="false">COUNTIF($A3596:$E3596,B3596)-1</f>
        <v>0</v>
      </c>
      <c r="H3596" s="1" t="n">
        <f aca="false">COUNTIF($A3596:$E3596,C3596)-1</f>
        <v>1</v>
      </c>
      <c r="I3596" s="1" t="n">
        <f aca="false">COUNTIF($A3596:$E3596,D3596)-1</f>
        <v>1</v>
      </c>
      <c r="J3596" s="1" t="n">
        <f aca="false">COUNTIF($A3596:$E3596,E3596)-1</f>
        <v>0</v>
      </c>
      <c r="K3596" s="2" t="n">
        <f aca="false">SUMPRODUCT(A3596:E3596,F3596:J3596)</f>
        <v>170</v>
      </c>
      <c r="L3596" s="3" t="n">
        <f aca="false">SUM(A3596:E3596)-K3596</f>
        <v>174</v>
      </c>
      <c r="M3596" s="0" t="n">
        <f aca="false">IF(AND(SUM(F3596:J3596)=2,K3596&lt;L3596),1,0)</f>
        <v>1</v>
      </c>
      <c r="O3596" s="0" t="n">
        <f aca="false">IF(AND(SUM(F3596:J3596)=2,K3596&gt;L3596),1,0)</f>
        <v>0</v>
      </c>
    </row>
    <row r="3597" customFormat="false" ht="15" hidden="false" customHeight="false" outlineLevel="0" collapsed="false">
      <c r="A3597" s="0" t="n">
        <v>20</v>
      </c>
      <c r="B3597" s="0" t="n">
        <v>62</v>
      </c>
      <c r="C3597" s="0" t="n">
        <v>44</v>
      </c>
      <c r="D3597" s="0" t="n">
        <v>86</v>
      </c>
      <c r="E3597" s="0" t="n">
        <v>42</v>
      </c>
      <c r="F3597" s="1" t="n">
        <f aca="false">COUNTIF($A3597:$E3597,A3597)-1</f>
        <v>0</v>
      </c>
      <c r="G3597" s="1" t="n">
        <f aca="false">COUNTIF($A3597:$E3597,B3597)-1</f>
        <v>0</v>
      </c>
      <c r="H3597" s="1" t="n">
        <f aca="false">COUNTIF($A3597:$E3597,C3597)-1</f>
        <v>0</v>
      </c>
      <c r="I3597" s="1" t="n">
        <f aca="false">COUNTIF($A3597:$E3597,D3597)-1</f>
        <v>0</v>
      </c>
      <c r="J3597" s="1" t="n">
        <f aca="false">COUNTIF($A3597:$E3597,E3597)-1</f>
        <v>0</v>
      </c>
      <c r="K3597" s="2" t="n">
        <f aca="false">SUMPRODUCT(A3597:E3597,F3597:J3597)</f>
        <v>0</v>
      </c>
      <c r="L3597" s="3" t="n">
        <f aca="false">SUM(A3597:E3597)-K3597</f>
        <v>254</v>
      </c>
      <c r="M3597" s="0" t="n">
        <f aca="false">IF(AND(SUM(F3597:J3597)=2,K3597&lt;L3597),1,0)</f>
        <v>0</v>
      </c>
      <c r="O3597" s="0" t="n">
        <f aca="false">IF(AND(SUM(F3597:J3597)=2,K3597&gt;L3597),1,0)</f>
        <v>0</v>
      </c>
    </row>
    <row r="3598" customFormat="false" ht="15" hidden="false" customHeight="false" outlineLevel="0" collapsed="false">
      <c r="A3598" s="0" t="n">
        <v>80</v>
      </c>
      <c r="B3598" s="0" t="n">
        <v>46</v>
      </c>
      <c r="C3598" s="0" t="n">
        <v>93</v>
      </c>
      <c r="D3598" s="0" t="n">
        <v>93</v>
      </c>
      <c r="E3598" s="0" t="n">
        <v>80</v>
      </c>
      <c r="F3598" s="1" t="n">
        <f aca="false">COUNTIF($A3598:$E3598,A3598)-1</f>
        <v>1</v>
      </c>
      <c r="G3598" s="1" t="n">
        <f aca="false">COUNTIF($A3598:$E3598,B3598)-1</f>
        <v>0</v>
      </c>
      <c r="H3598" s="1" t="n">
        <f aca="false">COUNTIF($A3598:$E3598,C3598)-1</f>
        <v>1</v>
      </c>
      <c r="I3598" s="1" t="n">
        <f aca="false">COUNTIF($A3598:$E3598,D3598)-1</f>
        <v>1</v>
      </c>
      <c r="J3598" s="1" t="n">
        <f aca="false">COUNTIF($A3598:$E3598,E3598)-1</f>
        <v>1</v>
      </c>
      <c r="K3598" s="2" t="n">
        <f aca="false">SUMPRODUCT(A3598:E3598,F3598:J3598)</f>
        <v>346</v>
      </c>
      <c r="L3598" s="3" t="n">
        <f aca="false">SUM(A3598:E3598)-K3598</f>
        <v>46</v>
      </c>
      <c r="M3598" s="0" t="n">
        <f aca="false">IF(AND(SUM(F3598:J3598)=2,K3598&lt;L3598),1,0)</f>
        <v>0</v>
      </c>
      <c r="O3598" s="0" t="n">
        <f aca="false">IF(AND(SUM(F3598:J3598)=2,K3598&gt;L3598),1,0)</f>
        <v>0</v>
      </c>
    </row>
    <row r="3599" customFormat="false" ht="15" hidden="false" customHeight="false" outlineLevel="0" collapsed="false">
      <c r="A3599" s="0" t="n">
        <v>92</v>
      </c>
      <c r="B3599" s="0" t="n">
        <v>92</v>
      </c>
      <c r="C3599" s="0" t="n">
        <v>60</v>
      </c>
      <c r="D3599" s="0" t="n">
        <v>15</v>
      </c>
      <c r="E3599" s="0" t="n">
        <v>15</v>
      </c>
      <c r="F3599" s="1" t="n">
        <f aca="false">COUNTIF($A3599:$E3599,A3599)-1</f>
        <v>1</v>
      </c>
      <c r="G3599" s="1" t="n">
        <f aca="false">COUNTIF($A3599:$E3599,B3599)-1</f>
        <v>1</v>
      </c>
      <c r="H3599" s="1" t="n">
        <f aca="false">COUNTIF($A3599:$E3599,C3599)-1</f>
        <v>0</v>
      </c>
      <c r="I3599" s="1" t="n">
        <f aca="false">COUNTIF($A3599:$E3599,D3599)-1</f>
        <v>1</v>
      </c>
      <c r="J3599" s="1" t="n">
        <f aca="false">COUNTIF($A3599:$E3599,E3599)-1</f>
        <v>1</v>
      </c>
      <c r="K3599" s="2" t="n">
        <f aca="false">SUMPRODUCT(A3599:E3599,F3599:J3599)</f>
        <v>214</v>
      </c>
      <c r="L3599" s="3" t="n">
        <f aca="false">SUM(A3599:E3599)-K3599</f>
        <v>60</v>
      </c>
      <c r="M3599" s="0" t="n">
        <f aca="false">IF(AND(SUM(F3599:J3599)=2,K3599&lt;L3599),1,0)</f>
        <v>0</v>
      </c>
      <c r="O3599" s="0" t="n">
        <f aca="false">IF(AND(SUM(F3599:J3599)=2,K3599&gt;L3599),1,0)</f>
        <v>0</v>
      </c>
    </row>
    <row r="3600" customFormat="false" ht="15" hidden="false" customHeight="false" outlineLevel="0" collapsed="false">
      <c r="A3600" s="0" t="n">
        <v>75</v>
      </c>
      <c r="B3600" s="0" t="n">
        <v>35</v>
      </c>
      <c r="C3600" s="0" t="n">
        <v>47</v>
      </c>
      <c r="D3600" s="0" t="n">
        <v>35</v>
      </c>
      <c r="E3600" s="0" t="n">
        <v>35</v>
      </c>
      <c r="F3600" s="1" t="n">
        <f aca="false">COUNTIF($A3600:$E3600,A3600)-1</f>
        <v>0</v>
      </c>
      <c r="G3600" s="1" t="n">
        <f aca="false">COUNTIF($A3600:$E3600,B3600)-1</f>
        <v>2</v>
      </c>
      <c r="H3600" s="1" t="n">
        <f aca="false">COUNTIF($A3600:$E3600,C3600)-1</f>
        <v>0</v>
      </c>
      <c r="I3600" s="1" t="n">
        <f aca="false">COUNTIF($A3600:$E3600,D3600)-1</f>
        <v>2</v>
      </c>
      <c r="J3600" s="1" t="n">
        <f aca="false">COUNTIF($A3600:$E3600,E3600)-1</f>
        <v>2</v>
      </c>
      <c r="K3600" s="2" t="n">
        <f aca="false">SUMPRODUCT(A3600:E3600,F3600:J3600)</f>
        <v>210</v>
      </c>
      <c r="L3600" s="3" t="n">
        <f aca="false">SUM(A3600:E3600)-K3600</f>
        <v>17</v>
      </c>
      <c r="M3600" s="0" t="n">
        <f aca="false">IF(AND(SUM(F3600:J3600)=2,K3600&lt;L3600),1,0)</f>
        <v>0</v>
      </c>
      <c r="O3600" s="0" t="n">
        <f aca="false">IF(AND(SUM(F3600:J3600)=2,K3600&gt;L3600),1,0)</f>
        <v>0</v>
      </c>
    </row>
    <row r="3601" customFormat="false" ht="15" hidden="false" customHeight="false" outlineLevel="0" collapsed="false">
      <c r="A3601" s="0" t="n">
        <v>46</v>
      </c>
      <c r="B3601" s="0" t="n">
        <v>90</v>
      </c>
      <c r="C3601" s="0" t="n">
        <v>85</v>
      </c>
      <c r="D3601" s="0" t="n">
        <v>31</v>
      </c>
      <c r="E3601" s="0" t="n">
        <v>81</v>
      </c>
      <c r="F3601" s="1" t="n">
        <f aca="false">COUNTIF($A3601:$E3601,A3601)-1</f>
        <v>0</v>
      </c>
      <c r="G3601" s="1" t="n">
        <f aca="false">COUNTIF($A3601:$E3601,B3601)-1</f>
        <v>0</v>
      </c>
      <c r="H3601" s="1" t="n">
        <f aca="false">COUNTIF($A3601:$E3601,C3601)-1</f>
        <v>0</v>
      </c>
      <c r="I3601" s="1" t="n">
        <f aca="false">COUNTIF($A3601:$E3601,D3601)-1</f>
        <v>0</v>
      </c>
      <c r="J3601" s="1" t="n">
        <f aca="false">COUNTIF($A3601:$E3601,E3601)-1</f>
        <v>0</v>
      </c>
      <c r="K3601" s="2" t="n">
        <f aca="false">SUMPRODUCT(A3601:E3601,F3601:J3601)</f>
        <v>0</v>
      </c>
      <c r="L3601" s="3" t="n">
        <f aca="false">SUM(A3601:E3601)-K3601</f>
        <v>333</v>
      </c>
      <c r="M3601" s="0" t="n">
        <f aca="false">IF(AND(SUM(F3601:J3601)=2,K3601&lt;L3601),1,0)</f>
        <v>0</v>
      </c>
      <c r="O3601" s="0" t="n">
        <f aca="false">IF(AND(SUM(F3601:J3601)=2,K3601&gt;L3601),1,0)</f>
        <v>0</v>
      </c>
    </row>
    <row r="3602" customFormat="false" ht="15" hidden="false" customHeight="false" outlineLevel="0" collapsed="false">
      <c r="A3602" s="0" t="n">
        <v>35</v>
      </c>
      <c r="B3602" s="0" t="n">
        <v>58</v>
      </c>
      <c r="C3602" s="0" t="n">
        <v>40</v>
      </c>
      <c r="D3602" s="0" t="n">
        <v>58</v>
      </c>
      <c r="E3602" s="0" t="n">
        <v>40</v>
      </c>
      <c r="F3602" s="1" t="n">
        <f aca="false">COUNTIF($A3602:$E3602,A3602)-1</f>
        <v>0</v>
      </c>
      <c r="G3602" s="1" t="n">
        <f aca="false">COUNTIF($A3602:$E3602,B3602)-1</f>
        <v>1</v>
      </c>
      <c r="H3602" s="1" t="n">
        <f aca="false">COUNTIF($A3602:$E3602,C3602)-1</f>
        <v>1</v>
      </c>
      <c r="I3602" s="1" t="n">
        <f aca="false">COUNTIF($A3602:$E3602,D3602)-1</f>
        <v>1</v>
      </c>
      <c r="J3602" s="1" t="n">
        <f aca="false">COUNTIF($A3602:$E3602,E3602)-1</f>
        <v>1</v>
      </c>
      <c r="K3602" s="2" t="n">
        <f aca="false">SUMPRODUCT(A3602:E3602,F3602:J3602)</f>
        <v>196</v>
      </c>
      <c r="L3602" s="3" t="n">
        <f aca="false">SUM(A3602:E3602)-K3602</f>
        <v>35</v>
      </c>
      <c r="M3602" s="0" t="n">
        <f aca="false">IF(AND(SUM(F3602:J3602)=2,K3602&lt;L3602),1,0)</f>
        <v>0</v>
      </c>
      <c r="O3602" s="0" t="n">
        <f aca="false">IF(AND(SUM(F3602:J3602)=2,K3602&gt;L3602),1,0)</f>
        <v>0</v>
      </c>
    </row>
    <row r="3603" customFormat="false" ht="15" hidden="false" customHeight="false" outlineLevel="0" collapsed="false">
      <c r="A3603" s="0" t="n">
        <v>19</v>
      </c>
      <c r="B3603" s="0" t="n">
        <v>92</v>
      </c>
      <c r="C3603" s="0" t="n">
        <v>25</v>
      </c>
      <c r="D3603" s="0" t="n">
        <v>30</v>
      </c>
      <c r="E3603" s="0" t="n">
        <v>23</v>
      </c>
      <c r="F3603" s="1" t="n">
        <f aca="false">COUNTIF($A3603:$E3603,A3603)-1</f>
        <v>0</v>
      </c>
      <c r="G3603" s="1" t="n">
        <f aca="false">COUNTIF($A3603:$E3603,B3603)-1</f>
        <v>0</v>
      </c>
      <c r="H3603" s="1" t="n">
        <f aca="false">COUNTIF($A3603:$E3603,C3603)-1</f>
        <v>0</v>
      </c>
      <c r="I3603" s="1" t="n">
        <f aca="false">COUNTIF($A3603:$E3603,D3603)-1</f>
        <v>0</v>
      </c>
      <c r="J3603" s="1" t="n">
        <f aca="false">COUNTIF($A3603:$E3603,E3603)-1</f>
        <v>0</v>
      </c>
      <c r="K3603" s="2" t="n">
        <f aca="false">SUMPRODUCT(A3603:E3603,F3603:J3603)</f>
        <v>0</v>
      </c>
      <c r="L3603" s="3" t="n">
        <f aca="false">SUM(A3603:E3603)-K3603</f>
        <v>189</v>
      </c>
      <c r="M3603" s="0" t="n">
        <f aca="false">IF(AND(SUM(F3603:J3603)=2,K3603&lt;L3603),1,0)</f>
        <v>0</v>
      </c>
      <c r="O3603" s="0" t="n">
        <f aca="false">IF(AND(SUM(F3603:J3603)=2,K3603&gt;L3603),1,0)</f>
        <v>0</v>
      </c>
    </row>
    <row r="3604" customFormat="false" ht="15" hidden="false" customHeight="false" outlineLevel="0" collapsed="false">
      <c r="A3604" s="0" t="n">
        <v>53</v>
      </c>
      <c r="B3604" s="0" t="n">
        <v>95</v>
      </c>
      <c r="C3604" s="0" t="n">
        <v>26</v>
      </c>
      <c r="D3604" s="0" t="n">
        <v>53</v>
      </c>
      <c r="E3604" s="0" t="n">
        <v>53</v>
      </c>
      <c r="F3604" s="1" t="n">
        <f aca="false">COUNTIF($A3604:$E3604,A3604)-1</f>
        <v>2</v>
      </c>
      <c r="G3604" s="1" t="n">
        <f aca="false">COUNTIF($A3604:$E3604,B3604)-1</f>
        <v>0</v>
      </c>
      <c r="H3604" s="1" t="n">
        <f aca="false">COUNTIF($A3604:$E3604,C3604)-1</f>
        <v>0</v>
      </c>
      <c r="I3604" s="1" t="n">
        <f aca="false">COUNTIF($A3604:$E3604,D3604)-1</f>
        <v>2</v>
      </c>
      <c r="J3604" s="1" t="n">
        <f aca="false">COUNTIF($A3604:$E3604,E3604)-1</f>
        <v>2</v>
      </c>
      <c r="K3604" s="2" t="n">
        <f aca="false">SUMPRODUCT(A3604:E3604,F3604:J3604)</f>
        <v>318</v>
      </c>
      <c r="L3604" s="3" t="n">
        <f aca="false">SUM(A3604:E3604)-K3604</f>
        <v>-38</v>
      </c>
      <c r="M3604" s="0" t="n">
        <f aca="false">IF(AND(SUM(F3604:J3604)=2,K3604&lt;L3604),1,0)</f>
        <v>0</v>
      </c>
      <c r="O3604" s="0" t="n">
        <f aca="false">IF(AND(SUM(F3604:J3604)=2,K3604&gt;L3604),1,0)</f>
        <v>0</v>
      </c>
    </row>
    <row r="3605" customFormat="false" ht="15" hidden="false" customHeight="false" outlineLevel="0" collapsed="false">
      <c r="A3605" s="0" t="n">
        <v>76</v>
      </c>
      <c r="B3605" s="0" t="n">
        <v>76</v>
      </c>
      <c r="C3605" s="0" t="n">
        <v>74</v>
      </c>
      <c r="D3605" s="0" t="n">
        <v>12</v>
      </c>
      <c r="E3605" s="0" t="n">
        <v>12</v>
      </c>
      <c r="F3605" s="1" t="n">
        <f aca="false">COUNTIF($A3605:$E3605,A3605)-1</f>
        <v>1</v>
      </c>
      <c r="G3605" s="1" t="n">
        <f aca="false">COUNTIF($A3605:$E3605,B3605)-1</f>
        <v>1</v>
      </c>
      <c r="H3605" s="1" t="n">
        <f aca="false">COUNTIF($A3605:$E3605,C3605)-1</f>
        <v>0</v>
      </c>
      <c r="I3605" s="1" t="n">
        <f aca="false">COUNTIF($A3605:$E3605,D3605)-1</f>
        <v>1</v>
      </c>
      <c r="J3605" s="1" t="n">
        <f aca="false">COUNTIF($A3605:$E3605,E3605)-1</f>
        <v>1</v>
      </c>
      <c r="K3605" s="2" t="n">
        <f aca="false">SUMPRODUCT(A3605:E3605,F3605:J3605)</f>
        <v>176</v>
      </c>
      <c r="L3605" s="3" t="n">
        <f aca="false">SUM(A3605:E3605)-K3605</f>
        <v>74</v>
      </c>
      <c r="M3605" s="0" t="n">
        <f aca="false">IF(AND(SUM(F3605:J3605)=2,K3605&lt;L3605),1,0)</f>
        <v>0</v>
      </c>
      <c r="O3605" s="0" t="n">
        <f aca="false">IF(AND(SUM(F3605:J3605)=2,K3605&gt;L3605),1,0)</f>
        <v>0</v>
      </c>
    </row>
    <row r="3606" customFormat="false" ht="15" hidden="false" customHeight="false" outlineLevel="0" collapsed="false">
      <c r="A3606" s="0" t="n">
        <v>49</v>
      </c>
      <c r="B3606" s="0" t="n">
        <v>80</v>
      </c>
      <c r="C3606" s="0" t="n">
        <v>83</v>
      </c>
      <c r="D3606" s="0" t="n">
        <v>80</v>
      </c>
      <c r="E3606" s="0" t="n">
        <v>49</v>
      </c>
      <c r="F3606" s="1" t="n">
        <f aca="false">COUNTIF($A3606:$E3606,A3606)-1</f>
        <v>1</v>
      </c>
      <c r="G3606" s="1" t="n">
        <f aca="false">COUNTIF($A3606:$E3606,B3606)-1</f>
        <v>1</v>
      </c>
      <c r="H3606" s="1" t="n">
        <f aca="false">COUNTIF($A3606:$E3606,C3606)-1</f>
        <v>0</v>
      </c>
      <c r="I3606" s="1" t="n">
        <f aca="false">COUNTIF($A3606:$E3606,D3606)-1</f>
        <v>1</v>
      </c>
      <c r="J3606" s="1" t="n">
        <f aca="false">COUNTIF($A3606:$E3606,E3606)-1</f>
        <v>1</v>
      </c>
      <c r="K3606" s="2" t="n">
        <f aca="false">SUMPRODUCT(A3606:E3606,F3606:J3606)</f>
        <v>258</v>
      </c>
      <c r="L3606" s="3" t="n">
        <f aca="false">SUM(A3606:E3606)-K3606</f>
        <v>83</v>
      </c>
      <c r="M3606" s="0" t="n">
        <f aca="false">IF(AND(SUM(F3606:J3606)=2,K3606&lt;L3606),1,0)</f>
        <v>0</v>
      </c>
      <c r="O3606" s="0" t="n">
        <f aca="false">IF(AND(SUM(F3606:J3606)=2,K3606&gt;L3606),1,0)</f>
        <v>0</v>
      </c>
    </row>
    <row r="3607" customFormat="false" ht="15" hidden="false" customHeight="false" outlineLevel="0" collapsed="false">
      <c r="A3607" s="0" t="n">
        <v>33</v>
      </c>
      <c r="B3607" s="0" t="n">
        <v>33</v>
      </c>
      <c r="C3607" s="0" t="n">
        <v>51</v>
      </c>
      <c r="D3607" s="0" t="n">
        <v>51</v>
      </c>
      <c r="E3607" s="0" t="n">
        <v>59</v>
      </c>
      <c r="F3607" s="1" t="n">
        <f aca="false">COUNTIF($A3607:$E3607,A3607)-1</f>
        <v>1</v>
      </c>
      <c r="G3607" s="1" t="n">
        <f aca="false">COUNTIF($A3607:$E3607,B3607)-1</f>
        <v>1</v>
      </c>
      <c r="H3607" s="1" t="n">
        <f aca="false">COUNTIF($A3607:$E3607,C3607)-1</f>
        <v>1</v>
      </c>
      <c r="I3607" s="1" t="n">
        <f aca="false">COUNTIF($A3607:$E3607,D3607)-1</f>
        <v>1</v>
      </c>
      <c r="J3607" s="1" t="n">
        <f aca="false">COUNTIF($A3607:$E3607,E3607)-1</f>
        <v>0</v>
      </c>
      <c r="K3607" s="2" t="n">
        <f aca="false">SUMPRODUCT(A3607:E3607,F3607:J3607)</f>
        <v>168</v>
      </c>
      <c r="L3607" s="3" t="n">
        <f aca="false">SUM(A3607:E3607)-K3607</f>
        <v>59</v>
      </c>
      <c r="M3607" s="0" t="n">
        <f aca="false">IF(AND(SUM(F3607:J3607)=2,K3607&lt;L3607),1,0)</f>
        <v>0</v>
      </c>
      <c r="O3607" s="0" t="n">
        <f aca="false">IF(AND(SUM(F3607:J3607)=2,K3607&gt;L3607),1,0)</f>
        <v>0</v>
      </c>
    </row>
    <row r="3608" customFormat="false" ht="15" hidden="false" customHeight="false" outlineLevel="0" collapsed="false">
      <c r="A3608" s="0" t="n">
        <v>51</v>
      </c>
      <c r="B3608" s="0" t="n">
        <v>26</v>
      </c>
      <c r="C3608" s="0" t="n">
        <v>70</v>
      </c>
      <c r="D3608" s="0" t="n">
        <v>37</v>
      </c>
      <c r="E3608" s="0" t="n">
        <v>55</v>
      </c>
      <c r="F3608" s="1" t="n">
        <f aca="false">COUNTIF($A3608:$E3608,A3608)-1</f>
        <v>0</v>
      </c>
      <c r="G3608" s="1" t="n">
        <f aca="false">COUNTIF($A3608:$E3608,B3608)-1</f>
        <v>0</v>
      </c>
      <c r="H3608" s="1" t="n">
        <f aca="false">COUNTIF($A3608:$E3608,C3608)-1</f>
        <v>0</v>
      </c>
      <c r="I3608" s="1" t="n">
        <f aca="false">COUNTIF($A3608:$E3608,D3608)-1</f>
        <v>0</v>
      </c>
      <c r="J3608" s="1" t="n">
        <f aca="false">COUNTIF($A3608:$E3608,E3608)-1</f>
        <v>0</v>
      </c>
      <c r="K3608" s="2" t="n">
        <f aca="false">SUMPRODUCT(A3608:E3608,F3608:J3608)</f>
        <v>0</v>
      </c>
      <c r="L3608" s="3" t="n">
        <f aca="false">SUM(A3608:E3608)-K3608</f>
        <v>239</v>
      </c>
      <c r="M3608" s="0" t="n">
        <f aca="false">IF(AND(SUM(F3608:J3608)=2,K3608&lt;L3608),1,0)</f>
        <v>0</v>
      </c>
      <c r="O3608" s="0" t="n">
        <f aca="false">IF(AND(SUM(F3608:J3608)=2,K3608&gt;L3608),1,0)</f>
        <v>0</v>
      </c>
    </row>
    <row r="3609" customFormat="false" ht="15" hidden="false" customHeight="false" outlineLevel="0" collapsed="false">
      <c r="A3609" s="0" t="n">
        <v>43</v>
      </c>
      <c r="B3609" s="0" t="n">
        <v>97</v>
      </c>
      <c r="C3609" s="0" t="n">
        <v>97</v>
      </c>
      <c r="D3609" s="0" t="n">
        <v>95</v>
      </c>
      <c r="E3609" s="0" t="n">
        <v>97</v>
      </c>
      <c r="F3609" s="1" t="n">
        <f aca="false">COUNTIF($A3609:$E3609,A3609)-1</f>
        <v>0</v>
      </c>
      <c r="G3609" s="1" t="n">
        <f aca="false">COUNTIF($A3609:$E3609,B3609)-1</f>
        <v>2</v>
      </c>
      <c r="H3609" s="1" t="n">
        <f aca="false">COUNTIF($A3609:$E3609,C3609)-1</f>
        <v>2</v>
      </c>
      <c r="I3609" s="1" t="n">
        <f aca="false">COUNTIF($A3609:$E3609,D3609)-1</f>
        <v>0</v>
      </c>
      <c r="J3609" s="1" t="n">
        <f aca="false">COUNTIF($A3609:$E3609,E3609)-1</f>
        <v>2</v>
      </c>
      <c r="K3609" s="2" t="n">
        <f aca="false">SUMPRODUCT(A3609:E3609,F3609:J3609)</f>
        <v>582</v>
      </c>
      <c r="L3609" s="3" t="n">
        <f aca="false">SUM(A3609:E3609)-K3609</f>
        <v>-153</v>
      </c>
      <c r="M3609" s="0" t="n">
        <f aca="false">IF(AND(SUM(F3609:J3609)=2,K3609&lt;L3609),1,0)</f>
        <v>0</v>
      </c>
      <c r="O3609" s="0" t="n">
        <f aca="false">IF(AND(SUM(F3609:J3609)=2,K3609&gt;L3609),1,0)</f>
        <v>0</v>
      </c>
    </row>
    <row r="3610" customFormat="false" ht="15" hidden="false" customHeight="false" outlineLevel="0" collapsed="false">
      <c r="A3610" s="0" t="n">
        <v>96</v>
      </c>
      <c r="B3610" s="0" t="n">
        <v>35</v>
      </c>
      <c r="C3610" s="0" t="n">
        <v>78</v>
      </c>
      <c r="D3610" s="0" t="n">
        <v>35</v>
      </c>
      <c r="E3610" s="0" t="n">
        <v>78</v>
      </c>
      <c r="F3610" s="1" t="n">
        <f aca="false">COUNTIF($A3610:$E3610,A3610)-1</f>
        <v>0</v>
      </c>
      <c r="G3610" s="1" t="n">
        <f aca="false">COUNTIF($A3610:$E3610,B3610)-1</f>
        <v>1</v>
      </c>
      <c r="H3610" s="1" t="n">
        <f aca="false">COUNTIF($A3610:$E3610,C3610)-1</f>
        <v>1</v>
      </c>
      <c r="I3610" s="1" t="n">
        <f aca="false">COUNTIF($A3610:$E3610,D3610)-1</f>
        <v>1</v>
      </c>
      <c r="J3610" s="1" t="n">
        <f aca="false">COUNTIF($A3610:$E3610,E3610)-1</f>
        <v>1</v>
      </c>
      <c r="K3610" s="2" t="n">
        <f aca="false">SUMPRODUCT(A3610:E3610,F3610:J3610)</f>
        <v>226</v>
      </c>
      <c r="L3610" s="3" t="n">
        <f aca="false">SUM(A3610:E3610)-K3610</f>
        <v>96</v>
      </c>
      <c r="M3610" s="0" t="n">
        <f aca="false">IF(AND(SUM(F3610:J3610)=2,K3610&lt;L3610),1,0)</f>
        <v>0</v>
      </c>
      <c r="O3610" s="0" t="n">
        <f aca="false">IF(AND(SUM(F3610:J3610)=2,K3610&gt;L3610),1,0)</f>
        <v>0</v>
      </c>
    </row>
    <row r="3611" customFormat="false" ht="15" hidden="false" customHeight="false" outlineLevel="0" collapsed="false">
      <c r="A3611" s="0" t="n">
        <v>82</v>
      </c>
      <c r="B3611" s="0" t="n">
        <v>92</v>
      </c>
      <c r="C3611" s="0" t="n">
        <v>93</v>
      </c>
      <c r="D3611" s="0" t="n">
        <v>47</v>
      </c>
      <c r="E3611" s="0" t="n">
        <v>66</v>
      </c>
      <c r="F3611" s="1" t="n">
        <f aca="false">COUNTIF($A3611:$E3611,A3611)-1</f>
        <v>0</v>
      </c>
      <c r="G3611" s="1" t="n">
        <f aca="false">COUNTIF($A3611:$E3611,B3611)-1</f>
        <v>0</v>
      </c>
      <c r="H3611" s="1" t="n">
        <f aca="false">COUNTIF($A3611:$E3611,C3611)-1</f>
        <v>0</v>
      </c>
      <c r="I3611" s="1" t="n">
        <f aca="false">COUNTIF($A3611:$E3611,D3611)-1</f>
        <v>0</v>
      </c>
      <c r="J3611" s="1" t="n">
        <f aca="false">COUNTIF($A3611:$E3611,E3611)-1</f>
        <v>0</v>
      </c>
      <c r="K3611" s="2" t="n">
        <f aca="false">SUMPRODUCT(A3611:E3611,F3611:J3611)</f>
        <v>0</v>
      </c>
      <c r="L3611" s="3" t="n">
        <f aca="false">SUM(A3611:E3611)-K3611</f>
        <v>380</v>
      </c>
      <c r="M3611" s="0" t="n">
        <f aca="false">IF(AND(SUM(F3611:J3611)=2,K3611&lt;L3611),1,0)</f>
        <v>0</v>
      </c>
      <c r="O3611" s="0" t="n">
        <f aca="false">IF(AND(SUM(F3611:J3611)=2,K3611&gt;L3611),1,0)</f>
        <v>0</v>
      </c>
    </row>
    <row r="3612" customFormat="false" ht="15" hidden="false" customHeight="false" outlineLevel="0" collapsed="false">
      <c r="A3612" s="0" t="n">
        <v>85</v>
      </c>
      <c r="B3612" s="0" t="n">
        <v>77</v>
      </c>
      <c r="C3612" s="0" t="n">
        <v>48</v>
      </c>
      <c r="D3612" s="0" t="n">
        <v>30</v>
      </c>
      <c r="E3612" s="0" t="n">
        <v>77</v>
      </c>
      <c r="F3612" s="1" t="n">
        <f aca="false">COUNTIF($A3612:$E3612,A3612)-1</f>
        <v>0</v>
      </c>
      <c r="G3612" s="1" t="n">
        <f aca="false">COUNTIF($A3612:$E3612,B3612)-1</f>
        <v>1</v>
      </c>
      <c r="H3612" s="1" t="n">
        <f aca="false">COUNTIF($A3612:$E3612,C3612)-1</f>
        <v>0</v>
      </c>
      <c r="I3612" s="1" t="n">
        <f aca="false">COUNTIF($A3612:$E3612,D3612)-1</f>
        <v>0</v>
      </c>
      <c r="J3612" s="1" t="n">
        <f aca="false">COUNTIF($A3612:$E3612,E3612)-1</f>
        <v>1</v>
      </c>
      <c r="K3612" s="2" t="n">
        <f aca="false">SUMPRODUCT(A3612:E3612,F3612:J3612)</f>
        <v>154</v>
      </c>
      <c r="L3612" s="3" t="n">
        <f aca="false">SUM(A3612:E3612)-K3612</f>
        <v>163</v>
      </c>
      <c r="M3612" s="0" t="n">
        <f aca="false">IF(AND(SUM(F3612:J3612)=2,K3612&lt;L3612),1,0)</f>
        <v>1</v>
      </c>
      <c r="O3612" s="0" t="n">
        <f aca="false">IF(AND(SUM(F3612:J3612)=2,K3612&gt;L3612),1,0)</f>
        <v>0</v>
      </c>
    </row>
    <row r="3613" customFormat="false" ht="15" hidden="false" customHeight="false" outlineLevel="0" collapsed="false">
      <c r="A3613" s="0" t="n">
        <v>92</v>
      </c>
      <c r="B3613" s="0" t="n">
        <v>39</v>
      </c>
      <c r="C3613" s="0" t="n">
        <v>45</v>
      </c>
      <c r="D3613" s="0" t="n">
        <v>12</v>
      </c>
      <c r="E3613" s="0" t="n">
        <v>92</v>
      </c>
      <c r="F3613" s="1" t="n">
        <f aca="false">COUNTIF($A3613:$E3613,A3613)-1</f>
        <v>1</v>
      </c>
      <c r="G3613" s="1" t="n">
        <f aca="false">COUNTIF($A3613:$E3613,B3613)-1</f>
        <v>0</v>
      </c>
      <c r="H3613" s="1" t="n">
        <f aca="false">COUNTIF($A3613:$E3613,C3613)-1</f>
        <v>0</v>
      </c>
      <c r="I3613" s="1" t="n">
        <f aca="false">COUNTIF($A3613:$E3613,D3613)-1</f>
        <v>0</v>
      </c>
      <c r="J3613" s="1" t="n">
        <f aca="false">COUNTIF($A3613:$E3613,E3613)-1</f>
        <v>1</v>
      </c>
      <c r="K3613" s="2" t="n">
        <f aca="false">SUMPRODUCT(A3613:E3613,F3613:J3613)</f>
        <v>184</v>
      </c>
      <c r="L3613" s="3" t="n">
        <f aca="false">SUM(A3613:E3613)-K3613</f>
        <v>96</v>
      </c>
      <c r="M3613" s="0" t="n">
        <f aca="false">IF(AND(SUM(F3613:J3613)=2,K3613&lt;L3613),1,0)</f>
        <v>0</v>
      </c>
      <c r="O3613" s="0" t="n">
        <f aca="false">IF(AND(SUM(F3613:J3613)=2,K3613&gt;L3613),1,0)</f>
        <v>1</v>
      </c>
    </row>
    <row r="3614" customFormat="false" ht="15" hidden="false" customHeight="false" outlineLevel="0" collapsed="false">
      <c r="A3614" s="0" t="n">
        <v>92</v>
      </c>
      <c r="B3614" s="0" t="n">
        <v>99</v>
      </c>
      <c r="C3614" s="0" t="n">
        <v>99</v>
      </c>
      <c r="D3614" s="0" t="n">
        <v>99</v>
      </c>
      <c r="E3614" s="0" t="n">
        <v>36</v>
      </c>
      <c r="F3614" s="1" t="n">
        <f aca="false">COUNTIF($A3614:$E3614,A3614)-1</f>
        <v>0</v>
      </c>
      <c r="G3614" s="1" t="n">
        <f aca="false">COUNTIF($A3614:$E3614,B3614)-1</f>
        <v>2</v>
      </c>
      <c r="H3614" s="1" t="n">
        <f aca="false">COUNTIF($A3614:$E3614,C3614)-1</f>
        <v>2</v>
      </c>
      <c r="I3614" s="1" t="n">
        <f aca="false">COUNTIF($A3614:$E3614,D3614)-1</f>
        <v>2</v>
      </c>
      <c r="J3614" s="1" t="n">
        <f aca="false">COUNTIF($A3614:$E3614,E3614)-1</f>
        <v>0</v>
      </c>
      <c r="K3614" s="2" t="n">
        <f aca="false">SUMPRODUCT(A3614:E3614,F3614:J3614)</f>
        <v>594</v>
      </c>
      <c r="L3614" s="3" t="n">
        <f aca="false">SUM(A3614:E3614)-K3614</f>
        <v>-169</v>
      </c>
      <c r="M3614" s="0" t="n">
        <f aca="false">IF(AND(SUM(F3614:J3614)=2,K3614&lt;L3614),1,0)</f>
        <v>0</v>
      </c>
      <c r="O3614" s="0" t="n">
        <f aca="false">IF(AND(SUM(F3614:J3614)=2,K3614&gt;L3614),1,0)</f>
        <v>0</v>
      </c>
    </row>
    <row r="3615" customFormat="false" ht="15" hidden="false" customHeight="false" outlineLevel="0" collapsed="false">
      <c r="A3615" s="0" t="n">
        <v>41</v>
      </c>
      <c r="B3615" s="0" t="n">
        <v>41</v>
      </c>
      <c r="C3615" s="0" t="n">
        <v>80</v>
      </c>
      <c r="D3615" s="0" t="n">
        <v>43</v>
      </c>
      <c r="E3615" s="0" t="n">
        <v>41</v>
      </c>
      <c r="F3615" s="1" t="n">
        <f aca="false">COUNTIF($A3615:$E3615,A3615)-1</f>
        <v>2</v>
      </c>
      <c r="G3615" s="1" t="n">
        <f aca="false">COUNTIF($A3615:$E3615,B3615)-1</f>
        <v>2</v>
      </c>
      <c r="H3615" s="1" t="n">
        <f aca="false">COUNTIF($A3615:$E3615,C3615)-1</f>
        <v>0</v>
      </c>
      <c r="I3615" s="1" t="n">
        <f aca="false">COUNTIF($A3615:$E3615,D3615)-1</f>
        <v>0</v>
      </c>
      <c r="J3615" s="1" t="n">
        <f aca="false">COUNTIF($A3615:$E3615,E3615)-1</f>
        <v>2</v>
      </c>
      <c r="K3615" s="2" t="n">
        <f aca="false">SUMPRODUCT(A3615:E3615,F3615:J3615)</f>
        <v>246</v>
      </c>
      <c r="L3615" s="3" t="n">
        <f aca="false">SUM(A3615:E3615)-K3615</f>
        <v>0</v>
      </c>
      <c r="M3615" s="0" t="n">
        <f aca="false">IF(AND(SUM(F3615:J3615)=2,K3615&lt;L3615),1,0)</f>
        <v>0</v>
      </c>
      <c r="O3615" s="0" t="n">
        <f aca="false">IF(AND(SUM(F3615:J3615)=2,K3615&gt;L3615),1,0)</f>
        <v>0</v>
      </c>
    </row>
    <row r="3616" customFormat="false" ht="15" hidden="false" customHeight="false" outlineLevel="0" collapsed="false">
      <c r="A3616" s="0" t="n">
        <v>63</v>
      </c>
      <c r="B3616" s="0" t="n">
        <v>80</v>
      </c>
      <c r="C3616" s="0" t="n">
        <v>31</v>
      </c>
      <c r="D3616" s="0" t="n">
        <v>68</v>
      </c>
      <c r="E3616" s="0" t="n">
        <v>21</v>
      </c>
      <c r="F3616" s="1" t="n">
        <f aca="false">COUNTIF($A3616:$E3616,A3616)-1</f>
        <v>0</v>
      </c>
      <c r="G3616" s="1" t="n">
        <f aca="false">COUNTIF($A3616:$E3616,B3616)-1</f>
        <v>0</v>
      </c>
      <c r="H3616" s="1" t="n">
        <f aca="false">COUNTIF($A3616:$E3616,C3616)-1</f>
        <v>0</v>
      </c>
      <c r="I3616" s="1" t="n">
        <f aca="false">COUNTIF($A3616:$E3616,D3616)-1</f>
        <v>0</v>
      </c>
      <c r="J3616" s="1" t="n">
        <f aca="false">COUNTIF($A3616:$E3616,E3616)-1</f>
        <v>0</v>
      </c>
      <c r="K3616" s="2" t="n">
        <f aca="false">SUMPRODUCT(A3616:E3616,F3616:J3616)</f>
        <v>0</v>
      </c>
      <c r="L3616" s="3" t="n">
        <f aca="false">SUM(A3616:E3616)-K3616</f>
        <v>263</v>
      </c>
      <c r="M3616" s="0" t="n">
        <f aca="false">IF(AND(SUM(F3616:J3616)=2,K3616&lt;L3616),1,0)</f>
        <v>0</v>
      </c>
      <c r="O3616" s="0" t="n">
        <f aca="false">IF(AND(SUM(F3616:J3616)=2,K3616&gt;L3616),1,0)</f>
        <v>0</v>
      </c>
    </row>
    <row r="3617" customFormat="false" ht="15" hidden="false" customHeight="false" outlineLevel="0" collapsed="false">
      <c r="A3617" s="0" t="n">
        <v>55</v>
      </c>
      <c r="B3617" s="0" t="n">
        <v>87</v>
      </c>
      <c r="C3617" s="0" t="n">
        <v>85</v>
      </c>
      <c r="D3617" s="0" t="n">
        <v>61</v>
      </c>
      <c r="E3617" s="0" t="n">
        <v>85</v>
      </c>
      <c r="F3617" s="1" t="n">
        <f aca="false">COUNTIF($A3617:$E3617,A3617)-1</f>
        <v>0</v>
      </c>
      <c r="G3617" s="1" t="n">
        <f aca="false">COUNTIF($A3617:$E3617,B3617)-1</f>
        <v>0</v>
      </c>
      <c r="H3617" s="1" t="n">
        <f aca="false">COUNTIF($A3617:$E3617,C3617)-1</f>
        <v>1</v>
      </c>
      <c r="I3617" s="1" t="n">
        <f aca="false">COUNTIF($A3617:$E3617,D3617)-1</f>
        <v>0</v>
      </c>
      <c r="J3617" s="1" t="n">
        <f aca="false">COUNTIF($A3617:$E3617,E3617)-1</f>
        <v>1</v>
      </c>
      <c r="K3617" s="2" t="n">
        <f aca="false">SUMPRODUCT(A3617:E3617,F3617:J3617)</f>
        <v>170</v>
      </c>
      <c r="L3617" s="3" t="n">
        <f aca="false">SUM(A3617:E3617)-K3617</f>
        <v>203</v>
      </c>
      <c r="M3617" s="0" t="n">
        <f aca="false">IF(AND(SUM(F3617:J3617)=2,K3617&lt;L3617),1,0)</f>
        <v>1</v>
      </c>
      <c r="O3617" s="0" t="n">
        <f aca="false">IF(AND(SUM(F3617:J3617)=2,K3617&gt;L3617),1,0)</f>
        <v>0</v>
      </c>
    </row>
    <row r="3618" customFormat="false" ht="15" hidden="false" customHeight="false" outlineLevel="0" collapsed="false">
      <c r="A3618" s="0" t="n">
        <v>76</v>
      </c>
      <c r="B3618" s="0" t="n">
        <v>17</v>
      </c>
      <c r="C3618" s="0" t="n">
        <v>76</v>
      </c>
      <c r="D3618" s="0" t="n">
        <v>17</v>
      </c>
      <c r="E3618" s="0" t="n">
        <v>98</v>
      </c>
      <c r="F3618" s="1" t="n">
        <f aca="false">COUNTIF($A3618:$E3618,A3618)-1</f>
        <v>1</v>
      </c>
      <c r="G3618" s="1" t="n">
        <f aca="false">COUNTIF($A3618:$E3618,B3618)-1</f>
        <v>1</v>
      </c>
      <c r="H3618" s="1" t="n">
        <f aca="false">COUNTIF($A3618:$E3618,C3618)-1</f>
        <v>1</v>
      </c>
      <c r="I3618" s="1" t="n">
        <f aca="false">COUNTIF($A3618:$E3618,D3618)-1</f>
        <v>1</v>
      </c>
      <c r="J3618" s="1" t="n">
        <f aca="false">COUNTIF($A3618:$E3618,E3618)-1</f>
        <v>0</v>
      </c>
      <c r="K3618" s="2" t="n">
        <f aca="false">SUMPRODUCT(A3618:E3618,F3618:J3618)</f>
        <v>186</v>
      </c>
      <c r="L3618" s="3" t="n">
        <f aca="false">SUM(A3618:E3618)-K3618</f>
        <v>98</v>
      </c>
      <c r="M3618" s="0" t="n">
        <f aca="false">IF(AND(SUM(F3618:J3618)=2,K3618&lt;L3618),1,0)</f>
        <v>0</v>
      </c>
      <c r="O3618" s="0" t="n">
        <f aca="false">IF(AND(SUM(F3618:J3618)=2,K3618&gt;L3618),1,0)</f>
        <v>0</v>
      </c>
    </row>
    <row r="3619" customFormat="false" ht="15" hidden="false" customHeight="false" outlineLevel="0" collapsed="false">
      <c r="A3619" s="0" t="n">
        <v>66</v>
      </c>
      <c r="B3619" s="0" t="n">
        <v>64</v>
      </c>
      <c r="C3619" s="0" t="n">
        <v>44</v>
      </c>
      <c r="D3619" s="0" t="n">
        <v>17</v>
      </c>
      <c r="E3619" s="0" t="n">
        <v>66</v>
      </c>
      <c r="F3619" s="1" t="n">
        <f aca="false">COUNTIF($A3619:$E3619,A3619)-1</f>
        <v>1</v>
      </c>
      <c r="G3619" s="1" t="n">
        <f aca="false">COUNTIF($A3619:$E3619,B3619)-1</f>
        <v>0</v>
      </c>
      <c r="H3619" s="1" t="n">
        <f aca="false">COUNTIF($A3619:$E3619,C3619)-1</f>
        <v>0</v>
      </c>
      <c r="I3619" s="1" t="n">
        <f aca="false">COUNTIF($A3619:$E3619,D3619)-1</f>
        <v>0</v>
      </c>
      <c r="J3619" s="1" t="n">
        <f aca="false">COUNTIF($A3619:$E3619,E3619)-1</f>
        <v>1</v>
      </c>
      <c r="K3619" s="2" t="n">
        <f aca="false">SUMPRODUCT(A3619:E3619,F3619:J3619)</f>
        <v>132</v>
      </c>
      <c r="L3619" s="3" t="n">
        <f aca="false">SUM(A3619:E3619)-K3619</f>
        <v>125</v>
      </c>
      <c r="M3619" s="0" t="n">
        <f aca="false">IF(AND(SUM(F3619:J3619)=2,K3619&lt;L3619),1,0)</f>
        <v>0</v>
      </c>
      <c r="O3619" s="0" t="n">
        <f aca="false">IF(AND(SUM(F3619:J3619)=2,K3619&gt;L3619),1,0)</f>
        <v>1</v>
      </c>
    </row>
    <row r="3620" customFormat="false" ht="15" hidden="false" customHeight="false" outlineLevel="0" collapsed="false">
      <c r="A3620" s="0" t="n">
        <v>60</v>
      </c>
      <c r="B3620" s="0" t="n">
        <v>60</v>
      </c>
      <c r="C3620" s="0" t="n">
        <v>29</v>
      </c>
      <c r="D3620" s="0" t="n">
        <v>25</v>
      </c>
      <c r="E3620" s="0" t="n">
        <v>29</v>
      </c>
      <c r="F3620" s="1" t="n">
        <f aca="false">COUNTIF($A3620:$E3620,A3620)-1</f>
        <v>1</v>
      </c>
      <c r="G3620" s="1" t="n">
        <f aca="false">COUNTIF($A3620:$E3620,B3620)-1</f>
        <v>1</v>
      </c>
      <c r="H3620" s="1" t="n">
        <f aca="false">COUNTIF($A3620:$E3620,C3620)-1</f>
        <v>1</v>
      </c>
      <c r="I3620" s="1" t="n">
        <f aca="false">COUNTIF($A3620:$E3620,D3620)-1</f>
        <v>0</v>
      </c>
      <c r="J3620" s="1" t="n">
        <f aca="false">COUNTIF($A3620:$E3620,E3620)-1</f>
        <v>1</v>
      </c>
      <c r="K3620" s="2" t="n">
        <f aca="false">SUMPRODUCT(A3620:E3620,F3620:J3620)</f>
        <v>178</v>
      </c>
      <c r="L3620" s="3" t="n">
        <f aca="false">SUM(A3620:E3620)-K3620</f>
        <v>25</v>
      </c>
      <c r="M3620" s="0" t="n">
        <f aca="false">IF(AND(SUM(F3620:J3620)=2,K3620&lt;L3620),1,0)</f>
        <v>0</v>
      </c>
      <c r="O3620" s="0" t="n">
        <f aca="false">IF(AND(SUM(F3620:J3620)=2,K3620&gt;L3620),1,0)</f>
        <v>0</v>
      </c>
    </row>
    <row r="3621" customFormat="false" ht="15" hidden="false" customHeight="false" outlineLevel="0" collapsed="false">
      <c r="A3621" s="0" t="n">
        <v>41</v>
      </c>
      <c r="B3621" s="0" t="n">
        <v>17</v>
      </c>
      <c r="C3621" s="0" t="n">
        <v>21</v>
      </c>
      <c r="D3621" s="0" t="n">
        <v>58</v>
      </c>
      <c r="E3621" s="0" t="n">
        <v>17</v>
      </c>
      <c r="F3621" s="1" t="n">
        <f aca="false">COUNTIF($A3621:$E3621,A3621)-1</f>
        <v>0</v>
      </c>
      <c r="G3621" s="1" t="n">
        <f aca="false">COUNTIF($A3621:$E3621,B3621)-1</f>
        <v>1</v>
      </c>
      <c r="H3621" s="1" t="n">
        <f aca="false">COUNTIF($A3621:$E3621,C3621)-1</f>
        <v>0</v>
      </c>
      <c r="I3621" s="1" t="n">
        <f aca="false">COUNTIF($A3621:$E3621,D3621)-1</f>
        <v>0</v>
      </c>
      <c r="J3621" s="1" t="n">
        <f aca="false">COUNTIF($A3621:$E3621,E3621)-1</f>
        <v>1</v>
      </c>
      <c r="K3621" s="2" t="n">
        <f aca="false">SUMPRODUCT(A3621:E3621,F3621:J3621)</f>
        <v>34</v>
      </c>
      <c r="L3621" s="3" t="n">
        <f aca="false">SUM(A3621:E3621)-K3621</f>
        <v>120</v>
      </c>
      <c r="M3621" s="0" t="n">
        <f aca="false">IF(AND(SUM(F3621:J3621)=2,K3621&lt;L3621),1,0)</f>
        <v>1</v>
      </c>
      <c r="O3621" s="0" t="n">
        <f aca="false">IF(AND(SUM(F3621:J3621)=2,K3621&gt;L3621),1,0)</f>
        <v>0</v>
      </c>
    </row>
    <row r="3622" customFormat="false" ht="15" hidden="false" customHeight="false" outlineLevel="0" collapsed="false">
      <c r="A3622" s="0" t="n">
        <v>31</v>
      </c>
      <c r="B3622" s="0" t="n">
        <v>79</v>
      </c>
      <c r="C3622" s="0" t="n">
        <v>54</v>
      </c>
      <c r="D3622" s="0" t="n">
        <v>34</v>
      </c>
      <c r="E3622" s="0" t="n">
        <v>18</v>
      </c>
      <c r="F3622" s="1" t="n">
        <f aca="false">COUNTIF($A3622:$E3622,A3622)-1</f>
        <v>0</v>
      </c>
      <c r="G3622" s="1" t="n">
        <f aca="false">COUNTIF($A3622:$E3622,B3622)-1</f>
        <v>0</v>
      </c>
      <c r="H3622" s="1" t="n">
        <f aca="false">COUNTIF($A3622:$E3622,C3622)-1</f>
        <v>0</v>
      </c>
      <c r="I3622" s="1" t="n">
        <f aca="false">COUNTIF($A3622:$E3622,D3622)-1</f>
        <v>0</v>
      </c>
      <c r="J3622" s="1" t="n">
        <f aca="false">COUNTIF($A3622:$E3622,E3622)-1</f>
        <v>0</v>
      </c>
      <c r="K3622" s="2" t="n">
        <f aca="false">SUMPRODUCT(A3622:E3622,F3622:J3622)</f>
        <v>0</v>
      </c>
      <c r="L3622" s="3" t="n">
        <f aca="false">SUM(A3622:E3622)-K3622</f>
        <v>216</v>
      </c>
      <c r="M3622" s="0" t="n">
        <f aca="false">IF(AND(SUM(F3622:J3622)=2,K3622&lt;L3622),1,0)</f>
        <v>0</v>
      </c>
      <c r="O3622" s="0" t="n">
        <f aca="false">IF(AND(SUM(F3622:J3622)=2,K3622&gt;L3622),1,0)</f>
        <v>0</v>
      </c>
    </row>
    <row r="3623" customFormat="false" ht="15" hidden="false" customHeight="false" outlineLevel="0" collapsed="false">
      <c r="A3623" s="0" t="n">
        <v>24</v>
      </c>
      <c r="B3623" s="0" t="n">
        <v>34</v>
      </c>
      <c r="C3623" s="0" t="n">
        <v>28</v>
      </c>
      <c r="D3623" s="0" t="n">
        <v>70</v>
      </c>
      <c r="E3623" s="0" t="n">
        <v>45</v>
      </c>
      <c r="F3623" s="1" t="n">
        <f aca="false">COUNTIF($A3623:$E3623,A3623)-1</f>
        <v>0</v>
      </c>
      <c r="G3623" s="1" t="n">
        <f aca="false">COUNTIF($A3623:$E3623,B3623)-1</f>
        <v>0</v>
      </c>
      <c r="H3623" s="1" t="n">
        <f aca="false">COUNTIF($A3623:$E3623,C3623)-1</f>
        <v>0</v>
      </c>
      <c r="I3623" s="1" t="n">
        <f aca="false">COUNTIF($A3623:$E3623,D3623)-1</f>
        <v>0</v>
      </c>
      <c r="J3623" s="1" t="n">
        <f aca="false">COUNTIF($A3623:$E3623,E3623)-1</f>
        <v>0</v>
      </c>
      <c r="K3623" s="2" t="n">
        <f aca="false">SUMPRODUCT(A3623:E3623,F3623:J3623)</f>
        <v>0</v>
      </c>
      <c r="L3623" s="3" t="n">
        <f aca="false">SUM(A3623:E3623)-K3623</f>
        <v>201</v>
      </c>
      <c r="M3623" s="0" t="n">
        <f aca="false">IF(AND(SUM(F3623:J3623)=2,K3623&lt;L3623),1,0)</f>
        <v>0</v>
      </c>
      <c r="O3623" s="0" t="n">
        <f aca="false">IF(AND(SUM(F3623:J3623)=2,K3623&gt;L3623),1,0)</f>
        <v>0</v>
      </c>
    </row>
    <row r="3624" customFormat="false" ht="15" hidden="false" customHeight="false" outlineLevel="0" collapsed="false">
      <c r="A3624" s="0" t="n">
        <v>33</v>
      </c>
      <c r="B3624" s="0" t="n">
        <v>33</v>
      </c>
      <c r="C3624" s="0" t="n">
        <v>33</v>
      </c>
      <c r="D3624" s="0" t="n">
        <v>29</v>
      </c>
      <c r="E3624" s="0" t="n">
        <v>51</v>
      </c>
      <c r="F3624" s="1" t="n">
        <f aca="false">COUNTIF($A3624:$E3624,A3624)-1</f>
        <v>2</v>
      </c>
      <c r="G3624" s="1" t="n">
        <f aca="false">COUNTIF($A3624:$E3624,B3624)-1</f>
        <v>2</v>
      </c>
      <c r="H3624" s="1" t="n">
        <f aca="false">COUNTIF($A3624:$E3624,C3624)-1</f>
        <v>2</v>
      </c>
      <c r="I3624" s="1" t="n">
        <f aca="false">COUNTIF($A3624:$E3624,D3624)-1</f>
        <v>0</v>
      </c>
      <c r="J3624" s="1" t="n">
        <f aca="false">COUNTIF($A3624:$E3624,E3624)-1</f>
        <v>0</v>
      </c>
      <c r="K3624" s="2" t="n">
        <f aca="false">SUMPRODUCT(A3624:E3624,F3624:J3624)</f>
        <v>198</v>
      </c>
      <c r="L3624" s="3" t="n">
        <f aca="false">SUM(A3624:E3624)-K3624</f>
        <v>-19</v>
      </c>
      <c r="M3624" s="0" t="n">
        <f aca="false">IF(AND(SUM(F3624:J3624)=2,K3624&lt;L3624),1,0)</f>
        <v>0</v>
      </c>
      <c r="O3624" s="0" t="n">
        <f aca="false">IF(AND(SUM(F3624:J3624)=2,K3624&gt;L3624),1,0)</f>
        <v>0</v>
      </c>
    </row>
    <row r="3625" customFormat="false" ht="15" hidden="false" customHeight="false" outlineLevel="0" collapsed="false">
      <c r="A3625" s="0" t="n">
        <v>19</v>
      </c>
      <c r="B3625" s="0" t="n">
        <v>19</v>
      </c>
      <c r="C3625" s="0" t="n">
        <v>13</v>
      </c>
      <c r="D3625" s="0" t="n">
        <v>13</v>
      </c>
      <c r="E3625" s="0" t="n">
        <v>42</v>
      </c>
      <c r="F3625" s="1" t="n">
        <f aca="false">COUNTIF($A3625:$E3625,A3625)-1</f>
        <v>1</v>
      </c>
      <c r="G3625" s="1" t="n">
        <f aca="false">COUNTIF($A3625:$E3625,B3625)-1</f>
        <v>1</v>
      </c>
      <c r="H3625" s="1" t="n">
        <f aca="false">COUNTIF($A3625:$E3625,C3625)-1</f>
        <v>1</v>
      </c>
      <c r="I3625" s="1" t="n">
        <f aca="false">COUNTIF($A3625:$E3625,D3625)-1</f>
        <v>1</v>
      </c>
      <c r="J3625" s="1" t="n">
        <f aca="false">COUNTIF($A3625:$E3625,E3625)-1</f>
        <v>0</v>
      </c>
      <c r="K3625" s="2" t="n">
        <f aca="false">SUMPRODUCT(A3625:E3625,F3625:J3625)</f>
        <v>64</v>
      </c>
      <c r="L3625" s="3" t="n">
        <f aca="false">SUM(A3625:E3625)-K3625</f>
        <v>42</v>
      </c>
      <c r="M3625" s="0" t="n">
        <f aca="false">IF(AND(SUM(F3625:J3625)=2,K3625&lt;L3625),1,0)</f>
        <v>0</v>
      </c>
      <c r="O3625" s="0" t="n">
        <f aca="false">IF(AND(SUM(F3625:J3625)=2,K3625&gt;L3625),1,0)</f>
        <v>0</v>
      </c>
    </row>
    <row r="3626" customFormat="false" ht="15" hidden="false" customHeight="false" outlineLevel="0" collapsed="false">
      <c r="A3626" s="0" t="n">
        <v>13</v>
      </c>
      <c r="B3626" s="0" t="n">
        <v>97</v>
      </c>
      <c r="C3626" s="0" t="n">
        <v>28</v>
      </c>
      <c r="D3626" s="0" t="n">
        <v>16</v>
      </c>
      <c r="E3626" s="0" t="n">
        <v>25</v>
      </c>
      <c r="F3626" s="1" t="n">
        <f aca="false">COUNTIF($A3626:$E3626,A3626)-1</f>
        <v>0</v>
      </c>
      <c r="G3626" s="1" t="n">
        <f aca="false">COUNTIF($A3626:$E3626,B3626)-1</f>
        <v>0</v>
      </c>
      <c r="H3626" s="1" t="n">
        <f aca="false">COUNTIF($A3626:$E3626,C3626)-1</f>
        <v>0</v>
      </c>
      <c r="I3626" s="1" t="n">
        <f aca="false">COUNTIF($A3626:$E3626,D3626)-1</f>
        <v>0</v>
      </c>
      <c r="J3626" s="1" t="n">
        <f aca="false">COUNTIF($A3626:$E3626,E3626)-1</f>
        <v>0</v>
      </c>
      <c r="K3626" s="2" t="n">
        <f aca="false">SUMPRODUCT(A3626:E3626,F3626:J3626)</f>
        <v>0</v>
      </c>
      <c r="L3626" s="3" t="n">
        <f aca="false">SUM(A3626:E3626)-K3626</f>
        <v>179</v>
      </c>
      <c r="M3626" s="0" t="n">
        <f aca="false">IF(AND(SUM(F3626:J3626)=2,K3626&lt;L3626),1,0)</f>
        <v>0</v>
      </c>
      <c r="O3626" s="0" t="n">
        <f aca="false">IF(AND(SUM(F3626:J3626)=2,K3626&gt;L3626),1,0)</f>
        <v>0</v>
      </c>
    </row>
    <row r="3627" customFormat="false" ht="15" hidden="false" customHeight="false" outlineLevel="0" collapsed="false">
      <c r="A3627" s="0" t="n">
        <v>59</v>
      </c>
      <c r="B3627" s="0" t="n">
        <v>59</v>
      </c>
      <c r="C3627" s="0" t="n">
        <v>58</v>
      </c>
      <c r="D3627" s="0" t="n">
        <v>21</v>
      </c>
      <c r="E3627" s="0" t="n">
        <v>67</v>
      </c>
      <c r="F3627" s="1" t="n">
        <f aca="false">COUNTIF($A3627:$E3627,A3627)-1</f>
        <v>1</v>
      </c>
      <c r="G3627" s="1" t="n">
        <f aca="false">COUNTIF($A3627:$E3627,B3627)-1</f>
        <v>1</v>
      </c>
      <c r="H3627" s="1" t="n">
        <f aca="false">COUNTIF($A3627:$E3627,C3627)-1</f>
        <v>0</v>
      </c>
      <c r="I3627" s="1" t="n">
        <f aca="false">COUNTIF($A3627:$E3627,D3627)-1</f>
        <v>0</v>
      </c>
      <c r="J3627" s="1" t="n">
        <f aca="false">COUNTIF($A3627:$E3627,E3627)-1</f>
        <v>0</v>
      </c>
      <c r="K3627" s="2" t="n">
        <f aca="false">SUMPRODUCT(A3627:E3627,F3627:J3627)</f>
        <v>118</v>
      </c>
      <c r="L3627" s="3" t="n">
        <f aca="false">SUM(A3627:E3627)-K3627</f>
        <v>146</v>
      </c>
      <c r="M3627" s="0" t="n">
        <f aca="false">IF(AND(SUM(F3627:J3627)=2,K3627&lt;L3627),1,0)</f>
        <v>1</v>
      </c>
      <c r="O3627" s="0" t="n">
        <f aca="false">IF(AND(SUM(F3627:J3627)=2,K3627&gt;L3627),1,0)</f>
        <v>0</v>
      </c>
    </row>
    <row r="3628" customFormat="false" ht="15" hidden="false" customHeight="false" outlineLevel="0" collapsed="false">
      <c r="A3628" s="0" t="n">
        <v>67</v>
      </c>
      <c r="B3628" s="0" t="n">
        <v>67</v>
      </c>
      <c r="C3628" s="0" t="n">
        <v>30</v>
      </c>
      <c r="D3628" s="0" t="n">
        <v>32</v>
      </c>
      <c r="E3628" s="0" t="n">
        <v>44</v>
      </c>
      <c r="F3628" s="1" t="n">
        <f aca="false">COUNTIF($A3628:$E3628,A3628)-1</f>
        <v>1</v>
      </c>
      <c r="G3628" s="1" t="n">
        <f aca="false">COUNTIF($A3628:$E3628,B3628)-1</f>
        <v>1</v>
      </c>
      <c r="H3628" s="1" t="n">
        <f aca="false">COUNTIF($A3628:$E3628,C3628)-1</f>
        <v>0</v>
      </c>
      <c r="I3628" s="1" t="n">
        <f aca="false">COUNTIF($A3628:$E3628,D3628)-1</f>
        <v>0</v>
      </c>
      <c r="J3628" s="1" t="n">
        <f aca="false">COUNTIF($A3628:$E3628,E3628)-1</f>
        <v>0</v>
      </c>
      <c r="K3628" s="2" t="n">
        <f aca="false">SUMPRODUCT(A3628:E3628,F3628:J3628)</f>
        <v>134</v>
      </c>
      <c r="L3628" s="3" t="n">
        <f aca="false">SUM(A3628:E3628)-K3628</f>
        <v>106</v>
      </c>
      <c r="M3628" s="0" t="n">
        <f aca="false">IF(AND(SUM(F3628:J3628)=2,K3628&lt;L3628),1,0)</f>
        <v>0</v>
      </c>
      <c r="O3628" s="0" t="n">
        <f aca="false">IF(AND(SUM(F3628:J3628)=2,K3628&gt;L3628),1,0)</f>
        <v>1</v>
      </c>
    </row>
    <row r="3629" customFormat="false" ht="15" hidden="false" customHeight="false" outlineLevel="0" collapsed="false">
      <c r="A3629" s="0" t="n">
        <v>97</v>
      </c>
      <c r="B3629" s="0" t="n">
        <v>41</v>
      </c>
      <c r="C3629" s="0" t="n">
        <v>39</v>
      </c>
      <c r="D3629" s="0" t="n">
        <v>40</v>
      </c>
      <c r="E3629" s="0" t="n">
        <v>41</v>
      </c>
      <c r="F3629" s="1" t="n">
        <f aca="false">COUNTIF($A3629:$E3629,A3629)-1</f>
        <v>0</v>
      </c>
      <c r="G3629" s="1" t="n">
        <f aca="false">COUNTIF($A3629:$E3629,B3629)-1</f>
        <v>1</v>
      </c>
      <c r="H3629" s="1" t="n">
        <f aca="false">COUNTIF($A3629:$E3629,C3629)-1</f>
        <v>0</v>
      </c>
      <c r="I3629" s="1" t="n">
        <f aca="false">COUNTIF($A3629:$E3629,D3629)-1</f>
        <v>0</v>
      </c>
      <c r="J3629" s="1" t="n">
        <f aca="false">COUNTIF($A3629:$E3629,E3629)-1</f>
        <v>1</v>
      </c>
      <c r="K3629" s="2" t="n">
        <f aca="false">SUMPRODUCT(A3629:E3629,F3629:J3629)</f>
        <v>82</v>
      </c>
      <c r="L3629" s="3" t="n">
        <f aca="false">SUM(A3629:E3629)-K3629</f>
        <v>176</v>
      </c>
      <c r="M3629" s="0" t="n">
        <f aca="false">IF(AND(SUM(F3629:J3629)=2,K3629&lt;L3629),1,0)</f>
        <v>1</v>
      </c>
      <c r="O3629" s="0" t="n">
        <f aca="false">IF(AND(SUM(F3629:J3629)=2,K3629&gt;L3629),1,0)</f>
        <v>0</v>
      </c>
    </row>
    <row r="3630" customFormat="false" ht="15" hidden="false" customHeight="false" outlineLevel="0" collapsed="false">
      <c r="A3630" s="0" t="n">
        <v>94</v>
      </c>
      <c r="B3630" s="0" t="n">
        <v>54</v>
      </c>
      <c r="C3630" s="0" t="n">
        <v>94</v>
      </c>
      <c r="D3630" s="0" t="n">
        <v>54</v>
      </c>
      <c r="E3630" s="0" t="n">
        <v>94</v>
      </c>
      <c r="F3630" s="1" t="n">
        <f aca="false">COUNTIF($A3630:$E3630,A3630)-1</f>
        <v>2</v>
      </c>
      <c r="G3630" s="1" t="n">
        <f aca="false">COUNTIF($A3630:$E3630,B3630)-1</f>
        <v>1</v>
      </c>
      <c r="H3630" s="1" t="n">
        <f aca="false">COUNTIF($A3630:$E3630,C3630)-1</f>
        <v>2</v>
      </c>
      <c r="I3630" s="1" t="n">
        <f aca="false">COUNTIF($A3630:$E3630,D3630)-1</f>
        <v>1</v>
      </c>
      <c r="J3630" s="1" t="n">
        <f aca="false">COUNTIF($A3630:$E3630,E3630)-1</f>
        <v>2</v>
      </c>
      <c r="K3630" s="2" t="n">
        <f aca="false">SUMPRODUCT(A3630:E3630,F3630:J3630)</f>
        <v>672</v>
      </c>
      <c r="L3630" s="3" t="n">
        <f aca="false">SUM(A3630:E3630)-K3630</f>
        <v>-282</v>
      </c>
      <c r="M3630" s="0" t="n">
        <f aca="false">IF(AND(SUM(F3630:J3630)=2,K3630&lt;L3630),1,0)</f>
        <v>0</v>
      </c>
      <c r="O3630" s="0" t="n">
        <f aca="false">IF(AND(SUM(F3630:J3630)=2,K3630&gt;L3630),1,0)</f>
        <v>0</v>
      </c>
    </row>
    <row r="3631" customFormat="false" ht="15" hidden="false" customHeight="false" outlineLevel="0" collapsed="false">
      <c r="A3631" s="0" t="n">
        <v>54</v>
      </c>
      <c r="B3631" s="0" t="n">
        <v>54</v>
      </c>
      <c r="C3631" s="0" t="n">
        <v>23</v>
      </c>
      <c r="D3631" s="0" t="n">
        <v>23</v>
      </c>
      <c r="E3631" s="0" t="n">
        <v>37</v>
      </c>
      <c r="F3631" s="1" t="n">
        <f aca="false">COUNTIF($A3631:$E3631,A3631)-1</f>
        <v>1</v>
      </c>
      <c r="G3631" s="1" t="n">
        <f aca="false">COUNTIF($A3631:$E3631,B3631)-1</f>
        <v>1</v>
      </c>
      <c r="H3631" s="1" t="n">
        <f aca="false">COUNTIF($A3631:$E3631,C3631)-1</f>
        <v>1</v>
      </c>
      <c r="I3631" s="1" t="n">
        <f aca="false">COUNTIF($A3631:$E3631,D3631)-1</f>
        <v>1</v>
      </c>
      <c r="J3631" s="1" t="n">
        <f aca="false">COUNTIF($A3631:$E3631,E3631)-1</f>
        <v>0</v>
      </c>
      <c r="K3631" s="2" t="n">
        <f aca="false">SUMPRODUCT(A3631:E3631,F3631:J3631)</f>
        <v>154</v>
      </c>
      <c r="L3631" s="3" t="n">
        <f aca="false">SUM(A3631:E3631)-K3631</f>
        <v>37</v>
      </c>
      <c r="M3631" s="0" t="n">
        <f aca="false">IF(AND(SUM(F3631:J3631)=2,K3631&lt;L3631),1,0)</f>
        <v>0</v>
      </c>
      <c r="O3631" s="0" t="n">
        <f aca="false">IF(AND(SUM(F3631:J3631)=2,K3631&gt;L3631),1,0)</f>
        <v>0</v>
      </c>
    </row>
    <row r="3632" customFormat="false" ht="15" hidden="false" customHeight="false" outlineLevel="0" collapsed="false">
      <c r="A3632" s="0" t="n">
        <v>60</v>
      </c>
      <c r="B3632" s="0" t="n">
        <v>67</v>
      </c>
      <c r="C3632" s="0" t="n">
        <v>59</v>
      </c>
      <c r="D3632" s="0" t="n">
        <v>59</v>
      </c>
      <c r="E3632" s="0" t="n">
        <v>60</v>
      </c>
      <c r="F3632" s="1" t="n">
        <f aca="false">COUNTIF($A3632:$E3632,A3632)-1</f>
        <v>1</v>
      </c>
      <c r="G3632" s="1" t="n">
        <f aca="false">COUNTIF($A3632:$E3632,B3632)-1</f>
        <v>0</v>
      </c>
      <c r="H3632" s="1" t="n">
        <f aca="false">COUNTIF($A3632:$E3632,C3632)-1</f>
        <v>1</v>
      </c>
      <c r="I3632" s="1" t="n">
        <f aca="false">COUNTIF($A3632:$E3632,D3632)-1</f>
        <v>1</v>
      </c>
      <c r="J3632" s="1" t="n">
        <f aca="false">COUNTIF($A3632:$E3632,E3632)-1</f>
        <v>1</v>
      </c>
      <c r="K3632" s="2" t="n">
        <f aca="false">SUMPRODUCT(A3632:E3632,F3632:J3632)</f>
        <v>238</v>
      </c>
      <c r="L3632" s="3" t="n">
        <f aca="false">SUM(A3632:E3632)-K3632</f>
        <v>67</v>
      </c>
      <c r="M3632" s="0" t="n">
        <f aca="false">IF(AND(SUM(F3632:J3632)=2,K3632&lt;L3632),1,0)</f>
        <v>0</v>
      </c>
      <c r="O3632" s="0" t="n">
        <f aca="false">IF(AND(SUM(F3632:J3632)=2,K3632&gt;L3632),1,0)</f>
        <v>0</v>
      </c>
    </row>
    <row r="3633" customFormat="false" ht="15" hidden="false" customHeight="false" outlineLevel="0" collapsed="false">
      <c r="A3633" s="0" t="n">
        <v>26</v>
      </c>
      <c r="B3633" s="0" t="n">
        <v>85</v>
      </c>
      <c r="C3633" s="0" t="n">
        <v>85</v>
      </c>
      <c r="D3633" s="0" t="n">
        <v>55</v>
      </c>
      <c r="E3633" s="0" t="n">
        <v>23</v>
      </c>
      <c r="F3633" s="1" t="n">
        <f aca="false">COUNTIF($A3633:$E3633,A3633)-1</f>
        <v>0</v>
      </c>
      <c r="G3633" s="1" t="n">
        <f aca="false">COUNTIF($A3633:$E3633,B3633)-1</f>
        <v>1</v>
      </c>
      <c r="H3633" s="1" t="n">
        <f aca="false">COUNTIF($A3633:$E3633,C3633)-1</f>
        <v>1</v>
      </c>
      <c r="I3633" s="1" t="n">
        <f aca="false">COUNTIF($A3633:$E3633,D3633)-1</f>
        <v>0</v>
      </c>
      <c r="J3633" s="1" t="n">
        <f aca="false">COUNTIF($A3633:$E3633,E3633)-1</f>
        <v>0</v>
      </c>
      <c r="K3633" s="2" t="n">
        <f aca="false">SUMPRODUCT(A3633:E3633,F3633:J3633)</f>
        <v>170</v>
      </c>
      <c r="L3633" s="3" t="n">
        <f aca="false">SUM(A3633:E3633)-K3633</f>
        <v>104</v>
      </c>
      <c r="M3633" s="0" t="n">
        <f aca="false">IF(AND(SUM(F3633:J3633)=2,K3633&lt;L3633),1,0)</f>
        <v>0</v>
      </c>
      <c r="O3633" s="0" t="n">
        <f aca="false">IF(AND(SUM(F3633:J3633)=2,K3633&gt;L3633),1,0)</f>
        <v>1</v>
      </c>
    </row>
    <row r="3634" customFormat="false" ht="15" hidden="false" customHeight="false" outlineLevel="0" collapsed="false">
      <c r="A3634" s="0" t="n">
        <v>20</v>
      </c>
      <c r="B3634" s="0" t="n">
        <v>34</v>
      </c>
      <c r="C3634" s="0" t="n">
        <v>45</v>
      </c>
      <c r="D3634" s="0" t="n">
        <v>45</v>
      </c>
      <c r="E3634" s="0" t="n">
        <v>20</v>
      </c>
      <c r="F3634" s="1" t="n">
        <f aca="false">COUNTIF($A3634:$E3634,A3634)-1</f>
        <v>1</v>
      </c>
      <c r="G3634" s="1" t="n">
        <f aca="false">COUNTIF($A3634:$E3634,B3634)-1</f>
        <v>0</v>
      </c>
      <c r="H3634" s="1" t="n">
        <f aca="false">COUNTIF($A3634:$E3634,C3634)-1</f>
        <v>1</v>
      </c>
      <c r="I3634" s="1" t="n">
        <f aca="false">COUNTIF($A3634:$E3634,D3634)-1</f>
        <v>1</v>
      </c>
      <c r="J3634" s="1" t="n">
        <f aca="false">COUNTIF($A3634:$E3634,E3634)-1</f>
        <v>1</v>
      </c>
      <c r="K3634" s="2" t="n">
        <f aca="false">SUMPRODUCT(A3634:E3634,F3634:J3634)</f>
        <v>130</v>
      </c>
      <c r="L3634" s="3" t="n">
        <f aca="false">SUM(A3634:E3634)-K3634</f>
        <v>34</v>
      </c>
      <c r="M3634" s="0" t="n">
        <f aca="false">IF(AND(SUM(F3634:J3634)=2,K3634&lt;L3634),1,0)</f>
        <v>0</v>
      </c>
      <c r="O3634" s="0" t="n">
        <f aca="false">IF(AND(SUM(F3634:J3634)=2,K3634&gt;L3634),1,0)</f>
        <v>0</v>
      </c>
    </row>
    <row r="3635" customFormat="false" ht="15" hidden="false" customHeight="false" outlineLevel="0" collapsed="false">
      <c r="A3635" s="0" t="n">
        <v>81</v>
      </c>
      <c r="B3635" s="0" t="n">
        <v>39</v>
      </c>
      <c r="C3635" s="0" t="n">
        <v>41</v>
      </c>
      <c r="D3635" s="0" t="n">
        <v>41</v>
      </c>
      <c r="E3635" s="0" t="n">
        <v>51</v>
      </c>
      <c r="F3635" s="1" t="n">
        <f aca="false">COUNTIF($A3635:$E3635,A3635)-1</f>
        <v>0</v>
      </c>
      <c r="G3635" s="1" t="n">
        <f aca="false">COUNTIF($A3635:$E3635,B3635)-1</f>
        <v>0</v>
      </c>
      <c r="H3635" s="1" t="n">
        <f aca="false">COUNTIF($A3635:$E3635,C3635)-1</f>
        <v>1</v>
      </c>
      <c r="I3635" s="1" t="n">
        <f aca="false">COUNTIF($A3635:$E3635,D3635)-1</f>
        <v>1</v>
      </c>
      <c r="J3635" s="1" t="n">
        <f aca="false">COUNTIF($A3635:$E3635,E3635)-1</f>
        <v>0</v>
      </c>
      <c r="K3635" s="2" t="n">
        <f aca="false">SUMPRODUCT(A3635:E3635,F3635:J3635)</f>
        <v>82</v>
      </c>
      <c r="L3635" s="3" t="n">
        <f aca="false">SUM(A3635:E3635)-K3635</f>
        <v>171</v>
      </c>
      <c r="M3635" s="0" t="n">
        <f aca="false">IF(AND(SUM(F3635:J3635)=2,K3635&lt;L3635),1,0)</f>
        <v>1</v>
      </c>
      <c r="O3635" s="0" t="n">
        <f aca="false">IF(AND(SUM(F3635:J3635)=2,K3635&gt;L3635),1,0)</f>
        <v>0</v>
      </c>
    </row>
    <row r="3636" customFormat="false" ht="15" hidden="false" customHeight="false" outlineLevel="0" collapsed="false">
      <c r="A3636" s="0" t="n">
        <v>43</v>
      </c>
      <c r="B3636" s="0" t="n">
        <v>54</v>
      </c>
      <c r="C3636" s="0" t="n">
        <v>32</v>
      </c>
      <c r="D3636" s="0" t="n">
        <v>32</v>
      </c>
      <c r="E3636" s="0" t="n">
        <v>99</v>
      </c>
      <c r="F3636" s="1" t="n">
        <f aca="false">COUNTIF($A3636:$E3636,A3636)-1</f>
        <v>0</v>
      </c>
      <c r="G3636" s="1" t="n">
        <f aca="false">COUNTIF($A3636:$E3636,B3636)-1</f>
        <v>0</v>
      </c>
      <c r="H3636" s="1" t="n">
        <f aca="false">COUNTIF($A3636:$E3636,C3636)-1</f>
        <v>1</v>
      </c>
      <c r="I3636" s="1" t="n">
        <f aca="false">COUNTIF($A3636:$E3636,D3636)-1</f>
        <v>1</v>
      </c>
      <c r="J3636" s="1" t="n">
        <f aca="false">COUNTIF($A3636:$E3636,E3636)-1</f>
        <v>0</v>
      </c>
      <c r="K3636" s="2" t="n">
        <f aca="false">SUMPRODUCT(A3636:E3636,F3636:J3636)</f>
        <v>64</v>
      </c>
      <c r="L3636" s="3" t="n">
        <f aca="false">SUM(A3636:E3636)-K3636</f>
        <v>196</v>
      </c>
      <c r="M3636" s="0" t="n">
        <f aca="false">IF(AND(SUM(F3636:J3636)=2,K3636&lt;L3636),1,0)</f>
        <v>1</v>
      </c>
      <c r="O3636" s="0" t="n">
        <f aca="false">IF(AND(SUM(F3636:J3636)=2,K3636&gt;L3636),1,0)</f>
        <v>0</v>
      </c>
    </row>
    <row r="3637" customFormat="false" ht="15" hidden="false" customHeight="false" outlineLevel="0" collapsed="false">
      <c r="A3637" s="0" t="n">
        <v>56</v>
      </c>
      <c r="B3637" s="0" t="n">
        <v>49</v>
      </c>
      <c r="C3637" s="0" t="n">
        <v>65</v>
      </c>
      <c r="D3637" s="0" t="n">
        <v>17</v>
      </c>
      <c r="E3637" s="0" t="n">
        <v>81</v>
      </c>
      <c r="F3637" s="1" t="n">
        <f aca="false">COUNTIF($A3637:$E3637,A3637)-1</f>
        <v>0</v>
      </c>
      <c r="G3637" s="1" t="n">
        <f aca="false">COUNTIF($A3637:$E3637,B3637)-1</f>
        <v>0</v>
      </c>
      <c r="H3637" s="1" t="n">
        <f aca="false">COUNTIF($A3637:$E3637,C3637)-1</f>
        <v>0</v>
      </c>
      <c r="I3637" s="1" t="n">
        <f aca="false">COUNTIF($A3637:$E3637,D3637)-1</f>
        <v>0</v>
      </c>
      <c r="J3637" s="1" t="n">
        <f aca="false">COUNTIF($A3637:$E3637,E3637)-1</f>
        <v>0</v>
      </c>
      <c r="K3637" s="2" t="n">
        <f aca="false">SUMPRODUCT(A3637:E3637,F3637:J3637)</f>
        <v>0</v>
      </c>
      <c r="L3637" s="3" t="n">
        <f aca="false">SUM(A3637:E3637)-K3637</f>
        <v>268</v>
      </c>
      <c r="M3637" s="0" t="n">
        <f aca="false">IF(AND(SUM(F3637:J3637)=2,K3637&lt;L3637),1,0)</f>
        <v>0</v>
      </c>
      <c r="O3637" s="0" t="n">
        <f aca="false">IF(AND(SUM(F3637:J3637)=2,K3637&gt;L3637),1,0)</f>
        <v>0</v>
      </c>
    </row>
    <row r="3638" customFormat="false" ht="15" hidden="false" customHeight="false" outlineLevel="0" collapsed="false">
      <c r="A3638" s="0" t="n">
        <v>49</v>
      </c>
      <c r="B3638" s="0" t="n">
        <v>86</v>
      </c>
      <c r="C3638" s="0" t="n">
        <v>13</v>
      </c>
      <c r="D3638" s="0" t="n">
        <v>13</v>
      </c>
      <c r="E3638" s="0" t="n">
        <v>86</v>
      </c>
      <c r="F3638" s="1" t="n">
        <f aca="false">COUNTIF($A3638:$E3638,A3638)-1</f>
        <v>0</v>
      </c>
      <c r="G3638" s="1" t="n">
        <f aca="false">COUNTIF($A3638:$E3638,B3638)-1</f>
        <v>1</v>
      </c>
      <c r="H3638" s="1" t="n">
        <f aca="false">COUNTIF($A3638:$E3638,C3638)-1</f>
        <v>1</v>
      </c>
      <c r="I3638" s="1" t="n">
        <f aca="false">COUNTIF($A3638:$E3638,D3638)-1</f>
        <v>1</v>
      </c>
      <c r="J3638" s="1" t="n">
        <f aca="false">COUNTIF($A3638:$E3638,E3638)-1</f>
        <v>1</v>
      </c>
      <c r="K3638" s="2" t="n">
        <f aca="false">SUMPRODUCT(A3638:E3638,F3638:J3638)</f>
        <v>198</v>
      </c>
      <c r="L3638" s="3" t="n">
        <f aca="false">SUM(A3638:E3638)-K3638</f>
        <v>49</v>
      </c>
      <c r="M3638" s="0" t="n">
        <f aca="false">IF(AND(SUM(F3638:J3638)=2,K3638&lt;L3638),1,0)</f>
        <v>0</v>
      </c>
      <c r="O3638" s="0" t="n">
        <f aca="false">IF(AND(SUM(F3638:J3638)=2,K3638&gt;L3638),1,0)</f>
        <v>0</v>
      </c>
    </row>
    <row r="3639" customFormat="false" ht="15" hidden="false" customHeight="false" outlineLevel="0" collapsed="false">
      <c r="A3639" s="0" t="n">
        <v>94</v>
      </c>
      <c r="B3639" s="0" t="n">
        <v>68</v>
      </c>
      <c r="C3639" s="0" t="n">
        <v>81</v>
      </c>
      <c r="D3639" s="0" t="n">
        <v>22</v>
      </c>
      <c r="E3639" s="0" t="n">
        <v>31</v>
      </c>
      <c r="F3639" s="1" t="n">
        <f aca="false">COUNTIF($A3639:$E3639,A3639)-1</f>
        <v>0</v>
      </c>
      <c r="G3639" s="1" t="n">
        <f aca="false">COUNTIF($A3639:$E3639,B3639)-1</f>
        <v>0</v>
      </c>
      <c r="H3639" s="1" t="n">
        <f aca="false">COUNTIF($A3639:$E3639,C3639)-1</f>
        <v>0</v>
      </c>
      <c r="I3639" s="1" t="n">
        <f aca="false">COUNTIF($A3639:$E3639,D3639)-1</f>
        <v>0</v>
      </c>
      <c r="J3639" s="1" t="n">
        <f aca="false">COUNTIF($A3639:$E3639,E3639)-1</f>
        <v>0</v>
      </c>
      <c r="K3639" s="2" t="n">
        <f aca="false">SUMPRODUCT(A3639:E3639,F3639:J3639)</f>
        <v>0</v>
      </c>
      <c r="L3639" s="3" t="n">
        <f aca="false">SUM(A3639:E3639)-K3639</f>
        <v>296</v>
      </c>
      <c r="M3639" s="0" t="n">
        <f aca="false">IF(AND(SUM(F3639:J3639)=2,K3639&lt;L3639),1,0)</f>
        <v>0</v>
      </c>
      <c r="O3639" s="0" t="n">
        <f aca="false">IF(AND(SUM(F3639:J3639)=2,K3639&gt;L3639),1,0)</f>
        <v>0</v>
      </c>
    </row>
    <row r="3640" customFormat="false" ht="15" hidden="false" customHeight="false" outlineLevel="0" collapsed="false">
      <c r="A3640" s="0" t="n">
        <v>38</v>
      </c>
      <c r="B3640" s="0" t="n">
        <v>74</v>
      </c>
      <c r="C3640" s="0" t="n">
        <v>64</v>
      </c>
      <c r="D3640" s="0" t="n">
        <v>91</v>
      </c>
      <c r="E3640" s="0" t="n">
        <v>43</v>
      </c>
      <c r="F3640" s="1" t="n">
        <f aca="false">COUNTIF($A3640:$E3640,A3640)-1</f>
        <v>0</v>
      </c>
      <c r="G3640" s="1" t="n">
        <f aca="false">COUNTIF($A3640:$E3640,B3640)-1</f>
        <v>0</v>
      </c>
      <c r="H3640" s="1" t="n">
        <f aca="false">COUNTIF($A3640:$E3640,C3640)-1</f>
        <v>0</v>
      </c>
      <c r="I3640" s="1" t="n">
        <f aca="false">COUNTIF($A3640:$E3640,D3640)-1</f>
        <v>0</v>
      </c>
      <c r="J3640" s="1" t="n">
        <f aca="false">COUNTIF($A3640:$E3640,E3640)-1</f>
        <v>0</v>
      </c>
      <c r="K3640" s="2" t="n">
        <f aca="false">SUMPRODUCT(A3640:E3640,F3640:J3640)</f>
        <v>0</v>
      </c>
      <c r="L3640" s="3" t="n">
        <f aca="false">SUM(A3640:E3640)-K3640</f>
        <v>310</v>
      </c>
      <c r="M3640" s="0" t="n">
        <f aca="false">IF(AND(SUM(F3640:J3640)=2,K3640&lt;L3640),1,0)</f>
        <v>0</v>
      </c>
      <c r="O3640" s="0" t="n">
        <f aca="false">IF(AND(SUM(F3640:J3640)=2,K3640&gt;L3640),1,0)</f>
        <v>0</v>
      </c>
    </row>
    <row r="3641" customFormat="false" ht="15" hidden="false" customHeight="false" outlineLevel="0" collapsed="false">
      <c r="A3641" s="0" t="n">
        <v>77</v>
      </c>
      <c r="B3641" s="0" t="n">
        <v>41</v>
      </c>
      <c r="C3641" s="0" t="n">
        <v>13</v>
      </c>
      <c r="D3641" s="0" t="n">
        <v>41</v>
      </c>
      <c r="E3641" s="0" t="n">
        <v>41</v>
      </c>
      <c r="F3641" s="1" t="n">
        <f aca="false">COUNTIF($A3641:$E3641,A3641)-1</f>
        <v>0</v>
      </c>
      <c r="G3641" s="1" t="n">
        <f aca="false">COUNTIF($A3641:$E3641,B3641)-1</f>
        <v>2</v>
      </c>
      <c r="H3641" s="1" t="n">
        <f aca="false">COUNTIF($A3641:$E3641,C3641)-1</f>
        <v>0</v>
      </c>
      <c r="I3641" s="1" t="n">
        <f aca="false">COUNTIF($A3641:$E3641,D3641)-1</f>
        <v>2</v>
      </c>
      <c r="J3641" s="1" t="n">
        <f aca="false">COUNTIF($A3641:$E3641,E3641)-1</f>
        <v>2</v>
      </c>
      <c r="K3641" s="2" t="n">
        <f aca="false">SUMPRODUCT(A3641:E3641,F3641:J3641)</f>
        <v>246</v>
      </c>
      <c r="L3641" s="3" t="n">
        <f aca="false">SUM(A3641:E3641)-K3641</f>
        <v>-33</v>
      </c>
      <c r="M3641" s="0" t="n">
        <f aca="false">IF(AND(SUM(F3641:J3641)=2,K3641&lt;L3641),1,0)</f>
        <v>0</v>
      </c>
      <c r="O3641" s="0" t="n">
        <f aca="false">IF(AND(SUM(F3641:J3641)=2,K3641&gt;L3641),1,0)</f>
        <v>0</v>
      </c>
    </row>
    <row r="3642" customFormat="false" ht="15" hidden="false" customHeight="false" outlineLevel="0" collapsed="false">
      <c r="A3642" s="0" t="n">
        <v>33</v>
      </c>
      <c r="B3642" s="0" t="n">
        <v>11</v>
      </c>
      <c r="C3642" s="0" t="n">
        <v>69</v>
      </c>
      <c r="D3642" s="0" t="n">
        <v>69</v>
      </c>
      <c r="E3642" s="0" t="n">
        <v>80</v>
      </c>
      <c r="F3642" s="1" t="n">
        <f aca="false">COUNTIF($A3642:$E3642,A3642)-1</f>
        <v>0</v>
      </c>
      <c r="G3642" s="1" t="n">
        <f aca="false">COUNTIF($A3642:$E3642,B3642)-1</f>
        <v>0</v>
      </c>
      <c r="H3642" s="1" t="n">
        <f aca="false">COUNTIF($A3642:$E3642,C3642)-1</f>
        <v>1</v>
      </c>
      <c r="I3642" s="1" t="n">
        <f aca="false">COUNTIF($A3642:$E3642,D3642)-1</f>
        <v>1</v>
      </c>
      <c r="J3642" s="1" t="n">
        <f aca="false">COUNTIF($A3642:$E3642,E3642)-1</f>
        <v>0</v>
      </c>
      <c r="K3642" s="2" t="n">
        <f aca="false">SUMPRODUCT(A3642:E3642,F3642:J3642)</f>
        <v>138</v>
      </c>
      <c r="L3642" s="3" t="n">
        <f aca="false">SUM(A3642:E3642)-K3642</f>
        <v>124</v>
      </c>
      <c r="M3642" s="0" t="n">
        <f aca="false">IF(AND(SUM(F3642:J3642)=2,K3642&lt;L3642),1,0)</f>
        <v>0</v>
      </c>
      <c r="O3642" s="0" t="n">
        <f aca="false">IF(AND(SUM(F3642:J3642)=2,K3642&gt;L3642),1,0)</f>
        <v>1</v>
      </c>
    </row>
    <row r="3643" customFormat="false" ht="15" hidden="false" customHeight="false" outlineLevel="0" collapsed="false">
      <c r="A3643" s="0" t="n">
        <v>58</v>
      </c>
      <c r="B3643" s="0" t="n">
        <v>14</v>
      </c>
      <c r="C3643" s="0" t="n">
        <v>68</v>
      </c>
      <c r="D3643" s="0" t="n">
        <v>14</v>
      </c>
      <c r="E3643" s="0" t="n">
        <v>59</v>
      </c>
      <c r="F3643" s="1" t="n">
        <f aca="false">COUNTIF($A3643:$E3643,A3643)-1</f>
        <v>0</v>
      </c>
      <c r="G3643" s="1" t="n">
        <f aca="false">COUNTIF($A3643:$E3643,B3643)-1</f>
        <v>1</v>
      </c>
      <c r="H3643" s="1" t="n">
        <f aca="false">COUNTIF($A3643:$E3643,C3643)-1</f>
        <v>0</v>
      </c>
      <c r="I3643" s="1" t="n">
        <f aca="false">COUNTIF($A3643:$E3643,D3643)-1</f>
        <v>1</v>
      </c>
      <c r="J3643" s="1" t="n">
        <f aca="false">COUNTIF($A3643:$E3643,E3643)-1</f>
        <v>0</v>
      </c>
      <c r="K3643" s="2" t="n">
        <f aca="false">SUMPRODUCT(A3643:E3643,F3643:J3643)</f>
        <v>28</v>
      </c>
      <c r="L3643" s="3" t="n">
        <f aca="false">SUM(A3643:E3643)-K3643</f>
        <v>185</v>
      </c>
      <c r="M3643" s="0" t="n">
        <f aca="false">IF(AND(SUM(F3643:J3643)=2,K3643&lt;L3643),1,0)</f>
        <v>1</v>
      </c>
      <c r="O3643" s="0" t="n">
        <f aca="false">IF(AND(SUM(F3643:J3643)=2,K3643&gt;L3643),1,0)</f>
        <v>0</v>
      </c>
    </row>
    <row r="3644" customFormat="false" ht="15" hidden="false" customHeight="false" outlineLevel="0" collapsed="false">
      <c r="A3644" s="0" t="n">
        <v>83</v>
      </c>
      <c r="B3644" s="0" t="n">
        <v>82</v>
      </c>
      <c r="C3644" s="0" t="n">
        <v>82</v>
      </c>
      <c r="D3644" s="0" t="n">
        <v>83</v>
      </c>
      <c r="E3644" s="0" t="n">
        <v>28</v>
      </c>
      <c r="F3644" s="1" t="n">
        <f aca="false">COUNTIF($A3644:$E3644,A3644)-1</f>
        <v>1</v>
      </c>
      <c r="G3644" s="1" t="n">
        <f aca="false">COUNTIF($A3644:$E3644,B3644)-1</f>
        <v>1</v>
      </c>
      <c r="H3644" s="1" t="n">
        <f aca="false">COUNTIF($A3644:$E3644,C3644)-1</f>
        <v>1</v>
      </c>
      <c r="I3644" s="1" t="n">
        <f aca="false">COUNTIF($A3644:$E3644,D3644)-1</f>
        <v>1</v>
      </c>
      <c r="J3644" s="1" t="n">
        <f aca="false">COUNTIF($A3644:$E3644,E3644)-1</f>
        <v>0</v>
      </c>
      <c r="K3644" s="2" t="n">
        <f aca="false">SUMPRODUCT(A3644:E3644,F3644:J3644)</f>
        <v>330</v>
      </c>
      <c r="L3644" s="3" t="n">
        <f aca="false">SUM(A3644:E3644)-K3644</f>
        <v>28</v>
      </c>
      <c r="M3644" s="0" t="n">
        <f aca="false">IF(AND(SUM(F3644:J3644)=2,K3644&lt;L3644),1,0)</f>
        <v>0</v>
      </c>
      <c r="O3644" s="0" t="n">
        <f aca="false">IF(AND(SUM(F3644:J3644)=2,K3644&gt;L3644),1,0)</f>
        <v>0</v>
      </c>
    </row>
    <row r="3645" customFormat="false" ht="15" hidden="false" customHeight="false" outlineLevel="0" collapsed="false">
      <c r="A3645" s="0" t="n">
        <v>37</v>
      </c>
      <c r="B3645" s="0" t="n">
        <v>71</v>
      </c>
      <c r="C3645" s="0" t="n">
        <v>65</v>
      </c>
      <c r="D3645" s="0" t="n">
        <v>87</v>
      </c>
      <c r="E3645" s="0" t="n">
        <v>73</v>
      </c>
      <c r="F3645" s="1" t="n">
        <f aca="false">COUNTIF($A3645:$E3645,A3645)-1</f>
        <v>0</v>
      </c>
      <c r="G3645" s="1" t="n">
        <f aca="false">COUNTIF($A3645:$E3645,B3645)-1</f>
        <v>0</v>
      </c>
      <c r="H3645" s="1" t="n">
        <f aca="false">COUNTIF($A3645:$E3645,C3645)-1</f>
        <v>0</v>
      </c>
      <c r="I3645" s="1" t="n">
        <f aca="false">COUNTIF($A3645:$E3645,D3645)-1</f>
        <v>0</v>
      </c>
      <c r="J3645" s="1" t="n">
        <f aca="false">COUNTIF($A3645:$E3645,E3645)-1</f>
        <v>0</v>
      </c>
      <c r="K3645" s="2" t="n">
        <f aca="false">SUMPRODUCT(A3645:E3645,F3645:J3645)</f>
        <v>0</v>
      </c>
      <c r="L3645" s="3" t="n">
        <f aca="false">SUM(A3645:E3645)-K3645</f>
        <v>333</v>
      </c>
      <c r="M3645" s="0" t="n">
        <f aca="false">IF(AND(SUM(F3645:J3645)=2,K3645&lt;L3645),1,0)</f>
        <v>0</v>
      </c>
      <c r="O3645" s="0" t="n">
        <f aca="false">IF(AND(SUM(F3645:J3645)=2,K3645&gt;L3645),1,0)</f>
        <v>0</v>
      </c>
    </row>
    <row r="3646" customFormat="false" ht="15" hidden="false" customHeight="false" outlineLevel="0" collapsed="false">
      <c r="A3646" s="0" t="n">
        <v>66</v>
      </c>
      <c r="B3646" s="0" t="n">
        <v>72</v>
      </c>
      <c r="C3646" s="0" t="n">
        <v>72</v>
      </c>
      <c r="D3646" s="0" t="n">
        <v>40</v>
      </c>
      <c r="E3646" s="0" t="n">
        <v>47</v>
      </c>
      <c r="F3646" s="1" t="n">
        <f aca="false">COUNTIF($A3646:$E3646,A3646)-1</f>
        <v>0</v>
      </c>
      <c r="G3646" s="1" t="n">
        <f aca="false">COUNTIF($A3646:$E3646,B3646)-1</f>
        <v>1</v>
      </c>
      <c r="H3646" s="1" t="n">
        <f aca="false">COUNTIF($A3646:$E3646,C3646)-1</f>
        <v>1</v>
      </c>
      <c r="I3646" s="1" t="n">
        <f aca="false">COUNTIF($A3646:$E3646,D3646)-1</f>
        <v>0</v>
      </c>
      <c r="J3646" s="1" t="n">
        <f aca="false">COUNTIF($A3646:$E3646,E3646)-1</f>
        <v>0</v>
      </c>
      <c r="K3646" s="2" t="n">
        <f aca="false">SUMPRODUCT(A3646:E3646,F3646:J3646)</f>
        <v>144</v>
      </c>
      <c r="L3646" s="3" t="n">
        <f aca="false">SUM(A3646:E3646)-K3646</f>
        <v>153</v>
      </c>
      <c r="M3646" s="0" t="n">
        <f aca="false">IF(AND(SUM(F3646:J3646)=2,K3646&lt;L3646),1,0)</f>
        <v>1</v>
      </c>
      <c r="O3646" s="0" t="n">
        <f aca="false">IF(AND(SUM(F3646:J3646)=2,K3646&gt;L3646),1,0)</f>
        <v>0</v>
      </c>
    </row>
    <row r="3647" customFormat="false" ht="15" hidden="false" customHeight="false" outlineLevel="0" collapsed="false">
      <c r="A3647" s="0" t="n">
        <v>82</v>
      </c>
      <c r="B3647" s="0" t="n">
        <v>83</v>
      </c>
      <c r="C3647" s="0" t="n">
        <v>83</v>
      </c>
      <c r="D3647" s="0" t="n">
        <v>61</v>
      </c>
      <c r="E3647" s="0" t="n">
        <v>68</v>
      </c>
      <c r="F3647" s="1" t="n">
        <f aca="false">COUNTIF($A3647:$E3647,A3647)-1</f>
        <v>0</v>
      </c>
      <c r="G3647" s="1" t="n">
        <f aca="false">COUNTIF($A3647:$E3647,B3647)-1</f>
        <v>1</v>
      </c>
      <c r="H3647" s="1" t="n">
        <f aca="false">COUNTIF($A3647:$E3647,C3647)-1</f>
        <v>1</v>
      </c>
      <c r="I3647" s="1" t="n">
        <f aca="false">COUNTIF($A3647:$E3647,D3647)-1</f>
        <v>0</v>
      </c>
      <c r="J3647" s="1" t="n">
        <f aca="false">COUNTIF($A3647:$E3647,E3647)-1</f>
        <v>0</v>
      </c>
      <c r="K3647" s="2" t="n">
        <f aca="false">SUMPRODUCT(A3647:E3647,F3647:J3647)</f>
        <v>166</v>
      </c>
      <c r="L3647" s="3" t="n">
        <f aca="false">SUM(A3647:E3647)-K3647</f>
        <v>211</v>
      </c>
      <c r="M3647" s="0" t="n">
        <f aca="false">IF(AND(SUM(F3647:J3647)=2,K3647&lt;L3647),1,0)</f>
        <v>1</v>
      </c>
      <c r="O3647" s="0" t="n">
        <f aca="false">IF(AND(SUM(F3647:J3647)=2,K3647&gt;L3647),1,0)</f>
        <v>0</v>
      </c>
    </row>
    <row r="3648" customFormat="false" ht="15" hidden="false" customHeight="false" outlineLevel="0" collapsed="false">
      <c r="A3648" s="0" t="n">
        <v>25</v>
      </c>
      <c r="B3648" s="0" t="n">
        <v>76</v>
      </c>
      <c r="C3648" s="0" t="n">
        <v>31</v>
      </c>
      <c r="D3648" s="0" t="n">
        <v>31</v>
      </c>
      <c r="E3648" s="0" t="n">
        <v>90</v>
      </c>
      <c r="F3648" s="1" t="n">
        <f aca="false">COUNTIF($A3648:$E3648,A3648)-1</f>
        <v>0</v>
      </c>
      <c r="G3648" s="1" t="n">
        <f aca="false">COUNTIF($A3648:$E3648,B3648)-1</f>
        <v>0</v>
      </c>
      <c r="H3648" s="1" t="n">
        <f aca="false">COUNTIF($A3648:$E3648,C3648)-1</f>
        <v>1</v>
      </c>
      <c r="I3648" s="1" t="n">
        <f aca="false">COUNTIF($A3648:$E3648,D3648)-1</f>
        <v>1</v>
      </c>
      <c r="J3648" s="1" t="n">
        <f aca="false">COUNTIF($A3648:$E3648,E3648)-1</f>
        <v>0</v>
      </c>
      <c r="K3648" s="2" t="n">
        <f aca="false">SUMPRODUCT(A3648:E3648,F3648:J3648)</f>
        <v>62</v>
      </c>
      <c r="L3648" s="3" t="n">
        <f aca="false">SUM(A3648:E3648)-K3648</f>
        <v>191</v>
      </c>
      <c r="M3648" s="0" t="n">
        <f aca="false">IF(AND(SUM(F3648:J3648)=2,K3648&lt;L3648),1,0)</f>
        <v>1</v>
      </c>
      <c r="O3648" s="0" t="n">
        <f aca="false">IF(AND(SUM(F3648:J3648)=2,K3648&gt;L3648),1,0)</f>
        <v>0</v>
      </c>
    </row>
    <row r="3649" customFormat="false" ht="15" hidden="false" customHeight="false" outlineLevel="0" collapsed="false">
      <c r="A3649" s="0" t="n">
        <v>13</v>
      </c>
      <c r="B3649" s="0" t="n">
        <v>13</v>
      </c>
      <c r="C3649" s="0" t="n">
        <v>60</v>
      </c>
      <c r="D3649" s="0" t="n">
        <v>13</v>
      </c>
      <c r="E3649" s="0" t="n">
        <v>12</v>
      </c>
      <c r="F3649" s="1" t="n">
        <f aca="false">COUNTIF($A3649:$E3649,A3649)-1</f>
        <v>2</v>
      </c>
      <c r="G3649" s="1" t="n">
        <f aca="false">COUNTIF($A3649:$E3649,B3649)-1</f>
        <v>2</v>
      </c>
      <c r="H3649" s="1" t="n">
        <f aca="false">COUNTIF($A3649:$E3649,C3649)-1</f>
        <v>0</v>
      </c>
      <c r="I3649" s="1" t="n">
        <f aca="false">COUNTIF($A3649:$E3649,D3649)-1</f>
        <v>2</v>
      </c>
      <c r="J3649" s="1" t="n">
        <f aca="false">COUNTIF($A3649:$E3649,E3649)-1</f>
        <v>0</v>
      </c>
      <c r="K3649" s="2" t="n">
        <f aca="false">SUMPRODUCT(A3649:E3649,F3649:J3649)</f>
        <v>78</v>
      </c>
      <c r="L3649" s="3" t="n">
        <f aca="false">SUM(A3649:E3649)-K3649</f>
        <v>33</v>
      </c>
      <c r="M3649" s="0" t="n">
        <f aca="false">IF(AND(SUM(F3649:J3649)=2,K3649&lt;L3649),1,0)</f>
        <v>0</v>
      </c>
      <c r="O3649" s="0" t="n">
        <f aca="false">IF(AND(SUM(F3649:J3649)=2,K3649&gt;L3649),1,0)</f>
        <v>0</v>
      </c>
    </row>
    <row r="3650" customFormat="false" ht="15" hidden="false" customHeight="false" outlineLevel="0" collapsed="false">
      <c r="A3650" s="0" t="n">
        <v>70</v>
      </c>
      <c r="B3650" s="0" t="n">
        <v>21</v>
      </c>
      <c r="C3650" s="0" t="n">
        <v>70</v>
      </c>
      <c r="D3650" s="0" t="n">
        <v>70</v>
      </c>
      <c r="E3650" s="0" t="n">
        <v>18</v>
      </c>
      <c r="F3650" s="1" t="n">
        <f aca="false">COUNTIF($A3650:$E3650,A3650)-1</f>
        <v>2</v>
      </c>
      <c r="G3650" s="1" t="n">
        <f aca="false">COUNTIF($A3650:$E3650,B3650)-1</f>
        <v>0</v>
      </c>
      <c r="H3650" s="1" t="n">
        <f aca="false">COUNTIF($A3650:$E3650,C3650)-1</f>
        <v>2</v>
      </c>
      <c r="I3650" s="1" t="n">
        <f aca="false">COUNTIF($A3650:$E3650,D3650)-1</f>
        <v>2</v>
      </c>
      <c r="J3650" s="1" t="n">
        <f aca="false">COUNTIF($A3650:$E3650,E3650)-1</f>
        <v>0</v>
      </c>
      <c r="K3650" s="2" t="n">
        <f aca="false">SUMPRODUCT(A3650:E3650,F3650:J3650)</f>
        <v>420</v>
      </c>
      <c r="L3650" s="3" t="n">
        <f aca="false">SUM(A3650:E3650)-K3650</f>
        <v>-171</v>
      </c>
      <c r="M3650" s="0" t="n">
        <f aca="false">IF(AND(SUM(F3650:J3650)=2,K3650&lt;L3650),1,0)</f>
        <v>0</v>
      </c>
      <c r="O3650" s="0" t="n">
        <f aca="false">IF(AND(SUM(F3650:J3650)=2,K3650&gt;L3650),1,0)</f>
        <v>0</v>
      </c>
    </row>
    <row r="3651" customFormat="false" ht="15" hidden="false" customHeight="false" outlineLevel="0" collapsed="false">
      <c r="A3651" s="0" t="n">
        <v>86</v>
      </c>
      <c r="B3651" s="0" t="n">
        <v>86</v>
      </c>
      <c r="C3651" s="0" t="n">
        <v>76</v>
      </c>
      <c r="D3651" s="0" t="n">
        <v>61</v>
      </c>
      <c r="E3651" s="0" t="n">
        <v>86</v>
      </c>
      <c r="F3651" s="1" t="n">
        <f aca="false">COUNTIF($A3651:$E3651,A3651)-1</f>
        <v>2</v>
      </c>
      <c r="G3651" s="1" t="n">
        <f aca="false">COUNTIF($A3651:$E3651,B3651)-1</f>
        <v>2</v>
      </c>
      <c r="H3651" s="1" t="n">
        <f aca="false">COUNTIF($A3651:$E3651,C3651)-1</f>
        <v>0</v>
      </c>
      <c r="I3651" s="1" t="n">
        <f aca="false">COUNTIF($A3651:$E3651,D3651)-1</f>
        <v>0</v>
      </c>
      <c r="J3651" s="1" t="n">
        <f aca="false">COUNTIF($A3651:$E3651,E3651)-1</f>
        <v>2</v>
      </c>
      <c r="K3651" s="2" t="n">
        <f aca="false">SUMPRODUCT(A3651:E3651,F3651:J3651)</f>
        <v>516</v>
      </c>
      <c r="L3651" s="3" t="n">
        <f aca="false">SUM(A3651:E3651)-K3651</f>
        <v>-121</v>
      </c>
      <c r="M3651" s="0" t="n">
        <f aca="false">IF(AND(SUM(F3651:J3651)=2,K3651&lt;L3651),1,0)</f>
        <v>0</v>
      </c>
      <c r="O3651" s="0" t="n">
        <f aca="false">IF(AND(SUM(F3651:J3651)=2,K3651&gt;L3651),1,0)</f>
        <v>0</v>
      </c>
    </row>
    <row r="3652" customFormat="false" ht="15" hidden="false" customHeight="false" outlineLevel="0" collapsed="false">
      <c r="A3652" s="0" t="n">
        <v>46</v>
      </c>
      <c r="B3652" s="0" t="n">
        <v>46</v>
      </c>
      <c r="C3652" s="0" t="n">
        <v>73</v>
      </c>
      <c r="D3652" s="0" t="n">
        <v>73</v>
      </c>
      <c r="E3652" s="0" t="n">
        <v>46</v>
      </c>
      <c r="F3652" s="1" t="n">
        <f aca="false">COUNTIF($A3652:$E3652,A3652)-1</f>
        <v>2</v>
      </c>
      <c r="G3652" s="1" t="n">
        <f aca="false">COUNTIF($A3652:$E3652,B3652)-1</f>
        <v>2</v>
      </c>
      <c r="H3652" s="1" t="n">
        <f aca="false">COUNTIF($A3652:$E3652,C3652)-1</f>
        <v>1</v>
      </c>
      <c r="I3652" s="1" t="n">
        <f aca="false">COUNTIF($A3652:$E3652,D3652)-1</f>
        <v>1</v>
      </c>
      <c r="J3652" s="1" t="n">
        <f aca="false">COUNTIF($A3652:$E3652,E3652)-1</f>
        <v>2</v>
      </c>
      <c r="K3652" s="2" t="n">
        <f aca="false">SUMPRODUCT(A3652:E3652,F3652:J3652)</f>
        <v>422</v>
      </c>
      <c r="L3652" s="3" t="n">
        <f aca="false">SUM(A3652:E3652)-K3652</f>
        <v>-138</v>
      </c>
      <c r="M3652" s="0" t="n">
        <f aca="false">IF(AND(SUM(F3652:J3652)=2,K3652&lt;L3652),1,0)</f>
        <v>0</v>
      </c>
      <c r="O3652" s="0" t="n">
        <f aca="false">IF(AND(SUM(F3652:J3652)=2,K3652&gt;L3652),1,0)</f>
        <v>0</v>
      </c>
    </row>
    <row r="3653" customFormat="false" ht="15" hidden="false" customHeight="false" outlineLevel="0" collapsed="false">
      <c r="A3653" s="0" t="n">
        <v>64</v>
      </c>
      <c r="B3653" s="0" t="n">
        <v>71</v>
      </c>
      <c r="C3653" s="0" t="n">
        <v>44</v>
      </c>
      <c r="D3653" s="0" t="n">
        <v>90</v>
      </c>
      <c r="E3653" s="0" t="n">
        <v>56</v>
      </c>
      <c r="F3653" s="1" t="n">
        <f aca="false">COUNTIF($A3653:$E3653,A3653)-1</f>
        <v>0</v>
      </c>
      <c r="G3653" s="1" t="n">
        <f aca="false">COUNTIF($A3653:$E3653,B3653)-1</f>
        <v>0</v>
      </c>
      <c r="H3653" s="1" t="n">
        <f aca="false">COUNTIF($A3653:$E3653,C3653)-1</f>
        <v>0</v>
      </c>
      <c r="I3653" s="1" t="n">
        <f aca="false">COUNTIF($A3653:$E3653,D3653)-1</f>
        <v>0</v>
      </c>
      <c r="J3653" s="1" t="n">
        <f aca="false">COUNTIF($A3653:$E3653,E3653)-1</f>
        <v>0</v>
      </c>
      <c r="K3653" s="2" t="n">
        <f aca="false">SUMPRODUCT(A3653:E3653,F3653:J3653)</f>
        <v>0</v>
      </c>
      <c r="L3653" s="3" t="n">
        <f aca="false">SUM(A3653:E3653)-K3653</f>
        <v>325</v>
      </c>
      <c r="M3653" s="0" t="n">
        <f aca="false">IF(AND(SUM(F3653:J3653)=2,K3653&lt;L3653),1,0)</f>
        <v>0</v>
      </c>
      <c r="O3653" s="0" t="n">
        <f aca="false">IF(AND(SUM(F3653:J3653)=2,K3653&gt;L3653),1,0)</f>
        <v>0</v>
      </c>
    </row>
    <row r="3654" customFormat="false" ht="15" hidden="false" customHeight="false" outlineLevel="0" collapsed="false">
      <c r="A3654" s="0" t="n">
        <v>73</v>
      </c>
      <c r="B3654" s="0" t="n">
        <v>57</v>
      </c>
      <c r="C3654" s="0" t="n">
        <v>70</v>
      </c>
      <c r="D3654" s="0" t="n">
        <v>88</v>
      </c>
      <c r="E3654" s="0" t="n">
        <v>25</v>
      </c>
      <c r="F3654" s="1" t="n">
        <f aca="false">COUNTIF($A3654:$E3654,A3654)-1</f>
        <v>0</v>
      </c>
      <c r="G3654" s="1" t="n">
        <f aca="false">COUNTIF($A3654:$E3654,B3654)-1</f>
        <v>0</v>
      </c>
      <c r="H3654" s="1" t="n">
        <f aca="false">COUNTIF($A3654:$E3654,C3654)-1</f>
        <v>0</v>
      </c>
      <c r="I3654" s="1" t="n">
        <f aca="false">COUNTIF($A3654:$E3654,D3654)-1</f>
        <v>0</v>
      </c>
      <c r="J3654" s="1" t="n">
        <f aca="false">COUNTIF($A3654:$E3654,E3654)-1</f>
        <v>0</v>
      </c>
      <c r="K3654" s="2" t="n">
        <f aca="false">SUMPRODUCT(A3654:E3654,F3654:J3654)</f>
        <v>0</v>
      </c>
      <c r="L3654" s="3" t="n">
        <f aca="false">SUM(A3654:E3654)-K3654</f>
        <v>313</v>
      </c>
      <c r="M3654" s="0" t="n">
        <f aca="false">IF(AND(SUM(F3654:J3654)=2,K3654&lt;L3654),1,0)</f>
        <v>0</v>
      </c>
      <c r="O3654" s="0" t="n">
        <f aca="false">IF(AND(SUM(F3654:J3654)=2,K3654&gt;L3654),1,0)</f>
        <v>0</v>
      </c>
    </row>
    <row r="3655" customFormat="false" ht="15" hidden="false" customHeight="false" outlineLevel="0" collapsed="false">
      <c r="A3655" s="0" t="n">
        <v>29</v>
      </c>
      <c r="B3655" s="0" t="n">
        <v>40</v>
      </c>
      <c r="C3655" s="0" t="n">
        <v>44</v>
      </c>
      <c r="D3655" s="0" t="n">
        <v>44</v>
      </c>
      <c r="E3655" s="0" t="n">
        <v>61</v>
      </c>
      <c r="F3655" s="1" t="n">
        <f aca="false">COUNTIF($A3655:$E3655,A3655)-1</f>
        <v>0</v>
      </c>
      <c r="G3655" s="1" t="n">
        <f aca="false">COUNTIF($A3655:$E3655,B3655)-1</f>
        <v>0</v>
      </c>
      <c r="H3655" s="1" t="n">
        <f aca="false">COUNTIF($A3655:$E3655,C3655)-1</f>
        <v>1</v>
      </c>
      <c r="I3655" s="1" t="n">
        <f aca="false">COUNTIF($A3655:$E3655,D3655)-1</f>
        <v>1</v>
      </c>
      <c r="J3655" s="1" t="n">
        <f aca="false">COUNTIF($A3655:$E3655,E3655)-1</f>
        <v>0</v>
      </c>
      <c r="K3655" s="2" t="n">
        <f aca="false">SUMPRODUCT(A3655:E3655,F3655:J3655)</f>
        <v>88</v>
      </c>
      <c r="L3655" s="3" t="n">
        <f aca="false">SUM(A3655:E3655)-K3655</f>
        <v>130</v>
      </c>
      <c r="M3655" s="0" t="n">
        <f aca="false">IF(AND(SUM(F3655:J3655)=2,K3655&lt;L3655),1,0)</f>
        <v>1</v>
      </c>
      <c r="O3655" s="0" t="n">
        <f aca="false">IF(AND(SUM(F3655:J3655)=2,K3655&gt;L3655),1,0)</f>
        <v>0</v>
      </c>
    </row>
    <row r="3656" customFormat="false" ht="15" hidden="false" customHeight="false" outlineLevel="0" collapsed="false">
      <c r="A3656" s="0" t="n">
        <v>61</v>
      </c>
      <c r="B3656" s="0" t="n">
        <v>36</v>
      </c>
      <c r="C3656" s="0" t="n">
        <v>31</v>
      </c>
      <c r="D3656" s="0" t="n">
        <v>61</v>
      </c>
      <c r="E3656" s="0" t="n">
        <v>72</v>
      </c>
      <c r="F3656" s="1" t="n">
        <f aca="false">COUNTIF($A3656:$E3656,A3656)-1</f>
        <v>1</v>
      </c>
      <c r="G3656" s="1" t="n">
        <f aca="false">COUNTIF($A3656:$E3656,B3656)-1</f>
        <v>0</v>
      </c>
      <c r="H3656" s="1" t="n">
        <f aca="false">COUNTIF($A3656:$E3656,C3656)-1</f>
        <v>0</v>
      </c>
      <c r="I3656" s="1" t="n">
        <f aca="false">COUNTIF($A3656:$E3656,D3656)-1</f>
        <v>1</v>
      </c>
      <c r="J3656" s="1" t="n">
        <f aca="false">COUNTIF($A3656:$E3656,E3656)-1</f>
        <v>0</v>
      </c>
      <c r="K3656" s="2" t="n">
        <f aca="false">SUMPRODUCT(A3656:E3656,F3656:J3656)</f>
        <v>122</v>
      </c>
      <c r="L3656" s="3" t="n">
        <f aca="false">SUM(A3656:E3656)-K3656</f>
        <v>139</v>
      </c>
      <c r="M3656" s="0" t="n">
        <f aca="false">IF(AND(SUM(F3656:J3656)=2,K3656&lt;L3656),1,0)</f>
        <v>1</v>
      </c>
      <c r="O3656" s="0" t="n">
        <f aca="false">IF(AND(SUM(F3656:J3656)=2,K3656&gt;L3656),1,0)</f>
        <v>0</v>
      </c>
    </row>
    <row r="3657" customFormat="false" ht="15" hidden="false" customHeight="false" outlineLevel="0" collapsed="false">
      <c r="A3657" s="0" t="n">
        <v>21</v>
      </c>
      <c r="B3657" s="0" t="n">
        <v>86</v>
      </c>
      <c r="C3657" s="0" t="n">
        <v>97</v>
      </c>
      <c r="D3657" s="0" t="n">
        <v>91</v>
      </c>
      <c r="E3657" s="0" t="n">
        <v>19</v>
      </c>
      <c r="F3657" s="1" t="n">
        <f aca="false">COUNTIF($A3657:$E3657,A3657)-1</f>
        <v>0</v>
      </c>
      <c r="G3657" s="1" t="n">
        <f aca="false">COUNTIF($A3657:$E3657,B3657)-1</f>
        <v>0</v>
      </c>
      <c r="H3657" s="1" t="n">
        <f aca="false">COUNTIF($A3657:$E3657,C3657)-1</f>
        <v>0</v>
      </c>
      <c r="I3657" s="1" t="n">
        <f aca="false">COUNTIF($A3657:$E3657,D3657)-1</f>
        <v>0</v>
      </c>
      <c r="J3657" s="1" t="n">
        <f aca="false">COUNTIF($A3657:$E3657,E3657)-1</f>
        <v>0</v>
      </c>
      <c r="K3657" s="2" t="n">
        <f aca="false">SUMPRODUCT(A3657:E3657,F3657:J3657)</f>
        <v>0</v>
      </c>
      <c r="L3657" s="3" t="n">
        <f aca="false">SUM(A3657:E3657)-K3657</f>
        <v>314</v>
      </c>
      <c r="M3657" s="0" t="n">
        <f aca="false">IF(AND(SUM(F3657:J3657)=2,K3657&lt;L3657),1,0)</f>
        <v>0</v>
      </c>
      <c r="O3657" s="0" t="n">
        <f aca="false">IF(AND(SUM(F3657:J3657)=2,K3657&gt;L3657),1,0)</f>
        <v>0</v>
      </c>
    </row>
    <row r="3658" customFormat="false" ht="15" hidden="false" customHeight="false" outlineLevel="0" collapsed="false">
      <c r="A3658" s="0" t="n">
        <v>22</v>
      </c>
      <c r="B3658" s="0" t="n">
        <v>69</v>
      </c>
      <c r="C3658" s="0" t="n">
        <v>24</v>
      </c>
      <c r="D3658" s="0" t="n">
        <v>73</v>
      </c>
      <c r="E3658" s="0" t="n">
        <v>73</v>
      </c>
      <c r="F3658" s="1" t="n">
        <f aca="false">COUNTIF($A3658:$E3658,A3658)-1</f>
        <v>0</v>
      </c>
      <c r="G3658" s="1" t="n">
        <f aca="false">COUNTIF($A3658:$E3658,B3658)-1</f>
        <v>0</v>
      </c>
      <c r="H3658" s="1" t="n">
        <f aca="false">COUNTIF($A3658:$E3658,C3658)-1</f>
        <v>0</v>
      </c>
      <c r="I3658" s="1" t="n">
        <f aca="false">COUNTIF($A3658:$E3658,D3658)-1</f>
        <v>1</v>
      </c>
      <c r="J3658" s="1" t="n">
        <f aca="false">COUNTIF($A3658:$E3658,E3658)-1</f>
        <v>1</v>
      </c>
      <c r="K3658" s="2" t="n">
        <f aca="false">SUMPRODUCT(A3658:E3658,F3658:J3658)</f>
        <v>146</v>
      </c>
      <c r="L3658" s="3" t="n">
        <f aca="false">SUM(A3658:E3658)-K3658</f>
        <v>115</v>
      </c>
      <c r="M3658" s="0" t="n">
        <f aca="false">IF(AND(SUM(F3658:J3658)=2,K3658&lt;L3658),1,0)</f>
        <v>0</v>
      </c>
      <c r="O3658" s="0" t="n">
        <f aca="false">IF(AND(SUM(F3658:J3658)=2,K3658&gt;L3658),1,0)</f>
        <v>1</v>
      </c>
    </row>
    <row r="3659" customFormat="false" ht="15" hidden="false" customHeight="false" outlineLevel="0" collapsed="false">
      <c r="A3659" s="0" t="n">
        <v>26</v>
      </c>
      <c r="B3659" s="0" t="n">
        <v>83</v>
      </c>
      <c r="C3659" s="0" t="n">
        <v>83</v>
      </c>
      <c r="D3659" s="0" t="n">
        <v>26</v>
      </c>
      <c r="E3659" s="0" t="n">
        <v>74</v>
      </c>
      <c r="F3659" s="1" t="n">
        <f aca="false">COUNTIF($A3659:$E3659,A3659)-1</f>
        <v>1</v>
      </c>
      <c r="G3659" s="1" t="n">
        <f aca="false">COUNTIF($A3659:$E3659,B3659)-1</f>
        <v>1</v>
      </c>
      <c r="H3659" s="1" t="n">
        <f aca="false">COUNTIF($A3659:$E3659,C3659)-1</f>
        <v>1</v>
      </c>
      <c r="I3659" s="1" t="n">
        <f aca="false">COUNTIF($A3659:$E3659,D3659)-1</f>
        <v>1</v>
      </c>
      <c r="J3659" s="1" t="n">
        <f aca="false">COUNTIF($A3659:$E3659,E3659)-1</f>
        <v>0</v>
      </c>
      <c r="K3659" s="2" t="n">
        <f aca="false">SUMPRODUCT(A3659:E3659,F3659:J3659)</f>
        <v>218</v>
      </c>
      <c r="L3659" s="3" t="n">
        <f aca="false">SUM(A3659:E3659)-K3659</f>
        <v>74</v>
      </c>
      <c r="M3659" s="0" t="n">
        <f aca="false">IF(AND(SUM(F3659:J3659)=2,K3659&lt;L3659),1,0)</f>
        <v>0</v>
      </c>
      <c r="O3659" s="0" t="n">
        <f aca="false">IF(AND(SUM(F3659:J3659)=2,K3659&gt;L3659),1,0)</f>
        <v>0</v>
      </c>
    </row>
    <row r="3660" customFormat="false" ht="15" hidden="false" customHeight="false" outlineLevel="0" collapsed="false">
      <c r="A3660" s="0" t="n">
        <v>64</v>
      </c>
      <c r="B3660" s="0" t="n">
        <v>26</v>
      </c>
      <c r="C3660" s="0" t="n">
        <v>64</v>
      </c>
      <c r="D3660" s="0" t="n">
        <v>80</v>
      </c>
      <c r="E3660" s="0" t="n">
        <v>26</v>
      </c>
      <c r="F3660" s="1" t="n">
        <f aca="false">COUNTIF($A3660:$E3660,A3660)-1</f>
        <v>1</v>
      </c>
      <c r="G3660" s="1" t="n">
        <f aca="false">COUNTIF($A3660:$E3660,B3660)-1</f>
        <v>1</v>
      </c>
      <c r="H3660" s="1" t="n">
        <f aca="false">COUNTIF($A3660:$E3660,C3660)-1</f>
        <v>1</v>
      </c>
      <c r="I3660" s="1" t="n">
        <f aca="false">COUNTIF($A3660:$E3660,D3660)-1</f>
        <v>0</v>
      </c>
      <c r="J3660" s="1" t="n">
        <f aca="false">COUNTIF($A3660:$E3660,E3660)-1</f>
        <v>1</v>
      </c>
      <c r="K3660" s="2" t="n">
        <f aca="false">SUMPRODUCT(A3660:E3660,F3660:J3660)</f>
        <v>180</v>
      </c>
      <c r="L3660" s="3" t="n">
        <f aca="false">SUM(A3660:E3660)-K3660</f>
        <v>80</v>
      </c>
      <c r="M3660" s="0" t="n">
        <f aca="false">IF(AND(SUM(F3660:J3660)=2,K3660&lt;L3660),1,0)</f>
        <v>0</v>
      </c>
      <c r="O3660" s="0" t="n">
        <f aca="false">IF(AND(SUM(F3660:J3660)=2,K3660&gt;L3660),1,0)</f>
        <v>0</v>
      </c>
    </row>
    <row r="3661" customFormat="false" ht="15" hidden="false" customHeight="false" outlineLevel="0" collapsed="false">
      <c r="A3661" s="0" t="n">
        <v>73</v>
      </c>
      <c r="B3661" s="0" t="n">
        <v>56</v>
      </c>
      <c r="C3661" s="0" t="n">
        <v>71</v>
      </c>
      <c r="D3661" s="0" t="n">
        <v>71</v>
      </c>
      <c r="E3661" s="0" t="n">
        <v>56</v>
      </c>
      <c r="F3661" s="1" t="n">
        <f aca="false">COUNTIF($A3661:$E3661,A3661)-1</f>
        <v>0</v>
      </c>
      <c r="G3661" s="1" t="n">
        <f aca="false">COUNTIF($A3661:$E3661,B3661)-1</f>
        <v>1</v>
      </c>
      <c r="H3661" s="1" t="n">
        <f aca="false">COUNTIF($A3661:$E3661,C3661)-1</f>
        <v>1</v>
      </c>
      <c r="I3661" s="1" t="n">
        <f aca="false">COUNTIF($A3661:$E3661,D3661)-1</f>
        <v>1</v>
      </c>
      <c r="J3661" s="1" t="n">
        <f aca="false">COUNTIF($A3661:$E3661,E3661)-1</f>
        <v>1</v>
      </c>
      <c r="K3661" s="2" t="n">
        <f aca="false">SUMPRODUCT(A3661:E3661,F3661:J3661)</f>
        <v>254</v>
      </c>
      <c r="L3661" s="3" t="n">
        <f aca="false">SUM(A3661:E3661)-K3661</f>
        <v>73</v>
      </c>
      <c r="M3661" s="0" t="n">
        <f aca="false">IF(AND(SUM(F3661:J3661)=2,K3661&lt;L3661),1,0)</f>
        <v>0</v>
      </c>
      <c r="O3661" s="0" t="n">
        <f aca="false">IF(AND(SUM(F3661:J3661)=2,K3661&gt;L3661),1,0)</f>
        <v>0</v>
      </c>
    </row>
    <row r="3662" customFormat="false" ht="15" hidden="false" customHeight="false" outlineLevel="0" collapsed="false">
      <c r="A3662" s="0" t="n">
        <v>38</v>
      </c>
      <c r="B3662" s="0" t="n">
        <v>42</v>
      </c>
      <c r="C3662" s="0" t="n">
        <v>73</v>
      </c>
      <c r="D3662" s="0" t="n">
        <v>42</v>
      </c>
      <c r="E3662" s="0" t="n">
        <v>38</v>
      </c>
      <c r="F3662" s="1" t="n">
        <f aca="false">COUNTIF($A3662:$E3662,A3662)-1</f>
        <v>1</v>
      </c>
      <c r="G3662" s="1" t="n">
        <f aca="false">COUNTIF($A3662:$E3662,B3662)-1</f>
        <v>1</v>
      </c>
      <c r="H3662" s="1" t="n">
        <f aca="false">COUNTIF($A3662:$E3662,C3662)-1</f>
        <v>0</v>
      </c>
      <c r="I3662" s="1" t="n">
        <f aca="false">COUNTIF($A3662:$E3662,D3662)-1</f>
        <v>1</v>
      </c>
      <c r="J3662" s="1" t="n">
        <f aca="false">COUNTIF($A3662:$E3662,E3662)-1</f>
        <v>1</v>
      </c>
      <c r="K3662" s="2" t="n">
        <f aca="false">SUMPRODUCT(A3662:E3662,F3662:J3662)</f>
        <v>160</v>
      </c>
      <c r="L3662" s="3" t="n">
        <f aca="false">SUM(A3662:E3662)-K3662</f>
        <v>73</v>
      </c>
      <c r="M3662" s="0" t="n">
        <f aca="false">IF(AND(SUM(F3662:J3662)=2,K3662&lt;L3662),1,0)</f>
        <v>0</v>
      </c>
      <c r="O3662" s="0" t="n">
        <f aca="false">IF(AND(SUM(F3662:J3662)=2,K3662&gt;L3662),1,0)</f>
        <v>0</v>
      </c>
    </row>
    <row r="3663" customFormat="false" ht="15" hidden="false" customHeight="false" outlineLevel="0" collapsed="false">
      <c r="A3663" s="0" t="n">
        <v>60</v>
      </c>
      <c r="B3663" s="0" t="n">
        <v>14</v>
      </c>
      <c r="C3663" s="0" t="n">
        <v>85</v>
      </c>
      <c r="D3663" s="0" t="n">
        <v>74</v>
      </c>
      <c r="E3663" s="0" t="n">
        <v>36</v>
      </c>
      <c r="F3663" s="1" t="n">
        <f aca="false">COUNTIF($A3663:$E3663,A3663)-1</f>
        <v>0</v>
      </c>
      <c r="G3663" s="1" t="n">
        <f aca="false">COUNTIF($A3663:$E3663,B3663)-1</f>
        <v>0</v>
      </c>
      <c r="H3663" s="1" t="n">
        <f aca="false">COUNTIF($A3663:$E3663,C3663)-1</f>
        <v>0</v>
      </c>
      <c r="I3663" s="1" t="n">
        <f aca="false">COUNTIF($A3663:$E3663,D3663)-1</f>
        <v>0</v>
      </c>
      <c r="J3663" s="1" t="n">
        <f aca="false">COUNTIF($A3663:$E3663,E3663)-1</f>
        <v>0</v>
      </c>
      <c r="K3663" s="2" t="n">
        <f aca="false">SUMPRODUCT(A3663:E3663,F3663:J3663)</f>
        <v>0</v>
      </c>
      <c r="L3663" s="3" t="n">
        <f aca="false">SUM(A3663:E3663)-K3663</f>
        <v>269</v>
      </c>
      <c r="M3663" s="0" t="n">
        <f aca="false">IF(AND(SUM(F3663:J3663)=2,K3663&lt;L3663),1,0)</f>
        <v>0</v>
      </c>
      <c r="O3663" s="0" t="n">
        <f aca="false">IF(AND(SUM(F3663:J3663)=2,K3663&gt;L3663),1,0)</f>
        <v>0</v>
      </c>
    </row>
    <row r="3664" customFormat="false" ht="15" hidden="false" customHeight="false" outlineLevel="0" collapsed="false">
      <c r="A3664" s="0" t="n">
        <v>17</v>
      </c>
      <c r="B3664" s="0" t="n">
        <v>36</v>
      </c>
      <c r="C3664" s="0" t="n">
        <v>58</v>
      </c>
      <c r="D3664" s="0" t="n">
        <v>36</v>
      </c>
      <c r="E3664" s="0" t="n">
        <v>17</v>
      </c>
      <c r="F3664" s="1" t="n">
        <f aca="false">COUNTIF($A3664:$E3664,A3664)-1</f>
        <v>1</v>
      </c>
      <c r="G3664" s="1" t="n">
        <f aca="false">COUNTIF($A3664:$E3664,B3664)-1</f>
        <v>1</v>
      </c>
      <c r="H3664" s="1" t="n">
        <f aca="false">COUNTIF($A3664:$E3664,C3664)-1</f>
        <v>0</v>
      </c>
      <c r="I3664" s="1" t="n">
        <f aca="false">COUNTIF($A3664:$E3664,D3664)-1</f>
        <v>1</v>
      </c>
      <c r="J3664" s="1" t="n">
        <f aca="false">COUNTIF($A3664:$E3664,E3664)-1</f>
        <v>1</v>
      </c>
      <c r="K3664" s="2" t="n">
        <f aca="false">SUMPRODUCT(A3664:E3664,F3664:J3664)</f>
        <v>106</v>
      </c>
      <c r="L3664" s="3" t="n">
        <f aca="false">SUM(A3664:E3664)-K3664</f>
        <v>58</v>
      </c>
      <c r="M3664" s="0" t="n">
        <f aca="false">IF(AND(SUM(F3664:J3664)=2,K3664&lt;L3664),1,0)</f>
        <v>0</v>
      </c>
      <c r="O3664" s="0" t="n">
        <f aca="false">IF(AND(SUM(F3664:J3664)=2,K3664&gt;L3664),1,0)</f>
        <v>0</v>
      </c>
    </row>
    <row r="3665" customFormat="false" ht="15" hidden="false" customHeight="false" outlineLevel="0" collapsed="false">
      <c r="A3665" s="0" t="n">
        <v>74</v>
      </c>
      <c r="B3665" s="0" t="n">
        <v>25</v>
      </c>
      <c r="C3665" s="0" t="n">
        <v>28</v>
      </c>
      <c r="D3665" s="0" t="n">
        <v>81</v>
      </c>
      <c r="E3665" s="0" t="n">
        <v>66</v>
      </c>
      <c r="F3665" s="1" t="n">
        <f aca="false">COUNTIF($A3665:$E3665,A3665)-1</f>
        <v>0</v>
      </c>
      <c r="G3665" s="1" t="n">
        <f aca="false">COUNTIF($A3665:$E3665,B3665)-1</f>
        <v>0</v>
      </c>
      <c r="H3665" s="1" t="n">
        <f aca="false">COUNTIF($A3665:$E3665,C3665)-1</f>
        <v>0</v>
      </c>
      <c r="I3665" s="1" t="n">
        <f aca="false">COUNTIF($A3665:$E3665,D3665)-1</f>
        <v>0</v>
      </c>
      <c r="J3665" s="1" t="n">
        <f aca="false">COUNTIF($A3665:$E3665,E3665)-1</f>
        <v>0</v>
      </c>
      <c r="K3665" s="2" t="n">
        <f aca="false">SUMPRODUCT(A3665:E3665,F3665:J3665)</f>
        <v>0</v>
      </c>
      <c r="L3665" s="3" t="n">
        <f aca="false">SUM(A3665:E3665)-K3665</f>
        <v>274</v>
      </c>
      <c r="M3665" s="0" t="n">
        <f aca="false">IF(AND(SUM(F3665:J3665)=2,K3665&lt;L3665),1,0)</f>
        <v>0</v>
      </c>
      <c r="O3665" s="0" t="n">
        <f aca="false">IF(AND(SUM(F3665:J3665)=2,K3665&gt;L3665),1,0)</f>
        <v>0</v>
      </c>
    </row>
    <row r="3666" customFormat="false" ht="15" hidden="false" customHeight="false" outlineLevel="0" collapsed="false">
      <c r="A3666" s="0" t="n">
        <v>39</v>
      </c>
      <c r="B3666" s="0" t="n">
        <v>32</v>
      </c>
      <c r="C3666" s="0" t="n">
        <v>66</v>
      </c>
      <c r="D3666" s="0" t="n">
        <v>26</v>
      </c>
      <c r="E3666" s="0" t="n">
        <v>42</v>
      </c>
      <c r="F3666" s="1" t="n">
        <f aca="false">COUNTIF($A3666:$E3666,A3666)-1</f>
        <v>0</v>
      </c>
      <c r="G3666" s="1" t="n">
        <f aca="false">COUNTIF($A3666:$E3666,B3666)-1</f>
        <v>0</v>
      </c>
      <c r="H3666" s="1" t="n">
        <f aca="false">COUNTIF($A3666:$E3666,C3666)-1</f>
        <v>0</v>
      </c>
      <c r="I3666" s="1" t="n">
        <f aca="false">COUNTIF($A3666:$E3666,D3666)-1</f>
        <v>0</v>
      </c>
      <c r="J3666" s="1" t="n">
        <f aca="false">COUNTIF($A3666:$E3666,E3666)-1</f>
        <v>0</v>
      </c>
      <c r="K3666" s="2" t="n">
        <f aca="false">SUMPRODUCT(A3666:E3666,F3666:J3666)</f>
        <v>0</v>
      </c>
      <c r="L3666" s="3" t="n">
        <f aca="false">SUM(A3666:E3666)-K3666</f>
        <v>205</v>
      </c>
      <c r="M3666" s="0" t="n">
        <f aca="false">IF(AND(SUM(F3666:J3666)=2,K3666&lt;L3666),1,0)</f>
        <v>0</v>
      </c>
      <c r="O3666" s="0" t="n">
        <f aca="false">IF(AND(SUM(F3666:J3666)=2,K3666&gt;L3666),1,0)</f>
        <v>0</v>
      </c>
    </row>
    <row r="3667" customFormat="false" ht="15" hidden="false" customHeight="false" outlineLevel="0" collapsed="false">
      <c r="A3667" s="0" t="n">
        <v>70</v>
      </c>
      <c r="B3667" s="0" t="n">
        <v>12</v>
      </c>
      <c r="C3667" s="0" t="n">
        <v>12</v>
      </c>
      <c r="D3667" s="0" t="n">
        <v>24</v>
      </c>
      <c r="E3667" s="0" t="n">
        <v>77</v>
      </c>
      <c r="F3667" s="1" t="n">
        <f aca="false">COUNTIF($A3667:$E3667,A3667)-1</f>
        <v>0</v>
      </c>
      <c r="G3667" s="1" t="n">
        <f aca="false">COUNTIF($A3667:$E3667,B3667)-1</f>
        <v>1</v>
      </c>
      <c r="H3667" s="1" t="n">
        <f aca="false">COUNTIF($A3667:$E3667,C3667)-1</f>
        <v>1</v>
      </c>
      <c r="I3667" s="1" t="n">
        <f aca="false">COUNTIF($A3667:$E3667,D3667)-1</f>
        <v>0</v>
      </c>
      <c r="J3667" s="1" t="n">
        <f aca="false">COUNTIF($A3667:$E3667,E3667)-1</f>
        <v>0</v>
      </c>
      <c r="K3667" s="2" t="n">
        <f aca="false">SUMPRODUCT(A3667:E3667,F3667:J3667)</f>
        <v>24</v>
      </c>
      <c r="L3667" s="3" t="n">
        <f aca="false">SUM(A3667:E3667)-K3667</f>
        <v>171</v>
      </c>
      <c r="M3667" s="0" t="n">
        <f aca="false">IF(AND(SUM(F3667:J3667)=2,K3667&lt;L3667),1,0)</f>
        <v>1</v>
      </c>
      <c r="O3667" s="0" t="n">
        <f aca="false">IF(AND(SUM(F3667:J3667)=2,K3667&gt;L3667),1,0)</f>
        <v>0</v>
      </c>
    </row>
    <row r="3668" customFormat="false" ht="15" hidden="false" customHeight="false" outlineLevel="0" collapsed="false">
      <c r="A3668" s="0" t="n">
        <v>19</v>
      </c>
      <c r="B3668" s="0" t="n">
        <v>22</v>
      </c>
      <c r="C3668" s="0" t="n">
        <v>49</v>
      </c>
      <c r="D3668" s="0" t="n">
        <v>22</v>
      </c>
      <c r="E3668" s="0" t="n">
        <v>49</v>
      </c>
      <c r="F3668" s="1" t="n">
        <f aca="false">COUNTIF($A3668:$E3668,A3668)-1</f>
        <v>0</v>
      </c>
      <c r="G3668" s="1" t="n">
        <f aca="false">COUNTIF($A3668:$E3668,B3668)-1</f>
        <v>1</v>
      </c>
      <c r="H3668" s="1" t="n">
        <f aca="false">COUNTIF($A3668:$E3668,C3668)-1</f>
        <v>1</v>
      </c>
      <c r="I3668" s="1" t="n">
        <f aca="false">COUNTIF($A3668:$E3668,D3668)-1</f>
        <v>1</v>
      </c>
      <c r="J3668" s="1" t="n">
        <f aca="false">COUNTIF($A3668:$E3668,E3668)-1</f>
        <v>1</v>
      </c>
      <c r="K3668" s="2" t="n">
        <f aca="false">SUMPRODUCT(A3668:E3668,F3668:J3668)</f>
        <v>142</v>
      </c>
      <c r="L3668" s="3" t="n">
        <f aca="false">SUM(A3668:E3668)-K3668</f>
        <v>19</v>
      </c>
      <c r="M3668" s="0" t="n">
        <f aca="false">IF(AND(SUM(F3668:J3668)=2,K3668&lt;L3668),1,0)</f>
        <v>0</v>
      </c>
      <c r="O3668" s="0" t="n">
        <f aca="false">IF(AND(SUM(F3668:J3668)=2,K3668&gt;L3668),1,0)</f>
        <v>0</v>
      </c>
    </row>
    <row r="3669" customFormat="false" ht="15" hidden="false" customHeight="false" outlineLevel="0" collapsed="false">
      <c r="A3669" s="0" t="n">
        <v>75</v>
      </c>
      <c r="B3669" s="0" t="n">
        <v>15</v>
      </c>
      <c r="C3669" s="0" t="n">
        <v>31</v>
      </c>
      <c r="D3669" s="0" t="n">
        <v>45</v>
      </c>
      <c r="E3669" s="0" t="n">
        <v>61</v>
      </c>
      <c r="F3669" s="1" t="n">
        <f aca="false">COUNTIF($A3669:$E3669,A3669)-1</f>
        <v>0</v>
      </c>
      <c r="G3669" s="1" t="n">
        <f aca="false">COUNTIF($A3669:$E3669,B3669)-1</f>
        <v>0</v>
      </c>
      <c r="H3669" s="1" t="n">
        <f aca="false">COUNTIF($A3669:$E3669,C3669)-1</f>
        <v>0</v>
      </c>
      <c r="I3669" s="1" t="n">
        <f aca="false">COUNTIF($A3669:$E3669,D3669)-1</f>
        <v>0</v>
      </c>
      <c r="J3669" s="1" t="n">
        <f aca="false">COUNTIF($A3669:$E3669,E3669)-1</f>
        <v>0</v>
      </c>
      <c r="K3669" s="2" t="n">
        <f aca="false">SUMPRODUCT(A3669:E3669,F3669:J3669)</f>
        <v>0</v>
      </c>
      <c r="L3669" s="3" t="n">
        <f aca="false">SUM(A3669:E3669)-K3669</f>
        <v>227</v>
      </c>
      <c r="M3669" s="0" t="n">
        <f aca="false">IF(AND(SUM(F3669:J3669)=2,K3669&lt;L3669),1,0)</f>
        <v>0</v>
      </c>
      <c r="O3669" s="0" t="n">
        <f aca="false">IF(AND(SUM(F3669:J3669)=2,K3669&gt;L3669),1,0)</f>
        <v>0</v>
      </c>
    </row>
    <row r="3670" customFormat="false" ht="15" hidden="false" customHeight="false" outlineLevel="0" collapsed="false">
      <c r="A3670" s="0" t="n">
        <v>76</v>
      </c>
      <c r="B3670" s="0" t="n">
        <v>31</v>
      </c>
      <c r="C3670" s="0" t="n">
        <v>89</v>
      </c>
      <c r="D3670" s="0" t="n">
        <v>59</v>
      </c>
      <c r="E3670" s="0" t="n">
        <v>92</v>
      </c>
      <c r="F3670" s="1" t="n">
        <f aca="false">COUNTIF($A3670:$E3670,A3670)-1</f>
        <v>0</v>
      </c>
      <c r="G3670" s="1" t="n">
        <f aca="false">COUNTIF($A3670:$E3670,B3670)-1</f>
        <v>0</v>
      </c>
      <c r="H3670" s="1" t="n">
        <f aca="false">COUNTIF($A3670:$E3670,C3670)-1</f>
        <v>0</v>
      </c>
      <c r="I3670" s="1" t="n">
        <f aca="false">COUNTIF($A3670:$E3670,D3670)-1</f>
        <v>0</v>
      </c>
      <c r="J3670" s="1" t="n">
        <f aca="false">COUNTIF($A3670:$E3670,E3670)-1</f>
        <v>0</v>
      </c>
      <c r="K3670" s="2" t="n">
        <f aca="false">SUMPRODUCT(A3670:E3670,F3670:J3670)</f>
        <v>0</v>
      </c>
      <c r="L3670" s="3" t="n">
        <f aca="false">SUM(A3670:E3670)-K3670</f>
        <v>347</v>
      </c>
      <c r="M3670" s="0" t="n">
        <f aca="false">IF(AND(SUM(F3670:J3670)=2,K3670&lt;L3670),1,0)</f>
        <v>0</v>
      </c>
      <c r="O3670" s="0" t="n">
        <f aca="false">IF(AND(SUM(F3670:J3670)=2,K3670&gt;L3670),1,0)</f>
        <v>0</v>
      </c>
    </row>
    <row r="3671" customFormat="false" ht="15" hidden="false" customHeight="false" outlineLevel="0" collapsed="false">
      <c r="A3671" s="0" t="n">
        <v>16</v>
      </c>
      <c r="B3671" s="0" t="n">
        <v>31</v>
      </c>
      <c r="C3671" s="0" t="n">
        <v>61</v>
      </c>
      <c r="D3671" s="0" t="n">
        <v>37</v>
      </c>
      <c r="E3671" s="0" t="n">
        <v>61</v>
      </c>
      <c r="F3671" s="1" t="n">
        <f aca="false">COUNTIF($A3671:$E3671,A3671)-1</f>
        <v>0</v>
      </c>
      <c r="G3671" s="1" t="n">
        <f aca="false">COUNTIF($A3671:$E3671,B3671)-1</f>
        <v>0</v>
      </c>
      <c r="H3671" s="1" t="n">
        <f aca="false">COUNTIF($A3671:$E3671,C3671)-1</f>
        <v>1</v>
      </c>
      <c r="I3671" s="1" t="n">
        <f aca="false">COUNTIF($A3671:$E3671,D3671)-1</f>
        <v>0</v>
      </c>
      <c r="J3671" s="1" t="n">
        <f aca="false">COUNTIF($A3671:$E3671,E3671)-1</f>
        <v>1</v>
      </c>
      <c r="K3671" s="2" t="n">
        <f aca="false">SUMPRODUCT(A3671:E3671,F3671:J3671)</f>
        <v>122</v>
      </c>
      <c r="L3671" s="3" t="n">
        <f aca="false">SUM(A3671:E3671)-K3671</f>
        <v>84</v>
      </c>
      <c r="M3671" s="0" t="n">
        <f aca="false">IF(AND(SUM(F3671:J3671)=2,K3671&lt;L3671),1,0)</f>
        <v>0</v>
      </c>
      <c r="O3671" s="0" t="n">
        <f aca="false">IF(AND(SUM(F3671:J3671)=2,K3671&gt;L3671),1,0)</f>
        <v>1</v>
      </c>
    </row>
    <row r="3672" customFormat="false" ht="15" hidden="false" customHeight="false" outlineLevel="0" collapsed="false">
      <c r="A3672" s="0" t="n">
        <v>64</v>
      </c>
      <c r="B3672" s="0" t="n">
        <v>36</v>
      </c>
      <c r="C3672" s="0" t="n">
        <v>11</v>
      </c>
      <c r="D3672" s="0" t="n">
        <v>11</v>
      </c>
      <c r="E3672" s="0" t="n">
        <v>11</v>
      </c>
      <c r="F3672" s="1" t="n">
        <f aca="false">COUNTIF($A3672:$E3672,A3672)-1</f>
        <v>0</v>
      </c>
      <c r="G3672" s="1" t="n">
        <f aca="false">COUNTIF($A3672:$E3672,B3672)-1</f>
        <v>0</v>
      </c>
      <c r="H3672" s="1" t="n">
        <f aca="false">COUNTIF($A3672:$E3672,C3672)-1</f>
        <v>2</v>
      </c>
      <c r="I3672" s="1" t="n">
        <f aca="false">COUNTIF($A3672:$E3672,D3672)-1</f>
        <v>2</v>
      </c>
      <c r="J3672" s="1" t="n">
        <f aca="false">COUNTIF($A3672:$E3672,E3672)-1</f>
        <v>2</v>
      </c>
      <c r="K3672" s="2" t="n">
        <f aca="false">SUMPRODUCT(A3672:E3672,F3672:J3672)</f>
        <v>66</v>
      </c>
      <c r="L3672" s="3" t="n">
        <f aca="false">SUM(A3672:E3672)-K3672</f>
        <v>67</v>
      </c>
      <c r="M3672" s="0" t="n">
        <f aca="false">IF(AND(SUM(F3672:J3672)=2,K3672&lt;L3672),1,0)</f>
        <v>0</v>
      </c>
      <c r="O3672" s="0" t="n">
        <f aca="false">IF(AND(SUM(F3672:J3672)=2,K3672&gt;L3672),1,0)</f>
        <v>0</v>
      </c>
    </row>
    <row r="3673" customFormat="false" ht="15" hidden="false" customHeight="false" outlineLevel="0" collapsed="false">
      <c r="A3673" s="0" t="n">
        <v>31</v>
      </c>
      <c r="B3673" s="0" t="n">
        <v>20</v>
      </c>
      <c r="C3673" s="0" t="n">
        <v>15</v>
      </c>
      <c r="D3673" s="0" t="n">
        <v>31</v>
      </c>
      <c r="E3673" s="0" t="n">
        <v>15</v>
      </c>
      <c r="F3673" s="1" t="n">
        <f aca="false">COUNTIF($A3673:$E3673,A3673)-1</f>
        <v>1</v>
      </c>
      <c r="G3673" s="1" t="n">
        <f aca="false">COUNTIF($A3673:$E3673,B3673)-1</f>
        <v>0</v>
      </c>
      <c r="H3673" s="1" t="n">
        <f aca="false">COUNTIF($A3673:$E3673,C3673)-1</f>
        <v>1</v>
      </c>
      <c r="I3673" s="1" t="n">
        <f aca="false">COUNTIF($A3673:$E3673,D3673)-1</f>
        <v>1</v>
      </c>
      <c r="J3673" s="1" t="n">
        <f aca="false">COUNTIF($A3673:$E3673,E3673)-1</f>
        <v>1</v>
      </c>
      <c r="K3673" s="2" t="n">
        <f aca="false">SUMPRODUCT(A3673:E3673,F3673:J3673)</f>
        <v>92</v>
      </c>
      <c r="L3673" s="3" t="n">
        <f aca="false">SUM(A3673:E3673)-K3673</f>
        <v>20</v>
      </c>
      <c r="M3673" s="0" t="n">
        <f aca="false">IF(AND(SUM(F3673:J3673)=2,K3673&lt;L3673),1,0)</f>
        <v>0</v>
      </c>
      <c r="O3673" s="0" t="n">
        <f aca="false">IF(AND(SUM(F3673:J3673)=2,K3673&gt;L3673),1,0)</f>
        <v>0</v>
      </c>
    </row>
    <row r="3674" customFormat="false" ht="15" hidden="false" customHeight="false" outlineLevel="0" collapsed="false">
      <c r="A3674" s="0" t="n">
        <v>16</v>
      </c>
      <c r="B3674" s="0" t="n">
        <v>76</v>
      </c>
      <c r="C3674" s="0" t="n">
        <v>35</v>
      </c>
      <c r="D3674" s="0" t="n">
        <v>11</v>
      </c>
      <c r="E3674" s="0" t="n">
        <v>76</v>
      </c>
      <c r="F3674" s="1" t="n">
        <f aca="false">COUNTIF($A3674:$E3674,A3674)-1</f>
        <v>0</v>
      </c>
      <c r="G3674" s="1" t="n">
        <f aca="false">COUNTIF($A3674:$E3674,B3674)-1</f>
        <v>1</v>
      </c>
      <c r="H3674" s="1" t="n">
        <f aca="false">COUNTIF($A3674:$E3674,C3674)-1</f>
        <v>0</v>
      </c>
      <c r="I3674" s="1" t="n">
        <f aca="false">COUNTIF($A3674:$E3674,D3674)-1</f>
        <v>0</v>
      </c>
      <c r="J3674" s="1" t="n">
        <f aca="false">COUNTIF($A3674:$E3674,E3674)-1</f>
        <v>1</v>
      </c>
      <c r="K3674" s="2" t="n">
        <f aca="false">SUMPRODUCT(A3674:E3674,F3674:J3674)</f>
        <v>152</v>
      </c>
      <c r="L3674" s="3" t="n">
        <f aca="false">SUM(A3674:E3674)-K3674</f>
        <v>62</v>
      </c>
      <c r="M3674" s="0" t="n">
        <f aca="false">IF(AND(SUM(F3674:J3674)=2,K3674&lt;L3674),1,0)</f>
        <v>0</v>
      </c>
      <c r="O3674" s="0" t="n">
        <f aca="false">IF(AND(SUM(F3674:J3674)=2,K3674&gt;L3674),1,0)</f>
        <v>1</v>
      </c>
    </row>
    <row r="3675" customFormat="false" ht="15" hidden="false" customHeight="false" outlineLevel="0" collapsed="false">
      <c r="A3675" s="0" t="n">
        <v>60</v>
      </c>
      <c r="B3675" s="0" t="n">
        <v>37</v>
      </c>
      <c r="C3675" s="0" t="n">
        <v>44</v>
      </c>
      <c r="D3675" s="0" t="n">
        <v>50</v>
      </c>
      <c r="E3675" s="0" t="n">
        <v>70</v>
      </c>
      <c r="F3675" s="1" t="n">
        <f aca="false">COUNTIF($A3675:$E3675,A3675)-1</f>
        <v>0</v>
      </c>
      <c r="G3675" s="1" t="n">
        <f aca="false">COUNTIF($A3675:$E3675,B3675)-1</f>
        <v>0</v>
      </c>
      <c r="H3675" s="1" t="n">
        <f aca="false">COUNTIF($A3675:$E3675,C3675)-1</f>
        <v>0</v>
      </c>
      <c r="I3675" s="1" t="n">
        <f aca="false">COUNTIF($A3675:$E3675,D3675)-1</f>
        <v>0</v>
      </c>
      <c r="J3675" s="1" t="n">
        <f aca="false">COUNTIF($A3675:$E3675,E3675)-1</f>
        <v>0</v>
      </c>
      <c r="K3675" s="2" t="n">
        <f aca="false">SUMPRODUCT(A3675:E3675,F3675:J3675)</f>
        <v>0</v>
      </c>
      <c r="L3675" s="3" t="n">
        <f aca="false">SUM(A3675:E3675)-K3675</f>
        <v>261</v>
      </c>
      <c r="M3675" s="0" t="n">
        <f aca="false">IF(AND(SUM(F3675:J3675)=2,K3675&lt;L3675),1,0)</f>
        <v>0</v>
      </c>
      <c r="O3675" s="0" t="n">
        <f aca="false">IF(AND(SUM(F3675:J3675)=2,K3675&gt;L3675),1,0)</f>
        <v>0</v>
      </c>
    </row>
    <row r="3676" customFormat="false" ht="15" hidden="false" customHeight="false" outlineLevel="0" collapsed="false">
      <c r="A3676" s="0" t="n">
        <v>21</v>
      </c>
      <c r="B3676" s="0" t="n">
        <v>38</v>
      </c>
      <c r="C3676" s="0" t="n">
        <v>78</v>
      </c>
      <c r="D3676" s="0" t="n">
        <v>74</v>
      </c>
      <c r="E3676" s="0" t="n">
        <v>38</v>
      </c>
      <c r="F3676" s="1" t="n">
        <f aca="false">COUNTIF($A3676:$E3676,A3676)-1</f>
        <v>0</v>
      </c>
      <c r="G3676" s="1" t="n">
        <f aca="false">COUNTIF($A3676:$E3676,B3676)-1</f>
        <v>1</v>
      </c>
      <c r="H3676" s="1" t="n">
        <f aca="false">COUNTIF($A3676:$E3676,C3676)-1</f>
        <v>0</v>
      </c>
      <c r="I3676" s="1" t="n">
        <f aca="false">COUNTIF($A3676:$E3676,D3676)-1</f>
        <v>0</v>
      </c>
      <c r="J3676" s="1" t="n">
        <f aca="false">COUNTIF($A3676:$E3676,E3676)-1</f>
        <v>1</v>
      </c>
      <c r="K3676" s="2" t="n">
        <f aca="false">SUMPRODUCT(A3676:E3676,F3676:J3676)</f>
        <v>76</v>
      </c>
      <c r="L3676" s="3" t="n">
        <f aca="false">SUM(A3676:E3676)-K3676</f>
        <v>173</v>
      </c>
      <c r="M3676" s="0" t="n">
        <f aca="false">IF(AND(SUM(F3676:J3676)=2,K3676&lt;L3676),1,0)</f>
        <v>1</v>
      </c>
      <c r="O3676" s="0" t="n">
        <f aca="false">IF(AND(SUM(F3676:J3676)=2,K3676&gt;L3676),1,0)</f>
        <v>0</v>
      </c>
    </row>
    <row r="3677" customFormat="false" ht="15" hidden="false" customHeight="false" outlineLevel="0" collapsed="false">
      <c r="A3677" s="0" t="n">
        <v>41</v>
      </c>
      <c r="B3677" s="0" t="n">
        <v>30</v>
      </c>
      <c r="C3677" s="0" t="n">
        <v>39</v>
      </c>
      <c r="D3677" s="0" t="n">
        <v>30</v>
      </c>
      <c r="E3677" s="0" t="n">
        <v>41</v>
      </c>
      <c r="F3677" s="1" t="n">
        <f aca="false">COUNTIF($A3677:$E3677,A3677)-1</f>
        <v>1</v>
      </c>
      <c r="G3677" s="1" t="n">
        <f aca="false">COUNTIF($A3677:$E3677,B3677)-1</f>
        <v>1</v>
      </c>
      <c r="H3677" s="1" t="n">
        <f aca="false">COUNTIF($A3677:$E3677,C3677)-1</f>
        <v>0</v>
      </c>
      <c r="I3677" s="1" t="n">
        <f aca="false">COUNTIF($A3677:$E3677,D3677)-1</f>
        <v>1</v>
      </c>
      <c r="J3677" s="1" t="n">
        <f aca="false">COUNTIF($A3677:$E3677,E3677)-1</f>
        <v>1</v>
      </c>
      <c r="K3677" s="2" t="n">
        <f aca="false">SUMPRODUCT(A3677:E3677,F3677:J3677)</f>
        <v>142</v>
      </c>
      <c r="L3677" s="3" t="n">
        <f aca="false">SUM(A3677:E3677)-K3677</f>
        <v>39</v>
      </c>
      <c r="M3677" s="0" t="n">
        <f aca="false">IF(AND(SUM(F3677:J3677)=2,K3677&lt;L3677),1,0)</f>
        <v>0</v>
      </c>
      <c r="O3677" s="0" t="n">
        <f aca="false">IF(AND(SUM(F3677:J3677)=2,K3677&gt;L3677),1,0)</f>
        <v>0</v>
      </c>
    </row>
    <row r="3678" customFormat="false" ht="15" hidden="false" customHeight="false" outlineLevel="0" collapsed="false">
      <c r="A3678" s="0" t="n">
        <v>87</v>
      </c>
      <c r="B3678" s="0" t="n">
        <v>61</v>
      </c>
      <c r="C3678" s="0" t="n">
        <v>62</v>
      </c>
      <c r="D3678" s="0" t="n">
        <v>62</v>
      </c>
      <c r="E3678" s="0" t="n">
        <v>61</v>
      </c>
      <c r="F3678" s="1" t="n">
        <f aca="false">COUNTIF($A3678:$E3678,A3678)-1</f>
        <v>0</v>
      </c>
      <c r="G3678" s="1" t="n">
        <f aca="false">COUNTIF($A3678:$E3678,B3678)-1</f>
        <v>1</v>
      </c>
      <c r="H3678" s="1" t="n">
        <f aca="false">COUNTIF($A3678:$E3678,C3678)-1</f>
        <v>1</v>
      </c>
      <c r="I3678" s="1" t="n">
        <f aca="false">COUNTIF($A3678:$E3678,D3678)-1</f>
        <v>1</v>
      </c>
      <c r="J3678" s="1" t="n">
        <f aca="false">COUNTIF($A3678:$E3678,E3678)-1</f>
        <v>1</v>
      </c>
      <c r="K3678" s="2" t="n">
        <f aca="false">SUMPRODUCT(A3678:E3678,F3678:J3678)</f>
        <v>246</v>
      </c>
      <c r="L3678" s="3" t="n">
        <f aca="false">SUM(A3678:E3678)-K3678</f>
        <v>87</v>
      </c>
      <c r="M3678" s="0" t="n">
        <f aca="false">IF(AND(SUM(F3678:J3678)=2,K3678&lt;L3678),1,0)</f>
        <v>0</v>
      </c>
      <c r="O3678" s="0" t="n">
        <f aca="false">IF(AND(SUM(F3678:J3678)=2,K3678&gt;L3678),1,0)</f>
        <v>0</v>
      </c>
    </row>
    <row r="3679" customFormat="false" ht="15" hidden="false" customHeight="false" outlineLevel="0" collapsed="false">
      <c r="A3679" s="0" t="n">
        <v>73</v>
      </c>
      <c r="B3679" s="0" t="n">
        <v>73</v>
      </c>
      <c r="C3679" s="0" t="n">
        <v>34</v>
      </c>
      <c r="D3679" s="0" t="n">
        <v>77</v>
      </c>
      <c r="E3679" s="0" t="n">
        <v>73</v>
      </c>
      <c r="F3679" s="1" t="n">
        <f aca="false">COUNTIF($A3679:$E3679,A3679)-1</f>
        <v>2</v>
      </c>
      <c r="G3679" s="1" t="n">
        <f aca="false">COUNTIF($A3679:$E3679,B3679)-1</f>
        <v>2</v>
      </c>
      <c r="H3679" s="1" t="n">
        <f aca="false">COUNTIF($A3679:$E3679,C3679)-1</f>
        <v>0</v>
      </c>
      <c r="I3679" s="1" t="n">
        <f aca="false">COUNTIF($A3679:$E3679,D3679)-1</f>
        <v>0</v>
      </c>
      <c r="J3679" s="1" t="n">
        <f aca="false">COUNTIF($A3679:$E3679,E3679)-1</f>
        <v>2</v>
      </c>
      <c r="K3679" s="2" t="n">
        <f aca="false">SUMPRODUCT(A3679:E3679,F3679:J3679)</f>
        <v>438</v>
      </c>
      <c r="L3679" s="3" t="n">
        <f aca="false">SUM(A3679:E3679)-K3679</f>
        <v>-108</v>
      </c>
      <c r="M3679" s="0" t="n">
        <f aca="false">IF(AND(SUM(F3679:J3679)=2,K3679&lt;L3679),1,0)</f>
        <v>0</v>
      </c>
      <c r="O3679" s="0" t="n">
        <f aca="false">IF(AND(SUM(F3679:J3679)=2,K3679&gt;L3679),1,0)</f>
        <v>0</v>
      </c>
    </row>
    <row r="3680" customFormat="false" ht="15" hidden="false" customHeight="false" outlineLevel="0" collapsed="false">
      <c r="A3680" s="0" t="n">
        <v>83</v>
      </c>
      <c r="B3680" s="0" t="n">
        <v>41</v>
      </c>
      <c r="C3680" s="0" t="n">
        <v>41</v>
      </c>
      <c r="D3680" s="0" t="n">
        <v>65</v>
      </c>
      <c r="E3680" s="0" t="n">
        <v>83</v>
      </c>
      <c r="F3680" s="1" t="n">
        <f aca="false">COUNTIF($A3680:$E3680,A3680)-1</f>
        <v>1</v>
      </c>
      <c r="G3680" s="1" t="n">
        <f aca="false">COUNTIF($A3680:$E3680,B3680)-1</f>
        <v>1</v>
      </c>
      <c r="H3680" s="1" t="n">
        <f aca="false">COUNTIF($A3680:$E3680,C3680)-1</f>
        <v>1</v>
      </c>
      <c r="I3680" s="1" t="n">
        <f aca="false">COUNTIF($A3680:$E3680,D3680)-1</f>
        <v>0</v>
      </c>
      <c r="J3680" s="1" t="n">
        <f aca="false">COUNTIF($A3680:$E3680,E3680)-1</f>
        <v>1</v>
      </c>
      <c r="K3680" s="2" t="n">
        <f aca="false">SUMPRODUCT(A3680:E3680,F3680:J3680)</f>
        <v>248</v>
      </c>
      <c r="L3680" s="3" t="n">
        <f aca="false">SUM(A3680:E3680)-K3680</f>
        <v>65</v>
      </c>
      <c r="M3680" s="0" t="n">
        <f aca="false">IF(AND(SUM(F3680:J3680)=2,K3680&lt;L3680),1,0)</f>
        <v>0</v>
      </c>
      <c r="O3680" s="0" t="n">
        <f aca="false">IF(AND(SUM(F3680:J3680)=2,K3680&gt;L3680),1,0)</f>
        <v>0</v>
      </c>
    </row>
    <row r="3681" customFormat="false" ht="15" hidden="false" customHeight="false" outlineLevel="0" collapsed="false">
      <c r="A3681" s="0" t="n">
        <v>31</v>
      </c>
      <c r="B3681" s="0" t="n">
        <v>60</v>
      </c>
      <c r="C3681" s="0" t="n">
        <v>60</v>
      </c>
      <c r="D3681" s="0" t="n">
        <v>91</v>
      </c>
      <c r="E3681" s="0" t="n">
        <v>91</v>
      </c>
      <c r="F3681" s="1" t="n">
        <f aca="false">COUNTIF($A3681:$E3681,A3681)-1</f>
        <v>0</v>
      </c>
      <c r="G3681" s="1" t="n">
        <f aca="false">COUNTIF($A3681:$E3681,B3681)-1</f>
        <v>1</v>
      </c>
      <c r="H3681" s="1" t="n">
        <f aca="false">COUNTIF($A3681:$E3681,C3681)-1</f>
        <v>1</v>
      </c>
      <c r="I3681" s="1" t="n">
        <f aca="false">COUNTIF($A3681:$E3681,D3681)-1</f>
        <v>1</v>
      </c>
      <c r="J3681" s="1" t="n">
        <f aca="false">COUNTIF($A3681:$E3681,E3681)-1</f>
        <v>1</v>
      </c>
      <c r="K3681" s="2" t="n">
        <f aca="false">SUMPRODUCT(A3681:E3681,F3681:J3681)</f>
        <v>302</v>
      </c>
      <c r="L3681" s="3" t="n">
        <f aca="false">SUM(A3681:E3681)-K3681</f>
        <v>31</v>
      </c>
      <c r="M3681" s="0" t="n">
        <f aca="false">IF(AND(SUM(F3681:J3681)=2,K3681&lt;L3681),1,0)</f>
        <v>0</v>
      </c>
      <c r="O3681" s="0" t="n">
        <f aca="false">IF(AND(SUM(F3681:J3681)=2,K3681&gt;L3681),1,0)</f>
        <v>0</v>
      </c>
    </row>
    <row r="3682" customFormat="false" ht="15" hidden="false" customHeight="false" outlineLevel="0" collapsed="false">
      <c r="A3682" s="0" t="n">
        <v>86</v>
      </c>
      <c r="B3682" s="0" t="n">
        <v>75</v>
      </c>
      <c r="C3682" s="0" t="n">
        <v>75</v>
      </c>
      <c r="D3682" s="0" t="n">
        <v>40</v>
      </c>
      <c r="E3682" s="0" t="n">
        <v>40</v>
      </c>
      <c r="F3682" s="1" t="n">
        <f aca="false">COUNTIF($A3682:$E3682,A3682)-1</f>
        <v>0</v>
      </c>
      <c r="G3682" s="1" t="n">
        <f aca="false">COUNTIF($A3682:$E3682,B3682)-1</f>
        <v>1</v>
      </c>
      <c r="H3682" s="1" t="n">
        <f aca="false">COUNTIF($A3682:$E3682,C3682)-1</f>
        <v>1</v>
      </c>
      <c r="I3682" s="1" t="n">
        <f aca="false">COUNTIF($A3682:$E3682,D3682)-1</f>
        <v>1</v>
      </c>
      <c r="J3682" s="1" t="n">
        <f aca="false">COUNTIF($A3682:$E3682,E3682)-1</f>
        <v>1</v>
      </c>
      <c r="K3682" s="2" t="n">
        <f aca="false">SUMPRODUCT(A3682:E3682,F3682:J3682)</f>
        <v>230</v>
      </c>
      <c r="L3682" s="3" t="n">
        <f aca="false">SUM(A3682:E3682)-K3682</f>
        <v>86</v>
      </c>
      <c r="M3682" s="0" t="n">
        <f aca="false">IF(AND(SUM(F3682:J3682)=2,K3682&lt;L3682),1,0)</f>
        <v>0</v>
      </c>
      <c r="O3682" s="0" t="n">
        <f aca="false">IF(AND(SUM(F3682:J3682)=2,K3682&gt;L3682),1,0)</f>
        <v>0</v>
      </c>
    </row>
    <row r="3683" customFormat="false" ht="15" hidden="false" customHeight="false" outlineLevel="0" collapsed="false">
      <c r="A3683" s="0" t="n">
        <v>69</v>
      </c>
      <c r="B3683" s="0" t="n">
        <v>69</v>
      </c>
      <c r="C3683" s="0" t="n">
        <v>93</v>
      </c>
      <c r="D3683" s="0" t="n">
        <v>67</v>
      </c>
      <c r="E3683" s="0" t="n">
        <v>33</v>
      </c>
      <c r="F3683" s="1" t="n">
        <f aca="false">COUNTIF($A3683:$E3683,A3683)-1</f>
        <v>1</v>
      </c>
      <c r="G3683" s="1" t="n">
        <f aca="false">COUNTIF($A3683:$E3683,B3683)-1</f>
        <v>1</v>
      </c>
      <c r="H3683" s="1" t="n">
        <f aca="false">COUNTIF($A3683:$E3683,C3683)-1</f>
        <v>0</v>
      </c>
      <c r="I3683" s="1" t="n">
        <f aca="false">COUNTIF($A3683:$E3683,D3683)-1</f>
        <v>0</v>
      </c>
      <c r="J3683" s="1" t="n">
        <f aca="false">COUNTIF($A3683:$E3683,E3683)-1</f>
        <v>0</v>
      </c>
      <c r="K3683" s="2" t="n">
        <f aca="false">SUMPRODUCT(A3683:E3683,F3683:J3683)</f>
        <v>138</v>
      </c>
      <c r="L3683" s="3" t="n">
        <f aca="false">SUM(A3683:E3683)-K3683</f>
        <v>193</v>
      </c>
      <c r="M3683" s="0" t="n">
        <f aca="false">IF(AND(SUM(F3683:J3683)=2,K3683&lt;L3683),1,0)</f>
        <v>1</v>
      </c>
      <c r="O3683" s="0" t="n">
        <f aca="false">IF(AND(SUM(F3683:J3683)=2,K3683&gt;L3683),1,0)</f>
        <v>0</v>
      </c>
    </row>
    <row r="3684" customFormat="false" ht="15" hidden="false" customHeight="false" outlineLevel="0" collapsed="false">
      <c r="A3684" s="0" t="n">
        <v>67</v>
      </c>
      <c r="B3684" s="0" t="n">
        <v>33</v>
      </c>
      <c r="C3684" s="0" t="n">
        <v>28</v>
      </c>
      <c r="D3684" s="0" t="n">
        <v>28</v>
      </c>
      <c r="E3684" s="0" t="n">
        <v>28</v>
      </c>
      <c r="F3684" s="1" t="n">
        <f aca="false">COUNTIF($A3684:$E3684,A3684)-1</f>
        <v>0</v>
      </c>
      <c r="G3684" s="1" t="n">
        <f aca="false">COUNTIF($A3684:$E3684,B3684)-1</f>
        <v>0</v>
      </c>
      <c r="H3684" s="1" t="n">
        <f aca="false">COUNTIF($A3684:$E3684,C3684)-1</f>
        <v>2</v>
      </c>
      <c r="I3684" s="1" t="n">
        <f aca="false">COUNTIF($A3684:$E3684,D3684)-1</f>
        <v>2</v>
      </c>
      <c r="J3684" s="1" t="n">
        <f aca="false">COUNTIF($A3684:$E3684,E3684)-1</f>
        <v>2</v>
      </c>
      <c r="K3684" s="2" t="n">
        <f aca="false">SUMPRODUCT(A3684:E3684,F3684:J3684)</f>
        <v>168</v>
      </c>
      <c r="L3684" s="3" t="n">
        <f aca="false">SUM(A3684:E3684)-K3684</f>
        <v>16</v>
      </c>
      <c r="M3684" s="0" t="n">
        <f aca="false">IF(AND(SUM(F3684:J3684)=2,K3684&lt;L3684),1,0)</f>
        <v>0</v>
      </c>
      <c r="O3684" s="0" t="n">
        <f aca="false">IF(AND(SUM(F3684:J3684)=2,K3684&gt;L3684),1,0)</f>
        <v>0</v>
      </c>
    </row>
    <row r="3685" customFormat="false" ht="15" hidden="false" customHeight="false" outlineLevel="0" collapsed="false">
      <c r="A3685" s="0" t="n">
        <v>60</v>
      </c>
      <c r="B3685" s="0" t="n">
        <v>71</v>
      </c>
      <c r="C3685" s="0" t="n">
        <v>85</v>
      </c>
      <c r="D3685" s="0" t="n">
        <v>42</v>
      </c>
      <c r="E3685" s="0" t="n">
        <v>42</v>
      </c>
      <c r="F3685" s="1" t="n">
        <f aca="false">COUNTIF($A3685:$E3685,A3685)-1</f>
        <v>0</v>
      </c>
      <c r="G3685" s="1" t="n">
        <f aca="false">COUNTIF($A3685:$E3685,B3685)-1</f>
        <v>0</v>
      </c>
      <c r="H3685" s="1" t="n">
        <f aca="false">COUNTIF($A3685:$E3685,C3685)-1</f>
        <v>0</v>
      </c>
      <c r="I3685" s="1" t="n">
        <f aca="false">COUNTIF($A3685:$E3685,D3685)-1</f>
        <v>1</v>
      </c>
      <c r="J3685" s="1" t="n">
        <f aca="false">COUNTIF($A3685:$E3685,E3685)-1</f>
        <v>1</v>
      </c>
      <c r="K3685" s="2" t="n">
        <f aca="false">SUMPRODUCT(A3685:E3685,F3685:J3685)</f>
        <v>84</v>
      </c>
      <c r="L3685" s="3" t="n">
        <f aca="false">SUM(A3685:E3685)-K3685</f>
        <v>216</v>
      </c>
      <c r="M3685" s="0" t="n">
        <f aca="false">IF(AND(SUM(F3685:J3685)=2,K3685&lt;L3685),1,0)</f>
        <v>1</v>
      </c>
      <c r="O3685" s="0" t="n">
        <f aca="false">IF(AND(SUM(F3685:J3685)=2,K3685&gt;L3685),1,0)</f>
        <v>0</v>
      </c>
    </row>
    <row r="3686" customFormat="false" ht="15" hidden="false" customHeight="false" outlineLevel="0" collapsed="false">
      <c r="A3686" s="0" t="n">
        <v>66</v>
      </c>
      <c r="B3686" s="0" t="n">
        <v>98</v>
      </c>
      <c r="C3686" s="0" t="n">
        <v>98</v>
      </c>
      <c r="D3686" s="0" t="n">
        <v>98</v>
      </c>
      <c r="E3686" s="0" t="n">
        <v>66</v>
      </c>
      <c r="F3686" s="1" t="n">
        <f aca="false">COUNTIF($A3686:$E3686,A3686)-1</f>
        <v>1</v>
      </c>
      <c r="G3686" s="1" t="n">
        <f aca="false">COUNTIF($A3686:$E3686,B3686)-1</f>
        <v>2</v>
      </c>
      <c r="H3686" s="1" t="n">
        <f aca="false">COUNTIF($A3686:$E3686,C3686)-1</f>
        <v>2</v>
      </c>
      <c r="I3686" s="1" t="n">
        <f aca="false">COUNTIF($A3686:$E3686,D3686)-1</f>
        <v>2</v>
      </c>
      <c r="J3686" s="1" t="n">
        <f aca="false">COUNTIF($A3686:$E3686,E3686)-1</f>
        <v>1</v>
      </c>
      <c r="K3686" s="2" t="n">
        <f aca="false">SUMPRODUCT(A3686:E3686,F3686:J3686)</f>
        <v>720</v>
      </c>
      <c r="L3686" s="3" t="n">
        <f aca="false">SUM(A3686:E3686)-K3686</f>
        <v>-294</v>
      </c>
      <c r="M3686" s="0" t="n">
        <f aca="false">IF(AND(SUM(F3686:J3686)=2,K3686&lt;L3686),1,0)</f>
        <v>0</v>
      </c>
      <c r="O3686" s="0" t="n">
        <f aca="false">IF(AND(SUM(F3686:J3686)=2,K3686&gt;L3686),1,0)</f>
        <v>0</v>
      </c>
    </row>
    <row r="3687" customFormat="false" ht="15" hidden="false" customHeight="false" outlineLevel="0" collapsed="false">
      <c r="A3687" s="0" t="n">
        <v>25</v>
      </c>
      <c r="B3687" s="0" t="n">
        <v>54</v>
      </c>
      <c r="C3687" s="0" t="n">
        <v>21</v>
      </c>
      <c r="D3687" s="0" t="n">
        <v>53</v>
      </c>
      <c r="E3687" s="0" t="n">
        <v>66</v>
      </c>
      <c r="F3687" s="1" t="n">
        <f aca="false">COUNTIF($A3687:$E3687,A3687)-1</f>
        <v>0</v>
      </c>
      <c r="G3687" s="1" t="n">
        <f aca="false">COUNTIF($A3687:$E3687,B3687)-1</f>
        <v>0</v>
      </c>
      <c r="H3687" s="1" t="n">
        <f aca="false">COUNTIF($A3687:$E3687,C3687)-1</f>
        <v>0</v>
      </c>
      <c r="I3687" s="1" t="n">
        <f aca="false">COUNTIF($A3687:$E3687,D3687)-1</f>
        <v>0</v>
      </c>
      <c r="J3687" s="1" t="n">
        <f aca="false">COUNTIF($A3687:$E3687,E3687)-1</f>
        <v>0</v>
      </c>
      <c r="K3687" s="2" t="n">
        <f aca="false">SUMPRODUCT(A3687:E3687,F3687:J3687)</f>
        <v>0</v>
      </c>
      <c r="L3687" s="3" t="n">
        <f aca="false">SUM(A3687:E3687)-K3687</f>
        <v>219</v>
      </c>
      <c r="M3687" s="0" t="n">
        <f aca="false">IF(AND(SUM(F3687:J3687)=2,K3687&lt;L3687),1,0)</f>
        <v>0</v>
      </c>
      <c r="O3687" s="0" t="n">
        <f aca="false">IF(AND(SUM(F3687:J3687)=2,K3687&gt;L3687),1,0)</f>
        <v>0</v>
      </c>
    </row>
    <row r="3688" customFormat="false" ht="15" hidden="false" customHeight="false" outlineLevel="0" collapsed="false">
      <c r="A3688" s="0" t="n">
        <v>78</v>
      </c>
      <c r="B3688" s="0" t="n">
        <v>45</v>
      </c>
      <c r="C3688" s="0" t="n">
        <v>58</v>
      </c>
      <c r="D3688" s="0" t="n">
        <v>32</v>
      </c>
      <c r="E3688" s="0" t="n">
        <v>43</v>
      </c>
      <c r="F3688" s="1" t="n">
        <f aca="false">COUNTIF($A3688:$E3688,A3688)-1</f>
        <v>0</v>
      </c>
      <c r="G3688" s="1" t="n">
        <f aca="false">COUNTIF($A3688:$E3688,B3688)-1</f>
        <v>0</v>
      </c>
      <c r="H3688" s="1" t="n">
        <f aca="false">COUNTIF($A3688:$E3688,C3688)-1</f>
        <v>0</v>
      </c>
      <c r="I3688" s="1" t="n">
        <f aca="false">COUNTIF($A3688:$E3688,D3688)-1</f>
        <v>0</v>
      </c>
      <c r="J3688" s="1" t="n">
        <f aca="false">COUNTIF($A3688:$E3688,E3688)-1</f>
        <v>0</v>
      </c>
      <c r="K3688" s="2" t="n">
        <f aca="false">SUMPRODUCT(A3688:E3688,F3688:J3688)</f>
        <v>0</v>
      </c>
      <c r="L3688" s="3" t="n">
        <f aca="false">SUM(A3688:E3688)-K3688</f>
        <v>256</v>
      </c>
      <c r="M3688" s="0" t="n">
        <f aca="false">IF(AND(SUM(F3688:J3688)=2,K3688&lt;L3688),1,0)</f>
        <v>0</v>
      </c>
      <c r="O3688" s="0" t="n">
        <f aca="false">IF(AND(SUM(F3688:J3688)=2,K3688&gt;L3688),1,0)</f>
        <v>0</v>
      </c>
    </row>
    <row r="3689" customFormat="false" ht="15" hidden="false" customHeight="false" outlineLevel="0" collapsed="false">
      <c r="A3689" s="0" t="n">
        <v>79</v>
      </c>
      <c r="B3689" s="0" t="n">
        <v>56</v>
      </c>
      <c r="C3689" s="0" t="n">
        <v>79</v>
      </c>
      <c r="D3689" s="0" t="n">
        <v>56</v>
      </c>
      <c r="E3689" s="0" t="n">
        <v>99</v>
      </c>
      <c r="F3689" s="1" t="n">
        <f aca="false">COUNTIF($A3689:$E3689,A3689)-1</f>
        <v>1</v>
      </c>
      <c r="G3689" s="1" t="n">
        <f aca="false">COUNTIF($A3689:$E3689,B3689)-1</f>
        <v>1</v>
      </c>
      <c r="H3689" s="1" t="n">
        <f aca="false">COUNTIF($A3689:$E3689,C3689)-1</f>
        <v>1</v>
      </c>
      <c r="I3689" s="1" t="n">
        <f aca="false">COUNTIF($A3689:$E3689,D3689)-1</f>
        <v>1</v>
      </c>
      <c r="J3689" s="1" t="n">
        <f aca="false">COUNTIF($A3689:$E3689,E3689)-1</f>
        <v>0</v>
      </c>
      <c r="K3689" s="2" t="n">
        <f aca="false">SUMPRODUCT(A3689:E3689,F3689:J3689)</f>
        <v>270</v>
      </c>
      <c r="L3689" s="3" t="n">
        <f aca="false">SUM(A3689:E3689)-K3689</f>
        <v>99</v>
      </c>
      <c r="M3689" s="0" t="n">
        <f aca="false">IF(AND(SUM(F3689:J3689)=2,K3689&lt;L3689),1,0)</f>
        <v>0</v>
      </c>
      <c r="O3689" s="0" t="n">
        <f aca="false">IF(AND(SUM(F3689:J3689)=2,K3689&gt;L3689),1,0)</f>
        <v>0</v>
      </c>
    </row>
    <row r="3690" customFormat="false" ht="15" hidden="false" customHeight="false" outlineLevel="0" collapsed="false">
      <c r="A3690" s="0" t="n">
        <v>90</v>
      </c>
      <c r="B3690" s="0" t="n">
        <v>45</v>
      </c>
      <c r="C3690" s="0" t="n">
        <v>83</v>
      </c>
      <c r="D3690" s="0" t="n">
        <v>66</v>
      </c>
      <c r="E3690" s="0" t="n">
        <v>83</v>
      </c>
      <c r="F3690" s="1" t="n">
        <f aca="false">COUNTIF($A3690:$E3690,A3690)-1</f>
        <v>0</v>
      </c>
      <c r="G3690" s="1" t="n">
        <f aca="false">COUNTIF($A3690:$E3690,B3690)-1</f>
        <v>0</v>
      </c>
      <c r="H3690" s="1" t="n">
        <f aca="false">COUNTIF($A3690:$E3690,C3690)-1</f>
        <v>1</v>
      </c>
      <c r="I3690" s="1" t="n">
        <f aca="false">COUNTIF($A3690:$E3690,D3690)-1</f>
        <v>0</v>
      </c>
      <c r="J3690" s="1" t="n">
        <f aca="false">COUNTIF($A3690:$E3690,E3690)-1</f>
        <v>1</v>
      </c>
      <c r="K3690" s="2" t="n">
        <f aca="false">SUMPRODUCT(A3690:E3690,F3690:J3690)</f>
        <v>166</v>
      </c>
      <c r="L3690" s="3" t="n">
        <f aca="false">SUM(A3690:E3690)-K3690</f>
        <v>201</v>
      </c>
      <c r="M3690" s="0" t="n">
        <f aca="false">IF(AND(SUM(F3690:J3690)=2,K3690&lt;L3690),1,0)</f>
        <v>1</v>
      </c>
      <c r="O3690" s="0" t="n">
        <f aca="false">IF(AND(SUM(F3690:J3690)=2,K3690&gt;L3690),1,0)</f>
        <v>0</v>
      </c>
    </row>
    <row r="3691" customFormat="false" ht="15" hidden="false" customHeight="false" outlineLevel="0" collapsed="false">
      <c r="A3691" s="0" t="n">
        <v>19</v>
      </c>
      <c r="B3691" s="0" t="n">
        <v>45</v>
      </c>
      <c r="C3691" s="0" t="n">
        <v>45</v>
      </c>
      <c r="D3691" s="0" t="n">
        <v>91</v>
      </c>
      <c r="E3691" s="0" t="n">
        <v>19</v>
      </c>
      <c r="F3691" s="1" t="n">
        <f aca="false">COUNTIF($A3691:$E3691,A3691)-1</f>
        <v>1</v>
      </c>
      <c r="G3691" s="1" t="n">
        <f aca="false">COUNTIF($A3691:$E3691,B3691)-1</f>
        <v>1</v>
      </c>
      <c r="H3691" s="1" t="n">
        <f aca="false">COUNTIF($A3691:$E3691,C3691)-1</f>
        <v>1</v>
      </c>
      <c r="I3691" s="1" t="n">
        <f aca="false">COUNTIF($A3691:$E3691,D3691)-1</f>
        <v>0</v>
      </c>
      <c r="J3691" s="1" t="n">
        <f aca="false">COUNTIF($A3691:$E3691,E3691)-1</f>
        <v>1</v>
      </c>
      <c r="K3691" s="2" t="n">
        <f aca="false">SUMPRODUCT(A3691:E3691,F3691:J3691)</f>
        <v>128</v>
      </c>
      <c r="L3691" s="3" t="n">
        <f aca="false">SUM(A3691:E3691)-K3691</f>
        <v>91</v>
      </c>
      <c r="M3691" s="0" t="n">
        <f aca="false">IF(AND(SUM(F3691:J3691)=2,K3691&lt;L3691),1,0)</f>
        <v>0</v>
      </c>
      <c r="O3691" s="0" t="n">
        <f aca="false">IF(AND(SUM(F3691:J3691)=2,K3691&gt;L3691),1,0)</f>
        <v>0</v>
      </c>
    </row>
    <row r="3692" customFormat="false" ht="15" hidden="false" customHeight="false" outlineLevel="0" collapsed="false">
      <c r="A3692" s="0" t="n">
        <v>91</v>
      </c>
      <c r="B3692" s="0" t="n">
        <v>57</v>
      </c>
      <c r="C3692" s="0" t="n">
        <v>57</v>
      </c>
      <c r="D3692" s="0" t="n">
        <v>91</v>
      </c>
      <c r="E3692" s="0" t="n">
        <v>36</v>
      </c>
      <c r="F3692" s="1" t="n">
        <f aca="false">COUNTIF($A3692:$E3692,A3692)-1</f>
        <v>1</v>
      </c>
      <c r="G3692" s="1" t="n">
        <f aca="false">COUNTIF($A3692:$E3692,B3692)-1</f>
        <v>1</v>
      </c>
      <c r="H3692" s="1" t="n">
        <f aca="false">COUNTIF($A3692:$E3692,C3692)-1</f>
        <v>1</v>
      </c>
      <c r="I3692" s="1" t="n">
        <f aca="false">COUNTIF($A3692:$E3692,D3692)-1</f>
        <v>1</v>
      </c>
      <c r="J3692" s="1" t="n">
        <f aca="false">COUNTIF($A3692:$E3692,E3692)-1</f>
        <v>0</v>
      </c>
      <c r="K3692" s="2" t="n">
        <f aca="false">SUMPRODUCT(A3692:E3692,F3692:J3692)</f>
        <v>296</v>
      </c>
      <c r="L3692" s="3" t="n">
        <f aca="false">SUM(A3692:E3692)-K3692</f>
        <v>36</v>
      </c>
      <c r="M3692" s="0" t="n">
        <f aca="false">IF(AND(SUM(F3692:J3692)=2,K3692&lt;L3692),1,0)</f>
        <v>0</v>
      </c>
      <c r="O3692" s="0" t="n">
        <f aca="false">IF(AND(SUM(F3692:J3692)=2,K3692&gt;L3692),1,0)</f>
        <v>0</v>
      </c>
    </row>
    <row r="3693" customFormat="false" ht="15" hidden="false" customHeight="false" outlineLevel="0" collapsed="false">
      <c r="A3693" s="0" t="n">
        <v>71</v>
      </c>
      <c r="B3693" s="0" t="n">
        <v>41</v>
      </c>
      <c r="C3693" s="0" t="n">
        <v>48</v>
      </c>
      <c r="D3693" s="0" t="n">
        <v>63</v>
      </c>
      <c r="E3693" s="0" t="n">
        <v>33</v>
      </c>
      <c r="F3693" s="1" t="n">
        <f aca="false">COUNTIF($A3693:$E3693,A3693)-1</f>
        <v>0</v>
      </c>
      <c r="G3693" s="1" t="n">
        <f aca="false">COUNTIF($A3693:$E3693,B3693)-1</f>
        <v>0</v>
      </c>
      <c r="H3693" s="1" t="n">
        <f aca="false">COUNTIF($A3693:$E3693,C3693)-1</f>
        <v>0</v>
      </c>
      <c r="I3693" s="1" t="n">
        <f aca="false">COUNTIF($A3693:$E3693,D3693)-1</f>
        <v>0</v>
      </c>
      <c r="J3693" s="1" t="n">
        <f aca="false">COUNTIF($A3693:$E3693,E3693)-1</f>
        <v>0</v>
      </c>
      <c r="K3693" s="2" t="n">
        <f aca="false">SUMPRODUCT(A3693:E3693,F3693:J3693)</f>
        <v>0</v>
      </c>
      <c r="L3693" s="3" t="n">
        <f aca="false">SUM(A3693:E3693)-K3693</f>
        <v>256</v>
      </c>
      <c r="M3693" s="0" t="n">
        <f aca="false">IF(AND(SUM(F3693:J3693)=2,K3693&lt;L3693),1,0)</f>
        <v>0</v>
      </c>
      <c r="O3693" s="0" t="n">
        <f aca="false">IF(AND(SUM(F3693:J3693)=2,K3693&gt;L3693),1,0)</f>
        <v>0</v>
      </c>
    </row>
    <row r="3694" customFormat="false" ht="15" hidden="false" customHeight="false" outlineLevel="0" collapsed="false">
      <c r="A3694" s="0" t="n">
        <v>24</v>
      </c>
      <c r="B3694" s="0" t="n">
        <v>28</v>
      </c>
      <c r="C3694" s="0" t="n">
        <v>92</v>
      </c>
      <c r="D3694" s="0" t="n">
        <v>12</v>
      </c>
      <c r="E3694" s="0" t="n">
        <v>69</v>
      </c>
      <c r="F3694" s="1" t="n">
        <f aca="false">COUNTIF($A3694:$E3694,A3694)-1</f>
        <v>0</v>
      </c>
      <c r="G3694" s="1" t="n">
        <f aca="false">COUNTIF($A3694:$E3694,B3694)-1</f>
        <v>0</v>
      </c>
      <c r="H3694" s="1" t="n">
        <f aca="false">COUNTIF($A3694:$E3694,C3694)-1</f>
        <v>0</v>
      </c>
      <c r="I3694" s="1" t="n">
        <f aca="false">COUNTIF($A3694:$E3694,D3694)-1</f>
        <v>0</v>
      </c>
      <c r="J3694" s="1" t="n">
        <f aca="false">COUNTIF($A3694:$E3694,E3694)-1</f>
        <v>0</v>
      </c>
      <c r="K3694" s="2" t="n">
        <f aca="false">SUMPRODUCT(A3694:E3694,F3694:J3694)</f>
        <v>0</v>
      </c>
      <c r="L3694" s="3" t="n">
        <f aca="false">SUM(A3694:E3694)-K3694</f>
        <v>225</v>
      </c>
      <c r="M3694" s="0" t="n">
        <f aca="false">IF(AND(SUM(F3694:J3694)=2,K3694&lt;L3694),1,0)</f>
        <v>0</v>
      </c>
      <c r="O3694" s="0" t="n">
        <f aca="false">IF(AND(SUM(F3694:J3694)=2,K3694&gt;L3694),1,0)</f>
        <v>0</v>
      </c>
    </row>
    <row r="3695" customFormat="false" ht="15" hidden="false" customHeight="false" outlineLevel="0" collapsed="false">
      <c r="A3695" s="0" t="n">
        <v>25</v>
      </c>
      <c r="B3695" s="0" t="n">
        <v>10</v>
      </c>
      <c r="C3695" s="0" t="n">
        <v>65</v>
      </c>
      <c r="D3695" s="0" t="n">
        <v>25</v>
      </c>
      <c r="E3695" s="0" t="n">
        <v>10</v>
      </c>
      <c r="F3695" s="1" t="n">
        <f aca="false">COUNTIF($A3695:$E3695,A3695)-1</f>
        <v>1</v>
      </c>
      <c r="G3695" s="1" t="n">
        <f aca="false">COUNTIF($A3695:$E3695,B3695)-1</f>
        <v>1</v>
      </c>
      <c r="H3695" s="1" t="n">
        <f aca="false">COUNTIF($A3695:$E3695,C3695)-1</f>
        <v>0</v>
      </c>
      <c r="I3695" s="1" t="n">
        <f aca="false">COUNTIF($A3695:$E3695,D3695)-1</f>
        <v>1</v>
      </c>
      <c r="J3695" s="1" t="n">
        <f aca="false">COUNTIF($A3695:$E3695,E3695)-1</f>
        <v>1</v>
      </c>
      <c r="K3695" s="2" t="n">
        <f aca="false">SUMPRODUCT(A3695:E3695,F3695:J3695)</f>
        <v>70</v>
      </c>
      <c r="L3695" s="3" t="n">
        <f aca="false">SUM(A3695:E3695)-K3695</f>
        <v>65</v>
      </c>
      <c r="M3695" s="0" t="n">
        <f aca="false">IF(AND(SUM(F3695:J3695)=2,K3695&lt;L3695),1,0)</f>
        <v>0</v>
      </c>
      <c r="O3695" s="0" t="n">
        <f aca="false">IF(AND(SUM(F3695:J3695)=2,K3695&gt;L3695),1,0)</f>
        <v>0</v>
      </c>
    </row>
    <row r="3696" customFormat="false" ht="15" hidden="false" customHeight="false" outlineLevel="0" collapsed="false">
      <c r="A3696" s="0" t="n">
        <v>46</v>
      </c>
      <c r="B3696" s="0" t="n">
        <v>30</v>
      </c>
      <c r="C3696" s="0" t="n">
        <v>25</v>
      </c>
      <c r="D3696" s="0" t="n">
        <v>46</v>
      </c>
      <c r="E3696" s="0" t="n">
        <v>99</v>
      </c>
      <c r="F3696" s="1" t="n">
        <f aca="false">COUNTIF($A3696:$E3696,A3696)-1</f>
        <v>1</v>
      </c>
      <c r="G3696" s="1" t="n">
        <f aca="false">COUNTIF($A3696:$E3696,B3696)-1</f>
        <v>0</v>
      </c>
      <c r="H3696" s="1" t="n">
        <f aca="false">COUNTIF($A3696:$E3696,C3696)-1</f>
        <v>0</v>
      </c>
      <c r="I3696" s="1" t="n">
        <f aca="false">COUNTIF($A3696:$E3696,D3696)-1</f>
        <v>1</v>
      </c>
      <c r="J3696" s="1" t="n">
        <f aca="false">COUNTIF($A3696:$E3696,E3696)-1</f>
        <v>0</v>
      </c>
      <c r="K3696" s="2" t="n">
        <f aca="false">SUMPRODUCT(A3696:E3696,F3696:J3696)</f>
        <v>92</v>
      </c>
      <c r="L3696" s="3" t="n">
        <f aca="false">SUM(A3696:E3696)-K3696</f>
        <v>154</v>
      </c>
      <c r="M3696" s="0" t="n">
        <f aca="false">IF(AND(SUM(F3696:J3696)=2,K3696&lt;L3696),1,0)</f>
        <v>1</v>
      </c>
      <c r="O3696" s="0" t="n">
        <f aca="false">IF(AND(SUM(F3696:J3696)=2,K3696&gt;L3696),1,0)</f>
        <v>0</v>
      </c>
    </row>
    <row r="3697" customFormat="false" ht="15" hidden="false" customHeight="false" outlineLevel="0" collapsed="false">
      <c r="A3697" s="0" t="n">
        <v>97</v>
      </c>
      <c r="B3697" s="0" t="n">
        <v>62</v>
      </c>
      <c r="C3697" s="0" t="n">
        <v>19</v>
      </c>
      <c r="D3697" s="0" t="n">
        <v>19</v>
      </c>
      <c r="E3697" s="0" t="n">
        <v>28</v>
      </c>
      <c r="F3697" s="1" t="n">
        <f aca="false">COUNTIF($A3697:$E3697,A3697)-1</f>
        <v>0</v>
      </c>
      <c r="G3697" s="1" t="n">
        <f aca="false">COUNTIF($A3697:$E3697,B3697)-1</f>
        <v>0</v>
      </c>
      <c r="H3697" s="1" t="n">
        <f aca="false">COUNTIF($A3697:$E3697,C3697)-1</f>
        <v>1</v>
      </c>
      <c r="I3697" s="1" t="n">
        <f aca="false">COUNTIF($A3697:$E3697,D3697)-1</f>
        <v>1</v>
      </c>
      <c r="J3697" s="1" t="n">
        <f aca="false">COUNTIF($A3697:$E3697,E3697)-1</f>
        <v>0</v>
      </c>
      <c r="K3697" s="2" t="n">
        <f aca="false">SUMPRODUCT(A3697:E3697,F3697:J3697)</f>
        <v>38</v>
      </c>
      <c r="L3697" s="3" t="n">
        <f aca="false">SUM(A3697:E3697)-K3697</f>
        <v>187</v>
      </c>
      <c r="M3697" s="0" t="n">
        <f aca="false">IF(AND(SUM(F3697:J3697)=2,K3697&lt;L3697),1,0)</f>
        <v>1</v>
      </c>
      <c r="O3697" s="0" t="n">
        <f aca="false">IF(AND(SUM(F3697:J3697)=2,K3697&gt;L3697),1,0)</f>
        <v>0</v>
      </c>
    </row>
    <row r="3698" customFormat="false" ht="15" hidden="false" customHeight="false" outlineLevel="0" collapsed="false">
      <c r="A3698" s="0" t="n">
        <v>72</v>
      </c>
      <c r="B3698" s="0" t="n">
        <v>56</v>
      </c>
      <c r="C3698" s="0" t="n">
        <v>28</v>
      </c>
      <c r="D3698" s="0" t="n">
        <v>56</v>
      </c>
      <c r="E3698" s="0" t="n">
        <v>28</v>
      </c>
      <c r="F3698" s="1" t="n">
        <f aca="false">COUNTIF($A3698:$E3698,A3698)-1</f>
        <v>0</v>
      </c>
      <c r="G3698" s="1" t="n">
        <f aca="false">COUNTIF($A3698:$E3698,B3698)-1</f>
        <v>1</v>
      </c>
      <c r="H3698" s="1" t="n">
        <f aca="false">COUNTIF($A3698:$E3698,C3698)-1</f>
        <v>1</v>
      </c>
      <c r="I3698" s="1" t="n">
        <f aca="false">COUNTIF($A3698:$E3698,D3698)-1</f>
        <v>1</v>
      </c>
      <c r="J3698" s="1" t="n">
        <f aca="false">COUNTIF($A3698:$E3698,E3698)-1</f>
        <v>1</v>
      </c>
      <c r="K3698" s="2" t="n">
        <f aca="false">SUMPRODUCT(A3698:E3698,F3698:J3698)</f>
        <v>168</v>
      </c>
      <c r="L3698" s="3" t="n">
        <f aca="false">SUM(A3698:E3698)-K3698</f>
        <v>72</v>
      </c>
      <c r="M3698" s="0" t="n">
        <f aca="false">IF(AND(SUM(F3698:J3698)=2,K3698&lt;L3698),1,0)</f>
        <v>0</v>
      </c>
      <c r="O3698" s="0" t="n">
        <f aca="false">IF(AND(SUM(F3698:J3698)=2,K3698&gt;L3698),1,0)</f>
        <v>0</v>
      </c>
    </row>
    <row r="3699" customFormat="false" ht="15" hidden="false" customHeight="false" outlineLevel="0" collapsed="false">
      <c r="A3699" s="0" t="n">
        <v>80</v>
      </c>
      <c r="B3699" s="0" t="n">
        <v>16</v>
      </c>
      <c r="C3699" s="0" t="n">
        <v>16</v>
      </c>
      <c r="D3699" s="0" t="n">
        <v>97</v>
      </c>
      <c r="E3699" s="0" t="n">
        <v>93</v>
      </c>
      <c r="F3699" s="1" t="n">
        <f aca="false">COUNTIF($A3699:$E3699,A3699)-1</f>
        <v>0</v>
      </c>
      <c r="G3699" s="1" t="n">
        <f aca="false">COUNTIF($A3699:$E3699,B3699)-1</f>
        <v>1</v>
      </c>
      <c r="H3699" s="1" t="n">
        <f aca="false">COUNTIF($A3699:$E3699,C3699)-1</f>
        <v>1</v>
      </c>
      <c r="I3699" s="1" t="n">
        <f aca="false">COUNTIF($A3699:$E3699,D3699)-1</f>
        <v>0</v>
      </c>
      <c r="J3699" s="1" t="n">
        <f aca="false">COUNTIF($A3699:$E3699,E3699)-1</f>
        <v>0</v>
      </c>
      <c r="K3699" s="2" t="n">
        <f aca="false">SUMPRODUCT(A3699:E3699,F3699:J3699)</f>
        <v>32</v>
      </c>
      <c r="L3699" s="3" t="n">
        <f aca="false">SUM(A3699:E3699)-K3699</f>
        <v>270</v>
      </c>
      <c r="M3699" s="0" t="n">
        <f aca="false">IF(AND(SUM(F3699:J3699)=2,K3699&lt;L3699),1,0)</f>
        <v>1</v>
      </c>
      <c r="O3699" s="0" t="n">
        <f aca="false">IF(AND(SUM(F3699:J3699)=2,K3699&gt;L3699),1,0)</f>
        <v>0</v>
      </c>
    </row>
    <row r="3700" customFormat="false" ht="15" hidden="false" customHeight="false" outlineLevel="0" collapsed="false">
      <c r="A3700" s="0" t="n">
        <v>13</v>
      </c>
      <c r="B3700" s="0" t="n">
        <v>76</v>
      </c>
      <c r="C3700" s="0" t="n">
        <v>77</v>
      </c>
      <c r="D3700" s="0" t="n">
        <v>21</v>
      </c>
      <c r="E3700" s="0" t="n">
        <v>49</v>
      </c>
      <c r="F3700" s="1" t="n">
        <f aca="false">COUNTIF($A3700:$E3700,A3700)-1</f>
        <v>0</v>
      </c>
      <c r="G3700" s="1" t="n">
        <f aca="false">COUNTIF($A3700:$E3700,B3700)-1</f>
        <v>0</v>
      </c>
      <c r="H3700" s="1" t="n">
        <f aca="false">COUNTIF($A3700:$E3700,C3700)-1</f>
        <v>0</v>
      </c>
      <c r="I3700" s="1" t="n">
        <f aca="false">COUNTIF($A3700:$E3700,D3700)-1</f>
        <v>0</v>
      </c>
      <c r="J3700" s="1" t="n">
        <f aca="false">COUNTIF($A3700:$E3700,E3700)-1</f>
        <v>0</v>
      </c>
      <c r="K3700" s="2" t="n">
        <f aca="false">SUMPRODUCT(A3700:E3700,F3700:J3700)</f>
        <v>0</v>
      </c>
      <c r="L3700" s="3" t="n">
        <f aca="false">SUM(A3700:E3700)-K3700</f>
        <v>236</v>
      </c>
      <c r="M3700" s="0" t="n">
        <f aca="false">IF(AND(SUM(F3700:J3700)=2,K3700&lt;L3700),1,0)</f>
        <v>0</v>
      </c>
      <c r="O3700" s="0" t="n">
        <f aca="false">IF(AND(SUM(F3700:J3700)=2,K3700&gt;L3700),1,0)</f>
        <v>0</v>
      </c>
    </row>
    <row r="3701" customFormat="false" ht="15" hidden="false" customHeight="false" outlineLevel="0" collapsed="false">
      <c r="A3701" s="0" t="n">
        <v>22</v>
      </c>
      <c r="B3701" s="0" t="n">
        <v>84</v>
      </c>
      <c r="C3701" s="0" t="n">
        <v>22</v>
      </c>
      <c r="D3701" s="0" t="n">
        <v>60</v>
      </c>
      <c r="E3701" s="0" t="n">
        <v>60</v>
      </c>
      <c r="F3701" s="1" t="n">
        <f aca="false">COUNTIF($A3701:$E3701,A3701)-1</f>
        <v>1</v>
      </c>
      <c r="G3701" s="1" t="n">
        <f aca="false">COUNTIF($A3701:$E3701,B3701)-1</f>
        <v>0</v>
      </c>
      <c r="H3701" s="1" t="n">
        <f aca="false">COUNTIF($A3701:$E3701,C3701)-1</f>
        <v>1</v>
      </c>
      <c r="I3701" s="1" t="n">
        <f aca="false">COUNTIF($A3701:$E3701,D3701)-1</f>
        <v>1</v>
      </c>
      <c r="J3701" s="1" t="n">
        <f aca="false">COUNTIF($A3701:$E3701,E3701)-1</f>
        <v>1</v>
      </c>
      <c r="K3701" s="2" t="n">
        <f aca="false">SUMPRODUCT(A3701:E3701,F3701:J3701)</f>
        <v>164</v>
      </c>
      <c r="L3701" s="3" t="n">
        <f aca="false">SUM(A3701:E3701)-K3701</f>
        <v>84</v>
      </c>
      <c r="M3701" s="0" t="n">
        <f aca="false">IF(AND(SUM(F3701:J3701)=2,K3701&lt;L3701),1,0)</f>
        <v>0</v>
      </c>
      <c r="O3701" s="0" t="n">
        <f aca="false">IF(AND(SUM(F3701:J3701)=2,K3701&gt;L3701),1,0)</f>
        <v>0</v>
      </c>
    </row>
    <row r="3702" customFormat="false" ht="15" hidden="false" customHeight="false" outlineLevel="0" collapsed="false">
      <c r="A3702" s="0" t="n">
        <v>96</v>
      </c>
      <c r="B3702" s="0" t="n">
        <v>22</v>
      </c>
      <c r="C3702" s="0" t="n">
        <v>96</v>
      </c>
      <c r="D3702" s="0" t="n">
        <v>96</v>
      </c>
      <c r="E3702" s="0" t="n">
        <v>31</v>
      </c>
      <c r="F3702" s="1" t="n">
        <f aca="false">COUNTIF($A3702:$E3702,A3702)-1</f>
        <v>2</v>
      </c>
      <c r="G3702" s="1" t="n">
        <f aca="false">COUNTIF($A3702:$E3702,B3702)-1</f>
        <v>0</v>
      </c>
      <c r="H3702" s="1" t="n">
        <f aca="false">COUNTIF($A3702:$E3702,C3702)-1</f>
        <v>2</v>
      </c>
      <c r="I3702" s="1" t="n">
        <f aca="false">COUNTIF($A3702:$E3702,D3702)-1</f>
        <v>2</v>
      </c>
      <c r="J3702" s="1" t="n">
        <f aca="false">COUNTIF($A3702:$E3702,E3702)-1</f>
        <v>0</v>
      </c>
      <c r="K3702" s="2" t="n">
        <f aca="false">SUMPRODUCT(A3702:E3702,F3702:J3702)</f>
        <v>576</v>
      </c>
      <c r="L3702" s="3" t="n">
        <f aca="false">SUM(A3702:E3702)-K3702</f>
        <v>-235</v>
      </c>
      <c r="M3702" s="0" t="n">
        <f aca="false">IF(AND(SUM(F3702:J3702)=2,K3702&lt;L3702),1,0)</f>
        <v>0</v>
      </c>
      <c r="O3702" s="0" t="n">
        <f aca="false">IF(AND(SUM(F3702:J3702)=2,K3702&gt;L3702),1,0)</f>
        <v>0</v>
      </c>
    </row>
    <row r="3703" customFormat="false" ht="15" hidden="false" customHeight="false" outlineLevel="0" collapsed="false">
      <c r="A3703" s="0" t="n">
        <v>81</v>
      </c>
      <c r="B3703" s="0" t="n">
        <v>81</v>
      </c>
      <c r="C3703" s="0" t="n">
        <v>64</v>
      </c>
      <c r="D3703" s="0" t="n">
        <v>66</v>
      </c>
      <c r="E3703" s="0" t="n">
        <v>66</v>
      </c>
      <c r="F3703" s="1" t="n">
        <f aca="false">COUNTIF($A3703:$E3703,A3703)-1</f>
        <v>1</v>
      </c>
      <c r="G3703" s="1" t="n">
        <f aca="false">COUNTIF($A3703:$E3703,B3703)-1</f>
        <v>1</v>
      </c>
      <c r="H3703" s="1" t="n">
        <f aca="false">COUNTIF($A3703:$E3703,C3703)-1</f>
        <v>0</v>
      </c>
      <c r="I3703" s="1" t="n">
        <f aca="false">COUNTIF($A3703:$E3703,D3703)-1</f>
        <v>1</v>
      </c>
      <c r="J3703" s="1" t="n">
        <f aca="false">COUNTIF($A3703:$E3703,E3703)-1</f>
        <v>1</v>
      </c>
      <c r="K3703" s="2" t="n">
        <f aca="false">SUMPRODUCT(A3703:E3703,F3703:J3703)</f>
        <v>294</v>
      </c>
      <c r="L3703" s="3" t="n">
        <f aca="false">SUM(A3703:E3703)-K3703</f>
        <v>64</v>
      </c>
      <c r="M3703" s="0" t="n">
        <f aca="false">IF(AND(SUM(F3703:J3703)=2,K3703&lt;L3703),1,0)</f>
        <v>0</v>
      </c>
      <c r="O3703" s="0" t="n">
        <f aca="false">IF(AND(SUM(F3703:J3703)=2,K3703&gt;L3703),1,0)</f>
        <v>0</v>
      </c>
    </row>
    <row r="3704" customFormat="false" ht="15" hidden="false" customHeight="false" outlineLevel="0" collapsed="false">
      <c r="A3704" s="0" t="n">
        <v>29</v>
      </c>
      <c r="B3704" s="0" t="n">
        <v>70</v>
      </c>
      <c r="C3704" s="0" t="n">
        <v>29</v>
      </c>
      <c r="D3704" s="0" t="n">
        <v>43</v>
      </c>
      <c r="E3704" s="0" t="n">
        <v>70</v>
      </c>
      <c r="F3704" s="1" t="n">
        <f aca="false">COUNTIF($A3704:$E3704,A3704)-1</f>
        <v>1</v>
      </c>
      <c r="G3704" s="1" t="n">
        <f aca="false">COUNTIF($A3704:$E3704,B3704)-1</f>
        <v>1</v>
      </c>
      <c r="H3704" s="1" t="n">
        <f aca="false">COUNTIF($A3704:$E3704,C3704)-1</f>
        <v>1</v>
      </c>
      <c r="I3704" s="1" t="n">
        <f aca="false">COUNTIF($A3704:$E3704,D3704)-1</f>
        <v>0</v>
      </c>
      <c r="J3704" s="1" t="n">
        <f aca="false">COUNTIF($A3704:$E3704,E3704)-1</f>
        <v>1</v>
      </c>
      <c r="K3704" s="2" t="n">
        <f aca="false">SUMPRODUCT(A3704:E3704,F3704:J3704)</f>
        <v>198</v>
      </c>
      <c r="L3704" s="3" t="n">
        <f aca="false">SUM(A3704:E3704)-K3704</f>
        <v>43</v>
      </c>
      <c r="M3704" s="0" t="n">
        <f aca="false">IF(AND(SUM(F3704:J3704)=2,K3704&lt;L3704),1,0)</f>
        <v>0</v>
      </c>
      <c r="O3704" s="0" t="n">
        <f aca="false">IF(AND(SUM(F3704:J3704)=2,K3704&gt;L3704),1,0)</f>
        <v>0</v>
      </c>
    </row>
    <row r="3705" customFormat="false" ht="15" hidden="false" customHeight="false" outlineLevel="0" collapsed="false">
      <c r="A3705" s="0" t="n">
        <v>29</v>
      </c>
      <c r="B3705" s="0" t="n">
        <v>11</v>
      </c>
      <c r="C3705" s="0" t="n">
        <v>75</v>
      </c>
      <c r="D3705" s="0" t="n">
        <v>38</v>
      </c>
      <c r="E3705" s="0" t="n">
        <v>63</v>
      </c>
      <c r="F3705" s="1" t="n">
        <f aca="false">COUNTIF($A3705:$E3705,A3705)-1</f>
        <v>0</v>
      </c>
      <c r="G3705" s="1" t="n">
        <f aca="false">COUNTIF($A3705:$E3705,B3705)-1</f>
        <v>0</v>
      </c>
      <c r="H3705" s="1" t="n">
        <f aca="false">COUNTIF($A3705:$E3705,C3705)-1</f>
        <v>0</v>
      </c>
      <c r="I3705" s="1" t="n">
        <f aca="false">COUNTIF($A3705:$E3705,D3705)-1</f>
        <v>0</v>
      </c>
      <c r="J3705" s="1" t="n">
        <f aca="false">COUNTIF($A3705:$E3705,E3705)-1</f>
        <v>0</v>
      </c>
      <c r="K3705" s="2" t="n">
        <f aca="false">SUMPRODUCT(A3705:E3705,F3705:J3705)</f>
        <v>0</v>
      </c>
      <c r="L3705" s="3" t="n">
        <f aca="false">SUM(A3705:E3705)-K3705</f>
        <v>216</v>
      </c>
      <c r="M3705" s="0" t="n">
        <f aca="false">IF(AND(SUM(F3705:J3705)=2,K3705&lt;L3705),1,0)</f>
        <v>0</v>
      </c>
      <c r="O3705" s="0" t="n">
        <f aca="false">IF(AND(SUM(F3705:J3705)=2,K3705&gt;L3705),1,0)</f>
        <v>0</v>
      </c>
    </row>
    <row r="3706" customFormat="false" ht="15" hidden="false" customHeight="false" outlineLevel="0" collapsed="false">
      <c r="A3706" s="0" t="n">
        <v>22</v>
      </c>
      <c r="B3706" s="0" t="n">
        <v>40</v>
      </c>
      <c r="C3706" s="0" t="n">
        <v>71</v>
      </c>
      <c r="D3706" s="0" t="n">
        <v>40</v>
      </c>
      <c r="E3706" s="0" t="n">
        <v>15</v>
      </c>
      <c r="F3706" s="1" t="n">
        <f aca="false">COUNTIF($A3706:$E3706,A3706)-1</f>
        <v>0</v>
      </c>
      <c r="G3706" s="1" t="n">
        <f aca="false">COUNTIF($A3706:$E3706,B3706)-1</f>
        <v>1</v>
      </c>
      <c r="H3706" s="1" t="n">
        <f aca="false">COUNTIF($A3706:$E3706,C3706)-1</f>
        <v>0</v>
      </c>
      <c r="I3706" s="1" t="n">
        <f aca="false">COUNTIF($A3706:$E3706,D3706)-1</f>
        <v>1</v>
      </c>
      <c r="J3706" s="1" t="n">
        <f aca="false">COUNTIF($A3706:$E3706,E3706)-1</f>
        <v>0</v>
      </c>
      <c r="K3706" s="2" t="n">
        <f aca="false">SUMPRODUCT(A3706:E3706,F3706:J3706)</f>
        <v>80</v>
      </c>
      <c r="L3706" s="3" t="n">
        <f aca="false">SUM(A3706:E3706)-K3706</f>
        <v>108</v>
      </c>
      <c r="M3706" s="0" t="n">
        <f aca="false">IF(AND(SUM(F3706:J3706)=2,K3706&lt;L3706),1,0)</f>
        <v>1</v>
      </c>
      <c r="O3706" s="0" t="n">
        <f aca="false">IF(AND(SUM(F3706:J3706)=2,K3706&gt;L3706),1,0)</f>
        <v>0</v>
      </c>
    </row>
    <row r="3707" customFormat="false" ht="15" hidden="false" customHeight="false" outlineLevel="0" collapsed="false">
      <c r="A3707" s="0" t="n">
        <v>74</v>
      </c>
      <c r="B3707" s="0" t="n">
        <v>81</v>
      </c>
      <c r="C3707" s="0" t="n">
        <v>94</v>
      </c>
      <c r="D3707" s="0" t="n">
        <v>98</v>
      </c>
      <c r="E3707" s="0" t="n">
        <v>51</v>
      </c>
      <c r="F3707" s="1" t="n">
        <f aca="false">COUNTIF($A3707:$E3707,A3707)-1</f>
        <v>0</v>
      </c>
      <c r="G3707" s="1" t="n">
        <f aca="false">COUNTIF($A3707:$E3707,B3707)-1</f>
        <v>0</v>
      </c>
      <c r="H3707" s="1" t="n">
        <f aca="false">COUNTIF($A3707:$E3707,C3707)-1</f>
        <v>0</v>
      </c>
      <c r="I3707" s="1" t="n">
        <f aca="false">COUNTIF($A3707:$E3707,D3707)-1</f>
        <v>0</v>
      </c>
      <c r="J3707" s="1" t="n">
        <f aca="false">COUNTIF($A3707:$E3707,E3707)-1</f>
        <v>0</v>
      </c>
      <c r="K3707" s="2" t="n">
        <f aca="false">SUMPRODUCT(A3707:E3707,F3707:J3707)</f>
        <v>0</v>
      </c>
      <c r="L3707" s="3" t="n">
        <f aca="false">SUM(A3707:E3707)-K3707</f>
        <v>398</v>
      </c>
      <c r="M3707" s="0" t="n">
        <f aca="false">IF(AND(SUM(F3707:J3707)=2,K3707&lt;L3707),1,0)</f>
        <v>0</v>
      </c>
      <c r="O3707" s="0" t="n">
        <f aca="false">IF(AND(SUM(F3707:J3707)=2,K3707&gt;L3707),1,0)</f>
        <v>0</v>
      </c>
    </row>
    <row r="3708" customFormat="false" ht="15" hidden="false" customHeight="false" outlineLevel="0" collapsed="false">
      <c r="A3708" s="0" t="n">
        <v>10</v>
      </c>
      <c r="B3708" s="0" t="n">
        <v>33</v>
      </c>
      <c r="C3708" s="0" t="n">
        <v>94</v>
      </c>
      <c r="D3708" s="0" t="n">
        <v>38</v>
      </c>
      <c r="E3708" s="0" t="n">
        <v>50</v>
      </c>
      <c r="F3708" s="1" t="n">
        <f aca="false">COUNTIF($A3708:$E3708,A3708)-1</f>
        <v>0</v>
      </c>
      <c r="G3708" s="1" t="n">
        <f aca="false">COUNTIF($A3708:$E3708,B3708)-1</f>
        <v>0</v>
      </c>
      <c r="H3708" s="1" t="n">
        <f aca="false">COUNTIF($A3708:$E3708,C3708)-1</f>
        <v>0</v>
      </c>
      <c r="I3708" s="1" t="n">
        <f aca="false">COUNTIF($A3708:$E3708,D3708)-1</f>
        <v>0</v>
      </c>
      <c r="J3708" s="1" t="n">
        <f aca="false">COUNTIF($A3708:$E3708,E3708)-1</f>
        <v>0</v>
      </c>
      <c r="K3708" s="2" t="n">
        <f aca="false">SUMPRODUCT(A3708:E3708,F3708:J3708)</f>
        <v>0</v>
      </c>
      <c r="L3708" s="3" t="n">
        <f aca="false">SUM(A3708:E3708)-K3708</f>
        <v>225</v>
      </c>
      <c r="M3708" s="0" t="n">
        <f aca="false">IF(AND(SUM(F3708:J3708)=2,K3708&lt;L3708),1,0)</f>
        <v>0</v>
      </c>
      <c r="O3708" s="0" t="n">
        <f aca="false">IF(AND(SUM(F3708:J3708)=2,K3708&gt;L3708),1,0)</f>
        <v>0</v>
      </c>
    </row>
    <row r="3709" customFormat="false" ht="15" hidden="false" customHeight="false" outlineLevel="0" collapsed="false">
      <c r="A3709" s="0" t="n">
        <v>43</v>
      </c>
      <c r="B3709" s="0" t="n">
        <v>58</v>
      </c>
      <c r="C3709" s="0" t="n">
        <v>63</v>
      </c>
      <c r="D3709" s="0" t="n">
        <v>76</v>
      </c>
      <c r="E3709" s="0" t="n">
        <v>11</v>
      </c>
      <c r="F3709" s="1" t="n">
        <f aca="false">COUNTIF($A3709:$E3709,A3709)-1</f>
        <v>0</v>
      </c>
      <c r="G3709" s="1" t="n">
        <f aca="false">COUNTIF($A3709:$E3709,B3709)-1</f>
        <v>0</v>
      </c>
      <c r="H3709" s="1" t="n">
        <f aca="false">COUNTIF($A3709:$E3709,C3709)-1</f>
        <v>0</v>
      </c>
      <c r="I3709" s="1" t="n">
        <f aca="false">COUNTIF($A3709:$E3709,D3709)-1</f>
        <v>0</v>
      </c>
      <c r="J3709" s="1" t="n">
        <f aca="false">COUNTIF($A3709:$E3709,E3709)-1</f>
        <v>0</v>
      </c>
      <c r="K3709" s="2" t="n">
        <f aca="false">SUMPRODUCT(A3709:E3709,F3709:J3709)</f>
        <v>0</v>
      </c>
      <c r="L3709" s="3" t="n">
        <f aca="false">SUM(A3709:E3709)-K3709</f>
        <v>251</v>
      </c>
      <c r="M3709" s="0" t="n">
        <f aca="false">IF(AND(SUM(F3709:J3709)=2,K3709&lt;L3709),1,0)</f>
        <v>0</v>
      </c>
      <c r="O3709" s="0" t="n">
        <f aca="false">IF(AND(SUM(F3709:J3709)=2,K3709&gt;L3709),1,0)</f>
        <v>0</v>
      </c>
    </row>
    <row r="3710" customFormat="false" ht="15" hidden="false" customHeight="false" outlineLevel="0" collapsed="false">
      <c r="A3710" s="0" t="n">
        <v>31</v>
      </c>
      <c r="B3710" s="0" t="n">
        <v>31</v>
      </c>
      <c r="C3710" s="0" t="n">
        <v>92</v>
      </c>
      <c r="D3710" s="0" t="n">
        <v>92</v>
      </c>
      <c r="E3710" s="0" t="n">
        <v>88</v>
      </c>
      <c r="F3710" s="1" t="n">
        <f aca="false">COUNTIF($A3710:$E3710,A3710)-1</f>
        <v>1</v>
      </c>
      <c r="G3710" s="1" t="n">
        <f aca="false">COUNTIF($A3710:$E3710,B3710)-1</f>
        <v>1</v>
      </c>
      <c r="H3710" s="1" t="n">
        <f aca="false">COUNTIF($A3710:$E3710,C3710)-1</f>
        <v>1</v>
      </c>
      <c r="I3710" s="1" t="n">
        <f aca="false">COUNTIF($A3710:$E3710,D3710)-1</f>
        <v>1</v>
      </c>
      <c r="J3710" s="1" t="n">
        <f aca="false">COUNTIF($A3710:$E3710,E3710)-1</f>
        <v>0</v>
      </c>
      <c r="K3710" s="2" t="n">
        <f aca="false">SUMPRODUCT(A3710:E3710,F3710:J3710)</f>
        <v>246</v>
      </c>
      <c r="L3710" s="3" t="n">
        <f aca="false">SUM(A3710:E3710)-K3710</f>
        <v>88</v>
      </c>
      <c r="M3710" s="0" t="n">
        <f aca="false">IF(AND(SUM(F3710:J3710)=2,K3710&lt;L3710),1,0)</f>
        <v>0</v>
      </c>
      <c r="O3710" s="0" t="n">
        <f aca="false">IF(AND(SUM(F3710:J3710)=2,K3710&gt;L3710),1,0)</f>
        <v>0</v>
      </c>
    </row>
    <row r="3711" customFormat="false" ht="15" hidden="false" customHeight="false" outlineLevel="0" collapsed="false">
      <c r="A3711" s="0" t="n">
        <v>97</v>
      </c>
      <c r="B3711" s="0" t="n">
        <v>34</v>
      </c>
      <c r="C3711" s="0" t="n">
        <v>98</v>
      </c>
      <c r="D3711" s="0" t="n">
        <v>64</v>
      </c>
      <c r="E3711" s="0" t="n">
        <v>62</v>
      </c>
      <c r="F3711" s="1" t="n">
        <f aca="false">COUNTIF($A3711:$E3711,A3711)-1</f>
        <v>0</v>
      </c>
      <c r="G3711" s="1" t="n">
        <f aca="false">COUNTIF($A3711:$E3711,B3711)-1</f>
        <v>0</v>
      </c>
      <c r="H3711" s="1" t="n">
        <f aca="false">COUNTIF($A3711:$E3711,C3711)-1</f>
        <v>0</v>
      </c>
      <c r="I3711" s="1" t="n">
        <f aca="false">COUNTIF($A3711:$E3711,D3711)-1</f>
        <v>0</v>
      </c>
      <c r="J3711" s="1" t="n">
        <f aca="false">COUNTIF($A3711:$E3711,E3711)-1</f>
        <v>0</v>
      </c>
      <c r="K3711" s="2" t="n">
        <f aca="false">SUMPRODUCT(A3711:E3711,F3711:J3711)</f>
        <v>0</v>
      </c>
      <c r="L3711" s="3" t="n">
        <f aca="false">SUM(A3711:E3711)-K3711</f>
        <v>355</v>
      </c>
      <c r="M3711" s="0" t="n">
        <f aca="false">IF(AND(SUM(F3711:J3711)=2,K3711&lt;L3711),1,0)</f>
        <v>0</v>
      </c>
      <c r="O3711" s="0" t="n">
        <f aca="false">IF(AND(SUM(F3711:J3711)=2,K3711&gt;L3711),1,0)</f>
        <v>0</v>
      </c>
    </row>
    <row r="3712" customFormat="false" ht="15" hidden="false" customHeight="false" outlineLevel="0" collapsed="false">
      <c r="A3712" s="0" t="n">
        <v>36</v>
      </c>
      <c r="B3712" s="0" t="n">
        <v>29</v>
      </c>
      <c r="C3712" s="0" t="n">
        <v>11</v>
      </c>
      <c r="D3712" s="0" t="n">
        <v>83</v>
      </c>
      <c r="E3712" s="0" t="n">
        <v>96</v>
      </c>
      <c r="F3712" s="1" t="n">
        <f aca="false">COUNTIF($A3712:$E3712,A3712)-1</f>
        <v>0</v>
      </c>
      <c r="G3712" s="1" t="n">
        <f aca="false">COUNTIF($A3712:$E3712,B3712)-1</f>
        <v>0</v>
      </c>
      <c r="H3712" s="1" t="n">
        <f aca="false">COUNTIF($A3712:$E3712,C3712)-1</f>
        <v>0</v>
      </c>
      <c r="I3712" s="1" t="n">
        <f aca="false">COUNTIF($A3712:$E3712,D3712)-1</f>
        <v>0</v>
      </c>
      <c r="J3712" s="1" t="n">
        <f aca="false">COUNTIF($A3712:$E3712,E3712)-1</f>
        <v>0</v>
      </c>
      <c r="K3712" s="2" t="n">
        <f aca="false">SUMPRODUCT(A3712:E3712,F3712:J3712)</f>
        <v>0</v>
      </c>
      <c r="L3712" s="3" t="n">
        <f aca="false">SUM(A3712:E3712)-K3712</f>
        <v>255</v>
      </c>
      <c r="M3712" s="0" t="n">
        <f aca="false">IF(AND(SUM(F3712:J3712)=2,K3712&lt;L3712),1,0)</f>
        <v>0</v>
      </c>
      <c r="O3712" s="0" t="n">
        <f aca="false">IF(AND(SUM(F3712:J3712)=2,K3712&gt;L3712),1,0)</f>
        <v>0</v>
      </c>
    </row>
    <row r="3713" customFormat="false" ht="15" hidden="false" customHeight="false" outlineLevel="0" collapsed="false">
      <c r="A3713" s="0" t="n">
        <v>44</v>
      </c>
      <c r="B3713" s="0" t="n">
        <v>31</v>
      </c>
      <c r="C3713" s="0" t="n">
        <v>16</v>
      </c>
      <c r="D3713" s="0" t="n">
        <v>44</v>
      </c>
      <c r="E3713" s="0" t="n">
        <v>31</v>
      </c>
      <c r="F3713" s="1" t="n">
        <f aca="false">COUNTIF($A3713:$E3713,A3713)-1</f>
        <v>1</v>
      </c>
      <c r="G3713" s="1" t="n">
        <f aca="false">COUNTIF($A3713:$E3713,B3713)-1</f>
        <v>1</v>
      </c>
      <c r="H3713" s="1" t="n">
        <f aca="false">COUNTIF($A3713:$E3713,C3713)-1</f>
        <v>0</v>
      </c>
      <c r="I3713" s="1" t="n">
        <f aca="false">COUNTIF($A3713:$E3713,D3713)-1</f>
        <v>1</v>
      </c>
      <c r="J3713" s="1" t="n">
        <f aca="false">COUNTIF($A3713:$E3713,E3713)-1</f>
        <v>1</v>
      </c>
      <c r="K3713" s="2" t="n">
        <f aca="false">SUMPRODUCT(A3713:E3713,F3713:J3713)</f>
        <v>150</v>
      </c>
      <c r="L3713" s="3" t="n">
        <f aca="false">SUM(A3713:E3713)-K3713</f>
        <v>16</v>
      </c>
      <c r="M3713" s="0" t="n">
        <f aca="false">IF(AND(SUM(F3713:J3713)=2,K3713&lt;L3713),1,0)</f>
        <v>0</v>
      </c>
      <c r="O3713" s="0" t="n">
        <f aca="false">IF(AND(SUM(F3713:J3713)=2,K3713&gt;L3713),1,0)</f>
        <v>0</v>
      </c>
    </row>
    <row r="3714" customFormat="false" ht="15" hidden="false" customHeight="false" outlineLevel="0" collapsed="false">
      <c r="A3714" s="0" t="n">
        <v>36</v>
      </c>
      <c r="B3714" s="0" t="n">
        <v>65</v>
      </c>
      <c r="C3714" s="0" t="n">
        <v>83</v>
      </c>
      <c r="D3714" s="0" t="n">
        <v>21</v>
      </c>
      <c r="E3714" s="0" t="n">
        <v>19</v>
      </c>
      <c r="F3714" s="1" t="n">
        <f aca="false">COUNTIF($A3714:$E3714,A3714)-1</f>
        <v>0</v>
      </c>
      <c r="G3714" s="1" t="n">
        <f aca="false">COUNTIF($A3714:$E3714,B3714)-1</f>
        <v>0</v>
      </c>
      <c r="H3714" s="1" t="n">
        <f aca="false">COUNTIF($A3714:$E3714,C3714)-1</f>
        <v>0</v>
      </c>
      <c r="I3714" s="1" t="n">
        <f aca="false">COUNTIF($A3714:$E3714,D3714)-1</f>
        <v>0</v>
      </c>
      <c r="J3714" s="1" t="n">
        <f aca="false">COUNTIF($A3714:$E3714,E3714)-1</f>
        <v>0</v>
      </c>
      <c r="K3714" s="2" t="n">
        <f aca="false">SUMPRODUCT(A3714:E3714,F3714:J3714)</f>
        <v>0</v>
      </c>
      <c r="L3714" s="3" t="n">
        <f aca="false">SUM(A3714:E3714)-K3714</f>
        <v>224</v>
      </c>
      <c r="M3714" s="0" t="n">
        <f aca="false">IF(AND(SUM(F3714:J3714)=2,K3714&lt;L3714),1,0)</f>
        <v>0</v>
      </c>
      <c r="O3714" s="0" t="n">
        <f aca="false">IF(AND(SUM(F3714:J3714)=2,K3714&gt;L3714),1,0)</f>
        <v>0</v>
      </c>
    </row>
    <row r="3715" customFormat="false" ht="15" hidden="false" customHeight="false" outlineLevel="0" collapsed="false">
      <c r="A3715" s="0" t="n">
        <v>96</v>
      </c>
      <c r="B3715" s="0" t="n">
        <v>50</v>
      </c>
      <c r="C3715" s="0" t="n">
        <v>74</v>
      </c>
      <c r="D3715" s="0" t="n">
        <v>43</v>
      </c>
      <c r="E3715" s="0" t="n">
        <v>89</v>
      </c>
      <c r="F3715" s="1" t="n">
        <f aca="false">COUNTIF($A3715:$E3715,A3715)-1</f>
        <v>0</v>
      </c>
      <c r="G3715" s="1" t="n">
        <f aca="false">COUNTIF($A3715:$E3715,B3715)-1</f>
        <v>0</v>
      </c>
      <c r="H3715" s="1" t="n">
        <f aca="false">COUNTIF($A3715:$E3715,C3715)-1</f>
        <v>0</v>
      </c>
      <c r="I3715" s="1" t="n">
        <f aca="false">COUNTIF($A3715:$E3715,D3715)-1</f>
        <v>0</v>
      </c>
      <c r="J3715" s="1" t="n">
        <f aca="false">COUNTIF($A3715:$E3715,E3715)-1</f>
        <v>0</v>
      </c>
      <c r="K3715" s="2" t="n">
        <f aca="false">SUMPRODUCT(A3715:E3715,F3715:J3715)</f>
        <v>0</v>
      </c>
      <c r="L3715" s="3" t="n">
        <f aca="false">SUM(A3715:E3715)-K3715</f>
        <v>352</v>
      </c>
      <c r="M3715" s="0" t="n">
        <f aca="false">IF(AND(SUM(F3715:J3715)=2,K3715&lt;L3715),1,0)</f>
        <v>0</v>
      </c>
      <c r="O3715" s="0" t="n">
        <f aca="false">IF(AND(SUM(F3715:J3715)=2,K3715&gt;L3715),1,0)</f>
        <v>0</v>
      </c>
    </row>
    <row r="3716" customFormat="false" ht="15" hidden="false" customHeight="false" outlineLevel="0" collapsed="false">
      <c r="A3716" s="0" t="n">
        <v>93</v>
      </c>
      <c r="B3716" s="0" t="n">
        <v>19</v>
      </c>
      <c r="C3716" s="0" t="n">
        <v>42</v>
      </c>
      <c r="D3716" s="0" t="n">
        <v>93</v>
      </c>
      <c r="E3716" s="0" t="n">
        <v>19</v>
      </c>
      <c r="F3716" s="1" t="n">
        <f aca="false">COUNTIF($A3716:$E3716,A3716)-1</f>
        <v>1</v>
      </c>
      <c r="G3716" s="1" t="n">
        <f aca="false">COUNTIF($A3716:$E3716,B3716)-1</f>
        <v>1</v>
      </c>
      <c r="H3716" s="1" t="n">
        <f aca="false">COUNTIF($A3716:$E3716,C3716)-1</f>
        <v>0</v>
      </c>
      <c r="I3716" s="1" t="n">
        <f aca="false">COUNTIF($A3716:$E3716,D3716)-1</f>
        <v>1</v>
      </c>
      <c r="J3716" s="1" t="n">
        <f aca="false">COUNTIF($A3716:$E3716,E3716)-1</f>
        <v>1</v>
      </c>
      <c r="K3716" s="2" t="n">
        <f aca="false">SUMPRODUCT(A3716:E3716,F3716:J3716)</f>
        <v>224</v>
      </c>
      <c r="L3716" s="3" t="n">
        <f aca="false">SUM(A3716:E3716)-K3716</f>
        <v>42</v>
      </c>
      <c r="M3716" s="0" t="n">
        <f aca="false">IF(AND(SUM(F3716:J3716)=2,K3716&lt;L3716),1,0)</f>
        <v>0</v>
      </c>
      <c r="O3716" s="0" t="n">
        <f aca="false">IF(AND(SUM(F3716:J3716)=2,K3716&gt;L3716),1,0)</f>
        <v>0</v>
      </c>
    </row>
    <row r="3717" customFormat="false" ht="15" hidden="false" customHeight="false" outlineLevel="0" collapsed="false">
      <c r="A3717" s="0" t="n">
        <v>45</v>
      </c>
      <c r="B3717" s="0" t="n">
        <v>45</v>
      </c>
      <c r="C3717" s="0" t="n">
        <v>34</v>
      </c>
      <c r="D3717" s="0" t="n">
        <v>52</v>
      </c>
      <c r="E3717" s="0" t="n">
        <v>66</v>
      </c>
      <c r="F3717" s="1" t="n">
        <f aca="false">COUNTIF($A3717:$E3717,A3717)-1</f>
        <v>1</v>
      </c>
      <c r="G3717" s="1" t="n">
        <f aca="false">COUNTIF($A3717:$E3717,B3717)-1</f>
        <v>1</v>
      </c>
      <c r="H3717" s="1" t="n">
        <f aca="false">COUNTIF($A3717:$E3717,C3717)-1</f>
        <v>0</v>
      </c>
      <c r="I3717" s="1" t="n">
        <f aca="false">COUNTIF($A3717:$E3717,D3717)-1</f>
        <v>0</v>
      </c>
      <c r="J3717" s="1" t="n">
        <f aca="false">COUNTIF($A3717:$E3717,E3717)-1</f>
        <v>0</v>
      </c>
      <c r="K3717" s="2" t="n">
        <f aca="false">SUMPRODUCT(A3717:E3717,F3717:J3717)</f>
        <v>90</v>
      </c>
      <c r="L3717" s="3" t="n">
        <f aca="false">SUM(A3717:E3717)-K3717</f>
        <v>152</v>
      </c>
      <c r="M3717" s="0" t="n">
        <f aca="false">IF(AND(SUM(F3717:J3717)=2,K3717&lt;L3717),1,0)</f>
        <v>1</v>
      </c>
      <c r="O3717" s="0" t="n">
        <f aca="false">IF(AND(SUM(F3717:J3717)=2,K3717&gt;L3717),1,0)</f>
        <v>0</v>
      </c>
    </row>
    <row r="3718" customFormat="false" ht="15" hidden="false" customHeight="false" outlineLevel="0" collapsed="false">
      <c r="A3718" s="0" t="n">
        <v>41</v>
      </c>
      <c r="B3718" s="0" t="n">
        <v>41</v>
      </c>
      <c r="C3718" s="0" t="n">
        <v>19</v>
      </c>
      <c r="D3718" s="0" t="n">
        <v>35</v>
      </c>
      <c r="E3718" s="0" t="n">
        <v>63</v>
      </c>
      <c r="F3718" s="1" t="n">
        <f aca="false">COUNTIF($A3718:$E3718,A3718)-1</f>
        <v>1</v>
      </c>
      <c r="G3718" s="1" t="n">
        <f aca="false">COUNTIF($A3718:$E3718,B3718)-1</f>
        <v>1</v>
      </c>
      <c r="H3718" s="1" t="n">
        <f aca="false">COUNTIF($A3718:$E3718,C3718)-1</f>
        <v>0</v>
      </c>
      <c r="I3718" s="1" t="n">
        <f aca="false">COUNTIF($A3718:$E3718,D3718)-1</f>
        <v>0</v>
      </c>
      <c r="J3718" s="1" t="n">
        <f aca="false">COUNTIF($A3718:$E3718,E3718)-1</f>
        <v>0</v>
      </c>
      <c r="K3718" s="2" t="n">
        <f aca="false">SUMPRODUCT(A3718:E3718,F3718:J3718)</f>
        <v>82</v>
      </c>
      <c r="L3718" s="3" t="n">
        <f aca="false">SUM(A3718:E3718)-K3718</f>
        <v>117</v>
      </c>
      <c r="M3718" s="0" t="n">
        <f aca="false">IF(AND(SUM(F3718:J3718)=2,K3718&lt;L3718),1,0)</f>
        <v>1</v>
      </c>
      <c r="O3718" s="0" t="n">
        <f aca="false">IF(AND(SUM(F3718:J3718)=2,K3718&gt;L3718),1,0)</f>
        <v>0</v>
      </c>
    </row>
    <row r="3719" customFormat="false" ht="15" hidden="false" customHeight="false" outlineLevel="0" collapsed="false">
      <c r="A3719" s="0" t="n">
        <v>70</v>
      </c>
      <c r="B3719" s="0" t="n">
        <v>56</v>
      </c>
      <c r="C3719" s="0" t="n">
        <v>70</v>
      </c>
      <c r="D3719" s="0" t="n">
        <v>56</v>
      </c>
      <c r="E3719" s="0" t="n">
        <v>14</v>
      </c>
      <c r="F3719" s="1" t="n">
        <f aca="false">COUNTIF($A3719:$E3719,A3719)-1</f>
        <v>1</v>
      </c>
      <c r="G3719" s="1" t="n">
        <f aca="false">COUNTIF($A3719:$E3719,B3719)-1</f>
        <v>1</v>
      </c>
      <c r="H3719" s="1" t="n">
        <f aca="false">COUNTIF($A3719:$E3719,C3719)-1</f>
        <v>1</v>
      </c>
      <c r="I3719" s="1" t="n">
        <f aca="false">COUNTIF($A3719:$E3719,D3719)-1</f>
        <v>1</v>
      </c>
      <c r="J3719" s="1" t="n">
        <f aca="false">COUNTIF($A3719:$E3719,E3719)-1</f>
        <v>0</v>
      </c>
      <c r="K3719" s="2" t="n">
        <f aca="false">SUMPRODUCT(A3719:E3719,F3719:J3719)</f>
        <v>252</v>
      </c>
      <c r="L3719" s="3" t="n">
        <f aca="false">SUM(A3719:E3719)-K3719</f>
        <v>14</v>
      </c>
      <c r="M3719" s="0" t="n">
        <f aca="false">IF(AND(SUM(F3719:J3719)=2,K3719&lt;L3719),1,0)</f>
        <v>0</v>
      </c>
      <c r="O3719" s="0" t="n">
        <f aca="false">IF(AND(SUM(F3719:J3719)=2,K3719&gt;L3719),1,0)</f>
        <v>0</v>
      </c>
    </row>
    <row r="3720" customFormat="false" ht="15" hidden="false" customHeight="false" outlineLevel="0" collapsed="false">
      <c r="A3720" s="0" t="n">
        <v>50</v>
      </c>
      <c r="B3720" s="0" t="n">
        <v>79</v>
      </c>
      <c r="C3720" s="0" t="n">
        <v>79</v>
      </c>
      <c r="D3720" s="0" t="n">
        <v>30</v>
      </c>
      <c r="E3720" s="0" t="n">
        <v>34</v>
      </c>
      <c r="F3720" s="1" t="n">
        <f aca="false">COUNTIF($A3720:$E3720,A3720)-1</f>
        <v>0</v>
      </c>
      <c r="G3720" s="1" t="n">
        <f aca="false">COUNTIF($A3720:$E3720,B3720)-1</f>
        <v>1</v>
      </c>
      <c r="H3720" s="1" t="n">
        <f aca="false">COUNTIF($A3720:$E3720,C3720)-1</f>
        <v>1</v>
      </c>
      <c r="I3720" s="1" t="n">
        <f aca="false">COUNTIF($A3720:$E3720,D3720)-1</f>
        <v>0</v>
      </c>
      <c r="J3720" s="1" t="n">
        <f aca="false">COUNTIF($A3720:$E3720,E3720)-1</f>
        <v>0</v>
      </c>
      <c r="K3720" s="2" t="n">
        <f aca="false">SUMPRODUCT(A3720:E3720,F3720:J3720)</f>
        <v>158</v>
      </c>
      <c r="L3720" s="3" t="n">
        <f aca="false">SUM(A3720:E3720)-K3720</f>
        <v>114</v>
      </c>
      <c r="M3720" s="0" t="n">
        <f aca="false">IF(AND(SUM(F3720:J3720)=2,K3720&lt;L3720),1,0)</f>
        <v>0</v>
      </c>
      <c r="O3720" s="0" t="n">
        <f aca="false">IF(AND(SUM(F3720:J3720)=2,K3720&gt;L3720),1,0)</f>
        <v>1</v>
      </c>
    </row>
    <row r="3721" customFormat="false" ht="15" hidden="false" customHeight="false" outlineLevel="0" collapsed="false">
      <c r="A3721" s="0" t="n">
        <v>74</v>
      </c>
      <c r="B3721" s="0" t="n">
        <v>74</v>
      </c>
      <c r="C3721" s="0" t="n">
        <v>54</v>
      </c>
      <c r="D3721" s="0" t="n">
        <v>54</v>
      </c>
      <c r="E3721" s="0" t="n">
        <v>74</v>
      </c>
      <c r="F3721" s="1" t="n">
        <f aca="false">COUNTIF($A3721:$E3721,A3721)-1</f>
        <v>2</v>
      </c>
      <c r="G3721" s="1" t="n">
        <f aca="false">COUNTIF($A3721:$E3721,B3721)-1</f>
        <v>2</v>
      </c>
      <c r="H3721" s="1" t="n">
        <f aca="false">COUNTIF($A3721:$E3721,C3721)-1</f>
        <v>1</v>
      </c>
      <c r="I3721" s="1" t="n">
        <f aca="false">COUNTIF($A3721:$E3721,D3721)-1</f>
        <v>1</v>
      </c>
      <c r="J3721" s="1" t="n">
        <f aca="false">COUNTIF($A3721:$E3721,E3721)-1</f>
        <v>2</v>
      </c>
      <c r="K3721" s="2" t="n">
        <f aca="false">SUMPRODUCT(A3721:E3721,F3721:J3721)</f>
        <v>552</v>
      </c>
      <c r="L3721" s="3" t="n">
        <f aca="false">SUM(A3721:E3721)-K3721</f>
        <v>-222</v>
      </c>
      <c r="M3721" s="0" t="n">
        <f aca="false">IF(AND(SUM(F3721:J3721)=2,K3721&lt;L3721),1,0)</f>
        <v>0</v>
      </c>
      <c r="O3721" s="0" t="n">
        <f aca="false">IF(AND(SUM(F3721:J3721)=2,K3721&gt;L3721),1,0)</f>
        <v>0</v>
      </c>
    </row>
    <row r="3722" customFormat="false" ht="15" hidden="false" customHeight="false" outlineLevel="0" collapsed="false">
      <c r="A3722" s="0" t="n">
        <v>40</v>
      </c>
      <c r="B3722" s="0" t="n">
        <v>57</v>
      </c>
      <c r="C3722" s="0" t="n">
        <v>57</v>
      </c>
      <c r="D3722" s="0" t="n">
        <v>40</v>
      </c>
      <c r="E3722" s="0" t="n">
        <v>97</v>
      </c>
      <c r="F3722" s="1" t="n">
        <f aca="false">COUNTIF($A3722:$E3722,A3722)-1</f>
        <v>1</v>
      </c>
      <c r="G3722" s="1" t="n">
        <f aca="false">COUNTIF($A3722:$E3722,B3722)-1</f>
        <v>1</v>
      </c>
      <c r="H3722" s="1" t="n">
        <f aca="false">COUNTIF($A3722:$E3722,C3722)-1</f>
        <v>1</v>
      </c>
      <c r="I3722" s="1" t="n">
        <f aca="false">COUNTIF($A3722:$E3722,D3722)-1</f>
        <v>1</v>
      </c>
      <c r="J3722" s="1" t="n">
        <f aca="false">COUNTIF($A3722:$E3722,E3722)-1</f>
        <v>0</v>
      </c>
      <c r="K3722" s="2" t="n">
        <f aca="false">SUMPRODUCT(A3722:E3722,F3722:J3722)</f>
        <v>194</v>
      </c>
      <c r="L3722" s="3" t="n">
        <f aca="false">SUM(A3722:E3722)-K3722</f>
        <v>97</v>
      </c>
      <c r="M3722" s="0" t="n">
        <f aca="false">IF(AND(SUM(F3722:J3722)=2,K3722&lt;L3722),1,0)</f>
        <v>0</v>
      </c>
      <c r="O3722" s="0" t="n">
        <f aca="false">IF(AND(SUM(F3722:J3722)=2,K3722&gt;L3722),1,0)</f>
        <v>0</v>
      </c>
    </row>
    <row r="3723" customFormat="false" ht="15" hidden="false" customHeight="false" outlineLevel="0" collapsed="false">
      <c r="A3723" s="0" t="n">
        <v>92</v>
      </c>
      <c r="B3723" s="0" t="n">
        <v>41</v>
      </c>
      <c r="C3723" s="0" t="n">
        <v>33</v>
      </c>
      <c r="D3723" s="0" t="n">
        <v>41</v>
      </c>
      <c r="E3723" s="0" t="n">
        <v>41</v>
      </c>
      <c r="F3723" s="1" t="n">
        <f aca="false">COUNTIF($A3723:$E3723,A3723)-1</f>
        <v>0</v>
      </c>
      <c r="G3723" s="1" t="n">
        <f aca="false">COUNTIF($A3723:$E3723,B3723)-1</f>
        <v>2</v>
      </c>
      <c r="H3723" s="1" t="n">
        <f aca="false">COUNTIF($A3723:$E3723,C3723)-1</f>
        <v>0</v>
      </c>
      <c r="I3723" s="1" t="n">
        <f aca="false">COUNTIF($A3723:$E3723,D3723)-1</f>
        <v>2</v>
      </c>
      <c r="J3723" s="1" t="n">
        <f aca="false">COUNTIF($A3723:$E3723,E3723)-1</f>
        <v>2</v>
      </c>
      <c r="K3723" s="2" t="n">
        <f aca="false">SUMPRODUCT(A3723:E3723,F3723:J3723)</f>
        <v>246</v>
      </c>
      <c r="L3723" s="3" t="n">
        <f aca="false">SUM(A3723:E3723)-K3723</f>
        <v>2</v>
      </c>
      <c r="M3723" s="0" t="n">
        <f aca="false">IF(AND(SUM(F3723:J3723)=2,K3723&lt;L3723),1,0)</f>
        <v>0</v>
      </c>
      <c r="O3723" s="0" t="n">
        <f aca="false">IF(AND(SUM(F3723:J3723)=2,K3723&gt;L3723),1,0)</f>
        <v>0</v>
      </c>
    </row>
    <row r="3724" customFormat="false" ht="15" hidden="false" customHeight="false" outlineLevel="0" collapsed="false">
      <c r="A3724" s="0" t="n">
        <v>56</v>
      </c>
      <c r="B3724" s="0" t="n">
        <v>83</v>
      </c>
      <c r="C3724" s="0" t="n">
        <v>49</v>
      </c>
      <c r="D3724" s="0" t="n">
        <v>56</v>
      </c>
      <c r="E3724" s="0" t="n">
        <v>49</v>
      </c>
      <c r="F3724" s="1" t="n">
        <f aca="false">COUNTIF($A3724:$E3724,A3724)-1</f>
        <v>1</v>
      </c>
      <c r="G3724" s="1" t="n">
        <f aca="false">COUNTIF($A3724:$E3724,B3724)-1</f>
        <v>0</v>
      </c>
      <c r="H3724" s="1" t="n">
        <f aca="false">COUNTIF($A3724:$E3724,C3724)-1</f>
        <v>1</v>
      </c>
      <c r="I3724" s="1" t="n">
        <f aca="false">COUNTIF($A3724:$E3724,D3724)-1</f>
        <v>1</v>
      </c>
      <c r="J3724" s="1" t="n">
        <f aca="false">COUNTIF($A3724:$E3724,E3724)-1</f>
        <v>1</v>
      </c>
      <c r="K3724" s="2" t="n">
        <f aca="false">SUMPRODUCT(A3724:E3724,F3724:J3724)</f>
        <v>210</v>
      </c>
      <c r="L3724" s="3" t="n">
        <f aca="false">SUM(A3724:E3724)-K3724</f>
        <v>83</v>
      </c>
      <c r="M3724" s="0" t="n">
        <f aca="false">IF(AND(SUM(F3724:J3724)=2,K3724&lt;L3724),1,0)</f>
        <v>0</v>
      </c>
      <c r="O3724" s="0" t="n">
        <f aca="false">IF(AND(SUM(F3724:J3724)=2,K3724&gt;L3724),1,0)</f>
        <v>0</v>
      </c>
    </row>
    <row r="3725" customFormat="false" ht="15" hidden="false" customHeight="false" outlineLevel="0" collapsed="false">
      <c r="A3725" s="0" t="n">
        <v>14</v>
      </c>
      <c r="B3725" s="0" t="n">
        <v>91</v>
      </c>
      <c r="C3725" s="0" t="n">
        <v>14</v>
      </c>
      <c r="D3725" s="0" t="n">
        <v>10</v>
      </c>
      <c r="E3725" s="0" t="n">
        <v>35</v>
      </c>
      <c r="F3725" s="1" t="n">
        <f aca="false">COUNTIF($A3725:$E3725,A3725)-1</f>
        <v>1</v>
      </c>
      <c r="G3725" s="1" t="n">
        <f aca="false">COUNTIF($A3725:$E3725,B3725)-1</f>
        <v>0</v>
      </c>
      <c r="H3725" s="1" t="n">
        <f aca="false">COUNTIF($A3725:$E3725,C3725)-1</f>
        <v>1</v>
      </c>
      <c r="I3725" s="1" t="n">
        <f aca="false">COUNTIF($A3725:$E3725,D3725)-1</f>
        <v>0</v>
      </c>
      <c r="J3725" s="1" t="n">
        <f aca="false">COUNTIF($A3725:$E3725,E3725)-1</f>
        <v>0</v>
      </c>
      <c r="K3725" s="2" t="n">
        <f aca="false">SUMPRODUCT(A3725:E3725,F3725:J3725)</f>
        <v>28</v>
      </c>
      <c r="L3725" s="3" t="n">
        <f aca="false">SUM(A3725:E3725)-K3725</f>
        <v>136</v>
      </c>
      <c r="M3725" s="0" t="n">
        <f aca="false">IF(AND(SUM(F3725:J3725)=2,K3725&lt;L3725),1,0)</f>
        <v>1</v>
      </c>
      <c r="O3725" s="0" t="n">
        <f aca="false">IF(AND(SUM(F3725:J3725)=2,K3725&gt;L3725),1,0)</f>
        <v>0</v>
      </c>
    </row>
    <row r="3726" customFormat="false" ht="15" hidden="false" customHeight="false" outlineLevel="0" collapsed="false">
      <c r="A3726" s="0" t="n">
        <v>22</v>
      </c>
      <c r="B3726" s="0" t="n">
        <v>82</v>
      </c>
      <c r="C3726" s="0" t="n">
        <v>74</v>
      </c>
      <c r="D3726" s="0" t="n">
        <v>59</v>
      </c>
      <c r="E3726" s="0" t="n">
        <v>91</v>
      </c>
      <c r="F3726" s="1" t="n">
        <f aca="false">COUNTIF($A3726:$E3726,A3726)-1</f>
        <v>0</v>
      </c>
      <c r="G3726" s="1" t="n">
        <f aca="false">COUNTIF($A3726:$E3726,B3726)-1</f>
        <v>0</v>
      </c>
      <c r="H3726" s="1" t="n">
        <f aca="false">COUNTIF($A3726:$E3726,C3726)-1</f>
        <v>0</v>
      </c>
      <c r="I3726" s="1" t="n">
        <f aca="false">COUNTIF($A3726:$E3726,D3726)-1</f>
        <v>0</v>
      </c>
      <c r="J3726" s="1" t="n">
        <f aca="false">COUNTIF($A3726:$E3726,E3726)-1</f>
        <v>0</v>
      </c>
      <c r="K3726" s="2" t="n">
        <f aca="false">SUMPRODUCT(A3726:E3726,F3726:J3726)</f>
        <v>0</v>
      </c>
      <c r="L3726" s="3" t="n">
        <f aca="false">SUM(A3726:E3726)-K3726</f>
        <v>328</v>
      </c>
      <c r="M3726" s="0" t="n">
        <f aca="false">IF(AND(SUM(F3726:J3726)=2,K3726&lt;L3726),1,0)</f>
        <v>0</v>
      </c>
      <c r="O3726" s="0" t="n">
        <f aca="false">IF(AND(SUM(F3726:J3726)=2,K3726&gt;L3726),1,0)</f>
        <v>0</v>
      </c>
    </row>
    <row r="3727" customFormat="false" ht="15" hidden="false" customHeight="false" outlineLevel="0" collapsed="false">
      <c r="A3727" s="0" t="n">
        <v>17</v>
      </c>
      <c r="B3727" s="0" t="n">
        <v>28</v>
      </c>
      <c r="C3727" s="0" t="n">
        <v>68</v>
      </c>
      <c r="D3727" s="0" t="n">
        <v>68</v>
      </c>
      <c r="E3727" s="0" t="n">
        <v>17</v>
      </c>
      <c r="F3727" s="1" t="n">
        <f aca="false">COUNTIF($A3727:$E3727,A3727)-1</f>
        <v>1</v>
      </c>
      <c r="G3727" s="1" t="n">
        <f aca="false">COUNTIF($A3727:$E3727,B3727)-1</f>
        <v>0</v>
      </c>
      <c r="H3727" s="1" t="n">
        <f aca="false">COUNTIF($A3727:$E3727,C3727)-1</f>
        <v>1</v>
      </c>
      <c r="I3727" s="1" t="n">
        <f aca="false">COUNTIF($A3727:$E3727,D3727)-1</f>
        <v>1</v>
      </c>
      <c r="J3727" s="1" t="n">
        <f aca="false">COUNTIF($A3727:$E3727,E3727)-1</f>
        <v>1</v>
      </c>
      <c r="K3727" s="2" t="n">
        <f aca="false">SUMPRODUCT(A3727:E3727,F3727:J3727)</f>
        <v>170</v>
      </c>
      <c r="L3727" s="3" t="n">
        <f aca="false">SUM(A3727:E3727)-K3727</f>
        <v>28</v>
      </c>
      <c r="M3727" s="0" t="n">
        <f aca="false">IF(AND(SUM(F3727:J3727)=2,K3727&lt;L3727),1,0)</f>
        <v>0</v>
      </c>
      <c r="O3727" s="0" t="n">
        <f aca="false">IF(AND(SUM(F3727:J3727)=2,K3727&gt;L3727),1,0)</f>
        <v>0</v>
      </c>
    </row>
    <row r="3728" customFormat="false" ht="15" hidden="false" customHeight="false" outlineLevel="0" collapsed="false">
      <c r="A3728" s="0" t="n">
        <v>56</v>
      </c>
      <c r="B3728" s="0" t="n">
        <v>23</v>
      </c>
      <c r="C3728" s="0" t="n">
        <v>12</v>
      </c>
      <c r="D3728" s="0" t="n">
        <v>15</v>
      </c>
      <c r="E3728" s="0" t="n">
        <v>85</v>
      </c>
      <c r="F3728" s="1" t="n">
        <f aca="false">COUNTIF($A3728:$E3728,A3728)-1</f>
        <v>0</v>
      </c>
      <c r="G3728" s="1" t="n">
        <f aca="false">COUNTIF($A3728:$E3728,B3728)-1</f>
        <v>0</v>
      </c>
      <c r="H3728" s="1" t="n">
        <f aca="false">COUNTIF($A3728:$E3728,C3728)-1</f>
        <v>0</v>
      </c>
      <c r="I3728" s="1" t="n">
        <f aca="false">COUNTIF($A3728:$E3728,D3728)-1</f>
        <v>0</v>
      </c>
      <c r="J3728" s="1" t="n">
        <f aca="false">COUNTIF($A3728:$E3728,E3728)-1</f>
        <v>0</v>
      </c>
      <c r="K3728" s="2" t="n">
        <f aca="false">SUMPRODUCT(A3728:E3728,F3728:J3728)</f>
        <v>0</v>
      </c>
      <c r="L3728" s="3" t="n">
        <f aca="false">SUM(A3728:E3728)-K3728</f>
        <v>191</v>
      </c>
      <c r="M3728" s="0" t="n">
        <f aca="false">IF(AND(SUM(F3728:J3728)=2,K3728&lt;L3728),1,0)</f>
        <v>0</v>
      </c>
      <c r="O3728" s="0" t="n">
        <f aca="false">IF(AND(SUM(F3728:J3728)=2,K3728&gt;L3728),1,0)</f>
        <v>0</v>
      </c>
    </row>
    <row r="3729" customFormat="false" ht="15" hidden="false" customHeight="false" outlineLevel="0" collapsed="false">
      <c r="A3729" s="0" t="n">
        <v>56</v>
      </c>
      <c r="B3729" s="0" t="n">
        <v>76</v>
      </c>
      <c r="C3729" s="0" t="n">
        <v>76</v>
      </c>
      <c r="D3729" s="0" t="n">
        <v>56</v>
      </c>
      <c r="E3729" s="0" t="n">
        <v>75</v>
      </c>
      <c r="F3729" s="1" t="n">
        <f aca="false">COUNTIF($A3729:$E3729,A3729)-1</f>
        <v>1</v>
      </c>
      <c r="G3729" s="1" t="n">
        <f aca="false">COUNTIF($A3729:$E3729,B3729)-1</f>
        <v>1</v>
      </c>
      <c r="H3729" s="1" t="n">
        <f aca="false">COUNTIF($A3729:$E3729,C3729)-1</f>
        <v>1</v>
      </c>
      <c r="I3729" s="1" t="n">
        <f aca="false">COUNTIF($A3729:$E3729,D3729)-1</f>
        <v>1</v>
      </c>
      <c r="J3729" s="1" t="n">
        <f aca="false">COUNTIF($A3729:$E3729,E3729)-1</f>
        <v>0</v>
      </c>
      <c r="K3729" s="2" t="n">
        <f aca="false">SUMPRODUCT(A3729:E3729,F3729:J3729)</f>
        <v>264</v>
      </c>
      <c r="L3729" s="3" t="n">
        <f aca="false">SUM(A3729:E3729)-K3729</f>
        <v>75</v>
      </c>
      <c r="M3729" s="0" t="n">
        <f aca="false">IF(AND(SUM(F3729:J3729)=2,K3729&lt;L3729),1,0)</f>
        <v>0</v>
      </c>
      <c r="O3729" s="0" t="n">
        <f aca="false">IF(AND(SUM(F3729:J3729)=2,K3729&gt;L3729),1,0)</f>
        <v>0</v>
      </c>
    </row>
    <row r="3730" customFormat="false" ht="15" hidden="false" customHeight="false" outlineLevel="0" collapsed="false">
      <c r="A3730" s="0" t="n">
        <v>52</v>
      </c>
      <c r="B3730" s="0" t="n">
        <v>12</v>
      </c>
      <c r="C3730" s="0" t="n">
        <v>52</v>
      </c>
      <c r="D3730" s="0" t="n">
        <v>60</v>
      </c>
      <c r="E3730" s="0" t="n">
        <v>75</v>
      </c>
      <c r="F3730" s="1" t="n">
        <f aca="false">COUNTIF($A3730:$E3730,A3730)-1</f>
        <v>1</v>
      </c>
      <c r="G3730" s="1" t="n">
        <f aca="false">COUNTIF($A3730:$E3730,B3730)-1</f>
        <v>0</v>
      </c>
      <c r="H3730" s="1" t="n">
        <f aca="false">COUNTIF($A3730:$E3730,C3730)-1</f>
        <v>1</v>
      </c>
      <c r="I3730" s="1" t="n">
        <f aca="false">COUNTIF($A3730:$E3730,D3730)-1</f>
        <v>0</v>
      </c>
      <c r="J3730" s="1" t="n">
        <f aca="false">COUNTIF($A3730:$E3730,E3730)-1</f>
        <v>0</v>
      </c>
      <c r="K3730" s="2" t="n">
        <f aca="false">SUMPRODUCT(A3730:E3730,F3730:J3730)</f>
        <v>104</v>
      </c>
      <c r="L3730" s="3" t="n">
        <f aca="false">SUM(A3730:E3730)-K3730</f>
        <v>147</v>
      </c>
      <c r="M3730" s="0" t="n">
        <f aca="false">IF(AND(SUM(F3730:J3730)=2,K3730&lt;L3730),1,0)</f>
        <v>1</v>
      </c>
      <c r="O3730" s="0" t="n">
        <f aca="false">IF(AND(SUM(F3730:J3730)=2,K3730&gt;L3730),1,0)</f>
        <v>0</v>
      </c>
    </row>
    <row r="3731" customFormat="false" ht="15" hidden="false" customHeight="false" outlineLevel="0" collapsed="false">
      <c r="A3731" s="0" t="n">
        <v>85</v>
      </c>
      <c r="B3731" s="0" t="n">
        <v>11</v>
      </c>
      <c r="C3731" s="0" t="n">
        <v>31</v>
      </c>
      <c r="D3731" s="0" t="n">
        <v>85</v>
      </c>
      <c r="E3731" s="0" t="n">
        <v>85</v>
      </c>
      <c r="F3731" s="1" t="n">
        <f aca="false">COUNTIF($A3731:$E3731,A3731)-1</f>
        <v>2</v>
      </c>
      <c r="G3731" s="1" t="n">
        <f aca="false">COUNTIF($A3731:$E3731,B3731)-1</f>
        <v>0</v>
      </c>
      <c r="H3731" s="1" t="n">
        <f aca="false">COUNTIF($A3731:$E3731,C3731)-1</f>
        <v>0</v>
      </c>
      <c r="I3731" s="1" t="n">
        <f aca="false">COUNTIF($A3731:$E3731,D3731)-1</f>
        <v>2</v>
      </c>
      <c r="J3731" s="1" t="n">
        <f aca="false">COUNTIF($A3731:$E3731,E3731)-1</f>
        <v>2</v>
      </c>
      <c r="K3731" s="2" t="n">
        <f aca="false">SUMPRODUCT(A3731:E3731,F3731:J3731)</f>
        <v>510</v>
      </c>
      <c r="L3731" s="3" t="n">
        <f aca="false">SUM(A3731:E3731)-K3731</f>
        <v>-213</v>
      </c>
      <c r="M3731" s="0" t="n">
        <f aca="false">IF(AND(SUM(F3731:J3731)=2,K3731&lt;L3731),1,0)</f>
        <v>0</v>
      </c>
      <c r="O3731" s="0" t="n">
        <f aca="false">IF(AND(SUM(F3731:J3731)=2,K3731&gt;L3731),1,0)</f>
        <v>0</v>
      </c>
    </row>
    <row r="3732" customFormat="false" ht="15" hidden="false" customHeight="false" outlineLevel="0" collapsed="false">
      <c r="A3732" s="0" t="n">
        <v>86</v>
      </c>
      <c r="B3732" s="0" t="n">
        <v>14</v>
      </c>
      <c r="C3732" s="0" t="n">
        <v>13</v>
      </c>
      <c r="D3732" s="0" t="n">
        <v>86</v>
      </c>
      <c r="E3732" s="0" t="n">
        <v>30</v>
      </c>
      <c r="F3732" s="1" t="n">
        <f aca="false">COUNTIF($A3732:$E3732,A3732)-1</f>
        <v>1</v>
      </c>
      <c r="G3732" s="1" t="n">
        <f aca="false">COUNTIF($A3732:$E3732,B3732)-1</f>
        <v>0</v>
      </c>
      <c r="H3732" s="1" t="n">
        <f aca="false">COUNTIF($A3732:$E3732,C3732)-1</f>
        <v>0</v>
      </c>
      <c r="I3732" s="1" t="n">
        <f aca="false">COUNTIF($A3732:$E3732,D3732)-1</f>
        <v>1</v>
      </c>
      <c r="J3732" s="1" t="n">
        <f aca="false">COUNTIF($A3732:$E3732,E3732)-1</f>
        <v>0</v>
      </c>
      <c r="K3732" s="2" t="n">
        <f aca="false">SUMPRODUCT(A3732:E3732,F3732:J3732)</f>
        <v>172</v>
      </c>
      <c r="L3732" s="3" t="n">
        <f aca="false">SUM(A3732:E3732)-K3732</f>
        <v>57</v>
      </c>
      <c r="M3732" s="0" t="n">
        <f aca="false">IF(AND(SUM(F3732:J3732)=2,K3732&lt;L3732),1,0)</f>
        <v>0</v>
      </c>
      <c r="O3732" s="0" t="n">
        <f aca="false">IF(AND(SUM(F3732:J3732)=2,K3732&gt;L3732),1,0)</f>
        <v>1</v>
      </c>
    </row>
    <row r="3733" customFormat="false" ht="15" hidden="false" customHeight="false" outlineLevel="0" collapsed="false">
      <c r="A3733" s="0" t="n">
        <v>70</v>
      </c>
      <c r="B3733" s="0" t="n">
        <v>88</v>
      </c>
      <c r="C3733" s="0" t="n">
        <v>88</v>
      </c>
      <c r="D3733" s="0" t="n">
        <v>30</v>
      </c>
      <c r="E3733" s="0" t="n">
        <v>70</v>
      </c>
      <c r="F3733" s="1" t="n">
        <f aca="false">COUNTIF($A3733:$E3733,A3733)-1</f>
        <v>1</v>
      </c>
      <c r="G3733" s="1" t="n">
        <f aca="false">COUNTIF($A3733:$E3733,B3733)-1</f>
        <v>1</v>
      </c>
      <c r="H3733" s="1" t="n">
        <f aca="false">COUNTIF($A3733:$E3733,C3733)-1</f>
        <v>1</v>
      </c>
      <c r="I3733" s="1" t="n">
        <f aca="false">COUNTIF($A3733:$E3733,D3733)-1</f>
        <v>0</v>
      </c>
      <c r="J3733" s="1" t="n">
        <f aca="false">COUNTIF($A3733:$E3733,E3733)-1</f>
        <v>1</v>
      </c>
      <c r="K3733" s="2" t="n">
        <f aca="false">SUMPRODUCT(A3733:E3733,F3733:J3733)</f>
        <v>316</v>
      </c>
      <c r="L3733" s="3" t="n">
        <f aca="false">SUM(A3733:E3733)-K3733</f>
        <v>30</v>
      </c>
      <c r="M3733" s="0" t="n">
        <f aca="false">IF(AND(SUM(F3733:J3733)=2,K3733&lt;L3733),1,0)</f>
        <v>0</v>
      </c>
      <c r="O3733" s="0" t="n">
        <f aca="false">IF(AND(SUM(F3733:J3733)=2,K3733&gt;L3733),1,0)</f>
        <v>0</v>
      </c>
    </row>
    <row r="3734" customFormat="false" ht="15" hidden="false" customHeight="false" outlineLevel="0" collapsed="false">
      <c r="A3734" s="0" t="n">
        <v>41</v>
      </c>
      <c r="B3734" s="0" t="n">
        <v>15</v>
      </c>
      <c r="C3734" s="0" t="n">
        <v>27</v>
      </c>
      <c r="D3734" s="0" t="n">
        <v>65</v>
      </c>
      <c r="E3734" s="0" t="n">
        <v>74</v>
      </c>
      <c r="F3734" s="1" t="n">
        <f aca="false">COUNTIF($A3734:$E3734,A3734)-1</f>
        <v>0</v>
      </c>
      <c r="G3734" s="1" t="n">
        <f aca="false">COUNTIF($A3734:$E3734,B3734)-1</f>
        <v>0</v>
      </c>
      <c r="H3734" s="1" t="n">
        <f aca="false">COUNTIF($A3734:$E3734,C3734)-1</f>
        <v>0</v>
      </c>
      <c r="I3734" s="1" t="n">
        <f aca="false">COUNTIF($A3734:$E3734,D3734)-1</f>
        <v>0</v>
      </c>
      <c r="J3734" s="1" t="n">
        <f aca="false">COUNTIF($A3734:$E3734,E3734)-1</f>
        <v>0</v>
      </c>
      <c r="K3734" s="2" t="n">
        <f aca="false">SUMPRODUCT(A3734:E3734,F3734:J3734)</f>
        <v>0</v>
      </c>
      <c r="L3734" s="3" t="n">
        <f aca="false">SUM(A3734:E3734)-K3734</f>
        <v>222</v>
      </c>
      <c r="M3734" s="0" t="n">
        <f aca="false">IF(AND(SUM(F3734:J3734)=2,K3734&lt;L3734),1,0)</f>
        <v>0</v>
      </c>
      <c r="O3734" s="0" t="n">
        <f aca="false">IF(AND(SUM(F3734:J3734)=2,K3734&gt;L3734),1,0)</f>
        <v>0</v>
      </c>
    </row>
    <row r="3735" customFormat="false" ht="15" hidden="false" customHeight="false" outlineLevel="0" collapsed="false">
      <c r="A3735" s="0" t="n">
        <v>84</v>
      </c>
      <c r="B3735" s="0" t="n">
        <v>23</v>
      </c>
      <c r="C3735" s="0" t="n">
        <v>25</v>
      </c>
      <c r="D3735" s="0" t="n">
        <v>23</v>
      </c>
      <c r="E3735" s="0" t="n">
        <v>84</v>
      </c>
      <c r="F3735" s="1" t="n">
        <f aca="false">COUNTIF($A3735:$E3735,A3735)-1</f>
        <v>1</v>
      </c>
      <c r="G3735" s="1" t="n">
        <f aca="false">COUNTIF($A3735:$E3735,B3735)-1</f>
        <v>1</v>
      </c>
      <c r="H3735" s="1" t="n">
        <f aca="false">COUNTIF($A3735:$E3735,C3735)-1</f>
        <v>0</v>
      </c>
      <c r="I3735" s="1" t="n">
        <f aca="false">COUNTIF($A3735:$E3735,D3735)-1</f>
        <v>1</v>
      </c>
      <c r="J3735" s="1" t="n">
        <f aca="false">COUNTIF($A3735:$E3735,E3735)-1</f>
        <v>1</v>
      </c>
      <c r="K3735" s="2" t="n">
        <f aca="false">SUMPRODUCT(A3735:E3735,F3735:J3735)</f>
        <v>214</v>
      </c>
      <c r="L3735" s="3" t="n">
        <f aca="false">SUM(A3735:E3735)-K3735</f>
        <v>25</v>
      </c>
      <c r="M3735" s="0" t="n">
        <f aca="false">IF(AND(SUM(F3735:J3735)=2,K3735&lt;L3735),1,0)</f>
        <v>0</v>
      </c>
      <c r="O3735" s="0" t="n">
        <f aca="false">IF(AND(SUM(F3735:J3735)=2,K3735&gt;L3735),1,0)</f>
        <v>0</v>
      </c>
    </row>
    <row r="3736" customFormat="false" ht="15" hidden="false" customHeight="false" outlineLevel="0" collapsed="false">
      <c r="A3736" s="0" t="n">
        <v>81</v>
      </c>
      <c r="B3736" s="0" t="n">
        <v>74</v>
      </c>
      <c r="C3736" s="0" t="n">
        <v>69</v>
      </c>
      <c r="D3736" s="0" t="n">
        <v>69</v>
      </c>
      <c r="E3736" s="0" t="n">
        <v>17</v>
      </c>
      <c r="F3736" s="1" t="n">
        <f aca="false">COUNTIF($A3736:$E3736,A3736)-1</f>
        <v>0</v>
      </c>
      <c r="G3736" s="1" t="n">
        <f aca="false">COUNTIF($A3736:$E3736,B3736)-1</f>
        <v>0</v>
      </c>
      <c r="H3736" s="1" t="n">
        <f aca="false">COUNTIF($A3736:$E3736,C3736)-1</f>
        <v>1</v>
      </c>
      <c r="I3736" s="1" t="n">
        <f aca="false">COUNTIF($A3736:$E3736,D3736)-1</f>
        <v>1</v>
      </c>
      <c r="J3736" s="1" t="n">
        <f aca="false">COUNTIF($A3736:$E3736,E3736)-1</f>
        <v>0</v>
      </c>
      <c r="K3736" s="2" t="n">
        <f aca="false">SUMPRODUCT(A3736:E3736,F3736:J3736)</f>
        <v>138</v>
      </c>
      <c r="L3736" s="3" t="n">
        <f aca="false">SUM(A3736:E3736)-K3736</f>
        <v>172</v>
      </c>
      <c r="M3736" s="0" t="n">
        <f aca="false">IF(AND(SUM(F3736:J3736)=2,K3736&lt;L3736),1,0)</f>
        <v>1</v>
      </c>
      <c r="O3736" s="0" t="n">
        <f aca="false">IF(AND(SUM(F3736:J3736)=2,K3736&gt;L3736),1,0)</f>
        <v>0</v>
      </c>
    </row>
    <row r="3737" customFormat="false" ht="15" hidden="false" customHeight="false" outlineLevel="0" collapsed="false">
      <c r="A3737" s="0" t="n">
        <v>12</v>
      </c>
      <c r="B3737" s="0" t="n">
        <v>21</v>
      </c>
      <c r="C3737" s="0" t="n">
        <v>41</v>
      </c>
      <c r="D3737" s="0" t="n">
        <v>28</v>
      </c>
      <c r="E3737" s="0" t="n">
        <v>76</v>
      </c>
      <c r="F3737" s="1" t="n">
        <f aca="false">COUNTIF($A3737:$E3737,A3737)-1</f>
        <v>0</v>
      </c>
      <c r="G3737" s="1" t="n">
        <f aca="false">COUNTIF($A3737:$E3737,B3737)-1</f>
        <v>0</v>
      </c>
      <c r="H3737" s="1" t="n">
        <f aca="false">COUNTIF($A3737:$E3737,C3737)-1</f>
        <v>0</v>
      </c>
      <c r="I3737" s="1" t="n">
        <f aca="false">COUNTIF($A3737:$E3737,D3737)-1</f>
        <v>0</v>
      </c>
      <c r="J3737" s="1" t="n">
        <f aca="false">COUNTIF($A3737:$E3737,E3737)-1</f>
        <v>0</v>
      </c>
      <c r="K3737" s="2" t="n">
        <f aca="false">SUMPRODUCT(A3737:E3737,F3737:J3737)</f>
        <v>0</v>
      </c>
      <c r="L3737" s="3" t="n">
        <f aca="false">SUM(A3737:E3737)-K3737</f>
        <v>178</v>
      </c>
      <c r="M3737" s="0" t="n">
        <f aca="false">IF(AND(SUM(F3737:J3737)=2,K3737&lt;L3737),1,0)</f>
        <v>0</v>
      </c>
      <c r="O3737" s="0" t="n">
        <f aca="false">IF(AND(SUM(F3737:J3737)=2,K3737&gt;L3737),1,0)</f>
        <v>0</v>
      </c>
    </row>
    <row r="3738" customFormat="false" ht="15" hidden="false" customHeight="false" outlineLevel="0" collapsed="false">
      <c r="A3738" s="0" t="n">
        <v>59</v>
      </c>
      <c r="B3738" s="0" t="n">
        <v>25</v>
      </c>
      <c r="C3738" s="0" t="n">
        <v>57</v>
      </c>
      <c r="D3738" s="0" t="n">
        <v>26</v>
      </c>
      <c r="E3738" s="0" t="n">
        <v>82</v>
      </c>
      <c r="F3738" s="1" t="n">
        <f aca="false">COUNTIF($A3738:$E3738,A3738)-1</f>
        <v>0</v>
      </c>
      <c r="G3738" s="1" t="n">
        <f aca="false">COUNTIF($A3738:$E3738,B3738)-1</f>
        <v>0</v>
      </c>
      <c r="H3738" s="1" t="n">
        <f aca="false">COUNTIF($A3738:$E3738,C3738)-1</f>
        <v>0</v>
      </c>
      <c r="I3738" s="1" t="n">
        <f aca="false">COUNTIF($A3738:$E3738,D3738)-1</f>
        <v>0</v>
      </c>
      <c r="J3738" s="1" t="n">
        <f aca="false">COUNTIF($A3738:$E3738,E3738)-1</f>
        <v>0</v>
      </c>
      <c r="K3738" s="2" t="n">
        <f aca="false">SUMPRODUCT(A3738:E3738,F3738:J3738)</f>
        <v>0</v>
      </c>
      <c r="L3738" s="3" t="n">
        <f aca="false">SUM(A3738:E3738)-K3738</f>
        <v>249</v>
      </c>
      <c r="M3738" s="0" t="n">
        <f aca="false">IF(AND(SUM(F3738:J3738)=2,K3738&lt;L3738),1,0)</f>
        <v>0</v>
      </c>
      <c r="O3738" s="0" t="n">
        <f aca="false">IF(AND(SUM(F3738:J3738)=2,K3738&gt;L3738),1,0)</f>
        <v>0</v>
      </c>
    </row>
    <row r="3739" customFormat="false" ht="15" hidden="false" customHeight="false" outlineLevel="0" collapsed="false">
      <c r="A3739" s="0" t="n">
        <v>85</v>
      </c>
      <c r="B3739" s="0" t="n">
        <v>25</v>
      </c>
      <c r="C3739" s="0" t="n">
        <v>82</v>
      </c>
      <c r="D3739" s="0" t="n">
        <v>81</v>
      </c>
      <c r="E3739" s="0" t="n">
        <v>81</v>
      </c>
      <c r="F3739" s="1" t="n">
        <f aca="false">COUNTIF($A3739:$E3739,A3739)-1</f>
        <v>0</v>
      </c>
      <c r="G3739" s="1" t="n">
        <f aca="false">COUNTIF($A3739:$E3739,B3739)-1</f>
        <v>0</v>
      </c>
      <c r="H3739" s="1" t="n">
        <f aca="false">COUNTIF($A3739:$E3739,C3739)-1</f>
        <v>0</v>
      </c>
      <c r="I3739" s="1" t="n">
        <f aca="false">COUNTIF($A3739:$E3739,D3739)-1</f>
        <v>1</v>
      </c>
      <c r="J3739" s="1" t="n">
        <f aca="false">COUNTIF($A3739:$E3739,E3739)-1</f>
        <v>1</v>
      </c>
      <c r="K3739" s="2" t="n">
        <f aca="false">SUMPRODUCT(A3739:E3739,F3739:J3739)</f>
        <v>162</v>
      </c>
      <c r="L3739" s="3" t="n">
        <f aca="false">SUM(A3739:E3739)-K3739</f>
        <v>192</v>
      </c>
      <c r="M3739" s="0" t="n">
        <f aca="false">IF(AND(SUM(F3739:J3739)=2,K3739&lt;L3739),1,0)</f>
        <v>1</v>
      </c>
      <c r="O3739" s="0" t="n">
        <f aca="false">IF(AND(SUM(F3739:J3739)=2,K3739&gt;L3739),1,0)</f>
        <v>0</v>
      </c>
    </row>
    <row r="3740" customFormat="false" ht="15" hidden="false" customHeight="false" outlineLevel="0" collapsed="false">
      <c r="A3740" s="0" t="n">
        <v>73</v>
      </c>
      <c r="B3740" s="0" t="n">
        <v>32</v>
      </c>
      <c r="C3740" s="0" t="n">
        <v>73</v>
      </c>
      <c r="D3740" s="0" t="n">
        <v>32</v>
      </c>
      <c r="E3740" s="0" t="n">
        <v>13</v>
      </c>
      <c r="F3740" s="1" t="n">
        <f aca="false">COUNTIF($A3740:$E3740,A3740)-1</f>
        <v>1</v>
      </c>
      <c r="G3740" s="1" t="n">
        <f aca="false">COUNTIF($A3740:$E3740,B3740)-1</f>
        <v>1</v>
      </c>
      <c r="H3740" s="1" t="n">
        <f aca="false">COUNTIF($A3740:$E3740,C3740)-1</f>
        <v>1</v>
      </c>
      <c r="I3740" s="1" t="n">
        <f aca="false">COUNTIF($A3740:$E3740,D3740)-1</f>
        <v>1</v>
      </c>
      <c r="J3740" s="1" t="n">
        <f aca="false">COUNTIF($A3740:$E3740,E3740)-1</f>
        <v>0</v>
      </c>
      <c r="K3740" s="2" t="n">
        <f aca="false">SUMPRODUCT(A3740:E3740,F3740:J3740)</f>
        <v>210</v>
      </c>
      <c r="L3740" s="3" t="n">
        <f aca="false">SUM(A3740:E3740)-K3740</f>
        <v>13</v>
      </c>
      <c r="M3740" s="0" t="n">
        <f aca="false">IF(AND(SUM(F3740:J3740)=2,K3740&lt;L3740),1,0)</f>
        <v>0</v>
      </c>
      <c r="O3740" s="0" t="n">
        <f aca="false">IF(AND(SUM(F3740:J3740)=2,K3740&gt;L3740),1,0)</f>
        <v>0</v>
      </c>
    </row>
    <row r="3741" customFormat="false" ht="15" hidden="false" customHeight="false" outlineLevel="0" collapsed="false">
      <c r="A3741" s="0" t="n">
        <v>56</v>
      </c>
      <c r="B3741" s="0" t="n">
        <v>92</v>
      </c>
      <c r="C3741" s="0" t="n">
        <v>10</v>
      </c>
      <c r="D3741" s="0" t="n">
        <v>92</v>
      </c>
      <c r="E3741" s="0" t="n">
        <v>92</v>
      </c>
      <c r="F3741" s="1" t="n">
        <f aca="false">COUNTIF($A3741:$E3741,A3741)-1</f>
        <v>0</v>
      </c>
      <c r="G3741" s="1" t="n">
        <f aca="false">COUNTIF($A3741:$E3741,B3741)-1</f>
        <v>2</v>
      </c>
      <c r="H3741" s="1" t="n">
        <f aca="false">COUNTIF($A3741:$E3741,C3741)-1</f>
        <v>0</v>
      </c>
      <c r="I3741" s="1" t="n">
        <f aca="false">COUNTIF($A3741:$E3741,D3741)-1</f>
        <v>2</v>
      </c>
      <c r="J3741" s="1" t="n">
        <f aca="false">COUNTIF($A3741:$E3741,E3741)-1</f>
        <v>2</v>
      </c>
      <c r="K3741" s="2" t="n">
        <f aca="false">SUMPRODUCT(A3741:E3741,F3741:J3741)</f>
        <v>552</v>
      </c>
      <c r="L3741" s="3" t="n">
        <f aca="false">SUM(A3741:E3741)-K3741</f>
        <v>-210</v>
      </c>
      <c r="M3741" s="0" t="n">
        <f aca="false">IF(AND(SUM(F3741:J3741)=2,K3741&lt;L3741),1,0)</f>
        <v>0</v>
      </c>
      <c r="O3741" s="0" t="n">
        <f aca="false">IF(AND(SUM(F3741:J3741)=2,K3741&gt;L3741),1,0)</f>
        <v>0</v>
      </c>
    </row>
    <row r="3742" customFormat="false" ht="15" hidden="false" customHeight="false" outlineLevel="0" collapsed="false">
      <c r="A3742" s="0" t="n">
        <v>65</v>
      </c>
      <c r="B3742" s="0" t="n">
        <v>95</v>
      </c>
      <c r="C3742" s="0" t="n">
        <v>65</v>
      </c>
      <c r="D3742" s="0" t="n">
        <v>35</v>
      </c>
      <c r="E3742" s="0" t="n">
        <v>95</v>
      </c>
      <c r="F3742" s="1" t="n">
        <f aca="false">COUNTIF($A3742:$E3742,A3742)-1</f>
        <v>1</v>
      </c>
      <c r="G3742" s="1" t="n">
        <f aca="false">COUNTIF($A3742:$E3742,B3742)-1</f>
        <v>1</v>
      </c>
      <c r="H3742" s="1" t="n">
        <f aca="false">COUNTIF($A3742:$E3742,C3742)-1</f>
        <v>1</v>
      </c>
      <c r="I3742" s="1" t="n">
        <f aca="false">COUNTIF($A3742:$E3742,D3742)-1</f>
        <v>0</v>
      </c>
      <c r="J3742" s="1" t="n">
        <f aca="false">COUNTIF($A3742:$E3742,E3742)-1</f>
        <v>1</v>
      </c>
      <c r="K3742" s="2" t="n">
        <f aca="false">SUMPRODUCT(A3742:E3742,F3742:J3742)</f>
        <v>320</v>
      </c>
      <c r="L3742" s="3" t="n">
        <f aca="false">SUM(A3742:E3742)-K3742</f>
        <v>35</v>
      </c>
      <c r="M3742" s="0" t="n">
        <f aca="false">IF(AND(SUM(F3742:J3742)=2,K3742&lt;L3742),1,0)</f>
        <v>0</v>
      </c>
      <c r="O3742" s="0" t="n">
        <f aca="false">IF(AND(SUM(F3742:J3742)=2,K3742&gt;L3742),1,0)</f>
        <v>0</v>
      </c>
    </row>
    <row r="3743" customFormat="false" ht="15" hidden="false" customHeight="false" outlineLevel="0" collapsed="false">
      <c r="A3743" s="0" t="n">
        <v>89</v>
      </c>
      <c r="B3743" s="0" t="n">
        <v>92</v>
      </c>
      <c r="C3743" s="0" t="n">
        <v>63</v>
      </c>
      <c r="D3743" s="0" t="n">
        <v>62</v>
      </c>
      <c r="E3743" s="0" t="n">
        <v>70</v>
      </c>
      <c r="F3743" s="1" t="n">
        <f aca="false">COUNTIF($A3743:$E3743,A3743)-1</f>
        <v>0</v>
      </c>
      <c r="G3743" s="1" t="n">
        <f aca="false">COUNTIF($A3743:$E3743,B3743)-1</f>
        <v>0</v>
      </c>
      <c r="H3743" s="1" t="n">
        <f aca="false">COUNTIF($A3743:$E3743,C3743)-1</f>
        <v>0</v>
      </c>
      <c r="I3743" s="1" t="n">
        <f aca="false">COUNTIF($A3743:$E3743,D3743)-1</f>
        <v>0</v>
      </c>
      <c r="J3743" s="1" t="n">
        <f aca="false">COUNTIF($A3743:$E3743,E3743)-1</f>
        <v>0</v>
      </c>
      <c r="K3743" s="2" t="n">
        <f aca="false">SUMPRODUCT(A3743:E3743,F3743:J3743)</f>
        <v>0</v>
      </c>
      <c r="L3743" s="3" t="n">
        <f aca="false">SUM(A3743:E3743)-K3743</f>
        <v>376</v>
      </c>
      <c r="M3743" s="0" t="n">
        <f aca="false">IF(AND(SUM(F3743:J3743)=2,K3743&lt;L3743),1,0)</f>
        <v>0</v>
      </c>
      <c r="O3743" s="0" t="n">
        <f aca="false">IF(AND(SUM(F3743:J3743)=2,K3743&gt;L3743),1,0)</f>
        <v>0</v>
      </c>
    </row>
    <row r="3744" customFormat="false" ht="15" hidden="false" customHeight="false" outlineLevel="0" collapsed="false">
      <c r="A3744" s="0" t="n">
        <v>56</v>
      </c>
      <c r="B3744" s="0" t="n">
        <v>34</v>
      </c>
      <c r="C3744" s="0" t="n">
        <v>40</v>
      </c>
      <c r="D3744" s="0" t="n">
        <v>76</v>
      </c>
      <c r="E3744" s="0" t="n">
        <v>56</v>
      </c>
      <c r="F3744" s="1" t="n">
        <f aca="false">COUNTIF($A3744:$E3744,A3744)-1</f>
        <v>1</v>
      </c>
      <c r="G3744" s="1" t="n">
        <f aca="false">COUNTIF($A3744:$E3744,B3744)-1</f>
        <v>0</v>
      </c>
      <c r="H3744" s="1" t="n">
        <f aca="false">COUNTIF($A3744:$E3744,C3744)-1</f>
        <v>0</v>
      </c>
      <c r="I3744" s="1" t="n">
        <f aca="false">COUNTIF($A3744:$E3744,D3744)-1</f>
        <v>0</v>
      </c>
      <c r="J3744" s="1" t="n">
        <f aca="false">COUNTIF($A3744:$E3744,E3744)-1</f>
        <v>1</v>
      </c>
      <c r="K3744" s="2" t="n">
        <f aca="false">SUMPRODUCT(A3744:E3744,F3744:J3744)</f>
        <v>112</v>
      </c>
      <c r="L3744" s="3" t="n">
        <f aca="false">SUM(A3744:E3744)-K3744</f>
        <v>150</v>
      </c>
      <c r="M3744" s="0" t="n">
        <f aca="false">IF(AND(SUM(F3744:J3744)=2,K3744&lt;L3744),1,0)</f>
        <v>1</v>
      </c>
      <c r="O3744" s="0" t="n">
        <f aca="false">IF(AND(SUM(F3744:J3744)=2,K3744&gt;L3744),1,0)</f>
        <v>0</v>
      </c>
    </row>
    <row r="3745" customFormat="false" ht="15" hidden="false" customHeight="false" outlineLevel="0" collapsed="false">
      <c r="A3745" s="0" t="n">
        <v>98</v>
      </c>
      <c r="B3745" s="0" t="n">
        <v>27</v>
      </c>
      <c r="C3745" s="0" t="n">
        <v>83</v>
      </c>
      <c r="D3745" s="0" t="n">
        <v>60</v>
      </c>
      <c r="E3745" s="0" t="n">
        <v>27</v>
      </c>
      <c r="F3745" s="1" t="n">
        <f aca="false">COUNTIF($A3745:$E3745,A3745)-1</f>
        <v>0</v>
      </c>
      <c r="G3745" s="1" t="n">
        <f aca="false">COUNTIF($A3745:$E3745,B3745)-1</f>
        <v>1</v>
      </c>
      <c r="H3745" s="1" t="n">
        <f aca="false">COUNTIF($A3745:$E3745,C3745)-1</f>
        <v>0</v>
      </c>
      <c r="I3745" s="1" t="n">
        <f aca="false">COUNTIF($A3745:$E3745,D3745)-1</f>
        <v>0</v>
      </c>
      <c r="J3745" s="1" t="n">
        <f aca="false">COUNTIF($A3745:$E3745,E3745)-1</f>
        <v>1</v>
      </c>
      <c r="K3745" s="2" t="n">
        <f aca="false">SUMPRODUCT(A3745:E3745,F3745:J3745)</f>
        <v>54</v>
      </c>
      <c r="L3745" s="3" t="n">
        <f aca="false">SUM(A3745:E3745)-K3745</f>
        <v>241</v>
      </c>
      <c r="M3745" s="0" t="n">
        <f aca="false">IF(AND(SUM(F3745:J3745)=2,K3745&lt;L3745),1,0)</f>
        <v>1</v>
      </c>
      <c r="O3745" s="0" t="n">
        <f aca="false">IF(AND(SUM(F3745:J3745)=2,K3745&gt;L3745),1,0)</f>
        <v>0</v>
      </c>
    </row>
    <row r="3746" customFormat="false" ht="15" hidden="false" customHeight="false" outlineLevel="0" collapsed="false">
      <c r="A3746" s="0" t="n">
        <v>10</v>
      </c>
      <c r="B3746" s="0" t="n">
        <v>12</v>
      </c>
      <c r="C3746" s="0" t="n">
        <v>86</v>
      </c>
      <c r="D3746" s="0" t="n">
        <v>10</v>
      </c>
      <c r="E3746" s="0" t="n">
        <v>12</v>
      </c>
      <c r="F3746" s="1" t="n">
        <f aca="false">COUNTIF($A3746:$E3746,A3746)-1</f>
        <v>1</v>
      </c>
      <c r="G3746" s="1" t="n">
        <f aca="false">COUNTIF($A3746:$E3746,B3746)-1</f>
        <v>1</v>
      </c>
      <c r="H3746" s="1" t="n">
        <f aca="false">COUNTIF($A3746:$E3746,C3746)-1</f>
        <v>0</v>
      </c>
      <c r="I3746" s="1" t="n">
        <f aca="false">COUNTIF($A3746:$E3746,D3746)-1</f>
        <v>1</v>
      </c>
      <c r="J3746" s="1" t="n">
        <f aca="false">COUNTIF($A3746:$E3746,E3746)-1</f>
        <v>1</v>
      </c>
      <c r="K3746" s="2" t="n">
        <f aca="false">SUMPRODUCT(A3746:E3746,F3746:J3746)</f>
        <v>44</v>
      </c>
      <c r="L3746" s="3" t="n">
        <f aca="false">SUM(A3746:E3746)-K3746</f>
        <v>86</v>
      </c>
      <c r="M3746" s="0" t="n">
        <f aca="false">IF(AND(SUM(F3746:J3746)=2,K3746&lt;L3746),1,0)</f>
        <v>0</v>
      </c>
      <c r="O3746" s="0" t="n">
        <f aca="false">IF(AND(SUM(F3746:J3746)=2,K3746&gt;L3746),1,0)</f>
        <v>0</v>
      </c>
    </row>
    <row r="3747" customFormat="false" ht="15" hidden="false" customHeight="false" outlineLevel="0" collapsed="false">
      <c r="A3747" s="0" t="n">
        <v>38</v>
      </c>
      <c r="B3747" s="0" t="n">
        <v>38</v>
      </c>
      <c r="C3747" s="0" t="n">
        <v>90</v>
      </c>
      <c r="D3747" s="0" t="n">
        <v>36</v>
      </c>
      <c r="E3747" s="0" t="n">
        <v>38</v>
      </c>
      <c r="F3747" s="1" t="n">
        <f aca="false">COUNTIF($A3747:$E3747,A3747)-1</f>
        <v>2</v>
      </c>
      <c r="G3747" s="1" t="n">
        <f aca="false">COUNTIF($A3747:$E3747,B3747)-1</f>
        <v>2</v>
      </c>
      <c r="H3747" s="1" t="n">
        <f aca="false">COUNTIF($A3747:$E3747,C3747)-1</f>
        <v>0</v>
      </c>
      <c r="I3747" s="1" t="n">
        <f aca="false">COUNTIF($A3747:$E3747,D3747)-1</f>
        <v>0</v>
      </c>
      <c r="J3747" s="1" t="n">
        <f aca="false">COUNTIF($A3747:$E3747,E3747)-1</f>
        <v>2</v>
      </c>
      <c r="K3747" s="2" t="n">
        <f aca="false">SUMPRODUCT(A3747:E3747,F3747:J3747)</f>
        <v>228</v>
      </c>
      <c r="L3747" s="3" t="n">
        <f aca="false">SUM(A3747:E3747)-K3747</f>
        <v>12</v>
      </c>
      <c r="M3747" s="0" t="n">
        <f aca="false">IF(AND(SUM(F3747:J3747)=2,K3747&lt;L3747),1,0)</f>
        <v>0</v>
      </c>
      <c r="O3747" s="0" t="n">
        <f aca="false">IF(AND(SUM(F3747:J3747)=2,K3747&gt;L3747),1,0)</f>
        <v>0</v>
      </c>
    </row>
    <row r="3748" customFormat="false" ht="15" hidden="false" customHeight="false" outlineLevel="0" collapsed="false">
      <c r="A3748" s="0" t="n">
        <v>16</v>
      </c>
      <c r="B3748" s="0" t="n">
        <v>68</v>
      </c>
      <c r="C3748" s="0" t="n">
        <v>16</v>
      </c>
      <c r="D3748" s="0" t="n">
        <v>56</v>
      </c>
      <c r="E3748" s="0" t="n">
        <v>68</v>
      </c>
      <c r="F3748" s="1" t="n">
        <f aca="false">COUNTIF($A3748:$E3748,A3748)-1</f>
        <v>1</v>
      </c>
      <c r="G3748" s="1" t="n">
        <f aca="false">COUNTIF($A3748:$E3748,B3748)-1</f>
        <v>1</v>
      </c>
      <c r="H3748" s="1" t="n">
        <f aca="false">COUNTIF($A3748:$E3748,C3748)-1</f>
        <v>1</v>
      </c>
      <c r="I3748" s="1" t="n">
        <f aca="false">COUNTIF($A3748:$E3748,D3748)-1</f>
        <v>0</v>
      </c>
      <c r="J3748" s="1" t="n">
        <f aca="false">COUNTIF($A3748:$E3748,E3748)-1</f>
        <v>1</v>
      </c>
      <c r="K3748" s="2" t="n">
        <f aca="false">SUMPRODUCT(A3748:E3748,F3748:J3748)</f>
        <v>168</v>
      </c>
      <c r="L3748" s="3" t="n">
        <f aca="false">SUM(A3748:E3748)-K3748</f>
        <v>56</v>
      </c>
      <c r="M3748" s="0" t="n">
        <f aca="false">IF(AND(SUM(F3748:J3748)=2,K3748&lt;L3748),1,0)</f>
        <v>0</v>
      </c>
      <c r="O3748" s="0" t="n">
        <f aca="false">IF(AND(SUM(F3748:J3748)=2,K3748&gt;L3748),1,0)</f>
        <v>0</v>
      </c>
    </row>
    <row r="3749" customFormat="false" ht="15" hidden="false" customHeight="false" outlineLevel="0" collapsed="false">
      <c r="A3749" s="0" t="n">
        <v>92</v>
      </c>
      <c r="B3749" s="0" t="n">
        <v>43</v>
      </c>
      <c r="C3749" s="0" t="n">
        <v>92</v>
      </c>
      <c r="D3749" s="0" t="n">
        <v>92</v>
      </c>
      <c r="E3749" s="0" t="n">
        <v>95</v>
      </c>
      <c r="F3749" s="1" t="n">
        <f aca="false">COUNTIF($A3749:$E3749,A3749)-1</f>
        <v>2</v>
      </c>
      <c r="G3749" s="1" t="n">
        <f aca="false">COUNTIF($A3749:$E3749,B3749)-1</f>
        <v>0</v>
      </c>
      <c r="H3749" s="1" t="n">
        <f aca="false">COUNTIF($A3749:$E3749,C3749)-1</f>
        <v>2</v>
      </c>
      <c r="I3749" s="1" t="n">
        <f aca="false">COUNTIF($A3749:$E3749,D3749)-1</f>
        <v>2</v>
      </c>
      <c r="J3749" s="1" t="n">
        <f aca="false">COUNTIF($A3749:$E3749,E3749)-1</f>
        <v>0</v>
      </c>
      <c r="K3749" s="2" t="n">
        <f aca="false">SUMPRODUCT(A3749:E3749,F3749:J3749)</f>
        <v>552</v>
      </c>
      <c r="L3749" s="3" t="n">
        <f aca="false">SUM(A3749:E3749)-K3749</f>
        <v>-138</v>
      </c>
      <c r="M3749" s="0" t="n">
        <f aca="false">IF(AND(SUM(F3749:J3749)=2,K3749&lt;L3749),1,0)</f>
        <v>0</v>
      </c>
      <c r="O3749" s="0" t="n">
        <f aca="false">IF(AND(SUM(F3749:J3749)=2,K3749&gt;L3749),1,0)</f>
        <v>0</v>
      </c>
    </row>
    <row r="3750" customFormat="false" ht="15" hidden="false" customHeight="false" outlineLevel="0" collapsed="false">
      <c r="A3750" s="0" t="n">
        <v>97</v>
      </c>
      <c r="B3750" s="0" t="n">
        <v>20</v>
      </c>
      <c r="C3750" s="0" t="n">
        <v>20</v>
      </c>
      <c r="D3750" s="0" t="n">
        <v>31</v>
      </c>
      <c r="E3750" s="0" t="n">
        <v>31</v>
      </c>
      <c r="F3750" s="1" t="n">
        <f aca="false">COUNTIF($A3750:$E3750,A3750)-1</f>
        <v>0</v>
      </c>
      <c r="G3750" s="1" t="n">
        <f aca="false">COUNTIF($A3750:$E3750,B3750)-1</f>
        <v>1</v>
      </c>
      <c r="H3750" s="1" t="n">
        <f aca="false">COUNTIF($A3750:$E3750,C3750)-1</f>
        <v>1</v>
      </c>
      <c r="I3750" s="1" t="n">
        <f aca="false">COUNTIF($A3750:$E3750,D3750)-1</f>
        <v>1</v>
      </c>
      <c r="J3750" s="1" t="n">
        <f aca="false">COUNTIF($A3750:$E3750,E3750)-1</f>
        <v>1</v>
      </c>
      <c r="K3750" s="2" t="n">
        <f aca="false">SUMPRODUCT(A3750:E3750,F3750:J3750)</f>
        <v>102</v>
      </c>
      <c r="L3750" s="3" t="n">
        <f aca="false">SUM(A3750:E3750)-K3750</f>
        <v>97</v>
      </c>
      <c r="M3750" s="0" t="n">
        <f aca="false">IF(AND(SUM(F3750:J3750)=2,K3750&lt;L3750),1,0)</f>
        <v>0</v>
      </c>
      <c r="O3750" s="0" t="n">
        <f aca="false">IF(AND(SUM(F3750:J3750)=2,K3750&gt;L3750),1,0)</f>
        <v>0</v>
      </c>
    </row>
    <row r="3751" customFormat="false" ht="15" hidden="false" customHeight="false" outlineLevel="0" collapsed="false">
      <c r="A3751" s="0" t="n">
        <v>13</v>
      </c>
      <c r="B3751" s="0" t="n">
        <v>87</v>
      </c>
      <c r="C3751" s="0" t="n">
        <v>87</v>
      </c>
      <c r="D3751" s="0" t="n">
        <v>92</v>
      </c>
      <c r="E3751" s="0" t="n">
        <v>13</v>
      </c>
      <c r="F3751" s="1" t="n">
        <f aca="false">COUNTIF($A3751:$E3751,A3751)-1</f>
        <v>1</v>
      </c>
      <c r="G3751" s="1" t="n">
        <f aca="false">COUNTIF($A3751:$E3751,B3751)-1</f>
        <v>1</v>
      </c>
      <c r="H3751" s="1" t="n">
        <f aca="false">COUNTIF($A3751:$E3751,C3751)-1</f>
        <v>1</v>
      </c>
      <c r="I3751" s="1" t="n">
        <f aca="false">COUNTIF($A3751:$E3751,D3751)-1</f>
        <v>0</v>
      </c>
      <c r="J3751" s="1" t="n">
        <f aca="false">COUNTIF($A3751:$E3751,E3751)-1</f>
        <v>1</v>
      </c>
      <c r="K3751" s="2" t="n">
        <f aca="false">SUMPRODUCT(A3751:E3751,F3751:J3751)</f>
        <v>200</v>
      </c>
      <c r="L3751" s="3" t="n">
        <f aca="false">SUM(A3751:E3751)-K3751</f>
        <v>92</v>
      </c>
      <c r="M3751" s="0" t="n">
        <f aca="false">IF(AND(SUM(F3751:J3751)=2,K3751&lt;L3751),1,0)</f>
        <v>0</v>
      </c>
      <c r="O3751" s="0" t="n">
        <f aca="false">IF(AND(SUM(F3751:J3751)=2,K3751&gt;L3751),1,0)</f>
        <v>0</v>
      </c>
    </row>
    <row r="3752" customFormat="false" ht="15" hidden="false" customHeight="false" outlineLevel="0" collapsed="false">
      <c r="A3752" s="0" t="n">
        <v>75</v>
      </c>
      <c r="B3752" s="0" t="n">
        <v>11</v>
      </c>
      <c r="C3752" s="0" t="n">
        <v>84</v>
      </c>
      <c r="D3752" s="0" t="n">
        <v>21</v>
      </c>
      <c r="E3752" s="0" t="n">
        <v>78</v>
      </c>
      <c r="F3752" s="1" t="n">
        <f aca="false">COUNTIF($A3752:$E3752,A3752)-1</f>
        <v>0</v>
      </c>
      <c r="G3752" s="1" t="n">
        <f aca="false">COUNTIF($A3752:$E3752,B3752)-1</f>
        <v>0</v>
      </c>
      <c r="H3752" s="1" t="n">
        <f aca="false">COUNTIF($A3752:$E3752,C3752)-1</f>
        <v>0</v>
      </c>
      <c r="I3752" s="1" t="n">
        <f aca="false">COUNTIF($A3752:$E3752,D3752)-1</f>
        <v>0</v>
      </c>
      <c r="J3752" s="1" t="n">
        <f aca="false">COUNTIF($A3752:$E3752,E3752)-1</f>
        <v>0</v>
      </c>
      <c r="K3752" s="2" t="n">
        <f aca="false">SUMPRODUCT(A3752:E3752,F3752:J3752)</f>
        <v>0</v>
      </c>
      <c r="L3752" s="3" t="n">
        <f aca="false">SUM(A3752:E3752)-K3752</f>
        <v>269</v>
      </c>
      <c r="M3752" s="0" t="n">
        <f aca="false">IF(AND(SUM(F3752:J3752)=2,K3752&lt;L3752),1,0)</f>
        <v>0</v>
      </c>
      <c r="O3752" s="0" t="n">
        <f aca="false">IF(AND(SUM(F3752:J3752)=2,K3752&gt;L3752),1,0)</f>
        <v>0</v>
      </c>
    </row>
    <row r="3753" customFormat="false" ht="15" hidden="false" customHeight="false" outlineLevel="0" collapsed="false">
      <c r="A3753" s="0" t="n">
        <v>50</v>
      </c>
      <c r="B3753" s="0" t="n">
        <v>73</v>
      </c>
      <c r="C3753" s="0" t="n">
        <v>37</v>
      </c>
      <c r="D3753" s="0" t="n">
        <v>91</v>
      </c>
      <c r="E3753" s="0" t="n">
        <v>60</v>
      </c>
      <c r="F3753" s="1" t="n">
        <f aca="false">COUNTIF($A3753:$E3753,A3753)-1</f>
        <v>0</v>
      </c>
      <c r="G3753" s="1" t="n">
        <f aca="false">COUNTIF($A3753:$E3753,B3753)-1</f>
        <v>0</v>
      </c>
      <c r="H3753" s="1" t="n">
        <f aca="false">COUNTIF($A3753:$E3753,C3753)-1</f>
        <v>0</v>
      </c>
      <c r="I3753" s="1" t="n">
        <f aca="false">COUNTIF($A3753:$E3753,D3753)-1</f>
        <v>0</v>
      </c>
      <c r="J3753" s="1" t="n">
        <f aca="false">COUNTIF($A3753:$E3753,E3753)-1</f>
        <v>0</v>
      </c>
      <c r="K3753" s="2" t="n">
        <f aca="false">SUMPRODUCT(A3753:E3753,F3753:J3753)</f>
        <v>0</v>
      </c>
      <c r="L3753" s="3" t="n">
        <f aca="false">SUM(A3753:E3753)-K3753</f>
        <v>311</v>
      </c>
      <c r="M3753" s="0" t="n">
        <f aca="false">IF(AND(SUM(F3753:J3753)=2,K3753&lt;L3753),1,0)</f>
        <v>0</v>
      </c>
      <c r="O3753" s="0" t="n">
        <f aca="false">IF(AND(SUM(F3753:J3753)=2,K3753&gt;L3753),1,0)</f>
        <v>0</v>
      </c>
    </row>
    <row r="3754" customFormat="false" ht="15" hidden="false" customHeight="false" outlineLevel="0" collapsed="false">
      <c r="A3754" s="0" t="n">
        <v>88</v>
      </c>
      <c r="B3754" s="0" t="n">
        <v>88</v>
      </c>
      <c r="C3754" s="0" t="n">
        <v>24</v>
      </c>
      <c r="D3754" s="0" t="n">
        <v>24</v>
      </c>
      <c r="E3754" s="0" t="n">
        <v>28</v>
      </c>
      <c r="F3754" s="1" t="n">
        <f aca="false">COUNTIF($A3754:$E3754,A3754)-1</f>
        <v>1</v>
      </c>
      <c r="G3754" s="1" t="n">
        <f aca="false">COUNTIF($A3754:$E3754,B3754)-1</f>
        <v>1</v>
      </c>
      <c r="H3754" s="1" t="n">
        <f aca="false">COUNTIF($A3754:$E3754,C3754)-1</f>
        <v>1</v>
      </c>
      <c r="I3754" s="1" t="n">
        <f aca="false">COUNTIF($A3754:$E3754,D3754)-1</f>
        <v>1</v>
      </c>
      <c r="J3754" s="1" t="n">
        <f aca="false">COUNTIF($A3754:$E3754,E3754)-1</f>
        <v>0</v>
      </c>
      <c r="K3754" s="2" t="n">
        <f aca="false">SUMPRODUCT(A3754:E3754,F3754:J3754)</f>
        <v>224</v>
      </c>
      <c r="L3754" s="3" t="n">
        <f aca="false">SUM(A3754:E3754)-K3754</f>
        <v>28</v>
      </c>
      <c r="M3754" s="0" t="n">
        <f aca="false">IF(AND(SUM(F3754:J3754)=2,K3754&lt;L3754),1,0)</f>
        <v>0</v>
      </c>
      <c r="O3754" s="0" t="n">
        <f aca="false">IF(AND(SUM(F3754:J3754)=2,K3754&gt;L3754),1,0)</f>
        <v>0</v>
      </c>
    </row>
    <row r="3755" customFormat="false" ht="15" hidden="false" customHeight="false" outlineLevel="0" collapsed="false">
      <c r="A3755" s="0" t="n">
        <v>62</v>
      </c>
      <c r="B3755" s="0" t="n">
        <v>39</v>
      </c>
      <c r="C3755" s="0" t="n">
        <v>39</v>
      </c>
      <c r="D3755" s="0" t="n">
        <v>58</v>
      </c>
      <c r="E3755" s="0" t="n">
        <v>58</v>
      </c>
      <c r="F3755" s="1" t="n">
        <f aca="false">COUNTIF($A3755:$E3755,A3755)-1</f>
        <v>0</v>
      </c>
      <c r="G3755" s="1" t="n">
        <f aca="false">COUNTIF($A3755:$E3755,B3755)-1</f>
        <v>1</v>
      </c>
      <c r="H3755" s="1" t="n">
        <f aca="false">COUNTIF($A3755:$E3755,C3755)-1</f>
        <v>1</v>
      </c>
      <c r="I3755" s="1" t="n">
        <f aca="false">COUNTIF($A3755:$E3755,D3755)-1</f>
        <v>1</v>
      </c>
      <c r="J3755" s="1" t="n">
        <f aca="false">COUNTIF($A3755:$E3755,E3755)-1</f>
        <v>1</v>
      </c>
      <c r="K3755" s="2" t="n">
        <f aca="false">SUMPRODUCT(A3755:E3755,F3755:J3755)</f>
        <v>194</v>
      </c>
      <c r="L3755" s="3" t="n">
        <f aca="false">SUM(A3755:E3755)-K3755</f>
        <v>62</v>
      </c>
      <c r="M3755" s="0" t="n">
        <f aca="false">IF(AND(SUM(F3755:J3755)=2,K3755&lt;L3755),1,0)</f>
        <v>0</v>
      </c>
      <c r="O3755" s="0" t="n">
        <f aca="false">IF(AND(SUM(F3755:J3755)=2,K3755&gt;L3755),1,0)</f>
        <v>0</v>
      </c>
    </row>
    <row r="3756" customFormat="false" ht="15" hidden="false" customHeight="false" outlineLevel="0" collapsed="false">
      <c r="A3756" s="0" t="n">
        <v>51</v>
      </c>
      <c r="B3756" s="0" t="n">
        <v>66</v>
      </c>
      <c r="C3756" s="0" t="n">
        <v>27</v>
      </c>
      <c r="D3756" s="0" t="n">
        <v>11</v>
      </c>
      <c r="E3756" s="0" t="n">
        <v>53</v>
      </c>
      <c r="F3756" s="1" t="n">
        <f aca="false">COUNTIF($A3756:$E3756,A3756)-1</f>
        <v>0</v>
      </c>
      <c r="G3756" s="1" t="n">
        <f aca="false">COUNTIF($A3756:$E3756,B3756)-1</f>
        <v>0</v>
      </c>
      <c r="H3756" s="1" t="n">
        <f aca="false">COUNTIF($A3756:$E3756,C3756)-1</f>
        <v>0</v>
      </c>
      <c r="I3756" s="1" t="n">
        <f aca="false">COUNTIF($A3756:$E3756,D3756)-1</f>
        <v>0</v>
      </c>
      <c r="J3756" s="1" t="n">
        <f aca="false">COUNTIF($A3756:$E3756,E3756)-1</f>
        <v>0</v>
      </c>
      <c r="K3756" s="2" t="n">
        <f aca="false">SUMPRODUCT(A3756:E3756,F3756:J3756)</f>
        <v>0</v>
      </c>
      <c r="L3756" s="3" t="n">
        <f aca="false">SUM(A3756:E3756)-K3756</f>
        <v>208</v>
      </c>
      <c r="M3756" s="0" t="n">
        <f aca="false">IF(AND(SUM(F3756:J3756)=2,K3756&lt;L3756),1,0)</f>
        <v>0</v>
      </c>
      <c r="O3756" s="0" t="n">
        <f aca="false">IF(AND(SUM(F3756:J3756)=2,K3756&gt;L3756),1,0)</f>
        <v>0</v>
      </c>
    </row>
    <row r="3757" customFormat="false" ht="15" hidden="false" customHeight="false" outlineLevel="0" collapsed="false">
      <c r="A3757" s="0" t="n">
        <v>50</v>
      </c>
      <c r="B3757" s="0" t="n">
        <v>47</v>
      </c>
      <c r="C3757" s="0" t="n">
        <v>69</v>
      </c>
      <c r="D3757" s="0" t="n">
        <v>47</v>
      </c>
      <c r="E3757" s="0" t="n">
        <v>86</v>
      </c>
      <c r="F3757" s="1" t="n">
        <f aca="false">COUNTIF($A3757:$E3757,A3757)-1</f>
        <v>0</v>
      </c>
      <c r="G3757" s="1" t="n">
        <f aca="false">COUNTIF($A3757:$E3757,B3757)-1</f>
        <v>1</v>
      </c>
      <c r="H3757" s="1" t="n">
        <f aca="false">COUNTIF($A3757:$E3757,C3757)-1</f>
        <v>0</v>
      </c>
      <c r="I3757" s="1" t="n">
        <f aca="false">COUNTIF($A3757:$E3757,D3757)-1</f>
        <v>1</v>
      </c>
      <c r="J3757" s="1" t="n">
        <f aca="false">COUNTIF($A3757:$E3757,E3757)-1</f>
        <v>0</v>
      </c>
      <c r="K3757" s="2" t="n">
        <f aca="false">SUMPRODUCT(A3757:E3757,F3757:J3757)</f>
        <v>94</v>
      </c>
      <c r="L3757" s="3" t="n">
        <f aca="false">SUM(A3757:E3757)-K3757</f>
        <v>205</v>
      </c>
      <c r="M3757" s="0" t="n">
        <f aca="false">IF(AND(SUM(F3757:J3757)=2,K3757&lt;L3757),1,0)</f>
        <v>1</v>
      </c>
      <c r="O3757" s="0" t="n">
        <f aca="false">IF(AND(SUM(F3757:J3757)=2,K3757&gt;L3757),1,0)</f>
        <v>0</v>
      </c>
    </row>
    <row r="3758" customFormat="false" ht="15" hidden="false" customHeight="false" outlineLevel="0" collapsed="false">
      <c r="A3758" s="0" t="n">
        <v>28</v>
      </c>
      <c r="B3758" s="0" t="n">
        <v>28</v>
      </c>
      <c r="C3758" s="0" t="n">
        <v>37</v>
      </c>
      <c r="D3758" s="0" t="n">
        <v>37</v>
      </c>
      <c r="E3758" s="0" t="n">
        <v>32</v>
      </c>
      <c r="F3758" s="1" t="n">
        <f aca="false">COUNTIF($A3758:$E3758,A3758)-1</f>
        <v>1</v>
      </c>
      <c r="G3758" s="1" t="n">
        <f aca="false">COUNTIF($A3758:$E3758,B3758)-1</f>
        <v>1</v>
      </c>
      <c r="H3758" s="1" t="n">
        <f aca="false">COUNTIF($A3758:$E3758,C3758)-1</f>
        <v>1</v>
      </c>
      <c r="I3758" s="1" t="n">
        <f aca="false">COUNTIF($A3758:$E3758,D3758)-1</f>
        <v>1</v>
      </c>
      <c r="J3758" s="1" t="n">
        <f aca="false">COUNTIF($A3758:$E3758,E3758)-1</f>
        <v>0</v>
      </c>
      <c r="K3758" s="2" t="n">
        <f aca="false">SUMPRODUCT(A3758:E3758,F3758:J3758)</f>
        <v>130</v>
      </c>
      <c r="L3758" s="3" t="n">
        <f aca="false">SUM(A3758:E3758)-K3758</f>
        <v>32</v>
      </c>
      <c r="M3758" s="0" t="n">
        <f aca="false">IF(AND(SUM(F3758:J3758)=2,K3758&lt;L3758),1,0)</f>
        <v>0</v>
      </c>
      <c r="O3758" s="0" t="n">
        <f aca="false">IF(AND(SUM(F3758:J3758)=2,K3758&gt;L3758),1,0)</f>
        <v>0</v>
      </c>
    </row>
    <row r="3759" customFormat="false" ht="15" hidden="false" customHeight="false" outlineLevel="0" collapsed="false">
      <c r="A3759" s="0" t="n">
        <v>37</v>
      </c>
      <c r="B3759" s="0" t="n">
        <v>84</v>
      </c>
      <c r="C3759" s="0" t="n">
        <v>47</v>
      </c>
      <c r="D3759" s="0" t="n">
        <v>37</v>
      </c>
      <c r="E3759" s="0" t="n">
        <v>36</v>
      </c>
      <c r="F3759" s="1" t="n">
        <f aca="false">COUNTIF($A3759:$E3759,A3759)-1</f>
        <v>1</v>
      </c>
      <c r="G3759" s="1" t="n">
        <f aca="false">COUNTIF($A3759:$E3759,B3759)-1</f>
        <v>0</v>
      </c>
      <c r="H3759" s="1" t="n">
        <f aca="false">COUNTIF($A3759:$E3759,C3759)-1</f>
        <v>0</v>
      </c>
      <c r="I3759" s="1" t="n">
        <f aca="false">COUNTIF($A3759:$E3759,D3759)-1</f>
        <v>1</v>
      </c>
      <c r="J3759" s="1" t="n">
        <f aca="false">COUNTIF($A3759:$E3759,E3759)-1</f>
        <v>0</v>
      </c>
      <c r="K3759" s="2" t="n">
        <f aca="false">SUMPRODUCT(A3759:E3759,F3759:J3759)</f>
        <v>74</v>
      </c>
      <c r="L3759" s="3" t="n">
        <f aca="false">SUM(A3759:E3759)-K3759</f>
        <v>167</v>
      </c>
      <c r="M3759" s="0" t="n">
        <f aca="false">IF(AND(SUM(F3759:J3759)=2,K3759&lt;L3759),1,0)</f>
        <v>1</v>
      </c>
      <c r="O3759" s="0" t="n">
        <f aca="false">IF(AND(SUM(F3759:J3759)=2,K3759&gt;L3759),1,0)</f>
        <v>0</v>
      </c>
    </row>
    <row r="3760" customFormat="false" ht="15" hidden="false" customHeight="false" outlineLevel="0" collapsed="false">
      <c r="A3760" s="0" t="n">
        <v>60</v>
      </c>
      <c r="B3760" s="0" t="n">
        <v>60</v>
      </c>
      <c r="C3760" s="0" t="n">
        <v>78</v>
      </c>
      <c r="D3760" s="0" t="n">
        <v>78</v>
      </c>
      <c r="E3760" s="0" t="n">
        <v>36</v>
      </c>
      <c r="F3760" s="1" t="n">
        <f aca="false">COUNTIF($A3760:$E3760,A3760)-1</f>
        <v>1</v>
      </c>
      <c r="G3760" s="1" t="n">
        <f aca="false">COUNTIF($A3760:$E3760,B3760)-1</f>
        <v>1</v>
      </c>
      <c r="H3760" s="1" t="n">
        <f aca="false">COUNTIF($A3760:$E3760,C3760)-1</f>
        <v>1</v>
      </c>
      <c r="I3760" s="1" t="n">
        <f aca="false">COUNTIF($A3760:$E3760,D3760)-1</f>
        <v>1</v>
      </c>
      <c r="J3760" s="1" t="n">
        <f aca="false">COUNTIF($A3760:$E3760,E3760)-1</f>
        <v>0</v>
      </c>
      <c r="K3760" s="2" t="n">
        <f aca="false">SUMPRODUCT(A3760:E3760,F3760:J3760)</f>
        <v>276</v>
      </c>
      <c r="L3760" s="3" t="n">
        <f aca="false">SUM(A3760:E3760)-K3760</f>
        <v>36</v>
      </c>
      <c r="M3760" s="0" t="n">
        <f aca="false">IF(AND(SUM(F3760:J3760)=2,K3760&lt;L3760),1,0)</f>
        <v>0</v>
      </c>
      <c r="O3760" s="0" t="n">
        <f aca="false">IF(AND(SUM(F3760:J3760)=2,K3760&gt;L3760),1,0)</f>
        <v>0</v>
      </c>
    </row>
    <row r="3761" customFormat="false" ht="15" hidden="false" customHeight="false" outlineLevel="0" collapsed="false">
      <c r="A3761" s="0" t="n">
        <v>95</v>
      </c>
      <c r="B3761" s="0" t="n">
        <v>19</v>
      </c>
      <c r="C3761" s="0" t="n">
        <v>46</v>
      </c>
      <c r="D3761" s="0" t="n">
        <v>18</v>
      </c>
      <c r="E3761" s="0" t="n">
        <v>18</v>
      </c>
      <c r="F3761" s="1" t="n">
        <f aca="false">COUNTIF($A3761:$E3761,A3761)-1</f>
        <v>0</v>
      </c>
      <c r="G3761" s="1" t="n">
        <f aca="false">COUNTIF($A3761:$E3761,B3761)-1</f>
        <v>0</v>
      </c>
      <c r="H3761" s="1" t="n">
        <f aca="false">COUNTIF($A3761:$E3761,C3761)-1</f>
        <v>0</v>
      </c>
      <c r="I3761" s="1" t="n">
        <f aca="false">COUNTIF($A3761:$E3761,D3761)-1</f>
        <v>1</v>
      </c>
      <c r="J3761" s="1" t="n">
        <f aca="false">COUNTIF($A3761:$E3761,E3761)-1</f>
        <v>1</v>
      </c>
      <c r="K3761" s="2" t="n">
        <f aca="false">SUMPRODUCT(A3761:E3761,F3761:J3761)</f>
        <v>36</v>
      </c>
      <c r="L3761" s="3" t="n">
        <f aca="false">SUM(A3761:E3761)-K3761</f>
        <v>160</v>
      </c>
      <c r="M3761" s="0" t="n">
        <f aca="false">IF(AND(SUM(F3761:J3761)=2,K3761&lt;L3761),1,0)</f>
        <v>1</v>
      </c>
      <c r="O3761" s="0" t="n">
        <f aca="false">IF(AND(SUM(F3761:J3761)=2,K3761&gt;L3761),1,0)</f>
        <v>0</v>
      </c>
    </row>
    <row r="3762" customFormat="false" ht="15" hidden="false" customHeight="false" outlineLevel="0" collapsed="false">
      <c r="A3762" s="0" t="n">
        <v>60</v>
      </c>
      <c r="B3762" s="0" t="n">
        <v>97</v>
      </c>
      <c r="C3762" s="0" t="n">
        <v>20</v>
      </c>
      <c r="D3762" s="0" t="n">
        <v>60</v>
      </c>
      <c r="E3762" s="0" t="n">
        <v>97</v>
      </c>
      <c r="F3762" s="1" t="n">
        <f aca="false">COUNTIF($A3762:$E3762,A3762)-1</f>
        <v>1</v>
      </c>
      <c r="G3762" s="1" t="n">
        <f aca="false">COUNTIF($A3762:$E3762,B3762)-1</f>
        <v>1</v>
      </c>
      <c r="H3762" s="1" t="n">
        <f aca="false">COUNTIF($A3762:$E3762,C3762)-1</f>
        <v>0</v>
      </c>
      <c r="I3762" s="1" t="n">
        <f aca="false">COUNTIF($A3762:$E3762,D3762)-1</f>
        <v>1</v>
      </c>
      <c r="J3762" s="1" t="n">
        <f aca="false">COUNTIF($A3762:$E3762,E3762)-1</f>
        <v>1</v>
      </c>
      <c r="K3762" s="2" t="n">
        <f aca="false">SUMPRODUCT(A3762:E3762,F3762:J3762)</f>
        <v>314</v>
      </c>
      <c r="L3762" s="3" t="n">
        <f aca="false">SUM(A3762:E3762)-K3762</f>
        <v>20</v>
      </c>
      <c r="M3762" s="0" t="n">
        <f aca="false">IF(AND(SUM(F3762:J3762)=2,K3762&lt;L3762),1,0)</f>
        <v>0</v>
      </c>
      <c r="O3762" s="0" t="n">
        <f aca="false">IF(AND(SUM(F3762:J3762)=2,K3762&gt;L3762),1,0)</f>
        <v>0</v>
      </c>
    </row>
    <row r="3763" customFormat="false" ht="15" hidden="false" customHeight="false" outlineLevel="0" collapsed="false">
      <c r="A3763" s="0" t="n">
        <v>91</v>
      </c>
      <c r="B3763" s="0" t="n">
        <v>11</v>
      </c>
      <c r="C3763" s="0" t="n">
        <v>91</v>
      </c>
      <c r="D3763" s="0" t="n">
        <v>91</v>
      </c>
      <c r="E3763" s="0" t="n">
        <v>33</v>
      </c>
      <c r="F3763" s="1" t="n">
        <f aca="false">COUNTIF($A3763:$E3763,A3763)-1</f>
        <v>2</v>
      </c>
      <c r="G3763" s="1" t="n">
        <f aca="false">COUNTIF($A3763:$E3763,B3763)-1</f>
        <v>0</v>
      </c>
      <c r="H3763" s="1" t="n">
        <f aca="false">COUNTIF($A3763:$E3763,C3763)-1</f>
        <v>2</v>
      </c>
      <c r="I3763" s="1" t="n">
        <f aca="false">COUNTIF($A3763:$E3763,D3763)-1</f>
        <v>2</v>
      </c>
      <c r="J3763" s="1" t="n">
        <f aca="false">COUNTIF($A3763:$E3763,E3763)-1</f>
        <v>0</v>
      </c>
      <c r="K3763" s="2" t="n">
        <f aca="false">SUMPRODUCT(A3763:E3763,F3763:J3763)</f>
        <v>546</v>
      </c>
      <c r="L3763" s="3" t="n">
        <f aca="false">SUM(A3763:E3763)-K3763</f>
        <v>-229</v>
      </c>
      <c r="M3763" s="0" t="n">
        <f aca="false">IF(AND(SUM(F3763:J3763)=2,K3763&lt;L3763),1,0)</f>
        <v>0</v>
      </c>
      <c r="O3763" s="0" t="n">
        <f aca="false">IF(AND(SUM(F3763:J3763)=2,K3763&gt;L3763),1,0)</f>
        <v>0</v>
      </c>
    </row>
    <row r="3764" customFormat="false" ht="15" hidden="false" customHeight="false" outlineLevel="0" collapsed="false">
      <c r="A3764" s="0" t="n">
        <v>26</v>
      </c>
      <c r="B3764" s="0" t="n">
        <v>35</v>
      </c>
      <c r="C3764" s="0" t="n">
        <v>35</v>
      </c>
      <c r="D3764" s="0" t="n">
        <v>35</v>
      </c>
      <c r="E3764" s="0" t="n">
        <v>86</v>
      </c>
      <c r="F3764" s="1" t="n">
        <f aca="false">COUNTIF($A3764:$E3764,A3764)-1</f>
        <v>0</v>
      </c>
      <c r="G3764" s="1" t="n">
        <f aca="false">COUNTIF($A3764:$E3764,B3764)-1</f>
        <v>2</v>
      </c>
      <c r="H3764" s="1" t="n">
        <f aca="false">COUNTIF($A3764:$E3764,C3764)-1</f>
        <v>2</v>
      </c>
      <c r="I3764" s="1" t="n">
        <f aca="false">COUNTIF($A3764:$E3764,D3764)-1</f>
        <v>2</v>
      </c>
      <c r="J3764" s="1" t="n">
        <f aca="false">COUNTIF($A3764:$E3764,E3764)-1</f>
        <v>0</v>
      </c>
      <c r="K3764" s="2" t="n">
        <f aca="false">SUMPRODUCT(A3764:E3764,F3764:J3764)</f>
        <v>210</v>
      </c>
      <c r="L3764" s="3" t="n">
        <f aca="false">SUM(A3764:E3764)-K3764</f>
        <v>7</v>
      </c>
      <c r="M3764" s="0" t="n">
        <f aca="false">IF(AND(SUM(F3764:J3764)=2,K3764&lt;L3764),1,0)</f>
        <v>0</v>
      </c>
      <c r="O3764" s="0" t="n">
        <f aca="false">IF(AND(SUM(F3764:J3764)=2,K3764&gt;L3764),1,0)</f>
        <v>0</v>
      </c>
    </row>
    <row r="3765" customFormat="false" ht="15" hidden="false" customHeight="false" outlineLevel="0" collapsed="false">
      <c r="A3765" s="0" t="n">
        <v>42</v>
      </c>
      <c r="B3765" s="0" t="n">
        <v>31</v>
      </c>
      <c r="C3765" s="0" t="n">
        <v>19</v>
      </c>
      <c r="D3765" s="0" t="n">
        <v>42</v>
      </c>
      <c r="E3765" s="0" t="n">
        <v>82</v>
      </c>
      <c r="F3765" s="1" t="n">
        <f aca="false">COUNTIF($A3765:$E3765,A3765)-1</f>
        <v>1</v>
      </c>
      <c r="G3765" s="1" t="n">
        <f aca="false">COUNTIF($A3765:$E3765,B3765)-1</f>
        <v>0</v>
      </c>
      <c r="H3765" s="1" t="n">
        <f aca="false">COUNTIF($A3765:$E3765,C3765)-1</f>
        <v>0</v>
      </c>
      <c r="I3765" s="1" t="n">
        <f aca="false">COUNTIF($A3765:$E3765,D3765)-1</f>
        <v>1</v>
      </c>
      <c r="J3765" s="1" t="n">
        <f aca="false">COUNTIF($A3765:$E3765,E3765)-1</f>
        <v>0</v>
      </c>
      <c r="K3765" s="2" t="n">
        <f aca="false">SUMPRODUCT(A3765:E3765,F3765:J3765)</f>
        <v>84</v>
      </c>
      <c r="L3765" s="3" t="n">
        <f aca="false">SUM(A3765:E3765)-K3765</f>
        <v>132</v>
      </c>
      <c r="M3765" s="0" t="n">
        <f aca="false">IF(AND(SUM(F3765:J3765)=2,K3765&lt;L3765),1,0)</f>
        <v>1</v>
      </c>
      <c r="O3765" s="0" t="n">
        <f aca="false">IF(AND(SUM(F3765:J3765)=2,K3765&gt;L3765),1,0)</f>
        <v>0</v>
      </c>
    </row>
    <row r="3766" customFormat="false" ht="15" hidden="false" customHeight="false" outlineLevel="0" collapsed="false">
      <c r="A3766" s="0" t="n">
        <v>25</v>
      </c>
      <c r="B3766" s="0" t="n">
        <v>14</v>
      </c>
      <c r="C3766" s="0" t="n">
        <v>30</v>
      </c>
      <c r="D3766" s="0" t="n">
        <v>25</v>
      </c>
      <c r="E3766" s="0" t="n">
        <v>86</v>
      </c>
      <c r="F3766" s="1" t="n">
        <f aca="false">COUNTIF($A3766:$E3766,A3766)-1</f>
        <v>1</v>
      </c>
      <c r="G3766" s="1" t="n">
        <f aca="false">COUNTIF($A3766:$E3766,B3766)-1</f>
        <v>0</v>
      </c>
      <c r="H3766" s="1" t="n">
        <f aca="false">COUNTIF($A3766:$E3766,C3766)-1</f>
        <v>0</v>
      </c>
      <c r="I3766" s="1" t="n">
        <f aca="false">COUNTIF($A3766:$E3766,D3766)-1</f>
        <v>1</v>
      </c>
      <c r="J3766" s="1" t="n">
        <f aca="false">COUNTIF($A3766:$E3766,E3766)-1</f>
        <v>0</v>
      </c>
      <c r="K3766" s="2" t="n">
        <f aca="false">SUMPRODUCT(A3766:E3766,F3766:J3766)</f>
        <v>50</v>
      </c>
      <c r="L3766" s="3" t="n">
        <f aca="false">SUM(A3766:E3766)-K3766</f>
        <v>130</v>
      </c>
      <c r="M3766" s="0" t="n">
        <f aca="false">IF(AND(SUM(F3766:J3766)=2,K3766&lt;L3766),1,0)</f>
        <v>1</v>
      </c>
      <c r="O3766" s="0" t="n">
        <f aca="false">IF(AND(SUM(F3766:J3766)=2,K3766&gt;L3766),1,0)</f>
        <v>0</v>
      </c>
    </row>
    <row r="3767" customFormat="false" ht="15" hidden="false" customHeight="false" outlineLevel="0" collapsed="false">
      <c r="A3767" s="0" t="n">
        <v>24</v>
      </c>
      <c r="B3767" s="0" t="n">
        <v>81</v>
      </c>
      <c r="C3767" s="0" t="n">
        <v>84</v>
      </c>
      <c r="D3767" s="0" t="n">
        <v>81</v>
      </c>
      <c r="E3767" s="0" t="n">
        <v>81</v>
      </c>
      <c r="F3767" s="1" t="n">
        <f aca="false">COUNTIF($A3767:$E3767,A3767)-1</f>
        <v>0</v>
      </c>
      <c r="G3767" s="1" t="n">
        <f aca="false">COUNTIF($A3767:$E3767,B3767)-1</f>
        <v>2</v>
      </c>
      <c r="H3767" s="1" t="n">
        <f aca="false">COUNTIF($A3767:$E3767,C3767)-1</f>
        <v>0</v>
      </c>
      <c r="I3767" s="1" t="n">
        <f aca="false">COUNTIF($A3767:$E3767,D3767)-1</f>
        <v>2</v>
      </c>
      <c r="J3767" s="1" t="n">
        <f aca="false">COUNTIF($A3767:$E3767,E3767)-1</f>
        <v>2</v>
      </c>
      <c r="K3767" s="2" t="n">
        <f aca="false">SUMPRODUCT(A3767:E3767,F3767:J3767)</f>
        <v>486</v>
      </c>
      <c r="L3767" s="3" t="n">
        <f aca="false">SUM(A3767:E3767)-K3767</f>
        <v>-135</v>
      </c>
      <c r="M3767" s="0" t="n">
        <f aca="false">IF(AND(SUM(F3767:J3767)=2,K3767&lt;L3767),1,0)</f>
        <v>0</v>
      </c>
      <c r="O3767" s="0" t="n">
        <f aca="false">IF(AND(SUM(F3767:J3767)=2,K3767&gt;L3767),1,0)</f>
        <v>0</v>
      </c>
    </row>
    <row r="3768" customFormat="false" ht="15" hidden="false" customHeight="false" outlineLevel="0" collapsed="false">
      <c r="A3768" s="0" t="n">
        <v>47</v>
      </c>
      <c r="B3768" s="0" t="n">
        <v>83</v>
      </c>
      <c r="C3768" s="0" t="n">
        <v>15</v>
      </c>
      <c r="D3768" s="0" t="n">
        <v>36</v>
      </c>
      <c r="E3768" s="0" t="n">
        <v>48</v>
      </c>
      <c r="F3768" s="1" t="n">
        <f aca="false">COUNTIF($A3768:$E3768,A3768)-1</f>
        <v>0</v>
      </c>
      <c r="G3768" s="1" t="n">
        <f aca="false">COUNTIF($A3768:$E3768,B3768)-1</f>
        <v>0</v>
      </c>
      <c r="H3768" s="1" t="n">
        <f aca="false">COUNTIF($A3768:$E3768,C3768)-1</f>
        <v>0</v>
      </c>
      <c r="I3768" s="1" t="n">
        <f aca="false">COUNTIF($A3768:$E3768,D3768)-1</f>
        <v>0</v>
      </c>
      <c r="J3768" s="1" t="n">
        <f aca="false">COUNTIF($A3768:$E3768,E3768)-1</f>
        <v>0</v>
      </c>
      <c r="K3768" s="2" t="n">
        <f aca="false">SUMPRODUCT(A3768:E3768,F3768:J3768)</f>
        <v>0</v>
      </c>
      <c r="L3768" s="3" t="n">
        <f aca="false">SUM(A3768:E3768)-K3768</f>
        <v>229</v>
      </c>
      <c r="M3768" s="0" t="n">
        <f aca="false">IF(AND(SUM(F3768:J3768)=2,K3768&lt;L3768),1,0)</f>
        <v>0</v>
      </c>
      <c r="O3768" s="0" t="n">
        <f aca="false">IF(AND(SUM(F3768:J3768)=2,K3768&gt;L3768),1,0)</f>
        <v>0</v>
      </c>
    </row>
    <row r="3769" customFormat="false" ht="15" hidden="false" customHeight="false" outlineLevel="0" collapsed="false">
      <c r="A3769" s="0" t="n">
        <v>75</v>
      </c>
      <c r="B3769" s="0" t="n">
        <v>75</v>
      </c>
      <c r="C3769" s="0" t="n">
        <v>82</v>
      </c>
      <c r="D3769" s="0" t="n">
        <v>43</v>
      </c>
      <c r="E3769" s="0" t="n">
        <v>82</v>
      </c>
      <c r="F3769" s="1" t="n">
        <f aca="false">COUNTIF($A3769:$E3769,A3769)-1</f>
        <v>1</v>
      </c>
      <c r="G3769" s="1" t="n">
        <f aca="false">COUNTIF($A3769:$E3769,B3769)-1</f>
        <v>1</v>
      </c>
      <c r="H3769" s="1" t="n">
        <f aca="false">COUNTIF($A3769:$E3769,C3769)-1</f>
        <v>1</v>
      </c>
      <c r="I3769" s="1" t="n">
        <f aca="false">COUNTIF($A3769:$E3769,D3769)-1</f>
        <v>0</v>
      </c>
      <c r="J3769" s="1" t="n">
        <f aca="false">COUNTIF($A3769:$E3769,E3769)-1</f>
        <v>1</v>
      </c>
      <c r="K3769" s="2" t="n">
        <f aca="false">SUMPRODUCT(A3769:E3769,F3769:J3769)</f>
        <v>314</v>
      </c>
      <c r="L3769" s="3" t="n">
        <f aca="false">SUM(A3769:E3769)-K3769</f>
        <v>43</v>
      </c>
      <c r="M3769" s="0" t="n">
        <f aca="false">IF(AND(SUM(F3769:J3769)=2,K3769&lt;L3769),1,0)</f>
        <v>0</v>
      </c>
      <c r="O3769" s="0" t="n">
        <f aca="false">IF(AND(SUM(F3769:J3769)=2,K3769&gt;L3769),1,0)</f>
        <v>0</v>
      </c>
    </row>
    <row r="3770" customFormat="false" ht="15" hidden="false" customHeight="false" outlineLevel="0" collapsed="false">
      <c r="A3770" s="0" t="n">
        <v>67</v>
      </c>
      <c r="B3770" s="0" t="n">
        <v>41</v>
      </c>
      <c r="C3770" s="0" t="n">
        <v>67</v>
      </c>
      <c r="D3770" s="0" t="n">
        <v>41</v>
      </c>
      <c r="E3770" s="0" t="n">
        <v>88</v>
      </c>
      <c r="F3770" s="1" t="n">
        <f aca="false">COUNTIF($A3770:$E3770,A3770)-1</f>
        <v>1</v>
      </c>
      <c r="G3770" s="1" t="n">
        <f aca="false">COUNTIF($A3770:$E3770,B3770)-1</f>
        <v>1</v>
      </c>
      <c r="H3770" s="1" t="n">
        <f aca="false">COUNTIF($A3770:$E3770,C3770)-1</f>
        <v>1</v>
      </c>
      <c r="I3770" s="1" t="n">
        <f aca="false">COUNTIF($A3770:$E3770,D3770)-1</f>
        <v>1</v>
      </c>
      <c r="J3770" s="1" t="n">
        <f aca="false">COUNTIF($A3770:$E3770,E3770)-1</f>
        <v>0</v>
      </c>
      <c r="K3770" s="2" t="n">
        <f aca="false">SUMPRODUCT(A3770:E3770,F3770:J3770)</f>
        <v>216</v>
      </c>
      <c r="L3770" s="3" t="n">
        <f aca="false">SUM(A3770:E3770)-K3770</f>
        <v>88</v>
      </c>
      <c r="M3770" s="0" t="n">
        <f aca="false">IF(AND(SUM(F3770:J3770)=2,K3770&lt;L3770),1,0)</f>
        <v>0</v>
      </c>
      <c r="O3770" s="0" t="n">
        <f aca="false">IF(AND(SUM(F3770:J3770)=2,K3770&gt;L3770),1,0)</f>
        <v>0</v>
      </c>
    </row>
    <row r="3771" customFormat="false" ht="15" hidden="false" customHeight="false" outlineLevel="0" collapsed="false">
      <c r="A3771" s="0" t="n">
        <v>75</v>
      </c>
      <c r="B3771" s="0" t="n">
        <v>19</v>
      </c>
      <c r="C3771" s="0" t="n">
        <v>49</v>
      </c>
      <c r="D3771" s="0" t="n">
        <v>49</v>
      </c>
      <c r="E3771" s="0" t="n">
        <v>19</v>
      </c>
      <c r="F3771" s="1" t="n">
        <f aca="false">COUNTIF($A3771:$E3771,A3771)-1</f>
        <v>0</v>
      </c>
      <c r="G3771" s="1" t="n">
        <f aca="false">COUNTIF($A3771:$E3771,B3771)-1</f>
        <v>1</v>
      </c>
      <c r="H3771" s="1" t="n">
        <f aca="false">COUNTIF($A3771:$E3771,C3771)-1</f>
        <v>1</v>
      </c>
      <c r="I3771" s="1" t="n">
        <f aca="false">COUNTIF($A3771:$E3771,D3771)-1</f>
        <v>1</v>
      </c>
      <c r="J3771" s="1" t="n">
        <f aca="false">COUNTIF($A3771:$E3771,E3771)-1</f>
        <v>1</v>
      </c>
      <c r="K3771" s="2" t="n">
        <f aca="false">SUMPRODUCT(A3771:E3771,F3771:J3771)</f>
        <v>136</v>
      </c>
      <c r="L3771" s="3" t="n">
        <f aca="false">SUM(A3771:E3771)-K3771</f>
        <v>75</v>
      </c>
      <c r="M3771" s="0" t="n">
        <f aca="false">IF(AND(SUM(F3771:J3771)=2,K3771&lt;L3771),1,0)</f>
        <v>0</v>
      </c>
      <c r="O3771" s="0" t="n">
        <f aca="false">IF(AND(SUM(F3771:J3771)=2,K3771&gt;L3771),1,0)</f>
        <v>0</v>
      </c>
    </row>
    <row r="3772" customFormat="false" ht="15" hidden="false" customHeight="false" outlineLevel="0" collapsed="false">
      <c r="A3772" s="0" t="n">
        <v>96</v>
      </c>
      <c r="B3772" s="0" t="n">
        <v>67</v>
      </c>
      <c r="C3772" s="0" t="n">
        <v>24</v>
      </c>
      <c r="D3772" s="0" t="n">
        <v>67</v>
      </c>
      <c r="E3772" s="0" t="n">
        <v>96</v>
      </c>
      <c r="F3772" s="1" t="n">
        <f aca="false">COUNTIF($A3772:$E3772,A3772)-1</f>
        <v>1</v>
      </c>
      <c r="G3772" s="1" t="n">
        <f aca="false">COUNTIF($A3772:$E3772,B3772)-1</f>
        <v>1</v>
      </c>
      <c r="H3772" s="1" t="n">
        <f aca="false">COUNTIF($A3772:$E3772,C3772)-1</f>
        <v>0</v>
      </c>
      <c r="I3772" s="1" t="n">
        <f aca="false">COUNTIF($A3772:$E3772,D3772)-1</f>
        <v>1</v>
      </c>
      <c r="J3772" s="1" t="n">
        <f aca="false">COUNTIF($A3772:$E3772,E3772)-1</f>
        <v>1</v>
      </c>
      <c r="K3772" s="2" t="n">
        <f aca="false">SUMPRODUCT(A3772:E3772,F3772:J3772)</f>
        <v>326</v>
      </c>
      <c r="L3772" s="3" t="n">
        <f aca="false">SUM(A3772:E3772)-K3772</f>
        <v>24</v>
      </c>
      <c r="M3772" s="0" t="n">
        <f aca="false">IF(AND(SUM(F3772:J3772)=2,K3772&lt;L3772),1,0)</f>
        <v>0</v>
      </c>
      <c r="O3772" s="0" t="n">
        <f aca="false">IF(AND(SUM(F3772:J3772)=2,K3772&gt;L3772),1,0)</f>
        <v>0</v>
      </c>
    </row>
    <row r="3773" customFormat="false" ht="15" hidden="false" customHeight="false" outlineLevel="0" collapsed="false">
      <c r="A3773" s="0" t="n">
        <v>97</v>
      </c>
      <c r="B3773" s="0" t="n">
        <v>91</v>
      </c>
      <c r="C3773" s="0" t="n">
        <v>94</v>
      </c>
      <c r="D3773" s="0" t="n">
        <v>91</v>
      </c>
      <c r="E3773" s="0" t="n">
        <v>28</v>
      </c>
      <c r="F3773" s="1" t="n">
        <f aca="false">COUNTIF($A3773:$E3773,A3773)-1</f>
        <v>0</v>
      </c>
      <c r="G3773" s="1" t="n">
        <f aca="false">COUNTIF($A3773:$E3773,B3773)-1</f>
        <v>1</v>
      </c>
      <c r="H3773" s="1" t="n">
        <f aca="false">COUNTIF($A3773:$E3773,C3773)-1</f>
        <v>0</v>
      </c>
      <c r="I3773" s="1" t="n">
        <f aca="false">COUNTIF($A3773:$E3773,D3773)-1</f>
        <v>1</v>
      </c>
      <c r="J3773" s="1" t="n">
        <f aca="false">COUNTIF($A3773:$E3773,E3773)-1</f>
        <v>0</v>
      </c>
      <c r="K3773" s="2" t="n">
        <f aca="false">SUMPRODUCT(A3773:E3773,F3773:J3773)</f>
        <v>182</v>
      </c>
      <c r="L3773" s="3" t="n">
        <f aca="false">SUM(A3773:E3773)-K3773</f>
        <v>219</v>
      </c>
      <c r="M3773" s="0" t="n">
        <f aca="false">IF(AND(SUM(F3773:J3773)=2,K3773&lt;L3773),1,0)</f>
        <v>1</v>
      </c>
      <c r="O3773" s="0" t="n">
        <f aca="false">IF(AND(SUM(F3773:J3773)=2,K3773&gt;L3773),1,0)</f>
        <v>0</v>
      </c>
    </row>
    <row r="3774" customFormat="false" ht="15" hidden="false" customHeight="false" outlineLevel="0" collapsed="false">
      <c r="A3774" s="0" t="n">
        <v>94</v>
      </c>
      <c r="B3774" s="0" t="n">
        <v>56</v>
      </c>
      <c r="C3774" s="0" t="n">
        <v>96</v>
      </c>
      <c r="D3774" s="0" t="n">
        <v>94</v>
      </c>
      <c r="E3774" s="0" t="n">
        <v>26</v>
      </c>
      <c r="F3774" s="1" t="n">
        <f aca="false">COUNTIF($A3774:$E3774,A3774)-1</f>
        <v>1</v>
      </c>
      <c r="G3774" s="1" t="n">
        <f aca="false">COUNTIF($A3774:$E3774,B3774)-1</f>
        <v>0</v>
      </c>
      <c r="H3774" s="1" t="n">
        <f aca="false">COUNTIF($A3774:$E3774,C3774)-1</f>
        <v>0</v>
      </c>
      <c r="I3774" s="1" t="n">
        <f aca="false">COUNTIF($A3774:$E3774,D3774)-1</f>
        <v>1</v>
      </c>
      <c r="J3774" s="1" t="n">
        <f aca="false">COUNTIF($A3774:$E3774,E3774)-1</f>
        <v>0</v>
      </c>
      <c r="K3774" s="2" t="n">
        <f aca="false">SUMPRODUCT(A3774:E3774,F3774:J3774)</f>
        <v>188</v>
      </c>
      <c r="L3774" s="3" t="n">
        <f aca="false">SUM(A3774:E3774)-K3774</f>
        <v>178</v>
      </c>
      <c r="M3774" s="0" t="n">
        <f aca="false">IF(AND(SUM(F3774:J3774)=2,K3774&lt;L3774),1,0)</f>
        <v>0</v>
      </c>
      <c r="O3774" s="0" t="n">
        <f aca="false">IF(AND(SUM(F3774:J3774)=2,K3774&gt;L3774),1,0)</f>
        <v>1</v>
      </c>
    </row>
    <row r="3775" customFormat="false" ht="15" hidden="false" customHeight="false" outlineLevel="0" collapsed="false">
      <c r="A3775" s="0" t="n">
        <v>19</v>
      </c>
      <c r="B3775" s="0" t="n">
        <v>31</v>
      </c>
      <c r="C3775" s="0" t="n">
        <v>84</v>
      </c>
      <c r="D3775" s="0" t="n">
        <v>37</v>
      </c>
      <c r="E3775" s="0" t="n">
        <v>37</v>
      </c>
      <c r="F3775" s="1" t="n">
        <f aca="false">COUNTIF($A3775:$E3775,A3775)-1</f>
        <v>0</v>
      </c>
      <c r="G3775" s="1" t="n">
        <f aca="false">COUNTIF($A3775:$E3775,B3775)-1</f>
        <v>0</v>
      </c>
      <c r="H3775" s="1" t="n">
        <f aca="false">COUNTIF($A3775:$E3775,C3775)-1</f>
        <v>0</v>
      </c>
      <c r="I3775" s="1" t="n">
        <f aca="false">COUNTIF($A3775:$E3775,D3775)-1</f>
        <v>1</v>
      </c>
      <c r="J3775" s="1" t="n">
        <f aca="false">COUNTIF($A3775:$E3775,E3775)-1</f>
        <v>1</v>
      </c>
      <c r="K3775" s="2" t="n">
        <f aca="false">SUMPRODUCT(A3775:E3775,F3775:J3775)</f>
        <v>74</v>
      </c>
      <c r="L3775" s="3" t="n">
        <f aca="false">SUM(A3775:E3775)-K3775</f>
        <v>134</v>
      </c>
      <c r="M3775" s="0" t="n">
        <f aca="false">IF(AND(SUM(F3775:J3775)=2,K3775&lt;L3775),1,0)</f>
        <v>1</v>
      </c>
      <c r="O3775" s="0" t="n">
        <f aca="false">IF(AND(SUM(F3775:J3775)=2,K3775&gt;L3775),1,0)</f>
        <v>0</v>
      </c>
    </row>
    <row r="3776" customFormat="false" ht="15" hidden="false" customHeight="false" outlineLevel="0" collapsed="false">
      <c r="A3776" s="0" t="n">
        <v>20</v>
      </c>
      <c r="B3776" s="0" t="n">
        <v>96</v>
      </c>
      <c r="C3776" s="0" t="n">
        <v>96</v>
      </c>
      <c r="D3776" s="0" t="n">
        <v>20</v>
      </c>
      <c r="E3776" s="0" t="n">
        <v>55</v>
      </c>
      <c r="F3776" s="1" t="n">
        <f aca="false">COUNTIF($A3776:$E3776,A3776)-1</f>
        <v>1</v>
      </c>
      <c r="G3776" s="1" t="n">
        <f aca="false">COUNTIF($A3776:$E3776,B3776)-1</f>
        <v>1</v>
      </c>
      <c r="H3776" s="1" t="n">
        <f aca="false">COUNTIF($A3776:$E3776,C3776)-1</f>
        <v>1</v>
      </c>
      <c r="I3776" s="1" t="n">
        <f aca="false">COUNTIF($A3776:$E3776,D3776)-1</f>
        <v>1</v>
      </c>
      <c r="J3776" s="1" t="n">
        <f aca="false">COUNTIF($A3776:$E3776,E3776)-1</f>
        <v>0</v>
      </c>
      <c r="K3776" s="2" t="n">
        <f aca="false">SUMPRODUCT(A3776:E3776,F3776:J3776)</f>
        <v>232</v>
      </c>
      <c r="L3776" s="3" t="n">
        <f aca="false">SUM(A3776:E3776)-K3776</f>
        <v>55</v>
      </c>
      <c r="M3776" s="0" t="n">
        <f aca="false">IF(AND(SUM(F3776:J3776)=2,K3776&lt;L3776),1,0)</f>
        <v>0</v>
      </c>
      <c r="O3776" s="0" t="n">
        <f aca="false">IF(AND(SUM(F3776:J3776)=2,K3776&gt;L3776),1,0)</f>
        <v>0</v>
      </c>
    </row>
    <row r="3777" customFormat="false" ht="15" hidden="false" customHeight="false" outlineLevel="0" collapsed="false">
      <c r="A3777" s="0" t="n">
        <v>44</v>
      </c>
      <c r="B3777" s="0" t="n">
        <v>44</v>
      </c>
      <c r="C3777" s="0" t="n">
        <v>37</v>
      </c>
      <c r="D3777" s="0" t="n">
        <v>60</v>
      </c>
      <c r="E3777" s="0" t="n">
        <v>37</v>
      </c>
      <c r="F3777" s="1" t="n">
        <f aca="false">COUNTIF($A3777:$E3777,A3777)-1</f>
        <v>1</v>
      </c>
      <c r="G3777" s="1" t="n">
        <f aca="false">COUNTIF($A3777:$E3777,B3777)-1</f>
        <v>1</v>
      </c>
      <c r="H3777" s="1" t="n">
        <f aca="false">COUNTIF($A3777:$E3777,C3777)-1</f>
        <v>1</v>
      </c>
      <c r="I3777" s="1" t="n">
        <f aca="false">COUNTIF($A3777:$E3777,D3777)-1</f>
        <v>0</v>
      </c>
      <c r="J3777" s="1" t="n">
        <f aca="false">COUNTIF($A3777:$E3777,E3777)-1</f>
        <v>1</v>
      </c>
      <c r="K3777" s="2" t="n">
        <f aca="false">SUMPRODUCT(A3777:E3777,F3777:J3777)</f>
        <v>162</v>
      </c>
      <c r="L3777" s="3" t="n">
        <f aca="false">SUM(A3777:E3777)-K3777</f>
        <v>60</v>
      </c>
      <c r="M3777" s="0" t="n">
        <f aca="false">IF(AND(SUM(F3777:J3777)=2,K3777&lt;L3777),1,0)</f>
        <v>0</v>
      </c>
      <c r="O3777" s="0" t="n">
        <f aca="false">IF(AND(SUM(F3777:J3777)=2,K3777&gt;L3777),1,0)</f>
        <v>0</v>
      </c>
    </row>
    <row r="3778" customFormat="false" ht="15" hidden="false" customHeight="false" outlineLevel="0" collapsed="false">
      <c r="A3778" s="0" t="n">
        <v>91</v>
      </c>
      <c r="B3778" s="0" t="n">
        <v>16</v>
      </c>
      <c r="C3778" s="0" t="n">
        <v>68</v>
      </c>
      <c r="D3778" s="0" t="n">
        <v>54</v>
      </c>
      <c r="E3778" s="0" t="n">
        <v>90</v>
      </c>
      <c r="F3778" s="1" t="n">
        <f aca="false">COUNTIF($A3778:$E3778,A3778)-1</f>
        <v>0</v>
      </c>
      <c r="G3778" s="1" t="n">
        <f aca="false">COUNTIF($A3778:$E3778,B3778)-1</f>
        <v>0</v>
      </c>
      <c r="H3778" s="1" t="n">
        <f aca="false">COUNTIF($A3778:$E3778,C3778)-1</f>
        <v>0</v>
      </c>
      <c r="I3778" s="1" t="n">
        <f aca="false">COUNTIF($A3778:$E3778,D3778)-1</f>
        <v>0</v>
      </c>
      <c r="J3778" s="1" t="n">
        <f aca="false">COUNTIF($A3778:$E3778,E3778)-1</f>
        <v>0</v>
      </c>
      <c r="K3778" s="2" t="n">
        <f aca="false">SUMPRODUCT(A3778:E3778,F3778:J3778)</f>
        <v>0</v>
      </c>
      <c r="L3778" s="3" t="n">
        <f aca="false">SUM(A3778:E3778)-K3778</f>
        <v>319</v>
      </c>
      <c r="M3778" s="0" t="n">
        <f aca="false">IF(AND(SUM(F3778:J3778)=2,K3778&lt;L3778),1,0)</f>
        <v>0</v>
      </c>
      <c r="O3778" s="0" t="n">
        <f aca="false">IF(AND(SUM(F3778:J3778)=2,K3778&gt;L3778),1,0)</f>
        <v>0</v>
      </c>
    </row>
    <row r="3779" customFormat="false" ht="15" hidden="false" customHeight="false" outlineLevel="0" collapsed="false">
      <c r="A3779" s="0" t="n">
        <v>19</v>
      </c>
      <c r="B3779" s="0" t="n">
        <v>39</v>
      </c>
      <c r="C3779" s="0" t="n">
        <v>43</v>
      </c>
      <c r="D3779" s="0" t="n">
        <v>76</v>
      </c>
      <c r="E3779" s="0" t="n">
        <v>42</v>
      </c>
      <c r="F3779" s="1" t="n">
        <f aca="false">COUNTIF($A3779:$E3779,A3779)-1</f>
        <v>0</v>
      </c>
      <c r="G3779" s="1" t="n">
        <f aca="false">COUNTIF($A3779:$E3779,B3779)-1</f>
        <v>0</v>
      </c>
      <c r="H3779" s="1" t="n">
        <f aca="false">COUNTIF($A3779:$E3779,C3779)-1</f>
        <v>0</v>
      </c>
      <c r="I3779" s="1" t="n">
        <f aca="false">COUNTIF($A3779:$E3779,D3779)-1</f>
        <v>0</v>
      </c>
      <c r="J3779" s="1" t="n">
        <f aca="false">COUNTIF($A3779:$E3779,E3779)-1</f>
        <v>0</v>
      </c>
      <c r="K3779" s="2" t="n">
        <f aca="false">SUMPRODUCT(A3779:E3779,F3779:J3779)</f>
        <v>0</v>
      </c>
      <c r="L3779" s="3" t="n">
        <f aca="false">SUM(A3779:E3779)-K3779</f>
        <v>219</v>
      </c>
      <c r="M3779" s="0" t="n">
        <f aca="false">IF(AND(SUM(F3779:J3779)=2,K3779&lt;L3779),1,0)</f>
        <v>0</v>
      </c>
      <c r="O3779" s="0" t="n">
        <f aca="false">IF(AND(SUM(F3779:J3779)=2,K3779&gt;L3779),1,0)</f>
        <v>0</v>
      </c>
    </row>
    <row r="3780" customFormat="false" ht="15" hidden="false" customHeight="false" outlineLevel="0" collapsed="false">
      <c r="A3780" s="0" t="n">
        <v>64</v>
      </c>
      <c r="B3780" s="0" t="n">
        <v>21</v>
      </c>
      <c r="C3780" s="0" t="n">
        <v>64</v>
      </c>
      <c r="D3780" s="0" t="n">
        <v>76</v>
      </c>
      <c r="E3780" s="0" t="n">
        <v>76</v>
      </c>
      <c r="F3780" s="1" t="n">
        <f aca="false">COUNTIF($A3780:$E3780,A3780)-1</f>
        <v>1</v>
      </c>
      <c r="G3780" s="1" t="n">
        <f aca="false">COUNTIF($A3780:$E3780,B3780)-1</f>
        <v>0</v>
      </c>
      <c r="H3780" s="1" t="n">
        <f aca="false">COUNTIF($A3780:$E3780,C3780)-1</f>
        <v>1</v>
      </c>
      <c r="I3780" s="1" t="n">
        <f aca="false">COUNTIF($A3780:$E3780,D3780)-1</f>
        <v>1</v>
      </c>
      <c r="J3780" s="1" t="n">
        <f aca="false">COUNTIF($A3780:$E3780,E3780)-1</f>
        <v>1</v>
      </c>
      <c r="K3780" s="2" t="n">
        <f aca="false">SUMPRODUCT(A3780:E3780,F3780:J3780)</f>
        <v>280</v>
      </c>
      <c r="L3780" s="3" t="n">
        <f aca="false">SUM(A3780:E3780)-K3780</f>
        <v>21</v>
      </c>
      <c r="M3780" s="0" t="n">
        <f aca="false">IF(AND(SUM(F3780:J3780)=2,K3780&lt;L3780),1,0)</f>
        <v>0</v>
      </c>
      <c r="O3780" s="0" t="n">
        <f aca="false">IF(AND(SUM(F3780:J3780)=2,K3780&gt;L3780),1,0)</f>
        <v>0</v>
      </c>
    </row>
    <row r="3781" customFormat="false" ht="15" hidden="false" customHeight="false" outlineLevel="0" collapsed="false">
      <c r="A3781" s="0" t="n">
        <v>14</v>
      </c>
      <c r="B3781" s="0" t="n">
        <v>55</v>
      </c>
      <c r="C3781" s="0" t="n">
        <v>64</v>
      </c>
      <c r="D3781" s="0" t="n">
        <v>64</v>
      </c>
      <c r="E3781" s="0" t="n">
        <v>78</v>
      </c>
      <c r="F3781" s="1" t="n">
        <f aca="false">COUNTIF($A3781:$E3781,A3781)-1</f>
        <v>0</v>
      </c>
      <c r="G3781" s="1" t="n">
        <f aca="false">COUNTIF($A3781:$E3781,B3781)-1</f>
        <v>0</v>
      </c>
      <c r="H3781" s="1" t="n">
        <f aca="false">COUNTIF($A3781:$E3781,C3781)-1</f>
        <v>1</v>
      </c>
      <c r="I3781" s="1" t="n">
        <f aca="false">COUNTIF($A3781:$E3781,D3781)-1</f>
        <v>1</v>
      </c>
      <c r="J3781" s="1" t="n">
        <f aca="false">COUNTIF($A3781:$E3781,E3781)-1</f>
        <v>0</v>
      </c>
      <c r="K3781" s="2" t="n">
        <f aca="false">SUMPRODUCT(A3781:E3781,F3781:J3781)</f>
        <v>128</v>
      </c>
      <c r="L3781" s="3" t="n">
        <f aca="false">SUM(A3781:E3781)-K3781</f>
        <v>147</v>
      </c>
      <c r="M3781" s="0" t="n">
        <f aca="false">IF(AND(SUM(F3781:J3781)=2,K3781&lt;L3781),1,0)</f>
        <v>1</v>
      </c>
      <c r="O3781" s="0" t="n">
        <f aca="false">IF(AND(SUM(F3781:J3781)=2,K3781&gt;L3781),1,0)</f>
        <v>0</v>
      </c>
    </row>
    <row r="3782" customFormat="false" ht="15" hidden="false" customHeight="false" outlineLevel="0" collapsed="false">
      <c r="A3782" s="0" t="n">
        <v>51</v>
      </c>
      <c r="B3782" s="0" t="n">
        <v>36</v>
      </c>
      <c r="C3782" s="0" t="n">
        <v>36</v>
      </c>
      <c r="D3782" s="0" t="n">
        <v>40</v>
      </c>
      <c r="E3782" s="0" t="n">
        <v>51</v>
      </c>
      <c r="F3782" s="1" t="n">
        <f aca="false">COUNTIF($A3782:$E3782,A3782)-1</f>
        <v>1</v>
      </c>
      <c r="G3782" s="1" t="n">
        <f aca="false">COUNTIF($A3782:$E3782,B3782)-1</f>
        <v>1</v>
      </c>
      <c r="H3782" s="1" t="n">
        <f aca="false">COUNTIF($A3782:$E3782,C3782)-1</f>
        <v>1</v>
      </c>
      <c r="I3782" s="1" t="n">
        <f aca="false">COUNTIF($A3782:$E3782,D3782)-1</f>
        <v>0</v>
      </c>
      <c r="J3782" s="1" t="n">
        <f aca="false">COUNTIF($A3782:$E3782,E3782)-1</f>
        <v>1</v>
      </c>
      <c r="K3782" s="2" t="n">
        <f aca="false">SUMPRODUCT(A3782:E3782,F3782:J3782)</f>
        <v>174</v>
      </c>
      <c r="L3782" s="3" t="n">
        <f aca="false">SUM(A3782:E3782)-K3782</f>
        <v>40</v>
      </c>
      <c r="M3782" s="0" t="n">
        <f aca="false">IF(AND(SUM(F3782:J3782)=2,K3782&lt;L3782),1,0)</f>
        <v>0</v>
      </c>
      <c r="O3782" s="0" t="n">
        <f aca="false">IF(AND(SUM(F3782:J3782)=2,K3782&gt;L3782),1,0)</f>
        <v>0</v>
      </c>
    </row>
    <row r="3783" customFormat="false" ht="15" hidden="false" customHeight="false" outlineLevel="0" collapsed="false">
      <c r="A3783" s="0" t="n">
        <v>66</v>
      </c>
      <c r="B3783" s="0" t="n">
        <v>36</v>
      </c>
      <c r="C3783" s="0" t="n">
        <v>49</v>
      </c>
      <c r="D3783" s="0" t="n">
        <v>36</v>
      </c>
      <c r="E3783" s="0" t="n">
        <v>66</v>
      </c>
      <c r="F3783" s="1" t="n">
        <f aca="false">COUNTIF($A3783:$E3783,A3783)-1</f>
        <v>1</v>
      </c>
      <c r="G3783" s="1" t="n">
        <f aca="false">COUNTIF($A3783:$E3783,B3783)-1</f>
        <v>1</v>
      </c>
      <c r="H3783" s="1" t="n">
        <f aca="false">COUNTIF($A3783:$E3783,C3783)-1</f>
        <v>0</v>
      </c>
      <c r="I3783" s="1" t="n">
        <f aca="false">COUNTIF($A3783:$E3783,D3783)-1</f>
        <v>1</v>
      </c>
      <c r="J3783" s="1" t="n">
        <f aca="false">COUNTIF($A3783:$E3783,E3783)-1</f>
        <v>1</v>
      </c>
      <c r="K3783" s="2" t="n">
        <f aca="false">SUMPRODUCT(A3783:E3783,F3783:J3783)</f>
        <v>204</v>
      </c>
      <c r="L3783" s="3" t="n">
        <f aca="false">SUM(A3783:E3783)-K3783</f>
        <v>49</v>
      </c>
      <c r="M3783" s="0" t="n">
        <f aca="false">IF(AND(SUM(F3783:J3783)=2,K3783&lt;L3783),1,0)</f>
        <v>0</v>
      </c>
      <c r="O3783" s="0" t="n">
        <f aca="false">IF(AND(SUM(F3783:J3783)=2,K3783&gt;L3783),1,0)</f>
        <v>0</v>
      </c>
    </row>
    <row r="3784" customFormat="false" ht="15" hidden="false" customHeight="false" outlineLevel="0" collapsed="false">
      <c r="A3784" s="0" t="n">
        <v>87</v>
      </c>
      <c r="B3784" s="0" t="n">
        <v>12</v>
      </c>
      <c r="C3784" s="0" t="n">
        <v>91</v>
      </c>
      <c r="D3784" s="0" t="n">
        <v>10</v>
      </c>
      <c r="E3784" s="0" t="n">
        <v>10</v>
      </c>
      <c r="F3784" s="1" t="n">
        <f aca="false">COUNTIF($A3784:$E3784,A3784)-1</f>
        <v>0</v>
      </c>
      <c r="G3784" s="1" t="n">
        <f aca="false">COUNTIF($A3784:$E3784,B3784)-1</f>
        <v>0</v>
      </c>
      <c r="H3784" s="1" t="n">
        <f aca="false">COUNTIF($A3784:$E3784,C3784)-1</f>
        <v>0</v>
      </c>
      <c r="I3784" s="1" t="n">
        <f aca="false">COUNTIF($A3784:$E3784,D3784)-1</f>
        <v>1</v>
      </c>
      <c r="J3784" s="1" t="n">
        <f aca="false">COUNTIF($A3784:$E3784,E3784)-1</f>
        <v>1</v>
      </c>
      <c r="K3784" s="2" t="n">
        <f aca="false">SUMPRODUCT(A3784:E3784,F3784:J3784)</f>
        <v>20</v>
      </c>
      <c r="L3784" s="3" t="n">
        <f aca="false">SUM(A3784:E3784)-K3784</f>
        <v>190</v>
      </c>
      <c r="M3784" s="0" t="n">
        <f aca="false">IF(AND(SUM(F3784:J3784)=2,K3784&lt;L3784),1,0)</f>
        <v>1</v>
      </c>
      <c r="O3784" s="0" t="n">
        <f aca="false">IF(AND(SUM(F3784:J3784)=2,K3784&gt;L3784),1,0)</f>
        <v>0</v>
      </c>
    </row>
    <row r="3785" customFormat="false" ht="15" hidden="false" customHeight="false" outlineLevel="0" collapsed="false">
      <c r="A3785" s="0" t="n">
        <v>15</v>
      </c>
      <c r="B3785" s="0" t="n">
        <v>88</v>
      </c>
      <c r="C3785" s="0" t="n">
        <v>88</v>
      </c>
      <c r="D3785" s="0" t="n">
        <v>36</v>
      </c>
      <c r="E3785" s="0" t="n">
        <v>15</v>
      </c>
      <c r="F3785" s="1" t="n">
        <f aca="false">COUNTIF($A3785:$E3785,A3785)-1</f>
        <v>1</v>
      </c>
      <c r="G3785" s="1" t="n">
        <f aca="false">COUNTIF($A3785:$E3785,B3785)-1</f>
        <v>1</v>
      </c>
      <c r="H3785" s="1" t="n">
        <f aca="false">COUNTIF($A3785:$E3785,C3785)-1</f>
        <v>1</v>
      </c>
      <c r="I3785" s="1" t="n">
        <f aca="false">COUNTIF($A3785:$E3785,D3785)-1</f>
        <v>0</v>
      </c>
      <c r="J3785" s="1" t="n">
        <f aca="false">COUNTIF($A3785:$E3785,E3785)-1</f>
        <v>1</v>
      </c>
      <c r="K3785" s="2" t="n">
        <f aca="false">SUMPRODUCT(A3785:E3785,F3785:J3785)</f>
        <v>206</v>
      </c>
      <c r="L3785" s="3" t="n">
        <f aca="false">SUM(A3785:E3785)-K3785</f>
        <v>36</v>
      </c>
      <c r="M3785" s="0" t="n">
        <f aca="false">IF(AND(SUM(F3785:J3785)=2,K3785&lt;L3785),1,0)</f>
        <v>0</v>
      </c>
      <c r="O3785" s="0" t="n">
        <f aca="false">IF(AND(SUM(F3785:J3785)=2,K3785&gt;L3785),1,0)</f>
        <v>0</v>
      </c>
    </row>
    <row r="3786" customFormat="false" ht="15" hidden="false" customHeight="false" outlineLevel="0" collapsed="false">
      <c r="A3786" s="0" t="n">
        <v>24</v>
      </c>
      <c r="B3786" s="0" t="n">
        <v>42</v>
      </c>
      <c r="C3786" s="0" t="n">
        <v>42</v>
      </c>
      <c r="D3786" s="0" t="n">
        <v>17</v>
      </c>
      <c r="E3786" s="0" t="n">
        <v>24</v>
      </c>
      <c r="F3786" s="1" t="n">
        <f aca="false">COUNTIF($A3786:$E3786,A3786)-1</f>
        <v>1</v>
      </c>
      <c r="G3786" s="1" t="n">
        <f aca="false">COUNTIF($A3786:$E3786,B3786)-1</f>
        <v>1</v>
      </c>
      <c r="H3786" s="1" t="n">
        <f aca="false">COUNTIF($A3786:$E3786,C3786)-1</f>
        <v>1</v>
      </c>
      <c r="I3786" s="1" t="n">
        <f aca="false">COUNTIF($A3786:$E3786,D3786)-1</f>
        <v>0</v>
      </c>
      <c r="J3786" s="1" t="n">
        <f aca="false">COUNTIF($A3786:$E3786,E3786)-1</f>
        <v>1</v>
      </c>
      <c r="K3786" s="2" t="n">
        <f aca="false">SUMPRODUCT(A3786:E3786,F3786:J3786)</f>
        <v>132</v>
      </c>
      <c r="L3786" s="3" t="n">
        <f aca="false">SUM(A3786:E3786)-K3786</f>
        <v>17</v>
      </c>
      <c r="M3786" s="0" t="n">
        <f aca="false">IF(AND(SUM(F3786:J3786)=2,K3786&lt;L3786),1,0)</f>
        <v>0</v>
      </c>
      <c r="O3786" s="0" t="n">
        <f aca="false">IF(AND(SUM(F3786:J3786)=2,K3786&gt;L3786),1,0)</f>
        <v>0</v>
      </c>
    </row>
    <row r="3787" customFormat="false" ht="15" hidden="false" customHeight="false" outlineLevel="0" collapsed="false">
      <c r="A3787" s="0" t="n">
        <v>21</v>
      </c>
      <c r="B3787" s="0" t="n">
        <v>84</v>
      </c>
      <c r="C3787" s="0" t="n">
        <v>84</v>
      </c>
      <c r="D3787" s="0" t="n">
        <v>64</v>
      </c>
      <c r="E3787" s="0" t="n">
        <v>40</v>
      </c>
      <c r="F3787" s="1" t="n">
        <f aca="false">COUNTIF($A3787:$E3787,A3787)-1</f>
        <v>0</v>
      </c>
      <c r="G3787" s="1" t="n">
        <f aca="false">COUNTIF($A3787:$E3787,B3787)-1</f>
        <v>1</v>
      </c>
      <c r="H3787" s="1" t="n">
        <f aca="false">COUNTIF($A3787:$E3787,C3787)-1</f>
        <v>1</v>
      </c>
      <c r="I3787" s="1" t="n">
        <f aca="false">COUNTIF($A3787:$E3787,D3787)-1</f>
        <v>0</v>
      </c>
      <c r="J3787" s="1" t="n">
        <f aca="false">COUNTIF($A3787:$E3787,E3787)-1</f>
        <v>0</v>
      </c>
      <c r="K3787" s="2" t="n">
        <f aca="false">SUMPRODUCT(A3787:E3787,F3787:J3787)</f>
        <v>168</v>
      </c>
      <c r="L3787" s="3" t="n">
        <f aca="false">SUM(A3787:E3787)-K3787</f>
        <v>125</v>
      </c>
      <c r="M3787" s="0" t="n">
        <f aca="false">IF(AND(SUM(F3787:J3787)=2,K3787&lt;L3787),1,0)</f>
        <v>0</v>
      </c>
      <c r="O3787" s="0" t="n">
        <f aca="false">IF(AND(SUM(F3787:J3787)=2,K3787&gt;L3787),1,0)</f>
        <v>1</v>
      </c>
    </row>
    <row r="3788" customFormat="false" ht="15" hidden="false" customHeight="false" outlineLevel="0" collapsed="false">
      <c r="A3788" s="0" t="n">
        <v>69</v>
      </c>
      <c r="B3788" s="0" t="n">
        <v>55</v>
      </c>
      <c r="C3788" s="0" t="n">
        <v>68</v>
      </c>
      <c r="D3788" s="0" t="n">
        <v>69</v>
      </c>
      <c r="E3788" s="0" t="n">
        <v>30</v>
      </c>
      <c r="F3788" s="1" t="n">
        <f aca="false">COUNTIF($A3788:$E3788,A3788)-1</f>
        <v>1</v>
      </c>
      <c r="G3788" s="1" t="n">
        <f aca="false">COUNTIF($A3788:$E3788,B3788)-1</f>
        <v>0</v>
      </c>
      <c r="H3788" s="1" t="n">
        <f aca="false">COUNTIF($A3788:$E3788,C3788)-1</f>
        <v>0</v>
      </c>
      <c r="I3788" s="1" t="n">
        <f aca="false">COUNTIF($A3788:$E3788,D3788)-1</f>
        <v>1</v>
      </c>
      <c r="J3788" s="1" t="n">
        <f aca="false">COUNTIF($A3788:$E3788,E3788)-1</f>
        <v>0</v>
      </c>
      <c r="K3788" s="2" t="n">
        <f aca="false">SUMPRODUCT(A3788:E3788,F3788:J3788)</f>
        <v>138</v>
      </c>
      <c r="L3788" s="3" t="n">
        <f aca="false">SUM(A3788:E3788)-K3788</f>
        <v>153</v>
      </c>
      <c r="M3788" s="0" t="n">
        <f aca="false">IF(AND(SUM(F3788:J3788)=2,K3788&lt;L3788),1,0)</f>
        <v>1</v>
      </c>
      <c r="O3788" s="0" t="n">
        <f aca="false">IF(AND(SUM(F3788:J3788)=2,K3788&gt;L3788),1,0)</f>
        <v>0</v>
      </c>
    </row>
    <row r="3789" customFormat="false" ht="15" hidden="false" customHeight="false" outlineLevel="0" collapsed="false">
      <c r="A3789" s="0" t="n">
        <v>81</v>
      </c>
      <c r="B3789" s="0" t="n">
        <v>64</v>
      </c>
      <c r="C3789" s="0" t="n">
        <v>58</v>
      </c>
      <c r="D3789" s="0" t="n">
        <v>58</v>
      </c>
      <c r="E3789" s="0" t="n">
        <v>81</v>
      </c>
      <c r="F3789" s="1" t="n">
        <f aca="false">COUNTIF($A3789:$E3789,A3789)-1</f>
        <v>1</v>
      </c>
      <c r="G3789" s="1" t="n">
        <f aca="false">COUNTIF($A3789:$E3789,B3789)-1</f>
        <v>0</v>
      </c>
      <c r="H3789" s="1" t="n">
        <f aca="false">COUNTIF($A3789:$E3789,C3789)-1</f>
        <v>1</v>
      </c>
      <c r="I3789" s="1" t="n">
        <f aca="false">COUNTIF($A3789:$E3789,D3789)-1</f>
        <v>1</v>
      </c>
      <c r="J3789" s="1" t="n">
        <f aca="false">COUNTIF($A3789:$E3789,E3789)-1</f>
        <v>1</v>
      </c>
      <c r="K3789" s="2" t="n">
        <f aca="false">SUMPRODUCT(A3789:E3789,F3789:J3789)</f>
        <v>278</v>
      </c>
      <c r="L3789" s="3" t="n">
        <f aca="false">SUM(A3789:E3789)-K3789</f>
        <v>64</v>
      </c>
      <c r="M3789" s="0" t="n">
        <f aca="false">IF(AND(SUM(F3789:J3789)=2,K3789&lt;L3789),1,0)</f>
        <v>0</v>
      </c>
      <c r="O3789" s="0" t="n">
        <f aca="false">IF(AND(SUM(F3789:J3789)=2,K3789&gt;L3789),1,0)</f>
        <v>0</v>
      </c>
    </row>
    <row r="3790" customFormat="false" ht="15" hidden="false" customHeight="false" outlineLevel="0" collapsed="false">
      <c r="A3790" s="0" t="n">
        <v>46</v>
      </c>
      <c r="B3790" s="0" t="n">
        <v>56</v>
      </c>
      <c r="C3790" s="0" t="n">
        <v>64</v>
      </c>
      <c r="D3790" s="0" t="n">
        <v>77</v>
      </c>
      <c r="E3790" s="0" t="n">
        <v>77</v>
      </c>
      <c r="F3790" s="1" t="n">
        <f aca="false">COUNTIF($A3790:$E3790,A3790)-1</f>
        <v>0</v>
      </c>
      <c r="G3790" s="1" t="n">
        <f aca="false">COUNTIF($A3790:$E3790,B3790)-1</f>
        <v>0</v>
      </c>
      <c r="H3790" s="1" t="n">
        <f aca="false">COUNTIF($A3790:$E3790,C3790)-1</f>
        <v>0</v>
      </c>
      <c r="I3790" s="1" t="n">
        <f aca="false">COUNTIF($A3790:$E3790,D3790)-1</f>
        <v>1</v>
      </c>
      <c r="J3790" s="1" t="n">
        <f aca="false">COUNTIF($A3790:$E3790,E3790)-1</f>
        <v>1</v>
      </c>
      <c r="K3790" s="2" t="n">
        <f aca="false">SUMPRODUCT(A3790:E3790,F3790:J3790)</f>
        <v>154</v>
      </c>
      <c r="L3790" s="3" t="n">
        <f aca="false">SUM(A3790:E3790)-K3790</f>
        <v>166</v>
      </c>
      <c r="M3790" s="0" t="n">
        <f aca="false">IF(AND(SUM(F3790:J3790)=2,K3790&lt;L3790),1,0)</f>
        <v>1</v>
      </c>
      <c r="O3790" s="0" t="n">
        <f aca="false">IF(AND(SUM(F3790:J3790)=2,K3790&gt;L3790),1,0)</f>
        <v>0</v>
      </c>
    </row>
    <row r="3791" customFormat="false" ht="15" hidden="false" customHeight="false" outlineLevel="0" collapsed="false">
      <c r="A3791" s="0" t="n">
        <v>50</v>
      </c>
      <c r="B3791" s="0" t="n">
        <v>87</v>
      </c>
      <c r="C3791" s="0" t="n">
        <v>50</v>
      </c>
      <c r="D3791" s="0" t="n">
        <v>30</v>
      </c>
      <c r="E3791" s="0" t="n">
        <v>30</v>
      </c>
      <c r="F3791" s="1" t="n">
        <f aca="false">COUNTIF($A3791:$E3791,A3791)-1</f>
        <v>1</v>
      </c>
      <c r="G3791" s="1" t="n">
        <f aca="false">COUNTIF($A3791:$E3791,B3791)-1</f>
        <v>0</v>
      </c>
      <c r="H3791" s="1" t="n">
        <f aca="false">COUNTIF($A3791:$E3791,C3791)-1</f>
        <v>1</v>
      </c>
      <c r="I3791" s="1" t="n">
        <f aca="false">COUNTIF($A3791:$E3791,D3791)-1</f>
        <v>1</v>
      </c>
      <c r="J3791" s="1" t="n">
        <f aca="false">COUNTIF($A3791:$E3791,E3791)-1</f>
        <v>1</v>
      </c>
      <c r="K3791" s="2" t="n">
        <f aca="false">SUMPRODUCT(A3791:E3791,F3791:J3791)</f>
        <v>160</v>
      </c>
      <c r="L3791" s="3" t="n">
        <f aca="false">SUM(A3791:E3791)-K3791</f>
        <v>87</v>
      </c>
      <c r="M3791" s="0" t="n">
        <f aca="false">IF(AND(SUM(F3791:J3791)=2,K3791&lt;L3791),1,0)</f>
        <v>0</v>
      </c>
      <c r="O3791" s="0" t="n">
        <f aca="false">IF(AND(SUM(F3791:J3791)=2,K3791&gt;L3791),1,0)</f>
        <v>0</v>
      </c>
    </row>
    <row r="3792" customFormat="false" ht="15" hidden="false" customHeight="false" outlineLevel="0" collapsed="false">
      <c r="A3792" s="0" t="n">
        <v>83</v>
      </c>
      <c r="B3792" s="0" t="n">
        <v>13</v>
      </c>
      <c r="C3792" s="0" t="n">
        <v>25</v>
      </c>
      <c r="D3792" s="0" t="n">
        <v>13</v>
      </c>
      <c r="E3792" s="0" t="n">
        <v>84</v>
      </c>
      <c r="F3792" s="1" t="n">
        <f aca="false">COUNTIF($A3792:$E3792,A3792)-1</f>
        <v>0</v>
      </c>
      <c r="G3792" s="1" t="n">
        <f aca="false">COUNTIF($A3792:$E3792,B3792)-1</f>
        <v>1</v>
      </c>
      <c r="H3792" s="1" t="n">
        <f aca="false">COUNTIF($A3792:$E3792,C3792)-1</f>
        <v>0</v>
      </c>
      <c r="I3792" s="1" t="n">
        <f aca="false">COUNTIF($A3792:$E3792,D3792)-1</f>
        <v>1</v>
      </c>
      <c r="J3792" s="1" t="n">
        <f aca="false">COUNTIF($A3792:$E3792,E3792)-1</f>
        <v>0</v>
      </c>
      <c r="K3792" s="2" t="n">
        <f aca="false">SUMPRODUCT(A3792:E3792,F3792:J3792)</f>
        <v>26</v>
      </c>
      <c r="L3792" s="3" t="n">
        <f aca="false">SUM(A3792:E3792)-K3792</f>
        <v>192</v>
      </c>
      <c r="M3792" s="0" t="n">
        <f aca="false">IF(AND(SUM(F3792:J3792)=2,K3792&lt;L3792),1,0)</f>
        <v>1</v>
      </c>
      <c r="O3792" s="0" t="n">
        <f aca="false">IF(AND(SUM(F3792:J3792)=2,K3792&gt;L3792),1,0)</f>
        <v>0</v>
      </c>
    </row>
    <row r="3793" customFormat="false" ht="15" hidden="false" customHeight="false" outlineLevel="0" collapsed="false">
      <c r="A3793" s="0" t="n">
        <v>20</v>
      </c>
      <c r="B3793" s="0" t="n">
        <v>64</v>
      </c>
      <c r="C3793" s="0" t="n">
        <v>14</v>
      </c>
      <c r="D3793" s="0" t="n">
        <v>17</v>
      </c>
      <c r="E3793" s="0" t="n">
        <v>75</v>
      </c>
      <c r="F3793" s="1" t="n">
        <f aca="false">COUNTIF($A3793:$E3793,A3793)-1</f>
        <v>0</v>
      </c>
      <c r="G3793" s="1" t="n">
        <f aca="false">COUNTIF($A3793:$E3793,B3793)-1</f>
        <v>0</v>
      </c>
      <c r="H3793" s="1" t="n">
        <f aca="false">COUNTIF($A3793:$E3793,C3793)-1</f>
        <v>0</v>
      </c>
      <c r="I3793" s="1" t="n">
        <f aca="false">COUNTIF($A3793:$E3793,D3793)-1</f>
        <v>0</v>
      </c>
      <c r="J3793" s="1" t="n">
        <f aca="false">COUNTIF($A3793:$E3793,E3793)-1</f>
        <v>0</v>
      </c>
      <c r="K3793" s="2" t="n">
        <f aca="false">SUMPRODUCT(A3793:E3793,F3793:J3793)</f>
        <v>0</v>
      </c>
      <c r="L3793" s="3" t="n">
        <f aca="false">SUM(A3793:E3793)-K3793</f>
        <v>190</v>
      </c>
      <c r="M3793" s="0" t="n">
        <f aca="false">IF(AND(SUM(F3793:J3793)=2,K3793&lt;L3793),1,0)</f>
        <v>0</v>
      </c>
      <c r="O3793" s="0" t="n">
        <f aca="false">IF(AND(SUM(F3793:J3793)=2,K3793&gt;L3793),1,0)</f>
        <v>0</v>
      </c>
    </row>
    <row r="3794" customFormat="false" ht="15" hidden="false" customHeight="false" outlineLevel="0" collapsed="false">
      <c r="A3794" s="0" t="n">
        <v>79</v>
      </c>
      <c r="B3794" s="0" t="n">
        <v>51</v>
      </c>
      <c r="C3794" s="0" t="n">
        <v>12</v>
      </c>
      <c r="D3794" s="0" t="n">
        <v>54</v>
      </c>
      <c r="E3794" s="0" t="n">
        <v>77</v>
      </c>
      <c r="F3794" s="1" t="n">
        <f aca="false">COUNTIF($A3794:$E3794,A3794)-1</f>
        <v>0</v>
      </c>
      <c r="G3794" s="1" t="n">
        <f aca="false">COUNTIF($A3794:$E3794,B3794)-1</f>
        <v>0</v>
      </c>
      <c r="H3794" s="1" t="n">
        <f aca="false">COUNTIF($A3794:$E3794,C3794)-1</f>
        <v>0</v>
      </c>
      <c r="I3794" s="1" t="n">
        <f aca="false">COUNTIF($A3794:$E3794,D3794)-1</f>
        <v>0</v>
      </c>
      <c r="J3794" s="1" t="n">
        <f aca="false">COUNTIF($A3794:$E3794,E3794)-1</f>
        <v>0</v>
      </c>
      <c r="K3794" s="2" t="n">
        <f aca="false">SUMPRODUCT(A3794:E3794,F3794:J3794)</f>
        <v>0</v>
      </c>
      <c r="L3794" s="3" t="n">
        <f aca="false">SUM(A3794:E3794)-K3794</f>
        <v>273</v>
      </c>
      <c r="M3794" s="0" t="n">
        <f aca="false">IF(AND(SUM(F3794:J3794)=2,K3794&lt;L3794),1,0)</f>
        <v>0</v>
      </c>
      <c r="O3794" s="0" t="n">
        <f aca="false">IF(AND(SUM(F3794:J3794)=2,K3794&gt;L3794),1,0)</f>
        <v>0</v>
      </c>
    </row>
    <row r="3795" customFormat="false" ht="15" hidden="false" customHeight="false" outlineLevel="0" collapsed="false">
      <c r="A3795" s="0" t="n">
        <v>94</v>
      </c>
      <c r="B3795" s="0" t="n">
        <v>73</v>
      </c>
      <c r="C3795" s="0" t="n">
        <v>87</v>
      </c>
      <c r="D3795" s="0" t="n">
        <v>94</v>
      </c>
      <c r="E3795" s="0" t="n">
        <v>94</v>
      </c>
      <c r="F3795" s="1" t="n">
        <f aca="false">COUNTIF($A3795:$E3795,A3795)-1</f>
        <v>2</v>
      </c>
      <c r="G3795" s="1" t="n">
        <f aca="false">COUNTIF($A3795:$E3795,B3795)-1</f>
        <v>0</v>
      </c>
      <c r="H3795" s="1" t="n">
        <f aca="false">COUNTIF($A3795:$E3795,C3795)-1</f>
        <v>0</v>
      </c>
      <c r="I3795" s="1" t="n">
        <f aca="false">COUNTIF($A3795:$E3795,D3795)-1</f>
        <v>2</v>
      </c>
      <c r="J3795" s="1" t="n">
        <f aca="false">COUNTIF($A3795:$E3795,E3795)-1</f>
        <v>2</v>
      </c>
      <c r="K3795" s="2" t="n">
        <f aca="false">SUMPRODUCT(A3795:E3795,F3795:J3795)</f>
        <v>564</v>
      </c>
      <c r="L3795" s="3" t="n">
        <f aca="false">SUM(A3795:E3795)-K3795</f>
        <v>-122</v>
      </c>
      <c r="M3795" s="0" t="n">
        <f aca="false">IF(AND(SUM(F3795:J3795)=2,K3795&lt;L3795),1,0)</f>
        <v>0</v>
      </c>
      <c r="O3795" s="0" t="n">
        <f aca="false">IF(AND(SUM(F3795:J3795)=2,K3795&gt;L3795),1,0)</f>
        <v>0</v>
      </c>
    </row>
    <row r="3796" customFormat="false" ht="15" hidden="false" customHeight="false" outlineLevel="0" collapsed="false">
      <c r="A3796" s="0" t="n">
        <v>54</v>
      </c>
      <c r="B3796" s="0" t="n">
        <v>91</v>
      </c>
      <c r="C3796" s="0" t="n">
        <v>91</v>
      </c>
      <c r="D3796" s="0" t="n">
        <v>47</v>
      </c>
      <c r="E3796" s="0" t="n">
        <v>24</v>
      </c>
      <c r="F3796" s="1" t="n">
        <f aca="false">COUNTIF($A3796:$E3796,A3796)-1</f>
        <v>0</v>
      </c>
      <c r="G3796" s="1" t="n">
        <f aca="false">COUNTIF($A3796:$E3796,B3796)-1</f>
        <v>1</v>
      </c>
      <c r="H3796" s="1" t="n">
        <f aca="false">COUNTIF($A3796:$E3796,C3796)-1</f>
        <v>1</v>
      </c>
      <c r="I3796" s="1" t="n">
        <f aca="false">COUNTIF($A3796:$E3796,D3796)-1</f>
        <v>0</v>
      </c>
      <c r="J3796" s="1" t="n">
        <f aca="false">COUNTIF($A3796:$E3796,E3796)-1</f>
        <v>0</v>
      </c>
      <c r="K3796" s="2" t="n">
        <f aca="false">SUMPRODUCT(A3796:E3796,F3796:J3796)</f>
        <v>182</v>
      </c>
      <c r="L3796" s="3" t="n">
        <f aca="false">SUM(A3796:E3796)-K3796</f>
        <v>125</v>
      </c>
      <c r="M3796" s="0" t="n">
        <f aca="false">IF(AND(SUM(F3796:J3796)=2,K3796&lt;L3796),1,0)</f>
        <v>0</v>
      </c>
      <c r="O3796" s="0" t="n">
        <f aca="false">IF(AND(SUM(F3796:J3796)=2,K3796&gt;L3796),1,0)</f>
        <v>1</v>
      </c>
    </row>
    <row r="3797" customFormat="false" ht="15" hidden="false" customHeight="false" outlineLevel="0" collapsed="false">
      <c r="A3797" s="0" t="n">
        <v>48</v>
      </c>
      <c r="B3797" s="0" t="n">
        <v>54</v>
      </c>
      <c r="C3797" s="0" t="n">
        <v>93</v>
      </c>
      <c r="D3797" s="0" t="n">
        <v>54</v>
      </c>
      <c r="E3797" s="0" t="n">
        <v>45</v>
      </c>
      <c r="F3797" s="1" t="n">
        <f aca="false">COUNTIF($A3797:$E3797,A3797)-1</f>
        <v>0</v>
      </c>
      <c r="G3797" s="1" t="n">
        <f aca="false">COUNTIF($A3797:$E3797,B3797)-1</f>
        <v>1</v>
      </c>
      <c r="H3797" s="1" t="n">
        <f aca="false">COUNTIF($A3797:$E3797,C3797)-1</f>
        <v>0</v>
      </c>
      <c r="I3797" s="1" t="n">
        <f aca="false">COUNTIF($A3797:$E3797,D3797)-1</f>
        <v>1</v>
      </c>
      <c r="J3797" s="1" t="n">
        <f aca="false">COUNTIF($A3797:$E3797,E3797)-1</f>
        <v>0</v>
      </c>
      <c r="K3797" s="2" t="n">
        <f aca="false">SUMPRODUCT(A3797:E3797,F3797:J3797)</f>
        <v>108</v>
      </c>
      <c r="L3797" s="3" t="n">
        <f aca="false">SUM(A3797:E3797)-K3797</f>
        <v>186</v>
      </c>
      <c r="M3797" s="0" t="n">
        <f aca="false">IF(AND(SUM(F3797:J3797)=2,K3797&lt;L3797),1,0)</f>
        <v>1</v>
      </c>
      <c r="O3797" s="0" t="n">
        <f aca="false">IF(AND(SUM(F3797:J3797)=2,K3797&gt;L3797),1,0)</f>
        <v>0</v>
      </c>
    </row>
    <row r="3798" customFormat="false" ht="15" hidden="false" customHeight="false" outlineLevel="0" collapsed="false">
      <c r="A3798" s="0" t="n">
        <v>94</v>
      </c>
      <c r="B3798" s="0" t="n">
        <v>58</v>
      </c>
      <c r="C3798" s="0" t="n">
        <v>58</v>
      </c>
      <c r="D3798" s="0" t="n">
        <v>65</v>
      </c>
      <c r="E3798" s="0" t="n">
        <v>31</v>
      </c>
      <c r="F3798" s="1" t="n">
        <f aca="false">COUNTIF($A3798:$E3798,A3798)-1</f>
        <v>0</v>
      </c>
      <c r="G3798" s="1" t="n">
        <f aca="false">COUNTIF($A3798:$E3798,B3798)-1</f>
        <v>1</v>
      </c>
      <c r="H3798" s="1" t="n">
        <f aca="false">COUNTIF($A3798:$E3798,C3798)-1</f>
        <v>1</v>
      </c>
      <c r="I3798" s="1" t="n">
        <f aca="false">COUNTIF($A3798:$E3798,D3798)-1</f>
        <v>0</v>
      </c>
      <c r="J3798" s="1" t="n">
        <f aca="false">COUNTIF($A3798:$E3798,E3798)-1</f>
        <v>0</v>
      </c>
      <c r="K3798" s="2" t="n">
        <f aca="false">SUMPRODUCT(A3798:E3798,F3798:J3798)</f>
        <v>116</v>
      </c>
      <c r="L3798" s="3" t="n">
        <f aca="false">SUM(A3798:E3798)-K3798</f>
        <v>190</v>
      </c>
      <c r="M3798" s="0" t="n">
        <f aca="false">IF(AND(SUM(F3798:J3798)=2,K3798&lt;L3798),1,0)</f>
        <v>1</v>
      </c>
      <c r="O3798" s="0" t="n">
        <f aca="false">IF(AND(SUM(F3798:J3798)=2,K3798&gt;L3798),1,0)</f>
        <v>0</v>
      </c>
    </row>
    <row r="3799" customFormat="false" ht="15" hidden="false" customHeight="false" outlineLevel="0" collapsed="false">
      <c r="A3799" s="0" t="n">
        <v>82</v>
      </c>
      <c r="B3799" s="0" t="n">
        <v>12</v>
      </c>
      <c r="C3799" s="0" t="n">
        <v>18</v>
      </c>
      <c r="D3799" s="0" t="n">
        <v>27</v>
      </c>
      <c r="E3799" s="0" t="n">
        <v>18</v>
      </c>
      <c r="F3799" s="1" t="n">
        <f aca="false">COUNTIF($A3799:$E3799,A3799)-1</f>
        <v>0</v>
      </c>
      <c r="G3799" s="1" t="n">
        <f aca="false">COUNTIF($A3799:$E3799,B3799)-1</f>
        <v>0</v>
      </c>
      <c r="H3799" s="1" t="n">
        <f aca="false">COUNTIF($A3799:$E3799,C3799)-1</f>
        <v>1</v>
      </c>
      <c r="I3799" s="1" t="n">
        <f aca="false">COUNTIF($A3799:$E3799,D3799)-1</f>
        <v>0</v>
      </c>
      <c r="J3799" s="1" t="n">
        <f aca="false">COUNTIF($A3799:$E3799,E3799)-1</f>
        <v>1</v>
      </c>
      <c r="K3799" s="2" t="n">
        <f aca="false">SUMPRODUCT(A3799:E3799,F3799:J3799)</f>
        <v>36</v>
      </c>
      <c r="L3799" s="3" t="n">
        <f aca="false">SUM(A3799:E3799)-K3799</f>
        <v>121</v>
      </c>
      <c r="M3799" s="0" t="n">
        <f aca="false">IF(AND(SUM(F3799:J3799)=2,K3799&lt;L3799),1,0)</f>
        <v>1</v>
      </c>
      <c r="O3799" s="0" t="n">
        <f aca="false">IF(AND(SUM(F3799:J3799)=2,K3799&gt;L3799),1,0)</f>
        <v>0</v>
      </c>
    </row>
    <row r="3800" customFormat="false" ht="15" hidden="false" customHeight="false" outlineLevel="0" collapsed="false">
      <c r="A3800" s="0" t="n">
        <v>92</v>
      </c>
      <c r="B3800" s="0" t="n">
        <v>92</v>
      </c>
      <c r="C3800" s="0" t="n">
        <v>38</v>
      </c>
      <c r="D3800" s="0" t="n">
        <v>56</v>
      </c>
      <c r="E3800" s="0" t="n">
        <v>80</v>
      </c>
      <c r="F3800" s="1" t="n">
        <f aca="false">COUNTIF($A3800:$E3800,A3800)-1</f>
        <v>1</v>
      </c>
      <c r="G3800" s="1" t="n">
        <f aca="false">COUNTIF($A3800:$E3800,B3800)-1</f>
        <v>1</v>
      </c>
      <c r="H3800" s="1" t="n">
        <f aca="false">COUNTIF($A3800:$E3800,C3800)-1</f>
        <v>0</v>
      </c>
      <c r="I3800" s="1" t="n">
        <f aca="false">COUNTIF($A3800:$E3800,D3800)-1</f>
        <v>0</v>
      </c>
      <c r="J3800" s="1" t="n">
        <f aca="false">COUNTIF($A3800:$E3800,E3800)-1</f>
        <v>0</v>
      </c>
      <c r="K3800" s="2" t="n">
        <f aca="false">SUMPRODUCT(A3800:E3800,F3800:J3800)</f>
        <v>184</v>
      </c>
      <c r="L3800" s="3" t="n">
        <f aca="false">SUM(A3800:E3800)-K3800</f>
        <v>174</v>
      </c>
      <c r="M3800" s="0" t="n">
        <f aca="false">IF(AND(SUM(F3800:J3800)=2,K3800&lt;L3800),1,0)</f>
        <v>0</v>
      </c>
      <c r="O3800" s="0" t="n">
        <f aca="false">IF(AND(SUM(F3800:J3800)=2,K3800&gt;L3800),1,0)</f>
        <v>1</v>
      </c>
    </row>
    <row r="3801" customFormat="false" ht="15" hidden="false" customHeight="false" outlineLevel="0" collapsed="false">
      <c r="A3801" s="0" t="n">
        <v>92</v>
      </c>
      <c r="B3801" s="0" t="n">
        <v>31</v>
      </c>
      <c r="C3801" s="0" t="n">
        <v>24</v>
      </c>
      <c r="D3801" s="0" t="n">
        <v>20</v>
      </c>
      <c r="E3801" s="0" t="n">
        <v>92</v>
      </c>
      <c r="F3801" s="1" t="n">
        <f aca="false">COUNTIF($A3801:$E3801,A3801)-1</f>
        <v>1</v>
      </c>
      <c r="G3801" s="1" t="n">
        <f aca="false">COUNTIF($A3801:$E3801,B3801)-1</f>
        <v>0</v>
      </c>
      <c r="H3801" s="1" t="n">
        <f aca="false">COUNTIF($A3801:$E3801,C3801)-1</f>
        <v>0</v>
      </c>
      <c r="I3801" s="1" t="n">
        <f aca="false">COUNTIF($A3801:$E3801,D3801)-1</f>
        <v>0</v>
      </c>
      <c r="J3801" s="1" t="n">
        <f aca="false">COUNTIF($A3801:$E3801,E3801)-1</f>
        <v>1</v>
      </c>
      <c r="K3801" s="2" t="n">
        <f aca="false">SUMPRODUCT(A3801:E3801,F3801:J3801)</f>
        <v>184</v>
      </c>
      <c r="L3801" s="3" t="n">
        <f aca="false">SUM(A3801:E3801)-K3801</f>
        <v>75</v>
      </c>
      <c r="M3801" s="0" t="n">
        <f aca="false">IF(AND(SUM(F3801:J3801)=2,K3801&lt;L3801),1,0)</f>
        <v>0</v>
      </c>
      <c r="O3801" s="0" t="n">
        <f aca="false">IF(AND(SUM(F3801:J3801)=2,K3801&gt;L3801),1,0)</f>
        <v>1</v>
      </c>
    </row>
    <row r="3802" customFormat="false" ht="15" hidden="false" customHeight="false" outlineLevel="0" collapsed="false">
      <c r="A3802" s="0" t="n">
        <v>50</v>
      </c>
      <c r="B3802" s="0" t="n">
        <v>47</v>
      </c>
      <c r="C3802" s="0" t="n">
        <v>24</v>
      </c>
      <c r="D3802" s="0" t="n">
        <v>24</v>
      </c>
      <c r="E3802" s="0" t="n">
        <v>92</v>
      </c>
      <c r="F3802" s="1" t="n">
        <f aca="false">COUNTIF($A3802:$E3802,A3802)-1</f>
        <v>0</v>
      </c>
      <c r="G3802" s="1" t="n">
        <f aca="false">COUNTIF($A3802:$E3802,B3802)-1</f>
        <v>0</v>
      </c>
      <c r="H3802" s="1" t="n">
        <f aca="false">COUNTIF($A3802:$E3802,C3802)-1</f>
        <v>1</v>
      </c>
      <c r="I3802" s="1" t="n">
        <f aca="false">COUNTIF($A3802:$E3802,D3802)-1</f>
        <v>1</v>
      </c>
      <c r="J3802" s="1" t="n">
        <f aca="false">COUNTIF($A3802:$E3802,E3802)-1</f>
        <v>0</v>
      </c>
      <c r="K3802" s="2" t="n">
        <f aca="false">SUMPRODUCT(A3802:E3802,F3802:J3802)</f>
        <v>48</v>
      </c>
      <c r="L3802" s="3" t="n">
        <f aca="false">SUM(A3802:E3802)-K3802</f>
        <v>189</v>
      </c>
      <c r="M3802" s="0" t="n">
        <f aca="false">IF(AND(SUM(F3802:J3802)=2,K3802&lt;L3802),1,0)</f>
        <v>1</v>
      </c>
      <c r="O3802" s="0" t="n">
        <f aca="false">IF(AND(SUM(F3802:J3802)=2,K3802&gt;L3802),1,0)</f>
        <v>0</v>
      </c>
    </row>
    <row r="3803" customFormat="false" ht="15" hidden="false" customHeight="false" outlineLevel="0" collapsed="false">
      <c r="A3803" s="0" t="n">
        <v>20</v>
      </c>
      <c r="B3803" s="0" t="n">
        <v>20</v>
      </c>
      <c r="C3803" s="0" t="n">
        <v>45</v>
      </c>
      <c r="D3803" s="0" t="n">
        <v>35</v>
      </c>
      <c r="E3803" s="0" t="n">
        <v>45</v>
      </c>
      <c r="F3803" s="1" t="n">
        <f aca="false">COUNTIF($A3803:$E3803,A3803)-1</f>
        <v>1</v>
      </c>
      <c r="G3803" s="1" t="n">
        <f aca="false">COUNTIF($A3803:$E3803,B3803)-1</f>
        <v>1</v>
      </c>
      <c r="H3803" s="1" t="n">
        <f aca="false">COUNTIF($A3803:$E3803,C3803)-1</f>
        <v>1</v>
      </c>
      <c r="I3803" s="1" t="n">
        <f aca="false">COUNTIF($A3803:$E3803,D3803)-1</f>
        <v>0</v>
      </c>
      <c r="J3803" s="1" t="n">
        <f aca="false">COUNTIF($A3803:$E3803,E3803)-1</f>
        <v>1</v>
      </c>
      <c r="K3803" s="2" t="n">
        <f aca="false">SUMPRODUCT(A3803:E3803,F3803:J3803)</f>
        <v>130</v>
      </c>
      <c r="L3803" s="3" t="n">
        <f aca="false">SUM(A3803:E3803)-K3803</f>
        <v>35</v>
      </c>
      <c r="M3803" s="0" t="n">
        <f aca="false">IF(AND(SUM(F3803:J3803)=2,K3803&lt;L3803),1,0)</f>
        <v>0</v>
      </c>
      <c r="O3803" s="0" t="n">
        <f aca="false">IF(AND(SUM(F3803:J3803)=2,K3803&gt;L3803),1,0)</f>
        <v>0</v>
      </c>
    </row>
    <row r="3804" customFormat="false" ht="15" hidden="false" customHeight="false" outlineLevel="0" collapsed="false">
      <c r="A3804" s="0" t="n">
        <v>95</v>
      </c>
      <c r="B3804" s="0" t="n">
        <v>99</v>
      </c>
      <c r="C3804" s="0" t="n">
        <v>37</v>
      </c>
      <c r="D3804" s="0" t="n">
        <v>14</v>
      </c>
      <c r="E3804" s="0" t="n">
        <v>83</v>
      </c>
      <c r="F3804" s="1" t="n">
        <f aca="false">COUNTIF($A3804:$E3804,A3804)-1</f>
        <v>0</v>
      </c>
      <c r="G3804" s="1" t="n">
        <f aca="false">COUNTIF($A3804:$E3804,B3804)-1</f>
        <v>0</v>
      </c>
      <c r="H3804" s="1" t="n">
        <f aca="false">COUNTIF($A3804:$E3804,C3804)-1</f>
        <v>0</v>
      </c>
      <c r="I3804" s="1" t="n">
        <f aca="false">COUNTIF($A3804:$E3804,D3804)-1</f>
        <v>0</v>
      </c>
      <c r="J3804" s="1" t="n">
        <f aca="false">COUNTIF($A3804:$E3804,E3804)-1</f>
        <v>0</v>
      </c>
      <c r="K3804" s="2" t="n">
        <f aca="false">SUMPRODUCT(A3804:E3804,F3804:J3804)</f>
        <v>0</v>
      </c>
      <c r="L3804" s="3" t="n">
        <f aca="false">SUM(A3804:E3804)-K3804</f>
        <v>328</v>
      </c>
      <c r="M3804" s="0" t="n">
        <f aca="false">IF(AND(SUM(F3804:J3804)=2,K3804&lt;L3804),1,0)</f>
        <v>0</v>
      </c>
      <c r="O3804" s="0" t="n">
        <f aca="false">IF(AND(SUM(F3804:J3804)=2,K3804&gt;L3804),1,0)</f>
        <v>0</v>
      </c>
    </row>
    <row r="3805" customFormat="false" ht="15" hidden="false" customHeight="false" outlineLevel="0" collapsed="false">
      <c r="A3805" s="0" t="n">
        <v>91</v>
      </c>
      <c r="B3805" s="0" t="n">
        <v>65</v>
      </c>
      <c r="C3805" s="0" t="n">
        <v>86</v>
      </c>
      <c r="D3805" s="0" t="n">
        <v>19</v>
      </c>
      <c r="E3805" s="0" t="n">
        <v>65</v>
      </c>
      <c r="F3805" s="1" t="n">
        <f aca="false">COUNTIF($A3805:$E3805,A3805)-1</f>
        <v>0</v>
      </c>
      <c r="G3805" s="1" t="n">
        <f aca="false">COUNTIF($A3805:$E3805,B3805)-1</f>
        <v>1</v>
      </c>
      <c r="H3805" s="1" t="n">
        <f aca="false">COUNTIF($A3805:$E3805,C3805)-1</f>
        <v>0</v>
      </c>
      <c r="I3805" s="1" t="n">
        <f aca="false">COUNTIF($A3805:$E3805,D3805)-1</f>
        <v>0</v>
      </c>
      <c r="J3805" s="1" t="n">
        <f aca="false">COUNTIF($A3805:$E3805,E3805)-1</f>
        <v>1</v>
      </c>
      <c r="K3805" s="2" t="n">
        <f aca="false">SUMPRODUCT(A3805:E3805,F3805:J3805)</f>
        <v>130</v>
      </c>
      <c r="L3805" s="3" t="n">
        <f aca="false">SUM(A3805:E3805)-K3805</f>
        <v>196</v>
      </c>
      <c r="M3805" s="0" t="n">
        <f aca="false">IF(AND(SUM(F3805:J3805)=2,K3805&lt;L3805),1,0)</f>
        <v>1</v>
      </c>
      <c r="O3805" s="0" t="n">
        <f aca="false">IF(AND(SUM(F3805:J3805)=2,K3805&gt;L3805),1,0)</f>
        <v>0</v>
      </c>
    </row>
    <row r="3806" customFormat="false" ht="15" hidden="false" customHeight="false" outlineLevel="0" collapsed="false">
      <c r="A3806" s="0" t="n">
        <v>36</v>
      </c>
      <c r="B3806" s="0" t="n">
        <v>98</v>
      </c>
      <c r="C3806" s="0" t="n">
        <v>36</v>
      </c>
      <c r="D3806" s="0" t="n">
        <v>77</v>
      </c>
      <c r="E3806" s="0" t="n">
        <v>77</v>
      </c>
      <c r="F3806" s="1" t="n">
        <f aca="false">COUNTIF($A3806:$E3806,A3806)-1</f>
        <v>1</v>
      </c>
      <c r="G3806" s="1" t="n">
        <f aca="false">COUNTIF($A3806:$E3806,B3806)-1</f>
        <v>0</v>
      </c>
      <c r="H3806" s="1" t="n">
        <f aca="false">COUNTIF($A3806:$E3806,C3806)-1</f>
        <v>1</v>
      </c>
      <c r="I3806" s="1" t="n">
        <f aca="false">COUNTIF($A3806:$E3806,D3806)-1</f>
        <v>1</v>
      </c>
      <c r="J3806" s="1" t="n">
        <f aca="false">COUNTIF($A3806:$E3806,E3806)-1</f>
        <v>1</v>
      </c>
      <c r="K3806" s="2" t="n">
        <f aca="false">SUMPRODUCT(A3806:E3806,F3806:J3806)</f>
        <v>226</v>
      </c>
      <c r="L3806" s="3" t="n">
        <f aca="false">SUM(A3806:E3806)-K3806</f>
        <v>98</v>
      </c>
      <c r="M3806" s="0" t="n">
        <f aca="false">IF(AND(SUM(F3806:J3806)=2,K3806&lt;L3806),1,0)</f>
        <v>0</v>
      </c>
      <c r="O3806" s="0" t="n">
        <f aca="false">IF(AND(SUM(F3806:J3806)=2,K3806&gt;L3806),1,0)</f>
        <v>0</v>
      </c>
    </row>
    <row r="3807" customFormat="false" ht="15" hidden="false" customHeight="false" outlineLevel="0" collapsed="false">
      <c r="A3807" s="0" t="n">
        <v>34</v>
      </c>
      <c r="B3807" s="0" t="n">
        <v>95</v>
      </c>
      <c r="C3807" s="0" t="n">
        <v>46</v>
      </c>
      <c r="D3807" s="0" t="n">
        <v>17</v>
      </c>
      <c r="E3807" s="0" t="n">
        <v>17</v>
      </c>
      <c r="F3807" s="1" t="n">
        <f aca="false">COUNTIF($A3807:$E3807,A3807)-1</f>
        <v>0</v>
      </c>
      <c r="G3807" s="1" t="n">
        <f aca="false">COUNTIF($A3807:$E3807,B3807)-1</f>
        <v>0</v>
      </c>
      <c r="H3807" s="1" t="n">
        <f aca="false">COUNTIF($A3807:$E3807,C3807)-1</f>
        <v>0</v>
      </c>
      <c r="I3807" s="1" t="n">
        <f aca="false">COUNTIF($A3807:$E3807,D3807)-1</f>
        <v>1</v>
      </c>
      <c r="J3807" s="1" t="n">
        <f aca="false">COUNTIF($A3807:$E3807,E3807)-1</f>
        <v>1</v>
      </c>
      <c r="K3807" s="2" t="n">
        <f aca="false">SUMPRODUCT(A3807:E3807,F3807:J3807)</f>
        <v>34</v>
      </c>
      <c r="L3807" s="3" t="n">
        <f aca="false">SUM(A3807:E3807)-K3807</f>
        <v>175</v>
      </c>
      <c r="M3807" s="0" t="n">
        <f aca="false">IF(AND(SUM(F3807:J3807)=2,K3807&lt;L3807),1,0)</f>
        <v>1</v>
      </c>
      <c r="O3807" s="0" t="n">
        <f aca="false">IF(AND(SUM(F3807:J3807)=2,K3807&gt;L3807),1,0)</f>
        <v>0</v>
      </c>
    </row>
    <row r="3808" customFormat="false" ht="15" hidden="false" customHeight="false" outlineLevel="0" collapsed="false">
      <c r="A3808" s="0" t="n">
        <v>71</v>
      </c>
      <c r="B3808" s="0" t="n">
        <v>42</v>
      </c>
      <c r="C3808" s="0" t="n">
        <v>42</v>
      </c>
      <c r="D3808" s="0" t="n">
        <v>51</v>
      </c>
      <c r="E3808" s="0" t="n">
        <v>71</v>
      </c>
      <c r="F3808" s="1" t="n">
        <f aca="false">COUNTIF($A3808:$E3808,A3808)-1</f>
        <v>1</v>
      </c>
      <c r="G3808" s="1" t="n">
        <f aca="false">COUNTIF($A3808:$E3808,B3808)-1</f>
        <v>1</v>
      </c>
      <c r="H3808" s="1" t="n">
        <f aca="false">COUNTIF($A3808:$E3808,C3808)-1</f>
        <v>1</v>
      </c>
      <c r="I3808" s="1" t="n">
        <f aca="false">COUNTIF($A3808:$E3808,D3808)-1</f>
        <v>0</v>
      </c>
      <c r="J3808" s="1" t="n">
        <f aca="false">COUNTIF($A3808:$E3808,E3808)-1</f>
        <v>1</v>
      </c>
      <c r="K3808" s="2" t="n">
        <f aca="false">SUMPRODUCT(A3808:E3808,F3808:J3808)</f>
        <v>226</v>
      </c>
      <c r="L3808" s="3" t="n">
        <f aca="false">SUM(A3808:E3808)-K3808</f>
        <v>51</v>
      </c>
      <c r="M3808" s="0" t="n">
        <f aca="false">IF(AND(SUM(F3808:J3808)=2,K3808&lt;L3808),1,0)</f>
        <v>0</v>
      </c>
      <c r="O3808" s="0" t="n">
        <f aca="false">IF(AND(SUM(F3808:J3808)=2,K3808&gt;L3808),1,0)</f>
        <v>0</v>
      </c>
    </row>
    <row r="3809" customFormat="false" ht="15" hidden="false" customHeight="false" outlineLevel="0" collapsed="false">
      <c r="A3809" s="0" t="n">
        <v>47</v>
      </c>
      <c r="B3809" s="0" t="n">
        <v>84</v>
      </c>
      <c r="C3809" s="0" t="n">
        <v>77</v>
      </c>
      <c r="D3809" s="0" t="n">
        <v>77</v>
      </c>
      <c r="E3809" s="0" t="n">
        <v>23</v>
      </c>
      <c r="F3809" s="1" t="n">
        <f aca="false">COUNTIF($A3809:$E3809,A3809)-1</f>
        <v>0</v>
      </c>
      <c r="G3809" s="1" t="n">
        <f aca="false">COUNTIF($A3809:$E3809,B3809)-1</f>
        <v>0</v>
      </c>
      <c r="H3809" s="1" t="n">
        <f aca="false">COUNTIF($A3809:$E3809,C3809)-1</f>
        <v>1</v>
      </c>
      <c r="I3809" s="1" t="n">
        <f aca="false">COUNTIF($A3809:$E3809,D3809)-1</f>
        <v>1</v>
      </c>
      <c r="J3809" s="1" t="n">
        <f aca="false">COUNTIF($A3809:$E3809,E3809)-1</f>
        <v>0</v>
      </c>
      <c r="K3809" s="2" t="n">
        <f aca="false">SUMPRODUCT(A3809:E3809,F3809:J3809)</f>
        <v>154</v>
      </c>
      <c r="L3809" s="3" t="n">
        <f aca="false">SUM(A3809:E3809)-K3809</f>
        <v>154</v>
      </c>
      <c r="M3809" s="0" t="n">
        <f aca="false">IF(AND(SUM(F3809:J3809)=2,K3809&lt;L3809),1,0)</f>
        <v>0</v>
      </c>
      <c r="O3809" s="0" t="n">
        <f aca="false">IF(AND(SUM(F3809:J3809)=2,K3809&gt;L3809),1,0)</f>
        <v>0</v>
      </c>
    </row>
    <row r="3810" customFormat="false" ht="15" hidden="false" customHeight="false" outlineLevel="0" collapsed="false">
      <c r="A3810" s="0" t="n">
        <v>49</v>
      </c>
      <c r="B3810" s="0" t="n">
        <v>64</v>
      </c>
      <c r="C3810" s="0" t="n">
        <v>92</v>
      </c>
      <c r="D3810" s="0" t="n">
        <v>11</v>
      </c>
      <c r="E3810" s="0" t="n">
        <v>92</v>
      </c>
      <c r="F3810" s="1" t="n">
        <f aca="false">COUNTIF($A3810:$E3810,A3810)-1</f>
        <v>0</v>
      </c>
      <c r="G3810" s="1" t="n">
        <f aca="false">COUNTIF($A3810:$E3810,B3810)-1</f>
        <v>0</v>
      </c>
      <c r="H3810" s="1" t="n">
        <f aca="false">COUNTIF($A3810:$E3810,C3810)-1</f>
        <v>1</v>
      </c>
      <c r="I3810" s="1" t="n">
        <f aca="false">COUNTIF($A3810:$E3810,D3810)-1</f>
        <v>0</v>
      </c>
      <c r="J3810" s="1" t="n">
        <f aca="false">COUNTIF($A3810:$E3810,E3810)-1</f>
        <v>1</v>
      </c>
      <c r="K3810" s="2" t="n">
        <f aca="false">SUMPRODUCT(A3810:E3810,F3810:J3810)</f>
        <v>184</v>
      </c>
      <c r="L3810" s="3" t="n">
        <f aca="false">SUM(A3810:E3810)-K3810</f>
        <v>124</v>
      </c>
      <c r="M3810" s="0" t="n">
        <f aca="false">IF(AND(SUM(F3810:J3810)=2,K3810&lt;L3810),1,0)</f>
        <v>0</v>
      </c>
      <c r="O3810" s="0" t="n">
        <f aca="false">IF(AND(SUM(F3810:J3810)=2,K3810&gt;L3810),1,0)</f>
        <v>1</v>
      </c>
    </row>
    <row r="3811" customFormat="false" ht="15" hidden="false" customHeight="false" outlineLevel="0" collapsed="false">
      <c r="A3811" s="0" t="n">
        <v>68</v>
      </c>
      <c r="B3811" s="0" t="n">
        <v>10</v>
      </c>
      <c r="C3811" s="0" t="n">
        <v>27</v>
      </c>
      <c r="D3811" s="0" t="n">
        <v>10</v>
      </c>
      <c r="E3811" s="0" t="n">
        <v>68</v>
      </c>
      <c r="F3811" s="1" t="n">
        <f aca="false">COUNTIF($A3811:$E3811,A3811)-1</f>
        <v>1</v>
      </c>
      <c r="G3811" s="1" t="n">
        <f aca="false">COUNTIF($A3811:$E3811,B3811)-1</f>
        <v>1</v>
      </c>
      <c r="H3811" s="1" t="n">
        <f aca="false">COUNTIF($A3811:$E3811,C3811)-1</f>
        <v>0</v>
      </c>
      <c r="I3811" s="1" t="n">
        <f aca="false">COUNTIF($A3811:$E3811,D3811)-1</f>
        <v>1</v>
      </c>
      <c r="J3811" s="1" t="n">
        <f aca="false">COUNTIF($A3811:$E3811,E3811)-1</f>
        <v>1</v>
      </c>
      <c r="K3811" s="2" t="n">
        <f aca="false">SUMPRODUCT(A3811:E3811,F3811:J3811)</f>
        <v>156</v>
      </c>
      <c r="L3811" s="3" t="n">
        <f aca="false">SUM(A3811:E3811)-K3811</f>
        <v>27</v>
      </c>
      <c r="M3811" s="0" t="n">
        <f aca="false">IF(AND(SUM(F3811:J3811)=2,K3811&lt;L3811),1,0)</f>
        <v>0</v>
      </c>
      <c r="O3811" s="0" t="n">
        <f aca="false">IF(AND(SUM(F3811:J3811)=2,K3811&gt;L3811),1,0)</f>
        <v>0</v>
      </c>
    </row>
    <row r="3812" customFormat="false" ht="15" hidden="false" customHeight="false" outlineLevel="0" collapsed="false">
      <c r="A3812" s="0" t="n">
        <v>29</v>
      </c>
      <c r="B3812" s="0" t="n">
        <v>42</v>
      </c>
      <c r="C3812" s="0" t="n">
        <v>45</v>
      </c>
      <c r="D3812" s="0" t="n">
        <v>69</v>
      </c>
      <c r="E3812" s="0" t="n">
        <v>45</v>
      </c>
      <c r="F3812" s="1" t="n">
        <f aca="false">COUNTIF($A3812:$E3812,A3812)-1</f>
        <v>0</v>
      </c>
      <c r="G3812" s="1" t="n">
        <f aca="false">COUNTIF($A3812:$E3812,B3812)-1</f>
        <v>0</v>
      </c>
      <c r="H3812" s="1" t="n">
        <f aca="false">COUNTIF($A3812:$E3812,C3812)-1</f>
        <v>1</v>
      </c>
      <c r="I3812" s="1" t="n">
        <f aca="false">COUNTIF($A3812:$E3812,D3812)-1</f>
        <v>0</v>
      </c>
      <c r="J3812" s="1" t="n">
        <f aca="false">COUNTIF($A3812:$E3812,E3812)-1</f>
        <v>1</v>
      </c>
      <c r="K3812" s="2" t="n">
        <f aca="false">SUMPRODUCT(A3812:E3812,F3812:J3812)</f>
        <v>90</v>
      </c>
      <c r="L3812" s="3" t="n">
        <f aca="false">SUM(A3812:E3812)-K3812</f>
        <v>140</v>
      </c>
      <c r="M3812" s="0" t="n">
        <f aca="false">IF(AND(SUM(F3812:J3812)=2,K3812&lt;L3812),1,0)</f>
        <v>1</v>
      </c>
      <c r="O3812" s="0" t="n">
        <f aca="false">IF(AND(SUM(F3812:J3812)=2,K3812&gt;L3812),1,0)</f>
        <v>0</v>
      </c>
    </row>
    <row r="3813" customFormat="false" ht="15" hidden="false" customHeight="false" outlineLevel="0" collapsed="false">
      <c r="A3813" s="0" t="n">
        <v>40</v>
      </c>
      <c r="B3813" s="0" t="n">
        <v>96</v>
      </c>
      <c r="C3813" s="0" t="n">
        <v>40</v>
      </c>
      <c r="D3813" s="0" t="n">
        <v>69</v>
      </c>
      <c r="E3813" s="0" t="n">
        <v>11</v>
      </c>
      <c r="F3813" s="1" t="n">
        <f aca="false">COUNTIF($A3813:$E3813,A3813)-1</f>
        <v>1</v>
      </c>
      <c r="G3813" s="1" t="n">
        <f aca="false">COUNTIF($A3813:$E3813,B3813)-1</f>
        <v>0</v>
      </c>
      <c r="H3813" s="1" t="n">
        <f aca="false">COUNTIF($A3813:$E3813,C3813)-1</f>
        <v>1</v>
      </c>
      <c r="I3813" s="1" t="n">
        <f aca="false">COUNTIF($A3813:$E3813,D3813)-1</f>
        <v>0</v>
      </c>
      <c r="J3813" s="1" t="n">
        <f aca="false">COUNTIF($A3813:$E3813,E3813)-1</f>
        <v>0</v>
      </c>
      <c r="K3813" s="2" t="n">
        <f aca="false">SUMPRODUCT(A3813:E3813,F3813:J3813)</f>
        <v>80</v>
      </c>
      <c r="L3813" s="3" t="n">
        <f aca="false">SUM(A3813:E3813)-K3813</f>
        <v>176</v>
      </c>
      <c r="M3813" s="0" t="n">
        <f aca="false">IF(AND(SUM(F3813:J3813)=2,K3813&lt;L3813),1,0)</f>
        <v>1</v>
      </c>
      <c r="O3813" s="0" t="n">
        <f aca="false">IF(AND(SUM(F3813:J3813)=2,K3813&gt;L3813),1,0)</f>
        <v>0</v>
      </c>
    </row>
    <row r="3814" customFormat="false" ht="15" hidden="false" customHeight="false" outlineLevel="0" collapsed="false">
      <c r="A3814" s="0" t="n">
        <v>40</v>
      </c>
      <c r="B3814" s="0" t="n">
        <v>48</v>
      </c>
      <c r="C3814" s="0" t="n">
        <v>40</v>
      </c>
      <c r="D3814" s="0" t="n">
        <v>63</v>
      </c>
      <c r="E3814" s="0" t="n">
        <v>48</v>
      </c>
      <c r="F3814" s="1" t="n">
        <f aca="false">COUNTIF($A3814:$E3814,A3814)-1</f>
        <v>1</v>
      </c>
      <c r="G3814" s="1" t="n">
        <f aca="false">COUNTIF($A3814:$E3814,B3814)-1</f>
        <v>1</v>
      </c>
      <c r="H3814" s="1" t="n">
        <f aca="false">COUNTIF($A3814:$E3814,C3814)-1</f>
        <v>1</v>
      </c>
      <c r="I3814" s="1" t="n">
        <f aca="false">COUNTIF($A3814:$E3814,D3814)-1</f>
        <v>0</v>
      </c>
      <c r="J3814" s="1" t="n">
        <f aca="false">COUNTIF($A3814:$E3814,E3814)-1</f>
        <v>1</v>
      </c>
      <c r="K3814" s="2" t="n">
        <f aca="false">SUMPRODUCT(A3814:E3814,F3814:J3814)</f>
        <v>176</v>
      </c>
      <c r="L3814" s="3" t="n">
        <f aca="false">SUM(A3814:E3814)-K3814</f>
        <v>63</v>
      </c>
      <c r="M3814" s="0" t="n">
        <f aca="false">IF(AND(SUM(F3814:J3814)=2,K3814&lt;L3814),1,0)</f>
        <v>0</v>
      </c>
      <c r="O3814" s="0" t="n">
        <f aca="false">IF(AND(SUM(F3814:J3814)=2,K3814&gt;L3814),1,0)</f>
        <v>0</v>
      </c>
    </row>
    <row r="3815" customFormat="false" ht="15" hidden="false" customHeight="false" outlineLevel="0" collapsed="false">
      <c r="A3815" s="0" t="n">
        <v>99</v>
      </c>
      <c r="B3815" s="0" t="n">
        <v>44</v>
      </c>
      <c r="C3815" s="0" t="n">
        <v>44</v>
      </c>
      <c r="D3815" s="0" t="n">
        <v>99</v>
      </c>
      <c r="E3815" s="0" t="n">
        <v>44</v>
      </c>
      <c r="F3815" s="1" t="n">
        <f aca="false">COUNTIF($A3815:$E3815,A3815)-1</f>
        <v>1</v>
      </c>
      <c r="G3815" s="1" t="n">
        <f aca="false">COUNTIF($A3815:$E3815,B3815)-1</f>
        <v>2</v>
      </c>
      <c r="H3815" s="1" t="n">
        <f aca="false">COUNTIF($A3815:$E3815,C3815)-1</f>
        <v>2</v>
      </c>
      <c r="I3815" s="1" t="n">
        <f aca="false">COUNTIF($A3815:$E3815,D3815)-1</f>
        <v>1</v>
      </c>
      <c r="J3815" s="1" t="n">
        <f aca="false">COUNTIF($A3815:$E3815,E3815)-1</f>
        <v>2</v>
      </c>
      <c r="K3815" s="2" t="n">
        <f aca="false">SUMPRODUCT(A3815:E3815,F3815:J3815)</f>
        <v>462</v>
      </c>
      <c r="L3815" s="3" t="n">
        <f aca="false">SUM(A3815:E3815)-K3815</f>
        <v>-132</v>
      </c>
      <c r="M3815" s="0" t="n">
        <f aca="false">IF(AND(SUM(F3815:J3815)=2,K3815&lt;L3815),1,0)</f>
        <v>0</v>
      </c>
      <c r="O3815" s="0" t="n">
        <f aca="false">IF(AND(SUM(F3815:J3815)=2,K3815&gt;L3815),1,0)</f>
        <v>0</v>
      </c>
    </row>
    <row r="3816" customFormat="false" ht="15" hidden="false" customHeight="false" outlineLevel="0" collapsed="false">
      <c r="A3816" s="0" t="n">
        <v>64</v>
      </c>
      <c r="B3816" s="0" t="n">
        <v>67</v>
      </c>
      <c r="C3816" s="0" t="n">
        <v>39</v>
      </c>
      <c r="D3816" s="0" t="n">
        <v>25</v>
      </c>
      <c r="E3816" s="0" t="n">
        <v>55</v>
      </c>
      <c r="F3816" s="1" t="n">
        <f aca="false">COUNTIF($A3816:$E3816,A3816)-1</f>
        <v>0</v>
      </c>
      <c r="G3816" s="1" t="n">
        <f aca="false">COUNTIF($A3816:$E3816,B3816)-1</f>
        <v>0</v>
      </c>
      <c r="H3816" s="1" t="n">
        <f aca="false">COUNTIF($A3816:$E3816,C3816)-1</f>
        <v>0</v>
      </c>
      <c r="I3816" s="1" t="n">
        <f aca="false">COUNTIF($A3816:$E3816,D3816)-1</f>
        <v>0</v>
      </c>
      <c r="J3816" s="1" t="n">
        <f aca="false">COUNTIF($A3816:$E3816,E3816)-1</f>
        <v>0</v>
      </c>
      <c r="K3816" s="2" t="n">
        <f aca="false">SUMPRODUCT(A3816:E3816,F3816:J3816)</f>
        <v>0</v>
      </c>
      <c r="L3816" s="3" t="n">
        <f aca="false">SUM(A3816:E3816)-K3816</f>
        <v>250</v>
      </c>
      <c r="M3816" s="0" t="n">
        <f aca="false">IF(AND(SUM(F3816:J3816)=2,K3816&lt;L3816),1,0)</f>
        <v>0</v>
      </c>
      <c r="O3816" s="0" t="n">
        <f aca="false">IF(AND(SUM(F3816:J3816)=2,K3816&gt;L3816),1,0)</f>
        <v>0</v>
      </c>
    </row>
    <row r="3817" customFormat="false" ht="15" hidden="false" customHeight="false" outlineLevel="0" collapsed="false">
      <c r="A3817" s="0" t="n">
        <v>73</v>
      </c>
      <c r="B3817" s="0" t="n">
        <v>81</v>
      </c>
      <c r="C3817" s="0" t="n">
        <v>81</v>
      </c>
      <c r="D3817" s="0" t="n">
        <v>54</v>
      </c>
      <c r="E3817" s="0" t="n">
        <v>73</v>
      </c>
      <c r="F3817" s="1" t="n">
        <f aca="false">COUNTIF($A3817:$E3817,A3817)-1</f>
        <v>1</v>
      </c>
      <c r="G3817" s="1" t="n">
        <f aca="false">COUNTIF($A3817:$E3817,B3817)-1</f>
        <v>1</v>
      </c>
      <c r="H3817" s="1" t="n">
        <f aca="false">COUNTIF($A3817:$E3817,C3817)-1</f>
        <v>1</v>
      </c>
      <c r="I3817" s="1" t="n">
        <f aca="false">COUNTIF($A3817:$E3817,D3817)-1</f>
        <v>0</v>
      </c>
      <c r="J3817" s="1" t="n">
        <f aca="false">COUNTIF($A3817:$E3817,E3817)-1</f>
        <v>1</v>
      </c>
      <c r="K3817" s="2" t="n">
        <f aca="false">SUMPRODUCT(A3817:E3817,F3817:J3817)</f>
        <v>308</v>
      </c>
      <c r="L3817" s="3" t="n">
        <f aca="false">SUM(A3817:E3817)-K3817</f>
        <v>54</v>
      </c>
      <c r="M3817" s="0" t="n">
        <f aca="false">IF(AND(SUM(F3817:J3817)=2,K3817&lt;L3817),1,0)</f>
        <v>0</v>
      </c>
      <c r="O3817" s="0" t="n">
        <f aca="false">IF(AND(SUM(F3817:J3817)=2,K3817&gt;L3817),1,0)</f>
        <v>0</v>
      </c>
    </row>
    <row r="3818" customFormat="false" ht="15" hidden="false" customHeight="false" outlineLevel="0" collapsed="false">
      <c r="A3818" s="0" t="n">
        <v>17</v>
      </c>
      <c r="B3818" s="0" t="n">
        <v>85</v>
      </c>
      <c r="C3818" s="0" t="n">
        <v>81</v>
      </c>
      <c r="D3818" s="0" t="n">
        <v>40</v>
      </c>
      <c r="E3818" s="0" t="n">
        <v>40</v>
      </c>
      <c r="F3818" s="1" t="n">
        <f aca="false">COUNTIF($A3818:$E3818,A3818)-1</f>
        <v>0</v>
      </c>
      <c r="G3818" s="1" t="n">
        <f aca="false">COUNTIF($A3818:$E3818,B3818)-1</f>
        <v>0</v>
      </c>
      <c r="H3818" s="1" t="n">
        <f aca="false">COUNTIF($A3818:$E3818,C3818)-1</f>
        <v>0</v>
      </c>
      <c r="I3818" s="1" t="n">
        <f aca="false">COUNTIF($A3818:$E3818,D3818)-1</f>
        <v>1</v>
      </c>
      <c r="J3818" s="1" t="n">
        <f aca="false">COUNTIF($A3818:$E3818,E3818)-1</f>
        <v>1</v>
      </c>
      <c r="K3818" s="2" t="n">
        <f aca="false">SUMPRODUCT(A3818:E3818,F3818:J3818)</f>
        <v>80</v>
      </c>
      <c r="L3818" s="3" t="n">
        <f aca="false">SUM(A3818:E3818)-K3818</f>
        <v>183</v>
      </c>
      <c r="M3818" s="0" t="n">
        <f aca="false">IF(AND(SUM(F3818:J3818)=2,K3818&lt;L3818),1,0)</f>
        <v>1</v>
      </c>
      <c r="O3818" s="0" t="n">
        <f aca="false">IF(AND(SUM(F3818:J3818)=2,K3818&gt;L3818),1,0)</f>
        <v>0</v>
      </c>
    </row>
    <row r="3819" customFormat="false" ht="15" hidden="false" customHeight="false" outlineLevel="0" collapsed="false">
      <c r="A3819" s="0" t="n">
        <v>97</v>
      </c>
      <c r="B3819" s="0" t="n">
        <v>25</v>
      </c>
      <c r="C3819" s="0" t="n">
        <v>36</v>
      </c>
      <c r="D3819" s="0" t="n">
        <v>97</v>
      </c>
      <c r="E3819" s="0" t="n">
        <v>35</v>
      </c>
      <c r="F3819" s="1" t="n">
        <f aca="false">COUNTIF($A3819:$E3819,A3819)-1</f>
        <v>1</v>
      </c>
      <c r="G3819" s="1" t="n">
        <f aca="false">COUNTIF($A3819:$E3819,B3819)-1</f>
        <v>0</v>
      </c>
      <c r="H3819" s="1" t="n">
        <f aca="false">COUNTIF($A3819:$E3819,C3819)-1</f>
        <v>0</v>
      </c>
      <c r="I3819" s="1" t="n">
        <f aca="false">COUNTIF($A3819:$E3819,D3819)-1</f>
        <v>1</v>
      </c>
      <c r="J3819" s="1" t="n">
        <f aca="false">COUNTIF($A3819:$E3819,E3819)-1</f>
        <v>0</v>
      </c>
      <c r="K3819" s="2" t="n">
        <f aca="false">SUMPRODUCT(A3819:E3819,F3819:J3819)</f>
        <v>194</v>
      </c>
      <c r="L3819" s="3" t="n">
        <f aca="false">SUM(A3819:E3819)-K3819</f>
        <v>96</v>
      </c>
      <c r="M3819" s="0" t="n">
        <f aca="false">IF(AND(SUM(F3819:J3819)=2,K3819&lt;L3819),1,0)</f>
        <v>0</v>
      </c>
      <c r="O3819" s="0" t="n">
        <f aca="false">IF(AND(SUM(F3819:J3819)=2,K3819&gt;L3819),1,0)</f>
        <v>1</v>
      </c>
    </row>
    <row r="3820" customFormat="false" ht="15" hidden="false" customHeight="false" outlineLevel="0" collapsed="false">
      <c r="A3820" s="0" t="n">
        <v>80</v>
      </c>
      <c r="B3820" s="0" t="n">
        <v>19</v>
      </c>
      <c r="C3820" s="0" t="n">
        <v>19</v>
      </c>
      <c r="D3820" s="0" t="n">
        <v>19</v>
      </c>
      <c r="E3820" s="0" t="n">
        <v>84</v>
      </c>
      <c r="F3820" s="1" t="n">
        <f aca="false">COUNTIF($A3820:$E3820,A3820)-1</f>
        <v>0</v>
      </c>
      <c r="G3820" s="1" t="n">
        <f aca="false">COUNTIF($A3820:$E3820,B3820)-1</f>
        <v>2</v>
      </c>
      <c r="H3820" s="1" t="n">
        <f aca="false">COUNTIF($A3820:$E3820,C3820)-1</f>
        <v>2</v>
      </c>
      <c r="I3820" s="1" t="n">
        <f aca="false">COUNTIF($A3820:$E3820,D3820)-1</f>
        <v>2</v>
      </c>
      <c r="J3820" s="1" t="n">
        <f aca="false">COUNTIF($A3820:$E3820,E3820)-1</f>
        <v>0</v>
      </c>
      <c r="K3820" s="2" t="n">
        <f aca="false">SUMPRODUCT(A3820:E3820,F3820:J3820)</f>
        <v>114</v>
      </c>
      <c r="L3820" s="3" t="n">
        <f aca="false">SUM(A3820:E3820)-K3820</f>
        <v>107</v>
      </c>
      <c r="M3820" s="0" t="n">
        <f aca="false">IF(AND(SUM(F3820:J3820)=2,K3820&lt;L3820),1,0)</f>
        <v>0</v>
      </c>
      <c r="O3820" s="0" t="n">
        <f aca="false">IF(AND(SUM(F3820:J3820)=2,K3820&gt;L3820),1,0)</f>
        <v>0</v>
      </c>
    </row>
    <row r="3821" customFormat="false" ht="15" hidden="false" customHeight="false" outlineLevel="0" collapsed="false">
      <c r="A3821" s="0" t="n">
        <v>46</v>
      </c>
      <c r="B3821" s="0" t="n">
        <v>38</v>
      </c>
      <c r="C3821" s="0" t="n">
        <v>38</v>
      </c>
      <c r="D3821" s="0" t="n">
        <v>34</v>
      </c>
      <c r="E3821" s="0" t="n">
        <v>46</v>
      </c>
      <c r="F3821" s="1" t="n">
        <f aca="false">COUNTIF($A3821:$E3821,A3821)-1</f>
        <v>1</v>
      </c>
      <c r="G3821" s="1" t="n">
        <f aca="false">COUNTIF($A3821:$E3821,B3821)-1</f>
        <v>1</v>
      </c>
      <c r="H3821" s="1" t="n">
        <f aca="false">COUNTIF($A3821:$E3821,C3821)-1</f>
        <v>1</v>
      </c>
      <c r="I3821" s="1" t="n">
        <f aca="false">COUNTIF($A3821:$E3821,D3821)-1</f>
        <v>0</v>
      </c>
      <c r="J3821" s="1" t="n">
        <f aca="false">COUNTIF($A3821:$E3821,E3821)-1</f>
        <v>1</v>
      </c>
      <c r="K3821" s="2" t="n">
        <f aca="false">SUMPRODUCT(A3821:E3821,F3821:J3821)</f>
        <v>168</v>
      </c>
      <c r="L3821" s="3" t="n">
        <f aca="false">SUM(A3821:E3821)-K3821</f>
        <v>34</v>
      </c>
      <c r="M3821" s="0" t="n">
        <f aca="false">IF(AND(SUM(F3821:J3821)=2,K3821&lt;L3821),1,0)</f>
        <v>0</v>
      </c>
      <c r="O3821" s="0" t="n">
        <f aca="false">IF(AND(SUM(F3821:J3821)=2,K3821&gt;L3821),1,0)</f>
        <v>0</v>
      </c>
    </row>
    <row r="3822" customFormat="false" ht="15" hidden="false" customHeight="false" outlineLevel="0" collapsed="false">
      <c r="A3822" s="0" t="n">
        <v>95</v>
      </c>
      <c r="B3822" s="0" t="n">
        <v>76</v>
      </c>
      <c r="C3822" s="0" t="n">
        <v>88</v>
      </c>
      <c r="D3822" s="0" t="n">
        <v>53</v>
      </c>
      <c r="E3822" s="0" t="n">
        <v>15</v>
      </c>
      <c r="F3822" s="1" t="n">
        <f aca="false">COUNTIF($A3822:$E3822,A3822)-1</f>
        <v>0</v>
      </c>
      <c r="G3822" s="1" t="n">
        <f aca="false">COUNTIF($A3822:$E3822,B3822)-1</f>
        <v>0</v>
      </c>
      <c r="H3822" s="1" t="n">
        <f aca="false">COUNTIF($A3822:$E3822,C3822)-1</f>
        <v>0</v>
      </c>
      <c r="I3822" s="1" t="n">
        <f aca="false">COUNTIF($A3822:$E3822,D3822)-1</f>
        <v>0</v>
      </c>
      <c r="J3822" s="1" t="n">
        <f aca="false">COUNTIF($A3822:$E3822,E3822)-1</f>
        <v>0</v>
      </c>
      <c r="K3822" s="2" t="n">
        <f aca="false">SUMPRODUCT(A3822:E3822,F3822:J3822)</f>
        <v>0</v>
      </c>
      <c r="L3822" s="3" t="n">
        <f aca="false">SUM(A3822:E3822)-K3822</f>
        <v>327</v>
      </c>
      <c r="M3822" s="0" t="n">
        <f aca="false">IF(AND(SUM(F3822:J3822)=2,K3822&lt;L3822),1,0)</f>
        <v>0</v>
      </c>
      <c r="O3822" s="0" t="n">
        <f aca="false">IF(AND(SUM(F3822:J3822)=2,K3822&gt;L3822),1,0)</f>
        <v>0</v>
      </c>
    </row>
    <row r="3823" customFormat="false" ht="15" hidden="false" customHeight="false" outlineLevel="0" collapsed="false">
      <c r="A3823" s="0" t="n">
        <v>72</v>
      </c>
      <c r="B3823" s="0" t="n">
        <v>72</v>
      </c>
      <c r="C3823" s="0" t="n">
        <v>74</v>
      </c>
      <c r="D3823" s="0" t="n">
        <v>72</v>
      </c>
      <c r="E3823" s="0" t="n">
        <v>74</v>
      </c>
      <c r="F3823" s="1" t="n">
        <f aca="false">COUNTIF($A3823:$E3823,A3823)-1</f>
        <v>2</v>
      </c>
      <c r="G3823" s="1" t="n">
        <f aca="false">COUNTIF($A3823:$E3823,B3823)-1</f>
        <v>2</v>
      </c>
      <c r="H3823" s="1" t="n">
        <f aca="false">COUNTIF($A3823:$E3823,C3823)-1</f>
        <v>1</v>
      </c>
      <c r="I3823" s="1" t="n">
        <f aca="false">COUNTIF($A3823:$E3823,D3823)-1</f>
        <v>2</v>
      </c>
      <c r="J3823" s="1" t="n">
        <f aca="false">COUNTIF($A3823:$E3823,E3823)-1</f>
        <v>1</v>
      </c>
      <c r="K3823" s="2" t="n">
        <f aca="false">SUMPRODUCT(A3823:E3823,F3823:J3823)</f>
        <v>580</v>
      </c>
      <c r="L3823" s="3" t="n">
        <f aca="false">SUM(A3823:E3823)-K3823</f>
        <v>-216</v>
      </c>
      <c r="M3823" s="0" t="n">
        <f aca="false">IF(AND(SUM(F3823:J3823)=2,K3823&lt;L3823),1,0)</f>
        <v>0</v>
      </c>
      <c r="O3823" s="0" t="n">
        <f aca="false">IF(AND(SUM(F3823:J3823)=2,K3823&gt;L3823),1,0)</f>
        <v>0</v>
      </c>
    </row>
    <row r="3824" customFormat="false" ht="15" hidden="false" customHeight="false" outlineLevel="0" collapsed="false">
      <c r="A3824" s="0" t="n">
        <v>77</v>
      </c>
      <c r="B3824" s="0" t="n">
        <v>40</v>
      </c>
      <c r="C3824" s="0" t="n">
        <v>96</v>
      </c>
      <c r="D3824" s="0" t="n">
        <v>56</v>
      </c>
      <c r="E3824" s="0" t="n">
        <v>49</v>
      </c>
      <c r="F3824" s="1" t="n">
        <f aca="false">COUNTIF($A3824:$E3824,A3824)-1</f>
        <v>0</v>
      </c>
      <c r="G3824" s="1" t="n">
        <f aca="false">COUNTIF($A3824:$E3824,B3824)-1</f>
        <v>0</v>
      </c>
      <c r="H3824" s="1" t="n">
        <f aca="false">COUNTIF($A3824:$E3824,C3824)-1</f>
        <v>0</v>
      </c>
      <c r="I3824" s="1" t="n">
        <f aca="false">COUNTIF($A3824:$E3824,D3824)-1</f>
        <v>0</v>
      </c>
      <c r="J3824" s="1" t="n">
        <f aca="false">COUNTIF($A3824:$E3824,E3824)-1</f>
        <v>0</v>
      </c>
      <c r="K3824" s="2" t="n">
        <f aca="false">SUMPRODUCT(A3824:E3824,F3824:J3824)</f>
        <v>0</v>
      </c>
      <c r="L3824" s="3" t="n">
        <f aca="false">SUM(A3824:E3824)-K3824</f>
        <v>318</v>
      </c>
      <c r="M3824" s="0" t="n">
        <f aca="false">IF(AND(SUM(F3824:J3824)=2,K3824&lt;L3824),1,0)</f>
        <v>0</v>
      </c>
      <c r="O3824" s="0" t="n">
        <f aca="false">IF(AND(SUM(F3824:J3824)=2,K3824&gt;L3824),1,0)</f>
        <v>0</v>
      </c>
    </row>
    <row r="3825" customFormat="false" ht="15" hidden="false" customHeight="false" outlineLevel="0" collapsed="false">
      <c r="A3825" s="0" t="n">
        <v>50</v>
      </c>
      <c r="B3825" s="0" t="n">
        <v>29</v>
      </c>
      <c r="C3825" s="0" t="n">
        <v>50</v>
      </c>
      <c r="D3825" s="0" t="n">
        <v>51</v>
      </c>
      <c r="E3825" s="0" t="n">
        <v>29</v>
      </c>
      <c r="F3825" s="1" t="n">
        <f aca="false">COUNTIF($A3825:$E3825,A3825)-1</f>
        <v>1</v>
      </c>
      <c r="G3825" s="1" t="n">
        <f aca="false">COUNTIF($A3825:$E3825,B3825)-1</f>
        <v>1</v>
      </c>
      <c r="H3825" s="1" t="n">
        <f aca="false">COUNTIF($A3825:$E3825,C3825)-1</f>
        <v>1</v>
      </c>
      <c r="I3825" s="1" t="n">
        <f aca="false">COUNTIF($A3825:$E3825,D3825)-1</f>
        <v>0</v>
      </c>
      <c r="J3825" s="1" t="n">
        <f aca="false">COUNTIF($A3825:$E3825,E3825)-1</f>
        <v>1</v>
      </c>
      <c r="K3825" s="2" t="n">
        <f aca="false">SUMPRODUCT(A3825:E3825,F3825:J3825)</f>
        <v>158</v>
      </c>
      <c r="L3825" s="3" t="n">
        <f aca="false">SUM(A3825:E3825)-K3825</f>
        <v>51</v>
      </c>
      <c r="M3825" s="0" t="n">
        <f aca="false">IF(AND(SUM(F3825:J3825)=2,K3825&lt;L3825),1,0)</f>
        <v>0</v>
      </c>
      <c r="O3825" s="0" t="n">
        <f aca="false">IF(AND(SUM(F3825:J3825)=2,K3825&gt;L3825),1,0)</f>
        <v>0</v>
      </c>
    </row>
    <row r="3826" customFormat="false" ht="15" hidden="false" customHeight="false" outlineLevel="0" collapsed="false">
      <c r="A3826" s="0" t="n">
        <v>10</v>
      </c>
      <c r="B3826" s="0" t="n">
        <v>85</v>
      </c>
      <c r="C3826" s="0" t="n">
        <v>87</v>
      </c>
      <c r="D3826" s="0" t="n">
        <v>87</v>
      </c>
      <c r="E3826" s="0" t="n">
        <v>10</v>
      </c>
      <c r="F3826" s="1" t="n">
        <f aca="false">COUNTIF($A3826:$E3826,A3826)-1</f>
        <v>1</v>
      </c>
      <c r="G3826" s="1" t="n">
        <f aca="false">COUNTIF($A3826:$E3826,B3826)-1</f>
        <v>0</v>
      </c>
      <c r="H3826" s="1" t="n">
        <f aca="false">COUNTIF($A3826:$E3826,C3826)-1</f>
        <v>1</v>
      </c>
      <c r="I3826" s="1" t="n">
        <f aca="false">COUNTIF($A3826:$E3826,D3826)-1</f>
        <v>1</v>
      </c>
      <c r="J3826" s="1" t="n">
        <f aca="false">COUNTIF($A3826:$E3826,E3826)-1</f>
        <v>1</v>
      </c>
      <c r="K3826" s="2" t="n">
        <f aca="false">SUMPRODUCT(A3826:E3826,F3826:J3826)</f>
        <v>194</v>
      </c>
      <c r="L3826" s="3" t="n">
        <f aca="false">SUM(A3826:E3826)-K3826</f>
        <v>85</v>
      </c>
      <c r="M3826" s="0" t="n">
        <f aca="false">IF(AND(SUM(F3826:J3826)=2,K3826&lt;L3826),1,0)</f>
        <v>0</v>
      </c>
      <c r="O3826" s="0" t="n">
        <f aca="false">IF(AND(SUM(F3826:J3826)=2,K3826&gt;L3826),1,0)</f>
        <v>0</v>
      </c>
    </row>
    <row r="3827" customFormat="false" ht="15" hidden="false" customHeight="false" outlineLevel="0" collapsed="false">
      <c r="A3827" s="0" t="n">
        <v>44</v>
      </c>
      <c r="B3827" s="0" t="n">
        <v>41</v>
      </c>
      <c r="C3827" s="0" t="n">
        <v>83</v>
      </c>
      <c r="D3827" s="0" t="n">
        <v>83</v>
      </c>
      <c r="E3827" s="0" t="n">
        <v>83</v>
      </c>
      <c r="F3827" s="1" t="n">
        <f aca="false">COUNTIF($A3827:$E3827,A3827)-1</f>
        <v>0</v>
      </c>
      <c r="G3827" s="1" t="n">
        <f aca="false">COUNTIF($A3827:$E3827,B3827)-1</f>
        <v>0</v>
      </c>
      <c r="H3827" s="1" t="n">
        <f aca="false">COUNTIF($A3827:$E3827,C3827)-1</f>
        <v>2</v>
      </c>
      <c r="I3827" s="1" t="n">
        <f aca="false">COUNTIF($A3827:$E3827,D3827)-1</f>
        <v>2</v>
      </c>
      <c r="J3827" s="1" t="n">
        <f aca="false">COUNTIF($A3827:$E3827,E3827)-1</f>
        <v>2</v>
      </c>
      <c r="K3827" s="2" t="n">
        <f aca="false">SUMPRODUCT(A3827:E3827,F3827:J3827)</f>
        <v>498</v>
      </c>
      <c r="L3827" s="3" t="n">
        <f aca="false">SUM(A3827:E3827)-K3827</f>
        <v>-164</v>
      </c>
      <c r="M3827" s="0" t="n">
        <f aca="false">IF(AND(SUM(F3827:J3827)=2,K3827&lt;L3827),1,0)</f>
        <v>0</v>
      </c>
      <c r="O3827" s="0" t="n">
        <f aca="false">IF(AND(SUM(F3827:J3827)=2,K3827&gt;L3827),1,0)</f>
        <v>0</v>
      </c>
    </row>
    <row r="3828" customFormat="false" ht="15" hidden="false" customHeight="false" outlineLevel="0" collapsed="false">
      <c r="A3828" s="0" t="n">
        <v>10</v>
      </c>
      <c r="B3828" s="0" t="n">
        <v>10</v>
      </c>
      <c r="C3828" s="0" t="n">
        <v>59</v>
      </c>
      <c r="D3828" s="0" t="n">
        <v>70</v>
      </c>
      <c r="E3828" s="0" t="n">
        <v>70</v>
      </c>
      <c r="F3828" s="1" t="n">
        <f aca="false">COUNTIF($A3828:$E3828,A3828)-1</f>
        <v>1</v>
      </c>
      <c r="G3828" s="1" t="n">
        <f aca="false">COUNTIF($A3828:$E3828,B3828)-1</f>
        <v>1</v>
      </c>
      <c r="H3828" s="1" t="n">
        <f aca="false">COUNTIF($A3828:$E3828,C3828)-1</f>
        <v>0</v>
      </c>
      <c r="I3828" s="1" t="n">
        <f aca="false">COUNTIF($A3828:$E3828,D3828)-1</f>
        <v>1</v>
      </c>
      <c r="J3828" s="1" t="n">
        <f aca="false">COUNTIF($A3828:$E3828,E3828)-1</f>
        <v>1</v>
      </c>
      <c r="K3828" s="2" t="n">
        <f aca="false">SUMPRODUCT(A3828:E3828,F3828:J3828)</f>
        <v>160</v>
      </c>
      <c r="L3828" s="3" t="n">
        <f aca="false">SUM(A3828:E3828)-K3828</f>
        <v>59</v>
      </c>
      <c r="M3828" s="0" t="n">
        <f aca="false">IF(AND(SUM(F3828:J3828)=2,K3828&lt;L3828),1,0)</f>
        <v>0</v>
      </c>
      <c r="O3828" s="0" t="n">
        <f aca="false">IF(AND(SUM(F3828:J3828)=2,K3828&gt;L3828),1,0)</f>
        <v>0</v>
      </c>
    </row>
    <row r="3829" customFormat="false" ht="15" hidden="false" customHeight="false" outlineLevel="0" collapsed="false">
      <c r="A3829" s="0" t="n">
        <v>89</v>
      </c>
      <c r="B3829" s="0" t="n">
        <v>86</v>
      </c>
      <c r="C3829" s="0" t="n">
        <v>89</v>
      </c>
      <c r="D3829" s="0" t="n">
        <v>16</v>
      </c>
      <c r="E3829" s="0" t="n">
        <v>52</v>
      </c>
      <c r="F3829" s="1" t="n">
        <f aca="false">COUNTIF($A3829:$E3829,A3829)-1</f>
        <v>1</v>
      </c>
      <c r="G3829" s="1" t="n">
        <f aca="false">COUNTIF($A3829:$E3829,B3829)-1</f>
        <v>0</v>
      </c>
      <c r="H3829" s="1" t="n">
        <f aca="false">COUNTIF($A3829:$E3829,C3829)-1</f>
        <v>1</v>
      </c>
      <c r="I3829" s="1" t="n">
        <f aca="false">COUNTIF($A3829:$E3829,D3829)-1</f>
        <v>0</v>
      </c>
      <c r="J3829" s="1" t="n">
        <f aca="false">COUNTIF($A3829:$E3829,E3829)-1</f>
        <v>0</v>
      </c>
      <c r="K3829" s="2" t="n">
        <f aca="false">SUMPRODUCT(A3829:E3829,F3829:J3829)</f>
        <v>178</v>
      </c>
      <c r="L3829" s="3" t="n">
        <f aca="false">SUM(A3829:E3829)-K3829</f>
        <v>154</v>
      </c>
      <c r="M3829" s="0" t="n">
        <f aca="false">IF(AND(SUM(F3829:J3829)=2,K3829&lt;L3829),1,0)</f>
        <v>0</v>
      </c>
      <c r="O3829" s="0" t="n">
        <f aca="false">IF(AND(SUM(F3829:J3829)=2,K3829&gt;L3829),1,0)</f>
        <v>1</v>
      </c>
    </row>
    <row r="3830" customFormat="false" ht="15" hidden="false" customHeight="false" outlineLevel="0" collapsed="false">
      <c r="A3830" s="0" t="n">
        <v>36</v>
      </c>
      <c r="B3830" s="0" t="n">
        <v>19</v>
      </c>
      <c r="C3830" s="0" t="n">
        <v>15</v>
      </c>
      <c r="D3830" s="0" t="n">
        <v>15</v>
      </c>
      <c r="E3830" s="0" t="n">
        <v>36</v>
      </c>
      <c r="F3830" s="1" t="n">
        <f aca="false">COUNTIF($A3830:$E3830,A3830)-1</f>
        <v>1</v>
      </c>
      <c r="G3830" s="1" t="n">
        <f aca="false">COUNTIF($A3830:$E3830,B3830)-1</f>
        <v>0</v>
      </c>
      <c r="H3830" s="1" t="n">
        <f aca="false">COUNTIF($A3830:$E3830,C3830)-1</f>
        <v>1</v>
      </c>
      <c r="I3830" s="1" t="n">
        <f aca="false">COUNTIF($A3830:$E3830,D3830)-1</f>
        <v>1</v>
      </c>
      <c r="J3830" s="1" t="n">
        <f aca="false">COUNTIF($A3830:$E3830,E3830)-1</f>
        <v>1</v>
      </c>
      <c r="K3830" s="2" t="n">
        <f aca="false">SUMPRODUCT(A3830:E3830,F3830:J3830)</f>
        <v>102</v>
      </c>
      <c r="L3830" s="3" t="n">
        <f aca="false">SUM(A3830:E3830)-K3830</f>
        <v>19</v>
      </c>
      <c r="M3830" s="0" t="n">
        <f aca="false">IF(AND(SUM(F3830:J3830)=2,K3830&lt;L3830),1,0)</f>
        <v>0</v>
      </c>
      <c r="O3830" s="0" t="n">
        <f aca="false">IF(AND(SUM(F3830:J3830)=2,K3830&gt;L3830),1,0)</f>
        <v>0</v>
      </c>
    </row>
    <row r="3831" customFormat="false" ht="15" hidden="false" customHeight="false" outlineLevel="0" collapsed="false">
      <c r="A3831" s="0" t="n">
        <v>63</v>
      </c>
      <c r="B3831" s="0" t="n">
        <v>98</v>
      </c>
      <c r="C3831" s="0" t="n">
        <v>34</v>
      </c>
      <c r="D3831" s="0" t="n">
        <v>98</v>
      </c>
      <c r="E3831" s="0" t="n">
        <v>63</v>
      </c>
      <c r="F3831" s="1" t="n">
        <f aca="false">COUNTIF($A3831:$E3831,A3831)-1</f>
        <v>1</v>
      </c>
      <c r="G3831" s="1" t="n">
        <f aca="false">COUNTIF($A3831:$E3831,B3831)-1</f>
        <v>1</v>
      </c>
      <c r="H3831" s="1" t="n">
        <f aca="false">COUNTIF($A3831:$E3831,C3831)-1</f>
        <v>0</v>
      </c>
      <c r="I3831" s="1" t="n">
        <f aca="false">COUNTIF($A3831:$E3831,D3831)-1</f>
        <v>1</v>
      </c>
      <c r="J3831" s="1" t="n">
        <f aca="false">COUNTIF($A3831:$E3831,E3831)-1</f>
        <v>1</v>
      </c>
      <c r="K3831" s="2" t="n">
        <f aca="false">SUMPRODUCT(A3831:E3831,F3831:J3831)</f>
        <v>322</v>
      </c>
      <c r="L3831" s="3" t="n">
        <f aca="false">SUM(A3831:E3831)-K3831</f>
        <v>34</v>
      </c>
      <c r="M3831" s="0" t="n">
        <f aca="false">IF(AND(SUM(F3831:J3831)=2,K3831&lt;L3831),1,0)</f>
        <v>0</v>
      </c>
      <c r="O3831" s="0" t="n">
        <f aca="false">IF(AND(SUM(F3831:J3831)=2,K3831&gt;L3831),1,0)</f>
        <v>0</v>
      </c>
    </row>
    <row r="3832" customFormat="false" ht="15" hidden="false" customHeight="false" outlineLevel="0" collapsed="false">
      <c r="A3832" s="0" t="n">
        <v>64</v>
      </c>
      <c r="B3832" s="0" t="n">
        <v>72</v>
      </c>
      <c r="C3832" s="0" t="n">
        <v>64</v>
      </c>
      <c r="D3832" s="0" t="n">
        <v>77</v>
      </c>
      <c r="E3832" s="0" t="n">
        <v>46</v>
      </c>
      <c r="F3832" s="1" t="n">
        <f aca="false">COUNTIF($A3832:$E3832,A3832)-1</f>
        <v>1</v>
      </c>
      <c r="G3832" s="1" t="n">
        <f aca="false">COUNTIF($A3832:$E3832,B3832)-1</f>
        <v>0</v>
      </c>
      <c r="H3832" s="1" t="n">
        <f aca="false">COUNTIF($A3832:$E3832,C3832)-1</f>
        <v>1</v>
      </c>
      <c r="I3832" s="1" t="n">
        <f aca="false">COUNTIF($A3832:$E3832,D3832)-1</f>
        <v>0</v>
      </c>
      <c r="J3832" s="1" t="n">
        <f aca="false">COUNTIF($A3832:$E3832,E3832)-1</f>
        <v>0</v>
      </c>
      <c r="K3832" s="2" t="n">
        <f aca="false">SUMPRODUCT(A3832:E3832,F3832:J3832)</f>
        <v>128</v>
      </c>
      <c r="L3832" s="3" t="n">
        <f aca="false">SUM(A3832:E3832)-K3832</f>
        <v>195</v>
      </c>
      <c r="M3832" s="0" t="n">
        <f aca="false">IF(AND(SUM(F3832:J3832)=2,K3832&lt;L3832),1,0)</f>
        <v>1</v>
      </c>
      <c r="O3832" s="0" t="n">
        <f aca="false">IF(AND(SUM(F3832:J3832)=2,K3832&gt;L3832),1,0)</f>
        <v>0</v>
      </c>
    </row>
    <row r="3833" customFormat="false" ht="15" hidden="false" customHeight="false" outlineLevel="0" collapsed="false">
      <c r="A3833" s="0" t="n">
        <v>28</v>
      </c>
      <c r="B3833" s="0" t="n">
        <v>83</v>
      </c>
      <c r="C3833" s="0" t="n">
        <v>47</v>
      </c>
      <c r="D3833" s="0" t="n">
        <v>77</v>
      </c>
      <c r="E3833" s="0" t="n">
        <v>47</v>
      </c>
      <c r="F3833" s="1" t="n">
        <f aca="false">COUNTIF($A3833:$E3833,A3833)-1</f>
        <v>0</v>
      </c>
      <c r="G3833" s="1" t="n">
        <f aca="false">COUNTIF($A3833:$E3833,B3833)-1</f>
        <v>0</v>
      </c>
      <c r="H3833" s="1" t="n">
        <f aca="false">COUNTIF($A3833:$E3833,C3833)-1</f>
        <v>1</v>
      </c>
      <c r="I3833" s="1" t="n">
        <f aca="false">COUNTIF($A3833:$E3833,D3833)-1</f>
        <v>0</v>
      </c>
      <c r="J3833" s="1" t="n">
        <f aca="false">COUNTIF($A3833:$E3833,E3833)-1</f>
        <v>1</v>
      </c>
      <c r="K3833" s="2" t="n">
        <f aca="false">SUMPRODUCT(A3833:E3833,F3833:J3833)</f>
        <v>94</v>
      </c>
      <c r="L3833" s="3" t="n">
        <f aca="false">SUM(A3833:E3833)-K3833</f>
        <v>188</v>
      </c>
      <c r="M3833" s="0" t="n">
        <f aca="false">IF(AND(SUM(F3833:J3833)=2,K3833&lt;L3833),1,0)</f>
        <v>1</v>
      </c>
      <c r="O3833" s="0" t="n">
        <f aca="false">IF(AND(SUM(F3833:J3833)=2,K3833&gt;L3833),1,0)</f>
        <v>0</v>
      </c>
    </row>
    <row r="3834" customFormat="false" ht="15" hidden="false" customHeight="false" outlineLevel="0" collapsed="false">
      <c r="A3834" s="0" t="n">
        <v>24</v>
      </c>
      <c r="B3834" s="0" t="n">
        <v>93</v>
      </c>
      <c r="C3834" s="0" t="n">
        <v>15</v>
      </c>
      <c r="D3834" s="0" t="n">
        <v>77</v>
      </c>
      <c r="E3834" s="0" t="n">
        <v>93</v>
      </c>
      <c r="F3834" s="1" t="n">
        <f aca="false">COUNTIF($A3834:$E3834,A3834)-1</f>
        <v>0</v>
      </c>
      <c r="G3834" s="1" t="n">
        <f aca="false">COUNTIF($A3834:$E3834,B3834)-1</f>
        <v>1</v>
      </c>
      <c r="H3834" s="1" t="n">
        <f aca="false">COUNTIF($A3834:$E3834,C3834)-1</f>
        <v>0</v>
      </c>
      <c r="I3834" s="1" t="n">
        <f aca="false">COUNTIF($A3834:$E3834,D3834)-1</f>
        <v>0</v>
      </c>
      <c r="J3834" s="1" t="n">
        <f aca="false">COUNTIF($A3834:$E3834,E3834)-1</f>
        <v>1</v>
      </c>
      <c r="K3834" s="2" t="n">
        <f aca="false">SUMPRODUCT(A3834:E3834,F3834:J3834)</f>
        <v>186</v>
      </c>
      <c r="L3834" s="3" t="n">
        <f aca="false">SUM(A3834:E3834)-K3834</f>
        <v>116</v>
      </c>
      <c r="M3834" s="0" t="n">
        <f aca="false">IF(AND(SUM(F3834:J3834)=2,K3834&lt;L3834),1,0)</f>
        <v>0</v>
      </c>
      <c r="O3834" s="0" t="n">
        <f aca="false">IF(AND(SUM(F3834:J3834)=2,K3834&gt;L3834),1,0)</f>
        <v>1</v>
      </c>
    </row>
    <row r="3835" customFormat="false" ht="15" hidden="false" customHeight="false" outlineLevel="0" collapsed="false">
      <c r="A3835" s="0" t="n">
        <v>35</v>
      </c>
      <c r="B3835" s="0" t="n">
        <v>12</v>
      </c>
      <c r="C3835" s="0" t="n">
        <v>45</v>
      </c>
      <c r="D3835" s="0" t="n">
        <v>47</v>
      </c>
      <c r="E3835" s="0" t="n">
        <v>31</v>
      </c>
      <c r="F3835" s="1" t="n">
        <f aca="false">COUNTIF($A3835:$E3835,A3835)-1</f>
        <v>0</v>
      </c>
      <c r="G3835" s="1" t="n">
        <f aca="false">COUNTIF($A3835:$E3835,B3835)-1</f>
        <v>0</v>
      </c>
      <c r="H3835" s="1" t="n">
        <f aca="false">COUNTIF($A3835:$E3835,C3835)-1</f>
        <v>0</v>
      </c>
      <c r="I3835" s="1" t="n">
        <f aca="false">COUNTIF($A3835:$E3835,D3835)-1</f>
        <v>0</v>
      </c>
      <c r="J3835" s="1" t="n">
        <f aca="false">COUNTIF($A3835:$E3835,E3835)-1</f>
        <v>0</v>
      </c>
      <c r="K3835" s="2" t="n">
        <f aca="false">SUMPRODUCT(A3835:E3835,F3835:J3835)</f>
        <v>0</v>
      </c>
      <c r="L3835" s="3" t="n">
        <f aca="false">SUM(A3835:E3835)-K3835</f>
        <v>170</v>
      </c>
      <c r="M3835" s="0" t="n">
        <f aca="false">IF(AND(SUM(F3835:J3835)=2,K3835&lt;L3835),1,0)</f>
        <v>0</v>
      </c>
      <c r="O3835" s="0" t="n">
        <f aca="false">IF(AND(SUM(F3835:J3835)=2,K3835&gt;L3835),1,0)</f>
        <v>0</v>
      </c>
    </row>
    <row r="3836" customFormat="false" ht="15" hidden="false" customHeight="false" outlineLevel="0" collapsed="false">
      <c r="A3836" s="0" t="n">
        <v>32</v>
      </c>
      <c r="B3836" s="0" t="n">
        <v>38</v>
      </c>
      <c r="C3836" s="0" t="n">
        <v>38</v>
      </c>
      <c r="D3836" s="0" t="n">
        <v>24</v>
      </c>
      <c r="E3836" s="0" t="n">
        <v>46</v>
      </c>
      <c r="F3836" s="1" t="n">
        <f aca="false">COUNTIF($A3836:$E3836,A3836)-1</f>
        <v>0</v>
      </c>
      <c r="G3836" s="1" t="n">
        <f aca="false">COUNTIF($A3836:$E3836,B3836)-1</f>
        <v>1</v>
      </c>
      <c r="H3836" s="1" t="n">
        <f aca="false">COUNTIF($A3836:$E3836,C3836)-1</f>
        <v>1</v>
      </c>
      <c r="I3836" s="1" t="n">
        <f aca="false">COUNTIF($A3836:$E3836,D3836)-1</f>
        <v>0</v>
      </c>
      <c r="J3836" s="1" t="n">
        <f aca="false">COUNTIF($A3836:$E3836,E3836)-1</f>
        <v>0</v>
      </c>
      <c r="K3836" s="2" t="n">
        <f aca="false">SUMPRODUCT(A3836:E3836,F3836:J3836)</f>
        <v>76</v>
      </c>
      <c r="L3836" s="3" t="n">
        <f aca="false">SUM(A3836:E3836)-K3836</f>
        <v>102</v>
      </c>
      <c r="M3836" s="0" t="n">
        <f aca="false">IF(AND(SUM(F3836:J3836)=2,K3836&lt;L3836),1,0)</f>
        <v>1</v>
      </c>
      <c r="O3836" s="0" t="n">
        <f aca="false">IF(AND(SUM(F3836:J3836)=2,K3836&gt;L3836),1,0)</f>
        <v>0</v>
      </c>
    </row>
    <row r="3837" customFormat="false" ht="15" hidden="false" customHeight="false" outlineLevel="0" collapsed="false">
      <c r="A3837" s="0" t="n">
        <v>47</v>
      </c>
      <c r="B3837" s="0" t="n">
        <v>47</v>
      </c>
      <c r="C3837" s="0" t="n">
        <v>28</v>
      </c>
      <c r="D3837" s="0" t="n">
        <v>90</v>
      </c>
      <c r="E3837" s="0" t="n">
        <v>28</v>
      </c>
      <c r="F3837" s="1" t="n">
        <f aca="false">COUNTIF($A3837:$E3837,A3837)-1</f>
        <v>1</v>
      </c>
      <c r="G3837" s="1" t="n">
        <f aca="false">COUNTIF($A3837:$E3837,B3837)-1</f>
        <v>1</v>
      </c>
      <c r="H3837" s="1" t="n">
        <f aca="false">COUNTIF($A3837:$E3837,C3837)-1</f>
        <v>1</v>
      </c>
      <c r="I3837" s="1" t="n">
        <f aca="false">COUNTIF($A3837:$E3837,D3837)-1</f>
        <v>0</v>
      </c>
      <c r="J3837" s="1" t="n">
        <f aca="false">COUNTIF($A3837:$E3837,E3837)-1</f>
        <v>1</v>
      </c>
      <c r="K3837" s="2" t="n">
        <f aca="false">SUMPRODUCT(A3837:E3837,F3837:J3837)</f>
        <v>150</v>
      </c>
      <c r="L3837" s="3" t="n">
        <f aca="false">SUM(A3837:E3837)-K3837</f>
        <v>90</v>
      </c>
      <c r="M3837" s="0" t="n">
        <f aca="false">IF(AND(SUM(F3837:J3837)=2,K3837&lt;L3837),1,0)</f>
        <v>0</v>
      </c>
      <c r="O3837" s="0" t="n">
        <f aca="false">IF(AND(SUM(F3837:J3837)=2,K3837&gt;L3837),1,0)</f>
        <v>0</v>
      </c>
    </row>
    <row r="3838" customFormat="false" ht="15" hidden="false" customHeight="false" outlineLevel="0" collapsed="false">
      <c r="A3838" s="0" t="n">
        <v>27</v>
      </c>
      <c r="B3838" s="0" t="n">
        <v>77</v>
      </c>
      <c r="C3838" s="0" t="n">
        <v>97</v>
      </c>
      <c r="D3838" s="0" t="n">
        <v>24</v>
      </c>
      <c r="E3838" s="0" t="n">
        <v>98</v>
      </c>
      <c r="F3838" s="1" t="n">
        <f aca="false">COUNTIF($A3838:$E3838,A3838)-1</f>
        <v>0</v>
      </c>
      <c r="G3838" s="1" t="n">
        <f aca="false">COUNTIF($A3838:$E3838,B3838)-1</f>
        <v>0</v>
      </c>
      <c r="H3838" s="1" t="n">
        <f aca="false">COUNTIF($A3838:$E3838,C3838)-1</f>
        <v>0</v>
      </c>
      <c r="I3838" s="1" t="n">
        <f aca="false">COUNTIF($A3838:$E3838,D3838)-1</f>
        <v>0</v>
      </c>
      <c r="J3838" s="1" t="n">
        <f aca="false">COUNTIF($A3838:$E3838,E3838)-1</f>
        <v>0</v>
      </c>
      <c r="K3838" s="2" t="n">
        <f aca="false">SUMPRODUCT(A3838:E3838,F3838:J3838)</f>
        <v>0</v>
      </c>
      <c r="L3838" s="3" t="n">
        <f aca="false">SUM(A3838:E3838)-K3838</f>
        <v>323</v>
      </c>
      <c r="M3838" s="0" t="n">
        <f aca="false">IF(AND(SUM(F3838:J3838)=2,K3838&lt;L3838),1,0)</f>
        <v>0</v>
      </c>
      <c r="O3838" s="0" t="n">
        <f aca="false">IF(AND(SUM(F3838:J3838)=2,K3838&gt;L3838),1,0)</f>
        <v>0</v>
      </c>
    </row>
    <row r="3839" customFormat="false" ht="15" hidden="false" customHeight="false" outlineLevel="0" collapsed="false">
      <c r="A3839" s="0" t="n">
        <v>34</v>
      </c>
      <c r="B3839" s="0" t="n">
        <v>20</v>
      </c>
      <c r="C3839" s="0" t="n">
        <v>45</v>
      </c>
      <c r="D3839" s="0" t="n">
        <v>37</v>
      </c>
      <c r="E3839" s="0" t="n">
        <v>34</v>
      </c>
      <c r="F3839" s="1" t="n">
        <f aca="false">COUNTIF($A3839:$E3839,A3839)-1</f>
        <v>1</v>
      </c>
      <c r="G3839" s="1" t="n">
        <f aca="false">COUNTIF($A3839:$E3839,B3839)-1</f>
        <v>0</v>
      </c>
      <c r="H3839" s="1" t="n">
        <f aca="false">COUNTIF($A3839:$E3839,C3839)-1</f>
        <v>0</v>
      </c>
      <c r="I3839" s="1" t="n">
        <f aca="false">COUNTIF($A3839:$E3839,D3839)-1</f>
        <v>0</v>
      </c>
      <c r="J3839" s="1" t="n">
        <f aca="false">COUNTIF($A3839:$E3839,E3839)-1</f>
        <v>1</v>
      </c>
      <c r="K3839" s="2" t="n">
        <f aca="false">SUMPRODUCT(A3839:E3839,F3839:J3839)</f>
        <v>68</v>
      </c>
      <c r="L3839" s="3" t="n">
        <f aca="false">SUM(A3839:E3839)-K3839</f>
        <v>102</v>
      </c>
      <c r="M3839" s="0" t="n">
        <f aca="false">IF(AND(SUM(F3839:J3839)=2,K3839&lt;L3839),1,0)</f>
        <v>1</v>
      </c>
      <c r="O3839" s="0" t="n">
        <f aca="false">IF(AND(SUM(F3839:J3839)=2,K3839&gt;L3839),1,0)</f>
        <v>0</v>
      </c>
    </row>
    <row r="3840" customFormat="false" ht="15" hidden="false" customHeight="false" outlineLevel="0" collapsed="false">
      <c r="A3840" s="0" t="n">
        <v>93</v>
      </c>
      <c r="B3840" s="0" t="n">
        <v>73</v>
      </c>
      <c r="C3840" s="0" t="n">
        <v>73</v>
      </c>
      <c r="D3840" s="0" t="n">
        <v>96</v>
      </c>
      <c r="E3840" s="0" t="n">
        <v>93</v>
      </c>
      <c r="F3840" s="1" t="n">
        <f aca="false">COUNTIF($A3840:$E3840,A3840)-1</f>
        <v>1</v>
      </c>
      <c r="G3840" s="1" t="n">
        <f aca="false">COUNTIF($A3840:$E3840,B3840)-1</f>
        <v>1</v>
      </c>
      <c r="H3840" s="1" t="n">
        <f aca="false">COUNTIF($A3840:$E3840,C3840)-1</f>
        <v>1</v>
      </c>
      <c r="I3840" s="1" t="n">
        <f aca="false">COUNTIF($A3840:$E3840,D3840)-1</f>
        <v>0</v>
      </c>
      <c r="J3840" s="1" t="n">
        <f aca="false">COUNTIF($A3840:$E3840,E3840)-1</f>
        <v>1</v>
      </c>
      <c r="K3840" s="2" t="n">
        <f aca="false">SUMPRODUCT(A3840:E3840,F3840:J3840)</f>
        <v>332</v>
      </c>
      <c r="L3840" s="3" t="n">
        <f aca="false">SUM(A3840:E3840)-K3840</f>
        <v>96</v>
      </c>
      <c r="M3840" s="0" t="n">
        <f aca="false">IF(AND(SUM(F3840:J3840)=2,K3840&lt;L3840),1,0)</f>
        <v>0</v>
      </c>
      <c r="O3840" s="0" t="n">
        <f aca="false">IF(AND(SUM(F3840:J3840)=2,K3840&gt;L3840),1,0)</f>
        <v>0</v>
      </c>
    </row>
    <row r="3841" customFormat="false" ht="15" hidden="false" customHeight="false" outlineLevel="0" collapsed="false">
      <c r="A3841" s="0" t="n">
        <v>70</v>
      </c>
      <c r="B3841" s="0" t="n">
        <v>21</v>
      </c>
      <c r="C3841" s="0" t="n">
        <v>50</v>
      </c>
      <c r="D3841" s="0" t="n">
        <v>68</v>
      </c>
      <c r="E3841" s="0" t="n">
        <v>62</v>
      </c>
      <c r="F3841" s="1" t="n">
        <f aca="false">COUNTIF($A3841:$E3841,A3841)-1</f>
        <v>0</v>
      </c>
      <c r="G3841" s="1" t="n">
        <f aca="false">COUNTIF($A3841:$E3841,B3841)-1</f>
        <v>0</v>
      </c>
      <c r="H3841" s="1" t="n">
        <f aca="false">COUNTIF($A3841:$E3841,C3841)-1</f>
        <v>0</v>
      </c>
      <c r="I3841" s="1" t="n">
        <f aca="false">COUNTIF($A3841:$E3841,D3841)-1</f>
        <v>0</v>
      </c>
      <c r="J3841" s="1" t="n">
        <f aca="false">COUNTIF($A3841:$E3841,E3841)-1</f>
        <v>0</v>
      </c>
      <c r="K3841" s="2" t="n">
        <f aca="false">SUMPRODUCT(A3841:E3841,F3841:J3841)</f>
        <v>0</v>
      </c>
      <c r="L3841" s="3" t="n">
        <f aca="false">SUM(A3841:E3841)-K3841</f>
        <v>271</v>
      </c>
      <c r="M3841" s="0" t="n">
        <f aca="false">IF(AND(SUM(F3841:J3841)=2,K3841&lt;L3841),1,0)</f>
        <v>0</v>
      </c>
      <c r="O3841" s="0" t="n">
        <f aca="false">IF(AND(SUM(F3841:J3841)=2,K3841&gt;L3841),1,0)</f>
        <v>0</v>
      </c>
    </row>
    <row r="3842" customFormat="false" ht="15" hidden="false" customHeight="false" outlineLevel="0" collapsed="false">
      <c r="A3842" s="0" t="n">
        <v>42</v>
      </c>
      <c r="B3842" s="0" t="n">
        <v>90</v>
      </c>
      <c r="C3842" s="0" t="n">
        <v>70</v>
      </c>
      <c r="D3842" s="0" t="n">
        <v>62</v>
      </c>
      <c r="E3842" s="0" t="n">
        <v>50</v>
      </c>
      <c r="F3842" s="1" t="n">
        <f aca="false">COUNTIF($A3842:$E3842,A3842)-1</f>
        <v>0</v>
      </c>
      <c r="G3842" s="1" t="n">
        <f aca="false">COUNTIF($A3842:$E3842,B3842)-1</f>
        <v>0</v>
      </c>
      <c r="H3842" s="1" t="n">
        <f aca="false">COUNTIF($A3842:$E3842,C3842)-1</f>
        <v>0</v>
      </c>
      <c r="I3842" s="1" t="n">
        <f aca="false">COUNTIF($A3842:$E3842,D3842)-1</f>
        <v>0</v>
      </c>
      <c r="J3842" s="1" t="n">
        <f aca="false">COUNTIF($A3842:$E3842,E3842)-1</f>
        <v>0</v>
      </c>
      <c r="K3842" s="2" t="n">
        <f aca="false">SUMPRODUCT(A3842:E3842,F3842:J3842)</f>
        <v>0</v>
      </c>
      <c r="L3842" s="3" t="n">
        <f aca="false">SUM(A3842:E3842)-K3842</f>
        <v>314</v>
      </c>
      <c r="M3842" s="0" t="n">
        <f aca="false">IF(AND(SUM(F3842:J3842)=2,K3842&lt;L3842),1,0)</f>
        <v>0</v>
      </c>
      <c r="O3842" s="0" t="n">
        <f aca="false">IF(AND(SUM(F3842:J3842)=2,K3842&gt;L3842),1,0)</f>
        <v>0</v>
      </c>
    </row>
    <row r="3843" customFormat="false" ht="15" hidden="false" customHeight="false" outlineLevel="0" collapsed="false">
      <c r="A3843" s="0" t="n">
        <v>89</v>
      </c>
      <c r="B3843" s="0" t="n">
        <v>33</v>
      </c>
      <c r="C3843" s="0" t="n">
        <v>55</v>
      </c>
      <c r="D3843" s="0" t="n">
        <v>68</v>
      </c>
      <c r="E3843" s="0" t="n">
        <v>14</v>
      </c>
      <c r="F3843" s="1" t="n">
        <f aca="false">COUNTIF($A3843:$E3843,A3843)-1</f>
        <v>0</v>
      </c>
      <c r="G3843" s="1" t="n">
        <f aca="false">COUNTIF($A3843:$E3843,B3843)-1</f>
        <v>0</v>
      </c>
      <c r="H3843" s="1" t="n">
        <f aca="false">COUNTIF($A3843:$E3843,C3843)-1</f>
        <v>0</v>
      </c>
      <c r="I3843" s="1" t="n">
        <f aca="false">COUNTIF($A3843:$E3843,D3843)-1</f>
        <v>0</v>
      </c>
      <c r="J3843" s="1" t="n">
        <f aca="false">COUNTIF($A3843:$E3843,E3843)-1</f>
        <v>0</v>
      </c>
      <c r="K3843" s="2" t="n">
        <f aca="false">SUMPRODUCT(A3843:E3843,F3843:J3843)</f>
        <v>0</v>
      </c>
      <c r="L3843" s="3" t="n">
        <f aca="false">SUM(A3843:E3843)-K3843</f>
        <v>259</v>
      </c>
      <c r="M3843" s="0" t="n">
        <f aca="false">IF(AND(SUM(F3843:J3843)=2,K3843&lt;L3843),1,0)</f>
        <v>0</v>
      </c>
      <c r="O3843" s="0" t="n">
        <f aca="false">IF(AND(SUM(F3843:J3843)=2,K3843&gt;L3843),1,0)</f>
        <v>0</v>
      </c>
    </row>
    <row r="3844" customFormat="false" ht="15" hidden="false" customHeight="false" outlineLevel="0" collapsed="false">
      <c r="A3844" s="0" t="n">
        <v>51</v>
      </c>
      <c r="B3844" s="0" t="n">
        <v>51</v>
      </c>
      <c r="C3844" s="0" t="n">
        <v>74</v>
      </c>
      <c r="D3844" s="0" t="n">
        <v>74</v>
      </c>
      <c r="E3844" s="0" t="n">
        <v>23</v>
      </c>
      <c r="F3844" s="1" t="n">
        <f aca="false">COUNTIF($A3844:$E3844,A3844)-1</f>
        <v>1</v>
      </c>
      <c r="G3844" s="1" t="n">
        <f aca="false">COUNTIF($A3844:$E3844,B3844)-1</f>
        <v>1</v>
      </c>
      <c r="H3844" s="1" t="n">
        <f aca="false">COUNTIF($A3844:$E3844,C3844)-1</f>
        <v>1</v>
      </c>
      <c r="I3844" s="1" t="n">
        <f aca="false">COUNTIF($A3844:$E3844,D3844)-1</f>
        <v>1</v>
      </c>
      <c r="J3844" s="1" t="n">
        <f aca="false">COUNTIF($A3844:$E3844,E3844)-1</f>
        <v>0</v>
      </c>
      <c r="K3844" s="2" t="n">
        <f aca="false">SUMPRODUCT(A3844:E3844,F3844:J3844)</f>
        <v>250</v>
      </c>
      <c r="L3844" s="3" t="n">
        <f aca="false">SUM(A3844:E3844)-K3844</f>
        <v>23</v>
      </c>
      <c r="M3844" s="0" t="n">
        <f aca="false">IF(AND(SUM(F3844:J3844)=2,K3844&lt;L3844),1,0)</f>
        <v>0</v>
      </c>
      <c r="O3844" s="0" t="n">
        <f aca="false">IF(AND(SUM(F3844:J3844)=2,K3844&gt;L3844),1,0)</f>
        <v>0</v>
      </c>
    </row>
    <row r="3845" customFormat="false" ht="15" hidden="false" customHeight="false" outlineLevel="0" collapsed="false">
      <c r="A3845" s="0" t="n">
        <v>84</v>
      </c>
      <c r="B3845" s="0" t="n">
        <v>10</v>
      </c>
      <c r="C3845" s="0" t="n">
        <v>77</v>
      </c>
      <c r="D3845" s="0" t="n">
        <v>63</v>
      </c>
      <c r="E3845" s="0" t="n">
        <v>82</v>
      </c>
      <c r="F3845" s="1" t="n">
        <f aca="false">COUNTIF($A3845:$E3845,A3845)-1</f>
        <v>0</v>
      </c>
      <c r="G3845" s="1" t="n">
        <f aca="false">COUNTIF($A3845:$E3845,B3845)-1</f>
        <v>0</v>
      </c>
      <c r="H3845" s="1" t="n">
        <f aca="false">COUNTIF($A3845:$E3845,C3845)-1</f>
        <v>0</v>
      </c>
      <c r="I3845" s="1" t="n">
        <f aca="false">COUNTIF($A3845:$E3845,D3845)-1</f>
        <v>0</v>
      </c>
      <c r="J3845" s="1" t="n">
        <f aca="false">COUNTIF($A3845:$E3845,E3845)-1</f>
        <v>0</v>
      </c>
      <c r="K3845" s="2" t="n">
        <f aca="false">SUMPRODUCT(A3845:E3845,F3845:J3845)</f>
        <v>0</v>
      </c>
      <c r="L3845" s="3" t="n">
        <f aca="false">SUM(A3845:E3845)-K3845</f>
        <v>316</v>
      </c>
      <c r="M3845" s="0" t="n">
        <f aca="false">IF(AND(SUM(F3845:J3845)=2,K3845&lt;L3845),1,0)</f>
        <v>0</v>
      </c>
      <c r="O3845" s="0" t="n">
        <f aca="false">IF(AND(SUM(F3845:J3845)=2,K3845&gt;L3845),1,0)</f>
        <v>0</v>
      </c>
    </row>
    <row r="3846" customFormat="false" ht="15" hidden="false" customHeight="false" outlineLevel="0" collapsed="false">
      <c r="A3846" s="0" t="n">
        <v>35</v>
      </c>
      <c r="B3846" s="0" t="n">
        <v>56</v>
      </c>
      <c r="C3846" s="0" t="n">
        <v>29</v>
      </c>
      <c r="D3846" s="0" t="n">
        <v>36</v>
      </c>
      <c r="E3846" s="0" t="n">
        <v>99</v>
      </c>
      <c r="F3846" s="1" t="n">
        <f aca="false">COUNTIF($A3846:$E3846,A3846)-1</f>
        <v>0</v>
      </c>
      <c r="G3846" s="1" t="n">
        <f aca="false">COUNTIF($A3846:$E3846,B3846)-1</f>
        <v>0</v>
      </c>
      <c r="H3846" s="1" t="n">
        <f aca="false">COUNTIF($A3846:$E3846,C3846)-1</f>
        <v>0</v>
      </c>
      <c r="I3846" s="1" t="n">
        <f aca="false">COUNTIF($A3846:$E3846,D3846)-1</f>
        <v>0</v>
      </c>
      <c r="J3846" s="1" t="n">
        <f aca="false">COUNTIF($A3846:$E3846,E3846)-1</f>
        <v>0</v>
      </c>
      <c r="K3846" s="2" t="n">
        <f aca="false">SUMPRODUCT(A3846:E3846,F3846:J3846)</f>
        <v>0</v>
      </c>
      <c r="L3846" s="3" t="n">
        <f aca="false">SUM(A3846:E3846)-K3846</f>
        <v>255</v>
      </c>
      <c r="M3846" s="0" t="n">
        <f aca="false">IF(AND(SUM(F3846:J3846)=2,K3846&lt;L3846),1,0)</f>
        <v>0</v>
      </c>
      <c r="O3846" s="0" t="n">
        <f aca="false">IF(AND(SUM(F3846:J3846)=2,K3846&gt;L3846),1,0)</f>
        <v>0</v>
      </c>
    </row>
    <row r="3847" customFormat="false" ht="15" hidden="false" customHeight="false" outlineLevel="0" collapsed="false">
      <c r="A3847" s="0" t="n">
        <v>90</v>
      </c>
      <c r="B3847" s="0" t="n">
        <v>32</v>
      </c>
      <c r="C3847" s="0" t="n">
        <v>34</v>
      </c>
      <c r="D3847" s="0" t="n">
        <v>63</v>
      </c>
      <c r="E3847" s="0" t="n">
        <v>21</v>
      </c>
      <c r="F3847" s="1" t="n">
        <f aca="false">COUNTIF($A3847:$E3847,A3847)-1</f>
        <v>0</v>
      </c>
      <c r="G3847" s="1" t="n">
        <f aca="false">COUNTIF($A3847:$E3847,B3847)-1</f>
        <v>0</v>
      </c>
      <c r="H3847" s="1" t="n">
        <f aca="false">COUNTIF($A3847:$E3847,C3847)-1</f>
        <v>0</v>
      </c>
      <c r="I3847" s="1" t="n">
        <f aca="false">COUNTIF($A3847:$E3847,D3847)-1</f>
        <v>0</v>
      </c>
      <c r="J3847" s="1" t="n">
        <f aca="false">COUNTIF($A3847:$E3847,E3847)-1</f>
        <v>0</v>
      </c>
      <c r="K3847" s="2" t="n">
        <f aca="false">SUMPRODUCT(A3847:E3847,F3847:J3847)</f>
        <v>0</v>
      </c>
      <c r="L3847" s="3" t="n">
        <f aca="false">SUM(A3847:E3847)-K3847</f>
        <v>240</v>
      </c>
      <c r="M3847" s="0" t="n">
        <f aca="false">IF(AND(SUM(F3847:J3847)=2,K3847&lt;L3847),1,0)</f>
        <v>0</v>
      </c>
      <c r="O3847" s="0" t="n">
        <f aca="false">IF(AND(SUM(F3847:J3847)=2,K3847&gt;L3847),1,0)</f>
        <v>0</v>
      </c>
    </row>
    <row r="3848" customFormat="false" ht="15" hidden="false" customHeight="false" outlineLevel="0" collapsed="false">
      <c r="A3848" s="0" t="n">
        <v>62</v>
      </c>
      <c r="B3848" s="0" t="n">
        <v>87</v>
      </c>
      <c r="C3848" s="0" t="n">
        <v>90</v>
      </c>
      <c r="D3848" s="0" t="n">
        <v>87</v>
      </c>
      <c r="E3848" s="0" t="n">
        <v>62</v>
      </c>
      <c r="F3848" s="1" t="n">
        <f aca="false">COUNTIF($A3848:$E3848,A3848)-1</f>
        <v>1</v>
      </c>
      <c r="G3848" s="1" t="n">
        <f aca="false">COUNTIF($A3848:$E3848,B3848)-1</f>
        <v>1</v>
      </c>
      <c r="H3848" s="1" t="n">
        <f aca="false">COUNTIF($A3848:$E3848,C3848)-1</f>
        <v>0</v>
      </c>
      <c r="I3848" s="1" t="n">
        <f aca="false">COUNTIF($A3848:$E3848,D3848)-1</f>
        <v>1</v>
      </c>
      <c r="J3848" s="1" t="n">
        <f aca="false">COUNTIF($A3848:$E3848,E3848)-1</f>
        <v>1</v>
      </c>
      <c r="K3848" s="2" t="n">
        <f aca="false">SUMPRODUCT(A3848:E3848,F3848:J3848)</f>
        <v>298</v>
      </c>
      <c r="L3848" s="3" t="n">
        <f aca="false">SUM(A3848:E3848)-K3848</f>
        <v>90</v>
      </c>
      <c r="M3848" s="0" t="n">
        <f aca="false">IF(AND(SUM(F3848:J3848)=2,K3848&lt;L3848),1,0)</f>
        <v>0</v>
      </c>
      <c r="O3848" s="0" t="n">
        <f aca="false">IF(AND(SUM(F3848:J3848)=2,K3848&gt;L3848),1,0)</f>
        <v>0</v>
      </c>
    </row>
    <row r="3849" customFormat="false" ht="15" hidden="false" customHeight="false" outlineLevel="0" collapsed="false">
      <c r="A3849" s="0" t="n">
        <v>48</v>
      </c>
      <c r="B3849" s="0" t="n">
        <v>23</v>
      </c>
      <c r="C3849" s="0" t="n">
        <v>16</v>
      </c>
      <c r="D3849" s="0" t="n">
        <v>23</v>
      </c>
      <c r="E3849" s="0" t="n">
        <v>48</v>
      </c>
      <c r="F3849" s="1" t="n">
        <f aca="false">COUNTIF($A3849:$E3849,A3849)-1</f>
        <v>1</v>
      </c>
      <c r="G3849" s="1" t="n">
        <f aca="false">COUNTIF($A3849:$E3849,B3849)-1</f>
        <v>1</v>
      </c>
      <c r="H3849" s="1" t="n">
        <f aca="false">COUNTIF($A3849:$E3849,C3849)-1</f>
        <v>0</v>
      </c>
      <c r="I3849" s="1" t="n">
        <f aca="false">COUNTIF($A3849:$E3849,D3849)-1</f>
        <v>1</v>
      </c>
      <c r="J3849" s="1" t="n">
        <f aca="false">COUNTIF($A3849:$E3849,E3849)-1</f>
        <v>1</v>
      </c>
      <c r="K3849" s="2" t="n">
        <f aca="false">SUMPRODUCT(A3849:E3849,F3849:J3849)</f>
        <v>142</v>
      </c>
      <c r="L3849" s="3" t="n">
        <f aca="false">SUM(A3849:E3849)-K3849</f>
        <v>16</v>
      </c>
      <c r="M3849" s="0" t="n">
        <f aca="false">IF(AND(SUM(F3849:J3849)=2,K3849&lt;L3849),1,0)</f>
        <v>0</v>
      </c>
      <c r="O3849" s="0" t="n">
        <f aca="false">IF(AND(SUM(F3849:J3849)=2,K3849&gt;L3849),1,0)</f>
        <v>0</v>
      </c>
    </row>
    <row r="3850" customFormat="false" ht="15" hidden="false" customHeight="false" outlineLevel="0" collapsed="false">
      <c r="A3850" s="0" t="n">
        <v>30</v>
      </c>
      <c r="B3850" s="0" t="n">
        <v>47</v>
      </c>
      <c r="C3850" s="0" t="n">
        <v>30</v>
      </c>
      <c r="D3850" s="0" t="n">
        <v>30</v>
      </c>
      <c r="E3850" s="0" t="n">
        <v>18</v>
      </c>
      <c r="F3850" s="1" t="n">
        <f aca="false">COUNTIF($A3850:$E3850,A3850)-1</f>
        <v>2</v>
      </c>
      <c r="G3850" s="1" t="n">
        <f aca="false">COUNTIF($A3850:$E3850,B3850)-1</f>
        <v>0</v>
      </c>
      <c r="H3850" s="1" t="n">
        <f aca="false">COUNTIF($A3850:$E3850,C3850)-1</f>
        <v>2</v>
      </c>
      <c r="I3850" s="1" t="n">
        <f aca="false">COUNTIF($A3850:$E3850,D3850)-1</f>
        <v>2</v>
      </c>
      <c r="J3850" s="1" t="n">
        <f aca="false">COUNTIF($A3850:$E3850,E3850)-1</f>
        <v>0</v>
      </c>
      <c r="K3850" s="2" t="n">
        <f aca="false">SUMPRODUCT(A3850:E3850,F3850:J3850)</f>
        <v>180</v>
      </c>
      <c r="L3850" s="3" t="n">
        <f aca="false">SUM(A3850:E3850)-K3850</f>
        <v>-25</v>
      </c>
      <c r="M3850" s="0" t="n">
        <f aca="false">IF(AND(SUM(F3850:J3850)=2,K3850&lt;L3850),1,0)</f>
        <v>0</v>
      </c>
      <c r="O3850" s="0" t="n">
        <f aca="false">IF(AND(SUM(F3850:J3850)=2,K3850&gt;L3850),1,0)</f>
        <v>0</v>
      </c>
    </row>
    <row r="3851" customFormat="false" ht="15" hidden="false" customHeight="false" outlineLevel="0" collapsed="false">
      <c r="A3851" s="0" t="n">
        <v>22</v>
      </c>
      <c r="B3851" s="0" t="n">
        <v>31</v>
      </c>
      <c r="C3851" s="0" t="n">
        <v>64</v>
      </c>
      <c r="D3851" s="0" t="n">
        <v>64</v>
      </c>
      <c r="E3851" s="0" t="n">
        <v>22</v>
      </c>
      <c r="F3851" s="1" t="n">
        <f aca="false">COUNTIF($A3851:$E3851,A3851)-1</f>
        <v>1</v>
      </c>
      <c r="G3851" s="1" t="n">
        <f aca="false">COUNTIF($A3851:$E3851,B3851)-1</f>
        <v>0</v>
      </c>
      <c r="H3851" s="1" t="n">
        <f aca="false">COUNTIF($A3851:$E3851,C3851)-1</f>
        <v>1</v>
      </c>
      <c r="I3851" s="1" t="n">
        <f aca="false">COUNTIF($A3851:$E3851,D3851)-1</f>
        <v>1</v>
      </c>
      <c r="J3851" s="1" t="n">
        <f aca="false">COUNTIF($A3851:$E3851,E3851)-1</f>
        <v>1</v>
      </c>
      <c r="K3851" s="2" t="n">
        <f aca="false">SUMPRODUCT(A3851:E3851,F3851:J3851)</f>
        <v>172</v>
      </c>
      <c r="L3851" s="3" t="n">
        <f aca="false">SUM(A3851:E3851)-K3851</f>
        <v>31</v>
      </c>
      <c r="M3851" s="0" t="n">
        <f aca="false">IF(AND(SUM(F3851:J3851)=2,K3851&lt;L3851),1,0)</f>
        <v>0</v>
      </c>
      <c r="O3851" s="0" t="n">
        <f aca="false">IF(AND(SUM(F3851:J3851)=2,K3851&gt;L3851),1,0)</f>
        <v>0</v>
      </c>
    </row>
    <row r="3852" customFormat="false" ht="15" hidden="false" customHeight="false" outlineLevel="0" collapsed="false">
      <c r="A3852" s="0" t="n">
        <v>72</v>
      </c>
      <c r="B3852" s="0" t="n">
        <v>72</v>
      </c>
      <c r="C3852" s="0" t="n">
        <v>61</v>
      </c>
      <c r="D3852" s="0" t="n">
        <v>62</v>
      </c>
      <c r="E3852" s="0" t="n">
        <v>61</v>
      </c>
      <c r="F3852" s="1" t="n">
        <f aca="false">COUNTIF($A3852:$E3852,A3852)-1</f>
        <v>1</v>
      </c>
      <c r="G3852" s="1" t="n">
        <f aca="false">COUNTIF($A3852:$E3852,B3852)-1</f>
        <v>1</v>
      </c>
      <c r="H3852" s="1" t="n">
        <f aca="false">COUNTIF($A3852:$E3852,C3852)-1</f>
        <v>1</v>
      </c>
      <c r="I3852" s="1" t="n">
        <f aca="false">COUNTIF($A3852:$E3852,D3852)-1</f>
        <v>0</v>
      </c>
      <c r="J3852" s="1" t="n">
        <f aca="false">COUNTIF($A3852:$E3852,E3852)-1</f>
        <v>1</v>
      </c>
      <c r="K3852" s="2" t="n">
        <f aca="false">SUMPRODUCT(A3852:E3852,F3852:J3852)</f>
        <v>266</v>
      </c>
      <c r="L3852" s="3" t="n">
        <f aca="false">SUM(A3852:E3852)-K3852</f>
        <v>62</v>
      </c>
      <c r="M3852" s="0" t="n">
        <f aca="false">IF(AND(SUM(F3852:J3852)=2,K3852&lt;L3852),1,0)</f>
        <v>0</v>
      </c>
      <c r="O3852" s="0" t="n">
        <f aca="false">IF(AND(SUM(F3852:J3852)=2,K3852&gt;L3852),1,0)</f>
        <v>0</v>
      </c>
    </row>
    <row r="3853" customFormat="false" ht="15" hidden="false" customHeight="false" outlineLevel="0" collapsed="false">
      <c r="A3853" s="0" t="n">
        <v>65</v>
      </c>
      <c r="B3853" s="0" t="n">
        <v>92</v>
      </c>
      <c r="C3853" s="0" t="n">
        <v>77</v>
      </c>
      <c r="D3853" s="0" t="n">
        <v>56</v>
      </c>
      <c r="E3853" s="0" t="n">
        <v>82</v>
      </c>
      <c r="F3853" s="1" t="n">
        <f aca="false">COUNTIF($A3853:$E3853,A3853)-1</f>
        <v>0</v>
      </c>
      <c r="G3853" s="1" t="n">
        <f aca="false">COUNTIF($A3853:$E3853,B3853)-1</f>
        <v>0</v>
      </c>
      <c r="H3853" s="1" t="n">
        <f aca="false">COUNTIF($A3853:$E3853,C3853)-1</f>
        <v>0</v>
      </c>
      <c r="I3853" s="1" t="n">
        <f aca="false">COUNTIF($A3853:$E3853,D3853)-1</f>
        <v>0</v>
      </c>
      <c r="J3853" s="1" t="n">
        <f aca="false">COUNTIF($A3853:$E3853,E3853)-1</f>
        <v>0</v>
      </c>
      <c r="K3853" s="2" t="n">
        <f aca="false">SUMPRODUCT(A3853:E3853,F3853:J3853)</f>
        <v>0</v>
      </c>
      <c r="L3853" s="3" t="n">
        <f aca="false">SUM(A3853:E3853)-K3853</f>
        <v>372</v>
      </c>
      <c r="M3853" s="0" t="n">
        <f aca="false">IF(AND(SUM(F3853:J3853)=2,K3853&lt;L3853),1,0)</f>
        <v>0</v>
      </c>
      <c r="O3853" s="0" t="n">
        <f aca="false">IF(AND(SUM(F3853:J3853)=2,K3853&gt;L3853),1,0)</f>
        <v>0</v>
      </c>
    </row>
    <row r="3854" customFormat="false" ht="15" hidden="false" customHeight="false" outlineLevel="0" collapsed="false">
      <c r="A3854" s="0" t="n">
        <v>38</v>
      </c>
      <c r="B3854" s="0" t="n">
        <v>38</v>
      </c>
      <c r="C3854" s="0" t="n">
        <v>12</v>
      </c>
      <c r="D3854" s="0" t="n">
        <v>77</v>
      </c>
      <c r="E3854" s="0" t="n">
        <v>12</v>
      </c>
      <c r="F3854" s="1" t="n">
        <f aca="false">COUNTIF($A3854:$E3854,A3854)-1</f>
        <v>1</v>
      </c>
      <c r="G3854" s="1" t="n">
        <f aca="false">COUNTIF($A3854:$E3854,B3854)-1</f>
        <v>1</v>
      </c>
      <c r="H3854" s="1" t="n">
        <f aca="false">COUNTIF($A3854:$E3854,C3854)-1</f>
        <v>1</v>
      </c>
      <c r="I3854" s="1" t="n">
        <f aca="false">COUNTIF($A3854:$E3854,D3854)-1</f>
        <v>0</v>
      </c>
      <c r="J3854" s="1" t="n">
        <f aca="false">COUNTIF($A3854:$E3854,E3854)-1</f>
        <v>1</v>
      </c>
      <c r="K3854" s="2" t="n">
        <f aca="false">SUMPRODUCT(A3854:E3854,F3854:J3854)</f>
        <v>100</v>
      </c>
      <c r="L3854" s="3" t="n">
        <f aca="false">SUM(A3854:E3854)-K3854</f>
        <v>77</v>
      </c>
      <c r="M3854" s="0" t="n">
        <f aca="false">IF(AND(SUM(F3854:J3854)=2,K3854&lt;L3854),1,0)</f>
        <v>0</v>
      </c>
      <c r="O3854" s="0" t="n">
        <f aca="false">IF(AND(SUM(F3854:J3854)=2,K3854&gt;L3854),1,0)</f>
        <v>0</v>
      </c>
    </row>
    <row r="3855" customFormat="false" ht="15" hidden="false" customHeight="false" outlineLevel="0" collapsed="false">
      <c r="A3855" s="0" t="n">
        <v>56</v>
      </c>
      <c r="B3855" s="0" t="n">
        <v>56</v>
      </c>
      <c r="C3855" s="0" t="n">
        <v>78</v>
      </c>
      <c r="D3855" s="0" t="n">
        <v>89</v>
      </c>
      <c r="E3855" s="0" t="n">
        <v>56</v>
      </c>
      <c r="F3855" s="1" t="n">
        <f aca="false">COUNTIF($A3855:$E3855,A3855)-1</f>
        <v>2</v>
      </c>
      <c r="G3855" s="1" t="n">
        <f aca="false">COUNTIF($A3855:$E3855,B3855)-1</f>
        <v>2</v>
      </c>
      <c r="H3855" s="1" t="n">
        <f aca="false">COUNTIF($A3855:$E3855,C3855)-1</f>
        <v>0</v>
      </c>
      <c r="I3855" s="1" t="n">
        <f aca="false">COUNTIF($A3855:$E3855,D3855)-1</f>
        <v>0</v>
      </c>
      <c r="J3855" s="1" t="n">
        <f aca="false">COUNTIF($A3855:$E3855,E3855)-1</f>
        <v>2</v>
      </c>
      <c r="K3855" s="2" t="n">
        <f aca="false">SUMPRODUCT(A3855:E3855,F3855:J3855)</f>
        <v>336</v>
      </c>
      <c r="L3855" s="3" t="n">
        <f aca="false">SUM(A3855:E3855)-K3855</f>
        <v>-1</v>
      </c>
      <c r="M3855" s="0" t="n">
        <f aca="false">IF(AND(SUM(F3855:J3855)=2,K3855&lt;L3855),1,0)</f>
        <v>0</v>
      </c>
      <c r="O3855" s="0" t="n">
        <f aca="false">IF(AND(SUM(F3855:J3855)=2,K3855&gt;L3855),1,0)</f>
        <v>0</v>
      </c>
    </row>
    <row r="3856" customFormat="false" ht="15" hidden="false" customHeight="false" outlineLevel="0" collapsed="false">
      <c r="A3856" s="0" t="n">
        <v>42</v>
      </c>
      <c r="B3856" s="0" t="n">
        <v>57</v>
      </c>
      <c r="C3856" s="0" t="n">
        <v>37</v>
      </c>
      <c r="D3856" s="0" t="n">
        <v>70</v>
      </c>
      <c r="E3856" s="0" t="n">
        <v>85</v>
      </c>
      <c r="F3856" s="1" t="n">
        <f aca="false">COUNTIF($A3856:$E3856,A3856)-1</f>
        <v>0</v>
      </c>
      <c r="G3856" s="1" t="n">
        <f aca="false">COUNTIF($A3856:$E3856,B3856)-1</f>
        <v>0</v>
      </c>
      <c r="H3856" s="1" t="n">
        <f aca="false">COUNTIF($A3856:$E3856,C3856)-1</f>
        <v>0</v>
      </c>
      <c r="I3856" s="1" t="n">
        <f aca="false">COUNTIF($A3856:$E3856,D3856)-1</f>
        <v>0</v>
      </c>
      <c r="J3856" s="1" t="n">
        <f aca="false">COUNTIF($A3856:$E3856,E3856)-1</f>
        <v>0</v>
      </c>
      <c r="K3856" s="2" t="n">
        <f aca="false">SUMPRODUCT(A3856:E3856,F3856:J3856)</f>
        <v>0</v>
      </c>
      <c r="L3856" s="3" t="n">
        <f aca="false">SUM(A3856:E3856)-K3856</f>
        <v>291</v>
      </c>
      <c r="M3856" s="0" t="n">
        <f aca="false">IF(AND(SUM(F3856:J3856)=2,K3856&lt;L3856),1,0)</f>
        <v>0</v>
      </c>
      <c r="O3856" s="0" t="n">
        <f aca="false">IF(AND(SUM(F3856:J3856)=2,K3856&gt;L3856),1,0)</f>
        <v>0</v>
      </c>
    </row>
    <row r="3857" customFormat="false" ht="15" hidden="false" customHeight="false" outlineLevel="0" collapsed="false">
      <c r="A3857" s="0" t="n">
        <v>61</v>
      </c>
      <c r="B3857" s="0" t="n">
        <v>66</v>
      </c>
      <c r="C3857" s="0" t="n">
        <v>16</v>
      </c>
      <c r="D3857" s="0" t="n">
        <v>27</v>
      </c>
      <c r="E3857" s="0" t="n">
        <v>14</v>
      </c>
      <c r="F3857" s="1" t="n">
        <f aca="false">COUNTIF($A3857:$E3857,A3857)-1</f>
        <v>0</v>
      </c>
      <c r="G3857" s="1" t="n">
        <f aca="false">COUNTIF($A3857:$E3857,B3857)-1</f>
        <v>0</v>
      </c>
      <c r="H3857" s="1" t="n">
        <f aca="false">COUNTIF($A3857:$E3857,C3857)-1</f>
        <v>0</v>
      </c>
      <c r="I3857" s="1" t="n">
        <f aca="false">COUNTIF($A3857:$E3857,D3857)-1</f>
        <v>0</v>
      </c>
      <c r="J3857" s="1" t="n">
        <f aca="false">COUNTIF($A3857:$E3857,E3857)-1</f>
        <v>0</v>
      </c>
      <c r="K3857" s="2" t="n">
        <f aca="false">SUMPRODUCT(A3857:E3857,F3857:J3857)</f>
        <v>0</v>
      </c>
      <c r="L3857" s="3" t="n">
        <f aca="false">SUM(A3857:E3857)-K3857</f>
        <v>184</v>
      </c>
      <c r="M3857" s="0" t="n">
        <f aca="false">IF(AND(SUM(F3857:J3857)=2,K3857&lt;L3857),1,0)</f>
        <v>0</v>
      </c>
      <c r="O3857" s="0" t="n">
        <f aca="false">IF(AND(SUM(F3857:J3857)=2,K3857&gt;L3857),1,0)</f>
        <v>0</v>
      </c>
    </row>
    <row r="3858" customFormat="false" ht="15" hidden="false" customHeight="false" outlineLevel="0" collapsed="false">
      <c r="A3858" s="0" t="n">
        <v>39</v>
      </c>
      <c r="B3858" s="0" t="n">
        <v>97</v>
      </c>
      <c r="C3858" s="0" t="n">
        <v>39</v>
      </c>
      <c r="D3858" s="0" t="n">
        <v>39</v>
      </c>
      <c r="E3858" s="0" t="n">
        <v>97</v>
      </c>
      <c r="F3858" s="1" t="n">
        <f aca="false">COUNTIF($A3858:$E3858,A3858)-1</f>
        <v>2</v>
      </c>
      <c r="G3858" s="1" t="n">
        <f aca="false">COUNTIF($A3858:$E3858,B3858)-1</f>
        <v>1</v>
      </c>
      <c r="H3858" s="1" t="n">
        <f aca="false">COUNTIF($A3858:$E3858,C3858)-1</f>
        <v>2</v>
      </c>
      <c r="I3858" s="1" t="n">
        <f aca="false">COUNTIF($A3858:$E3858,D3858)-1</f>
        <v>2</v>
      </c>
      <c r="J3858" s="1" t="n">
        <f aca="false">COUNTIF($A3858:$E3858,E3858)-1</f>
        <v>1</v>
      </c>
      <c r="K3858" s="2" t="n">
        <f aca="false">SUMPRODUCT(A3858:E3858,F3858:J3858)</f>
        <v>428</v>
      </c>
      <c r="L3858" s="3" t="n">
        <f aca="false">SUM(A3858:E3858)-K3858</f>
        <v>-117</v>
      </c>
      <c r="M3858" s="0" t="n">
        <f aca="false">IF(AND(SUM(F3858:J3858)=2,K3858&lt;L3858),1,0)</f>
        <v>0</v>
      </c>
      <c r="O3858" s="0" t="n">
        <f aca="false">IF(AND(SUM(F3858:J3858)=2,K3858&gt;L3858),1,0)</f>
        <v>0</v>
      </c>
    </row>
    <row r="3859" customFormat="false" ht="15" hidden="false" customHeight="false" outlineLevel="0" collapsed="false">
      <c r="A3859" s="0" t="n">
        <v>14</v>
      </c>
      <c r="B3859" s="0" t="n">
        <v>95</v>
      </c>
      <c r="C3859" s="0" t="n">
        <v>14</v>
      </c>
      <c r="D3859" s="0" t="n">
        <v>44</v>
      </c>
      <c r="E3859" s="0" t="n">
        <v>44</v>
      </c>
      <c r="F3859" s="1" t="n">
        <f aca="false">COUNTIF($A3859:$E3859,A3859)-1</f>
        <v>1</v>
      </c>
      <c r="G3859" s="1" t="n">
        <f aca="false">COUNTIF($A3859:$E3859,B3859)-1</f>
        <v>0</v>
      </c>
      <c r="H3859" s="1" t="n">
        <f aca="false">COUNTIF($A3859:$E3859,C3859)-1</f>
        <v>1</v>
      </c>
      <c r="I3859" s="1" t="n">
        <f aca="false">COUNTIF($A3859:$E3859,D3859)-1</f>
        <v>1</v>
      </c>
      <c r="J3859" s="1" t="n">
        <f aca="false">COUNTIF($A3859:$E3859,E3859)-1</f>
        <v>1</v>
      </c>
      <c r="K3859" s="2" t="n">
        <f aca="false">SUMPRODUCT(A3859:E3859,F3859:J3859)</f>
        <v>116</v>
      </c>
      <c r="L3859" s="3" t="n">
        <f aca="false">SUM(A3859:E3859)-K3859</f>
        <v>95</v>
      </c>
      <c r="M3859" s="0" t="n">
        <f aca="false">IF(AND(SUM(F3859:J3859)=2,K3859&lt;L3859),1,0)</f>
        <v>0</v>
      </c>
      <c r="O3859" s="0" t="n">
        <f aca="false">IF(AND(SUM(F3859:J3859)=2,K3859&gt;L3859),1,0)</f>
        <v>0</v>
      </c>
    </row>
    <row r="3860" customFormat="false" ht="15" hidden="false" customHeight="false" outlineLevel="0" collapsed="false">
      <c r="A3860" s="0" t="n">
        <v>88</v>
      </c>
      <c r="B3860" s="0" t="n">
        <v>27</v>
      </c>
      <c r="C3860" s="0" t="n">
        <v>27</v>
      </c>
      <c r="D3860" s="0" t="n">
        <v>78</v>
      </c>
      <c r="E3860" s="0" t="n">
        <v>98</v>
      </c>
      <c r="F3860" s="1" t="n">
        <f aca="false">COUNTIF($A3860:$E3860,A3860)-1</f>
        <v>0</v>
      </c>
      <c r="G3860" s="1" t="n">
        <f aca="false">COUNTIF($A3860:$E3860,B3860)-1</f>
        <v>1</v>
      </c>
      <c r="H3860" s="1" t="n">
        <f aca="false">COUNTIF($A3860:$E3860,C3860)-1</f>
        <v>1</v>
      </c>
      <c r="I3860" s="1" t="n">
        <f aca="false">COUNTIF($A3860:$E3860,D3860)-1</f>
        <v>0</v>
      </c>
      <c r="J3860" s="1" t="n">
        <f aca="false">COUNTIF($A3860:$E3860,E3860)-1</f>
        <v>0</v>
      </c>
      <c r="K3860" s="2" t="n">
        <f aca="false">SUMPRODUCT(A3860:E3860,F3860:J3860)</f>
        <v>54</v>
      </c>
      <c r="L3860" s="3" t="n">
        <f aca="false">SUM(A3860:E3860)-K3860</f>
        <v>264</v>
      </c>
      <c r="M3860" s="0" t="n">
        <f aca="false">IF(AND(SUM(F3860:J3860)=2,K3860&lt;L3860),1,0)</f>
        <v>1</v>
      </c>
      <c r="O3860" s="0" t="n">
        <f aca="false">IF(AND(SUM(F3860:J3860)=2,K3860&gt;L3860),1,0)</f>
        <v>0</v>
      </c>
    </row>
    <row r="3861" customFormat="false" ht="15" hidden="false" customHeight="false" outlineLevel="0" collapsed="false">
      <c r="A3861" s="0" t="n">
        <v>99</v>
      </c>
      <c r="B3861" s="0" t="n">
        <v>44</v>
      </c>
      <c r="C3861" s="0" t="n">
        <v>53</v>
      </c>
      <c r="D3861" s="0" t="n">
        <v>53</v>
      </c>
      <c r="E3861" s="0" t="n">
        <v>53</v>
      </c>
      <c r="F3861" s="1" t="n">
        <f aca="false">COUNTIF($A3861:$E3861,A3861)-1</f>
        <v>0</v>
      </c>
      <c r="G3861" s="1" t="n">
        <f aca="false">COUNTIF($A3861:$E3861,B3861)-1</f>
        <v>0</v>
      </c>
      <c r="H3861" s="1" t="n">
        <f aca="false">COUNTIF($A3861:$E3861,C3861)-1</f>
        <v>2</v>
      </c>
      <c r="I3861" s="1" t="n">
        <f aca="false">COUNTIF($A3861:$E3861,D3861)-1</f>
        <v>2</v>
      </c>
      <c r="J3861" s="1" t="n">
        <f aca="false">COUNTIF($A3861:$E3861,E3861)-1</f>
        <v>2</v>
      </c>
      <c r="K3861" s="2" t="n">
        <f aca="false">SUMPRODUCT(A3861:E3861,F3861:J3861)</f>
        <v>318</v>
      </c>
      <c r="L3861" s="3" t="n">
        <f aca="false">SUM(A3861:E3861)-K3861</f>
        <v>-16</v>
      </c>
      <c r="M3861" s="0" t="n">
        <f aca="false">IF(AND(SUM(F3861:J3861)=2,K3861&lt;L3861),1,0)</f>
        <v>0</v>
      </c>
      <c r="O3861" s="0" t="n">
        <f aca="false">IF(AND(SUM(F3861:J3861)=2,K3861&gt;L3861),1,0)</f>
        <v>0</v>
      </c>
    </row>
    <row r="3862" customFormat="false" ht="15" hidden="false" customHeight="false" outlineLevel="0" collapsed="false">
      <c r="A3862" s="0" t="n">
        <v>25</v>
      </c>
      <c r="B3862" s="0" t="n">
        <v>74</v>
      </c>
      <c r="C3862" s="0" t="n">
        <v>74</v>
      </c>
      <c r="D3862" s="0" t="n">
        <v>25</v>
      </c>
      <c r="E3862" s="0" t="n">
        <v>74</v>
      </c>
      <c r="F3862" s="1" t="n">
        <f aca="false">COUNTIF($A3862:$E3862,A3862)-1</f>
        <v>1</v>
      </c>
      <c r="G3862" s="1" t="n">
        <f aca="false">COUNTIF($A3862:$E3862,B3862)-1</f>
        <v>2</v>
      </c>
      <c r="H3862" s="1" t="n">
        <f aca="false">COUNTIF($A3862:$E3862,C3862)-1</f>
        <v>2</v>
      </c>
      <c r="I3862" s="1" t="n">
        <f aca="false">COUNTIF($A3862:$E3862,D3862)-1</f>
        <v>1</v>
      </c>
      <c r="J3862" s="1" t="n">
        <f aca="false">COUNTIF($A3862:$E3862,E3862)-1</f>
        <v>2</v>
      </c>
      <c r="K3862" s="2" t="n">
        <f aca="false">SUMPRODUCT(A3862:E3862,F3862:J3862)</f>
        <v>494</v>
      </c>
      <c r="L3862" s="3" t="n">
        <f aca="false">SUM(A3862:E3862)-K3862</f>
        <v>-222</v>
      </c>
      <c r="M3862" s="0" t="n">
        <f aca="false">IF(AND(SUM(F3862:J3862)=2,K3862&lt;L3862),1,0)</f>
        <v>0</v>
      </c>
      <c r="O3862" s="0" t="n">
        <f aca="false">IF(AND(SUM(F3862:J3862)=2,K3862&gt;L3862),1,0)</f>
        <v>0</v>
      </c>
    </row>
    <row r="3863" customFormat="false" ht="15" hidden="false" customHeight="false" outlineLevel="0" collapsed="false">
      <c r="A3863" s="0" t="n">
        <v>35</v>
      </c>
      <c r="B3863" s="0" t="n">
        <v>15</v>
      </c>
      <c r="C3863" s="0" t="n">
        <v>32</v>
      </c>
      <c r="D3863" s="0" t="n">
        <v>32</v>
      </c>
      <c r="E3863" s="0" t="n">
        <v>15</v>
      </c>
      <c r="F3863" s="1" t="n">
        <f aca="false">COUNTIF($A3863:$E3863,A3863)-1</f>
        <v>0</v>
      </c>
      <c r="G3863" s="1" t="n">
        <f aca="false">COUNTIF($A3863:$E3863,B3863)-1</f>
        <v>1</v>
      </c>
      <c r="H3863" s="1" t="n">
        <f aca="false">COUNTIF($A3863:$E3863,C3863)-1</f>
        <v>1</v>
      </c>
      <c r="I3863" s="1" t="n">
        <f aca="false">COUNTIF($A3863:$E3863,D3863)-1</f>
        <v>1</v>
      </c>
      <c r="J3863" s="1" t="n">
        <f aca="false">COUNTIF($A3863:$E3863,E3863)-1</f>
        <v>1</v>
      </c>
      <c r="K3863" s="2" t="n">
        <f aca="false">SUMPRODUCT(A3863:E3863,F3863:J3863)</f>
        <v>94</v>
      </c>
      <c r="L3863" s="3" t="n">
        <f aca="false">SUM(A3863:E3863)-K3863</f>
        <v>35</v>
      </c>
      <c r="M3863" s="0" t="n">
        <f aca="false">IF(AND(SUM(F3863:J3863)=2,K3863&lt;L3863),1,0)</f>
        <v>0</v>
      </c>
      <c r="O3863" s="0" t="n">
        <f aca="false">IF(AND(SUM(F3863:J3863)=2,K3863&gt;L3863),1,0)</f>
        <v>0</v>
      </c>
    </row>
    <row r="3864" customFormat="false" ht="15" hidden="false" customHeight="false" outlineLevel="0" collapsed="false">
      <c r="A3864" s="0" t="n">
        <v>19</v>
      </c>
      <c r="B3864" s="0" t="n">
        <v>29</v>
      </c>
      <c r="C3864" s="0" t="n">
        <v>58</v>
      </c>
      <c r="D3864" s="0" t="n">
        <v>58</v>
      </c>
      <c r="E3864" s="0" t="n">
        <v>60</v>
      </c>
      <c r="F3864" s="1" t="n">
        <f aca="false">COUNTIF($A3864:$E3864,A3864)-1</f>
        <v>0</v>
      </c>
      <c r="G3864" s="1" t="n">
        <f aca="false">COUNTIF($A3864:$E3864,B3864)-1</f>
        <v>0</v>
      </c>
      <c r="H3864" s="1" t="n">
        <f aca="false">COUNTIF($A3864:$E3864,C3864)-1</f>
        <v>1</v>
      </c>
      <c r="I3864" s="1" t="n">
        <f aca="false">COUNTIF($A3864:$E3864,D3864)-1</f>
        <v>1</v>
      </c>
      <c r="J3864" s="1" t="n">
        <f aca="false">COUNTIF($A3864:$E3864,E3864)-1</f>
        <v>0</v>
      </c>
      <c r="K3864" s="2" t="n">
        <f aca="false">SUMPRODUCT(A3864:E3864,F3864:J3864)</f>
        <v>116</v>
      </c>
      <c r="L3864" s="3" t="n">
        <f aca="false">SUM(A3864:E3864)-K3864</f>
        <v>108</v>
      </c>
      <c r="M3864" s="0" t="n">
        <f aca="false">IF(AND(SUM(F3864:J3864)=2,K3864&lt;L3864),1,0)</f>
        <v>0</v>
      </c>
      <c r="O3864" s="0" t="n">
        <f aca="false">IF(AND(SUM(F3864:J3864)=2,K3864&gt;L3864),1,0)</f>
        <v>1</v>
      </c>
    </row>
    <row r="3865" customFormat="false" ht="15" hidden="false" customHeight="false" outlineLevel="0" collapsed="false">
      <c r="A3865" s="0" t="n">
        <v>58</v>
      </c>
      <c r="B3865" s="0" t="n">
        <v>36</v>
      </c>
      <c r="C3865" s="0" t="n">
        <v>97</v>
      </c>
      <c r="D3865" s="0" t="n">
        <v>58</v>
      </c>
      <c r="E3865" s="0" t="n">
        <v>82</v>
      </c>
      <c r="F3865" s="1" t="n">
        <f aca="false">COUNTIF($A3865:$E3865,A3865)-1</f>
        <v>1</v>
      </c>
      <c r="G3865" s="1" t="n">
        <f aca="false">COUNTIF($A3865:$E3865,B3865)-1</f>
        <v>0</v>
      </c>
      <c r="H3865" s="1" t="n">
        <f aca="false">COUNTIF($A3865:$E3865,C3865)-1</f>
        <v>0</v>
      </c>
      <c r="I3865" s="1" t="n">
        <f aca="false">COUNTIF($A3865:$E3865,D3865)-1</f>
        <v>1</v>
      </c>
      <c r="J3865" s="1" t="n">
        <f aca="false">COUNTIF($A3865:$E3865,E3865)-1</f>
        <v>0</v>
      </c>
      <c r="K3865" s="2" t="n">
        <f aca="false">SUMPRODUCT(A3865:E3865,F3865:J3865)</f>
        <v>116</v>
      </c>
      <c r="L3865" s="3" t="n">
        <f aca="false">SUM(A3865:E3865)-K3865</f>
        <v>215</v>
      </c>
      <c r="M3865" s="0" t="n">
        <f aca="false">IF(AND(SUM(F3865:J3865)=2,K3865&lt;L3865),1,0)</f>
        <v>1</v>
      </c>
      <c r="O3865" s="0" t="n">
        <f aca="false">IF(AND(SUM(F3865:J3865)=2,K3865&gt;L3865),1,0)</f>
        <v>0</v>
      </c>
    </row>
    <row r="3866" customFormat="false" ht="15" hidden="false" customHeight="false" outlineLevel="0" collapsed="false">
      <c r="A3866" s="0" t="n">
        <v>63</v>
      </c>
      <c r="B3866" s="0" t="n">
        <v>63</v>
      </c>
      <c r="C3866" s="0" t="n">
        <v>91</v>
      </c>
      <c r="D3866" s="0" t="n">
        <v>48</v>
      </c>
      <c r="E3866" s="0" t="n">
        <v>86</v>
      </c>
      <c r="F3866" s="1" t="n">
        <f aca="false">COUNTIF($A3866:$E3866,A3866)-1</f>
        <v>1</v>
      </c>
      <c r="G3866" s="1" t="n">
        <f aca="false">COUNTIF($A3866:$E3866,B3866)-1</f>
        <v>1</v>
      </c>
      <c r="H3866" s="1" t="n">
        <f aca="false">COUNTIF($A3866:$E3866,C3866)-1</f>
        <v>0</v>
      </c>
      <c r="I3866" s="1" t="n">
        <f aca="false">COUNTIF($A3866:$E3866,D3866)-1</f>
        <v>0</v>
      </c>
      <c r="J3866" s="1" t="n">
        <f aca="false">COUNTIF($A3866:$E3866,E3866)-1</f>
        <v>0</v>
      </c>
      <c r="K3866" s="2" t="n">
        <f aca="false">SUMPRODUCT(A3866:E3866,F3866:J3866)</f>
        <v>126</v>
      </c>
      <c r="L3866" s="3" t="n">
        <f aca="false">SUM(A3866:E3866)-K3866</f>
        <v>225</v>
      </c>
      <c r="M3866" s="0" t="n">
        <f aca="false">IF(AND(SUM(F3866:J3866)=2,K3866&lt;L3866),1,0)</f>
        <v>1</v>
      </c>
      <c r="O3866" s="0" t="n">
        <f aca="false">IF(AND(SUM(F3866:J3866)=2,K3866&gt;L3866),1,0)</f>
        <v>0</v>
      </c>
    </row>
    <row r="3867" customFormat="false" ht="15" hidden="false" customHeight="false" outlineLevel="0" collapsed="false">
      <c r="A3867" s="0" t="n">
        <v>28</v>
      </c>
      <c r="B3867" s="0" t="n">
        <v>82</v>
      </c>
      <c r="C3867" s="0" t="n">
        <v>68</v>
      </c>
      <c r="D3867" s="0" t="n">
        <v>93</v>
      </c>
      <c r="E3867" s="0" t="n">
        <v>28</v>
      </c>
      <c r="F3867" s="1" t="n">
        <f aca="false">COUNTIF($A3867:$E3867,A3867)-1</f>
        <v>1</v>
      </c>
      <c r="G3867" s="1" t="n">
        <f aca="false">COUNTIF($A3867:$E3867,B3867)-1</f>
        <v>0</v>
      </c>
      <c r="H3867" s="1" t="n">
        <f aca="false">COUNTIF($A3867:$E3867,C3867)-1</f>
        <v>0</v>
      </c>
      <c r="I3867" s="1" t="n">
        <f aca="false">COUNTIF($A3867:$E3867,D3867)-1</f>
        <v>0</v>
      </c>
      <c r="J3867" s="1" t="n">
        <f aca="false">COUNTIF($A3867:$E3867,E3867)-1</f>
        <v>1</v>
      </c>
      <c r="K3867" s="2" t="n">
        <f aca="false">SUMPRODUCT(A3867:E3867,F3867:J3867)</f>
        <v>56</v>
      </c>
      <c r="L3867" s="3" t="n">
        <f aca="false">SUM(A3867:E3867)-K3867</f>
        <v>243</v>
      </c>
      <c r="M3867" s="0" t="n">
        <f aca="false">IF(AND(SUM(F3867:J3867)=2,K3867&lt;L3867),1,0)</f>
        <v>1</v>
      </c>
      <c r="O3867" s="0" t="n">
        <f aca="false">IF(AND(SUM(F3867:J3867)=2,K3867&gt;L3867),1,0)</f>
        <v>0</v>
      </c>
    </row>
    <row r="3868" customFormat="false" ht="15" hidden="false" customHeight="false" outlineLevel="0" collapsed="false">
      <c r="A3868" s="0" t="n">
        <v>12</v>
      </c>
      <c r="B3868" s="0" t="n">
        <v>40</v>
      </c>
      <c r="C3868" s="0" t="n">
        <v>12</v>
      </c>
      <c r="D3868" s="0" t="n">
        <v>21</v>
      </c>
      <c r="E3868" s="0" t="n">
        <v>21</v>
      </c>
      <c r="F3868" s="1" t="n">
        <f aca="false">COUNTIF($A3868:$E3868,A3868)-1</f>
        <v>1</v>
      </c>
      <c r="G3868" s="1" t="n">
        <f aca="false">COUNTIF($A3868:$E3868,B3868)-1</f>
        <v>0</v>
      </c>
      <c r="H3868" s="1" t="n">
        <f aca="false">COUNTIF($A3868:$E3868,C3868)-1</f>
        <v>1</v>
      </c>
      <c r="I3868" s="1" t="n">
        <f aca="false">COUNTIF($A3868:$E3868,D3868)-1</f>
        <v>1</v>
      </c>
      <c r="J3868" s="1" t="n">
        <f aca="false">COUNTIF($A3868:$E3868,E3868)-1</f>
        <v>1</v>
      </c>
      <c r="K3868" s="2" t="n">
        <f aca="false">SUMPRODUCT(A3868:E3868,F3868:J3868)</f>
        <v>66</v>
      </c>
      <c r="L3868" s="3" t="n">
        <f aca="false">SUM(A3868:E3868)-K3868</f>
        <v>40</v>
      </c>
      <c r="M3868" s="0" t="n">
        <f aca="false">IF(AND(SUM(F3868:J3868)=2,K3868&lt;L3868),1,0)</f>
        <v>0</v>
      </c>
      <c r="O3868" s="0" t="n">
        <f aca="false">IF(AND(SUM(F3868:J3868)=2,K3868&gt;L3868),1,0)</f>
        <v>0</v>
      </c>
    </row>
    <row r="3869" customFormat="false" ht="15" hidden="false" customHeight="false" outlineLevel="0" collapsed="false">
      <c r="A3869" s="0" t="n">
        <v>81</v>
      </c>
      <c r="B3869" s="0" t="n">
        <v>64</v>
      </c>
      <c r="C3869" s="0" t="n">
        <v>81</v>
      </c>
      <c r="D3869" s="0" t="n">
        <v>81</v>
      </c>
      <c r="E3869" s="0" t="n">
        <v>31</v>
      </c>
      <c r="F3869" s="1" t="n">
        <f aca="false">COUNTIF($A3869:$E3869,A3869)-1</f>
        <v>2</v>
      </c>
      <c r="G3869" s="1" t="n">
        <f aca="false">COUNTIF($A3869:$E3869,B3869)-1</f>
        <v>0</v>
      </c>
      <c r="H3869" s="1" t="n">
        <f aca="false">COUNTIF($A3869:$E3869,C3869)-1</f>
        <v>2</v>
      </c>
      <c r="I3869" s="1" t="n">
        <f aca="false">COUNTIF($A3869:$E3869,D3869)-1</f>
        <v>2</v>
      </c>
      <c r="J3869" s="1" t="n">
        <f aca="false">COUNTIF($A3869:$E3869,E3869)-1</f>
        <v>0</v>
      </c>
      <c r="K3869" s="2" t="n">
        <f aca="false">SUMPRODUCT(A3869:E3869,F3869:J3869)</f>
        <v>486</v>
      </c>
      <c r="L3869" s="3" t="n">
        <f aca="false">SUM(A3869:E3869)-K3869</f>
        <v>-148</v>
      </c>
      <c r="M3869" s="0" t="n">
        <f aca="false">IF(AND(SUM(F3869:J3869)=2,K3869&lt;L3869),1,0)</f>
        <v>0</v>
      </c>
      <c r="O3869" s="0" t="n">
        <f aca="false">IF(AND(SUM(F3869:J3869)=2,K3869&gt;L3869),1,0)</f>
        <v>0</v>
      </c>
    </row>
    <row r="3870" customFormat="false" ht="15" hidden="false" customHeight="false" outlineLevel="0" collapsed="false">
      <c r="A3870" s="0" t="n">
        <v>35</v>
      </c>
      <c r="B3870" s="0" t="n">
        <v>94</v>
      </c>
      <c r="C3870" s="0" t="n">
        <v>35</v>
      </c>
      <c r="D3870" s="0" t="n">
        <v>68</v>
      </c>
      <c r="E3870" s="0" t="n">
        <v>94</v>
      </c>
      <c r="F3870" s="1" t="n">
        <f aca="false">COUNTIF($A3870:$E3870,A3870)-1</f>
        <v>1</v>
      </c>
      <c r="G3870" s="1" t="n">
        <f aca="false">COUNTIF($A3870:$E3870,B3870)-1</f>
        <v>1</v>
      </c>
      <c r="H3870" s="1" t="n">
        <f aca="false">COUNTIF($A3870:$E3870,C3870)-1</f>
        <v>1</v>
      </c>
      <c r="I3870" s="1" t="n">
        <f aca="false">COUNTIF($A3870:$E3870,D3870)-1</f>
        <v>0</v>
      </c>
      <c r="J3870" s="1" t="n">
        <f aca="false">COUNTIF($A3870:$E3870,E3870)-1</f>
        <v>1</v>
      </c>
      <c r="K3870" s="2" t="n">
        <f aca="false">SUMPRODUCT(A3870:E3870,F3870:J3870)</f>
        <v>258</v>
      </c>
      <c r="L3870" s="3" t="n">
        <f aca="false">SUM(A3870:E3870)-K3870</f>
        <v>68</v>
      </c>
      <c r="M3870" s="0" t="n">
        <f aca="false">IF(AND(SUM(F3870:J3870)=2,K3870&lt;L3870),1,0)</f>
        <v>0</v>
      </c>
      <c r="O3870" s="0" t="n">
        <f aca="false">IF(AND(SUM(F3870:J3870)=2,K3870&gt;L3870),1,0)</f>
        <v>0</v>
      </c>
    </row>
    <row r="3871" customFormat="false" ht="15" hidden="false" customHeight="false" outlineLevel="0" collapsed="false">
      <c r="A3871" s="0" t="n">
        <v>11</v>
      </c>
      <c r="B3871" s="0" t="n">
        <v>83</v>
      </c>
      <c r="C3871" s="0" t="n">
        <v>50</v>
      </c>
      <c r="D3871" s="0" t="n">
        <v>77</v>
      </c>
      <c r="E3871" s="0" t="n">
        <v>77</v>
      </c>
      <c r="F3871" s="1" t="n">
        <f aca="false">COUNTIF($A3871:$E3871,A3871)-1</f>
        <v>0</v>
      </c>
      <c r="G3871" s="1" t="n">
        <f aca="false">COUNTIF($A3871:$E3871,B3871)-1</f>
        <v>0</v>
      </c>
      <c r="H3871" s="1" t="n">
        <f aca="false">COUNTIF($A3871:$E3871,C3871)-1</f>
        <v>0</v>
      </c>
      <c r="I3871" s="1" t="n">
        <f aca="false">COUNTIF($A3871:$E3871,D3871)-1</f>
        <v>1</v>
      </c>
      <c r="J3871" s="1" t="n">
        <f aca="false">COUNTIF($A3871:$E3871,E3871)-1</f>
        <v>1</v>
      </c>
      <c r="K3871" s="2" t="n">
        <f aca="false">SUMPRODUCT(A3871:E3871,F3871:J3871)</f>
        <v>154</v>
      </c>
      <c r="L3871" s="3" t="n">
        <f aca="false">SUM(A3871:E3871)-K3871</f>
        <v>144</v>
      </c>
      <c r="M3871" s="0" t="n">
        <f aca="false">IF(AND(SUM(F3871:J3871)=2,K3871&lt;L3871),1,0)</f>
        <v>0</v>
      </c>
      <c r="O3871" s="0" t="n">
        <f aca="false">IF(AND(SUM(F3871:J3871)=2,K3871&gt;L3871),1,0)</f>
        <v>1</v>
      </c>
    </row>
    <row r="3872" customFormat="false" ht="15" hidden="false" customHeight="false" outlineLevel="0" collapsed="false">
      <c r="A3872" s="0" t="n">
        <v>53</v>
      </c>
      <c r="B3872" s="0" t="n">
        <v>57</v>
      </c>
      <c r="C3872" s="0" t="n">
        <v>23</v>
      </c>
      <c r="D3872" s="0" t="n">
        <v>44</v>
      </c>
      <c r="E3872" s="0" t="n">
        <v>84</v>
      </c>
      <c r="F3872" s="1" t="n">
        <f aca="false">COUNTIF($A3872:$E3872,A3872)-1</f>
        <v>0</v>
      </c>
      <c r="G3872" s="1" t="n">
        <f aca="false">COUNTIF($A3872:$E3872,B3872)-1</f>
        <v>0</v>
      </c>
      <c r="H3872" s="1" t="n">
        <f aca="false">COUNTIF($A3872:$E3872,C3872)-1</f>
        <v>0</v>
      </c>
      <c r="I3872" s="1" t="n">
        <f aca="false">COUNTIF($A3872:$E3872,D3872)-1</f>
        <v>0</v>
      </c>
      <c r="J3872" s="1" t="n">
        <f aca="false">COUNTIF($A3872:$E3872,E3872)-1</f>
        <v>0</v>
      </c>
      <c r="K3872" s="2" t="n">
        <f aca="false">SUMPRODUCT(A3872:E3872,F3872:J3872)</f>
        <v>0</v>
      </c>
      <c r="L3872" s="3" t="n">
        <f aca="false">SUM(A3872:E3872)-K3872</f>
        <v>261</v>
      </c>
      <c r="M3872" s="0" t="n">
        <f aca="false">IF(AND(SUM(F3872:J3872)=2,K3872&lt;L3872),1,0)</f>
        <v>0</v>
      </c>
      <c r="O3872" s="0" t="n">
        <f aca="false">IF(AND(SUM(F3872:J3872)=2,K3872&gt;L3872),1,0)</f>
        <v>0</v>
      </c>
    </row>
    <row r="3873" customFormat="false" ht="15" hidden="false" customHeight="false" outlineLevel="0" collapsed="false">
      <c r="A3873" s="0" t="n">
        <v>89</v>
      </c>
      <c r="B3873" s="0" t="n">
        <v>65</v>
      </c>
      <c r="C3873" s="0" t="n">
        <v>77</v>
      </c>
      <c r="D3873" s="0" t="n">
        <v>78</v>
      </c>
      <c r="E3873" s="0" t="n">
        <v>32</v>
      </c>
      <c r="F3873" s="1" t="n">
        <f aca="false">COUNTIF($A3873:$E3873,A3873)-1</f>
        <v>0</v>
      </c>
      <c r="G3873" s="1" t="n">
        <f aca="false">COUNTIF($A3873:$E3873,B3873)-1</f>
        <v>0</v>
      </c>
      <c r="H3873" s="1" t="n">
        <f aca="false">COUNTIF($A3873:$E3873,C3873)-1</f>
        <v>0</v>
      </c>
      <c r="I3873" s="1" t="n">
        <f aca="false">COUNTIF($A3873:$E3873,D3873)-1</f>
        <v>0</v>
      </c>
      <c r="J3873" s="1" t="n">
        <f aca="false">COUNTIF($A3873:$E3873,E3873)-1</f>
        <v>0</v>
      </c>
      <c r="K3873" s="2" t="n">
        <f aca="false">SUMPRODUCT(A3873:E3873,F3873:J3873)</f>
        <v>0</v>
      </c>
      <c r="L3873" s="3" t="n">
        <f aca="false">SUM(A3873:E3873)-K3873</f>
        <v>341</v>
      </c>
      <c r="M3873" s="0" t="n">
        <f aca="false">IF(AND(SUM(F3873:J3873)=2,K3873&lt;L3873),1,0)</f>
        <v>0</v>
      </c>
      <c r="O3873" s="0" t="n">
        <f aca="false">IF(AND(SUM(F3873:J3873)=2,K3873&gt;L3873),1,0)</f>
        <v>0</v>
      </c>
    </row>
    <row r="3874" customFormat="false" ht="15" hidden="false" customHeight="false" outlineLevel="0" collapsed="false">
      <c r="A3874" s="0" t="n">
        <v>54</v>
      </c>
      <c r="B3874" s="0" t="n">
        <v>54</v>
      </c>
      <c r="C3874" s="0" t="n">
        <v>99</v>
      </c>
      <c r="D3874" s="0" t="n">
        <v>44</v>
      </c>
      <c r="E3874" s="0" t="n">
        <v>63</v>
      </c>
      <c r="F3874" s="1" t="n">
        <f aca="false">COUNTIF($A3874:$E3874,A3874)-1</f>
        <v>1</v>
      </c>
      <c r="G3874" s="1" t="n">
        <f aca="false">COUNTIF($A3874:$E3874,B3874)-1</f>
        <v>1</v>
      </c>
      <c r="H3874" s="1" t="n">
        <f aca="false">COUNTIF($A3874:$E3874,C3874)-1</f>
        <v>0</v>
      </c>
      <c r="I3874" s="1" t="n">
        <f aca="false">COUNTIF($A3874:$E3874,D3874)-1</f>
        <v>0</v>
      </c>
      <c r="J3874" s="1" t="n">
        <f aca="false">COUNTIF($A3874:$E3874,E3874)-1</f>
        <v>0</v>
      </c>
      <c r="K3874" s="2" t="n">
        <f aca="false">SUMPRODUCT(A3874:E3874,F3874:J3874)</f>
        <v>108</v>
      </c>
      <c r="L3874" s="3" t="n">
        <f aca="false">SUM(A3874:E3874)-K3874</f>
        <v>206</v>
      </c>
      <c r="M3874" s="0" t="n">
        <f aca="false">IF(AND(SUM(F3874:J3874)=2,K3874&lt;L3874),1,0)</f>
        <v>1</v>
      </c>
      <c r="O3874" s="0" t="n">
        <f aca="false">IF(AND(SUM(F3874:J3874)=2,K3874&gt;L3874),1,0)</f>
        <v>0</v>
      </c>
    </row>
    <row r="3875" customFormat="false" ht="15" hidden="false" customHeight="false" outlineLevel="0" collapsed="false">
      <c r="A3875" s="0" t="n">
        <v>22</v>
      </c>
      <c r="B3875" s="0" t="n">
        <v>61</v>
      </c>
      <c r="C3875" s="0" t="n">
        <v>33</v>
      </c>
      <c r="D3875" s="0" t="n">
        <v>50</v>
      </c>
      <c r="E3875" s="0" t="n">
        <v>22</v>
      </c>
      <c r="F3875" s="1" t="n">
        <f aca="false">COUNTIF($A3875:$E3875,A3875)-1</f>
        <v>1</v>
      </c>
      <c r="G3875" s="1" t="n">
        <f aca="false">COUNTIF($A3875:$E3875,B3875)-1</f>
        <v>0</v>
      </c>
      <c r="H3875" s="1" t="n">
        <f aca="false">COUNTIF($A3875:$E3875,C3875)-1</f>
        <v>0</v>
      </c>
      <c r="I3875" s="1" t="n">
        <f aca="false">COUNTIF($A3875:$E3875,D3875)-1</f>
        <v>0</v>
      </c>
      <c r="J3875" s="1" t="n">
        <f aca="false">COUNTIF($A3875:$E3875,E3875)-1</f>
        <v>1</v>
      </c>
      <c r="K3875" s="2" t="n">
        <f aca="false">SUMPRODUCT(A3875:E3875,F3875:J3875)</f>
        <v>44</v>
      </c>
      <c r="L3875" s="3" t="n">
        <f aca="false">SUM(A3875:E3875)-K3875</f>
        <v>144</v>
      </c>
      <c r="M3875" s="0" t="n">
        <f aca="false">IF(AND(SUM(F3875:J3875)=2,K3875&lt;L3875),1,0)</f>
        <v>1</v>
      </c>
      <c r="O3875" s="0" t="n">
        <f aca="false">IF(AND(SUM(F3875:J3875)=2,K3875&gt;L3875),1,0)</f>
        <v>0</v>
      </c>
    </row>
    <row r="3876" customFormat="false" ht="15" hidden="false" customHeight="false" outlineLevel="0" collapsed="false">
      <c r="A3876" s="0" t="n">
        <v>45</v>
      </c>
      <c r="B3876" s="0" t="n">
        <v>40</v>
      </c>
      <c r="C3876" s="0" t="n">
        <v>45</v>
      </c>
      <c r="D3876" s="0" t="n">
        <v>40</v>
      </c>
      <c r="E3876" s="0" t="n">
        <v>36</v>
      </c>
      <c r="F3876" s="1" t="n">
        <f aca="false">COUNTIF($A3876:$E3876,A3876)-1</f>
        <v>1</v>
      </c>
      <c r="G3876" s="1" t="n">
        <f aca="false">COUNTIF($A3876:$E3876,B3876)-1</f>
        <v>1</v>
      </c>
      <c r="H3876" s="1" t="n">
        <f aca="false">COUNTIF($A3876:$E3876,C3876)-1</f>
        <v>1</v>
      </c>
      <c r="I3876" s="1" t="n">
        <f aca="false">COUNTIF($A3876:$E3876,D3876)-1</f>
        <v>1</v>
      </c>
      <c r="J3876" s="1" t="n">
        <f aca="false">COUNTIF($A3876:$E3876,E3876)-1</f>
        <v>0</v>
      </c>
      <c r="K3876" s="2" t="n">
        <f aca="false">SUMPRODUCT(A3876:E3876,F3876:J3876)</f>
        <v>170</v>
      </c>
      <c r="L3876" s="3" t="n">
        <f aca="false">SUM(A3876:E3876)-K3876</f>
        <v>36</v>
      </c>
      <c r="M3876" s="0" t="n">
        <f aca="false">IF(AND(SUM(F3876:J3876)=2,K3876&lt;L3876),1,0)</f>
        <v>0</v>
      </c>
      <c r="O3876" s="0" t="n">
        <f aca="false">IF(AND(SUM(F3876:J3876)=2,K3876&gt;L3876),1,0)</f>
        <v>0</v>
      </c>
    </row>
    <row r="3877" customFormat="false" ht="15" hidden="false" customHeight="false" outlineLevel="0" collapsed="false">
      <c r="A3877" s="0" t="n">
        <v>47</v>
      </c>
      <c r="B3877" s="0" t="n">
        <v>40</v>
      </c>
      <c r="C3877" s="0" t="n">
        <v>11</v>
      </c>
      <c r="D3877" s="0" t="n">
        <v>23</v>
      </c>
      <c r="E3877" s="0" t="n">
        <v>19</v>
      </c>
      <c r="F3877" s="1" t="n">
        <f aca="false">COUNTIF($A3877:$E3877,A3877)-1</f>
        <v>0</v>
      </c>
      <c r="G3877" s="1" t="n">
        <f aca="false">COUNTIF($A3877:$E3877,B3877)-1</f>
        <v>0</v>
      </c>
      <c r="H3877" s="1" t="n">
        <f aca="false">COUNTIF($A3877:$E3877,C3877)-1</f>
        <v>0</v>
      </c>
      <c r="I3877" s="1" t="n">
        <f aca="false">COUNTIF($A3877:$E3877,D3877)-1</f>
        <v>0</v>
      </c>
      <c r="J3877" s="1" t="n">
        <f aca="false">COUNTIF($A3877:$E3877,E3877)-1</f>
        <v>0</v>
      </c>
      <c r="K3877" s="2" t="n">
        <f aca="false">SUMPRODUCT(A3877:E3877,F3877:J3877)</f>
        <v>0</v>
      </c>
      <c r="L3877" s="3" t="n">
        <f aca="false">SUM(A3877:E3877)-K3877</f>
        <v>140</v>
      </c>
      <c r="M3877" s="0" t="n">
        <f aca="false">IF(AND(SUM(F3877:J3877)=2,K3877&lt;L3877),1,0)</f>
        <v>0</v>
      </c>
      <c r="O3877" s="0" t="n">
        <f aca="false">IF(AND(SUM(F3877:J3877)=2,K3877&gt;L3877),1,0)</f>
        <v>0</v>
      </c>
    </row>
    <row r="3878" customFormat="false" ht="15" hidden="false" customHeight="false" outlineLevel="0" collapsed="false">
      <c r="A3878" s="0" t="n">
        <v>39</v>
      </c>
      <c r="B3878" s="0" t="n">
        <v>57</v>
      </c>
      <c r="C3878" s="0" t="n">
        <v>57</v>
      </c>
      <c r="D3878" s="0" t="n">
        <v>99</v>
      </c>
      <c r="E3878" s="0" t="n">
        <v>57</v>
      </c>
      <c r="F3878" s="1" t="n">
        <f aca="false">COUNTIF($A3878:$E3878,A3878)-1</f>
        <v>0</v>
      </c>
      <c r="G3878" s="1" t="n">
        <f aca="false">COUNTIF($A3878:$E3878,B3878)-1</f>
        <v>2</v>
      </c>
      <c r="H3878" s="1" t="n">
        <f aca="false">COUNTIF($A3878:$E3878,C3878)-1</f>
        <v>2</v>
      </c>
      <c r="I3878" s="1" t="n">
        <f aca="false">COUNTIF($A3878:$E3878,D3878)-1</f>
        <v>0</v>
      </c>
      <c r="J3878" s="1" t="n">
        <f aca="false">COUNTIF($A3878:$E3878,E3878)-1</f>
        <v>2</v>
      </c>
      <c r="K3878" s="2" t="n">
        <f aca="false">SUMPRODUCT(A3878:E3878,F3878:J3878)</f>
        <v>342</v>
      </c>
      <c r="L3878" s="3" t="n">
        <f aca="false">SUM(A3878:E3878)-K3878</f>
        <v>-33</v>
      </c>
      <c r="M3878" s="0" t="n">
        <f aca="false">IF(AND(SUM(F3878:J3878)=2,K3878&lt;L3878),1,0)</f>
        <v>0</v>
      </c>
      <c r="O3878" s="0" t="n">
        <f aca="false">IF(AND(SUM(F3878:J3878)=2,K3878&gt;L3878),1,0)</f>
        <v>0</v>
      </c>
    </row>
    <row r="3879" customFormat="false" ht="15" hidden="false" customHeight="false" outlineLevel="0" collapsed="false">
      <c r="A3879" s="0" t="n">
        <v>15</v>
      </c>
      <c r="B3879" s="0" t="n">
        <v>15</v>
      </c>
      <c r="C3879" s="0" t="n">
        <v>51</v>
      </c>
      <c r="D3879" s="0" t="n">
        <v>51</v>
      </c>
      <c r="E3879" s="0" t="n">
        <v>35</v>
      </c>
      <c r="F3879" s="1" t="n">
        <f aca="false">COUNTIF($A3879:$E3879,A3879)-1</f>
        <v>1</v>
      </c>
      <c r="G3879" s="1" t="n">
        <f aca="false">COUNTIF($A3879:$E3879,B3879)-1</f>
        <v>1</v>
      </c>
      <c r="H3879" s="1" t="n">
        <f aca="false">COUNTIF($A3879:$E3879,C3879)-1</f>
        <v>1</v>
      </c>
      <c r="I3879" s="1" t="n">
        <f aca="false">COUNTIF($A3879:$E3879,D3879)-1</f>
        <v>1</v>
      </c>
      <c r="J3879" s="1" t="n">
        <f aca="false">COUNTIF($A3879:$E3879,E3879)-1</f>
        <v>0</v>
      </c>
      <c r="K3879" s="2" t="n">
        <f aca="false">SUMPRODUCT(A3879:E3879,F3879:J3879)</f>
        <v>132</v>
      </c>
      <c r="L3879" s="3" t="n">
        <f aca="false">SUM(A3879:E3879)-K3879</f>
        <v>35</v>
      </c>
      <c r="M3879" s="0" t="n">
        <f aca="false">IF(AND(SUM(F3879:J3879)=2,K3879&lt;L3879),1,0)</f>
        <v>0</v>
      </c>
      <c r="O3879" s="0" t="n">
        <f aca="false">IF(AND(SUM(F3879:J3879)=2,K3879&gt;L3879),1,0)</f>
        <v>0</v>
      </c>
    </row>
    <row r="3880" customFormat="false" ht="15" hidden="false" customHeight="false" outlineLevel="0" collapsed="false">
      <c r="A3880" s="0" t="n">
        <v>59</v>
      </c>
      <c r="B3880" s="0" t="n">
        <v>59</v>
      </c>
      <c r="C3880" s="0" t="n">
        <v>30</v>
      </c>
      <c r="D3880" s="0" t="n">
        <v>59</v>
      </c>
      <c r="E3880" s="0" t="n">
        <v>81</v>
      </c>
      <c r="F3880" s="1" t="n">
        <f aca="false">COUNTIF($A3880:$E3880,A3880)-1</f>
        <v>2</v>
      </c>
      <c r="G3880" s="1" t="n">
        <f aca="false">COUNTIF($A3880:$E3880,B3880)-1</f>
        <v>2</v>
      </c>
      <c r="H3880" s="1" t="n">
        <f aca="false">COUNTIF($A3880:$E3880,C3880)-1</f>
        <v>0</v>
      </c>
      <c r="I3880" s="1" t="n">
        <f aca="false">COUNTIF($A3880:$E3880,D3880)-1</f>
        <v>2</v>
      </c>
      <c r="J3880" s="1" t="n">
        <f aca="false">COUNTIF($A3880:$E3880,E3880)-1</f>
        <v>0</v>
      </c>
      <c r="K3880" s="2" t="n">
        <f aca="false">SUMPRODUCT(A3880:E3880,F3880:J3880)</f>
        <v>354</v>
      </c>
      <c r="L3880" s="3" t="n">
        <f aca="false">SUM(A3880:E3880)-K3880</f>
        <v>-66</v>
      </c>
      <c r="M3880" s="0" t="n">
        <f aca="false">IF(AND(SUM(F3880:J3880)=2,K3880&lt;L3880),1,0)</f>
        <v>0</v>
      </c>
      <c r="O3880" s="0" t="n">
        <f aca="false">IF(AND(SUM(F3880:J3880)=2,K3880&gt;L3880),1,0)</f>
        <v>0</v>
      </c>
    </row>
    <row r="3881" customFormat="false" ht="15" hidden="false" customHeight="false" outlineLevel="0" collapsed="false">
      <c r="A3881" s="0" t="n">
        <v>40</v>
      </c>
      <c r="B3881" s="0" t="n">
        <v>52</v>
      </c>
      <c r="C3881" s="0" t="n">
        <v>52</v>
      </c>
      <c r="D3881" s="0" t="n">
        <v>70</v>
      </c>
      <c r="E3881" s="0" t="n">
        <v>70</v>
      </c>
      <c r="F3881" s="1" t="n">
        <f aca="false">COUNTIF($A3881:$E3881,A3881)-1</f>
        <v>0</v>
      </c>
      <c r="G3881" s="1" t="n">
        <f aca="false">COUNTIF($A3881:$E3881,B3881)-1</f>
        <v>1</v>
      </c>
      <c r="H3881" s="1" t="n">
        <f aca="false">COUNTIF($A3881:$E3881,C3881)-1</f>
        <v>1</v>
      </c>
      <c r="I3881" s="1" t="n">
        <f aca="false">COUNTIF($A3881:$E3881,D3881)-1</f>
        <v>1</v>
      </c>
      <c r="J3881" s="1" t="n">
        <f aca="false">COUNTIF($A3881:$E3881,E3881)-1</f>
        <v>1</v>
      </c>
      <c r="K3881" s="2" t="n">
        <f aca="false">SUMPRODUCT(A3881:E3881,F3881:J3881)</f>
        <v>244</v>
      </c>
      <c r="L3881" s="3" t="n">
        <f aca="false">SUM(A3881:E3881)-K3881</f>
        <v>40</v>
      </c>
      <c r="M3881" s="0" t="n">
        <f aca="false">IF(AND(SUM(F3881:J3881)=2,K3881&lt;L3881),1,0)</f>
        <v>0</v>
      </c>
      <c r="O3881" s="0" t="n">
        <f aca="false">IF(AND(SUM(F3881:J3881)=2,K3881&gt;L3881),1,0)</f>
        <v>0</v>
      </c>
    </row>
    <row r="3882" customFormat="false" ht="15" hidden="false" customHeight="false" outlineLevel="0" collapsed="false">
      <c r="A3882" s="0" t="n">
        <v>67</v>
      </c>
      <c r="B3882" s="0" t="n">
        <v>66</v>
      </c>
      <c r="C3882" s="0" t="n">
        <v>94</v>
      </c>
      <c r="D3882" s="0" t="n">
        <v>67</v>
      </c>
      <c r="E3882" s="0" t="n">
        <v>67</v>
      </c>
      <c r="F3882" s="1" t="n">
        <f aca="false">COUNTIF($A3882:$E3882,A3882)-1</f>
        <v>2</v>
      </c>
      <c r="G3882" s="1" t="n">
        <f aca="false">COUNTIF($A3882:$E3882,B3882)-1</f>
        <v>0</v>
      </c>
      <c r="H3882" s="1" t="n">
        <f aca="false">COUNTIF($A3882:$E3882,C3882)-1</f>
        <v>0</v>
      </c>
      <c r="I3882" s="1" t="n">
        <f aca="false">COUNTIF($A3882:$E3882,D3882)-1</f>
        <v>2</v>
      </c>
      <c r="J3882" s="1" t="n">
        <f aca="false">COUNTIF($A3882:$E3882,E3882)-1</f>
        <v>2</v>
      </c>
      <c r="K3882" s="2" t="n">
        <f aca="false">SUMPRODUCT(A3882:E3882,F3882:J3882)</f>
        <v>402</v>
      </c>
      <c r="L3882" s="3" t="n">
        <f aca="false">SUM(A3882:E3882)-K3882</f>
        <v>-41</v>
      </c>
      <c r="M3882" s="0" t="n">
        <f aca="false">IF(AND(SUM(F3882:J3882)=2,K3882&lt;L3882),1,0)</f>
        <v>0</v>
      </c>
      <c r="O3882" s="0" t="n">
        <f aca="false">IF(AND(SUM(F3882:J3882)=2,K3882&gt;L3882),1,0)</f>
        <v>0</v>
      </c>
    </row>
    <row r="3883" customFormat="false" ht="15" hidden="false" customHeight="false" outlineLevel="0" collapsed="false">
      <c r="A3883" s="0" t="n">
        <v>19</v>
      </c>
      <c r="B3883" s="0" t="n">
        <v>64</v>
      </c>
      <c r="C3883" s="0" t="n">
        <v>19</v>
      </c>
      <c r="D3883" s="0" t="n">
        <v>19</v>
      </c>
      <c r="E3883" s="0" t="n">
        <v>40</v>
      </c>
      <c r="F3883" s="1" t="n">
        <f aca="false">COUNTIF($A3883:$E3883,A3883)-1</f>
        <v>2</v>
      </c>
      <c r="G3883" s="1" t="n">
        <f aca="false">COUNTIF($A3883:$E3883,B3883)-1</f>
        <v>0</v>
      </c>
      <c r="H3883" s="1" t="n">
        <f aca="false">COUNTIF($A3883:$E3883,C3883)-1</f>
        <v>2</v>
      </c>
      <c r="I3883" s="1" t="n">
        <f aca="false">COUNTIF($A3883:$E3883,D3883)-1</f>
        <v>2</v>
      </c>
      <c r="J3883" s="1" t="n">
        <f aca="false">COUNTIF($A3883:$E3883,E3883)-1</f>
        <v>0</v>
      </c>
      <c r="K3883" s="2" t="n">
        <f aca="false">SUMPRODUCT(A3883:E3883,F3883:J3883)</f>
        <v>114</v>
      </c>
      <c r="L3883" s="3" t="n">
        <f aca="false">SUM(A3883:E3883)-K3883</f>
        <v>47</v>
      </c>
      <c r="M3883" s="0" t="n">
        <f aca="false">IF(AND(SUM(F3883:J3883)=2,K3883&lt;L3883),1,0)</f>
        <v>0</v>
      </c>
      <c r="O3883" s="0" t="n">
        <f aca="false">IF(AND(SUM(F3883:J3883)=2,K3883&gt;L3883),1,0)</f>
        <v>0</v>
      </c>
    </row>
    <row r="3884" customFormat="false" ht="15" hidden="false" customHeight="false" outlineLevel="0" collapsed="false">
      <c r="A3884" s="0" t="n">
        <v>89</v>
      </c>
      <c r="B3884" s="0" t="n">
        <v>92</v>
      </c>
      <c r="C3884" s="0" t="n">
        <v>13</v>
      </c>
      <c r="D3884" s="0" t="n">
        <v>60</v>
      </c>
      <c r="E3884" s="0" t="n">
        <v>49</v>
      </c>
      <c r="F3884" s="1" t="n">
        <f aca="false">COUNTIF($A3884:$E3884,A3884)-1</f>
        <v>0</v>
      </c>
      <c r="G3884" s="1" t="n">
        <f aca="false">COUNTIF($A3884:$E3884,B3884)-1</f>
        <v>0</v>
      </c>
      <c r="H3884" s="1" t="n">
        <f aca="false">COUNTIF($A3884:$E3884,C3884)-1</f>
        <v>0</v>
      </c>
      <c r="I3884" s="1" t="n">
        <f aca="false">COUNTIF($A3884:$E3884,D3884)-1</f>
        <v>0</v>
      </c>
      <c r="J3884" s="1" t="n">
        <f aca="false">COUNTIF($A3884:$E3884,E3884)-1</f>
        <v>0</v>
      </c>
      <c r="K3884" s="2" t="n">
        <f aca="false">SUMPRODUCT(A3884:E3884,F3884:J3884)</f>
        <v>0</v>
      </c>
      <c r="L3884" s="3" t="n">
        <f aca="false">SUM(A3884:E3884)-K3884</f>
        <v>303</v>
      </c>
      <c r="M3884" s="0" t="n">
        <f aca="false">IF(AND(SUM(F3884:J3884)=2,K3884&lt;L3884),1,0)</f>
        <v>0</v>
      </c>
      <c r="O3884" s="0" t="n">
        <f aca="false">IF(AND(SUM(F3884:J3884)=2,K3884&gt;L3884),1,0)</f>
        <v>0</v>
      </c>
    </row>
    <row r="3885" customFormat="false" ht="15" hidden="false" customHeight="false" outlineLevel="0" collapsed="false">
      <c r="A3885" s="0" t="n">
        <v>50</v>
      </c>
      <c r="B3885" s="0" t="n">
        <v>89</v>
      </c>
      <c r="C3885" s="0" t="n">
        <v>54</v>
      </c>
      <c r="D3885" s="0" t="n">
        <v>65</v>
      </c>
      <c r="E3885" s="0" t="n">
        <v>70</v>
      </c>
      <c r="F3885" s="1" t="n">
        <f aca="false">COUNTIF($A3885:$E3885,A3885)-1</f>
        <v>0</v>
      </c>
      <c r="G3885" s="1" t="n">
        <f aca="false">COUNTIF($A3885:$E3885,B3885)-1</f>
        <v>0</v>
      </c>
      <c r="H3885" s="1" t="n">
        <f aca="false">COUNTIF($A3885:$E3885,C3885)-1</f>
        <v>0</v>
      </c>
      <c r="I3885" s="1" t="n">
        <f aca="false">COUNTIF($A3885:$E3885,D3885)-1</f>
        <v>0</v>
      </c>
      <c r="J3885" s="1" t="n">
        <f aca="false">COUNTIF($A3885:$E3885,E3885)-1</f>
        <v>0</v>
      </c>
      <c r="K3885" s="2" t="n">
        <f aca="false">SUMPRODUCT(A3885:E3885,F3885:J3885)</f>
        <v>0</v>
      </c>
      <c r="L3885" s="3" t="n">
        <f aca="false">SUM(A3885:E3885)-K3885</f>
        <v>328</v>
      </c>
      <c r="M3885" s="0" t="n">
        <f aca="false">IF(AND(SUM(F3885:J3885)=2,K3885&lt;L3885),1,0)</f>
        <v>0</v>
      </c>
      <c r="O3885" s="0" t="n">
        <f aca="false">IF(AND(SUM(F3885:J3885)=2,K3885&gt;L3885),1,0)</f>
        <v>0</v>
      </c>
    </row>
    <row r="3886" customFormat="false" ht="15" hidden="false" customHeight="false" outlineLevel="0" collapsed="false">
      <c r="A3886" s="0" t="n">
        <v>96</v>
      </c>
      <c r="B3886" s="0" t="n">
        <v>69</v>
      </c>
      <c r="C3886" s="0" t="n">
        <v>25</v>
      </c>
      <c r="D3886" s="0" t="n">
        <v>49</v>
      </c>
      <c r="E3886" s="0" t="n">
        <v>96</v>
      </c>
      <c r="F3886" s="1" t="n">
        <f aca="false">COUNTIF($A3886:$E3886,A3886)-1</f>
        <v>1</v>
      </c>
      <c r="G3886" s="1" t="n">
        <f aca="false">COUNTIF($A3886:$E3886,B3886)-1</f>
        <v>0</v>
      </c>
      <c r="H3886" s="1" t="n">
        <f aca="false">COUNTIF($A3886:$E3886,C3886)-1</f>
        <v>0</v>
      </c>
      <c r="I3886" s="1" t="n">
        <f aca="false">COUNTIF($A3886:$E3886,D3886)-1</f>
        <v>0</v>
      </c>
      <c r="J3886" s="1" t="n">
        <f aca="false">COUNTIF($A3886:$E3886,E3886)-1</f>
        <v>1</v>
      </c>
      <c r="K3886" s="2" t="n">
        <f aca="false">SUMPRODUCT(A3886:E3886,F3886:J3886)</f>
        <v>192</v>
      </c>
      <c r="L3886" s="3" t="n">
        <f aca="false">SUM(A3886:E3886)-K3886</f>
        <v>143</v>
      </c>
      <c r="M3886" s="0" t="n">
        <f aca="false">IF(AND(SUM(F3886:J3886)=2,K3886&lt;L3886),1,0)</f>
        <v>0</v>
      </c>
      <c r="O3886" s="0" t="n">
        <f aca="false">IF(AND(SUM(F3886:J3886)=2,K3886&gt;L3886),1,0)</f>
        <v>1</v>
      </c>
    </row>
    <row r="3887" customFormat="false" ht="15" hidden="false" customHeight="false" outlineLevel="0" collapsed="false">
      <c r="A3887" s="0" t="n">
        <v>49</v>
      </c>
      <c r="B3887" s="0" t="n">
        <v>89</v>
      </c>
      <c r="C3887" s="0" t="n">
        <v>49</v>
      </c>
      <c r="D3887" s="0" t="n">
        <v>89</v>
      </c>
      <c r="E3887" s="0" t="n">
        <v>49</v>
      </c>
      <c r="F3887" s="1" t="n">
        <f aca="false">COUNTIF($A3887:$E3887,A3887)-1</f>
        <v>2</v>
      </c>
      <c r="G3887" s="1" t="n">
        <f aca="false">COUNTIF($A3887:$E3887,B3887)-1</f>
        <v>1</v>
      </c>
      <c r="H3887" s="1" t="n">
        <f aca="false">COUNTIF($A3887:$E3887,C3887)-1</f>
        <v>2</v>
      </c>
      <c r="I3887" s="1" t="n">
        <f aca="false">COUNTIF($A3887:$E3887,D3887)-1</f>
        <v>1</v>
      </c>
      <c r="J3887" s="1" t="n">
        <f aca="false">COUNTIF($A3887:$E3887,E3887)-1</f>
        <v>2</v>
      </c>
      <c r="K3887" s="2" t="n">
        <f aca="false">SUMPRODUCT(A3887:E3887,F3887:J3887)</f>
        <v>472</v>
      </c>
      <c r="L3887" s="3" t="n">
        <f aca="false">SUM(A3887:E3887)-K3887</f>
        <v>-147</v>
      </c>
      <c r="M3887" s="0" t="n">
        <f aca="false">IF(AND(SUM(F3887:J3887)=2,K3887&lt;L3887),1,0)</f>
        <v>0</v>
      </c>
      <c r="O3887" s="0" t="n">
        <f aca="false">IF(AND(SUM(F3887:J3887)=2,K3887&gt;L3887),1,0)</f>
        <v>0</v>
      </c>
    </row>
    <row r="3888" customFormat="false" ht="15" hidden="false" customHeight="false" outlineLevel="0" collapsed="false">
      <c r="A3888" s="0" t="n">
        <v>17</v>
      </c>
      <c r="B3888" s="0" t="n">
        <v>92</v>
      </c>
      <c r="C3888" s="0" t="n">
        <v>85</v>
      </c>
      <c r="D3888" s="0" t="n">
        <v>92</v>
      </c>
      <c r="E3888" s="0" t="n">
        <v>92</v>
      </c>
      <c r="F3888" s="1" t="n">
        <f aca="false">COUNTIF($A3888:$E3888,A3888)-1</f>
        <v>0</v>
      </c>
      <c r="G3888" s="1" t="n">
        <f aca="false">COUNTIF($A3888:$E3888,B3888)-1</f>
        <v>2</v>
      </c>
      <c r="H3888" s="1" t="n">
        <f aca="false">COUNTIF($A3888:$E3888,C3888)-1</f>
        <v>0</v>
      </c>
      <c r="I3888" s="1" t="n">
        <f aca="false">COUNTIF($A3888:$E3888,D3888)-1</f>
        <v>2</v>
      </c>
      <c r="J3888" s="1" t="n">
        <f aca="false">COUNTIF($A3888:$E3888,E3888)-1</f>
        <v>2</v>
      </c>
      <c r="K3888" s="2" t="n">
        <f aca="false">SUMPRODUCT(A3888:E3888,F3888:J3888)</f>
        <v>552</v>
      </c>
      <c r="L3888" s="3" t="n">
        <f aca="false">SUM(A3888:E3888)-K3888</f>
        <v>-174</v>
      </c>
      <c r="M3888" s="0" t="n">
        <f aca="false">IF(AND(SUM(F3888:J3888)=2,K3888&lt;L3888),1,0)</f>
        <v>0</v>
      </c>
      <c r="O3888" s="0" t="n">
        <f aca="false">IF(AND(SUM(F3888:J3888)=2,K3888&gt;L3888),1,0)</f>
        <v>0</v>
      </c>
    </row>
    <row r="3889" customFormat="false" ht="15" hidden="false" customHeight="false" outlineLevel="0" collapsed="false">
      <c r="A3889" s="0" t="n">
        <v>76</v>
      </c>
      <c r="B3889" s="0" t="n">
        <v>28</v>
      </c>
      <c r="C3889" s="0" t="n">
        <v>72</v>
      </c>
      <c r="D3889" s="0" t="n">
        <v>57</v>
      </c>
      <c r="E3889" s="0" t="n">
        <v>57</v>
      </c>
      <c r="F3889" s="1" t="n">
        <f aca="false">COUNTIF($A3889:$E3889,A3889)-1</f>
        <v>0</v>
      </c>
      <c r="G3889" s="1" t="n">
        <f aca="false">COUNTIF($A3889:$E3889,B3889)-1</f>
        <v>0</v>
      </c>
      <c r="H3889" s="1" t="n">
        <f aca="false">COUNTIF($A3889:$E3889,C3889)-1</f>
        <v>0</v>
      </c>
      <c r="I3889" s="1" t="n">
        <f aca="false">COUNTIF($A3889:$E3889,D3889)-1</f>
        <v>1</v>
      </c>
      <c r="J3889" s="1" t="n">
        <f aca="false">COUNTIF($A3889:$E3889,E3889)-1</f>
        <v>1</v>
      </c>
      <c r="K3889" s="2" t="n">
        <f aca="false">SUMPRODUCT(A3889:E3889,F3889:J3889)</f>
        <v>114</v>
      </c>
      <c r="L3889" s="3" t="n">
        <f aca="false">SUM(A3889:E3889)-K3889</f>
        <v>176</v>
      </c>
      <c r="M3889" s="0" t="n">
        <f aca="false">IF(AND(SUM(F3889:J3889)=2,K3889&lt;L3889),1,0)</f>
        <v>1</v>
      </c>
      <c r="O3889" s="0" t="n">
        <f aca="false">IF(AND(SUM(F3889:J3889)=2,K3889&gt;L3889),1,0)</f>
        <v>0</v>
      </c>
    </row>
    <row r="3890" customFormat="false" ht="15" hidden="false" customHeight="false" outlineLevel="0" collapsed="false">
      <c r="A3890" s="0" t="n">
        <v>80</v>
      </c>
      <c r="B3890" s="0" t="n">
        <v>70</v>
      </c>
      <c r="C3890" s="0" t="n">
        <v>12</v>
      </c>
      <c r="D3890" s="0" t="n">
        <v>70</v>
      </c>
      <c r="E3890" s="0" t="n">
        <v>12</v>
      </c>
      <c r="F3890" s="1" t="n">
        <f aca="false">COUNTIF($A3890:$E3890,A3890)-1</f>
        <v>0</v>
      </c>
      <c r="G3890" s="1" t="n">
        <f aca="false">COUNTIF($A3890:$E3890,B3890)-1</f>
        <v>1</v>
      </c>
      <c r="H3890" s="1" t="n">
        <f aca="false">COUNTIF($A3890:$E3890,C3890)-1</f>
        <v>1</v>
      </c>
      <c r="I3890" s="1" t="n">
        <f aca="false">COUNTIF($A3890:$E3890,D3890)-1</f>
        <v>1</v>
      </c>
      <c r="J3890" s="1" t="n">
        <f aca="false">COUNTIF($A3890:$E3890,E3890)-1</f>
        <v>1</v>
      </c>
      <c r="K3890" s="2" t="n">
        <f aca="false">SUMPRODUCT(A3890:E3890,F3890:J3890)</f>
        <v>164</v>
      </c>
      <c r="L3890" s="3" t="n">
        <f aca="false">SUM(A3890:E3890)-K3890</f>
        <v>80</v>
      </c>
      <c r="M3890" s="0" t="n">
        <f aca="false">IF(AND(SUM(F3890:J3890)=2,K3890&lt;L3890),1,0)</f>
        <v>0</v>
      </c>
      <c r="O3890" s="0" t="n">
        <f aca="false">IF(AND(SUM(F3890:J3890)=2,K3890&gt;L3890),1,0)</f>
        <v>0</v>
      </c>
    </row>
    <row r="3891" customFormat="false" ht="15" hidden="false" customHeight="false" outlineLevel="0" collapsed="false">
      <c r="A3891" s="0" t="n">
        <v>29</v>
      </c>
      <c r="B3891" s="0" t="n">
        <v>30</v>
      </c>
      <c r="C3891" s="0" t="n">
        <v>78</v>
      </c>
      <c r="D3891" s="0" t="n">
        <v>34</v>
      </c>
      <c r="E3891" s="0" t="n">
        <v>79</v>
      </c>
      <c r="F3891" s="1" t="n">
        <f aca="false">COUNTIF($A3891:$E3891,A3891)-1</f>
        <v>0</v>
      </c>
      <c r="G3891" s="1" t="n">
        <f aca="false">COUNTIF($A3891:$E3891,B3891)-1</f>
        <v>0</v>
      </c>
      <c r="H3891" s="1" t="n">
        <f aca="false">COUNTIF($A3891:$E3891,C3891)-1</f>
        <v>0</v>
      </c>
      <c r="I3891" s="1" t="n">
        <f aca="false">COUNTIF($A3891:$E3891,D3891)-1</f>
        <v>0</v>
      </c>
      <c r="J3891" s="1" t="n">
        <f aca="false">COUNTIF($A3891:$E3891,E3891)-1</f>
        <v>0</v>
      </c>
      <c r="K3891" s="2" t="n">
        <f aca="false">SUMPRODUCT(A3891:E3891,F3891:J3891)</f>
        <v>0</v>
      </c>
      <c r="L3891" s="3" t="n">
        <f aca="false">SUM(A3891:E3891)-K3891</f>
        <v>250</v>
      </c>
      <c r="M3891" s="0" t="n">
        <f aca="false">IF(AND(SUM(F3891:J3891)=2,K3891&lt;L3891),1,0)</f>
        <v>0</v>
      </c>
      <c r="O3891" s="0" t="n">
        <f aca="false">IF(AND(SUM(F3891:J3891)=2,K3891&gt;L3891),1,0)</f>
        <v>0</v>
      </c>
    </row>
    <row r="3892" customFormat="false" ht="15" hidden="false" customHeight="false" outlineLevel="0" collapsed="false">
      <c r="A3892" s="0" t="n">
        <v>58</v>
      </c>
      <c r="B3892" s="0" t="n">
        <v>17</v>
      </c>
      <c r="C3892" s="0" t="n">
        <v>33</v>
      </c>
      <c r="D3892" s="0" t="n">
        <v>48</v>
      </c>
      <c r="E3892" s="0" t="n">
        <v>33</v>
      </c>
      <c r="F3892" s="1" t="n">
        <f aca="false">COUNTIF($A3892:$E3892,A3892)-1</f>
        <v>0</v>
      </c>
      <c r="G3892" s="1" t="n">
        <f aca="false">COUNTIF($A3892:$E3892,B3892)-1</f>
        <v>0</v>
      </c>
      <c r="H3892" s="1" t="n">
        <f aca="false">COUNTIF($A3892:$E3892,C3892)-1</f>
        <v>1</v>
      </c>
      <c r="I3892" s="1" t="n">
        <f aca="false">COUNTIF($A3892:$E3892,D3892)-1</f>
        <v>0</v>
      </c>
      <c r="J3892" s="1" t="n">
        <f aca="false">COUNTIF($A3892:$E3892,E3892)-1</f>
        <v>1</v>
      </c>
      <c r="K3892" s="2" t="n">
        <f aca="false">SUMPRODUCT(A3892:E3892,F3892:J3892)</f>
        <v>66</v>
      </c>
      <c r="L3892" s="3" t="n">
        <f aca="false">SUM(A3892:E3892)-K3892</f>
        <v>123</v>
      </c>
      <c r="M3892" s="0" t="n">
        <f aca="false">IF(AND(SUM(F3892:J3892)=2,K3892&lt;L3892),1,0)</f>
        <v>1</v>
      </c>
      <c r="O3892" s="0" t="n">
        <f aca="false">IF(AND(SUM(F3892:J3892)=2,K3892&gt;L3892),1,0)</f>
        <v>0</v>
      </c>
    </row>
    <row r="3893" customFormat="false" ht="15" hidden="false" customHeight="false" outlineLevel="0" collapsed="false">
      <c r="A3893" s="0" t="n">
        <v>56</v>
      </c>
      <c r="B3893" s="0" t="n">
        <v>13</v>
      </c>
      <c r="C3893" s="0" t="n">
        <v>56</v>
      </c>
      <c r="D3893" s="0" t="n">
        <v>13</v>
      </c>
      <c r="E3893" s="0" t="n">
        <v>47</v>
      </c>
      <c r="F3893" s="1" t="n">
        <f aca="false">COUNTIF($A3893:$E3893,A3893)-1</f>
        <v>1</v>
      </c>
      <c r="G3893" s="1" t="n">
        <f aca="false">COUNTIF($A3893:$E3893,B3893)-1</f>
        <v>1</v>
      </c>
      <c r="H3893" s="1" t="n">
        <f aca="false">COUNTIF($A3893:$E3893,C3893)-1</f>
        <v>1</v>
      </c>
      <c r="I3893" s="1" t="n">
        <f aca="false">COUNTIF($A3893:$E3893,D3893)-1</f>
        <v>1</v>
      </c>
      <c r="J3893" s="1" t="n">
        <f aca="false">COUNTIF($A3893:$E3893,E3893)-1</f>
        <v>0</v>
      </c>
      <c r="K3893" s="2" t="n">
        <f aca="false">SUMPRODUCT(A3893:E3893,F3893:J3893)</f>
        <v>138</v>
      </c>
      <c r="L3893" s="3" t="n">
        <f aca="false">SUM(A3893:E3893)-K3893</f>
        <v>47</v>
      </c>
      <c r="M3893" s="0" t="n">
        <f aca="false">IF(AND(SUM(F3893:J3893)=2,K3893&lt;L3893),1,0)</f>
        <v>0</v>
      </c>
      <c r="O3893" s="0" t="n">
        <f aca="false">IF(AND(SUM(F3893:J3893)=2,K3893&gt;L3893),1,0)</f>
        <v>0</v>
      </c>
    </row>
    <row r="3894" customFormat="false" ht="15" hidden="false" customHeight="false" outlineLevel="0" collapsed="false">
      <c r="A3894" s="0" t="n">
        <v>71</v>
      </c>
      <c r="B3894" s="0" t="n">
        <v>92</v>
      </c>
      <c r="C3894" s="0" t="n">
        <v>26</v>
      </c>
      <c r="D3894" s="0" t="n">
        <v>26</v>
      </c>
      <c r="E3894" s="0" t="n">
        <v>18</v>
      </c>
      <c r="F3894" s="1" t="n">
        <f aca="false">COUNTIF($A3894:$E3894,A3894)-1</f>
        <v>0</v>
      </c>
      <c r="G3894" s="1" t="n">
        <f aca="false">COUNTIF($A3894:$E3894,B3894)-1</f>
        <v>0</v>
      </c>
      <c r="H3894" s="1" t="n">
        <f aca="false">COUNTIF($A3894:$E3894,C3894)-1</f>
        <v>1</v>
      </c>
      <c r="I3894" s="1" t="n">
        <f aca="false">COUNTIF($A3894:$E3894,D3894)-1</f>
        <v>1</v>
      </c>
      <c r="J3894" s="1" t="n">
        <f aca="false">COUNTIF($A3894:$E3894,E3894)-1</f>
        <v>0</v>
      </c>
      <c r="K3894" s="2" t="n">
        <f aca="false">SUMPRODUCT(A3894:E3894,F3894:J3894)</f>
        <v>52</v>
      </c>
      <c r="L3894" s="3" t="n">
        <f aca="false">SUM(A3894:E3894)-K3894</f>
        <v>181</v>
      </c>
      <c r="M3894" s="0" t="n">
        <f aca="false">IF(AND(SUM(F3894:J3894)=2,K3894&lt;L3894),1,0)</f>
        <v>1</v>
      </c>
      <c r="O3894" s="0" t="n">
        <f aca="false">IF(AND(SUM(F3894:J3894)=2,K3894&gt;L3894),1,0)</f>
        <v>0</v>
      </c>
    </row>
    <row r="3895" customFormat="false" ht="15" hidden="false" customHeight="false" outlineLevel="0" collapsed="false">
      <c r="A3895" s="0" t="n">
        <v>98</v>
      </c>
      <c r="B3895" s="0" t="n">
        <v>82</v>
      </c>
      <c r="C3895" s="0" t="n">
        <v>89</v>
      </c>
      <c r="D3895" s="0" t="n">
        <v>89</v>
      </c>
      <c r="E3895" s="0" t="n">
        <v>82</v>
      </c>
      <c r="F3895" s="1" t="n">
        <f aca="false">COUNTIF($A3895:$E3895,A3895)-1</f>
        <v>0</v>
      </c>
      <c r="G3895" s="1" t="n">
        <f aca="false">COUNTIF($A3895:$E3895,B3895)-1</f>
        <v>1</v>
      </c>
      <c r="H3895" s="1" t="n">
        <f aca="false">COUNTIF($A3895:$E3895,C3895)-1</f>
        <v>1</v>
      </c>
      <c r="I3895" s="1" t="n">
        <f aca="false">COUNTIF($A3895:$E3895,D3895)-1</f>
        <v>1</v>
      </c>
      <c r="J3895" s="1" t="n">
        <f aca="false">COUNTIF($A3895:$E3895,E3895)-1</f>
        <v>1</v>
      </c>
      <c r="K3895" s="2" t="n">
        <f aca="false">SUMPRODUCT(A3895:E3895,F3895:J3895)</f>
        <v>342</v>
      </c>
      <c r="L3895" s="3" t="n">
        <f aca="false">SUM(A3895:E3895)-K3895</f>
        <v>98</v>
      </c>
      <c r="M3895" s="0" t="n">
        <f aca="false">IF(AND(SUM(F3895:J3895)=2,K3895&lt;L3895),1,0)</f>
        <v>0</v>
      </c>
      <c r="O3895" s="0" t="n">
        <f aca="false">IF(AND(SUM(F3895:J3895)=2,K3895&gt;L3895),1,0)</f>
        <v>0</v>
      </c>
    </row>
    <row r="3896" customFormat="false" ht="15" hidden="false" customHeight="false" outlineLevel="0" collapsed="false">
      <c r="A3896" s="0" t="n">
        <v>78</v>
      </c>
      <c r="B3896" s="0" t="n">
        <v>85</v>
      </c>
      <c r="C3896" s="0" t="n">
        <v>78</v>
      </c>
      <c r="D3896" s="0" t="n">
        <v>78</v>
      </c>
      <c r="E3896" s="0" t="n">
        <v>20</v>
      </c>
      <c r="F3896" s="1" t="n">
        <f aca="false">COUNTIF($A3896:$E3896,A3896)-1</f>
        <v>2</v>
      </c>
      <c r="G3896" s="1" t="n">
        <f aca="false">COUNTIF($A3896:$E3896,B3896)-1</f>
        <v>0</v>
      </c>
      <c r="H3896" s="1" t="n">
        <f aca="false">COUNTIF($A3896:$E3896,C3896)-1</f>
        <v>2</v>
      </c>
      <c r="I3896" s="1" t="n">
        <f aca="false">COUNTIF($A3896:$E3896,D3896)-1</f>
        <v>2</v>
      </c>
      <c r="J3896" s="1" t="n">
        <f aca="false">COUNTIF($A3896:$E3896,E3896)-1</f>
        <v>0</v>
      </c>
      <c r="K3896" s="2" t="n">
        <f aca="false">SUMPRODUCT(A3896:E3896,F3896:J3896)</f>
        <v>468</v>
      </c>
      <c r="L3896" s="3" t="n">
        <f aca="false">SUM(A3896:E3896)-K3896</f>
        <v>-129</v>
      </c>
      <c r="M3896" s="0" t="n">
        <f aca="false">IF(AND(SUM(F3896:J3896)=2,K3896&lt;L3896),1,0)</f>
        <v>0</v>
      </c>
      <c r="O3896" s="0" t="n">
        <f aca="false">IF(AND(SUM(F3896:J3896)=2,K3896&gt;L3896),1,0)</f>
        <v>0</v>
      </c>
    </row>
    <row r="3897" customFormat="false" ht="15" hidden="false" customHeight="false" outlineLevel="0" collapsed="false">
      <c r="A3897" s="0" t="n">
        <v>81</v>
      </c>
      <c r="B3897" s="0" t="n">
        <v>26</v>
      </c>
      <c r="C3897" s="0" t="n">
        <v>52</v>
      </c>
      <c r="D3897" s="0" t="n">
        <v>97</v>
      </c>
      <c r="E3897" s="0" t="n">
        <v>28</v>
      </c>
      <c r="F3897" s="1" t="n">
        <f aca="false">COUNTIF($A3897:$E3897,A3897)-1</f>
        <v>0</v>
      </c>
      <c r="G3897" s="1" t="n">
        <f aca="false">COUNTIF($A3897:$E3897,B3897)-1</f>
        <v>0</v>
      </c>
      <c r="H3897" s="1" t="n">
        <f aca="false">COUNTIF($A3897:$E3897,C3897)-1</f>
        <v>0</v>
      </c>
      <c r="I3897" s="1" t="n">
        <f aca="false">COUNTIF($A3897:$E3897,D3897)-1</f>
        <v>0</v>
      </c>
      <c r="J3897" s="1" t="n">
        <f aca="false">COUNTIF($A3897:$E3897,E3897)-1</f>
        <v>0</v>
      </c>
      <c r="K3897" s="2" t="n">
        <f aca="false">SUMPRODUCT(A3897:E3897,F3897:J3897)</f>
        <v>0</v>
      </c>
      <c r="L3897" s="3" t="n">
        <f aca="false">SUM(A3897:E3897)-K3897</f>
        <v>284</v>
      </c>
      <c r="M3897" s="0" t="n">
        <f aca="false">IF(AND(SUM(F3897:J3897)=2,K3897&lt;L3897),1,0)</f>
        <v>0</v>
      </c>
      <c r="O3897" s="0" t="n">
        <f aca="false">IF(AND(SUM(F3897:J3897)=2,K3897&gt;L3897),1,0)</f>
        <v>0</v>
      </c>
    </row>
    <row r="3898" customFormat="false" ht="15" hidden="false" customHeight="false" outlineLevel="0" collapsed="false">
      <c r="A3898" s="0" t="n">
        <v>83</v>
      </c>
      <c r="B3898" s="0" t="n">
        <v>76</v>
      </c>
      <c r="C3898" s="0" t="n">
        <v>75</v>
      </c>
      <c r="D3898" s="0" t="n">
        <v>83</v>
      </c>
      <c r="E3898" s="0" t="n">
        <v>76</v>
      </c>
      <c r="F3898" s="1" t="n">
        <f aca="false">COUNTIF($A3898:$E3898,A3898)-1</f>
        <v>1</v>
      </c>
      <c r="G3898" s="1" t="n">
        <f aca="false">COUNTIF($A3898:$E3898,B3898)-1</f>
        <v>1</v>
      </c>
      <c r="H3898" s="1" t="n">
        <f aca="false">COUNTIF($A3898:$E3898,C3898)-1</f>
        <v>0</v>
      </c>
      <c r="I3898" s="1" t="n">
        <f aca="false">COUNTIF($A3898:$E3898,D3898)-1</f>
        <v>1</v>
      </c>
      <c r="J3898" s="1" t="n">
        <f aca="false">COUNTIF($A3898:$E3898,E3898)-1</f>
        <v>1</v>
      </c>
      <c r="K3898" s="2" t="n">
        <f aca="false">SUMPRODUCT(A3898:E3898,F3898:J3898)</f>
        <v>318</v>
      </c>
      <c r="L3898" s="3" t="n">
        <f aca="false">SUM(A3898:E3898)-K3898</f>
        <v>75</v>
      </c>
      <c r="M3898" s="0" t="n">
        <f aca="false">IF(AND(SUM(F3898:J3898)=2,K3898&lt;L3898),1,0)</f>
        <v>0</v>
      </c>
      <c r="O3898" s="0" t="n">
        <f aca="false">IF(AND(SUM(F3898:J3898)=2,K3898&gt;L3898),1,0)</f>
        <v>0</v>
      </c>
    </row>
    <row r="3899" customFormat="false" ht="15" hidden="false" customHeight="false" outlineLevel="0" collapsed="false">
      <c r="A3899" s="0" t="n">
        <v>61</v>
      </c>
      <c r="B3899" s="0" t="n">
        <v>56</v>
      </c>
      <c r="C3899" s="0" t="n">
        <v>56</v>
      </c>
      <c r="D3899" s="0" t="n">
        <v>61</v>
      </c>
      <c r="E3899" s="0" t="n">
        <v>83</v>
      </c>
      <c r="F3899" s="1" t="n">
        <f aca="false">COUNTIF($A3899:$E3899,A3899)-1</f>
        <v>1</v>
      </c>
      <c r="G3899" s="1" t="n">
        <f aca="false">COUNTIF($A3899:$E3899,B3899)-1</f>
        <v>1</v>
      </c>
      <c r="H3899" s="1" t="n">
        <f aca="false">COUNTIF($A3899:$E3899,C3899)-1</f>
        <v>1</v>
      </c>
      <c r="I3899" s="1" t="n">
        <f aca="false">COUNTIF($A3899:$E3899,D3899)-1</f>
        <v>1</v>
      </c>
      <c r="J3899" s="1" t="n">
        <f aca="false">COUNTIF($A3899:$E3899,E3899)-1</f>
        <v>0</v>
      </c>
      <c r="K3899" s="2" t="n">
        <f aca="false">SUMPRODUCT(A3899:E3899,F3899:J3899)</f>
        <v>234</v>
      </c>
      <c r="L3899" s="3" t="n">
        <f aca="false">SUM(A3899:E3899)-K3899</f>
        <v>83</v>
      </c>
      <c r="M3899" s="0" t="n">
        <f aca="false">IF(AND(SUM(F3899:J3899)=2,K3899&lt;L3899),1,0)</f>
        <v>0</v>
      </c>
      <c r="O3899" s="0" t="n">
        <f aca="false">IF(AND(SUM(F3899:J3899)=2,K3899&gt;L3899),1,0)</f>
        <v>0</v>
      </c>
    </row>
    <row r="3900" customFormat="false" ht="15" hidden="false" customHeight="false" outlineLevel="0" collapsed="false">
      <c r="A3900" s="0" t="n">
        <v>63</v>
      </c>
      <c r="B3900" s="0" t="n">
        <v>63</v>
      </c>
      <c r="C3900" s="0" t="n">
        <v>40</v>
      </c>
      <c r="D3900" s="0" t="n">
        <v>40</v>
      </c>
      <c r="E3900" s="0" t="n">
        <v>63</v>
      </c>
      <c r="F3900" s="1" t="n">
        <f aca="false">COUNTIF($A3900:$E3900,A3900)-1</f>
        <v>2</v>
      </c>
      <c r="G3900" s="1" t="n">
        <f aca="false">COUNTIF($A3900:$E3900,B3900)-1</f>
        <v>2</v>
      </c>
      <c r="H3900" s="1" t="n">
        <f aca="false">COUNTIF($A3900:$E3900,C3900)-1</f>
        <v>1</v>
      </c>
      <c r="I3900" s="1" t="n">
        <f aca="false">COUNTIF($A3900:$E3900,D3900)-1</f>
        <v>1</v>
      </c>
      <c r="J3900" s="1" t="n">
        <f aca="false">COUNTIF($A3900:$E3900,E3900)-1</f>
        <v>2</v>
      </c>
      <c r="K3900" s="2" t="n">
        <f aca="false">SUMPRODUCT(A3900:E3900,F3900:J3900)</f>
        <v>458</v>
      </c>
      <c r="L3900" s="3" t="n">
        <f aca="false">SUM(A3900:E3900)-K3900</f>
        <v>-189</v>
      </c>
      <c r="M3900" s="0" t="n">
        <f aca="false">IF(AND(SUM(F3900:J3900)=2,K3900&lt;L3900),1,0)</f>
        <v>0</v>
      </c>
      <c r="O3900" s="0" t="n">
        <f aca="false">IF(AND(SUM(F3900:J3900)=2,K3900&gt;L3900),1,0)</f>
        <v>0</v>
      </c>
    </row>
    <row r="3901" customFormat="false" ht="15" hidden="false" customHeight="false" outlineLevel="0" collapsed="false">
      <c r="A3901" s="0" t="n">
        <v>55</v>
      </c>
      <c r="B3901" s="0" t="n">
        <v>56</v>
      </c>
      <c r="C3901" s="0" t="n">
        <v>56</v>
      </c>
      <c r="D3901" s="0" t="n">
        <v>82</v>
      </c>
      <c r="E3901" s="0" t="n">
        <v>66</v>
      </c>
      <c r="F3901" s="1" t="n">
        <f aca="false">COUNTIF($A3901:$E3901,A3901)-1</f>
        <v>0</v>
      </c>
      <c r="G3901" s="1" t="n">
        <f aca="false">COUNTIF($A3901:$E3901,B3901)-1</f>
        <v>1</v>
      </c>
      <c r="H3901" s="1" t="n">
        <f aca="false">COUNTIF($A3901:$E3901,C3901)-1</f>
        <v>1</v>
      </c>
      <c r="I3901" s="1" t="n">
        <f aca="false">COUNTIF($A3901:$E3901,D3901)-1</f>
        <v>0</v>
      </c>
      <c r="J3901" s="1" t="n">
        <f aca="false">COUNTIF($A3901:$E3901,E3901)-1</f>
        <v>0</v>
      </c>
      <c r="K3901" s="2" t="n">
        <f aca="false">SUMPRODUCT(A3901:E3901,F3901:J3901)</f>
        <v>112</v>
      </c>
      <c r="L3901" s="3" t="n">
        <f aca="false">SUM(A3901:E3901)-K3901</f>
        <v>203</v>
      </c>
      <c r="M3901" s="0" t="n">
        <f aca="false">IF(AND(SUM(F3901:J3901)=2,K3901&lt;L3901),1,0)</f>
        <v>1</v>
      </c>
      <c r="O3901" s="0" t="n">
        <f aca="false">IF(AND(SUM(F3901:J3901)=2,K3901&gt;L3901),1,0)</f>
        <v>0</v>
      </c>
    </row>
    <row r="3902" customFormat="false" ht="15" hidden="false" customHeight="false" outlineLevel="0" collapsed="false">
      <c r="A3902" s="0" t="n">
        <v>30</v>
      </c>
      <c r="B3902" s="0" t="n">
        <v>15</v>
      </c>
      <c r="C3902" s="0" t="n">
        <v>76</v>
      </c>
      <c r="D3902" s="0" t="n">
        <v>15</v>
      </c>
      <c r="E3902" s="0" t="n">
        <v>15</v>
      </c>
      <c r="F3902" s="1" t="n">
        <f aca="false">COUNTIF($A3902:$E3902,A3902)-1</f>
        <v>0</v>
      </c>
      <c r="G3902" s="1" t="n">
        <f aca="false">COUNTIF($A3902:$E3902,B3902)-1</f>
        <v>2</v>
      </c>
      <c r="H3902" s="1" t="n">
        <f aca="false">COUNTIF($A3902:$E3902,C3902)-1</f>
        <v>0</v>
      </c>
      <c r="I3902" s="1" t="n">
        <f aca="false">COUNTIF($A3902:$E3902,D3902)-1</f>
        <v>2</v>
      </c>
      <c r="J3902" s="1" t="n">
        <f aca="false">COUNTIF($A3902:$E3902,E3902)-1</f>
        <v>2</v>
      </c>
      <c r="K3902" s="2" t="n">
        <f aca="false">SUMPRODUCT(A3902:E3902,F3902:J3902)</f>
        <v>90</v>
      </c>
      <c r="L3902" s="3" t="n">
        <f aca="false">SUM(A3902:E3902)-K3902</f>
        <v>61</v>
      </c>
      <c r="M3902" s="0" t="n">
        <f aca="false">IF(AND(SUM(F3902:J3902)=2,K3902&lt;L3902),1,0)</f>
        <v>0</v>
      </c>
      <c r="O3902" s="0" t="n">
        <f aca="false">IF(AND(SUM(F3902:J3902)=2,K3902&gt;L3902),1,0)</f>
        <v>0</v>
      </c>
    </row>
    <row r="3903" customFormat="false" ht="15" hidden="false" customHeight="false" outlineLevel="0" collapsed="false">
      <c r="A3903" s="0" t="n">
        <v>52</v>
      </c>
      <c r="B3903" s="0" t="n">
        <v>87</v>
      </c>
      <c r="C3903" s="0" t="n">
        <v>52</v>
      </c>
      <c r="D3903" s="0" t="n">
        <v>49</v>
      </c>
      <c r="E3903" s="0" t="n">
        <v>73</v>
      </c>
      <c r="F3903" s="1" t="n">
        <f aca="false">COUNTIF($A3903:$E3903,A3903)-1</f>
        <v>1</v>
      </c>
      <c r="G3903" s="1" t="n">
        <f aca="false">COUNTIF($A3903:$E3903,B3903)-1</f>
        <v>0</v>
      </c>
      <c r="H3903" s="1" t="n">
        <f aca="false">COUNTIF($A3903:$E3903,C3903)-1</f>
        <v>1</v>
      </c>
      <c r="I3903" s="1" t="n">
        <f aca="false">COUNTIF($A3903:$E3903,D3903)-1</f>
        <v>0</v>
      </c>
      <c r="J3903" s="1" t="n">
        <f aca="false">COUNTIF($A3903:$E3903,E3903)-1</f>
        <v>0</v>
      </c>
      <c r="K3903" s="2" t="n">
        <f aca="false">SUMPRODUCT(A3903:E3903,F3903:J3903)</f>
        <v>104</v>
      </c>
      <c r="L3903" s="3" t="n">
        <f aca="false">SUM(A3903:E3903)-K3903</f>
        <v>209</v>
      </c>
      <c r="M3903" s="0" t="n">
        <f aca="false">IF(AND(SUM(F3903:J3903)=2,K3903&lt;L3903),1,0)</f>
        <v>1</v>
      </c>
      <c r="O3903" s="0" t="n">
        <f aca="false">IF(AND(SUM(F3903:J3903)=2,K3903&gt;L3903),1,0)</f>
        <v>0</v>
      </c>
    </row>
    <row r="3904" customFormat="false" ht="15" hidden="false" customHeight="false" outlineLevel="0" collapsed="false">
      <c r="A3904" s="0" t="n">
        <v>38</v>
      </c>
      <c r="B3904" s="0" t="n">
        <v>17</v>
      </c>
      <c r="C3904" s="0" t="n">
        <v>28</v>
      </c>
      <c r="D3904" s="0" t="n">
        <v>55</v>
      </c>
      <c r="E3904" s="0" t="n">
        <v>59</v>
      </c>
      <c r="F3904" s="1" t="n">
        <f aca="false">COUNTIF($A3904:$E3904,A3904)-1</f>
        <v>0</v>
      </c>
      <c r="G3904" s="1" t="n">
        <f aca="false">COUNTIF($A3904:$E3904,B3904)-1</f>
        <v>0</v>
      </c>
      <c r="H3904" s="1" t="n">
        <f aca="false">COUNTIF($A3904:$E3904,C3904)-1</f>
        <v>0</v>
      </c>
      <c r="I3904" s="1" t="n">
        <f aca="false">COUNTIF($A3904:$E3904,D3904)-1</f>
        <v>0</v>
      </c>
      <c r="J3904" s="1" t="n">
        <f aca="false">COUNTIF($A3904:$E3904,E3904)-1</f>
        <v>0</v>
      </c>
      <c r="K3904" s="2" t="n">
        <f aca="false">SUMPRODUCT(A3904:E3904,F3904:J3904)</f>
        <v>0</v>
      </c>
      <c r="L3904" s="3" t="n">
        <f aca="false">SUM(A3904:E3904)-K3904</f>
        <v>197</v>
      </c>
      <c r="M3904" s="0" t="n">
        <f aca="false">IF(AND(SUM(F3904:J3904)=2,K3904&lt;L3904),1,0)</f>
        <v>0</v>
      </c>
      <c r="O3904" s="0" t="n">
        <f aca="false">IF(AND(SUM(F3904:J3904)=2,K3904&gt;L3904),1,0)</f>
        <v>0</v>
      </c>
    </row>
    <row r="3905" customFormat="false" ht="15" hidden="false" customHeight="false" outlineLevel="0" collapsed="false">
      <c r="A3905" s="0" t="n">
        <v>43</v>
      </c>
      <c r="B3905" s="0" t="n">
        <v>66</v>
      </c>
      <c r="C3905" s="0" t="n">
        <v>43</v>
      </c>
      <c r="D3905" s="0" t="n">
        <v>14</v>
      </c>
      <c r="E3905" s="0" t="n">
        <v>14</v>
      </c>
      <c r="F3905" s="1" t="n">
        <f aca="false">COUNTIF($A3905:$E3905,A3905)-1</f>
        <v>1</v>
      </c>
      <c r="G3905" s="1" t="n">
        <f aca="false">COUNTIF($A3905:$E3905,B3905)-1</f>
        <v>0</v>
      </c>
      <c r="H3905" s="1" t="n">
        <f aca="false">COUNTIF($A3905:$E3905,C3905)-1</f>
        <v>1</v>
      </c>
      <c r="I3905" s="1" t="n">
        <f aca="false">COUNTIF($A3905:$E3905,D3905)-1</f>
        <v>1</v>
      </c>
      <c r="J3905" s="1" t="n">
        <f aca="false">COUNTIF($A3905:$E3905,E3905)-1</f>
        <v>1</v>
      </c>
      <c r="K3905" s="2" t="n">
        <f aca="false">SUMPRODUCT(A3905:E3905,F3905:J3905)</f>
        <v>114</v>
      </c>
      <c r="L3905" s="3" t="n">
        <f aca="false">SUM(A3905:E3905)-K3905</f>
        <v>66</v>
      </c>
      <c r="M3905" s="0" t="n">
        <f aca="false">IF(AND(SUM(F3905:J3905)=2,K3905&lt;L3905),1,0)</f>
        <v>0</v>
      </c>
      <c r="O3905" s="0" t="n">
        <f aca="false">IF(AND(SUM(F3905:J3905)=2,K3905&gt;L3905),1,0)</f>
        <v>0</v>
      </c>
    </row>
    <row r="3906" customFormat="false" ht="15" hidden="false" customHeight="false" outlineLevel="0" collapsed="false">
      <c r="A3906" s="0" t="n">
        <v>79</v>
      </c>
      <c r="B3906" s="0" t="n">
        <v>82</v>
      </c>
      <c r="C3906" s="0" t="n">
        <v>65</v>
      </c>
      <c r="D3906" s="0" t="n">
        <v>82</v>
      </c>
      <c r="E3906" s="0" t="n">
        <v>93</v>
      </c>
      <c r="F3906" s="1" t="n">
        <f aca="false">COUNTIF($A3906:$E3906,A3906)-1</f>
        <v>0</v>
      </c>
      <c r="G3906" s="1" t="n">
        <f aca="false">COUNTIF($A3906:$E3906,B3906)-1</f>
        <v>1</v>
      </c>
      <c r="H3906" s="1" t="n">
        <f aca="false">COUNTIF($A3906:$E3906,C3906)-1</f>
        <v>0</v>
      </c>
      <c r="I3906" s="1" t="n">
        <f aca="false">COUNTIF($A3906:$E3906,D3906)-1</f>
        <v>1</v>
      </c>
      <c r="J3906" s="1" t="n">
        <f aca="false">COUNTIF($A3906:$E3906,E3906)-1</f>
        <v>0</v>
      </c>
      <c r="K3906" s="2" t="n">
        <f aca="false">SUMPRODUCT(A3906:E3906,F3906:J3906)</f>
        <v>164</v>
      </c>
      <c r="L3906" s="3" t="n">
        <f aca="false">SUM(A3906:E3906)-K3906</f>
        <v>237</v>
      </c>
      <c r="M3906" s="0" t="n">
        <f aca="false">IF(AND(SUM(F3906:J3906)=2,K3906&lt;L3906),1,0)</f>
        <v>1</v>
      </c>
      <c r="O3906" s="0" t="n">
        <f aca="false">IF(AND(SUM(F3906:J3906)=2,K3906&gt;L3906),1,0)</f>
        <v>0</v>
      </c>
    </row>
    <row r="3907" customFormat="false" ht="15" hidden="false" customHeight="false" outlineLevel="0" collapsed="false">
      <c r="A3907" s="0" t="n">
        <v>69</v>
      </c>
      <c r="B3907" s="0" t="n">
        <v>88</v>
      </c>
      <c r="C3907" s="0" t="n">
        <v>40</v>
      </c>
      <c r="D3907" s="0" t="n">
        <v>26</v>
      </c>
      <c r="E3907" s="0" t="n">
        <v>88</v>
      </c>
      <c r="F3907" s="1" t="n">
        <f aca="false">COUNTIF($A3907:$E3907,A3907)-1</f>
        <v>0</v>
      </c>
      <c r="G3907" s="1" t="n">
        <f aca="false">COUNTIF($A3907:$E3907,B3907)-1</f>
        <v>1</v>
      </c>
      <c r="H3907" s="1" t="n">
        <f aca="false">COUNTIF($A3907:$E3907,C3907)-1</f>
        <v>0</v>
      </c>
      <c r="I3907" s="1" t="n">
        <f aca="false">COUNTIF($A3907:$E3907,D3907)-1</f>
        <v>0</v>
      </c>
      <c r="J3907" s="1" t="n">
        <f aca="false">COUNTIF($A3907:$E3907,E3907)-1</f>
        <v>1</v>
      </c>
      <c r="K3907" s="2" t="n">
        <f aca="false">SUMPRODUCT(A3907:E3907,F3907:J3907)</f>
        <v>176</v>
      </c>
      <c r="L3907" s="3" t="n">
        <f aca="false">SUM(A3907:E3907)-K3907</f>
        <v>135</v>
      </c>
      <c r="M3907" s="0" t="n">
        <f aca="false">IF(AND(SUM(F3907:J3907)=2,K3907&lt;L3907),1,0)</f>
        <v>0</v>
      </c>
      <c r="O3907" s="0" t="n">
        <f aca="false">IF(AND(SUM(F3907:J3907)=2,K3907&gt;L3907),1,0)</f>
        <v>1</v>
      </c>
    </row>
    <row r="3908" customFormat="false" ht="15" hidden="false" customHeight="false" outlineLevel="0" collapsed="false">
      <c r="A3908" s="0" t="n">
        <v>23</v>
      </c>
      <c r="B3908" s="0" t="n">
        <v>22</v>
      </c>
      <c r="C3908" s="0" t="n">
        <v>62</v>
      </c>
      <c r="D3908" s="0" t="n">
        <v>50</v>
      </c>
      <c r="E3908" s="0" t="n">
        <v>56</v>
      </c>
      <c r="F3908" s="1" t="n">
        <f aca="false">COUNTIF($A3908:$E3908,A3908)-1</f>
        <v>0</v>
      </c>
      <c r="G3908" s="1" t="n">
        <f aca="false">COUNTIF($A3908:$E3908,B3908)-1</f>
        <v>0</v>
      </c>
      <c r="H3908" s="1" t="n">
        <f aca="false">COUNTIF($A3908:$E3908,C3908)-1</f>
        <v>0</v>
      </c>
      <c r="I3908" s="1" t="n">
        <f aca="false">COUNTIF($A3908:$E3908,D3908)-1</f>
        <v>0</v>
      </c>
      <c r="J3908" s="1" t="n">
        <f aca="false">COUNTIF($A3908:$E3908,E3908)-1</f>
        <v>0</v>
      </c>
      <c r="K3908" s="2" t="n">
        <f aca="false">SUMPRODUCT(A3908:E3908,F3908:J3908)</f>
        <v>0</v>
      </c>
      <c r="L3908" s="3" t="n">
        <f aca="false">SUM(A3908:E3908)-K3908</f>
        <v>213</v>
      </c>
      <c r="M3908" s="0" t="n">
        <f aca="false">IF(AND(SUM(F3908:J3908)=2,K3908&lt;L3908),1,0)</f>
        <v>0</v>
      </c>
      <c r="O3908" s="0" t="n">
        <f aca="false">IF(AND(SUM(F3908:J3908)=2,K3908&gt;L3908),1,0)</f>
        <v>0</v>
      </c>
    </row>
    <row r="3909" customFormat="false" ht="15" hidden="false" customHeight="false" outlineLevel="0" collapsed="false">
      <c r="A3909" s="0" t="n">
        <v>62</v>
      </c>
      <c r="B3909" s="0" t="n">
        <v>66</v>
      </c>
      <c r="C3909" s="0" t="n">
        <v>21</v>
      </c>
      <c r="D3909" s="0" t="n">
        <v>66</v>
      </c>
      <c r="E3909" s="0" t="n">
        <v>85</v>
      </c>
      <c r="F3909" s="1" t="n">
        <f aca="false">COUNTIF($A3909:$E3909,A3909)-1</f>
        <v>0</v>
      </c>
      <c r="G3909" s="1" t="n">
        <f aca="false">COUNTIF($A3909:$E3909,B3909)-1</f>
        <v>1</v>
      </c>
      <c r="H3909" s="1" t="n">
        <f aca="false">COUNTIF($A3909:$E3909,C3909)-1</f>
        <v>0</v>
      </c>
      <c r="I3909" s="1" t="n">
        <f aca="false">COUNTIF($A3909:$E3909,D3909)-1</f>
        <v>1</v>
      </c>
      <c r="J3909" s="1" t="n">
        <f aca="false">COUNTIF($A3909:$E3909,E3909)-1</f>
        <v>0</v>
      </c>
      <c r="K3909" s="2" t="n">
        <f aca="false">SUMPRODUCT(A3909:E3909,F3909:J3909)</f>
        <v>132</v>
      </c>
      <c r="L3909" s="3" t="n">
        <f aca="false">SUM(A3909:E3909)-K3909</f>
        <v>168</v>
      </c>
      <c r="M3909" s="0" t="n">
        <f aca="false">IF(AND(SUM(F3909:J3909)=2,K3909&lt;L3909),1,0)</f>
        <v>1</v>
      </c>
      <c r="O3909" s="0" t="n">
        <f aca="false">IF(AND(SUM(F3909:J3909)=2,K3909&gt;L3909),1,0)</f>
        <v>0</v>
      </c>
    </row>
    <row r="3910" customFormat="false" ht="15" hidden="false" customHeight="false" outlineLevel="0" collapsed="false">
      <c r="A3910" s="0" t="n">
        <v>81</v>
      </c>
      <c r="B3910" s="0" t="n">
        <v>44</v>
      </c>
      <c r="C3910" s="0" t="n">
        <v>68</v>
      </c>
      <c r="D3910" s="0" t="n">
        <v>81</v>
      </c>
      <c r="E3910" s="0" t="n">
        <v>68</v>
      </c>
      <c r="F3910" s="1" t="n">
        <f aca="false">COUNTIF($A3910:$E3910,A3910)-1</f>
        <v>1</v>
      </c>
      <c r="G3910" s="1" t="n">
        <f aca="false">COUNTIF($A3910:$E3910,B3910)-1</f>
        <v>0</v>
      </c>
      <c r="H3910" s="1" t="n">
        <f aca="false">COUNTIF($A3910:$E3910,C3910)-1</f>
        <v>1</v>
      </c>
      <c r="I3910" s="1" t="n">
        <f aca="false">COUNTIF($A3910:$E3910,D3910)-1</f>
        <v>1</v>
      </c>
      <c r="J3910" s="1" t="n">
        <f aca="false">COUNTIF($A3910:$E3910,E3910)-1</f>
        <v>1</v>
      </c>
      <c r="K3910" s="2" t="n">
        <f aca="false">SUMPRODUCT(A3910:E3910,F3910:J3910)</f>
        <v>298</v>
      </c>
      <c r="L3910" s="3" t="n">
        <f aca="false">SUM(A3910:E3910)-K3910</f>
        <v>44</v>
      </c>
      <c r="M3910" s="0" t="n">
        <f aca="false">IF(AND(SUM(F3910:J3910)=2,K3910&lt;L3910),1,0)</f>
        <v>0</v>
      </c>
      <c r="O3910" s="0" t="n">
        <f aca="false">IF(AND(SUM(F3910:J3910)=2,K3910&gt;L3910),1,0)</f>
        <v>0</v>
      </c>
    </row>
    <row r="3911" customFormat="false" ht="15" hidden="false" customHeight="false" outlineLevel="0" collapsed="false">
      <c r="A3911" s="0" t="n">
        <v>19</v>
      </c>
      <c r="B3911" s="0" t="n">
        <v>55</v>
      </c>
      <c r="C3911" s="0" t="n">
        <v>19</v>
      </c>
      <c r="D3911" s="0" t="n">
        <v>80</v>
      </c>
      <c r="E3911" s="0" t="n">
        <v>19</v>
      </c>
      <c r="F3911" s="1" t="n">
        <f aca="false">COUNTIF($A3911:$E3911,A3911)-1</f>
        <v>2</v>
      </c>
      <c r="G3911" s="1" t="n">
        <f aca="false">COUNTIF($A3911:$E3911,B3911)-1</f>
        <v>0</v>
      </c>
      <c r="H3911" s="1" t="n">
        <f aca="false">COUNTIF($A3911:$E3911,C3911)-1</f>
        <v>2</v>
      </c>
      <c r="I3911" s="1" t="n">
        <f aca="false">COUNTIF($A3911:$E3911,D3911)-1</f>
        <v>0</v>
      </c>
      <c r="J3911" s="1" t="n">
        <f aca="false">COUNTIF($A3911:$E3911,E3911)-1</f>
        <v>2</v>
      </c>
      <c r="K3911" s="2" t="n">
        <f aca="false">SUMPRODUCT(A3911:E3911,F3911:J3911)</f>
        <v>114</v>
      </c>
      <c r="L3911" s="3" t="n">
        <f aca="false">SUM(A3911:E3911)-K3911</f>
        <v>78</v>
      </c>
      <c r="M3911" s="0" t="n">
        <f aca="false">IF(AND(SUM(F3911:J3911)=2,K3911&lt;L3911),1,0)</f>
        <v>0</v>
      </c>
      <c r="O3911" s="0" t="n">
        <f aca="false">IF(AND(SUM(F3911:J3911)=2,K3911&gt;L3911),1,0)</f>
        <v>0</v>
      </c>
    </row>
    <row r="3912" customFormat="false" ht="15" hidden="false" customHeight="false" outlineLevel="0" collapsed="false">
      <c r="A3912" s="0" t="n">
        <v>79</v>
      </c>
      <c r="B3912" s="0" t="n">
        <v>97</v>
      </c>
      <c r="C3912" s="0" t="n">
        <v>99</v>
      </c>
      <c r="D3912" s="0" t="n">
        <v>97</v>
      </c>
      <c r="E3912" s="0" t="n">
        <v>42</v>
      </c>
      <c r="F3912" s="1" t="n">
        <f aca="false">COUNTIF($A3912:$E3912,A3912)-1</f>
        <v>0</v>
      </c>
      <c r="G3912" s="1" t="n">
        <f aca="false">COUNTIF($A3912:$E3912,B3912)-1</f>
        <v>1</v>
      </c>
      <c r="H3912" s="1" t="n">
        <f aca="false">COUNTIF($A3912:$E3912,C3912)-1</f>
        <v>0</v>
      </c>
      <c r="I3912" s="1" t="n">
        <f aca="false">COUNTIF($A3912:$E3912,D3912)-1</f>
        <v>1</v>
      </c>
      <c r="J3912" s="1" t="n">
        <f aca="false">COUNTIF($A3912:$E3912,E3912)-1</f>
        <v>0</v>
      </c>
      <c r="K3912" s="2" t="n">
        <f aca="false">SUMPRODUCT(A3912:E3912,F3912:J3912)</f>
        <v>194</v>
      </c>
      <c r="L3912" s="3" t="n">
        <f aca="false">SUM(A3912:E3912)-K3912</f>
        <v>220</v>
      </c>
      <c r="M3912" s="0" t="n">
        <f aca="false">IF(AND(SUM(F3912:J3912)=2,K3912&lt;L3912),1,0)</f>
        <v>1</v>
      </c>
      <c r="O3912" s="0" t="n">
        <f aca="false">IF(AND(SUM(F3912:J3912)=2,K3912&gt;L3912),1,0)</f>
        <v>0</v>
      </c>
    </row>
    <row r="3913" customFormat="false" ht="15" hidden="false" customHeight="false" outlineLevel="0" collapsed="false">
      <c r="A3913" s="0" t="n">
        <v>77</v>
      </c>
      <c r="B3913" s="0" t="n">
        <v>97</v>
      </c>
      <c r="C3913" s="0" t="n">
        <v>92</v>
      </c>
      <c r="D3913" s="0" t="n">
        <v>33</v>
      </c>
      <c r="E3913" s="0" t="n">
        <v>69</v>
      </c>
      <c r="F3913" s="1" t="n">
        <f aca="false">COUNTIF($A3913:$E3913,A3913)-1</f>
        <v>0</v>
      </c>
      <c r="G3913" s="1" t="n">
        <f aca="false">COUNTIF($A3913:$E3913,B3913)-1</f>
        <v>0</v>
      </c>
      <c r="H3913" s="1" t="n">
        <f aca="false">COUNTIF($A3913:$E3913,C3913)-1</f>
        <v>0</v>
      </c>
      <c r="I3913" s="1" t="n">
        <f aca="false">COUNTIF($A3913:$E3913,D3913)-1</f>
        <v>0</v>
      </c>
      <c r="J3913" s="1" t="n">
        <f aca="false">COUNTIF($A3913:$E3913,E3913)-1</f>
        <v>0</v>
      </c>
      <c r="K3913" s="2" t="n">
        <f aca="false">SUMPRODUCT(A3913:E3913,F3913:J3913)</f>
        <v>0</v>
      </c>
      <c r="L3913" s="3" t="n">
        <f aca="false">SUM(A3913:E3913)-K3913</f>
        <v>368</v>
      </c>
      <c r="M3913" s="0" t="n">
        <f aca="false">IF(AND(SUM(F3913:J3913)=2,K3913&lt;L3913),1,0)</f>
        <v>0</v>
      </c>
      <c r="O3913" s="0" t="n">
        <f aca="false">IF(AND(SUM(F3913:J3913)=2,K3913&gt;L3913),1,0)</f>
        <v>0</v>
      </c>
    </row>
    <row r="3914" customFormat="false" ht="15" hidden="false" customHeight="false" outlineLevel="0" collapsed="false">
      <c r="A3914" s="0" t="n">
        <v>14</v>
      </c>
      <c r="B3914" s="0" t="n">
        <v>80</v>
      </c>
      <c r="C3914" s="0" t="n">
        <v>94</v>
      </c>
      <c r="D3914" s="0" t="n">
        <v>44</v>
      </c>
      <c r="E3914" s="0" t="n">
        <v>27</v>
      </c>
      <c r="F3914" s="1" t="n">
        <f aca="false">COUNTIF($A3914:$E3914,A3914)-1</f>
        <v>0</v>
      </c>
      <c r="G3914" s="1" t="n">
        <f aca="false">COUNTIF($A3914:$E3914,B3914)-1</f>
        <v>0</v>
      </c>
      <c r="H3914" s="1" t="n">
        <f aca="false">COUNTIF($A3914:$E3914,C3914)-1</f>
        <v>0</v>
      </c>
      <c r="I3914" s="1" t="n">
        <f aca="false">COUNTIF($A3914:$E3914,D3914)-1</f>
        <v>0</v>
      </c>
      <c r="J3914" s="1" t="n">
        <f aca="false">COUNTIF($A3914:$E3914,E3914)-1</f>
        <v>0</v>
      </c>
      <c r="K3914" s="2" t="n">
        <f aca="false">SUMPRODUCT(A3914:E3914,F3914:J3914)</f>
        <v>0</v>
      </c>
      <c r="L3914" s="3" t="n">
        <f aca="false">SUM(A3914:E3914)-K3914</f>
        <v>259</v>
      </c>
      <c r="M3914" s="0" t="n">
        <f aca="false">IF(AND(SUM(F3914:J3914)=2,K3914&lt;L3914),1,0)</f>
        <v>0</v>
      </c>
      <c r="O3914" s="0" t="n">
        <f aca="false">IF(AND(SUM(F3914:J3914)=2,K3914&gt;L3914),1,0)</f>
        <v>0</v>
      </c>
    </row>
    <row r="3915" customFormat="false" ht="15" hidden="false" customHeight="false" outlineLevel="0" collapsed="false">
      <c r="A3915" s="0" t="n">
        <v>36</v>
      </c>
      <c r="B3915" s="0" t="n">
        <v>90</v>
      </c>
      <c r="C3915" s="0" t="n">
        <v>84</v>
      </c>
      <c r="D3915" s="0" t="n">
        <v>90</v>
      </c>
      <c r="E3915" s="0" t="n">
        <v>44</v>
      </c>
      <c r="F3915" s="1" t="n">
        <f aca="false">COUNTIF($A3915:$E3915,A3915)-1</f>
        <v>0</v>
      </c>
      <c r="G3915" s="1" t="n">
        <f aca="false">COUNTIF($A3915:$E3915,B3915)-1</f>
        <v>1</v>
      </c>
      <c r="H3915" s="1" t="n">
        <f aca="false">COUNTIF($A3915:$E3915,C3915)-1</f>
        <v>0</v>
      </c>
      <c r="I3915" s="1" t="n">
        <f aca="false">COUNTIF($A3915:$E3915,D3915)-1</f>
        <v>1</v>
      </c>
      <c r="J3915" s="1" t="n">
        <f aca="false">COUNTIF($A3915:$E3915,E3915)-1</f>
        <v>0</v>
      </c>
      <c r="K3915" s="2" t="n">
        <f aca="false">SUMPRODUCT(A3915:E3915,F3915:J3915)</f>
        <v>180</v>
      </c>
      <c r="L3915" s="3" t="n">
        <f aca="false">SUM(A3915:E3915)-K3915</f>
        <v>164</v>
      </c>
      <c r="M3915" s="0" t="n">
        <f aca="false">IF(AND(SUM(F3915:J3915)=2,K3915&lt;L3915),1,0)</f>
        <v>0</v>
      </c>
      <c r="O3915" s="0" t="n">
        <f aca="false">IF(AND(SUM(F3915:J3915)=2,K3915&gt;L3915),1,0)</f>
        <v>1</v>
      </c>
    </row>
    <row r="3916" customFormat="false" ht="15" hidden="false" customHeight="false" outlineLevel="0" collapsed="false">
      <c r="A3916" s="0" t="n">
        <v>15</v>
      </c>
      <c r="B3916" s="0" t="n">
        <v>22</v>
      </c>
      <c r="C3916" s="0" t="n">
        <v>32</v>
      </c>
      <c r="D3916" s="0" t="n">
        <v>73</v>
      </c>
      <c r="E3916" s="0" t="n">
        <v>86</v>
      </c>
      <c r="F3916" s="1" t="n">
        <f aca="false">COUNTIF($A3916:$E3916,A3916)-1</f>
        <v>0</v>
      </c>
      <c r="G3916" s="1" t="n">
        <f aca="false">COUNTIF($A3916:$E3916,B3916)-1</f>
        <v>0</v>
      </c>
      <c r="H3916" s="1" t="n">
        <f aca="false">COUNTIF($A3916:$E3916,C3916)-1</f>
        <v>0</v>
      </c>
      <c r="I3916" s="1" t="n">
        <f aca="false">COUNTIF($A3916:$E3916,D3916)-1</f>
        <v>0</v>
      </c>
      <c r="J3916" s="1" t="n">
        <f aca="false">COUNTIF($A3916:$E3916,E3916)-1</f>
        <v>0</v>
      </c>
      <c r="K3916" s="2" t="n">
        <f aca="false">SUMPRODUCT(A3916:E3916,F3916:J3916)</f>
        <v>0</v>
      </c>
      <c r="L3916" s="3" t="n">
        <f aca="false">SUM(A3916:E3916)-K3916</f>
        <v>228</v>
      </c>
      <c r="M3916" s="0" t="n">
        <f aca="false">IF(AND(SUM(F3916:J3916)=2,K3916&lt;L3916),1,0)</f>
        <v>0</v>
      </c>
      <c r="O3916" s="0" t="n">
        <f aca="false">IF(AND(SUM(F3916:J3916)=2,K3916&gt;L3916),1,0)</f>
        <v>0</v>
      </c>
    </row>
    <row r="3917" customFormat="false" ht="15" hidden="false" customHeight="false" outlineLevel="0" collapsed="false">
      <c r="A3917" s="0" t="n">
        <v>34</v>
      </c>
      <c r="B3917" s="0" t="n">
        <v>25</v>
      </c>
      <c r="C3917" s="0" t="n">
        <v>34</v>
      </c>
      <c r="D3917" s="0" t="n">
        <v>25</v>
      </c>
      <c r="E3917" s="0" t="n">
        <v>34</v>
      </c>
      <c r="F3917" s="1" t="n">
        <f aca="false">COUNTIF($A3917:$E3917,A3917)-1</f>
        <v>2</v>
      </c>
      <c r="G3917" s="1" t="n">
        <f aca="false">COUNTIF($A3917:$E3917,B3917)-1</f>
        <v>1</v>
      </c>
      <c r="H3917" s="1" t="n">
        <f aca="false">COUNTIF($A3917:$E3917,C3917)-1</f>
        <v>2</v>
      </c>
      <c r="I3917" s="1" t="n">
        <f aca="false">COUNTIF($A3917:$E3917,D3917)-1</f>
        <v>1</v>
      </c>
      <c r="J3917" s="1" t="n">
        <f aca="false">COUNTIF($A3917:$E3917,E3917)-1</f>
        <v>2</v>
      </c>
      <c r="K3917" s="2" t="n">
        <f aca="false">SUMPRODUCT(A3917:E3917,F3917:J3917)</f>
        <v>254</v>
      </c>
      <c r="L3917" s="3" t="n">
        <f aca="false">SUM(A3917:E3917)-K3917</f>
        <v>-102</v>
      </c>
      <c r="M3917" s="0" t="n">
        <f aca="false">IF(AND(SUM(F3917:J3917)=2,K3917&lt;L3917),1,0)</f>
        <v>0</v>
      </c>
      <c r="O3917" s="0" t="n">
        <f aca="false">IF(AND(SUM(F3917:J3917)=2,K3917&gt;L3917),1,0)</f>
        <v>0</v>
      </c>
    </row>
    <row r="3918" customFormat="false" ht="15" hidden="false" customHeight="false" outlineLevel="0" collapsed="false">
      <c r="A3918" s="0" t="n">
        <v>93</v>
      </c>
      <c r="B3918" s="0" t="n">
        <v>40</v>
      </c>
      <c r="C3918" s="0" t="n">
        <v>88</v>
      </c>
      <c r="D3918" s="0" t="n">
        <v>93</v>
      </c>
      <c r="E3918" s="0" t="n">
        <v>63</v>
      </c>
      <c r="F3918" s="1" t="n">
        <f aca="false">COUNTIF($A3918:$E3918,A3918)-1</f>
        <v>1</v>
      </c>
      <c r="G3918" s="1" t="n">
        <f aca="false">COUNTIF($A3918:$E3918,B3918)-1</f>
        <v>0</v>
      </c>
      <c r="H3918" s="1" t="n">
        <f aca="false">COUNTIF($A3918:$E3918,C3918)-1</f>
        <v>0</v>
      </c>
      <c r="I3918" s="1" t="n">
        <f aca="false">COUNTIF($A3918:$E3918,D3918)-1</f>
        <v>1</v>
      </c>
      <c r="J3918" s="1" t="n">
        <f aca="false">COUNTIF($A3918:$E3918,E3918)-1</f>
        <v>0</v>
      </c>
      <c r="K3918" s="2" t="n">
        <f aca="false">SUMPRODUCT(A3918:E3918,F3918:J3918)</f>
        <v>186</v>
      </c>
      <c r="L3918" s="3" t="n">
        <f aca="false">SUM(A3918:E3918)-K3918</f>
        <v>191</v>
      </c>
      <c r="M3918" s="0" t="n">
        <f aca="false">IF(AND(SUM(F3918:J3918)=2,K3918&lt;L3918),1,0)</f>
        <v>1</v>
      </c>
      <c r="O3918" s="0" t="n">
        <f aca="false">IF(AND(SUM(F3918:J3918)=2,K3918&gt;L3918),1,0)</f>
        <v>0</v>
      </c>
    </row>
    <row r="3919" customFormat="false" ht="15" hidden="false" customHeight="false" outlineLevel="0" collapsed="false">
      <c r="A3919" s="0" t="n">
        <v>11</v>
      </c>
      <c r="B3919" s="0" t="n">
        <v>30</v>
      </c>
      <c r="C3919" s="0" t="n">
        <v>25</v>
      </c>
      <c r="D3919" s="0" t="n">
        <v>84</v>
      </c>
      <c r="E3919" s="0" t="n">
        <v>84</v>
      </c>
      <c r="F3919" s="1" t="n">
        <f aca="false">COUNTIF($A3919:$E3919,A3919)-1</f>
        <v>0</v>
      </c>
      <c r="G3919" s="1" t="n">
        <f aca="false">COUNTIF($A3919:$E3919,B3919)-1</f>
        <v>0</v>
      </c>
      <c r="H3919" s="1" t="n">
        <f aca="false">COUNTIF($A3919:$E3919,C3919)-1</f>
        <v>0</v>
      </c>
      <c r="I3919" s="1" t="n">
        <f aca="false">COUNTIF($A3919:$E3919,D3919)-1</f>
        <v>1</v>
      </c>
      <c r="J3919" s="1" t="n">
        <f aca="false">COUNTIF($A3919:$E3919,E3919)-1</f>
        <v>1</v>
      </c>
      <c r="K3919" s="2" t="n">
        <f aca="false">SUMPRODUCT(A3919:E3919,F3919:J3919)</f>
        <v>168</v>
      </c>
      <c r="L3919" s="3" t="n">
        <f aca="false">SUM(A3919:E3919)-K3919</f>
        <v>66</v>
      </c>
      <c r="M3919" s="0" t="n">
        <f aca="false">IF(AND(SUM(F3919:J3919)=2,K3919&lt;L3919),1,0)</f>
        <v>0</v>
      </c>
      <c r="O3919" s="0" t="n">
        <f aca="false">IF(AND(SUM(F3919:J3919)=2,K3919&gt;L3919),1,0)</f>
        <v>1</v>
      </c>
    </row>
    <row r="3920" customFormat="false" ht="15" hidden="false" customHeight="false" outlineLevel="0" collapsed="false">
      <c r="A3920" s="0" t="n">
        <v>12</v>
      </c>
      <c r="B3920" s="0" t="n">
        <v>79</v>
      </c>
      <c r="C3920" s="0" t="n">
        <v>34</v>
      </c>
      <c r="D3920" s="0" t="n">
        <v>34</v>
      </c>
      <c r="E3920" s="0" t="n">
        <v>34</v>
      </c>
      <c r="F3920" s="1" t="n">
        <f aca="false">COUNTIF($A3920:$E3920,A3920)-1</f>
        <v>0</v>
      </c>
      <c r="G3920" s="1" t="n">
        <f aca="false">COUNTIF($A3920:$E3920,B3920)-1</f>
        <v>0</v>
      </c>
      <c r="H3920" s="1" t="n">
        <f aca="false">COUNTIF($A3920:$E3920,C3920)-1</f>
        <v>2</v>
      </c>
      <c r="I3920" s="1" t="n">
        <f aca="false">COUNTIF($A3920:$E3920,D3920)-1</f>
        <v>2</v>
      </c>
      <c r="J3920" s="1" t="n">
        <f aca="false">COUNTIF($A3920:$E3920,E3920)-1</f>
        <v>2</v>
      </c>
      <c r="K3920" s="2" t="n">
        <f aca="false">SUMPRODUCT(A3920:E3920,F3920:J3920)</f>
        <v>204</v>
      </c>
      <c r="L3920" s="3" t="n">
        <f aca="false">SUM(A3920:E3920)-K3920</f>
        <v>-11</v>
      </c>
      <c r="M3920" s="0" t="n">
        <f aca="false">IF(AND(SUM(F3920:J3920)=2,K3920&lt;L3920),1,0)</f>
        <v>0</v>
      </c>
      <c r="O3920" s="0" t="n">
        <f aca="false">IF(AND(SUM(F3920:J3920)=2,K3920&gt;L3920),1,0)</f>
        <v>0</v>
      </c>
    </row>
    <row r="3921" customFormat="false" ht="15" hidden="false" customHeight="false" outlineLevel="0" collapsed="false">
      <c r="A3921" s="0" t="n">
        <v>83</v>
      </c>
      <c r="B3921" s="0" t="n">
        <v>72</v>
      </c>
      <c r="C3921" s="0" t="n">
        <v>93</v>
      </c>
      <c r="D3921" s="0" t="n">
        <v>57</v>
      </c>
      <c r="E3921" s="0" t="n">
        <v>15</v>
      </c>
      <c r="F3921" s="1" t="n">
        <f aca="false">COUNTIF($A3921:$E3921,A3921)-1</f>
        <v>0</v>
      </c>
      <c r="G3921" s="1" t="n">
        <f aca="false">COUNTIF($A3921:$E3921,B3921)-1</f>
        <v>0</v>
      </c>
      <c r="H3921" s="1" t="n">
        <f aca="false">COUNTIF($A3921:$E3921,C3921)-1</f>
        <v>0</v>
      </c>
      <c r="I3921" s="1" t="n">
        <f aca="false">COUNTIF($A3921:$E3921,D3921)-1</f>
        <v>0</v>
      </c>
      <c r="J3921" s="1" t="n">
        <f aca="false">COUNTIF($A3921:$E3921,E3921)-1</f>
        <v>0</v>
      </c>
      <c r="K3921" s="2" t="n">
        <f aca="false">SUMPRODUCT(A3921:E3921,F3921:J3921)</f>
        <v>0</v>
      </c>
      <c r="L3921" s="3" t="n">
        <f aca="false">SUM(A3921:E3921)-K3921</f>
        <v>320</v>
      </c>
      <c r="M3921" s="0" t="n">
        <f aca="false">IF(AND(SUM(F3921:J3921)=2,K3921&lt;L3921),1,0)</f>
        <v>0</v>
      </c>
      <c r="O3921" s="0" t="n">
        <f aca="false">IF(AND(SUM(F3921:J3921)=2,K3921&gt;L3921),1,0)</f>
        <v>0</v>
      </c>
    </row>
    <row r="3922" customFormat="false" ht="15" hidden="false" customHeight="false" outlineLevel="0" collapsed="false">
      <c r="A3922" s="0" t="n">
        <v>21</v>
      </c>
      <c r="B3922" s="0" t="n">
        <v>78</v>
      </c>
      <c r="C3922" s="0" t="n">
        <v>78</v>
      </c>
      <c r="D3922" s="0" t="n">
        <v>55</v>
      </c>
      <c r="E3922" s="0" t="n">
        <v>21</v>
      </c>
      <c r="F3922" s="1" t="n">
        <f aca="false">COUNTIF($A3922:$E3922,A3922)-1</f>
        <v>1</v>
      </c>
      <c r="G3922" s="1" t="n">
        <f aca="false">COUNTIF($A3922:$E3922,B3922)-1</f>
        <v>1</v>
      </c>
      <c r="H3922" s="1" t="n">
        <f aca="false">COUNTIF($A3922:$E3922,C3922)-1</f>
        <v>1</v>
      </c>
      <c r="I3922" s="1" t="n">
        <f aca="false">COUNTIF($A3922:$E3922,D3922)-1</f>
        <v>0</v>
      </c>
      <c r="J3922" s="1" t="n">
        <f aca="false">COUNTIF($A3922:$E3922,E3922)-1</f>
        <v>1</v>
      </c>
      <c r="K3922" s="2" t="n">
        <f aca="false">SUMPRODUCT(A3922:E3922,F3922:J3922)</f>
        <v>198</v>
      </c>
      <c r="L3922" s="3" t="n">
        <f aca="false">SUM(A3922:E3922)-K3922</f>
        <v>55</v>
      </c>
      <c r="M3922" s="0" t="n">
        <f aca="false">IF(AND(SUM(F3922:J3922)=2,K3922&lt;L3922),1,0)</f>
        <v>0</v>
      </c>
      <c r="O3922" s="0" t="n">
        <f aca="false">IF(AND(SUM(F3922:J3922)=2,K3922&gt;L3922),1,0)</f>
        <v>0</v>
      </c>
    </row>
    <row r="3923" customFormat="false" ht="15" hidden="false" customHeight="false" outlineLevel="0" collapsed="false">
      <c r="A3923" s="0" t="n">
        <v>17</v>
      </c>
      <c r="B3923" s="0" t="n">
        <v>17</v>
      </c>
      <c r="C3923" s="0" t="n">
        <v>36</v>
      </c>
      <c r="D3923" s="0" t="n">
        <v>36</v>
      </c>
      <c r="E3923" s="0" t="n">
        <v>73</v>
      </c>
      <c r="F3923" s="1" t="n">
        <f aca="false">COUNTIF($A3923:$E3923,A3923)-1</f>
        <v>1</v>
      </c>
      <c r="G3923" s="1" t="n">
        <f aca="false">COUNTIF($A3923:$E3923,B3923)-1</f>
        <v>1</v>
      </c>
      <c r="H3923" s="1" t="n">
        <f aca="false">COUNTIF($A3923:$E3923,C3923)-1</f>
        <v>1</v>
      </c>
      <c r="I3923" s="1" t="n">
        <f aca="false">COUNTIF($A3923:$E3923,D3923)-1</f>
        <v>1</v>
      </c>
      <c r="J3923" s="1" t="n">
        <f aca="false">COUNTIF($A3923:$E3923,E3923)-1</f>
        <v>0</v>
      </c>
      <c r="K3923" s="2" t="n">
        <f aca="false">SUMPRODUCT(A3923:E3923,F3923:J3923)</f>
        <v>106</v>
      </c>
      <c r="L3923" s="3" t="n">
        <f aca="false">SUM(A3923:E3923)-K3923</f>
        <v>73</v>
      </c>
      <c r="M3923" s="0" t="n">
        <f aca="false">IF(AND(SUM(F3923:J3923)=2,K3923&lt;L3923),1,0)</f>
        <v>0</v>
      </c>
      <c r="O3923" s="0" t="n">
        <f aca="false">IF(AND(SUM(F3923:J3923)=2,K3923&gt;L3923),1,0)</f>
        <v>0</v>
      </c>
    </row>
    <row r="3924" customFormat="false" ht="15" hidden="false" customHeight="false" outlineLevel="0" collapsed="false">
      <c r="A3924" s="0" t="n">
        <v>22</v>
      </c>
      <c r="B3924" s="0" t="n">
        <v>58</v>
      </c>
      <c r="C3924" s="0" t="n">
        <v>59</v>
      </c>
      <c r="D3924" s="0" t="n">
        <v>22</v>
      </c>
      <c r="E3924" s="0" t="n">
        <v>65</v>
      </c>
      <c r="F3924" s="1" t="n">
        <f aca="false">COUNTIF($A3924:$E3924,A3924)-1</f>
        <v>1</v>
      </c>
      <c r="G3924" s="1" t="n">
        <f aca="false">COUNTIF($A3924:$E3924,B3924)-1</f>
        <v>0</v>
      </c>
      <c r="H3924" s="1" t="n">
        <f aca="false">COUNTIF($A3924:$E3924,C3924)-1</f>
        <v>0</v>
      </c>
      <c r="I3924" s="1" t="n">
        <f aca="false">COUNTIF($A3924:$E3924,D3924)-1</f>
        <v>1</v>
      </c>
      <c r="J3924" s="1" t="n">
        <f aca="false">COUNTIF($A3924:$E3924,E3924)-1</f>
        <v>0</v>
      </c>
      <c r="K3924" s="2" t="n">
        <f aca="false">SUMPRODUCT(A3924:E3924,F3924:J3924)</f>
        <v>44</v>
      </c>
      <c r="L3924" s="3" t="n">
        <f aca="false">SUM(A3924:E3924)-K3924</f>
        <v>182</v>
      </c>
      <c r="M3924" s="0" t="n">
        <f aca="false">IF(AND(SUM(F3924:J3924)=2,K3924&lt;L3924),1,0)</f>
        <v>1</v>
      </c>
      <c r="O3924" s="0" t="n">
        <f aca="false">IF(AND(SUM(F3924:J3924)=2,K3924&gt;L3924),1,0)</f>
        <v>0</v>
      </c>
    </row>
    <row r="3925" customFormat="false" ht="15" hidden="false" customHeight="false" outlineLevel="0" collapsed="false">
      <c r="A3925" s="0" t="n">
        <v>99</v>
      </c>
      <c r="B3925" s="0" t="n">
        <v>75</v>
      </c>
      <c r="C3925" s="0" t="n">
        <v>40</v>
      </c>
      <c r="D3925" s="0" t="n">
        <v>40</v>
      </c>
      <c r="E3925" s="0" t="n">
        <v>99</v>
      </c>
      <c r="F3925" s="1" t="n">
        <f aca="false">COUNTIF($A3925:$E3925,A3925)-1</f>
        <v>1</v>
      </c>
      <c r="G3925" s="1" t="n">
        <f aca="false">COUNTIF($A3925:$E3925,B3925)-1</f>
        <v>0</v>
      </c>
      <c r="H3925" s="1" t="n">
        <f aca="false">COUNTIF($A3925:$E3925,C3925)-1</f>
        <v>1</v>
      </c>
      <c r="I3925" s="1" t="n">
        <f aca="false">COUNTIF($A3925:$E3925,D3925)-1</f>
        <v>1</v>
      </c>
      <c r="J3925" s="1" t="n">
        <f aca="false">COUNTIF($A3925:$E3925,E3925)-1</f>
        <v>1</v>
      </c>
      <c r="K3925" s="2" t="n">
        <f aca="false">SUMPRODUCT(A3925:E3925,F3925:J3925)</f>
        <v>278</v>
      </c>
      <c r="L3925" s="3" t="n">
        <f aca="false">SUM(A3925:E3925)-K3925</f>
        <v>75</v>
      </c>
      <c r="M3925" s="0" t="n">
        <f aca="false">IF(AND(SUM(F3925:J3925)=2,K3925&lt;L3925),1,0)</f>
        <v>0</v>
      </c>
      <c r="O3925" s="0" t="n">
        <f aca="false">IF(AND(SUM(F3925:J3925)=2,K3925&gt;L3925),1,0)</f>
        <v>0</v>
      </c>
    </row>
    <row r="3926" customFormat="false" ht="15" hidden="false" customHeight="false" outlineLevel="0" collapsed="false">
      <c r="A3926" s="0" t="n">
        <v>84</v>
      </c>
      <c r="B3926" s="0" t="n">
        <v>94</v>
      </c>
      <c r="C3926" s="0" t="n">
        <v>94</v>
      </c>
      <c r="D3926" s="0" t="n">
        <v>84</v>
      </c>
      <c r="E3926" s="0" t="n">
        <v>62</v>
      </c>
      <c r="F3926" s="1" t="n">
        <f aca="false">COUNTIF($A3926:$E3926,A3926)-1</f>
        <v>1</v>
      </c>
      <c r="G3926" s="1" t="n">
        <f aca="false">COUNTIF($A3926:$E3926,B3926)-1</f>
        <v>1</v>
      </c>
      <c r="H3926" s="1" t="n">
        <f aca="false">COUNTIF($A3926:$E3926,C3926)-1</f>
        <v>1</v>
      </c>
      <c r="I3926" s="1" t="n">
        <f aca="false">COUNTIF($A3926:$E3926,D3926)-1</f>
        <v>1</v>
      </c>
      <c r="J3926" s="1" t="n">
        <f aca="false">COUNTIF($A3926:$E3926,E3926)-1</f>
        <v>0</v>
      </c>
      <c r="K3926" s="2" t="n">
        <f aca="false">SUMPRODUCT(A3926:E3926,F3926:J3926)</f>
        <v>356</v>
      </c>
      <c r="L3926" s="3" t="n">
        <f aca="false">SUM(A3926:E3926)-K3926</f>
        <v>62</v>
      </c>
      <c r="M3926" s="0" t="n">
        <f aca="false">IF(AND(SUM(F3926:J3926)=2,K3926&lt;L3926),1,0)</f>
        <v>0</v>
      </c>
      <c r="O3926" s="0" t="n">
        <f aca="false">IF(AND(SUM(F3926:J3926)=2,K3926&gt;L3926),1,0)</f>
        <v>0</v>
      </c>
    </row>
    <row r="3927" customFormat="false" ht="15" hidden="false" customHeight="false" outlineLevel="0" collapsed="false">
      <c r="A3927" s="0" t="n">
        <v>89</v>
      </c>
      <c r="B3927" s="0" t="n">
        <v>43</v>
      </c>
      <c r="C3927" s="0" t="n">
        <v>95</v>
      </c>
      <c r="D3927" s="0" t="n">
        <v>43</v>
      </c>
      <c r="E3927" s="0" t="n">
        <v>43</v>
      </c>
      <c r="F3927" s="1" t="n">
        <f aca="false">COUNTIF($A3927:$E3927,A3927)-1</f>
        <v>0</v>
      </c>
      <c r="G3927" s="1" t="n">
        <f aca="false">COUNTIF($A3927:$E3927,B3927)-1</f>
        <v>2</v>
      </c>
      <c r="H3927" s="1" t="n">
        <f aca="false">COUNTIF($A3927:$E3927,C3927)-1</f>
        <v>0</v>
      </c>
      <c r="I3927" s="1" t="n">
        <f aca="false">COUNTIF($A3927:$E3927,D3927)-1</f>
        <v>2</v>
      </c>
      <c r="J3927" s="1" t="n">
        <f aca="false">COUNTIF($A3927:$E3927,E3927)-1</f>
        <v>2</v>
      </c>
      <c r="K3927" s="2" t="n">
        <f aca="false">SUMPRODUCT(A3927:E3927,F3927:J3927)</f>
        <v>258</v>
      </c>
      <c r="L3927" s="3" t="n">
        <f aca="false">SUM(A3927:E3927)-K3927</f>
        <v>55</v>
      </c>
      <c r="M3927" s="0" t="n">
        <f aca="false">IF(AND(SUM(F3927:J3927)=2,K3927&lt;L3927),1,0)</f>
        <v>0</v>
      </c>
      <c r="O3927" s="0" t="n">
        <f aca="false">IF(AND(SUM(F3927:J3927)=2,K3927&gt;L3927),1,0)</f>
        <v>0</v>
      </c>
    </row>
    <row r="3928" customFormat="false" ht="15" hidden="false" customHeight="false" outlineLevel="0" collapsed="false">
      <c r="A3928" s="0" t="n">
        <v>81</v>
      </c>
      <c r="B3928" s="0" t="n">
        <v>23</v>
      </c>
      <c r="C3928" s="0" t="n">
        <v>82</v>
      </c>
      <c r="D3928" s="0" t="n">
        <v>23</v>
      </c>
      <c r="E3928" s="0" t="n">
        <v>91</v>
      </c>
      <c r="F3928" s="1" t="n">
        <f aca="false">COUNTIF($A3928:$E3928,A3928)-1</f>
        <v>0</v>
      </c>
      <c r="G3928" s="1" t="n">
        <f aca="false">COUNTIF($A3928:$E3928,B3928)-1</f>
        <v>1</v>
      </c>
      <c r="H3928" s="1" t="n">
        <f aca="false">COUNTIF($A3928:$E3928,C3928)-1</f>
        <v>0</v>
      </c>
      <c r="I3928" s="1" t="n">
        <f aca="false">COUNTIF($A3928:$E3928,D3928)-1</f>
        <v>1</v>
      </c>
      <c r="J3928" s="1" t="n">
        <f aca="false">COUNTIF($A3928:$E3928,E3928)-1</f>
        <v>0</v>
      </c>
      <c r="K3928" s="2" t="n">
        <f aca="false">SUMPRODUCT(A3928:E3928,F3928:J3928)</f>
        <v>46</v>
      </c>
      <c r="L3928" s="3" t="n">
        <f aca="false">SUM(A3928:E3928)-K3928</f>
        <v>254</v>
      </c>
      <c r="M3928" s="0" t="n">
        <f aca="false">IF(AND(SUM(F3928:J3928)=2,K3928&lt;L3928),1,0)</f>
        <v>1</v>
      </c>
      <c r="O3928" s="0" t="n">
        <f aca="false">IF(AND(SUM(F3928:J3928)=2,K3928&gt;L3928),1,0)</f>
        <v>0</v>
      </c>
    </row>
    <row r="3929" customFormat="false" ht="15" hidden="false" customHeight="false" outlineLevel="0" collapsed="false">
      <c r="A3929" s="0" t="n">
        <v>47</v>
      </c>
      <c r="B3929" s="0" t="n">
        <v>76</v>
      </c>
      <c r="C3929" s="0" t="n">
        <v>93</v>
      </c>
      <c r="D3929" s="0" t="n">
        <v>47</v>
      </c>
      <c r="E3929" s="0" t="n">
        <v>74</v>
      </c>
      <c r="F3929" s="1" t="n">
        <f aca="false">COUNTIF($A3929:$E3929,A3929)-1</f>
        <v>1</v>
      </c>
      <c r="G3929" s="1" t="n">
        <f aca="false">COUNTIF($A3929:$E3929,B3929)-1</f>
        <v>0</v>
      </c>
      <c r="H3929" s="1" t="n">
        <f aca="false">COUNTIF($A3929:$E3929,C3929)-1</f>
        <v>0</v>
      </c>
      <c r="I3929" s="1" t="n">
        <f aca="false">COUNTIF($A3929:$E3929,D3929)-1</f>
        <v>1</v>
      </c>
      <c r="J3929" s="1" t="n">
        <f aca="false">COUNTIF($A3929:$E3929,E3929)-1</f>
        <v>0</v>
      </c>
      <c r="K3929" s="2" t="n">
        <f aca="false">SUMPRODUCT(A3929:E3929,F3929:J3929)</f>
        <v>94</v>
      </c>
      <c r="L3929" s="3" t="n">
        <f aca="false">SUM(A3929:E3929)-K3929</f>
        <v>243</v>
      </c>
      <c r="M3929" s="0" t="n">
        <f aca="false">IF(AND(SUM(F3929:J3929)=2,K3929&lt;L3929),1,0)</f>
        <v>1</v>
      </c>
      <c r="O3929" s="0" t="n">
        <f aca="false">IF(AND(SUM(F3929:J3929)=2,K3929&gt;L3929),1,0)</f>
        <v>0</v>
      </c>
    </row>
    <row r="3930" customFormat="false" ht="15" hidden="false" customHeight="false" outlineLevel="0" collapsed="false">
      <c r="A3930" s="0" t="n">
        <v>59</v>
      </c>
      <c r="B3930" s="0" t="n">
        <v>54</v>
      </c>
      <c r="C3930" s="0" t="n">
        <v>25</v>
      </c>
      <c r="D3930" s="0" t="n">
        <v>78</v>
      </c>
      <c r="E3930" s="0" t="n">
        <v>80</v>
      </c>
      <c r="F3930" s="1" t="n">
        <f aca="false">COUNTIF($A3930:$E3930,A3930)-1</f>
        <v>0</v>
      </c>
      <c r="G3930" s="1" t="n">
        <f aca="false">COUNTIF($A3930:$E3930,B3930)-1</f>
        <v>0</v>
      </c>
      <c r="H3930" s="1" t="n">
        <f aca="false">COUNTIF($A3930:$E3930,C3930)-1</f>
        <v>0</v>
      </c>
      <c r="I3930" s="1" t="n">
        <f aca="false">COUNTIF($A3930:$E3930,D3930)-1</f>
        <v>0</v>
      </c>
      <c r="J3930" s="1" t="n">
        <f aca="false">COUNTIF($A3930:$E3930,E3930)-1</f>
        <v>0</v>
      </c>
      <c r="K3930" s="2" t="n">
        <f aca="false">SUMPRODUCT(A3930:E3930,F3930:J3930)</f>
        <v>0</v>
      </c>
      <c r="L3930" s="3" t="n">
        <f aca="false">SUM(A3930:E3930)-K3930</f>
        <v>296</v>
      </c>
      <c r="M3930" s="0" t="n">
        <f aca="false">IF(AND(SUM(F3930:J3930)=2,K3930&lt;L3930),1,0)</f>
        <v>0</v>
      </c>
      <c r="O3930" s="0" t="n">
        <f aca="false">IF(AND(SUM(F3930:J3930)=2,K3930&gt;L3930),1,0)</f>
        <v>0</v>
      </c>
    </row>
    <row r="3931" customFormat="false" ht="15" hidden="false" customHeight="false" outlineLevel="0" collapsed="false">
      <c r="A3931" s="0" t="n">
        <v>55</v>
      </c>
      <c r="B3931" s="0" t="n">
        <v>50</v>
      </c>
      <c r="C3931" s="0" t="n">
        <v>82</v>
      </c>
      <c r="D3931" s="0" t="n">
        <v>43</v>
      </c>
      <c r="E3931" s="0" t="n">
        <v>82</v>
      </c>
      <c r="F3931" s="1" t="n">
        <f aca="false">COUNTIF($A3931:$E3931,A3931)-1</f>
        <v>0</v>
      </c>
      <c r="G3931" s="1" t="n">
        <f aca="false">COUNTIF($A3931:$E3931,B3931)-1</f>
        <v>0</v>
      </c>
      <c r="H3931" s="1" t="n">
        <f aca="false">COUNTIF($A3931:$E3931,C3931)-1</f>
        <v>1</v>
      </c>
      <c r="I3931" s="1" t="n">
        <f aca="false">COUNTIF($A3931:$E3931,D3931)-1</f>
        <v>0</v>
      </c>
      <c r="J3931" s="1" t="n">
        <f aca="false">COUNTIF($A3931:$E3931,E3931)-1</f>
        <v>1</v>
      </c>
      <c r="K3931" s="2" t="n">
        <f aca="false">SUMPRODUCT(A3931:E3931,F3931:J3931)</f>
        <v>164</v>
      </c>
      <c r="L3931" s="3" t="n">
        <f aca="false">SUM(A3931:E3931)-K3931</f>
        <v>148</v>
      </c>
      <c r="M3931" s="0" t="n">
        <f aca="false">IF(AND(SUM(F3931:J3931)=2,K3931&lt;L3931),1,0)</f>
        <v>0</v>
      </c>
      <c r="O3931" s="0" t="n">
        <f aca="false">IF(AND(SUM(F3931:J3931)=2,K3931&gt;L3931),1,0)</f>
        <v>1</v>
      </c>
    </row>
    <row r="3932" customFormat="false" ht="15" hidden="false" customHeight="false" outlineLevel="0" collapsed="false">
      <c r="A3932" s="0" t="n">
        <v>74</v>
      </c>
      <c r="B3932" s="0" t="n">
        <v>62</v>
      </c>
      <c r="C3932" s="0" t="n">
        <v>23</v>
      </c>
      <c r="D3932" s="0" t="n">
        <v>83</v>
      </c>
      <c r="E3932" s="0" t="n">
        <v>23</v>
      </c>
      <c r="F3932" s="1" t="n">
        <f aca="false">COUNTIF($A3932:$E3932,A3932)-1</f>
        <v>0</v>
      </c>
      <c r="G3932" s="1" t="n">
        <f aca="false">COUNTIF($A3932:$E3932,B3932)-1</f>
        <v>0</v>
      </c>
      <c r="H3932" s="1" t="n">
        <f aca="false">COUNTIF($A3932:$E3932,C3932)-1</f>
        <v>1</v>
      </c>
      <c r="I3932" s="1" t="n">
        <f aca="false">COUNTIF($A3932:$E3932,D3932)-1</f>
        <v>0</v>
      </c>
      <c r="J3932" s="1" t="n">
        <f aca="false">COUNTIF($A3932:$E3932,E3932)-1</f>
        <v>1</v>
      </c>
      <c r="K3932" s="2" t="n">
        <f aca="false">SUMPRODUCT(A3932:E3932,F3932:J3932)</f>
        <v>46</v>
      </c>
      <c r="L3932" s="3" t="n">
        <f aca="false">SUM(A3932:E3932)-K3932</f>
        <v>219</v>
      </c>
      <c r="M3932" s="0" t="n">
        <f aca="false">IF(AND(SUM(F3932:J3932)=2,K3932&lt;L3932),1,0)</f>
        <v>1</v>
      </c>
      <c r="O3932" s="0" t="n">
        <f aca="false">IF(AND(SUM(F3932:J3932)=2,K3932&gt;L3932),1,0)</f>
        <v>0</v>
      </c>
    </row>
    <row r="3933" customFormat="false" ht="15" hidden="false" customHeight="false" outlineLevel="0" collapsed="false">
      <c r="A3933" s="0" t="n">
        <v>11</v>
      </c>
      <c r="B3933" s="0" t="n">
        <v>32</v>
      </c>
      <c r="C3933" s="0" t="n">
        <v>50</v>
      </c>
      <c r="D3933" s="0" t="n">
        <v>36</v>
      </c>
      <c r="E3933" s="0" t="n">
        <v>43</v>
      </c>
      <c r="F3933" s="1" t="n">
        <f aca="false">COUNTIF($A3933:$E3933,A3933)-1</f>
        <v>0</v>
      </c>
      <c r="G3933" s="1" t="n">
        <f aca="false">COUNTIF($A3933:$E3933,B3933)-1</f>
        <v>0</v>
      </c>
      <c r="H3933" s="1" t="n">
        <f aca="false">COUNTIF($A3933:$E3933,C3933)-1</f>
        <v>0</v>
      </c>
      <c r="I3933" s="1" t="n">
        <f aca="false">COUNTIF($A3933:$E3933,D3933)-1</f>
        <v>0</v>
      </c>
      <c r="J3933" s="1" t="n">
        <f aca="false">COUNTIF($A3933:$E3933,E3933)-1</f>
        <v>0</v>
      </c>
      <c r="K3933" s="2" t="n">
        <f aca="false">SUMPRODUCT(A3933:E3933,F3933:J3933)</f>
        <v>0</v>
      </c>
      <c r="L3933" s="3" t="n">
        <f aca="false">SUM(A3933:E3933)-K3933</f>
        <v>172</v>
      </c>
      <c r="M3933" s="0" t="n">
        <f aca="false">IF(AND(SUM(F3933:J3933)=2,K3933&lt;L3933),1,0)</f>
        <v>0</v>
      </c>
      <c r="O3933" s="0" t="n">
        <f aca="false">IF(AND(SUM(F3933:J3933)=2,K3933&gt;L3933),1,0)</f>
        <v>0</v>
      </c>
    </row>
    <row r="3934" customFormat="false" ht="15" hidden="false" customHeight="false" outlineLevel="0" collapsed="false">
      <c r="A3934" s="0" t="n">
        <v>89</v>
      </c>
      <c r="B3934" s="0" t="n">
        <v>82</v>
      </c>
      <c r="C3934" s="0" t="n">
        <v>27</v>
      </c>
      <c r="D3934" s="0" t="n">
        <v>11</v>
      </c>
      <c r="E3934" s="0" t="n">
        <v>46</v>
      </c>
      <c r="F3934" s="1" t="n">
        <f aca="false">COUNTIF($A3934:$E3934,A3934)-1</f>
        <v>0</v>
      </c>
      <c r="G3934" s="1" t="n">
        <f aca="false">COUNTIF($A3934:$E3934,B3934)-1</f>
        <v>0</v>
      </c>
      <c r="H3934" s="1" t="n">
        <f aca="false">COUNTIF($A3934:$E3934,C3934)-1</f>
        <v>0</v>
      </c>
      <c r="I3934" s="1" t="n">
        <f aca="false">COUNTIF($A3934:$E3934,D3934)-1</f>
        <v>0</v>
      </c>
      <c r="J3934" s="1" t="n">
        <f aca="false">COUNTIF($A3934:$E3934,E3934)-1</f>
        <v>0</v>
      </c>
      <c r="K3934" s="2" t="n">
        <f aca="false">SUMPRODUCT(A3934:E3934,F3934:J3934)</f>
        <v>0</v>
      </c>
      <c r="L3934" s="3" t="n">
        <f aca="false">SUM(A3934:E3934)-K3934</f>
        <v>255</v>
      </c>
      <c r="M3934" s="0" t="n">
        <f aca="false">IF(AND(SUM(F3934:J3934)=2,K3934&lt;L3934),1,0)</f>
        <v>0</v>
      </c>
      <c r="O3934" s="0" t="n">
        <f aca="false">IF(AND(SUM(F3934:J3934)=2,K3934&gt;L3934),1,0)</f>
        <v>0</v>
      </c>
    </row>
    <row r="3935" customFormat="false" ht="15" hidden="false" customHeight="false" outlineLevel="0" collapsed="false">
      <c r="A3935" s="0" t="n">
        <v>13</v>
      </c>
      <c r="B3935" s="0" t="n">
        <v>13</v>
      </c>
      <c r="C3935" s="0" t="n">
        <v>76</v>
      </c>
      <c r="D3935" s="0" t="n">
        <v>76</v>
      </c>
      <c r="E3935" s="0" t="n">
        <v>15</v>
      </c>
      <c r="F3935" s="1" t="n">
        <f aca="false">COUNTIF($A3935:$E3935,A3935)-1</f>
        <v>1</v>
      </c>
      <c r="G3935" s="1" t="n">
        <f aca="false">COUNTIF($A3935:$E3935,B3935)-1</f>
        <v>1</v>
      </c>
      <c r="H3935" s="1" t="n">
        <f aca="false">COUNTIF($A3935:$E3935,C3935)-1</f>
        <v>1</v>
      </c>
      <c r="I3935" s="1" t="n">
        <f aca="false">COUNTIF($A3935:$E3935,D3935)-1</f>
        <v>1</v>
      </c>
      <c r="J3935" s="1" t="n">
        <f aca="false">COUNTIF($A3935:$E3935,E3935)-1</f>
        <v>0</v>
      </c>
      <c r="K3935" s="2" t="n">
        <f aca="false">SUMPRODUCT(A3935:E3935,F3935:J3935)</f>
        <v>178</v>
      </c>
      <c r="L3935" s="3" t="n">
        <f aca="false">SUM(A3935:E3935)-K3935</f>
        <v>15</v>
      </c>
      <c r="M3935" s="0" t="n">
        <f aca="false">IF(AND(SUM(F3935:J3935)=2,K3935&lt;L3935),1,0)</f>
        <v>0</v>
      </c>
      <c r="O3935" s="0" t="n">
        <f aca="false">IF(AND(SUM(F3935:J3935)=2,K3935&gt;L3935),1,0)</f>
        <v>0</v>
      </c>
    </row>
    <row r="3936" customFormat="false" ht="15" hidden="false" customHeight="false" outlineLevel="0" collapsed="false">
      <c r="A3936" s="0" t="n">
        <v>15</v>
      </c>
      <c r="B3936" s="0" t="n">
        <v>15</v>
      </c>
      <c r="C3936" s="0" t="n">
        <v>24</v>
      </c>
      <c r="D3936" s="0" t="n">
        <v>94</v>
      </c>
      <c r="E3936" s="0" t="n">
        <v>34</v>
      </c>
      <c r="F3936" s="1" t="n">
        <f aca="false">COUNTIF($A3936:$E3936,A3936)-1</f>
        <v>1</v>
      </c>
      <c r="G3936" s="1" t="n">
        <f aca="false">COUNTIF($A3936:$E3936,B3936)-1</f>
        <v>1</v>
      </c>
      <c r="H3936" s="1" t="n">
        <f aca="false">COUNTIF($A3936:$E3936,C3936)-1</f>
        <v>0</v>
      </c>
      <c r="I3936" s="1" t="n">
        <f aca="false">COUNTIF($A3936:$E3936,D3936)-1</f>
        <v>0</v>
      </c>
      <c r="J3936" s="1" t="n">
        <f aca="false">COUNTIF($A3936:$E3936,E3936)-1</f>
        <v>0</v>
      </c>
      <c r="K3936" s="2" t="n">
        <f aca="false">SUMPRODUCT(A3936:E3936,F3936:J3936)</f>
        <v>30</v>
      </c>
      <c r="L3936" s="3" t="n">
        <f aca="false">SUM(A3936:E3936)-K3936</f>
        <v>152</v>
      </c>
      <c r="M3936" s="0" t="n">
        <f aca="false">IF(AND(SUM(F3936:J3936)=2,K3936&lt;L3936),1,0)</f>
        <v>1</v>
      </c>
      <c r="O3936" s="0" t="n">
        <f aca="false">IF(AND(SUM(F3936:J3936)=2,K3936&gt;L3936),1,0)</f>
        <v>0</v>
      </c>
    </row>
    <row r="3937" customFormat="false" ht="15" hidden="false" customHeight="false" outlineLevel="0" collapsed="false">
      <c r="A3937" s="0" t="n">
        <v>61</v>
      </c>
      <c r="B3937" s="0" t="n">
        <v>74</v>
      </c>
      <c r="C3937" s="0" t="n">
        <v>74</v>
      </c>
      <c r="D3937" s="0" t="n">
        <v>54</v>
      </c>
      <c r="E3937" s="0" t="n">
        <v>65</v>
      </c>
      <c r="F3937" s="1" t="n">
        <f aca="false">COUNTIF($A3937:$E3937,A3937)-1</f>
        <v>0</v>
      </c>
      <c r="G3937" s="1" t="n">
        <f aca="false">COUNTIF($A3937:$E3937,B3937)-1</f>
        <v>1</v>
      </c>
      <c r="H3937" s="1" t="n">
        <f aca="false">COUNTIF($A3937:$E3937,C3937)-1</f>
        <v>1</v>
      </c>
      <c r="I3937" s="1" t="n">
        <f aca="false">COUNTIF($A3937:$E3937,D3937)-1</f>
        <v>0</v>
      </c>
      <c r="J3937" s="1" t="n">
        <f aca="false">COUNTIF($A3937:$E3937,E3937)-1</f>
        <v>0</v>
      </c>
      <c r="K3937" s="2" t="n">
        <f aca="false">SUMPRODUCT(A3937:E3937,F3937:J3937)</f>
        <v>148</v>
      </c>
      <c r="L3937" s="3" t="n">
        <f aca="false">SUM(A3937:E3937)-K3937</f>
        <v>180</v>
      </c>
      <c r="M3937" s="0" t="n">
        <f aca="false">IF(AND(SUM(F3937:J3937)=2,K3937&lt;L3937),1,0)</f>
        <v>1</v>
      </c>
      <c r="O3937" s="0" t="n">
        <f aca="false">IF(AND(SUM(F3937:J3937)=2,K3937&gt;L3937),1,0)</f>
        <v>0</v>
      </c>
    </row>
    <row r="3938" customFormat="false" ht="15" hidden="false" customHeight="false" outlineLevel="0" collapsed="false">
      <c r="A3938" s="0" t="n">
        <v>35</v>
      </c>
      <c r="B3938" s="0" t="n">
        <v>14</v>
      </c>
      <c r="C3938" s="0" t="n">
        <v>22</v>
      </c>
      <c r="D3938" s="0" t="n">
        <v>14</v>
      </c>
      <c r="E3938" s="0" t="n">
        <v>38</v>
      </c>
      <c r="F3938" s="1" t="n">
        <f aca="false">COUNTIF($A3938:$E3938,A3938)-1</f>
        <v>0</v>
      </c>
      <c r="G3938" s="1" t="n">
        <f aca="false">COUNTIF($A3938:$E3938,B3938)-1</f>
        <v>1</v>
      </c>
      <c r="H3938" s="1" t="n">
        <f aca="false">COUNTIF($A3938:$E3938,C3938)-1</f>
        <v>0</v>
      </c>
      <c r="I3938" s="1" t="n">
        <f aca="false">COUNTIF($A3938:$E3938,D3938)-1</f>
        <v>1</v>
      </c>
      <c r="J3938" s="1" t="n">
        <f aca="false">COUNTIF($A3938:$E3938,E3938)-1</f>
        <v>0</v>
      </c>
      <c r="K3938" s="2" t="n">
        <f aca="false">SUMPRODUCT(A3938:E3938,F3938:J3938)</f>
        <v>28</v>
      </c>
      <c r="L3938" s="3" t="n">
        <f aca="false">SUM(A3938:E3938)-K3938</f>
        <v>95</v>
      </c>
      <c r="M3938" s="0" t="n">
        <f aca="false">IF(AND(SUM(F3938:J3938)=2,K3938&lt;L3938),1,0)</f>
        <v>1</v>
      </c>
      <c r="O3938" s="0" t="n">
        <f aca="false">IF(AND(SUM(F3938:J3938)=2,K3938&gt;L3938),1,0)</f>
        <v>0</v>
      </c>
    </row>
    <row r="3939" customFormat="false" ht="15" hidden="false" customHeight="false" outlineLevel="0" collapsed="false">
      <c r="A3939" s="0" t="n">
        <v>78</v>
      </c>
      <c r="B3939" s="0" t="n">
        <v>80</v>
      </c>
      <c r="C3939" s="0" t="n">
        <v>48</v>
      </c>
      <c r="D3939" s="0" t="n">
        <v>44</v>
      </c>
      <c r="E3939" s="0" t="n">
        <v>78</v>
      </c>
      <c r="F3939" s="1" t="n">
        <f aca="false">COUNTIF($A3939:$E3939,A3939)-1</f>
        <v>1</v>
      </c>
      <c r="G3939" s="1" t="n">
        <f aca="false">COUNTIF($A3939:$E3939,B3939)-1</f>
        <v>0</v>
      </c>
      <c r="H3939" s="1" t="n">
        <f aca="false">COUNTIF($A3939:$E3939,C3939)-1</f>
        <v>0</v>
      </c>
      <c r="I3939" s="1" t="n">
        <f aca="false">COUNTIF($A3939:$E3939,D3939)-1</f>
        <v>0</v>
      </c>
      <c r="J3939" s="1" t="n">
        <f aca="false">COUNTIF($A3939:$E3939,E3939)-1</f>
        <v>1</v>
      </c>
      <c r="K3939" s="2" t="n">
        <f aca="false">SUMPRODUCT(A3939:E3939,F3939:J3939)</f>
        <v>156</v>
      </c>
      <c r="L3939" s="3" t="n">
        <f aca="false">SUM(A3939:E3939)-K3939</f>
        <v>172</v>
      </c>
      <c r="M3939" s="0" t="n">
        <f aca="false">IF(AND(SUM(F3939:J3939)=2,K3939&lt;L3939),1,0)</f>
        <v>1</v>
      </c>
      <c r="O3939" s="0" t="n">
        <f aca="false">IF(AND(SUM(F3939:J3939)=2,K3939&gt;L3939),1,0)</f>
        <v>0</v>
      </c>
    </row>
    <row r="3940" customFormat="false" ht="15" hidden="false" customHeight="false" outlineLevel="0" collapsed="false">
      <c r="A3940" s="0" t="n">
        <v>24</v>
      </c>
      <c r="B3940" s="0" t="n">
        <v>13</v>
      </c>
      <c r="C3940" s="0" t="n">
        <v>24</v>
      </c>
      <c r="D3940" s="0" t="n">
        <v>24</v>
      </c>
      <c r="E3940" s="0" t="n">
        <v>94</v>
      </c>
      <c r="F3940" s="1" t="n">
        <f aca="false">COUNTIF($A3940:$E3940,A3940)-1</f>
        <v>2</v>
      </c>
      <c r="G3940" s="1" t="n">
        <f aca="false">COUNTIF($A3940:$E3940,B3940)-1</f>
        <v>0</v>
      </c>
      <c r="H3940" s="1" t="n">
        <f aca="false">COUNTIF($A3940:$E3940,C3940)-1</f>
        <v>2</v>
      </c>
      <c r="I3940" s="1" t="n">
        <f aca="false">COUNTIF($A3940:$E3940,D3940)-1</f>
        <v>2</v>
      </c>
      <c r="J3940" s="1" t="n">
        <f aca="false">COUNTIF($A3940:$E3940,E3940)-1</f>
        <v>0</v>
      </c>
      <c r="K3940" s="2" t="n">
        <f aca="false">SUMPRODUCT(A3940:E3940,F3940:J3940)</f>
        <v>144</v>
      </c>
      <c r="L3940" s="3" t="n">
        <f aca="false">SUM(A3940:E3940)-K3940</f>
        <v>35</v>
      </c>
      <c r="M3940" s="0" t="n">
        <f aca="false">IF(AND(SUM(F3940:J3940)=2,K3940&lt;L3940),1,0)</f>
        <v>0</v>
      </c>
      <c r="O3940" s="0" t="n">
        <f aca="false">IF(AND(SUM(F3940:J3940)=2,K3940&gt;L3940),1,0)</f>
        <v>0</v>
      </c>
    </row>
    <row r="3941" customFormat="false" ht="15" hidden="false" customHeight="false" outlineLevel="0" collapsed="false">
      <c r="A3941" s="0" t="n">
        <v>13</v>
      </c>
      <c r="B3941" s="0" t="n">
        <v>48</v>
      </c>
      <c r="C3941" s="0" t="n">
        <v>13</v>
      </c>
      <c r="D3941" s="0" t="n">
        <v>29</v>
      </c>
      <c r="E3941" s="0" t="n">
        <v>29</v>
      </c>
      <c r="F3941" s="1" t="n">
        <f aca="false">COUNTIF($A3941:$E3941,A3941)-1</f>
        <v>1</v>
      </c>
      <c r="G3941" s="1" t="n">
        <f aca="false">COUNTIF($A3941:$E3941,B3941)-1</f>
        <v>0</v>
      </c>
      <c r="H3941" s="1" t="n">
        <f aca="false">COUNTIF($A3941:$E3941,C3941)-1</f>
        <v>1</v>
      </c>
      <c r="I3941" s="1" t="n">
        <f aca="false">COUNTIF($A3941:$E3941,D3941)-1</f>
        <v>1</v>
      </c>
      <c r="J3941" s="1" t="n">
        <f aca="false">COUNTIF($A3941:$E3941,E3941)-1</f>
        <v>1</v>
      </c>
      <c r="K3941" s="2" t="n">
        <f aca="false">SUMPRODUCT(A3941:E3941,F3941:J3941)</f>
        <v>84</v>
      </c>
      <c r="L3941" s="3" t="n">
        <f aca="false">SUM(A3941:E3941)-K3941</f>
        <v>48</v>
      </c>
      <c r="M3941" s="0" t="n">
        <f aca="false">IF(AND(SUM(F3941:J3941)=2,K3941&lt;L3941),1,0)</f>
        <v>0</v>
      </c>
      <c r="O3941" s="0" t="n">
        <f aca="false">IF(AND(SUM(F3941:J3941)=2,K3941&gt;L3941),1,0)</f>
        <v>0</v>
      </c>
    </row>
    <row r="3942" customFormat="false" ht="15" hidden="false" customHeight="false" outlineLevel="0" collapsed="false">
      <c r="A3942" s="0" t="n">
        <v>65</v>
      </c>
      <c r="B3942" s="0" t="n">
        <v>54</v>
      </c>
      <c r="C3942" s="0" t="n">
        <v>65</v>
      </c>
      <c r="D3942" s="0" t="n">
        <v>65</v>
      </c>
      <c r="E3942" s="0" t="n">
        <v>54</v>
      </c>
      <c r="F3942" s="1" t="n">
        <f aca="false">COUNTIF($A3942:$E3942,A3942)-1</f>
        <v>2</v>
      </c>
      <c r="G3942" s="1" t="n">
        <f aca="false">COUNTIF($A3942:$E3942,B3942)-1</f>
        <v>1</v>
      </c>
      <c r="H3942" s="1" t="n">
        <f aca="false">COUNTIF($A3942:$E3942,C3942)-1</f>
        <v>2</v>
      </c>
      <c r="I3942" s="1" t="n">
        <f aca="false">COUNTIF($A3942:$E3942,D3942)-1</f>
        <v>2</v>
      </c>
      <c r="J3942" s="1" t="n">
        <f aca="false">COUNTIF($A3942:$E3942,E3942)-1</f>
        <v>1</v>
      </c>
      <c r="K3942" s="2" t="n">
        <f aca="false">SUMPRODUCT(A3942:E3942,F3942:J3942)</f>
        <v>498</v>
      </c>
      <c r="L3942" s="3" t="n">
        <f aca="false">SUM(A3942:E3942)-K3942</f>
        <v>-195</v>
      </c>
      <c r="M3942" s="0" t="n">
        <f aca="false">IF(AND(SUM(F3942:J3942)=2,K3942&lt;L3942),1,0)</f>
        <v>0</v>
      </c>
      <c r="O3942" s="0" t="n">
        <f aca="false">IF(AND(SUM(F3942:J3942)=2,K3942&gt;L3942),1,0)</f>
        <v>0</v>
      </c>
    </row>
    <row r="3943" customFormat="false" ht="15" hidden="false" customHeight="false" outlineLevel="0" collapsed="false">
      <c r="A3943" s="0" t="n">
        <v>64</v>
      </c>
      <c r="B3943" s="0" t="n">
        <v>27</v>
      </c>
      <c r="C3943" s="0" t="n">
        <v>87</v>
      </c>
      <c r="D3943" s="0" t="n">
        <v>85</v>
      </c>
      <c r="E3943" s="0" t="n">
        <v>27</v>
      </c>
      <c r="F3943" s="1" t="n">
        <f aca="false">COUNTIF($A3943:$E3943,A3943)-1</f>
        <v>0</v>
      </c>
      <c r="G3943" s="1" t="n">
        <f aca="false">COUNTIF($A3943:$E3943,B3943)-1</f>
        <v>1</v>
      </c>
      <c r="H3943" s="1" t="n">
        <f aca="false">COUNTIF($A3943:$E3943,C3943)-1</f>
        <v>0</v>
      </c>
      <c r="I3943" s="1" t="n">
        <f aca="false">COUNTIF($A3943:$E3943,D3943)-1</f>
        <v>0</v>
      </c>
      <c r="J3943" s="1" t="n">
        <f aca="false">COUNTIF($A3943:$E3943,E3943)-1</f>
        <v>1</v>
      </c>
      <c r="K3943" s="2" t="n">
        <f aca="false">SUMPRODUCT(A3943:E3943,F3943:J3943)</f>
        <v>54</v>
      </c>
      <c r="L3943" s="3" t="n">
        <f aca="false">SUM(A3943:E3943)-K3943</f>
        <v>236</v>
      </c>
      <c r="M3943" s="0" t="n">
        <f aca="false">IF(AND(SUM(F3943:J3943)=2,K3943&lt;L3943),1,0)</f>
        <v>1</v>
      </c>
      <c r="O3943" s="0" t="n">
        <f aca="false">IF(AND(SUM(F3943:J3943)=2,K3943&gt;L3943),1,0)</f>
        <v>0</v>
      </c>
    </row>
    <row r="3944" customFormat="false" ht="15" hidden="false" customHeight="false" outlineLevel="0" collapsed="false">
      <c r="A3944" s="0" t="n">
        <v>49</v>
      </c>
      <c r="B3944" s="0" t="n">
        <v>22</v>
      </c>
      <c r="C3944" s="0" t="n">
        <v>39</v>
      </c>
      <c r="D3944" s="0" t="n">
        <v>39</v>
      </c>
      <c r="E3944" s="0" t="n">
        <v>49</v>
      </c>
      <c r="F3944" s="1" t="n">
        <f aca="false">COUNTIF($A3944:$E3944,A3944)-1</f>
        <v>1</v>
      </c>
      <c r="G3944" s="1" t="n">
        <f aca="false">COUNTIF($A3944:$E3944,B3944)-1</f>
        <v>0</v>
      </c>
      <c r="H3944" s="1" t="n">
        <f aca="false">COUNTIF($A3944:$E3944,C3944)-1</f>
        <v>1</v>
      </c>
      <c r="I3944" s="1" t="n">
        <f aca="false">COUNTIF($A3944:$E3944,D3944)-1</f>
        <v>1</v>
      </c>
      <c r="J3944" s="1" t="n">
        <f aca="false">COUNTIF($A3944:$E3944,E3944)-1</f>
        <v>1</v>
      </c>
      <c r="K3944" s="2" t="n">
        <f aca="false">SUMPRODUCT(A3944:E3944,F3944:J3944)</f>
        <v>176</v>
      </c>
      <c r="L3944" s="3" t="n">
        <f aca="false">SUM(A3944:E3944)-K3944</f>
        <v>22</v>
      </c>
      <c r="M3944" s="0" t="n">
        <f aca="false">IF(AND(SUM(F3944:J3944)=2,K3944&lt;L3944),1,0)</f>
        <v>0</v>
      </c>
      <c r="O3944" s="0" t="n">
        <f aca="false">IF(AND(SUM(F3944:J3944)=2,K3944&gt;L3944),1,0)</f>
        <v>0</v>
      </c>
    </row>
    <row r="3945" customFormat="false" ht="15" hidden="false" customHeight="false" outlineLevel="0" collapsed="false">
      <c r="A3945" s="0" t="n">
        <v>87</v>
      </c>
      <c r="B3945" s="0" t="n">
        <v>68</v>
      </c>
      <c r="C3945" s="0" t="n">
        <v>34</v>
      </c>
      <c r="D3945" s="0" t="n">
        <v>65</v>
      </c>
      <c r="E3945" s="0" t="n">
        <v>68</v>
      </c>
      <c r="F3945" s="1" t="n">
        <f aca="false">COUNTIF($A3945:$E3945,A3945)-1</f>
        <v>0</v>
      </c>
      <c r="G3945" s="1" t="n">
        <f aca="false">COUNTIF($A3945:$E3945,B3945)-1</f>
        <v>1</v>
      </c>
      <c r="H3945" s="1" t="n">
        <f aca="false">COUNTIF($A3945:$E3945,C3945)-1</f>
        <v>0</v>
      </c>
      <c r="I3945" s="1" t="n">
        <f aca="false">COUNTIF($A3945:$E3945,D3945)-1</f>
        <v>0</v>
      </c>
      <c r="J3945" s="1" t="n">
        <f aca="false">COUNTIF($A3945:$E3945,E3945)-1</f>
        <v>1</v>
      </c>
      <c r="K3945" s="2" t="n">
        <f aca="false">SUMPRODUCT(A3945:E3945,F3945:J3945)</f>
        <v>136</v>
      </c>
      <c r="L3945" s="3" t="n">
        <f aca="false">SUM(A3945:E3945)-K3945</f>
        <v>186</v>
      </c>
      <c r="M3945" s="0" t="n">
        <f aca="false">IF(AND(SUM(F3945:J3945)=2,K3945&lt;L3945),1,0)</f>
        <v>1</v>
      </c>
      <c r="O3945" s="0" t="n">
        <f aca="false">IF(AND(SUM(F3945:J3945)=2,K3945&gt;L3945),1,0)</f>
        <v>0</v>
      </c>
    </row>
    <row r="3946" customFormat="false" ht="15" hidden="false" customHeight="false" outlineLevel="0" collapsed="false">
      <c r="A3946" s="0" t="n">
        <v>50</v>
      </c>
      <c r="B3946" s="0" t="n">
        <v>22</v>
      </c>
      <c r="C3946" s="0" t="n">
        <v>14</v>
      </c>
      <c r="D3946" s="0" t="n">
        <v>75</v>
      </c>
      <c r="E3946" s="0" t="n">
        <v>50</v>
      </c>
      <c r="F3946" s="1" t="n">
        <f aca="false">COUNTIF($A3946:$E3946,A3946)-1</f>
        <v>1</v>
      </c>
      <c r="G3946" s="1" t="n">
        <f aca="false">COUNTIF($A3946:$E3946,B3946)-1</f>
        <v>0</v>
      </c>
      <c r="H3946" s="1" t="n">
        <f aca="false">COUNTIF($A3946:$E3946,C3946)-1</f>
        <v>0</v>
      </c>
      <c r="I3946" s="1" t="n">
        <f aca="false">COUNTIF($A3946:$E3946,D3946)-1</f>
        <v>0</v>
      </c>
      <c r="J3946" s="1" t="n">
        <f aca="false">COUNTIF($A3946:$E3946,E3946)-1</f>
        <v>1</v>
      </c>
      <c r="K3946" s="2" t="n">
        <f aca="false">SUMPRODUCT(A3946:E3946,F3946:J3946)</f>
        <v>100</v>
      </c>
      <c r="L3946" s="3" t="n">
        <f aca="false">SUM(A3946:E3946)-K3946</f>
        <v>111</v>
      </c>
      <c r="M3946" s="0" t="n">
        <f aca="false">IF(AND(SUM(F3946:J3946)=2,K3946&lt;L3946),1,0)</f>
        <v>1</v>
      </c>
      <c r="O3946" s="0" t="n">
        <f aca="false">IF(AND(SUM(F3946:J3946)=2,K3946&gt;L3946),1,0)</f>
        <v>0</v>
      </c>
    </row>
    <row r="3947" customFormat="false" ht="15" hidden="false" customHeight="false" outlineLevel="0" collapsed="false">
      <c r="A3947" s="0" t="n">
        <v>33</v>
      </c>
      <c r="B3947" s="0" t="n">
        <v>35</v>
      </c>
      <c r="C3947" s="0" t="n">
        <v>33</v>
      </c>
      <c r="D3947" s="0" t="n">
        <v>76</v>
      </c>
      <c r="E3947" s="0" t="n">
        <v>35</v>
      </c>
      <c r="F3947" s="1" t="n">
        <f aca="false">COUNTIF($A3947:$E3947,A3947)-1</f>
        <v>1</v>
      </c>
      <c r="G3947" s="1" t="n">
        <f aca="false">COUNTIF($A3947:$E3947,B3947)-1</f>
        <v>1</v>
      </c>
      <c r="H3947" s="1" t="n">
        <f aca="false">COUNTIF($A3947:$E3947,C3947)-1</f>
        <v>1</v>
      </c>
      <c r="I3947" s="1" t="n">
        <f aca="false">COUNTIF($A3947:$E3947,D3947)-1</f>
        <v>0</v>
      </c>
      <c r="J3947" s="1" t="n">
        <f aca="false">COUNTIF($A3947:$E3947,E3947)-1</f>
        <v>1</v>
      </c>
      <c r="K3947" s="2" t="n">
        <f aca="false">SUMPRODUCT(A3947:E3947,F3947:J3947)</f>
        <v>136</v>
      </c>
      <c r="L3947" s="3" t="n">
        <f aca="false">SUM(A3947:E3947)-K3947</f>
        <v>76</v>
      </c>
      <c r="M3947" s="0" t="n">
        <f aca="false">IF(AND(SUM(F3947:J3947)=2,K3947&lt;L3947),1,0)</f>
        <v>0</v>
      </c>
      <c r="O3947" s="0" t="n">
        <f aca="false">IF(AND(SUM(F3947:J3947)=2,K3947&gt;L3947),1,0)</f>
        <v>0</v>
      </c>
    </row>
    <row r="3948" customFormat="false" ht="15" hidden="false" customHeight="false" outlineLevel="0" collapsed="false">
      <c r="A3948" s="0" t="n">
        <v>88</v>
      </c>
      <c r="B3948" s="0" t="n">
        <v>95</v>
      </c>
      <c r="C3948" s="0" t="n">
        <v>49</v>
      </c>
      <c r="D3948" s="0" t="n">
        <v>95</v>
      </c>
      <c r="E3948" s="0" t="n">
        <v>88</v>
      </c>
      <c r="F3948" s="1" t="n">
        <f aca="false">COUNTIF($A3948:$E3948,A3948)-1</f>
        <v>1</v>
      </c>
      <c r="G3948" s="1" t="n">
        <f aca="false">COUNTIF($A3948:$E3948,B3948)-1</f>
        <v>1</v>
      </c>
      <c r="H3948" s="1" t="n">
        <f aca="false">COUNTIF($A3948:$E3948,C3948)-1</f>
        <v>0</v>
      </c>
      <c r="I3948" s="1" t="n">
        <f aca="false">COUNTIF($A3948:$E3948,D3948)-1</f>
        <v>1</v>
      </c>
      <c r="J3948" s="1" t="n">
        <f aca="false">COUNTIF($A3948:$E3948,E3948)-1</f>
        <v>1</v>
      </c>
      <c r="K3948" s="2" t="n">
        <f aca="false">SUMPRODUCT(A3948:E3948,F3948:J3948)</f>
        <v>366</v>
      </c>
      <c r="L3948" s="3" t="n">
        <f aca="false">SUM(A3948:E3948)-K3948</f>
        <v>49</v>
      </c>
      <c r="M3948" s="0" t="n">
        <f aca="false">IF(AND(SUM(F3948:J3948)=2,K3948&lt;L3948),1,0)</f>
        <v>0</v>
      </c>
      <c r="O3948" s="0" t="n">
        <f aca="false">IF(AND(SUM(F3948:J3948)=2,K3948&gt;L3948),1,0)</f>
        <v>0</v>
      </c>
    </row>
    <row r="3949" customFormat="false" ht="15" hidden="false" customHeight="false" outlineLevel="0" collapsed="false">
      <c r="A3949" s="0" t="n">
        <v>80</v>
      </c>
      <c r="B3949" s="0" t="n">
        <v>67</v>
      </c>
      <c r="C3949" s="0" t="n">
        <v>67</v>
      </c>
      <c r="D3949" s="0" t="n">
        <v>80</v>
      </c>
      <c r="E3949" s="0" t="n">
        <v>67</v>
      </c>
      <c r="F3949" s="1" t="n">
        <f aca="false">COUNTIF($A3949:$E3949,A3949)-1</f>
        <v>1</v>
      </c>
      <c r="G3949" s="1" t="n">
        <f aca="false">COUNTIF($A3949:$E3949,B3949)-1</f>
        <v>2</v>
      </c>
      <c r="H3949" s="1" t="n">
        <f aca="false">COUNTIF($A3949:$E3949,C3949)-1</f>
        <v>2</v>
      </c>
      <c r="I3949" s="1" t="n">
        <f aca="false">COUNTIF($A3949:$E3949,D3949)-1</f>
        <v>1</v>
      </c>
      <c r="J3949" s="1" t="n">
        <f aca="false">COUNTIF($A3949:$E3949,E3949)-1</f>
        <v>2</v>
      </c>
      <c r="K3949" s="2" t="n">
        <f aca="false">SUMPRODUCT(A3949:E3949,F3949:J3949)</f>
        <v>562</v>
      </c>
      <c r="L3949" s="3" t="n">
        <f aca="false">SUM(A3949:E3949)-K3949</f>
        <v>-201</v>
      </c>
      <c r="M3949" s="0" t="n">
        <f aca="false">IF(AND(SUM(F3949:J3949)=2,K3949&lt;L3949),1,0)</f>
        <v>0</v>
      </c>
      <c r="O3949" s="0" t="n">
        <f aca="false">IF(AND(SUM(F3949:J3949)=2,K3949&gt;L3949),1,0)</f>
        <v>0</v>
      </c>
    </row>
    <row r="3950" customFormat="false" ht="15" hidden="false" customHeight="false" outlineLevel="0" collapsed="false">
      <c r="A3950" s="0" t="n">
        <v>55</v>
      </c>
      <c r="B3950" s="0" t="n">
        <v>55</v>
      </c>
      <c r="C3950" s="0" t="n">
        <v>10</v>
      </c>
      <c r="D3950" s="0" t="n">
        <v>51</v>
      </c>
      <c r="E3950" s="0" t="n">
        <v>85</v>
      </c>
      <c r="F3950" s="1" t="n">
        <f aca="false">COUNTIF($A3950:$E3950,A3950)-1</f>
        <v>1</v>
      </c>
      <c r="G3950" s="1" t="n">
        <f aca="false">COUNTIF($A3950:$E3950,B3950)-1</f>
        <v>1</v>
      </c>
      <c r="H3950" s="1" t="n">
        <f aca="false">COUNTIF($A3950:$E3950,C3950)-1</f>
        <v>0</v>
      </c>
      <c r="I3950" s="1" t="n">
        <f aca="false">COUNTIF($A3950:$E3950,D3950)-1</f>
        <v>0</v>
      </c>
      <c r="J3950" s="1" t="n">
        <f aca="false">COUNTIF($A3950:$E3950,E3950)-1</f>
        <v>0</v>
      </c>
      <c r="K3950" s="2" t="n">
        <f aca="false">SUMPRODUCT(A3950:E3950,F3950:J3950)</f>
        <v>110</v>
      </c>
      <c r="L3950" s="3" t="n">
        <f aca="false">SUM(A3950:E3950)-K3950</f>
        <v>146</v>
      </c>
      <c r="M3950" s="0" t="n">
        <f aca="false">IF(AND(SUM(F3950:J3950)=2,K3950&lt;L3950),1,0)</f>
        <v>1</v>
      </c>
      <c r="O3950" s="0" t="n">
        <f aca="false">IF(AND(SUM(F3950:J3950)=2,K3950&gt;L3950),1,0)</f>
        <v>0</v>
      </c>
    </row>
    <row r="3951" customFormat="false" ht="15" hidden="false" customHeight="false" outlineLevel="0" collapsed="false">
      <c r="A3951" s="0" t="n">
        <v>75</v>
      </c>
      <c r="B3951" s="0" t="n">
        <v>74</v>
      </c>
      <c r="C3951" s="0" t="n">
        <v>75</v>
      </c>
      <c r="D3951" s="0" t="n">
        <v>24</v>
      </c>
      <c r="E3951" s="0" t="n">
        <v>74</v>
      </c>
      <c r="F3951" s="1" t="n">
        <f aca="false">COUNTIF($A3951:$E3951,A3951)-1</f>
        <v>1</v>
      </c>
      <c r="G3951" s="1" t="n">
        <f aca="false">COUNTIF($A3951:$E3951,B3951)-1</f>
        <v>1</v>
      </c>
      <c r="H3951" s="1" t="n">
        <f aca="false">COUNTIF($A3951:$E3951,C3951)-1</f>
        <v>1</v>
      </c>
      <c r="I3951" s="1" t="n">
        <f aca="false">COUNTIF($A3951:$E3951,D3951)-1</f>
        <v>0</v>
      </c>
      <c r="J3951" s="1" t="n">
        <f aca="false">COUNTIF($A3951:$E3951,E3951)-1</f>
        <v>1</v>
      </c>
      <c r="K3951" s="2" t="n">
        <f aca="false">SUMPRODUCT(A3951:E3951,F3951:J3951)</f>
        <v>298</v>
      </c>
      <c r="L3951" s="3" t="n">
        <f aca="false">SUM(A3951:E3951)-K3951</f>
        <v>24</v>
      </c>
      <c r="M3951" s="0" t="n">
        <f aca="false">IF(AND(SUM(F3951:J3951)=2,K3951&lt;L3951),1,0)</f>
        <v>0</v>
      </c>
      <c r="O3951" s="0" t="n">
        <f aca="false">IF(AND(SUM(F3951:J3951)=2,K3951&gt;L3951),1,0)</f>
        <v>0</v>
      </c>
    </row>
    <row r="3952" customFormat="false" ht="15" hidden="false" customHeight="false" outlineLevel="0" collapsed="false">
      <c r="A3952" s="0" t="n">
        <v>96</v>
      </c>
      <c r="B3952" s="0" t="n">
        <v>31</v>
      </c>
      <c r="C3952" s="0" t="n">
        <v>31</v>
      </c>
      <c r="D3952" s="0" t="n">
        <v>30</v>
      </c>
      <c r="E3952" s="0" t="n">
        <v>80</v>
      </c>
      <c r="F3952" s="1" t="n">
        <f aca="false">COUNTIF($A3952:$E3952,A3952)-1</f>
        <v>0</v>
      </c>
      <c r="G3952" s="1" t="n">
        <f aca="false">COUNTIF($A3952:$E3952,B3952)-1</f>
        <v>1</v>
      </c>
      <c r="H3952" s="1" t="n">
        <f aca="false">COUNTIF($A3952:$E3952,C3952)-1</f>
        <v>1</v>
      </c>
      <c r="I3952" s="1" t="n">
        <f aca="false">COUNTIF($A3952:$E3952,D3952)-1</f>
        <v>0</v>
      </c>
      <c r="J3952" s="1" t="n">
        <f aca="false">COUNTIF($A3952:$E3952,E3952)-1</f>
        <v>0</v>
      </c>
      <c r="K3952" s="2" t="n">
        <f aca="false">SUMPRODUCT(A3952:E3952,F3952:J3952)</f>
        <v>62</v>
      </c>
      <c r="L3952" s="3" t="n">
        <f aca="false">SUM(A3952:E3952)-K3952</f>
        <v>206</v>
      </c>
      <c r="M3952" s="0" t="n">
        <f aca="false">IF(AND(SUM(F3952:J3952)=2,K3952&lt;L3952),1,0)</f>
        <v>1</v>
      </c>
      <c r="O3952" s="0" t="n">
        <f aca="false">IF(AND(SUM(F3952:J3952)=2,K3952&gt;L3952),1,0)</f>
        <v>0</v>
      </c>
    </row>
    <row r="3953" customFormat="false" ht="15" hidden="false" customHeight="false" outlineLevel="0" collapsed="false">
      <c r="A3953" s="0" t="n">
        <v>43</v>
      </c>
      <c r="B3953" s="0" t="n">
        <v>85</v>
      </c>
      <c r="C3953" s="0" t="n">
        <v>62</v>
      </c>
      <c r="D3953" s="0" t="n">
        <v>70</v>
      </c>
      <c r="E3953" s="0" t="n">
        <v>62</v>
      </c>
      <c r="F3953" s="1" t="n">
        <f aca="false">COUNTIF($A3953:$E3953,A3953)-1</f>
        <v>0</v>
      </c>
      <c r="G3953" s="1" t="n">
        <f aca="false">COUNTIF($A3953:$E3953,B3953)-1</f>
        <v>0</v>
      </c>
      <c r="H3953" s="1" t="n">
        <f aca="false">COUNTIF($A3953:$E3953,C3953)-1</f>
        <v>1</v>
      </c>
      <c r="I3953" s="1" t="n">
        <f aca="false">COUNTIF($A3953:$E3953,D3953)-1</f>
        <v>0</v>
      </c>
      <c r="J3953" s="1" t="n">
        <f aca="false">COUNTIF($A3953:$E3953,E3953)-1</f>
        <v>1</v>
      </c>
      <c r="K3953" s="2" t="n">
        <f aca="false">SUMPRODUCT(A3953:E3953,F3953:J3953)</f>
        <v>124</v>
      </c>
      <c r="L3953" s="3" t="n">
        <f aca="false">SUM(A3953:E3953)-K3953</f>
        <v>198</v>
      </c>
      <c r="M3953" s="0" t="n">
        <f aca="false">IF(AND(SUM(F3953:J3953)=2,K3953&lt;L3953),1,0)</f>
        <v>1</v>
      </c>
      <c r="O3953" s="0" t="n">
        <f aca="false">IF(AND(SUM(F3953:J3953)=2,K3953&gt;L3953),1,0)</f>
        <v>0</v>
      </c>
    </row>
    <row r="3954" customFormat="false" ht="15" hidden="false" customHeight="false" outlineLevel="0" collapsed="false">
      <c r="A3954" s="0" t="n">
        <v>36</v>
      </c>
      <c r="B3954" s="0" t="n">
        <v>88</v>
      </c>
      <c r="C3954" s="0" t="n">
        <v>36</v>
      </c>
      <c r="D3954" s="0" t="n">
        <v>88</v>
      </c>
      <c r="E3954" s="0" t="n">
        <v>25</v>
      </c>
      <c r="F3954" s="1" t="n">
        <f aca="false">COUNTIF($A3954:$E3954,A3954)-1</f>
        <v>1</v>
      </c>
      <c r="G3954" s="1" t="n">
        <f aca="false">COUNTIF($A3954:$E3954,B3954)-1</f>
        <v>1</v>
      </c>
      <c r="H3954" s="1" t="n">
        <f aca="false">COUNTIF($A3954:$E3954,C3954)-1</f>
        <v>1</v>
      </c>
      <c r="I3954" s="1" t="n">
        <f aca="false">COUNTIF($A3954:$E3954,D3954)-1</f>
        <v>1</v>
      </c>
      <c r="J3954" s="1" t="n">
        <f aca="false">COUNTIF($A3954:$E3954,E3954)-1</f>
        <v>0</v>
      </c>
      <c r="K3954" s="2" t="n">
        <f aca="false">SUMPRODUCT(A3954:E3954,F3954:J3954)</f>
        <v>248</v>
      </c>
      <c r="L3954" s="3" t="n">
        <f aca="false">SUM(A3954:E3954)-K3954</f>
        <v>25</v>
      </c>
      <c r="M3954" s="0" t="n">
        <f aca="false">IF(AND(SUM(F3954:J3954)=2,K3954&lt;L3954),1,0)</f>
        <v>0</v>
      </c>
      <c r="O3954" s="0" t="n">
        <f aca="false">IF(AND(SUM(F3954:J3954)=2,K3954&gt;L3954),1,0)</f>
        <v>0</v>
      </c>
    </row>
    <row r="3955" customFormat="false" ht="15" hidden="false" customHeight="false" outlineLevel="0" collapsed="false">
      <c r="A3955" s="0" t="n">
        <v>71</v>
      </c>
      <c r="B3955" s="0" t="n">
        <v>14</v>
      </c>
      <c r="C3955" s="0" t="n">
        <v>89</v>
      </c>
      <c r="D3955" s="0" t="n">
        <v>14</v>
      </c>
      <c r="E3955" s="0" t="n">
        <v>71</v>
      </c>
      <c r="F3955" s="1" t="n">
        <f aca="false">COUNTIF($A3955:$E3955,A3955)-1</f>
        <v>1</v>
      </c>
      <c r="G3955" s="1" t="n">
        <f aca="false">COUNTIF($A3955:$E3955,B3955)-1</f>
        <v>1</v>
      </c>
      <c r="H3955" s="1" t="n">
        <f aca="false">COUNTIF($A3955:$E3955,C3955)-1</f>
        <v>0</v>
      </c>
      <c r="I3955" s="1" t="n">
        <f aca="false">COUNTIF($A3955:$E3955,D3955)-1</f>
        <v>1</v>
      </c>
      <c r="J3955" s="1" t="n">
        <f aca="false">COUNTIF($A3955:$E3955,E3955)-1</f>
        <v>1</v>
      </c>
      <c r="K3955" s="2" t="n">
        <f aca="false">SUMPRODUCT(A3955:E3955,F3955:J3955)</f>
        <v>170</v>
      </c>
      <c r="L3955" s="3" t="n">
        <f aca="false">SUM(A3955:E3955)-K3955</f>
        <v>89</v>
      </c>
      <c r="M3955" s="0" t="n">
        <f aca="false">IF(AND(SUM(F3955:J3955)=2,K3955&lt;L3955),1,0)</f>
        <v>0</v>
      </c>
      <c r="O3955" s="0" t="n">
        <f aca="false">IF(AND(SUM(F3955:J3955)=2,K3955&gt;L3955),1,0)</f>
        <v>0</v>
      </c>
    </row>
    <row r="3956" customFormat="false" ht="15" hidden="false" customHeight="false" outlineLevel="0" collapsed="false">
      <c r="A3956" s="0" t="n">
        <v>95</v>
      </c>
      <c r="B3956" s="0" t="n">
        <v>87</v>
      </c>
      <c r="C3956" s="0" t="n">
        <v>95</v>
      </c>
      <c r="D3956" s="0" t="n">
        <v>87</v>
      </c>
      <c r="E3956" s="0" t="n">
        <v>76</v>
      </c>
      <c r="F3956" s="1" t="n">
        <f aca="false">COUNTIF($A3956:$E3956,A3956)-1</f>
        <v>1</v>
      </c>
      <c r="G3956" s="1" t="n">
        <f aca="false">COUNTIF($A3956:$E3956,B3956)-1</f>
        <v>1</v>
      </c>
      <c r="H3956" s="1" t="n">
        <f aca="false">COUNTIF($A3956:$E3956,C3956)-1</f>
        <v>1</v>
      </c>
      <c r="I3956" s="1" t="n">
        <f aca="false">COUNTIF($A3956:$E3956,D3956)-1</f>
        <v>1</v>
      </c>
      <c r="J3956" s="1" t="n">
        <f aca="false">COUNTIF($A3956:$E3956,E3956)-1</f>
        <v>0</v>
      </c>
      <c r="K3956" s="2" t="n">
        <f aca="false">SUMPRODUCT(A3956:E3956,F3956:J3956)</f>
        <v>364</v>
      </c>
      <c r="L3956" s="3" t="n">
        <f aca="false">SUM(A3956:E3956)-K3956</f>
        <v>76</v>
      </c>
      <c r="M3956" s="0" t="n">
        <f aca="false">IF(AND(SUM(F3956:J3956)=2,K3956&lt;L3956),1,0)</f>
        <v>0</v>
      </c>
      <c r="O3956" s="0" t="n">
        <f aca="false">IF(AND(SUM(F3956:J3956)=2,K3956&gt;L3956),1,0)</f>
        <v>0</v>
      </c>
    </row>
    <row r="3957" customFormat="false" ht="15" hidden="false" customHeight="false" outlineLevel="0" collapsed="false">
      <c r="A3957" s="0" t="n">
        <v>69</v>
      </c>
      <c r="B3957" s="0" t="n">
        <v>50</v>
      </c>
      <c r="C3957" s="0" t="n">
        <v>69</v>
      </c>
      <c r="D3957" s="0" t="n">
        <v>69</v>
      </c>
      <c r="E3957" s="0" t="n">
        <v>97</v>
      </c>
      <c r="F3957" s="1" t="n">
        <f aca="false">COUNTIF($A3957:$E3957,A3957)-1</f>
        <v>2</v>
      </c>
      <c r="G3957" s="1" t="n">
        <f aca="false">COUNTIF($A3957:$E3957,B3957)-1</f>
        <v>0</v>
      </c>
      <c r="H3957" s="1" t="n">
        <f aca="false">COUNTIF($A3957:$E3957,C3957)-1</f>
        <v>2</v>
      </c>
      <c r="I3957" s="1" t="n">
        <f aca="false">COUNTIF($A3957:$E3957,D3957)-1</f>
        <v>2</v>
      </c>
      <c r="J3957" s="1" t="n">
        <f aca="false">COUNTIF($A3957:$E3957,E3957)-1</f>
        <v>0</v>
      </c>
      <c r="K3957" s="2" t="n">
        <f aca="false">SUMPRODUCT(A3957:E3957,F3957:J3957)</f>
        <v>414</v>
      </c>
      <c r="L3957" s="3" t="n">
        <f aca="false">SUM(A3957:E3957)-K3957</f>
        <v>-60</v>
      </c>
      <c r="M3957" s="0" t="n">
        <f aca="false">IF(AND(SUM(F3957:J3957)=2,K3957&lt;L3957),1,0)</f>
        <v>0</v>
      </c>
      <c r="O3957" s="0" t="n">
        <f aca="false">IF(AND(SUM(F3957:J3957)=2,K3957&gt;L3957),1,0)</f>
        <v>0</v>
      </c>
    </row>
    <row r="3958" customFormat="false" ht="15" hidden="false" customHeight="false" outlineLevel="0" collapsed="false">
      <c r="A3958" s="0" t="n">
        <v>69</v>
      </c>
      <c r="B3958" s="0" t="n">
        <v>78</v>
      </c>
      <c r="C3958" s="0" t="n">
        <v>95</v>
      </c>
      <c r="D3958" s="0" t="n">
        <v>65</v>
      </c>
      <c r="E3958" s="0" t="n">
        <v>86</v>
      </c>
      <c r="F3958" s="1" t="n">
        <f aca="false">COUNTIF($A3958:$E3958,A3958)-1</f>
        <v>0</v>
      </c>
      <c r="G3958" s="1" t="n">
        <f aca="false">COUNTIF($A3958:$E3958,B3958)-1</f>
        <v>0</v>
      </c>
      <c r="H3958" s="1" t="n">
        <f aca="false">COUNTIF($A3958:$E3958,C3958)-1</f>
        <v>0</v>
      </c>
      <c r="I3958" s="1" t="n">
        <f aca="false">COUNTIF($A3958:$E3958,D3958)-1</f>
        <v>0</v>
      </c>
      <c r="J3958" s="1" t="n">
        <f aca="false">COUNTIF($A3958:$E3958,E3958)-1</f>
        <v>0</v>
      </c>
      <c r="K3958" s="2" t="n">
        <f aca="false">SUMPRODUCT(A3958:E3958,F3958:J3958)</f>
        <v>0</v>
      </c>
      <c r="L3958" s="3" t="n">
        <f aca="false">SUM(A3958:E3958)-K3958</f>
        <v>393</v>
      </c>
      <c r="M3958" s="0" t="n">
        <f aca="false">IF(AND(SUM(F3958:J3958)=2,K3958&lt;L3958),1,0)</f>
        <v>0</v>
      </c>
      <c r="O3958" s="0" t="n">
        <f aca="false">IF(AND(SUM(F3958:J3958)=2,K3958&gt;L3958),1,0)</f>
        <v>0</v>
      </c>
    </row>
    <row r="3959" customFormat="false" ht="15" hidden="false" customHeight="false" outlineLevel="0" collapsed="false">
      <c r="A3959" s="0" t="n">
        <v>77</v>
      </c>
      <c r="B3959" s="0" t="n">
        <v>77</v>
      </c>
      <c r="C3959" s="0" t="n">
        <v>45</v>
      </c>
      <c r="D3959" s="0" t="n">
        <v>27</v>
      </c>
      <c r="E3959" s="0" t="n">
        <v>27</v>
      </c>
      <c r="F3959" s="1" t="n">
        <f aca="false">COUNTIF($A3959:$E3959,A3959)-1</f>
        <v>1</v>
      </c>
      <c r="G3959" s="1" t="n">
        <f aca="false">COUNTIF($A3959:$E3959,B3959)-1</f>
        <v>1</v>
      </c>
      <c r="H3959" s="1" t="n">
        <f aca="false">COUNTIF($A3959:$E3959,C3959)-1</f>
        <v>0</v>
      </c>
      <c r="I3959" s="1" t="n">
        <f aca="false">COUNTIF($A3959:$E3959,D3959)-1</f>
        <v>1</v>
      </c>
      <c r="J3959" s="1" t="n">
        <f aca="false">COUNTIF($A3959:$E3959,E3959)-1</f>
        <v>1</v>
      </c>
      <c r="K3959" s="2" t="n">
        <f aca="false">SUMPRODUCT(A3959:E3959,F3959:J3959)</f>
        <v>208</v>
      </c>
      <c r="L3959" s="3" t="n">
        <f aca="false">SUM(A3959:E3959)-K3959</f>
        <v>45</v>
      </c>
      <c r="M3959" s="0" t="n">
        <f aca="false">IF(AND(SUM(F3959:J3959)=2,K3959&lt;L3959),1,0)</f>
        <v>0</v>
      </c>
      <c r="O3959" s="0" t="n">
        <f aca="false">IF(AND(SUM(F3959:J3959)=2,K3959&gt;L3959),1,0)</f>
        <v>0</v>
      </c>
    </row>
    <row r="3960" customFormat="false" ht="15" hidden="false" customHeight="false" outlineLevel="0" collapsed="false">
      <c r="A3960" s="0" t="n">
        <v>14</v>
      </c>
      <c r="B3960" s="0" t="n">
        <v>88</v>
      </c>
      <c r="C3960" s="0" t="n">
        <v>20</v>
      </c>
      <c r="D3960" s="0" t="n">
        <v>32</v>
      </c>
      <c r="E3960" s="0" t="n">
        <v>88</v>
      </c>
      <c r="F3960" s="1" t="n">
        <f aca="false">COUNTIF($A3960:$E3960,A3960)-1</f>
        <v>0</v>
      </c>
      <c r="G3960" s="1" t="n">
        <f aca="false">COUNTIF($A3960:$E3960,B3960)-1</f>
        <v>1</v>
      </c>
      <c r="H3960" s="1" t="n">
        <f aca="false">COUNTIF($A3960:$E3960,C3960)-1</f>
        <v>0</v>
      </c>
      <c r="I3960" s="1" t="n">
        <f aca="false">COUNTIF($A3960:$E3960,D3960)-1</f>
        <v>0</v>
      </c>
      <c r="J3960" s="1" t="n">
        <f aca="false">COUNTIF($A3960:$E3960,E3960)-1</f>
        <v>1</v>
      </c>
      <c r="K3960" s="2" t="n">
        <f aca="false">SUMPRODUCT(A3960:E3960,F3960:J3960)</f>
        <v>176</v>
      </c>
      <c r="L3960" s="3" t="n">
        <f aca="false">SUM(A3960:E3960)-K3960</f>
        <v>66</v>
      </c>
      <c r="M3960" s="0" t="n">
        <f aca="false">IF(AND(SUM(F3960:J3960)=2,K3960&lt;L3960),1,0)</f>
        <v>0</v>
      </c>
      <c r="O3960" s="0" t="n">
        <f aca="false">IF(AND(SUM(F3960:J3960)=2,K3960&gt;L3960),1,0)</f>
        <v>1</v>
      </c>
    </row>
    <row r="3961" customFormat="false" ht="15" hidden="false" customHeight="false" outlineLevel="0" collapsed="false">
      <c r="A3961" s="0" t="n">
        <v>48</v>
      </c>
      <c r="B3961" s="0" t="n">
        <v>84</v>
      </c>
      <c r="C3961" s="0" t="n">
        <v>39</v>
      </c>
      <c r="D3961" s="0" t="n">
        <v>39</v>
      </c>
      <c r="E3961" s="0" t="n">
        <v>48</v>
      </c>
      <c r="F3961" s="1" t="n">
        <f aca="false">COUNTIF($A3961:$E3961,A3961)-1</f>
        <v>1</v>
      </c>
      <c r="G3961" s="1" t="n">
        <f aca="false">COUNTIF($A3961:$E3961,B3961)-1</f>
        <v>0</v>
      </c>
      <c r="H3961" s="1" t="n">
        <f aca="false">COUNTIF($A3961:$E3961,C3961)-1</f>
        <v>1</v>
      </c>
      <c r="I3961" s="1" t="n">
        <f aca="false">COUNTIF($A3961:$E3961,D3961)-1</f>
        <v>1</v>
      </c>
      <c r="J3961" s="1" t="n">
        <f aca="false">COUNTIF($A3961:$E3961,E3961)-1</f>
        <v>1</v>
      </c>
      <c r="K3961" s="2" t="n">
        <f aca="false">SUMPRODUCT(A3961:E3961,F3961:J3961)</f>
        <v>174</v>
      </c>
      <c r="L3961" s="3" t="n">
        <f aca="false">SUM(A3961:E3961)-K3961</f>
        <v>84</v>
      </c>
      <c r="M3961" s="0" t="n">
        <f aca="false">IF(AND(SUM(F3961:J3961)=2,K3961&lt;L3961),1,0)</f>
        <v>0</v>
      </c>
      <c r="O3961" s="0" t="n">
        <f aca="false">IF(AND(SUM(F3961:J3961)=2,K3961&gt;L3961),1,0)</f>
        <v>0</v>
      </c>
    </row>
    <row r="3962" customFormat="false" ht="15" hidden="false" customHeight="false" outlineLevel="0" collapsed="false">
      <c r="A3962" s="0" t="n">
        <v>12</v>
      </c>
      <c r="B3962" s="0" t="n">
        <v>32</v>
      </c>
      <c r="C3962" s="0" t="n">
        <v>67</v>
      </c>
      <c r="D3962" s="0" t="n">
        <v>20</v>
      </c>
      <c r="E3962" s="0" t="n">
        <v>65</v>
      </c>
      <c r="F3962" s="1" t="n">
        <f aca="false">COUNTIF($A3962:$E3962,A3962)-1</f>
        <v>0</v>
      </c>
      <c r="G3962" s="1" t="n">
        <f aca="false">COUNTIF($A3962:$E3962,B3962)-1</f>
        <v>0</v>
      </c>
      <c r="H3962" s="1" t="n">
        <f aca="false">COUNTIF($A3962:$E3962,C3962)-1</f>
        <v>0</v>
      </c>
      <c r="I3962" s="1" t="n">
        <f aca="false">COUNTIF($A3962:$E3962,D3962)-1</f>
        <v>0</v>
      </c>
      <c r="J3962" s="1" t="n">
        <f aca="false">COUNTIF($A3962:$E3962,E3962)-1</f>
        <v>0</v>
      </c>
      <c r="K3962" s="2" t="n">
        <f aca="false">SUMPRODUCT(A3962:E3962,F3962:J3962)</f>
        <v>0</v>
      </c>
      <c r="L3962" s="3" t="n">
        <f aca="false">SUM(A3962:E3962)-K3962</f>
        <v>196</v>
      </c>
      <c r="M3962" s="0" t="n">
        <f aca="false">IF(AND(SUM(F3962:J3962)=2,K3962&lt;L3962),1,0)</f>
        <v>0</v>
      </c>
      <c r="O3962" s="0" t="n">
        <f aca="false">IF(AND(SUM(F3962:J3962)=2,K3962&gt;L3962),1,0)</f>
        <v>0</v>
      </c>
    </row>
    <row r="3963" customFormat="false" ht="15" hidden="false" customHeight="false" outlineLevel="0" collapsed="false">
      <c r="A3963" s="0" t="n">
        <v>11</v>
      </c>
      <c r="B3963" s="0" t="n">
        <v>89</v>
      </c>
      <c r="C3963" s="0" t="n">
        <v>48</v>
      </c>
      <c r="D3963" s="0" t="n">
        <v>48</v>
      </c>
      <c r="E3963" s="0" t="n">
        <v>48</v>
      </c>
      <c r="F3963" s="1" t="n">
        <f aca="false">COUNTIF($A3963:$E3963,A3963)-1</f>
        <v>0</v>
      </c>
      <c r="G3963" s="1" t="n">
        <f aca="false">COUNTIF($A3963:$E3963,B3963)-1</f>
        <v>0</v>
      </c>
      <c r="H3963" s="1" t="n">
        <f aca="false">COUNTIF($A3963:$E3963,C3963)-1</f>
        <v>2</v>
      </c>
      <c r="I3963" s="1" t="n">
        <f aca="false">COUNTIF($A3963:$E3963,D3963)-1</f>
        <v>2</v>
      </c>
      <c r="J3963" s="1" t="n">
        <f aca="false">COUNTIF($A3963:$E3963,E3963)-1</f>
        <v>2</v>
      </c>
      <c r="K3963" s="2" t="n">
        <f aca="false">SUMPRODUCT(A3963:E3963,F3963:J3963)</f>
        <v>288</v>
      </c>
      <c r="L3963" s="3" t="n">
        <f aca="false">SUM(A3963:E3963)-K3963</f>
        <v>-44</v>
      </c>
      <c r="M3963" s="0" t="n">
        <f aca="false">IF(AND(SUM(F3963:J3963)=2,K3963&lt;L3963),1,0)</f>
        <v>0</v>
      </c>
      <c r="O3963" s="0" t="n">
        <f aca="false">IF(AND(SUM(F3963:J3963)=2,K3963&gt;L3963),1,0)</f>
        <v>0</v>
      </c>
    </row>
    <row r="3964" customFormat="false" ht="15" hidden="false" customHeight="false" outlineLevel="0" collapsed="false">
      <c r="A3964" s="0" t="n">
        <v>49</v>
      </c>
      <c r="B3964" s="0" t="n">
        <v>71</v>
      </c>
      <c r="C3964" s="0" t="n">
        <v>68</v>
      </c>
      <c r="D3964" s="0" t="n">
        <v>37</v>
      </c>
      <c r="E3964" s="0" t="n">
        <v>15</v>
      </c>
      <c r="F3964" s="1" t="n">
        <f aca="false">COUNTIF($A3964:$E3964,A3964)-1</f>
        <v>0</v>
      </c>
      <c r="G3964" s="1" t="n">
        <f aca="false">COUNTIF($A3964:$E3964,B3964)-1</f>
        <v>0</v>
      </c>
      <c r="H3964" s="1" t="n">
        <f aca="false">COUNTIF($A3964:$E3964,C3964)-1</f>
        <v>0</v>
      </c>
      <c r="I3964" s="1" t="n">
        <f aca="false">COUNTIF($A3964:$E3964,D3964)-1</f>
        <v>0</v>
      </c>
      <c r="J3964" s="1" t="n">
        <f aca="false">COUNTIF($A3964:$E3964,E3964)-1</f>
        <v>0</v>
      </c>
      <c r="K3964" s="2" t="n">
        <f aca="false">SUMPRODUCT(A3964:E3964,F3964:J3964)</f>
        <v>0</v>
      </c>
      <c r="L3964" s="3" t="n">
        <f aca="false">SUM(A3964:E3964)-K3964</f>
        <v>240</v>
      </c>
      <c r="M3964" s="0" t="n">
        <f aca="false">IF(AND(SUM(F3964:J3964)=2,K3964&lt;L3964),1,0)</f>
        <v>0</v>
      </c>
      <c r="O3964" s="0" t="n">
        <f aca="false">IF(AND(SUM(F3964:J3964)=2,K3964&gt;L3964),1,0)</f>
        <v>0</v>
      </c>
    </row>
    <row r="3965" customFormat="false" ht="15" hidden="false" customHeight="false" outlineLevel="0" collapsed="false">
      <c r="A3965" s="0" t="n">
        <v>41</v>
      </c>
      <c r="B3965" s="0" t="n">
        <v>89</v>
      </c>
      <c r="C3965" s="0" t="n">
        <v>53</v>
      </c>
      <c r="D3965" s="0" t="n">
        <v>41</v>
      </c>
      <c r="E3965" s="0" t="n">
        <v>53</v>
      </c>
      <c r="F3965" s="1" t="n">
        <f aca="false">COUNTIF($A3965:$E3965,A3965)-1</f>
        <v>1</v>
      </c>
      <c r="G3965" s="1" t="n">
        <f aca="false">COUNTIF($A3965:$E3965,B3965)-1</f>
        <v>0</v>
      </c>
      <c r="H3965" s="1" t="n">
        <f aca="false">COUNTIF($A3965:$E3965,C3965)-1</f>
        <v>1</v>
      </c>
      <c r="I3965" s="1" t="n">
        <f aca="false">COUNTIF($A3965:$E3965,D3965)-1</f>
        <v>1</v>
      </c>
      <c r="J3965" s="1" t="n">
        <f aca="false">COUNTIF($A3965:$E3965,E3965)-1</f>
        <v>1</v>
      </c>
      <c r="K3965" s="2" t="n">
        <f aca="false">SUMPRODUCT(A3965:E3965,F3965:J3965)</f>
        <v>188</v>
      </c>
      <c r="L3965" s="3" t="n">
        <f aca="false">SUM(A3965:E3965)-K3965</f>
        <v>89</v>
      </c>
      <c r="M3965" s="0" t="n">
        <f aca="false">IF(AND(SUM(F3965:J3965)=2,K3965&lt;L3965),1,0)</f>
        <v>0</v>
      </c>
      <c r="O3965" s="0" t="n">
        <f aca="false">IF(AND(SUM(F3965:J3965)=2,K3965&gt;L3965),1,0)</f>
        <v>0</v>
      </c>
    </row>
    <row r="3966" customFormat="false" ht="15" hidden="false" customHeight="false" outlineLevel="0" collapsed="false">
      <c r="A3966" s="0" t="n">
        <v>45</v>
      </c>
      <c r="B3966" s="0" t="n">
        <v>45</v>
      </c>
      <c r="C3966" s="0" t="n">
        <v>53</v>
      </c>
      <c r="D3966" s="0" t="n">
        <v>46</v>
      </c>
      <c r="E3966" s="0" t="n">
        <v>53</v>
      </c>
      <c r="F3966" s="1" t="n">
        <f aca="false">COUNTIF($A3966:$E3966,A3966)-1</f>
        <v>1</v>
      </c>
      <c r="G3966" s="1" t="n">
        <f aca="false">COUNTIF($A3966:$E3966,B3966)-1</f>
        <v>1</v>
      </c>
      <c r="H3966" s="1" t="n">
        <f aca="false">COUNTIF($A3966:$E3966,C3966)-1</f>
        <v>1</v>
      </c>
      <c r="I3966" s="1" t="n">
        <f aca="false">COUNTIF($A3966:$E3966,D3966)-1</f>
        <v>0</v>
      </c>
      <c r="J3966" s="1" t="n">
        <f aca="false">COUNTIF($A3966:$E3966,E3966)-1</f>
        <v>1</v>
      </c>
      <c r="K3966" s="2" t="n">
        <f aca="false">SUMPRODUCT(A3966:E3966,F3966:J3966)</f>
        <v>196</v>
      </c>
      <c r="L3966" s="3" t="n">
        <f aca="false">SUM(A3966:E3966)-K3966</f>
        <v>46</v>
      </c>
      <c r="M3966" s="0" t="n">
        <f aca="false">IF(AND(SUM(F3966:J3966)=2,K3966&lt;L3966),1,0)</f>
        <v>0</v>
      </c>
      <c r="O3966" s="0" t="n">
        <f aca="false">IF(AND(SUM(F3966:J3966)=2,K3966&gt;L3966),1,0)</f>
        <v>0</v>
      </c>
    </row>
    <row r="3967" customFormat="false" ht="15" hidden="false" customHeight="false" outlineLevel="0" collapsed="false">
      <c r="A3967" s="0" t="n">
        <v>71</v>
      </c>
      <c r="B3967" s="0" t="n">
        <v>76</v>
      </c>
      <c r="C3967" s="0" t="n">
        <v>83</v>
      </c>
      <c r="D3967" s="0" t="n">
        <v>71</v>
      </c>
      <c r="E3967" s="0" t="n">
        <v>76</v>
      </c>
      <c r="F3967" s="1" t="n">
        <f aca="false">COUNTIF($A3967:$E3967,A3967)-1</f>
        <v>1</v>
      </c>
      <c r="G3967" s="1" t="n">
        <f aca="false">COUNTIF($A3967:$E3967,B3967)-1</f>
        <v>1</v>
      </c>
      <c r="H3967" s="1" t="n">
        <f aca="false">COUNTIF($A3967:$E3967,C3967)-1</f>
        <v>0</v>
      </c>
      <c r="I3967" s="1" t="n">
        <f aca="false">COUNTIF($A3967:$E3967,D3967)-1</f>
        <v>1</v>
      </c>
      <c r="J3967" s="1" t="n">
        <f aca="false">COUNTIF($A3967:$E3967,E3967)-1</f>
        <v>1</v>
      </c>
      <c r="K3967" s="2" t="n">
        <f aca="false">SUMPRODUCT(A3967:E3967,F3967:J3967)</f>
        <v>294</v>
      </c>
      <c r="L3967" s="3" t="n">
        <f aca="false">SUM(A3967:E3967)-K3967</f>
        <v>83</v>
      </c>
      <c r="M3967" s="0" t="n">
        <f aca="false">IF(AND(SUM(F3967:J3967)=2,K3967&lt;L3967),1,0)</f>
        <v>0</v>
      </c>
      <c r="O3967" s="0" t="n">
        <f aca="false">IF(AND(SUM(F3967:J3967)=2,K3967&gt;L3967),1,0)</f>
        <v>0</v>
      </c>
    </row>
    <row r="3968" customFormat="false" ht="15" hidden="false" customHeight="false" outlineLevel="0" collapsed="false">
      <c r="A3968" s="0" t="n">
        <v>76</v>
      </c>
      <c r="B3968" s="0" t="n">
        <v>96</v>
      </c>
      <c r="C3968" s="0" t="n">
        <v>76</v>
      </c>
      <c r="D3968" s="0" t="n">
        <v>76</v>
      </c>
      <c r="E3968" s="0" t="n">
        <v>43</v>
      </c>
      <c r="F3968" s="1" t="n">
        <f aca="false">COUNTIF($A3968:$E3968,A3968)-1</f>
        <v>2</v>
      </c>
      <c r="G3968" s="1" t="n">
        <f aca="false">COUNTIF($A3968:$E3968,B3968)-1</f>
        <v>0</v>
      </c>
      <c r="H3968" s="1" t="n">
        <f aca="false">COUNTIF($A3968:$E3968,C3968)-1</f>
        <v>2</v>
      </c>
      <c r="I3968" s="1" t="n">
        <f aca="false">COUNTIF($A3968:$E3968,D3968)-1</f>
        <v>2</v>
      </c>
      <c r="J3968" s="1" t="n">
        <f aca="false">COUNTIF($A3968:$E3968,E3968)-1</f>
        <v>0</v>
      </c>
      <c r="K3968" s="2" t="n">
        <f aca="false">SUMPRODUCT(A3968:E3968,F3968:J3968)</f>
        <v>456</v>
      </c>
      <c r="L3968" s="3" t="n">
        <f aca="false">SUM(A3968:E3968)-K3968</f>
        <v>-89</v>
      </c>
      <c r="M3968" s="0" t="n">
        <f aca="false">IF(AND(SUM(F3968:J3968)=2,K3968&lt;L3968),1,0)</f>
        <v>0</v>
      </c>
      <c r="O3968" s="0" t="n">
        <f aca="false">IF(AND(SUM(F3968:J3968)=2,K3968&gt;L3968),1,0)</f>
        <v>0</v>
      </c>
    </row>
    <row r="3969" customFormat="false" ht="15" hidden="false" customHeight="false" outlineLevel="0" collapsed="false">
      <c r="A3969" s="0" t="n">
        <v>50</v>
      </c>
      <c r="B3969" s="0" t="n">
        <v>50</v>
      </c>
      <c r="C3969" s="0" t="n">
        <v>10</v>
      </c>
      <c r="D3969" s="0" t="n">
        <v>20</v>
      </c>
      <c r="E3969" s="0" t="n">
        <v>10</v>
      </c>
      <c r="F3969" s="1" t="n">
        <f aca="false">COUNTIF($A3969:$E3969,A3969)-1</f>
        <v>1</v>
      </c>
      <c r="G3969" s="1" t="n">
        <f aca="false">COUNTIF($A3969:$E3969,B3969)-1</f>
        <v>1</v>
      </c>
      <c r="H3969" s="1" t="n">
        <f aca="false">COUNTIF($A3969:$E3969,C3969)-1</f>
        <v>1</v>
      </c>
      <c r="I3969" s="1" t="n">
        <f aca="false">COUNTIF($A3969:$E3969,D3969)-1</f>
        <v>0</v>
      </c>
      <c r="J3969" s="1" t="n">
        <f aca="false">COUNTIF($A3969:$E3969,E3969)-1</f>
        <v>1</v>
      </c>
      <c r="K3969" s="2" t="n">
        <f aca="false">SUMPRODUCT(A3969:E3969,F3969:J3969)</f>
        <v>120</v>
      </c>
      <c r="L3969" s="3" t="n">
        <f aca="false">SUM(A3969:E3969)-K3969</f>
        <v>20</v>
      </c>
      <c r="M3969" s="0" t="n">
        <f aca="false">IF(AND(SUM(F3969:J3969)=2,K3969&lt;L3969),1,0)</f>
        <v>0</v>
      </c>
      <c r="O3969" s="0" t="n">
        <f aca="false">IF(AND(SUM(F3969:J3969)=2,K3969&gt;L3969),1,0)</f>
        <v>0</v>
      </c>
    </row>
    <row r="3970" customFormat="false" ht="15" hidden="false" customHeight="false" outlineLevel="0" collapsed="false">
      <c r="A3970" s="0" t="n">
        <v>18</v>
      </c>
      <c r="B3970" s="0" t="n">
        <v>18</v>
      </c>
      <c r="C3970" s="0" t="n">
        <v>31</v>
      </c>
      <c r="D3970" s="0" t="n">
        <v>88</v>
      </c>
      <c r="E3970" s="0" t="n">
        <v>32</v>
      </c>
      <c r="F3970" s="1" t="n">
        <f aca="false">COUNTIF($A3970:$E3970,A3970)-1</f>
        <v>1</v>
      </c>
      <c r="G3970" s="1" t="n">
        <f aca="false">COUNTIF($A3970:$E3970,B3970)-1</f>
        <v>1</v>
      </c>
      <c r="H3970" s="1" t="n">
        <f aca="false">COUNTIF($A3970:$E3970,C3970)-1</f>
        <v>0</v>
      </c>
      <c r="I3970" s="1" t="n">
        <f aca="false">COUNTIF($A3970:$E3970,D3970)-1</f>
        <v>0</v>
      </c>
      <c r="J3970" s="1" t="n">
        <f aca="false">COUNTIF($A3970:$E3970,E3970)-1</f>
        <v>0</v>
      </c>
      <c r="K3970" s="2" t="n">
        <f aca="false">SUMPRODUCT(A3970:E3970,F3970:J3970)</f>
        <v>36</v>
      </c>
      <c r="L3970" s="3" t="n">
        <f aca="false">SUM(A3970:E3970)-K3970</f>
        <v>151</v>
      </c>
      <c r="M3970" s="0" t="n">
        <f aca="false">IF(AND(SUM(F3970:J3970)=2,K3970&lt;L3970),1,0)</f>
        <v>1</v>
      </c>
      <c r="O3970" s="0" t="n">
        <f aca="false">IF(AND(SUM(F3970:J3970)=2,K3970&gt;L3970),1,0)</f>
        <v>0</v>
      </c>
    </row>
    <row r="3971" customFormat="false" ht="15" hidden="false" customHeight="false" outlineLevel="0" collapsed="false">
      <c r="A3971" s="0" t="n">
        <v>91</v>
      </c>
      <c r="B3971" s="0" t="n">
        <v>91</v>
      </c>
      <c r="C3971" s="0" t="n">
        <v>56</v>
      </c>
      <c r="D3971" s="0" t="n">
        <v>72</v>
      </c>
      <c r="E3971" s="0" t="n">
        <v>16</v>
      </c>
      <c r="F3971" s="1" t="n">
        <f aca="false">COUNTIF($A3971:$E3971,A3971)-1</f>
        <v>1</v>
      </c>
      <c r="G3971" s="1" t="n">
        <f aca="false">COUNTIF($A3971:$E3971,B3971)-1</f>
        <v>1</v>
      </c>
      <c r="H3971" s="1" t="n">
        <f aca="false">COUNTIF($A3971:$E3971,C3971)-1</f>
        <v>0</v>
      </c>
      <c r="I3971" s="1" t="n">
        <f aca="false">COUNTIF($A3971:$E3971,D3971)-1</f>
        <v>0</v>
      </c>
      <c r="J3971" s="1" t="n">
        <f aca="false">COUNTIF($A3971:$E3971,E3971)-1</f>
        <v>0</v>
      </c>
      <c r="K3971" s="2" t="n">
        <f aca="false">SUMPRODUCT(A3971:E3971,F3971:J3971)</f>
        <v>182</v>
      </c>
      <c r="L3971" s="3" t="n">
        <f aca="false">SUM(A3971:E3971)-K3971</f>
        <v>144</v>
      </c>
      <c r="M3971" s="0" t="n">
        <f aca="false">IF(AND(SUM(F3971:J3971)=2,K3971&lt;L3971),1,0)</f>
        <v>0</v>
      </c>
      <c r="O3971" s="0" t="n">
        <f aca="false">IF(AND(SUM(F3971:J3971)=2,K3971&gt;L3971),1,0)</f>
        <v>1</v>
      </c>
    </row>
    <row r="3972" customFormat="false" ht="15" hidden="false" customHeight="false" outlineLevel="0" collapsed="false">
      <c r="A3972" s="0" t="n">
        <v>15</v>
      </c>
      <c r="B3972" s="0" t="n">
        <v>47</v>
      </c>
      <c r="C3972" s="0" t="n">
        <v>98</v>
      </c>
      <c r="D3972" s="0" t="n">
        <v>80</v>
      </c>
      <c r="E3972" s="0" t="n">
        <v>50</v>
      </c>
      <c r="F3972" s="1" t="n">
        <f aca="false">COUNTIF($A3972:$E3972,A3972)-1</f>
        <v>0</v>
      </c>
      <c r="G3972" s="1" t="n">
        <f aca="false">COUNTIF($A3972:$E3972,B3972)-1</f>
        <v>0</v>
      </c>
      <c r="H3972" s="1" t="n">
        <f aca="false">COUNTIF($A3972:$E3972,C3972)-1</f>
        <v>0</v>
      </c>
      <c r="I3972" s="1" t="n">
        <f aca="false">COUNTIF($A3972:$E3972,D3972)-1</f>
        <v>0</v>
      </c>
      <c r="J3972" s="1" t="n">
        <f aca="false">COUNTIF($A3972:$E3972,E3972)-1</f>
        <v>0</v>
      </c>
      <c r="K3972" s="2" t="n">
        <f aca="false">SUMPRODUCT(A3972:E3972,F3972:J3972)</f>
        <v>0</v>
      </c>
      <c r="L3972" s="3" t="n">
        <f aca="false">SUM(A3972:E3972)-K3972</f>
        <v>290</v>
      </c>
      <c r="M3972" s="0" t="n">
        <f aca="false">IF(AND(SUM(F3972:J3972)=2,K3972&lt;L3972),1,0)</f>
        <v>0</v>
      </c>
      <c r="O3972" s="0" t="n">
        <f aca="false">IF(AND(SUM(F3972:J3972)=2,K3972&gt;L3972),1,0)</f>
        <v>0</v>
      </c>
    </row>
    <row r="3973" customFormat="false" ht="15" hidden="false" customHeight="false" outlineLevel="0" collapsed="false">
      <c r="A3973" s="0" t="n">
        <v>95</v>
      </c>
      <c r="B3973" s="0" t="n">
        <v>14</v>
      </c>
      <c r="C3973" s="0" t="n">
        <v>34</v>
      </c>
      <c r="D3973" s="0" t="n">
        <v>26</v>
      </c>
      <c r="E3973" s="0" t="n">
        <v>44</v>
      </c>
      <c r="F3973" s="1" t="n">
        <f aca="false">COUNTIF($A3973:$E3973,A3973)-1</f>
        <v>0</v>
      </c>
      <c r="G3973" s="1" t="n">
        <f aca="false">COUNTIF($A3973:$E3973,B3973)-1</f>
        <v>0</v>
      </c>
      <c r="H3973" s="1" t="n">
        <f aca="false">COUNTIF($A3973:$E3973,C3973)-1</f>
        <v>0</v>
      </c>
      <c r="I3973" s="1" t="n">
        <f aca="false">COUNTIF($A3973:$E3973,D3973)-1</f>
        <v>0</v>
      </c>
      <c r="J3973" s="1" t="n">
        <f aca="false">COUNTIF($A3973:$E3973,E3973)-1</f>
        <v>0</v>
      </c>
      <c r="K3973" s="2" t="n">
        <f aca="false">SUMPRODUCT(A3973:E3973,F3973:J3973)</f>
        <v>0</v>
      </c>
      <c r="L3973" s="3" t="n">
        <f aca="false">SUM(A3973:E3973)-K3973</f>
        <v>213</v>
      </c>
      <c r="M3973" s="0" t="n">
        <f aca="false">IF(AND(SUM(F3973:J3973)=2,K3973&lt;L3973),1,0)</f>
        <v>0</v>
      </c>
      <c r="O3973" s="0" t="n">
        <f aca="false">IF(AND(SUM(F3973:J3973)=2,K3973&gt;L3973),1,0)</f>
        <v>0</v>
      </c>
    </row>
    <row r="3974" customFormat="false" ht="15" hidden="false" customHeight="false" outlineLevel="0" collapsed="false">
      <c r="A3974" s="0" t="n">
        <v>87</v>
      </c>
      <c r="B3974" s="0" t="n">
        <v>31</v>
      </c>
      <c r="C3974" s="0" t="n">
        <v>87</v>
      </c>
      <c r="D3974" s="0" t="n">
        <v>25</v>
      </c>
      <c r="E3974" s="0" t="n">
        <v>31</v>
      </c>
      <c r="F3974" s="1" t="n">
        <f aca="false">COUNTIF($A3974:$E3974,A3974)-1</f>
        <v>1</v>
      </c>
      <c r="G3974" s="1" t="n">
        <f aca="false">COUNTIF($A3974:$E3974,B3974)-1</f>
        <v>1</v>
      </c>
      <c r="H3974" s="1" t="n">
        <f aca="false">COUNTIF($A3974:$E3974,C3974)-1</f>
        <v>1</v>
      </c>
      <c r="I3974" s="1" t="n">
        <f aca="false">COUNTIF($A3974:$E3974,D3974)-1</f>
        <v>0</v>
      </c>
      <c r="J3974" s="1" t="n">
        <f aca="false">COUNTIF($A3974:$E3974,E3974)-1</f>
        <v>1</v>
      </c>
      <c r="K3974" s="2" t="n">
        <f aca="false">SUMPRODUCT(A3974:E3974,F3974:J3974)</f>
        <v>236</v>
      </c>
      <c r="L3974" s="3" t="n">
        <f aca="false">SUM(A3974:E3974)-K3974</f>
        <v>25</v>
      </c>
      <c r="M3974" s="0" t="n">
        <f aca="false">IF(AND(SUM(F3974:J3974)=2,K3974&lt;L3974),1,0)</f>
        <v>0</v>
      </c>
      <c r="O3974" s="0" t="n">
        <f aca="false">IF(AND(SUM(F3974:J3974)=2,K3974&gt;L3974),1,0)</f>
        <v>0</v>
      </c>
    </row>
    <row r="3975" customFormat="false" ht="15" hidden="false" customHeight="false" outlineLevel="0" collapsed="false">
      <c r="A3975" s="0" t="n">
        <v>89</v>
      </c>
      <c r="B3975" s="0" t="n">
        <v>81</v>
      </c>
      <c r="C3975" s="0" t="n">
        <v>89</v>
      </c>
      <c r="D3975" s="0" t="n">
        <v>33</v>
      </c>
      <c r="E3975" s="0" t="n">
        <v>33</v>
      </c>
      <c r="F3975" s="1" t="n">
        <f aca="false">COUNTIF($A3975:$E3975,A3975)-1</f>
        <v>1</v>
      </c>
      <c r="G3975" s="1" t="n">
        <f aca="false">COUNTIF($A3975:$E3975,B3975)-1</f>
        <v>0</v>
      </c>
      <c r="H3975" s="1" t="n">
        <f aca="false">COUNTIF($A3975:$E3975,C3975)-1</f>
        <v>1</v>
      </c>
      <c r="I3975" s="1" t="n">
        <f aca="false">COUNTIF($A3975:$E3975,D3975)-1</f>
        <v>1</v>
      </c>
      <c r="J3975" s="1" t="n">
        <f aca="false">COUNTIF($A3975:$E3975,E3975)-1</f>
        <v>1</v>
      </c>
      <c r="K3975" s="2" t="n">
        <f aca="false">SUMPRODUCT(A3975:E3975,F3975:J3975)</f>
        <v>244</v>
      </c>
      <c r="L3975" s="3" t="n">
        <f aca="false">SUM(A3975:E3975)-K3975</f>
        <v>81</v>
      </c>
      <c r="M3975" s="0" t="n">
        <f aca="false">IF(AND(SUM(F3975:J3975)=2,K3975&lt;L3975),1,0)</f>
        <v>0</v>
      </c>
      <c r="O3975" s="0" t="n">
        <f aca="false">IF(AND(SUM(F3975:J3975)=2,K3975&gt;L3975),1,0)</f>
        <v>0</v>
      </c>
    </row>
    <row r="3976" customFormat="false" ht="15" hidden="false" customHeight="false" outlineLevel="0" collapsed="false">
      <c r="A3976" s="0" t="n">
        <v>62</v>
      </c>
      <c r="B3976" s="0" t="n">
        <v>99</v>
      </c>
      <c r="C3976" s="0" t="n">
        <v>84</v>
      </c>
      <c r="D3976" s="0" t="n">
        <v>45</v>
      </c>
      <c r="E3976" s="0" t="n">
        <v>69</v>
      </c>
      <c r="F3976" s="1" t="n">
        <f aca="false">COUNTIF($A3976:$E3976,A3976)-1</f>
        <v>0</v>
      </c>
      <c r="G3976" s="1" t="n">
        <f aca="false">COUNTIF($A3976:$E3976,B3976)-1</f>
        <v>0</v>
      </c>
      <c r="H3976" s="1" t="n">
        <f aca="false">COUNTIF($A3976:$E3976,C3976)-1</f>
        <v>0</v>
      </c>
      <c r="I3976" s="1" t="n">
        <f aca="false">COUNTIF($A3976:$E3976,D3976)-1</f>
        <v>0</v>
      </c>
      <c r="J3976" s="1" t="n">
        <f aca="false">COUNTIF($A3976:$E3976,E3976)-1</f>
        <v>0</v>
      </c>
      <c r="K3976" s="2" t="n">
        <f aca="false">SUMPRODUCT(A3976:E3976,F3976:J3976)</f>
        <v>0</v>
      </c>
      <c r="L3976" s="3" t="n">
        <f aca="false">SUM(A3976:E3976)-K3976</f>
        <v>359</v>
      </c>
      <c r="M3976" s="0" t="n">
        <f aca="false">IF(AND(SUM(F3976:J3976)=2,K3976&lt;L3976),1,0)</f>
        <v>0</v>
      </c>
      <c r="O3976" s="0" t="n">
        <f aca="false">IF(AND(SUM(F3976:J3976)=2,K3976&gt;L3976),1,0)</f>
        <v>0</v>
      </c>
    </row>
    <row r="3977" customFormat="false" ht="15" hidden="false" customHeight="false" outlineLevel="0" collapsed="false">
      <c r="A3977" s="0" t="n">
        <v>20</v>
      </c>
      <c r="B3977" s="0" t="n">
        <v>88</v>
      </c>
      <c r="C3977" s="0" t="n">
        <v>52</v>
      </c>
      <c r="D3977" s="0" t="n">
        <v>87</v>
      </c>
      <c r="E3977" s="0" t="n">
        <v>20</v>
      </c>
      <c r="F3977" s="1" t="n">
        <f aca="false">COUNTIF($A3977:$E3977,A3977)-1</f>
        <v>1</v>
      </c>
      <c r="G3977" s="1" t="n">
        <f aca="false">COUNTIF($A3977:$E3977,B3977)-1</f>
        <v>0</v>
      </c>
      <c r="H3977" s="1" t="n">
        <f aca="false">COUNTIF($A3977:$E3977,C3977)-1</f>
        <v>0</v>
      </c>
      <c r="I3977" s="1" t="n">
        <f aca="false">COUNTIF($A3977:$E3977,D3977)-1</f>
        <v>0</v>
      </c>
      <c r="J3977" s="1" t="n">
        <f aca="false">COUNTIF($A3977:$E3977,E3977)-1</f>
        <v>1</v>
      </c>
      <c r="K3977" s="2" t="n">
        <f aca="false">SUMPRODUCT(A3977:E3977,F3977:J3977)</f>
        <v>40</v>
      </c>
      <c r="L3977" s="3" t="n">
        <f aca="false">SUM(A3977:E3977)-K3977</f>
        <v>227</v>
      </c>
      <c r="M3977" s="0" t="n">
        <f aca="false">IF(AND(SUM(F3977:J3977)=2,K3977&lt;L3977),1,0)</f>
        <v>1</v>
      </c>
      <c r="O3977" s="0" t="n">
        <f aca="false">IF(AND(SUM(F3977:J3977)=2,K3977&gt;L3977),1,0)</f>
        <v>0</v>
      </c>
    </row>
    <row r="3978" customFormat="false" ht="15" hidden="false" customHeight="false" outlineLevel="0" collapsed="false">
      <c r="A3978" s="0" t="n">
        <v>34</v>
      </c>
      <c r="B3978" s="0" t="n">
        <v>95</v>
      </c>
      <c r="C3978" s="0" t="n">
        <v>62</v>
      </c>
      <c r="D3978" s="0" t="n">
        <v>35</v>
      </c>
      <c r="E3978" s="0" t="n">
        <v>34</v>
      </c>
      <c r="F3978" s="1" t="n">
        <f aca="false">COUNTIF($A3978:$E3978,A3978)-1</f>
        <v>1</v>
      </c>
      <c r="G3978" s="1" t="n">
        <f aca="false">COUNTIF($A3978:$E3978,B3978)-1</f>
        <v>0</v>
      </c>
      <c r="H3978" s="1" t="n">
        <f aca="false">COUNTIF($A3978:$E3978,C3978)-1</f>
        <v>0</v>
      </c>
      <c r="I3978" s="1" t="n">
        <f aca="false">COUNTIF($A3978:$E3978,D3978)-1</f>
        <v>0</v>
      </c>
      <c r="J3978" s="1" t="n">
        <f aca="false">COUNTIF($A3978:$E3978,E3978)-1</f>
        <v>1</v>
      </c>
      <c r="K3978" s="2" t="n">
        <f aca="false">SUMPRODUCT(A3978:E3978,F3978:J3978)</f>
        <v>68</v>
      </c>
      <c r="L3978" s="3" t="n">
        <f aca="false">SUM(A3978:E3978)-K3978</f>
        <v>192</v>
      </c>
      <c r="M3978" s="0" t="n">
        <f aca="false">IF(AND(SUM(F3978:J3978)=2,K3978&lt;L3978),1,0)</f>
        <v>1</v>
      </c>
      <c r="O3978" s="0" t="n">
        <f aca="false">IF(AND(SUM(F3978:J3978)=2,K3978&gt;L3978),1,0)</f>
        <v>0</v>
      </c>
    </row>
    <row r="3979" customFormat="false" ht="15" hidden="false" customHeight="false" outlineLevel="0" collapsed="false">
      <c r="A3979" s="0" t="n">
        <v>85</v>
      </c>
      <c r="B3979" s="0" t="n">
        <v>10</v>
      </c>
      <c r="C3979" s="0" t="n">
        <v>37</v>
      </c>
      <c r="D3979" s="0" t="n">
        <v>44</v>
      </c>
      <c r="E3979" s="0" t="n">
        <v>10</v>
      </c>
      <c r="F3979" s="1" t="n">
        <f aca="false">COUNTIF($A3979:$E3979,A3979)-1</f>
        <v>0</v>
      </c>
      <c r="G3979" s="1" t="n">
        <f aca="false">COUNTIF($A3979:$E3979,B3979)-1</f>
        <v>1</v>
      </c>
      <c r="H3979" s="1" t="n">
        <f aca="false">COUNTIF($A3979:$E3979,C3979)-1</f>
        <v>0</v>
      </c>
      <c r="I3979" s="1" t="n">
        <f aca="false">COUNTIF($A3979:$E3979,D3979)-1</f>
        <v>0</v>
      </c>
      <c r="J3979" s="1" t="n">
        <f aca="false">COUNTIF($A3979:$E3979,E3979)-1</f>
        <v>1</v>
      </c>
      <c r="K3979" s="2" t="n">
        <f aca="false">SUMPRODUCT(A3979:E3979,F3979:J3979)</f>
        <v>20</v>
      </c>
      <c r="L3979" s="3" t="n">
        <f aca="false">SUM(A3979:E3979)-K3979</f>
        <v>166</v>
      </c>
      <c r="M3979" s="0" t="n">
        <f aca="false">IF(AND(SUM(F3979:J3979)=2,K3979&lt;L3979),1,0)</f>
        <v>1</v>
      </c>
      <c r="O3979" s="0" t="n">
        <f aca="false">IF(AND(SUM(F3979:J3979)=2,K3979&gt;L3979),1,0)</f>
        <v>0</v>
      </c>
    </row>
    <row r="3980" customFormat="false" ht="15" hidden="false" customHeight="false" outlineLevel="0" collapsed="false">
      <c r="A3980" s="0" t="n">
        <v>26</v>
      </c>
      <c r="B3980" s="0" t="n">
        <v>74</v>
      </c>
      <c r="C3980" s="0" t="n">
        <v>74</v>
      </c>
      <c r="D3980" s="0" t="n">
        <v>26</v>
      </c>
      <c r="E3980" s="0" t="n">
        <v>26</v>
      </c>
      <c r="F3980" s="1" t="n">
        <f aca="false">COUNTIF($A3980:$E3980,A3980)-1</f>
        <v>2</v>
      </c>
      <c r="G3980" s="1" t="n">
        <f aca="false">COUNTIF($A3980:$E3980,B3980)-1</f>
        <v>1</v>
      </c>
      <c r="H3980" s="1" t="n">
        <f aca="false">COUNTIF($A3980:$E3980,C3980)-1</f>
        <v>1</v>
      </c>
      <c r="I3980" s="1" t="n">
        <f aca="false">COUNTIF($A3980:$E3980,D3980)-1</f>
        <v>2</v>
      </c>
      <c r="J3980" s="1" t="n">
        <f aca="false">COUNTIF($A3980:$E3980,E3980)-1</f>
        <v>2</v>
      </c>
      <c r="K3980" s="2" t="n">
        <f aca="false">SUMPRODUCT(A3980:E3980,F3980:J3980)</f>
        <v>304</v>
      </c>
      <c r="L3980" s="3" t="n">
        <f aca="false">SUM(A3980:E3980)-K3980</f>
        <v>-78</v>
      </c>
      <c r="M3980" s="0" t="n">
        <f aca="false">IF(AND(SUM(F3980:J3980)=2,K3980&lt;L3980),1,0)</f>
        <v>0</v>
      </c>
      <c r="O3980" s="0" t="n">
        <f aca="false">IF(AND(SUM(F3980:J3980)=2,K3980&gt;L3980),1,0)</f>
        <v>0</v>
      </c>
    </row>
    <row r="3981" customFormat="false" ht="15" hidden="false" customHeight="false" outlineLevel="0" collapsed="false">
      <c r="A3981" s="0" t="n">
        <v>53</v>
      </c>
      <c r="B3981" s="0" t="n">
        <v>62</v>
      </c>
      <c r="C3981" s="0" t="n">
        <v>53</v>
      </c>
      <c r="D3981" s="0" t="n">
        <v>71</v>
      </c>
      <c r="E3981" s="0" t="n">
        <v>62</v>
      </c>
      <c r="F3981" s="1" t="n">
        <f aca="false">COUNTIF($A3981:$E3981,A3981)-1</f>
        <v>1</v>
      </c>
      <c r="G3981" s="1" t="n">
        <f aca="false">COUNTIF($A3981:$E3981,B3981)-1</f>
        <v>1</v>
      </c>
      <c r="H3981" s="1" t="n">
        <f aca="false">COUNTIF($A3981:$E3981,C3981)-1</f>
        <v>1</v>
      </c>
      <c r="I3981" s="1" t="n">
        <f aca="false">COUNTIF($A3981:$E3981,D3981)-1</f>
        <v>0</v>
      </c>
      <c r="J3981" s="1" t="n">
        <f aca="false">COUNTIF($A3981:$E3981,E3981)-1</f>
        <v>1</v>
      </c>
      <c r="K3981" s="2" t="n">
        <f aca="false">SUMPRODUCT(A3981:E3981,F3981:J3981)</f>
        <v>230</v>
      </c>
      <c r="L3981" s="3" t="n">
        <f aca="false">SUM(A3981:E3981)-K3981</f>
        <v>71</v>
      </c>
      <c r="M3981" s="0" t="n">
        <f aca="false">IF(AND(SUM(F3981:J3981)=2,K3981&lt;L3981),1,0)</f>
        <v>0</v>
      </c>
      <c r="O3981" s="0" t="n">
        <f aca="false">IF(AND(SUM(F3981:J3981)=2,K3981&gt;L3981),1,0)</f>
        <v>0</v>
      </c>
    </row>
    <row r="3982" customFormat="false" ht="15" hidden="false" customHeight="false" outlineLevel="0" collapsed="false">
      <c r="A3982" s="0" t="n">
        <v>84</v>
      </c>
      <c r="B3982" s="0" t="n">
        <v>84</v>
      </c>
      <c r="C3982" s="0" t="n">
        <v>40</v>
      </c>
      <c r="D3982" s="0" t="n">
        <v>13</v>
      </c>
      <c r="E3982" s="0" t="n">
        <v>55</v>
      </c>
      <c r="F3982" s="1" t="n">
        <f aca="false">COUNTIF($A3982:$E3982,A3982)-1</f>
        <v>1</v>
      </c>
      <c r="G3982" s="1" t="n">
        <f aca="false">COUNTIF($A3982:$E3982,B3982)-1</f>
        <v>1</v>
      </c>
      <c r="H3982" s="1" t="n">
        <f aca="false">COUNTIF($A3982:$E3982,C3982)-1</f>
        <v>0</v>
      </c>
      <c r="I3982" s="1" t="n">
        <f aca="false">COUNTIF($A3982:$E3982,D3982)-1</f>
        <v>0</v>
      </c>
      <c r="J3982" s="1" t="n">
        <f aca="false">COUNTIF($A3982:$E3982,E3982)-1</f>
        <v>0</v>
      </c>
      <c r="K3982" s="2" t="n">
        <f aca="false">SUMPRODUCT(A3982:E3982,F3982:J3982)</f>
        <v>168</v>
      </c>
      <c r="L3982" s="3" t="n">
        <f aca="false">SUM(A3982:E3982)-K3982</f>
        <v>108</v>
      </c>
      <c r="M3982" s="0" t="n">
        <f aca="false">IF(AND(SUM(F3982:J3982)=2,K3982&lt;L3982),1,0)</f>
        <v>0</v>
      </c>
      <c r="O3982" s="0" t="n">
        <f aca="false">IF(AND(SUM(F3982:J3982)=2,K3982&gt;L3982),1,0)</f>
        <v>1</v>
      </c>
    </row>
    <row r="3983" customFormat="false" ht="15" hidden="false" customHeight="false" outlineLevel="0" collapsed="false">
      <c r="A3983" s="0" t="n">
        <v>88</v>
      </c>
      <c r="B3983" s="0" t="n">
        <v>39</v>
      </c>
      <c r="C3983" s="0" t="n">
        <v>73</v>
      </c>
      <c r="D3983" s="0" t="n">
        <v>78</v>
      </c>
      <c r="E3983" s="0" t="n">
        <v>48</v>
      </c>
      <c r="F3983" s="1" t="n">
        <f aca="false">COUNTIF($A3983:$E3983,A3983)-1</f>
        <v>0</v>
      </c>
      <c r="G3983" s="1" t="n">
        <f aca="false">COUNTIF($A3983:$E3983,B3983)-1</f>
        <v>0</v>
      </c>
      <c r="H3983" s="1" t="n">
        <f aca="false">COUNTIF($A3983:$E3983,C3983)-1</f>
        <v>0</v>
      </c>
      <c r="I3983" s="1" t="n">
        <f aca="false">COUNTIF($A3983:$E3983,D3983)-1</f>
        <v>0</v>
      </c>
      <c r="J3983" s="1" t="n">
        <f aca="false">COUNTIF($A3983:$E3983,E3983)-1</f>
        <v>0</v>
      </c>
      <c r="K3983" s="2" t="n">
        <f aca="false">SUMPRODUCT(A3983:E3983,F3983:J3983)</f>
        <v>0</v>
      </c>
      <c r="L3983" s="3" t="n">
        <f aca="false">SUM(A3983:E3983)-K3983</f>
        <v>326</v>
      </c>
      <c r="M3983" s="0" t="n">
        <f aca="false">IF(AND(SUM(F3983:J3983)=2,K3983&lt;L3983),1,0)</f>
        <v>0</v>
      </c>
      <c r="O3983" s="0" t="n">
        <f aca="false">IF(AND(SUM(F3983:J3983)=2,K3983&gt;L3983),1,0)</f>
        <v>0</v>
      </c>
    </row>
    <row r="3984" customFormat="false" ht="15" hidden="false" customHeight="false" outlineLevel="0" collapsed="false">
      <c r="A3984" s="0" t="n">
        <v>18</v>
      </c>
      <c r="B3984" s="0" t="n">
        <v>47</v>
      </c>
      <c r="C3984" s="0" t="n">
        <v>47</v>
      </c>
      <c r="D3984" s="0" t="n">
        <v>47</v>
      </c>
      <c r="E3984" s="0" t="n">
        <v>54</v>
      </c>
      <c r="F3984" s="1" t="n">
        <f aca="false">COUNTIF($A3984:$E3984,A3984)-1</f>
        <v>0</v>
      </c>
      <c r="G3984" s="1" t="n">
        <f aca="false">COUNTIF($A3984:$E3984,B3984)-1</f>
        <v>2</v>
      </c>
      <c r="H3984" s="1" t="n">
        <f aca="false">COUNTIF($A3984:$E3984,C3984)-1</f>
        <v>2</v>
      </c>
      <c r="I3984" s="1" t="n">
        <f aca="false">COUNTIF($A3984:$E3984,D3984)-1</f>
        <v>2</v>
      </c>
      <c r="J3984" s="1" t="n">
        <f aca="false">COUNTIF($A3984:$E3984,E3984)-1</f>
        <v>0</v>
      </c>
      <c r="K3984" s="2" t="n">
        <f aca="false">SUMPRODUCT(A3984:E3984,F3984:J3984)</f>
        <v>282</v>
      </c>
      <c r="L3984" s="3" t="n">
        <f aca="false">SUM(A3984:E3984)-K3984</f>
        <v>-69</v>
      </c>
      <c r="M3984" s="0" t="n">
        <f aca="false">IF(AND(SUM(F3984:J3984)=2,K3984&lt;L3984),1,0)</f>
        <v>0</v>
      </c>
      <c r="O3984" s="0" t="n">
        <f aca="false">IF(AND(SUM(F3984:J3984)=2,K3984&gt;L3984),1,0)</f>
        <v>0</v>
      </c>
    </row>
    <row r="3985" customFormat="false" ht="15" hidden="false" customHeight="false" outlineLevel="0" collapsed="false">
      <c r="A3985" s="0" t="n">
        <v>23</v>
      </c>
      <c r="B3985" s="0" t="n">
        <v>78</v>
      </c>
      <c r="C3985" s="0" t="n">
        <v>61</v>
      </c>
      <c r="D3985" s="0" t="n">
        <v>18</v>
      </c>
      <c r="E3985" s="0" t="n">
        <v>67</v>
      </c>
      <c r="F3985" s="1" t="n">
        <f aca="false">COUNTIF($A3985:$E3985,A3985)-1</f>
        <v>0</v>
      </c>
      <c r="G3985" s="1" t="n">
        <f aca="false">COUNTIF($A3985:$E3985,B3985)-1</f>
        <v>0</v>
      </c>
      <c r="H3985" s="1" t="n">
        <f aca="false">COUNTIF($A3985:$E3985,C3985)-1</f>
        <v>0</v>
      </c>
      <c r="I3985" s="1" t="n">
        <f aca="false">COUNTIF($A3985:$E3985,D3985)-1</f>
        <v>0</v>
      </c>
      <c r="J3985" s="1" t="n">
        <f aca="false">COUNTIF($A3985:$E3985,E3985)-1</f>
        <v>0</v>
      </c>
      <c r="K3985" s="2" t="n">
        <f aca="false">SUMPRODUCT(A3985:E3985,F3985:J3985)</f>
        <v>0</v>
      </c>
      <c r="L3985" s="3" t="n">
        <f aca="false">SUM(A3985:E3985)-K3985</f>
        <v>247</v>
      </c>
      <c r="M3985" s="0" t="n">
        <f aca="false">IF(AND(SUM(F3985:J3985)=2,K3985&lt;L3985),1,0)</f>
        <v>0</v>
      </c>
      <c r="O3985" s="0" t="n">
        <f aca="false">IF(AND(SUM(F3985:J3985)=2,K3985&gt;L3985),1,0)</f>
        <v>0</v>
      </c>
    </row>
    <row r="3986" customFormat="false" ht="15" hidden="false" customHeight="false" outlineLevel="0" collapsed="false">
      <c r="A3986" s="0" t="n">
        <v>15</v>
      </c>
      <c r="B3986" s="0" t="n">
        <v>53</v>
      </c>
      <c r="C3986" s="0" t="n">
        <v>21</v>
      </c>
      <c r="D3986" s="0" t="n">
        <v>52</v>
      </c>
      <c r="E3986" s="0" t="n">
        <v>30</v>
      </c>
      <c r="F3986" s="1" t="n">
        <f aca="false">COUNTIF($A3986:$E3986,A3986)-1</f>
        <v>0</v>
      </c>
      <c r="G3986" s="1" t="n">
        <f aca="false">COUNTIF($A3986:$E3986,B3986)-1</f>
        <v>0</v>
      </c>
      <c r="H3986" s="1" t="n">
        <f aca="false">COUNTIF($A3986:$E3986,C3986)-1</f>
        <v>0</v>
      </c>
      <c r="I3986" s="1" t="n">
        <f aca="false">COUNTIF($A3986:$E3986,D3986)-1</f>
        <v>0</v>
      </c>
      <c r="J3986" s="1" t="n">
        <f aca="false">COUNTIF($A3986:$E3986,E3986)-1</f>
        <v>0</v>
      </c>
      <c r="K3986" s="2" t="n">
        <f aca="false">SUMPRODUCT(A3986:E3986,F3986:J3986)</f>
        <v>0</v>
      </c>
      <c r="L3986" s="3" t="n">
        <f aca="false">SUM(A3986:E3986)-K3986</f>
        <v>171</v>
      </c>
      <c r="M3986" s="0" t="n">
        <f aca="false">IF(AND(SUM(F3986:J3986)=2,K3986&lt;L3986),1,0)</f>
        <v>0</v>
      </c>
      <c r="O3986" s="0" t="n">
        <f aca="false">IF(AND(SUM(F3986:J3986)=2,K3986&gt;L3986),1,0)</f>
        <v>0</v>
      </c>
    </row>
    <row r="3987" customFormat="false" ht="15" hidden="false" customHeight="false" outlineLevel="0" collapsed="false">
      <c r="A3987" s="0" t="n">
        <v>22</v>
      </c>
      <c r="B3987" s="0" t="n">
        <v>53</v>
      </c>
      <c r="C3987" s="0" t="n">
        <v>53</v>
      </c>
      <c r="D3987" s="0" t="n">
        <v>52</v>
      </c>
      <c r="E3987" s="0" t="n">
        <v>17</v>
      </c>
      <c r="F3987" s="1" t="n">
        <f aca="false">COUNTIF($A3987:$E3987,A3987)-1</f>
        <v>0</v>
      </c>
      <c r="G3987" s="1" t="n">
        <f aca="false">COUNTIF($A3987:$E3987,B3987)-1</f>
        <v>1</v>
      </c>
      <c r="H3987" s="1" t="n">
        <f aca="false">COUNTIF($A3987:$E3987,C3987)-1</f>
        <v>1</v>
      </c>
      <c r="I3987" s="1" t="n">
        <f aca="false">COUNTIF($A3987:$E3987,D3987)-1</f>
        <v>0</v>
      </c>
      <c r="J3987" s="1" t="n">
        <f aca="false">COUNTIF($A3987:$E3987,E3987)-1</f>
        <v>0</v>
      </c>
      <c r="K3987" s="2" t="n">
        <f aca="false">SUMPRODUCT(A3987:E3987,F3987:J3987)</f>
        <v>106</v>
      </c>
      <c r="L3987" s="3" t="n">
        <f aca="false">SUM(A3987:E3987)-K3987</f>
        <v>91</v>
      </c>
      <c r="M3987" s="0" t="n">
        <f aca="false">IF(AND(SUM(F3987:J3987)=2,K3987&lt;L3987),1,0)</f>
        <v>0</v>
      </c>
      <c r="O3987" s="0" t="n">
        <f aca="false">IF(AND(SUM(F3987:J3987)=2,K3987&gt;L3987),1,0)</f>
        <v>1</v>
      </c>
    </row>
    <row r="3988" customFormat="false" ht="15" hidden="false" customHeight="false" outlineLevel="0" collapsed="false">
      <c r="A3988" s="0" t="n">
        <v>32</v>
      </c>
      <c r="B3988" s="0" t="n">
        <v>90</v>
      </c>
      <c r="C3988" s="0" t="n">
        <v>59</v>
      </c>
      <c r="D3988" s="0" t="n">
        <v>90</v>
      </c>
      <c r="E3988" s="0" t="n">
        <v>59</v>
      </c>
      <c r="F3988" s="1" t="n">
        <f aca="false">COUNTIF($A3988:$E3988,A3988)-1</f>
        <v>0</v>
      </c>
      <c r="G3988" s="1" t="n">
        <f aca="false">COUNTIF($A3988:$E3988,B3988)-1</f>
        <v>1</v>
      </c>
      <c r="H3988" s="1" t="n">
        <f aca="false">COUNTIF($A3988:$E3988,C3988)-1</f>
        <v>1</v>
      </c>
      <c r="I3988" s="1" t="n">
        <f aca="false">COUNTIF($A3988:$E3988,D3988)-1</f>
        <v>1</v>
      </c>
      <c r="J3988" s="1" t="n">
        <f aca="false">COUNTIF($A3988:$E3988,E3988)-1</f>
        <v>1</v>
      </c>
      <c r="K3988" s="2" t="n">
        <f aca="false">SUMPRODUCT(A3988:E3988,F3988:J3988)</f>
        <v>298</v>
      </c>
      <c r="L3988" s="3" t="n">
        <f aca="false">SUM(A3988:E3988)-K3988</f>
        <v>32</v>
      </c>
      <c r="M3988" s="0" t="n">
        <f aca="false">IF(AND(SUM(F3988:J3988)=2,K3988&lt;L3988),1,0)</f>
        <v>0</v>
      </c>
      <c r="O3988" s="0" t="n">
        <f aca="false">IF(AND(SUM(F3988:J3988)=2,K3988&gt;L3988),1,0)</f>
        <v>0</v>
      </c>
    </row>
    <row r="3989" customFormat="false" ht="15" hidden="false" customHeight="false" outlineLevel="0" collapsed="false">
      <c r="A3989" s="0" t="n">
        <v>65</v>
      </c>
      <c r="B3989" s="0" t="n">
        <v>40</v>
      </c>
      <c r="C3989" s="0" t="n">
        <v>16</v>
      </c>
      <c r="D3989" s="0" t="n">
        <v>79</v>
      </c>
      <c r="E3989" s="0" t="n">
        <v>65</v>
      </c>
      <c r="F3989" s="1" t="n">
        <f aca="false">COUNTIF($A3989:$E3989,A3989)-1</f>
        <v>1</v>
      </c>
      <c r="G3989" s="1" t="n">
        <f aca="false">COUNTIF($A3989:$E3989,B3989)-1</f>
        <v>0</v>
      </c>
      <c r="H3989" s="1" t="n">
        <f aca="false">COUNTIF($A3989:$E3989,C3989)-1</f>
        <v>0</v>
      </c>
      <c r="I3989" s="1" t="n">
        <f aca="false">COUNTIF($A3989:$E3989,D3989)-1</f>
        <v>0</v>
      </c>
      <c r="J3989" s="1" t="n">
        <f aca="false">COUNTIF($A3989:$E3989,E3989)-1</f>
        <v>1</v>
      </c>
      <c r="K3989" s="2" t="n">
        <f aca="false">SUMPRODUCT(A3989:E3989,F3989:J3989)</f>
        <v>130</v>
      </c>
      <c r="L3989" s="3" t="n">
        <f aca="false">SUM(A3989:E3989)-K3989</f>
        <v>135</v>
      </c>
      <c r="M3989" s="0" t="n">
        <f aca="false">IF(AND(SUM(F3989:J3989)=2,K3989&lt;L3989),1,0)</f>
        <v>1</v>
      </c>
      <c r="O3989" s="0" t="n">
        <f aca="false">IF(AND(SUM(F3989:J3989)=2,K3989&gt;L3989),1,0)</f>
        <v>0</v>
      </c>
    </row>
    <row r="3990" customFormat="false" ht="15" hidden="false" customHeight="false" outlineLevel="0" collapsed="false">
      <c r="A3990" s="0" t="n">
        <v>89</v>
      </c>
      <c r="B3990" s="0" t="n">
        <v>30</v>
      </c>
      <c r="C3990" s="0" t="n">
        <v>26</v>
      </c>
      <c r="D3990" s="0" t="n">
        <v>89</v>
      </c>
      <c r="E3990" s="0" t="n">
        <v>30</v>
      </c>
      <c r="F3990" s="1" t="n">
        <f aca="false">COUNTIF($A3990:$E3990,A3990)-1</f>
        <v>1</v>
      </c>
      <c r="G3990" s="1" t="n">
        <f aca="false">COUNTIF($A3990:$E3990,B3990)-1</f>
        <v>1</v>
      </c>
      <c r="H3990" s="1" t="n">
        <f aca="false">COUNTIF($A3990:$E3990,C3990)-1</f>
        <v>0</v>
      </c>
      <c r="I3990" s="1" t="n">
        <f aca="false">COUNTIF($A3990:$E3990,D3990)-1</f>
        <v>1</v>
      </c>
      <c r="J3990" s="1" t="n">
        <f aca="false">COUNTIF($A3990:$E3990,E3990)-1</f>
        <v>1</v>
      </c>
      <c r="K3990" s="2" t="n">
        <f aca="false">SUMPRODUCT(A3990:E3990,F3990:J3990)</f>
        <v>238</v>
      </c>
      <c r="L3990" s="3" t="n">
        <f aca="false">SUM(A3990:E3990)-K3990</f>
        <v>26</v>
      </c>
      <c r="M3990" s="0" t="n">
        <f aca="false">IF(AND(SUM(F3990:J3990)=2,K3990&lt;L3990),1,0)</f>
        <v>0</v>
      </c>
      <c r="O3990" s="0" t="n">
        <f aca="false">IF(AND(SUM(F3990:J3990)=2,K3990&gt;L3990),1,0)</f>
        <v>0</v>
      </c>
    </row>
    <row r="3991" customFormat="false" ht="15" hidden="false" customHeight="false" outlineLevel="0" collapsed="false">
      <c r="A3991" s="0" t="n">
        <v>71</v>
      </c>
      <c r="B3991" s="0" t="n">
        <v>75</v>
      </c>
      <c r="C3991" s="0" t="n">
        <v>86</v>
      </c>
      <c r="D3991" s="0" t="n">
        <v>86</v>
      </c>
      <c r="E3991" s="0" t="n">
        <v>75</v>
      </c>
      <c r="F3991" s="1" t="n">
        <f aca="false">COUNTIF($A3991:$E3991,A3991)-1</f>
        <v>0</v>
      </c>
      <c r="G3991" s="1" t="n">
        <f aca="false">COUNTIF($A3991:$E3991,B3991)-1</f>
        <v>1</v>
      </c>
      <c r="H3991" s="1" t="n">
        <f aca="false">COUNTIF($A3991:$E3991,C3991)-1</f>
        <v>1</v>
      </c>
      <c r="I3991" s="1" t="n">
        <f aca="false">COUNTIF($A3991:$E3991,D3991)-1</f>
        <v>1</v>
      </c>
      <c r="J3991" s="1" t="n">
        <f aca="false">COUNTIF($A3991:$E3991,E3991)-1</f>
        <v>1</v>
      </c>
      <c r="K3991" s="2" t="n">
        <f aca="false">SUMPRODUCT(A3991:E3991,F3991:J3991)</f>
        <v>322</v>
      </c>
      <c r="L3991" s="3" t="n">
        <f aca="false">SUM(A3991:E3991)-K3991</f>
        <v>71</v>
      </c>
      <c r="M3991" s="0" t="n">
        <f aca="false">IF(AND(SUM(F3991:J3991)=2,K3991&lt;L3991),1,0)</f>
        <v>0</v>
      </c>
      <c r="O3991" s="0" t="n">
        <f aca="false">IF(AND(SUM(F3991:J3991)=2,K3991&gt;L3991),1,0)</f>
        <v>0</v>
      </c>
    </row>
    <row r="3992" customFormat="false" ht="15" hidden="false" customHeight="false" outlineLevel="0" collapsed="false">
      <c r="A3992" s="0" t="n">
        <v>32</v>
      </c>
      <c r="B3992" s="0" t="n">
        <v>25</v>
      </c>
      <c r="C3992" s="0" t="n">
        <v>81</v>
      </c>
      <c r="D3992" s="0" t="n">
        <v>41</v>
      </c>
      <c r="E3992" s="0" t="n">
        <v>32</v>
      </c>
      <c r="F3992" s="1" t="n">
        <f aca="false">COUNTIF($A3992:$E3992,A3992)-1</f>
        <v>1</v>
      </c>
      <c r="G3992" s="1" t="n">
        <f aca="false">COUNTIF($A3992:$E3992,B3992)-1</f>
        <v>0</v>
      </c>
      <c r="H3992" s="1" t="n">
        <f aca="false">COUNTIF($A3992:$E3992,C3992)-1</f>
        <v>0</v>
      </c>
      <c r="I3992" s="1" t="n">
        <f aca="false">COUNTIF($A3992:$E3992,D3992)-1</f>
        <v>0</v>
      </c>
      <c r="J3992" s="1" t="n">
        <f aca="false">COUNTIF($A3992:$E3992,E3992)-1</f>
        <v>1</v>
      </c>
      <c r="K3992" s="2" t="n">
        <f aca="false">SUMPRODUCT(A3992:E3992,F3992:J3992)</f>
        <v>64</v>
      </c>
      <c r="L3992" s="3" t="n">
        <f aca="false">SUM(A3992:E3992)-K3992</f>
        <v>147</v>
      </c>
      <c r="M3992" s="0" t="n">
        <f aca="false">IF(AND(SUM(F3992:J3992)=2,K3992&lt;L3992),1,0)</f>
        <v>1</v>
      </c>
      <c r="O3992" s="0" t="n">
        <f aca="false">IF(AND(SUM(F3992:J3992)=2,K3992&gt;L3992),1,0)</f>
        <v>0</v>
      </c>
    </row>
    <row r="3993" customFormat="false" ht="15" hidden="false" customHeight="false" outlineLevel="0" collapsed="false">
      <c r="A3993" s="0" t="n">
        <v>91</v>
      </c>
      <c r="B3993" s="0" t="n">
        <v>91</v>
      </c>
      <c r="C3993" s="0" t="n">
        <v>91</v>
      </c>
      <c r="D3993" s="0" t="n">
        <v>88</v>
      </c>
      <c r="E3993" s="0" t="n">
        <v>14</v>
      </c>
      <c r="F3993" s="1" t="n">
        <f aca="false">COUNTIF($A3993:$E3993,A3993)-1</f>
        <v>2</v>
      </c>
      <c r="G3993" s="1" t="n">
        <f aca="false">COUNTIF($A3993:$E3993,B3993)-1</f>
        <v>2</v>
      </c>
      <c r="H3993" s="1" t="n">
        <f aca="false">COUNTIF($A3993:$E3993,C3993)-1</f>
        <v>2</v>
      </c>
      <c r="I3993" s="1" t="n">
        <f aca="false">COUNTIF($A3993:$E3993,D3993)-1</f>
        <v>0</v>
      </c>
      <c r="J3993" s="1" t="n">
        <f aca="false">COUNTIF($A3993:$E3993,E3993)-1</f>
        <v>0</v>
      </c>
      <c r="K3993" s="2" t="n">
        <f aca="false">SUMPRODUCT(A3993:E3993,F3993:J3993)</f>
        <v>546</v>
      </c>
      <c r="L3993" s="3" t="n">
        <f aca="false">SUM(A3993:E3993)-K3993</f>
        <v>-171</v>
      </c>
      <c r="M3993" s="0" t="n">
        <f aca="false">IF(AND(SUM(F3993:J3993)=2,K3993&lt;L3993),1,0)</f>
        <v>0</v>
      </c>
      <c r="O3993" s="0" t="n">
        <f aca="false">IF(AND(SUM(F3993:J3993)=2,K3993&gt;L3993),1,0)</f>
        <v>0</v>
      </c>
    </row>
    <row r="3994" customFormat="false" ht="15" hidden="false" customHeight="false" outlineLevel="0" collapsed="false">
      <c r="A3994" s="0" t="n">
        <v>88</v>
      </c>
      <c r="B3994" s="0" t="n">
        <v>19</v>
      </c>
      <c r="C3994" s="0" t="n">
        <v>65</v>
      </c>
      <c r="D3994" s="0" t="n">
        <v>99</v>
      </c>
      <c r="E3994" s="0" t="n">
        <v>48</v>
      </c>
      <c r="F3994" s="1" t="n">
        <f aca="false">COUNTIF($A3994:$E3994,A3994)-1</f>
        <v>0</v>
      </c>
      <c r="G3994" s="1" t="n">
        <f aca="false">COUNTIF($A3994:$E3994,B3994)-1</f>
        <v>0</v>
      </c>
      <c r="H3994" s="1" t="n">
        <f aca="false">COUNTIF($A3994:$E3994,C3994)-1</f>
        <v>0</v>
      </c>
      <c r="I3994" s="1" t="n">
        <f aca="false">COUNTIF($A3994:$E3994,D3994)-1</f>
        <v>0</v>
      </c>
      <c r="J3994" s="1" t="n">
        <f aca="false">COUNTIF($A3994:$E3994,E3994)-1</f>
        <v>0</v>
      </c>
      <c r="K3994" s="2" t="n">
        <f aca="false">SUMPRODUCT(A3994:E3994,F3994:J3994)</f>
        <v>0</v>
      </c>
      <c r="L3994" s="3" t="n">
        <f aca="false">SUM(A3994:E3994)-K3994</f>
        <v>319</v>
      </c>
      <c r="M3994" s="0" t="n">
        <f aca="false">IF(AND(SUM(F3994:J3994)=2,K3994&lt;L3994),1,0)</f>
        <v>0</v>
      </c>
      <c r="O3994" s="0" t="n">
        <f aca="false">IF(AND(SUM(F3994:J3994)=2,K3994&gt;L3994),1,0)</f>
        <v>0</v>
      </c>
    </row>
    <row r="3995" customFormat="false" ht="15" hidden="false" customHeight="false" outlineLevel="0" collapsed="false">
      <c r="A3995" s="0" t="n">
        <v>98</v>
      </c>
      <c r="B3995" s="0" t="n">
        <v>10</v>
      </c>
      <c r="C3995" s="0" t="n">
        <v>98</v>
      </c>
      <c r="D3995" s="0" t="n">
        <v>33</v>
      </c>
      <c r="E3995" s="0" t="n">
        <v>33</v>
      </c>
      <c r="F3995" s="1" t="n">
        <f aca="false">COUNTIF($A3995:$E3995,A3995)-1</f>
        <v>1</v>
      </c>
      <c r="G3995" s="1" t="n">
        <f aca="false">COUNTIF($A3995:$E3995,B3995)-1</f>
        <v>0</v>
      </c>
      <c r="H3995" s="1" t="n">
        <f aca="false">COUNTIF($A3995:$E3995,C3995)-1</f>
        <v>1</v>
      </c>
      <c r="I3995" s="1" t="n">
        <f aca="false">COUNTIF($A3995:$E3995,D3995)-1</f>
        <v>1</v>
      </c>
      <c r="J3995" s="1" t="n">
        <f aca="false">COUNTIF($A3995:$E3995,E3995)-1</f>
        <v>1</v>
      </c>
      <c r="K3995" s="2" t="n">
        <f aca="false">SUMPRODUCT(A3995:E3995,F3995:J3995)</f>
        <v>262</v>
      </c>
      <c r="L3995" s="3" t="n">
        <f aca="false">SUM(A3995:E3995)-K3995</f>
        <v>10</v>
      </c>
      <c r="M3995" s="0" t="n">
        <f aca="false">IF(AND(SUM(F3995:J3995)=2,K3995&lt;L3995),1,0)</f>
        <v>0</v>
      </c>
      <c r="O3995" s="0" t="n">
        <f aca="false">IF(AND(SUM(F3995:J3995)=2,K3995&gt;L3995),1,0)</f>
        <v>0</v>
      </c>
    </row>
    <row r="3996" customFormat="false" ht="15" hidden="false" customHeight="false" outlineLevel="0" collapsed="false">
      <c r="A3996" s="0" t="n">
        <v>48</v>
      </c>
      <c r="B3996" s="0" t="n">
        <v>39</v>
      </c>
      <c r="C3996" s="0" t="n">
        <v>65</v>
      </c>
      <c r="D3996" s="0" t="n">
        <v>32</v>
      </c>
      <c r="E3996" s="0" t="n">
        <v>19</v>
      </c>
      <c r="F3996" s="1" t="n">
        <f aca="false">COUNTIF($A3996:$E3996,A3996)-1</f>
        <v>0</v>
      </c>
      <c r="G3996" s="1" t="n">
        <f aca="false">COUNTIF($A3996:$E3996,B3996)-1</f>
        <v>0</v>
      </c>
      <c r="H3996" s="1" t="n">
        <f aca="false">COUNTIF($A3996:$E3996,C3996)-1</f>
        <v>0</v>
      </c>
      <c r="I3996" s="1" t="n">
        <f aca="false">COUNTIF($A3996:$E3996,D3996)-1</f>
        <v>0</v>
      </c>
      <c r="J3996" s="1" t="n">
        <f aca="false">COUNTIF($A3996:$E3996,E3996)-1</f>
        <v>0</v>
      </c>
      <c r="K3996" s="2" t="n">
        <f aca="false">SUMPRODUCT(A3996:E3996,F3996:J3996)</f>
        <v>0</v>
      </c>
      <c r="L3996" s="3" t="n">
        <f aca="false">SUM(A3996:E3996)-K3996</f>
        <v>203</v>
      </c>
      <c r="M3996" s="0" t="n">
        <f aca="false">IF(AND(SUM(F3996:J3996)=2,K3996&lt;L3996),1,0)</f>
        <v>0</v>
      </c>
      <c r="O3996" s="0" t="n">
        <f aca="false">IF(AND(SUM(F3996:J3996)=2,K3996&gt;L3996),1,0)</f>
        <v>0</v>
      </c>
    </row>
    <row r="3997" customFormat="false" ht="15" hidden="false" customHeight="false" outlineLevel="0" collapsed="false">
      <c r="A3997" s="0" t="n">
        <v>46</v>
      </c>
      <c r="B3997" s="0" t="n">
        <v>82</v>
      </c>
      <c r="C3997" s="0" t="n">
        <v>46</v>
      </c>
      <c r="D3997" s="0" t="n">
        <v>46</v>
      </c>
      <c r="E3997" s="0" t="n">
        <v>35</v>
      </c>
      <c r="F3997" s="1" t="n">
        <f aca="false">COUNTIF($A3997:$E3997,A3997)-1</f>
        <v>2</v>
      </c>
      <c r="G3997" s="1" t="n">
        <f aca="false">COUNTIF($A3997:$E3997,B3997)-1</f>
        <v>0</v>
      </c>
      <c r="H3997" s="1" t="n">
        <f aca="false">COUNTIF($A3997:$E3997,C3997)-1</f>
        <v>2</v>
      </c>
      <c r="I3997" s="1" t="n">
        <f aca="false">COUNTIF($A3997:$E3997,D3997)-1</f>
        <v>2</v>
      </c>
      <c r="J3997" s="1" t="n">
        <f aca="false">COUNTIF($A3997:$E3997,E3997)-1</f>
        <v>0</v>
      </c>
      <c r="K3997" s="2" t="n">
        <f aca="false">SUMPRODUCT(A3997:E3997,F3997:J3997)</f>
        <v>276</v>
      </c>
      <c r="L3997" s="3" t="n">
        <f aca="false">SUM(A3997:E3997)-K3997</f>
        <v>-21</v>
      </c>
      <c r="M3997" s="0" t="n">
        <f aca="false">IF(AND(SUM(F3997:J3997)=2,K3997&lt;L3997),1,0)</f>
        <v>0</v>
      </c>
      <c r="O3997" s="0" t="n">
        <f aca="false">IF(AND(SUM(F3997:J3997)=2,K3997&gt;L3997),1,0)</f>
        <v>0</v>
      </c>
    </row>
    <row r="3998" customFormat="false" ht="15" hidden="false" customHeight="false" outlineLevel="0" collapsed="false">
      <c r="A3998" s="0" t="n">
        <v>48</v>
      </c>
      <c r="B3998" s="0" t="n">
        <v>78</v>
      </c>
      <c r="C3998" s="0" t="n">
        <v>48</v>
      </c>
      <c r="D3998" s="0" t="n">
        <v>78</v>
      </c>
      <c r="E3998" s="0" t="n">
        <v>97</v>
      </c>
      <c r="F3998" s="1" t="n">
        <f aca="false">COUNTIF($A3998:$E3998,A3998)-1</f>
        <v>1</v>
      </c>
      <c r="G3998" s="1" t="n">
        <f aca="false">COUNTIF($A3998:$E3998,B3998)-1</f>
        <v>1</v>
      </c>
      <c r="H3998" s="1" t="n">
        <f aca="false">COUNTIF($A3998:$E3998,C3998)-1</f>
        <v>1</v>
      </c>
      <c r="I3998" s="1" t="n">
        <f aca="false">COUNTIF($A3998:$E3998,D3998)-1</f>
        <v>1</v>
      </c>
      <c r="J3998" s="1" t="n">
        <f aca="false">COUNTIF($A3998:$E3998,E3998)-1</f>
        <v>0</v>
      </c>
      <c r="K3998" s="2" t="n">
        <f aca="false">SUMPRODUCT(A3998:E3998,F3998:J3998)</f>
        <v>252</v>
      </c>
      <c r="L3998" s="3" t="n">
        <f aca="false">SUM(A3998:E3998)-K3998</f>
        <v>97</v>
      </c>
      <c r="M3998" s="0" t="n">
        <f aca="false">IF(AND(SUM(F3998:J3998)=2,K3998&lt;L3998),1,0)</f>
        <v>0</v>
      </c>
      <c r="O3998" s="0" t="n">
        <f aca="false">IF(AND(SUM(F3998:J3998)=2,K3998&gt;L3998),1,0)</f>
        <v>0</v>
      </c>
    </row>
    <row r="3999" customFormat="false" ht="15" hidden="false" customHeight="false" outlineLevel="0" collapsed="false">
      <c r="A3999" s="0" t="n">
        <v>93</v>
      </c>
      <c r="B3999" s="0" t="n">
        <v>66</v>
      </c>
      <c r="C3999" s="0" t="n">
        <v>95</v>
      </c>
      <c r="D3999" s="0" t="n">
        <v>91</v>
      </c>
      <c r="E3999" s="0" t="n">
        <v>93</v>
      </c>
      <c r="F3999" s="1" t="n">
        <f aca="false">COUNTIF($A3999:$E3999,A3999)-1</f>
        <v>1</v>
      </c>
      <c r="G3999" s="1" t="n">
        <f aca="false">COUNTIF($A3999:$E3999,B3999)-1</f>
        <v>0</v>
      </c>
      <c r="H3999" s="1" t="n">
        <f aca="false">COUNTIF($A3999:$E3999,C3999)-1</f>
        <v>0</v>
      </c>
      <c r="I3999" s="1" t="n">
        <f aca="false">COUNTIF($A3999:$E3999,D3999)-1</f>
        <v>0</v>
      </c>
      <c r="J3999" s="1" t="n">
        <f aca="false">COUNTIF($A3999:$E3999,E3999)-1</f>
        <v>1</v>
      </c>
      <c r="K3999" s="2" t="n">
        <f aca="false">SUMPRODUCT(A3999:E3999,F3999:J3999)</f>
        <v>186</v>
      </c>
      <c r="L3999" s="3" t="n">
        <f aca="false">SUM(A3999:E3999)-K3999</f>
        <v>252</v>
      </c>
      <c r="M3999" s="0" t="n">
        <f aca="false">IF(AND(SUM(F3999:J3999)=2,K3999&lt;L3999),1,0)</f>
        <v>1</v>
      </c>
      <c r="O3999" s="0" t="n">
        <f aca="false">IF(AND(SUM(F3999:J3999)=2,K3999&gt;L3999),1,0)</f>
        <v>0</v>
      </c>
    </row>
    <row r="4000" customFormat="false" ht="15" hidden="false" customHeight="false" outlineLevel="0" collapsed="false">
      <c r="A4000" s="0" t="n">
        <v>99</v>
      </c>
      <c r="B4000" s="0" t="n">
        <v>50</v>
      </c>
      <c r="C4000" s="0" t="n">
        <v>63</v>
      </c>
      <c r="D4000" s="0" t="n">
        <v>63</v>
      </c>
      <c r="E4000" s="0" t="n">
        <v>23</v>
      </c>
      <c r="F4000" s="1" t="n">
        <f aca="false">COUNTIF($A4000:$E4000,A4000)-1</f>
        <v>0</v>
      </c>
      <c r="G4000" s="1" t="n">
        <f aca="false">COUNTIF($A4000:$E4000,B4000)-1</f>
        <v>0</v>
      </c>
      <c r="H4000" s="1" t="n">
        <f aca="false">COUNTIF($A4000:$E4000,C4000)-1</f>
        <v>1</v>
      </c>
      <c r="I4000" s="1" t="n">
        <f aca="false">COUNTIF($A4000:$E4000,D4000)-1</f>
        <v>1</v>
      </c>
      <c r="J4000" s="1" t="n">
        <f aca="false">COUNTIF($A4000:$E4000,E4000)-1</f>
        <v>0</v>
      </c>
      <c r="K4000" s="2" t="n">
        <f aca="false">SUMPRODUCT(A4000:E4000,F4000:J4000)</f>
        <v>126</v>
      </c>
      <c r="L4000" s="3" t="n">
        <f aca="false">SUM(A4000:E4000)-K4000</f>
        <v>172</v>
      </c>
      <c r="M4000" s="0" t="n">
        <f aca="false">IF(AND(SUM(F4000:J4000)=2,K4000&lt;L4000),1,0)</f>
        <v>1</v>
      </c>
      <c r="O4000" s="0" t="n">
        <f aca="false">IF(AND(SUM(F4000:J4000)=2,K4000&gt;L4000),1,0)</f>
        <v>0</v>
      </c>
    </row>
    <row r="4001" customFormat="false" ht="15" hidden="false" customHeight="false" outlineLevel="0" collapsed="false">
      <c r="A4001" s="0" t="n">
        <v>21</v>
      </c>
      <c r="B4001" s="0" t="n">
        <v>47</v>
      </c>
      <c r="C4001" s="0" t="n">
        <v>21</v>
      </c>
      <c r="D4001" s="0" t="n">
        <v>21</v>
      </c>
      <c r="E4001" s="0" t="n">
        <v>60</v>
      </c>
      <c r="F4001" s="1" t="n">
        <f aca="false">COUNTIF($A4001:$E4001,A4001)-1</f>
        <v>2</v>
      </c>
      <c r="G4001" s="1" t="n">
        <f aca="false">COUNTIF($A4001:$E4001,B4001)-1</f>
        <v>0</v>
      </c>
      <c r="H4001" s="1" t="n">
        <f aca="false">COUNTIF($A4001:$E4001,C4001)-1</f>
        <v>2</v>
      </c>
      <c r="I4001" s="1" t="n">
        <f aca="false">COUNTIF($A4001:$E4001,D4001)-1</f>
        <v>2</v>
      </c>
      <c r="J4001" s="1" t="n">
        <f aca="false">COUNTIF($A4001:$E4001,E4001)-1</f>
        <v>0</v>
      </c>
      <c r="K4001" s="2" t="n">
        <f aca="false">SUMPRODUCT(A4001:E4001,F4001:J4001)</f>
        <v>126</v>
      </c>
      <c r="L4001" s="3" t="n">
        <f aca="false">SUM(A4001:E4001)-K4001</f>
        <v>44</v>
      </c>
      <c r="M4001" s="0" t="n">
        <f aca="false">IF(AND(SUM(F4001:J4001)=2,K4001&lt;L4001),1,0)</f>
        <v>0</v>
      </c>
      <c r="O4001" s="0" t="n">
        <f aca="false">IF(AND(SUM(F4001:J4001)=2,K4001&gt;L4001),1,0)</f>
        <v>0</v>
      </c>
    </row>
    <row r="4002" customFormat="false" ht="15" hidden="false" customHeight="false" outlineLevel="0" collapsed="false">
      <c r="A4002" s="0" t="n">
        <v>24</v>
      </c>
      <c r="B4002" s="0" t="n">
        <v>65</v>
      </c>
      <c r="C4002" s="0" t="n">
        <v>24</v>
      </c>
      <c r="D4002" s="0" t="n">
        <v>45</v>
      </c>
      <c r="E4002" s="0" t="n">
        <v>45</v>
      </c>
      <c r="F4002" s="1" t="n">
        <f aca="false">COUNTIF($A4002:$E4002,A4002)-1</f>
        <v>1</v>
      </c>
      <c r="G4002" s="1" t="n">
        <f aca="false">COUNTIF($A4002:$E4002,B4002)-1</f>
        <v>0</v>
      </c>
      <c r="H4002" s="1" t="n">
        <f aca="false">COUNTIF($A4002:$E4002,C4002)-1</f>
        <v>1</v>
      </c>
      <c r="I4002" s="1" t="n">
        <f aca="false">COUNTIF($A4002:$E4002,D4002)-1</f>
        <v>1</v>
      </c>
      <c r="J4002" s="1" t="n">
        <f aca="false">COUNTIF($A4002:$E4002,E4002)-1</f>
        <v>1</v>
      </c>
      <c r="K4002" s="2" t="n">
        <f aca="false">SUMPRODUCT(A4002:E4002,F4002:J4002)</f>
        <v>138</v>
      </c>
      <c r="L4002" s="3" t="n">
        <f aca="false">SUM(A4002:E4002)-K4002</f>
        <v>65</v>
      </c>
      <c r="M4002" s="0" t="n">
        <f aca="false">IF(AND(SUM(F4002:J4002)=2,K4002&lt;L4002),1,0)</f>
        <v>0</v>
      </c>
      <c r="O4002" s="0" t="n">
        <f aca="false">IF(AND(SUM(F4002:J4002)=2,K4002&gt;L4002),1,0)</f>
        <v>0</v>
      </c>
    </row>
    <row r="4003" customFormat="false" ht="15" hidden="false" customHeight="false" outlineLevel="0" collapsed="false">
      <c r="A4003" s="0" t="n">
        <v>90</v>
      </c>
      <c r="B4003" s="0" t="n">
        <v>94</v>
      </c>
      <c r="C4003" s="0" t="n">
        <v>96</v>
      </c>
      <c r="D4003" s="0" t="n">
        <v>73</v>
      </c>
      <c r="E4003" s="0" t="n">
        <v>92</v>
      </c>
      <c r="F4003" s="1" t="n">
        <f aca="false">COUNTIF($A4003:$E4003,A4003)-1</f>
        <v>0</v>
      </c>
      <c r="G4003" s="1" t="n">
        <f aca="false">COUNTIF($A4003:$E4003,B4003)-1</f>
        <v>0</v>
      </c>
      <c r="H4003" s="1" t="n">
        <f aca="false">COUNTIF($A4003:$E4003,C4003)-1</f>
        <v>0</v>
      </c>
      <c r="I4003" s="1" t="n">
        <f aca="false">COUNTIF($A4003:$E4003,D4003)-1</f>
        <v>0</v>
      </c>
      <c r="J4003" s="1" t="n">
        <f aca="false">COUNTIF($A4003:$E4003,E4003)-1</f>
        <v>0</v>
      </c>
      <c r="K4003" s="2" t="n">
        <f aca="false">SUMPRODUCT(A4003:E4003,F4003:J4003)</f>
        <v>0</v>
      </c>
      <c r="L4003" s="3" t="n">
        <f aca="false">SUM(A4003:E4003)-K4003</f>
        <v>445</v>
      </c>
      <c r="M4003" s="0" t="n">
        <f aca="false">IF(AND(SUM(F4003:J4003)=2,K4003&lt;L4003),1,0)</f>
        <v>0</v>
      </c>
      <c r="O4003" s="0" t="n">
        <f aca="false">IF(AND(SUM(F4003:J4003)=2,K4003&gt;L4003),1,0)</f>
        <v>0</v>
      </c>
    </row>
    <row r="4004" customFormat="false" ht="15" hidden="false" customHeight="false" outlineLevel="0" collapsed="false">
      <c r="A4004" s="0" t="n">
        <v>39</v>
      </c>
      <c r="B4004" s="0" t="n">
        <v>39</v>
      </c>
      <c r="C4004" s="0" t="n">
        <v>85</v>
      </c>
      <c r="D4004" s="0" t="n">
        <v>74</v>
      </c>
      <c r="E4004" s="0" t="n">
        <v>74</v>
      </c>
      <c r="F4004" s="1" t="n">
        <f aca="false">COUNTIF($A4004:$E4004,A4004)-1</f>
        <v>1</v>
      </c>
      <c r="G4004" s="1" t="n">
        <f aca="false">COUNTIF($A4004:$E4004,B4004)-1</f>
        <v>1</v>
      </c>
      <c r="H4004" s="1" t="n">
        <f aca="false">COUNTIF($A4004:$E4004,C4004)-1</f>
        <v>0</v>
      </c>
      <c r="I4004" s="1" t="n">
        <f aca="false">COUNTIF($A4004:$E4004,D4004)-1</f>
        <v>1</v>
      </c>
      <c r="J4004" s="1" t="n">
        <f aca="false">COUNTIF($A4004:$E4004,E4004)-1</f>
        <v>1</v>
      </c>
      <c r="K4004" s="2" t="n">
        <f aca="false">SUMPRODUCT(A4004:E4004,F4004:J4004)</f>
        <v>226</v>
      </c>
      <c r="L4004" s="3" t="n">
        <f aca="false">SUM(A4004:E4004)-K4004</f>
        <v>85</v>
      </c>
      <c r="M4004" s="0" t="n">
        <f aca="false">IF(AND(SUM(F4004:J4004)=2,K4004&lt;L4004),1,0)</f>
        <v>0</v>
      </c>
      <c r="O4004" s="0" t="n">
        <f aca="false">IF(AND(SUM(F4004:J4004)=2,K4004&gt;L4004),1,0)</f>
        <v>0</v>
      </c>
    </row>
    <row r="4005" customFormat="false" ht="15" hidden="false" customHeight="false" outlineLevel="0" collapsed="false">
      <c r="A4005" s="0" t="n">
        <v>39</v>
      </c>
      <c r="B4005" s="0" t="n">
        <v>18</v>
      </c>
      <c r="C4005" s="0" t="n">
        <v>22</v>
      </c>
      <c r="D4005" s="0" t="n">
        <v>22</v>
      </c>
      <c r="E4005" s="0" t="n">
        <v>18</v>
      </c>
      <c r="F4005" s="1" t="n">
        <f aca="false">COUNTIF($A4005:$E4005,A4005)-1</f>
        <v>0</v>
      </c>
      <c r="G4005" s="1" t="n">
        <f aca="false">COUNTIF($A4005:$E4005,B4005)-1</f>
        <v>1</v>
      </c>
      <c r="H4005" s="1" t="n">
        <f aca="false">COUNTIF($A4005:$E4005,C4005)-1</f>
        <v>1</v>
      </c>
      <c r="I4005" s="1" t="n">
        <f aca="false">COUNTIF($A4005:$E4005,D4005)-1</f>
        <v>1</v>
      </c>
      <c r="J4005" s="1" t="n">
        <f aca="false">COUNTIF($A4005:$E4005,E4005)-1</f>
        <v>1</v>
      </c>
      <c r="K4005" s="2" t="n">
        <f aca="false">SUMPRODUCT(A4005:E4005,F4005:J4005)</f>
        <v>80</v>
      </c>
      <c r="L4005" s="3" t="n">
        <f aca="false">SUM(A4005:E4005)-K4005</f>
        <v>39</v>
      </c>
      <c r="M4005" s="0" t="n">
        <f aca="false">IF(AND(SUM(F4005:J4005)=2,K4005&lt;L4005),1,0)</f>
        <v>0</v>
      </c>
      <c r="O4005" s="0" t="n">
        <f aca="false">IF(AND(SUM(F4005:J4005)=2,K4005&gt;L4005),1,0)</f>
        <v>0</v>
      </c>
    </row>
    <row r="4006" customFormat="false" ht="15" hidden="false" customHeight="false" outlineLevel="0" collapsed="false">
      <c r="A4006" s="0" t="n">
        <v>61</v>
      </c>
      <c r="B4006" s="0" t="n">
        <v>99</v>
      </c>
      <c r="C4006" s="0" t="n">
        <v>56</v>
      </c>
      <c r="D4006" s="0" t="n">
        <v>54</v>
      </c>
      <c r="E4006" s="0" t="n">
        <v>61</v>
      </c>
      <c r="F4006" s="1" t="n">
        <f aca="false">COUNTIF($A4006:$E4006,A4006)-1</f>
        <v>1</v>
      </c>
      <c r="G4006" s="1" t="n">
        <f aca="false">COUNTIF($A4006:$E4006,B4006)-1</f>
        <v>0</v>
      </c>
      <c r="H4006" s="1" t="n">
        <f aca="false">COUNTIF($A4006:$E4006,C4006)-1</f>
        <v>0</v>
      </c>
      <c r="I4006" s="1" t="n">
        <f aca="false">COUNTIF($A4006:$E4006,D4006)-1</f>
        <v>0</v>
      </c>
      <c r="J4006" s="1" t="n">
        <f aca="false">COUNTIF($A4006:$E4006,E4006)-1</f>
        <v>1</v>
      </c>
      <c r="K4006" s="2" t="n">
        <f aca="false">SUMPRODUCT(A4006:E4006,F4006:J4006)</f>
        <v>122</v>
      </c>
      <c r="L4006" s="3" t="n">
        <f aca="false">SUM(A4006:E4006)-K4006</f>
        <v>209</v>
      </c>
      <c r="M4006" s="0" t="n">
        <f aca="false">IF(AND(SUM(F4006:J4006)=2,K4006&lt;L4006),1,0)</f>
        <v>1</v>
      </c>
      <c r="O4006" s="0" t="n">
        <f aca="false">IF(AND(SUM(F4006:J4006)=2,K4006&gt;L4006),1,0)</f>
        <v>0</v>
      </c>
    </row>
    <row r="4007" customFormat="false" ht="15" hidden="false" customHeight="false" outlineLevel="0" collapsed="false">
      <c r="A4007" s="0" t="n">
        <v>57</v>
      </c>
      <c r="B4007" s="0" t="n">
        <v>97</v>
      </c>
      <c r="C4007" s="0" t="n">
        <v>42</v>
      </c>
      <c r="D4007" s="0" t="n">
        <v>97</v>
      </c>
      <c r="E4007" s="0" t="n">
        <v>88</v>
      </c>
      <c r="F4007" s="1" t="n">
        <f aca="false">COUNTIF($A4007:$E4007,A4007)-1</f>
        <v>0</v>
      </c>
      <c r="G4007" s="1" t="n">
        <f aca="false">COUNTIF($A4007:$E4007,B4007)-1</f>
        <v>1</v>
      </c>
      <c r="H4007" s="1" t="n">
        <f aca="false">COUNTIF($A4007:$E4007,C4007)-1</f>
        <v>0</v>
      </c>
      <c r="I4007" s="1" t="n">
        <f aca="false">COUNTIF($A4007:$E4007,D4007)-1</f>
        <v>1</v>
      </c>
      <c r="J4007" s="1" t="n">
        <f aca="false">COUNTIF($A4007:$E4007,E4007)-1</f>
        <v>0</v>
      </c>
      <c r="K4007" s="2" t="n">
        <f aca="false">SUMPRODUCT(A4007:E4007,F4007:J4007)</f>
        <v>194</v>
      </c>
      <c r="L4007" s="3" t="n">
        <f aca="false">SUM(A4007:E4007)-K4007</f>
        <v>187</v>
      </c>
      <c r="M4007" s="0" t="n">
        <f aca="false">IF(AND(SUM(F4007:J4007)=2,K4007&lt;L4007),1,0)</f>
        <v>0</v>
      </c>
      <c r="O4007" s="0" t="n">
        <f aca="false">IF(AND(SUM(F4007:J4007)=2,K4007&gt;L4007),1,0)</f>
        <v>1</v>
      </c>
    </row>
    <row r="4008" customFormat="false" ht="15" hidden="false" customHeight="false" outlineLevel="0" collapsed="false">
      <c r="A4008" s="0" t="n">
        <v>31</v>
      </c>
      <c r="B4008" s="0" t="n">
        <v>98</v>
      </c>
      <c r="C4008" s="0" t="n">
        <v>67</v>
      </c>
      <c r="D4008" s="0" t="n">
        <v>32</v>
      </c>
      <c r="E4008" s="0" t="n">
        <v>67</v>
      </c>
      <c r="F4008" s="1" t="n">
        <f aca="false">COUNTIF($A4008:$E4008,A4008)-1</f>
        <v>0</v>
      </c>
      <c r="G4008" s="1" t="n">
        <f aca="false">COUNTIF($A4008:$E4008,B4008)-1</f>
        <v>0</v>
      </c>
      <c r="H4008" s="1" t="n">
        <f aca="false">COUNTIF($A4008:$E4008,C4008)-1</f>
        <v>1</v>
      </c>
      <c r="I4008" s="1" t="n">
        <f aca="false">COUNTIF($A4008:$E4008,D4008)-1</f>
        <v>0</v>
      </c>
      <c r="J4008" s="1" t="n">
        <f aca="false">COUNTIF($A4008:$E4008,E4008)-1</f>
        <v>1</v>
      </c>
      <c r="K4008" s="2" t="n">
        <f aca="false">SUMPRODUCT(A4008:E4008,F4008:J4008)</f>
        <v>134</v>
      </c>
      <c r="L4008" s="3" t="n">
        <f aca="false">SUM(A4008:E4008)-K4008</f>
        <v>161</v>
      </c>
      <c r="M4008" s="0" t="n">
        <f aca="false">IF(AND(SUM(F4008:J4008)=2,K4008&lt;L4008),1,0)</f>
        <v>1</v>
      </c>
      <c r="O4008" s="0" t="n">
        <f aca="false">IF(AND(SUM(F4008:J4008)=2,K4008&gt;L4008),1,0)</f>
        <v>0</v>
      </c>
    </row>
    <row r="4009" customFormat="false" ht="15" hidden="false" customHeight="false" outlineLevel="0" collapsed="false">
      <c r="A4009" s="0" t="n">
        <v>15</v>
      </c>
      <c r="B4009" s="0" t="n">
        <v>76</v>
      </c>
      <c r="C4009" s="0" t="n">
        <v>87</v>
      </c>
      <c r="D4009" s="0" t="n">
        <v>64</v>
      </c>
      <c r="E4009" s="0" t="n">
        <v>27</v>
      </c>
      <c r="F4009" s="1" t="n">
        <f aca="false">COUNTIF($A4009:$E4009,A4009)-1</f>
        <v>0</v>
      </c>
      <c r="G4009" s="1" t="n">
        <f aca="false">COUNTIF($A4009:$E4009,B4009)-1</f>
        <v>0</v>
      </c>
      <c r="H4009" s="1" t="n">
        <f aca="false">COUNTIF($A4009:$E4009,C4009)-1</f>
        <v>0</v>
      </c>
      <c r="I4009" s="1" t="n">
        <f aca="false">COUNTIF($A4009:$E4009,D4009)-1</f>
        <v>0</v>
      </c>
      <c r="J4009" s="1" t="n">
        <f aca="false">COUNTIF($A4009:$E4009,E4009)-1</f>
        <v>0</v>
      </c>
      <c r="K4009" s="2" t="n">
        <f aca="false">SUMPRODUCT(A4009:E4009,F4009:J4009)</f>
        <v>0</v>
      </c>
      <c r="L4009" s="3" t="n">
        <f aca="false">SUM(A4009:E4009)-K4009</f>
        <v>269</v>
      </c>
      <c r="M4009" s="0" t="n">
        <f aca="false">IF(AND(SUM(F4009:J4009)=2,K4009&lt;L4009),1,0)</f>
        <v>0</v>
      </c>
      <c r="O4009" s="0" t="n">
        <f aca="false">IF(AND(SUM(F4009:J4009)=2,K4009&gt;L4009),1,0)</f>
        <v>0</v>
      </c>
    </row>
    <row r="4010" customFormat="false" ht="15" hidden="false" customHeight="false" outlineLevel="0" collapsed="false">
      <c r="A4010" s="0" t="n">
        <v>35</v>
      </c>
      <c r="B4010" s="0" t="n">
        <v>19</v>
      </c>
      <c r="C4010" s="0" t="n">
        <v>94</v>
      </c>
      <c r="D4010" s="0" t="n">
        <v>54</v>
      </c>
      <c r="E4010" s="0" t="n">
        <v>44</v>
      </c>
      <c r="F4010" s="1" t="n">
        <f aca="false">COUNTIF($A4010:$E4010,A4010)-1</f>
        <v>0</v>
      </c>
      <c r="G4010" s="1" t="n">
        <f aca="false">COUNTIF($A4010:$E4010,B4010)-1</f>
        <v>0</v>
      </c>
      <c r="H4010" s="1" t="n">
        <f aca="false">COUNTIF($A4010:$E4010,C4010)-1</f>
        <v>0</v>
      </c>
      <c r="I4010" s="1" t="n">
        <f aca="false">COUNTIF($A4010:$E4010,D4010)-1</f>
        <v>0</v>
      </c>
      <c r="J4010" s="1" t="n">
        <f aca="false">COUNTIF($A4010:$E4010,E4010)-1</f>
        <v>0</v>
      </c>
      <c r="K4010" s="2" t="n">
        <f aca="false">SUMPRODUCT(A4010:E4010,F4010:J4010)</f>
        <v>0</v>
      </c>
      <c r="L4010" s="3" t="n">
        <f aca="false">SUM(A4010:E4010)-K4010</f>
        <v>246</v>
      </c>
      <c r="M4010" s="0" t="n">
        <f aca="false">IF(AND(SUM(F4010:J4010)=2,K4010&lt;L4010),1,0)</f>
        <v>0</v>
      </c>
      <c r="O4010" s="0" t="n">
        <f aca="false">IF(AND(SUM(F4010:J4010)=2,K4010&gt;L4010),1,0)</f>
        <v>0</v>
      </c>
    </row>
    <row r="4011" customFormat="false" ht="15" hidden="false" customHeight="false" outlineLevel="0" collapsed="false">
      <c r="A4011" s="0" t="n">
        <v>31</v>
      </c>
      <c r="B4011" s="0" t="n">
        <v>57</v>
      </c>
      <c r="C4011" s="0" t="n">
        <v>57</v>
      </c>
      <c r="D4011" s="0" t="n">
        <v>12</v>
      </c>
      <c r="E4011" s="0" t="n">
        <v>57</v>
      </c>
      <c r="F4011" s="1" t="n">
        <f aca="false">COUNTIF($A4011:$E4011,A4011)-1</f>
        <v>0</v>
      </c>
      <c r="G4011" s="1" t="n">
        <f aca="false">COUNTIF($A4011:$E4011,B4011)-1</f>
        <v>2</v>
      </c>
      <c r="H4011" s="1" t="n">
        <f aca="false">COUNTIF($A4011:$E4011,C4011)-1</f>
        <v>2</v>
      </c>
      <c r="I4011" s="1" t="n">
        <f aca="false">COUNTIF($A4011:$E4011,D4011)-1</f>
        <v>0</v>
      </c>
      <c r="J4011" s="1" t="n">
        <f aca="false">COUNTIF($A4011:$E4011,E4011)-1</f>
        <v>2</v>
      </c>
      <c r="K4011" s="2" t="n">
        <f aca="false">SUMPRODUCT(A4011:E4011,F4011:J4011)</f>
        <v>342</v>
      </c>
      <c r="L4011" s="3" t="n">
        <f aca="false">SUM(A4011:E4011)-K4011</f>
        <v>-128</v>
      </c>
      <c r="M4011" s="0" t="n">
        <f aca="false">IF(AND(SUM(F4011:J4011)=2,K4011&lt;L4011),1,0)</f>
        <v>0</v>
      </c>
      <c r="O4011" s="0" t="n">
        <f aca="false">IF(AND(SUM(F4011:J4011)=2,K4011&gt;L4011),1,0)</f>
        <v>0</v>
      </c>
    </row>
    <row r="4012" customFormat="false" ht="15" hidden="false" customHeight="false" outlineLevel="0" collapsed="false">
      <c r="A4012" s="0" t="n">
        <v>31</v>
      </c>
      <c r="B4012" s="0" t="n">
        <v>16</v>
      </c>
      <c r="C4012" s="0" t="n">
        <v>16</v>
      </c>
      <c r="D4012" s="0" t="n">
        <v>38</v>
      </c>
      <c r="E4012" s="0" t="n">
        <v>38</v>
      </c>
      <c r="F4012" s="1" t="n">
        <f aca="false">COUNTIF($A4012:$E4012,A4012)-1</f>
        <v>0</v>
      </c>
      <c r="G4012" s="1" t="n">
        <f aca="false">COUNTIF($A4012:$E4012,B4012)-1</f>
        <v>1</v>
      </c>
      <c r="H4012" s="1" t="n">
        <f aca="false">COUNTIF($A4012:$E4012,C4012)-1</f>
        <v>1</v>
      </c>
      <c r="I4012" s="1" t="n">
        <f aca="false">COUNTIF($A4012:$E4012,D4012)-1</f>
        <v>1</v>
      </c>
      <c r="J4012" s="1" t="n">
        <f aca="false">COUNTIF($A4012:$E4012,E4012)-1</f>
        <v>1</v>
      </c>
      <c r="K4012" s="2" t="n">
        <f aca="false">SUMPRODUCT(A4012:E4012,F4012:J4012)</f>
        <v>108</v>
      </c>
      <c r="L4012" s="3" t="n">
        <f aca="false">SUM(A4012:E4012)-K4012</f>
        <v>31</v>
      </c>
      <c r="M4012" s="0" t="n">
        <f aca="false">IF(AND(SUM(F4012:J4012)=2,K4012&lt;L4012),1,0)</f>
        <v>0</v>
      </c>
      <c r="O4012" s="0" t="n">
        <f aca="false">IF(AND(SUM(F4012:J4012)=2,K4012&gt;L4012),1,0)</f>
        <v>0</v>
      </c>
    </row>
    <row r="4013" customFormat="false" ht="15" hidden="false" customHeight="false" outlineLevel="0" collapsed="false">
      <c r="A4013" s="0" t="n">
        <v>11</v>
      </c>
      <c r="B4013" s="0" t="n">
        <v>18</v>
      </c>
      <c r="C4013" s="0" t="n">
        <v>40</v>
      </c>
      <c r="D4013" s="0" t="n">
        <v>13</v>
      </c>
      <c r="E4013" s="0" t="n">
        <v>32</v>
      </c>
      <c r="F4013" s="1" t="n">
        <f aca="false">COUNTIF($A4013:$E4013,A4013)-1</f>
        <v>0</v>
      </c>
      <c r="G4013" s="1" t="n">
        <f aca="false">COUNTIF($A4013:$E4013,B4013)-1</f>
        <v>0</v>
      </c>
      <c r="H4013" s="1" t="n">
        <f aca="false">COUNTIF($A4013:$E4013,C4013)-1</f>
        <v>0</v>
      </c>
      <c r="I4013" s="1" t="n">
        <f aca="false">COUNTIF($A4013:$E4013,D4013)-1</f>
        <v>0</v>
      </c>
      <c r="J4013" s="1" t="n">
        <f aca="false">COUNTIF($A4013:$E4013,E4013)-1</f>
        <v>0</v>
      </c>
      <c r="K4013" s="2" t="n">
        <f aca="false">SUMPRODUCT(A4013:E4013,F4013:J4013)</f>
        <v>0</v>
      </c>
      <c r="L4013" s="3" t="n">
        <f aca="false">SUM(A4013:E4013)-K4013</f>
        <v>114</v>
      </c>
      <c r="M4013" s="0" t="n">
        <f aca="false">IF(AND(SUM(F4013:J4013)=2,K4013&lt;L4013),1,0)</f>
        <v>0</v>
      </c>
      <c r="O4013" s="0" t="n">
        <f aca="false">IF(AND(SUM(F4013:J4013)=2,K4013&gt;L4013),1,0)</f>
        <v>0</v>
      </c>
    </row>
    <row r="4014" customFormat="false" ht="15" hidden="false" customHeight="false" outlineLevel="0" collapsed="false">
      <c r="A4014" s="0" t="n">
        <v>86</v>
      </c>
      <c r="B4014" s="0" t="n">
        <v>84</v>
      </c>
      <c r="C4014" s="0" t="n">
        <v>68</v>
      </c>
      <c r="D4014" s="0" t="n">
        <v>34</v>
      </c>
      <c r="E4014" s="0" t="n">
        <v>60</v>
      </c>
      <c r="F4014" s="1" t="n">
        <f aca="false">COUNTIF($A4014:$E4014,A4014)-1</f>
        <v>0</v>
      </c>
      <c r="G4014" s="1" t="n">
        <f aca="false">COUNTIF($A4014:$E4014,B4014)-1</f>
        <v>0</v>
      </c>
      <c r="H4014" s="1" t="n">
        <f aca="false">COUNTIF($A4014:$E4014,C4014)-1</f>
        <v>0</v>
      </c>
      <c r="I4014" s="1" t="n">
        <f aca="false">COUNTIF($A4014:$E4014,D4014)-1</f>
        <v>0</v>
      </c>
      <c r="J4014" s="1" t="n">
        <f aca="false">COUNTIF($A4014:$E4014,E4014)-1</f>
        <v>0</v>
      </c>
      <c r="K4014" s="2" t="n">
        <f aca="false">SUMPRODUCT(A4014:E4014,F4014:J4014)</f>
        <v>0</v>
      </c>
      <c r="L4014" s="3" t="n">
        <f aca="false">SUM(A4014:E4014)-K4014</f>
        <v>332</v>
      </c>
      <c r="M4014" s="0" t="n">
        <f aca="false">IF(AND(SUM(F4014:J4014)=2,K4014&lt;L4014),1,0)</f>
        <v>0</v>
      </c>
      <c r="O4014" s="0" t="n">
        <f aca="false">IF(AND(SUM(F4014:J4014)=2,K4014&gt;L4014),1,0)</f>
        <v>0</v>
      </c>
    </row>
    <row r="4015" customFormat="false" ht="15" hidden="false" customHeight="false" outlineLevel="0" collapsed="false">
      <c r="A4015" s="0" t="n">
        <v>14</v>
      </c>
      <c r="B4015" s="0" t="n">
        <v>27</v>
      </c>
      <c r="C4015" s="0" t="n">
        <v>52</v>
      </c>
      <c r="D4015" s="0" t="n">
        <v>19</v>
      </c>
      <c r="E4015" s="0" t="n">
        <v>19</v>
      </c>
      <c r="F4015" s="1" t="n">
        <f aca="false">COUNTIF($A4015:$E4015,A4015)-1</f>
        <v>0</v>
      </c>
      <c r="G4015" s="1" t="n">
        <f aca="false">COUNTIF($A4015:$E4015,B4015)-1</f>
        <v>0</v>
      </c>
      <c r="H4015" s="1" t="n">
        <f aca="false">COUNTIF($A4015:$E4015,C4015)-1</f>
        <v>0</v>
      </c>
      <c r="I4015" s="1" t="n">
        <f aca="false">COUNTIF($A4015:$E4015,D4015)-1</f>
        <v>1</v>
      </c>
      <c r="J4015" s="1" t="n">
        <f aca="false">COUNTIF($A4015:$E4015,E4015)-1</f>
        <v>1</v>
      </c>
      <c r="K4015" s="2" t="n">
        <f aca="false">SUMPRODUCT(A4015:E4015,F4015:J4015)</f>
        <v>38</v>
      </c>
      <c r="L4015" s="3" t="n">
        <f aca="false">SUM(A4015:E4015)-K4015</f>
        <v>93</v>
      </c>
      <c r="M4015" s="0" t="n">
        <f aca="false">IF(AND(SUM(F4015:J4015)=2,K4015&lt;L4015),1,0)</f>
        <v>1</v>
      </c>
      <c r="O4015" s="0" t="n">
        <f aca="false">IF(AND(SUM(F4015:J4015)=2,K4015&gt;L4015),1,0)</f>
        <v>0</v>
      </c>
    </row>
    <row r="4016" customFormat="false" ht="15" hidden="false" customHeight="false" outlineLevel="0" collapsed="false">
      <c r="A4016" s="0" t="n">
        <v>62</v>
      </c>
      <c r="B4016" s="0" t="n">
        <v>40</v>
      </c>
      <c r="C4016" s="0" t="n">
        <v>73</v>
      </c>
      <c r="D4016" s="0" t="n">
        <v>73</v>
      </c>
      <c r="E4016" s="0" t="n">
        <v>62</v>
      </c>
      <c r="F4016" s="1" t="n">
        <f aca="false">COUNTIF($A4016:$E4016,A4016)-1</f>
        <v>1</v>
      </c>
      <c r="G4016" s="1" t="n">
        <f aca="false">COUNTIF($A4016:$E4016,B4016)-1</f>
        <v>0</v>
      </c>
      <c r="H4016" s="1" t="n">
        <f aca="false">COUNTIF($A4016:$E4016,C4016)-1</f>
        <v>1</v>
      </c>
      <c r="I4016" s="1" t="n">
        <f aca="false">COUNTIF($A4016:$E4016,D4016)-1</f>
        <v>1</v>
      </c>
      <c r="J4016" s="1" t="n">
        <f aca="false">COUNTIF($A4016:$E4016,E4016)-1</f>
        <v>1</v>
      </c>
      <c r="K4016" s="2" t="n">
        <f aca="false">SUMPRODUCT(A4016:E4016,F4016:J4016)</f>
        <v>270</v>
      </c>
      <c r="L4016" s="3" t="n">
        <f aca="false">SUM(A4016:E4016)-K4016</f>
        <v>40</v>
      </c>
      <c r="M4016" s="0" t="n">
        <f aca="false">IF(AND(SUM(F4016:J4016)=2,K4016&lt;L4016),1,0)</f>
        <v>0</v>
      </c>
      <c r="O4016" s="0" t="n">
        <f aca="false">IF(AND(SUM(F4016:J4016)=2,K4016&gt;L4016),1,0)</f>
        <v>0</v>
      </c>
    </row>
    <row r="4017" customFormat="false" ht="15" hidden="false" customHeight="false" outlineLevel="0" collapsed="false">
      <c r="A4017" s="0" t="n">
        <v>11</v>
      </c>
      <c r="B4017" s="0" t="n">
        <v>26</v>
      </c>
      <c r="C4017" s="0" t="n">
        <v>80</v>
      </c>
      <c r="D4017" s="0" t="n">
        <v>42</v>
      </c>
      <c r="E4017" s="0" t="n">
        <v>53</v>
      </c>
      <c r="F4017" s="1" t="n">
        <f aca="false">COUNTIF($A4017:$E4017,A4017)-1</f>
        <v>0</v>
      </c>
      <c r="G4017" s="1" t="n">
        <f aca="false">COUNTIF($A4017:$E4017,B4017)-1</f>
        <v>0</v>
      </c>
      <c r="H4017" s="1" t="n">
        <f aca="false">COUNTIF($A4017:$E4017,C4017)-1</f>
        <v>0</v>
      </c>
      <c r="I4017" s="1" t="n">
        <f aca="false">COUNTIF($A4017:$E4017,D4017)-1</f>
        <v>0</v>
      </c>
      <c r="J4017" s="1" t="n">
        <f aca="false">COUNTIF($A4017:$E4017,E4017)-1</f>
        <v>0</v>
      </c>
      <c r="K4017" s="2" t="n">
        <f aca="false">SUMPRODUCT(A4017:E4017,F4017:J4017)</f>
        <v>0</v>
      </c>
      <c r="L4017" s="3" t="n">
        <f aca="false">SUM(A4017:E4017)-K4017</f>
        <v>212</v>
      </c>
      <c r="M4017" s="0" t="n">
        <f aca="false">IF(AND(SUM(F4017:J4017)=2,K4017&lt;L4017),1,0)</f>
        <v>0</v>
      </c>
      <c r="O4017" s="0" t="n">
        <f aca="false">IF(AND(SUM(F4017:J4017)=2,K4017&gt;L4017),1,0)</f>
        <v>0</v>
      </c>
    </row>
    <row r="4018" customFormat="false" ht="15" hidden="false" customHeight="false" outlineLevel="0" collapsed="false">
      <c r="A4018" s="0" t="n">
        <v>18</v>
      </c>
      <c r="B4018" s="0" t="n">
        <v>18</v>
      </c>
      <c r="C4018" s="0" t="n">
        <v>10</v>
      </c>
      <c r="D4018" s="0" t="n">
        <v>18</v>
      </c>
      <c r="E4018" s="0" t="n">
        <v>18</v>
      </c>
      <c r="F4018" s="1" t="n">
        <f aca="false">COUNTIF($A4018:$E4018,A4018)-1</f>
        <v>3</v>
      </c>
      <c r="G4018" s="1" t="n">
        <f aca="false">COUNTIF($A4018:$E4018,B4018)-1</f>
        <v>3</v>
      </c>
      <c r="H4018" s="1" t="n">
        <f aca="false">COUNTIF($A4018:$E4018,C4018)-1</f>
        <v>0</v>
      </c>
      <c r="I4018" s="1" t="n">
        <f aca="false">COUNTIF($A4018:$E4018,D4018)-1</f>
        <v>3</v>
      </c>
      <c r="J4018" s="1" t="n">
        <f aca="false">COUNTIF($A4018:$E4018,E4018)-1</f>
        <v>3</v>
      </c>
      <c r="K4018" s="2" t="n">
        <f aca="false">SUMPRODUCT(A4018:E4018,F4018:J4018)</f>
        <v>216</v>
      </c>
      <c r="L4018" s="3" t="n">
        <f aca="false">SUM(A4018:E4018)-K4018</f>
        <v>-134</v>
      </c>
      <c r="M4018" s="0" t="n">
        <f aca="false">IF(AND(SUM(F4018:J4018)=2,K4018&lt;L4018),1,0)</f>
        <v>0</v>
      </c>
      <c r="O4018" s="0" t="n">
        <f aca="false">IF(AND(SUM(F4018:J4018)=2,K4018&gt;L4018),1,0)</f>
        <v>0</v>
      </c>
    </row>
    <row r="4019" customFormat="false" ht="15" hidden="false" customHeight="false" outlineLevel="0" collapsed="false">
      <c r="A4019" s="0" t="n">
        <v>89</v>
      </c>
      <c r="B4019" s="0" t="n">
        <v>89</v>
      </c>
      <c r="C4019" s="0" t="n">
        <v>59</v>
      </c>
      <c r="D4019" s="0" t="n">
        <v>59</v>
      </c>
      <c r="E4019" s="0" t="n">
        <v>77</v>
      </c>
      <c r="F4019" s="1" t="n">
        <f aca="false">COUNTIF($A4019:$E4019,A4019)-1</f>
        <v>1</v>
      </c>
      <c r="G4019" s="1" t="n">
        <f aca="false">COUNTIF($A4019:$E4019,B4019)-1</f>
        <v>1</v>
      </c>
      <c r="H4019" s="1" t="n">
        <f aca="false">COUNTIF($A4019:$E4019,C4019)-1</f>
        <v>1</v>
      </c>
      <c r="I4019" s="1" t="n">
        <f aca="false">COUNTIF($A4019:$E4019,D4019)-1</f>
        <v>1</v>
      </c>
      <c r="J4019" s="1" t="n">
        <f aca="false">COUNTIF($A4019:$E4019,E4019)-1</f>
        <v>0</v>
      </c>
      <c r="K4019" s="2" t="n">
        <f aca="false">SUMPRODUCT(A4019:E4019,F4019:J4019)</f>
        <v>296</v>
      </c>
      <c r="L4019" s="3" t="n">
        <f aca="false">SUM(A4019:E4019)-K4019</f>
        <v>77</v>
      </c>
      <c r="M4019" s="0" t="n">
        <f aca="false">IF(AND(SUM(F4019:J4019)=2,K4019&lt;L4019),1,0)</f>
        <v>0</v>
      </c>
      <c r="O4019" s="0" t="n">
        <f aca="false">IF(AND(SUM(F4019:J4019)=2,K4019&gt;L4019),1,0)</f>
        <v>0</v>
      </c>
    </row>
    <row r="4020" customFormat="false" ht="15" hidden="false" customHeight="false" outlineLevel="0" collapsed="false">
      <c r="A4020" s="0" t="n">
        <v>18</v>
      </c>
      <c r="B4020" s="0" t="n">
        <v>76</v>
      </c>
      <c r="C4020" s="0" t="n">
        <v>23</v>
      </c>
      <c r="D4020" s="0" t="n">
        <v>23</v>
      </c>
      <c r="E4020" s="0" t="n">
        <v>76</v>
      </c>
      <c r="F4020" s="1" t="n">
        <f aca="false">COUNTIF($A4020:$E4020,A4020)-1</f>
        <v>0</v>
      </c>
      <c r="G4020" s="1" t="n">
        <f aca="false">COUNTIF($A4020:$E4020,B4020)-1</f>
        <v>1</v>
      </c>
      <c r="H4020" s="1" t="n">
        <f aca="false">COUNTIF($A4020:$E4020,C4020)-1</f>
        <v>1</v>
      </c>
      <c r="I4020" s="1" t="n">
        <f aca="false">COUNTIF($A4020:$E4020,D4020)-1</f>
        <v>1</v>
      </c>
      <c r="J4020" s="1" t="n">
        <f aca="false">COUNTIF($A4020:$E4020,E4020)-1</f>
        <v>1</v>
      </c>
      <c r="K4020" s="2" t="n">
        <f aca="false">SUMPRODUCT(A4020:E4020,F4020:J4020)</f>
        <v>198</v>
      </c>
      <c r="L4020" s="3" t="n">
        <f aca="false">SUM(A4020:E4020)-K4020</f>
        <v>18</v>
      </c>
      <c r="M4020" s="0" t="n">
        <f aca="false">IF(AND(SUM(F4020:J4020)=2,K4020&lt;L4020),1,0)</f>
        <v>0</v>
      </c>
      <c r="O4020" s="0" t="n">
        <f aca="false">IF(AND(SUM(F4020:J4020)=2,K4020&gt;L4020),1,0)</f>
        <v>0</v>
      </c>
    </row>
    <row r="4021" customFormat="false" ht="15" hidden="false" customHeight="false" outlineLevel="0" collapsed="false">
      <c r="A4021" s="0" t="n">
        <v>86</v>
      </c>
      <c r="B4021" s="0" t="n">
        <v>30</v>
      </c>
      <c r="C4021" s="0" t="n">
        <v>17</v>
      </c>
      <c r="D4021" s="0" t="n">
        <v>18</v>
      </c>
      <c r="E4021" s="0" t="n">
        <v>17</v>
      </c>
      <c r="F4021" s="1" t="n">
        <f aca="false">COUNTIF($A4021:$E4021,A4021)-1</f>
        <v>0</v>
      </c>
      <c r="G4021" s="1" t="n">
        <f aca="false">COUNTIF($A4021:$E4021,B4021)-1</f>
        <v>0</v>
      </c>
      <c r="H4021" s="1" t="n">
        <f aca="false">COUNTIF($A4021:$E4021,C4021)-1</f>
        <v>1</v>
      </c>
      <c r="I4021" s="1" t="n">
        <f aca="false">COUNTIF($A4021:$E4021,D4021)-1</f>
        <v>0</v>
      </c>
      <c r="J4021" s="1" t="n">
        <f aca="false">COUNTIF($A4021:$E4021,E4021)-1</f>
        <v>1</v>
      </c>
      <c r="K4021" s="2" t="n">
        <f aca="false">SUMPRODUCT(A4021:E4021,F4021:J4021)</f>
        <v>34</v>
      </c>
      <c r="L4021" s="3" t="n">
        <f aca="false">SUM(A4021:E4021)-K4021</f>
        <v>134</v>
      </c>
      <c r="M4021" s="0" t="n">
        <f aca="false">IF(AND(SUM(F4021:J4021)=2,K4021&lt;L4021),1,0)</f>
        <v>1</v>
      </c>
      <c r="O4021" s="0" t="n">
        <f aca="false">IF(AND(SUM(F4021:J4021)=2,K4021&gt;L4021),1,0)</f>
        <v>0</v>
      </c>
    </row>
    <row r="4022" customFormat="false" ht="15" hidden="false" customHeight="false" outlineLevel="0" collapsed="false">
      <c r="A4022" s="0" t="n">
        <v>30</v>
      </c>
      <c r="B4022" s="0" t="n">
        <v>38</v>
      </c>
      <c r="C4022" s="0" t="n">
        <v>30</v>
      </c>
      <c r="D4022" s="0" t="n">
        <v>30</v>
      </c>
      <c r="E4022" s="0" t="n">
        <v>90</v>
      </c>
      <c r="F4022" s="1" t="n">
        <f aca="false">COUNTIF($A4022:$E4022,A4022)-1</f>
        <v>2</v>
      </c>
      <c r="G4022" s="1" t="n">
        <f aca="false">COUNTIF($A4022:$E4022,B4022)-1</f>
        <v>0</v>
      </c>
      <c r="H4022" s="1" t="n">
        <f aca="false">COUNTIF($A4022:$E4022,C4022)-1</f>
        <v>2</v>
      </c>
      <c r="I4022" s="1" t="n">
        <f aca="false">COUNTIF($A4022:$E4022,D4022)-1</f>
        <v>2</v>
      </c>
      <c r="J4022" s="1" t="n">
        <f aca="false">COUNTIF($A4022:$E4022,E4022)-1</f>
        <v>0</v>
      </c>
      <c r="K4022" s="2" t="n">
        <f aca="false">SUMPRODUCT(A4022:E4022,F4022:J4022)</f>
        <v>180</v>
      </c>
      <c r="L4022" s="3" t="n">
        <f aca="false">SUM(A4022:E4022)-K4022</f>
        <v>38</v>
      </c>
      <c r="M4022" s="0" t="n">
        <f aca="false">IF(AND(SUM(F4022:J4022)=2,K4022&lt;L4022),1,0)</f>
        <v>0</v>
      </c>
      <c r="O4022" s="0" t="n">
        <f aca="false">IF(AND(SUM(F4022:J4022)=2,K4022&gt;L4022),1,0)</f>
        <v>0</v>
      </c>
    </row>
    <row r="4023" customFormat="false" ht="15" hidden="false" customHeight="false" outlineLevel="0" collapsed="false">
      <c r="A4023" s="0" t="n">
        <v>73</v>
      </c>
      <c r="B4023" s="0" t="n">
        <v>81</v>
      </c>
      <c r="C4023" s="0" t="n">
        <v>81</v>
      </c>
      <c r="D4023" s="0" t="n">
        <v>42</v>
      </c>
      <c r="E4023" s="0" t="n">
        <v>27</v>
      </c>
      <c r="F4023" s="1" t="n">
        <f aca="false">COUNTIF($A4023:$E4023,A4023)-1</f>
        <v>0</v>
      </c>
      <c r="G4023" s="1" t="n">
        <f aca="false">COUNTIF($A4023:$E4023,B4023)-1</f>
        <v>1</v>
      </c>
      <c r="H4023" s="1" t="n">
        <f aca="false">COUNTIF($A4023:$E4023,C4023)-1</f>
        <v>1</v>
      </c>
      <c r="I4023" s="1" t="n">
        <f aca="false">COUNTIF($A4023:$E4023,D4023)-1</f>
        <v>0</v>
      </c>
      <c r="J4023" s="1" t="n">
        <f aca="false">COUNTIF($A4023:$E4023,E4023)-1</f>
        <v>0</v>
      </c>
      <c r="K4023" s="2" t="n">
        <f aca="false">SUMPRODUCT(A4023:E4023,F4023:J4023)</f>
        <v>162</v>
      </c>
      <c r="L4023" s="3" t="n">
        <f aca="false">SUM(A4023:E4023)-K4023</f>
        <v>142</v>
      </c>
      <c r="M4023" s="0" t="n">
        <f aca="false">IF(AND(SUM(F4023:J4023)=2,K4023&lt;L4023),1,0)</f>
        <v>0</v>
      </c>
      <c r="O4023" s="0" t="n">
        <f aca="false">IF(AND(SUM(F4023:J4023)=2,K4023&gt;L4023),1,0)</f>
        <v>1</v>
      </c>
    </row>
    <row r="4024" customFormat="false" ht="15" hidden="false" customHeight="false" outlineLevel="0" collapsed="false">
      <c r="A4024" s="0" t="n">
        <v>33</v>
      </c>
      <c r="B4024" s="0" t="n">
        <v>73</v>
      </c>
      <c r="C4024" s="0" t="n">
        <v>33</v>
      </c>
      <c r="D4024" s="0" t="n">
        <v>25</v>
      </c>
      <c r="E4024" s="0" t="n">
        <v>25</v>
      </c>
      <c r="F4024" s="1" t="n">
        <f aca="false">COUNTIF($A4024:$E4024,A4024)-1</f>
        <v>1</v>
      </c>
      <c r="G4024" s="1" t="n">
        <f aca="false">COUNTIF($A4024:$E4024,B4024)-1</f>
        <v>0</v>
      </c>
      <c r="H4024" s="1" t="n">
        <f aca="false">COUNTIF($A4024:$E4024,C4024)-1</f>
        <v>1</v>
      </c>
      <c r="I4024" s="1" t="n">
        <f aca="false">COUNTIF($A4024:$E4024,D4024)-1</f>
        <v>1</v>
      </c>
      <c r="J4024" s="1" t="n">
        <f aca="false">COUNTIF($A4024:$E4024,E4024)-1</f>
        <v>1</v>
      </c>
      <c r="K4024" s="2" t="n">
        <f aca="false">SUMPRODUCT(A4024:E4024,F4024:J4024)</f>
        <v>116</v>
      </c>
      <c r="L4024" s="3" t="n">
        <f aca="false">SUM(A4024:E4024)-K4024</f>
        <v>73</v>
      </c>
      <c r="M4024" s="0" t="n">
        <f aca="false">IF(AND(SUM(F4024:J4024)=2,K4024&lt;L4024),1,0)</f>
        <v>0</v>
      </c>
      <c r="O4024" s="0" t="n">
        <f aca="false">IF(AND(SUM(F4024:J4024)=2,K4024&gt;L4024),1,0)</f>
        <v>0</v>
      </c>
    </row>
    <row r="4025" customFormat="false" ht="15" hidden="false" customHeight="false" outlineLevel="0" collapsed="false">
      <c r="A4025" s="0" t="n">
        <v>40</v>
      </c>
      <c r="B4025" s="0" t="n">
        <v>93</v>
      </c>
      <c r="C4025" s="0" t="n">
        <v>77</v>
      </c>
      <c r="D4025" s="0" t="n">
        <v>77</v>
      </c>
      <c r="E4025" s="0" t="n">
        <v>93</v>
      </c>
      <c r="F4025" s="1" t="n">
        <f aca="false">COUNTIF($A4025:$E4025,A4025)-1</f>
        <v>0</v>
      </c>
      <c r="G4025" s="1" t="n">
        <f aca="false">COUNTIF($A4025:$E4025,B4025)-1</f>
        <v>1</v>
      </c>
      <c r="H4025" s="1" t="n">
        <f aca="false">COUNTIF($A4025:$E4025,C4025)-1</f>
        <v>1</v>
      </c>
      <c r="I4025" s="1" t="n">
        <f aca="false">COUNTIF($A4025:$E4025,D4025)-1</f>
        <v>1</v>
      </c>
      <c r="J4025" s="1" t="n">
        <f aca="false">COUNTIF($A4025:$E4025,E4025)-1</f>
        <v>1</v>
      </c>
      <c r="K4025" s="2" t="n">
        <f aca="false">SUMPRODUCT(A4025:E4025,F4025:J4025)</f>
        <v>340</v>
      </c>
      <c r="L4025" s="3" t="n">
        <f aca="false">SUM(A4025:E4025)-K4025</f>
        <v>40</v>
      </c>
      <c r="M4025" s="0" t="n">
        <f aca="false">IF(AND(SUM(F4025:J4025)=2,K4025&lt;L4025),1,0)</f>
        <v>0</v>
      </c>
      <c r="O4025" s="0" t="n">
        <f aca="false">IF(AND(SUM(F4025:J4025)=2,K4025&gt;L4025),1,0)</f>
        <v>0</v>
      </c>
    </row>
    <row r="4026" customFormat="false" ht="15" hidden="false" customHeight="false" outlineLevel="0" collapsed="false">
      <c r="A4026" s="0" t="n">
        <v>17</v>
      </c>
      <c r="B4026" s="0" t="n">
        <v>86</v>
      </c>
      <c r="C4026" s="0" t="n">
        <v>66</v>
      </c>
      <c r="D4026" s="0" t="n">
        <v>47</v>
      </c>
      <c r="E4026" s="0" t="n">
        <v>22</v>
      </c>
      <c r="F4026" s="1" t="n">
        <f aca="false">COUNTIF($A4026:$E4026,A4026)-1</f>
        <v>0</v>
      </c>
      <c r="G4026" s="1" t="n">
        <f aca="false">COUNTIF($A4026:$E4026,B4026)-1</f>
        <v>0</v>
      </c>
      <c r="H4026" s="1" t="n">
        <f aca="false">COUNTIF($A4026:$E4026,C4026)-1</f>
        <v>0</v>
      </c>
      <c r="I4026" s="1" t="n">
        <f aca="false">COUNTIF($A4026:$E4026,D4026)-1</f>
        <v>0</v>
      </c>
      <c r="J4026" s="1" t="n">
        <f aca="false">COUNTIF($A4026:$E4026,E4026)-1</f>
        <v>0</v>
      </c>
      <c r="K4026" s="2" t="n">
        <f aca="false">SUMPRODUCT(A4026:E4026,F4026:J4026)</f>
        <v>0</v>
      </c>
      <c r="L4026" s="3" t="n">
        <f aca="false">SUM(A4026:E4026)-K4026</f>
        <v>238</v>
      </c>
      <c r="M4026" s="0" t="n">
        <f aca="false">IF(AND(SUM(F4026:J4026)=2,K4026&lt;L4026),1,0)</f>
        <v>0</v>
      </c>
      <c r="O4026" s="0" t="n">
        <f aca="false">IF(AND(SUM(F4026:J4026)=2,K4026&gt;L4026),1,0)</f>
        <v>0</v>
      </c>
    </row>
    <row r="4027" customFormat="false" ht="15" hidden="false" customHeight="false" outlineLevel="0" collapsed="false">
      <c r="A4027" s="0" t="n">
        <v>98</v>
      </c>
      <c r="B4027" s="0" t="n">
        <v>21</v>
      </c>
      <c r="C4027" s="0" t="n">
        <v>10</v>
      </c>
      <c r="D4027" s="0" t="n">
        <v>44</v>
      </c>
      <c r="E4027" s="0" t="n">
        <v>44</v>
      </c>
      <c r="F4027" s="1" t="n">
        <f aca="false">COUNTIF($A4027:$E4027,A4027)-1</f>
        <v>0</v>
      </c>
      <c r="G4027" s="1" t="n">
        <f aca="false">COUNTIF($A4027:$E4027,B4027)-1</f>
        <v>0</v>
      </c>
      <c r="H4027" s="1" t="n">
        <f aca="false">COUNTIF($A4027:$E4027,C4027)-1</f>
        <v>0</v>
      </c>
      <c r="I4027" s="1" t="n">
        <f aca="false">COUNTIF($A4027:$E4027,D4027)-1</f>
        <v>1</v>
      </c>
      <c r="J4027" s="1" t="n">
        <f aca="false">COUNTIF($A4027:$E4027,E4027)-1</f>
        <v>1</v>
      </c>
      <c r="K4027" s="2" t="n">
        <f aca="false">SUMPRODUCT(A4027:E4027,F4027:J4027)</f>
        <v>88</v>
      </c>
      <c r="L4027" s="3" t="n">
        <f aca="false">SUM(A4027:E4027)-K4027</f>
        <v>129</v>
      </c>
      <c r="M4027" s="0" t="n">
        <f aca="false">IF(AND(SUM(F4027:J4027)=2,K4027&lt;L4027),1,0)</f>
        <v>1</v>
      </c>
      <c r="O4027" s="0" t="n">
        <f aca="false">IF(AND(SUM(F4027:J4027)=2,K4027&gt;L4027),1,0)</f>
        <v>0</v>
      </c>
    </row>
    <row r="4028" customFormat="false" ht="15" hidden="false" customHeight="false" outlineLevel="0" collapsed="false">
      <c r="A4028" s="0" t="n">
        <v>31</v>
      </c>
      <c r="B4028" s="0" t="n">
        <v>72</v>
      </c>
      <c r="C4028" s="0" t="n">
        <v>30</v>
      </c>
      <c r="D4028" s="0" t="n">
        <v>77</v>
      </c>
      <c r="E4028" s="0" t="n">
        <v>81</v>
      </c>
      <c r="F4028" s="1" t="n">
        <f aca="false">COUNTIF($A4028:$E4028,A4028)-1</f>
        <v>0</v>
      </c>
      <c r="G4028" s="1" t="n">
        <f aca="false">COUNTIF($A4028:$E4028,B4028)-1</f>
        <v>0</v>
      </c>
      <c r="H4028" s="1" t="n">
        <f aca="false">COUNTIF($A4028:$E4028,C4028)-1</f>
        <v>0</v>
      </c>
      <c r="I4028" s="1" t="n">
        <f aca="false">COUNTIF($A4028:$E4028,D4028)-1</f>
        <v>0</v>
      </c>
      <c r="J4028" s="1" t="n">
        <f aca="false">COUNTIF($A4028:$E4028,E4028)-1</f>
        <v>0</v>
      </c>
      <c r="K4028" s="2" t="n">
        <f aca="false">SUMPRODUCT(A4028:E4028,F4028:J4028)</f>
        <v>0</v>
      </c>
      <c r="L4028" s="3" t="n">
        <f aca="false">SUM(A4028:E4028)-K4028</f>
        <v>291</v>
      </c>
      <c r="M4028" s="0" t="n">
        <f aca="false">IF(AND(SUM(F4028:J4028)=2,K4028&lt;L4028),1,0)</f>
        <v>0</v>
      </c>
      <c r="O4028" s="0" t="n">
        <f aca="false">IF(AND(SUM(F4028:J4028)=2,K4028&gt;L4028),1,0)</f>
        <v>0</v>
      </c>
    </row>
    <row r="4029" customFormat="false" ht="15" hidden="false" customHeight="false" outlineLevel="0" collapsed="false">
      <c r="A4029" s="0" t="n">
        <v>88</v>
      </c>
      <c r="B4029" s="0" t="n">
        <v>15</v>
      </c>
      <c r="C4029" s="0" t="n">
        <v>58</v>
      </c>
      <c r="D4029" s="0" t="n">
        <v>79</v>
      </c>
      <c r="E4029" s="0" t="n">
        <v>79</v>
      </c>
      <c r="F4029" s="1" t="n">
        <f aca="false">COUNTIF($A4029:$E4029,A4029)-1</f>
        <v>0</v>
      </c>
      <c r="G4029" s="1" t="n">
        <f aca="false">COUNTIF($A4029:$E4029,B4029)-1</f>
        <v>0</v>
      </c>
      <c r="H4029" s="1" t="n">
        <f aca="false">COUNTIF($A4029:$E4029,C4029)-1</f>
        <v>0</v>
      </c>
      <c r="I4029" s="1" t="n">
        <f aca="false">COUNTIF($A4029:$E4029,D4029)-1</f>
        <v>1</v>
      </c>
      <c r="J4029" s="1" t="n">
        <f aca="false">COUNTIF($A4029:$E4029,E4029)-1</f>
        <v>1</v>
      </c>
      <c r="K4029" s="2" t="n">
        <f aca="false">SUMPRODUCT(A4029:E4029,F4029:J4029)</f>
        <v>158</v>
      </c>
      <c r="L4029" s="3" t="n">
        <f aca="false">SUM(A4029:E4029)-K4029</f>
        <v>161</v>
      </c>
      <c r="M4029" s="0" t="n">
        <f aca="false">IF(AND(SUM(F4029:J4029)=2,K4029&lt;L4029),1,0)</f>
        <v>1</v>
      </c>
      <c r="O4029" s="0" t="n">
        <f aca="false">IF(AND(SUM(F4029:J4029)=2,K4029&gt;L4029),1,0)</f>
        <v>0</v>
      </c>
    </row>
    <row r="4030" customFormat="false" ht="15" hidden="false" customHeight="false" outlineLevel="0" collapsed="false">
      <c r="A4030" s="0" t="n">
        <v>82</v>
      </c>
      <c r="B4030" s="0" t="n">
        <v>65</v>
      </c>
      <c r="C4030" s="0" t="n">
        <v>22</v>
      </c>
      <c r="D4030" s="0" t="n">
        <v>55</v>
      </c>
      <c r="E4030" s="0" t="n">
        <v>65</v>
      </c>
      <c r="F4030" s="1" t="n">
        <f aca="false">COUNTIF($A4030:$E4030,A4030)-1</f>
        <v>0</v>
      </c>
      <c r="G4030" s="1" t="n">
        <f aca="false">COUNTIF($A4030:$E4030,B4030)-1</f>
        <v>1</v>
      </c>
      <c r="H4030" s="1" t="n">
        <f aca="false">COUNTIF($A4030:$E4030,C4030)-1</f>
        <v>0</v>
      </c>
      <c r="I4030" s="1" t="n">
        <f aca="false">COUNTIF($A4030:$E4030,D4030)-1</f>
        <v>0</v>
      </c>
      <c r="J4030" s="1" t="n">
        <f aca="false">COUNTIF($A4030:$E4030,E4030)-1</f>
        <v>1</v>
      </c>
      <c r="K4030" s="2" t="n">
        <f aca="false">SUMPRODUCT(A4030:E4030,F4030:J4030)</f>
        <v>130</v>
      </c>
      <c r="L4030" s="3" t="n">
        <f aca="false">SUM(A4030:E4030)-K4030</f>
        <v>159</v>
      </c>
      <c r="M4030" s="0" t="n">
        <f aca="false">IF(AND(SUM(F4030:J4030)=2,K4030&lt;L4030),1,0)</f>
        <v>1</v>
      </c>
      <c r="O4030" s="0" t="n">
        <f aca="false">IF(AND(SUM(F4030:J4030)=2,K4030&gt;L4030),1,0)</f>
        <v>0</v>
      </c>
    </row>
    <row r="4031" customFormat="false" ht="15" hidden="false" customHeight="false" outlineLevel="0" collapsed="false">
      <c r="A4031" s="0" t="n">
        <v>42</v>
      </c>
      <c r="B4031" s="0" t="n">
        <v>42</v>
      </c>
      <c r="C4031" s="0" t="n">
        <v>57</v>
      </c>
      <c r="D4031" s="0" t="n">
        <v>42</v>
      </c>
      <c r="E4031" s="0" t="n">
        <v>28</v>
      </c>
      <c r="F4031" s="1" t="n">
        <f aca="false">COUNTIF($A4031:$E4031,A4031)-1</f>
        <v>2</v>
      </c>
      <c r="G4031" s="1" t="n">
        <f aca="false">COUNTIF($A4031:$E4031,B4031)-1</f>
        <v>2</v>
      </c>
      <c r="H4031" s="1" t="n">
        <f aca="false">COUNTIF($A4031:$E4031,C4031)-1</f>
        <v>0</v>
      </c>
      <c r="I4031" s="1" t="n">
        <f aca="false">COUNTIF($A4031:$E4031,D4031)-1</f>
        <v>2</v>
      </c>
      <c r="J4031" s="1" t="n">
        <f aca="false">COUNTIF($A4031:$E4031,E4031)-1</f>
        <v>0</v>
      </c>
      <c r="K4031" s="2" t="n">
        <f aca="false">SUMPRODUCT(A4031:E4031,F4031:J4031)</f>
        <v>252</v>
      </c>
      <c r="L4031" s="3" t="n">
        <f aca="false">SUM(A4031:E4031)-K4031</f>
        <v>-41</v>
      </c>
      <c r="M4031" s="0" t="n">
        <f aca="false">IF(AND(SUM(F4031:J4031)=2,K4031&lt;L4031),1,0)</f>
        <v>0</v>
      </c>
      <c r="O4031" s="0" t="n">
        <f aca="false">IF(AND(SUM(F4031:J4031)=2,K4031&gt;L4031),1,0)</f>
        <v>0</v>
      </c>
    </row>
    <row r="4032" customFormat="false" ht="15" hidden="false" customHeight="false" outlineLevel="0" collapsed="false">
      <c r="A4032" s="0" t="n">
        <v>92</v>
      </c>
      <c r="B4032" s="0" t="n">
        <v>72</v>
      </c>
      <c r="C4032" s="0" t="n">
        <v>34</v>
      </c>
      <c r="D4032" s="0" t="n">
        <v>56</v>
      </c>
      <c r="E4032" s="0" t="n">
        <v>74</v>
      </c>
      <c r="F4032" s="1" t="n">
        <f aca="false">COUNTIF($A4032:$E4032,A4032)-1</f>
        <v>0</v>
      </c>
      <c r="G4032" s="1" t="n">
        <f aca="false">COUNTIF($A4032:$E4032,B4032)-1</f>
        <v>0</v>
      </c>
      <c r="H4032" s="1" t="n">
        <f aca="false">COUNTIF($A4032:$E4032,C4032)-1</f>
        <v>0</v>
      </c>
      <c r="I4032" s="1" t="n">
        <f aca="false">COUNTIF($A4032:$E4032,D4032)-1</f>
        <v>0</v>
      </c>
      <c r="J4032" s="1" t="n">
        <f aca="false">COUNTIF($A4032:$E4032,E4032)-1</f>
        <v>0</v>
      </c>
      <c r="K4032" s="2" t="n">
        <f aca="false">SUMPRODUCT(A4032:E4032,F4032:J4032)</f>
        <v>0</v>
      </c>
      <c r="L4032" s="3" t="n">
        <f aca="false">SUM(A4032:E4032)-K4032</f>
        <v>328</v>
      </c>
      <c r="M4032" s="0" t="n">
        <f aca="false">IF(AND(SUM(F4032:J4032)=2,K4032&lt;L4032),1,0)</f>
        <v>0</v>
      </c>
      <c r="O4032" s="0" t="n">
        <f aca="false">IF(AND(SUM(F4032:J4032)=2,K4032&gt;L4032),1,0)</f>
        <v>0</v>
      </c>
    </row>
    <row r="4033" customFormat="false" ht="15" hidden="false" customHeight="false" outlineLevel="0" collapsed="false">
      <c r="A4033" s="0" t="n">
        <v>57</v>
      </c>
      <c r="B4033" s="0" t="n">
        <v>59</v>
      </c>
      <c r="C4033" s="0" t="n">
        <v>49</v>
      </c>
      <c r="D4033" s="0" t="n">
        <v>85</v>
      </c>
      <c r="E4033" s="0" t="n">
        <v>59</v>
      </c>
      <c r="F4033" s="1" t="n">
        <f aca="false">COUNTIF($A4033:$E4033,A4033)-1</f>
        <v>0</v>
      </c>
      <c r="G4033" s="1" t="n">
        <f aca="false">COUNTIF($A4033:$E4033,B4033)-1</f>
        <v>1</v>
      </c>
      <c r="H4033" s="1" t="n">
        <f aca="false">COUNTIF($A4033:$E4033,C4033)-1</f>
        <v>0</v>
      </c>
      <c r="I4033" s="1" t="n">
        <f aca="false">COUNTIF($A4033:$E4033,D4033)-1</f>
        <v>0</v>
      </c>
      <c r="J4033" s="1" t="n">
        <f aca="false">COUNTIF($A4033:$E4033,E4033)-1</f>
        <v>1</v>
      </c>
      <c r="K4033" s="2" t="n">
        <f aca="false">SUMPRODUCT(A4033:E4033,F4033:J4033)</f>
        <v>118</v>
      </c>
      <c r="L4033" s="3" t="n">
        <f aca="false">SUM(A4033:E4033)-K4033</f>
        <v>191</v>
      </c>
      <c r="M4033" s="0" t="n">
        <f aca="false">IF(AND(SUM(F4033:J4033)=2,K4033&lt;L4033),1,0)</f>
        <v>1</v>
      </c>
      <c r="O4033" s="0" t="n">
        <f aca="false">IF(AND(SUM(F4033:J4033)=2,K4033&gt;L4033),1,0)</f>
        <v>0</v>
      </c>
    </row>
    <row r="4034" customFormat="false" ht="15" hidden="false" customHeight="false" outlineLevel="0" collapsed="false">
      <c r="A4034" s="0" t="n">
        <v>75</v>
      </c>
      <c r="B4034" s="0" t="n">
        <v>38</v>
      </c>
      <c r="C4034" s="0" t="n">
        <v>54</v>
      </c>
      <c r="D4034" s="0" t="n">
        <v>54</v>
      </c>
      <c r="E4034" s="0" t="n">
        <v>79</v>
      </c>
      <c r="F4034" s="1" t="n">
        <f aca="false">COUNTIF($A4034:$E4034,A4034)-1</f>
        <v>0</v>
      </c>
      <c r="G4034" s="1" t="n">
        <f aca="false">COUNTIF($A4034:$E4034,B4034)-1</f>
        <v>0</v>
      </c>
      <c r="H4034" s="1" t="n">
        <f aca="false">COUNTIF($A4034:$E4034,C4034)-1</f>
        <v>1</v>
      </c>
      <c r="I4034" s="1" t="n">
        <f aca="false">COUNTIF($A4034:$E4034,D4034)-1</f>
        <v>1</v>
      </c>
      <c r="J4034" s="1" t="n">
        <f aca="false">COUNTIF($A4034:$E4034,E4034)-1</f>
        <v>0</v>
      </c>
      <c r="K4034" s="2" t="n">
        <f aca="false">SUMPRODUCT(A4034:E4034,F4034:J4034)</f>
        <v>108</v>
      </c>
      <c r="L4034" s="3" t="n">
        <f aca="false">SUM(A4034:E4034)-K4034</f>
        <v>192</v>
      </c>
      <c r="M4034" s="0" t="n">
        <f aca="false">IF(AND(SUM(F4034:J4034)=2,K4034&lt;L4034),1,0)</f>
        <v>1</v>
      </c>
      <c r="O4034" s="0" t="n">
        <f aca="false">IF(AND(SUM(F4034:J4034)=2,K4034&gt;L4034),1,0)</f>
        <v>0</v>
      </c>
    </row>
    <row r="4035" customFormat="false" ht="15" hidden="false" customHeight="false" outlineLevel="0" collapsed="false">
      <c r="A4035" s="0" t="n">
        <v>37</v>
      </c>
      <c r="B4035" s="0" t="n">
        <v>89</v>
      </c>
      <c r="C4035" s="0" t="n">
        <v>72</v>
      </c>
      <c r="D4035" s="0" t="n">
        <v>37</v>
      </c>
      <c r="E4035" s="0" t="n">
        <v>72</v>
      </c>
      <c r="F4035" s="1" t="n">
        <f aca="false">COUNTIF($A4035:$E4035,A4035)-1</f>
        <v>1</v>
      </c>
      <c r="G4035" s="1" t="n">
        <f aca="false">COUNTIF($A4035:$E4035,B4035)-1</f>
        <v>0</v>
      </c>
      <c r="H4035" s="1" t="n">
        <f aca="false">COUNTIF($A4035:$E4035,C4035)-1</f>
        <v>1</v>
      </c>
      <c r="I4035" s="1" t="n">
        <f aca="false">COUNTIF($A4035:$E4035,D4035)-1</f>
        <v>1</v>
      </c>
      <c r="J4035" s="1" t="n">
        <f aca="false">COUNTIF($A4035:$E4035,E4035)-1</f>
        <v>1</v>
      </c>
      <c r="K4035" s="2" t="n">
        <f aca="false">SUMPRODUCT(A4035:E4035,F4035:J4035)</f>
        <v>218</v>
      </c>
      <c r="L4035" s="3" t="n">
        <f aca="false">SUM(A4035:E4035)-K4035</f>
        <v>89</v>
      </c>
      <c r="M4035" s="0" t="n">
        <f aca="false">IF(AND(SUM(F4035:J4035)=2,K4035&lt;L4035),1,0)</f>
        <v>0</v>
      </c>
      <c r="O4035" s="0" t="n">
        <f aca="false">IF(AND(SUM(F4035:J4035)=2,K4035&gt;L4035),1,0)</f>
        <v>0</v>
      </c>
    </row>
    <row r="4036" customFormat="false" ht="15" hidden="false" customHeight="false" outlineLevel="0" collapsed="false">
      <c r="A4036" s="0" t="n">
        <v>42</v>
      </c>
      <c r="B4036" s="0" t="n">
        <v>98</v>
      </c>
      <c r="C4036" s="0" t="n">
        <v>56</v>
      </c>
      <c r="D4036" s="0" t="n">
        <v>42</v>
      </c>
      <c r="E4036" s="0" t="n">
        <v>98</v>
      </c>
      <c r="F4036" s="1" t="n">
        <f aca="false">COUNTIF($A4036:$E4036,A4036)-1</f>
        <v>1</v>
      </c>
      <c r="G4036" s="1" t="n">
        <f aca="false">COUNTIF($A4036:$E4036,B4036)-1</f>
        <v>1</v>
      </c>
      <c r="H4036" s="1" t="n">
        <f aca="false">COUNTIF($A4036:$E4036,C4036)-1</f>
        <v>0</v>
      </c>
      <c r="I4036" s="1" t="n">
        <f aca="false">COUNTIF($A4036:$E4036,D4036)-1</f>
        <v>1</v>
      </c>
      <c r="J4036" s="1" t="n">
        <f aca="false">COUNTIF($A4036:$E4036,E4036)-1</f>
        <v>1</v>
      </c>
      <c r="K4036" s="2" t="n">
        <f aca="false">SUMPRODUCT(A4036:E4036,F4036:J4036)</f>
        <v>280</v>
      </c>
      <c r="L4036" s="3" t="n">
        <f aca="false">SUM(A4036:E4036)-K4036</f>
        <v>56</v>
      </c>
      <c r="M4036" s="0" t="n">
        <f aca="false">IF(AND(SUM(F4036:J4036)=2,K4036&lt;L4036),1,0)</f>
        <v>0</v>
      </c>
      <c r="O4036" s="0" t="n">
        <f aca="false">IF(AND(SUM(F4036:J4036)=2,K4036&gt;L4036),1,0)</f>
        <v>0</v>
      </c>
    </row>
    <row r="4037" customFormat="false" ht="15" hidden="false" customHeight="false" outlineLevel="0" collapsed="false">
      <c r="A4037" s="0" t="n">
        <v>54</v>
      </c>
      <c r="B4037" s="0" t="n">
        <v>63</v>
      </c>
      <c r="C4037" s="0" t="n">
        <v>10</v>
      </c>
      <c r="D4037" s="0" t="n">
        <v>92</v>
      </c>
      <c r="E4037" s="0" t="n">
        <v>10</v>
      </c>
      <c r="F4037" s="1" t="n">
        <f aca="false">COUNTIF($A4037:$E4037,A4037)-1</f>
        <v>0</v>
      </c>
      <c r="G4037" s="1" t="n">
        <f aca="false">COUNTIF($A4037:$E4037,B4037)-1</f>
        <v>0</v>
      </c>
      <c r="H4037" s="1" t="n">
        <f aca="false">COUNTIF($A4037:$E4037,C4037)-1</f>
        <v>1</v>
      </c>
      <c r="I4037" s="1" t="n">
        <f aca="false">COUNTIF($A4037:$E4037,D4037)-1</f>
        <v>0</v>
      </c>
      <c r="J4037" s="1" t="n">
        <f aca="false">COUNTIF($A4037:$E4037,E4037)-1</f>
        <v>1</v>
      </c>
      <c r="K4037" s="2" t="n">
        <f aca="false">SUMPRODUCT(A4037:E4037,F4037:J4037)</f>
        <v>20</v>
      </c>
      <c r="L4037" s="3" t="n">
        <f aca="false">SUM(A4037:E4037)-K4037</f>
        <v>209</v>
      </c>
      <c r="M4037" s="0" t="n">
        <f aca="false">IF(AND(SUM(F4037:J4037)=2,K4037&lt;L4037),1,0)</f>
        <v>1</v>
      </c>
      <c r="O4037" s="0" t="n">
        <f aca="false">IF(AND(SUM(F4037:J4037)=2,K4037&gt;L4037),1,0)</f>
        <v>0</v>
      </c>
    </row>
    <row r="4038" customFormat="false" ht="15" hidden="false" customHeight="false" outlineLevel="0" collapsed="false">
      <c r="A4038" s="0" t="n">
        <v>45</v>
      </c>
      <c r="B4038" s="0" t="n">
        <v>95</v>
      </c>
      <c r="C4038" s="0" t="n">
        <v>18</v>
      </c>
      <c r="D4038" s="0" t="n">
        <v>95</v>
      </c>
      <c r="E4038" s="0" t="n">
        <v>18</v>
      </c>
      <c r="F4038" s="1" t="n">
        <f aca="false">COUNTIF($A4038:$E4038,A4038)-1</f>
        <v>0</v>
      </c>
      <c r="G4038" s="1" t="n">
        <f aca="false">COUNTIF($A4038:$E4038,B4038)-1</f>
        <v>1</v>
      </c>
      <c r="H4038" s="1" t="n">
        <f aca="false">COUNTIF($A4038:$E4038,C4038)-1</f>
        <v>1</v>
      </c>
      <c r="I4038" s="1" t="n">
        <f aca="false">COUNTIF($A4038:$E4038,D4038)-1</f>
        <v>1</v>
      </c>
      <c r="J4038" s="1" t="n">
        <f aca="false">COUNTIF($A4038:$E4038,E4038)-1</f>
        <v>1</v>
      </c>
      <c r="K4038" s="2" t="n">
        <f aca="false">SUMPRODUCT(A4038:E4038,F4038:J4038)</f>
        <v>226</v>
      </c>
      <c r="L4038" s="3" t="n">
        <f aca="false">SUM(A4038:E4038)-K4038</f>
        <v>45</v>
      </c>
      <c r="M4038" s="0" t="n">
        <f aca="false">IF(AND(SUM(F4038:J4038)=2,K4038&lt;L4038),1,0)</f>
        <v>0</v>
      </c>
      <c r="O4038" s="0" t="n">
        <f aca="false">IF(AND(SUM(F4038:J4038)=2,K4038&gt;L4038),1,0)</f>
        <v>0</v>
      </c>
    </row>
    <row r="4039" customFormat="false" ht="15" hidden="false" customHeight="false" outlineLevel="0" collapsed="false">
      <c r="A4039" s="0" t="n">
        <v>38</v>
      </c>
      <c r="B4039" s="0" t="n">
        <v>76</v>
      </c>
      <c r="C4039" s="0" t="n">
        <v>40</v>
      </c>
      <c r="D4039" s="0" t="n">
        <v>58</v>
      </c>
      <c r="E4039" s="0" t="n">
        <v>76</v>
      </c>
      <c r="F4039" s="1" t="n">
        <f aca="false">COUNTIF($A4039:$E4039,A4039)-1</f>
        <v>0</v>
      </c>
      <c r="G4039" s="1" t="n">
        <f aca="false">COUNTIF($A4039:$E4039,B4039)-1</f>
        <v>1</v>
      </c>
      <c r="H4039" s="1" t="n">
        <f aca="false">COUNTIF($A4039:$E4039,C4039)-1</f>
        <v>0</v>
      </c>
      <c r="I4039" s="1" t="n">
        <f aca="false">COUNTIF($A4039:$E4039,D4039)-1</f>
        <v>0</v>
      </c>
      <c r="J4039" s="1" t="n">
        <f aca="false">COUNTIF($A4039:$E4039,E4039)-1</f>
        <v>1</v>
      </c>
      <c r="K4039" s="2" t="n">
        <f aca="false">SUMPRODUCT(A4039:E4039,F4039:J4039)</f>
        <v>152</v>
      </c>
      <c r="L4039" s="3" t="n">
        <f aca="false">SUM(A4039:E4039)-K4039</f>
        <v>136</v>
      </c>
      <c r="M4039" s="0" t="n">
        <f aca="false">IF(AND(SUM(F4039:J4039)=2,K4039&lt;L4039),1,0)</f>
        <v>0</v>
      </c>
      <c r="O4039" s="0" t="n">
        <f aca="false">IF(AND(SUM(F4039:J4039)=2,K4039&gt;L4039),1,0)</f>
        <v>1</v>
      </c>
    </row>
    <row r="4040" customFormat="false" ht="15" hidden="false" customHeight="false" outlineLevel="0" collapsed="false">
      <c r="A4040" s="0" t="n">
        <v>96</v>
      </c>
      <c r="B4040" s="0" t="n">
        <v>77</v>
      </c>
      <c r="C4040" s="0" t="n">
        <v>77</v>
      </c>
      <c r="D4040" s="0" t="n">
        <v>72</v>
      </c>
      <c r="E4040" s="0" t="n">
        <v>96</v>
      </c>
      <c r="F4040" s="1" t="n">
        <f aca="false">COUNTIF($A4040:$E4040,A4040)-1</f>
        <v>1</v>
      </c>
      <c r="G4040" s="1" t="n">
        <f aca="false">COUNTIF($A4040:$E4040,B4040)-1</f>
        <v>1</v>
      </c>
      <c r="H4040" s="1" t="n">
        <f aca="false">COUNTIF($A4040:$E4040,C4040)-1</f>
        <v>1</v>
      </c>
      <c r="I4040" s="1" t="n">
        <f aca="false">COUNTIF($A4040:$E4040,D4040)-1</f>
        <v>0</v>
      </c>
      <c r="J4040" s="1" t="n">
        <f aca="false">COUNTIF($A4040:$E4040,E4040)-1</f>
        <v>1</v>
      </c>
      <c r="K4040" s="2" t="n">
        <f aca="false">SUMPRODUCT(A4040:E4040,F4040:J4040)</f>
        <v>346</v>
      </c>
      <c r="L4040" s="3" t="n">
        <f aca="false">SUM(A4040:E4040)-K4040</f>
        <v>72</v>
      </c>
      <c r="M4040" s="0" t="n">
        <f aca="false">IF(AND(SUM(F4040:J4040)=2,K4040&lt;L4040),1,0)</f>
        <v>0</v>
      </c>
      <c r="O4040" s="0" t="n">
        <f aca="false">IF(AND(SUM(F4040:J4040)=2,K4040&gt;L4040),1,0)</f>
        <v>0</v>
      </c>
    </row>
    <row r="4041" customFormat="false" ht="15" hidden="false" customHeight="false" outlineLevel="0" collapsed="false">
      <c r="A4041" s="0" t="n">
        <v>64</v>
      </c>
      <c r="B4041" s="0" t="n">
        <v>44</v>
      </c>
      <c r="C4041" s="0" t="n">
        <v>44</v>
      </c>
      <c r="D4041" s="0" t="n">
        <v>98</v>
      </c>
      <c r="E4041" s="0" t="n">
        <v>98</v>
      </c>
      <c r="F4041" s="1" t="n">
        <f aca="false">COUNTIF($A4041:$E4041,A4041)-1</f>
        <v>0</v>
      </c>
      <c r="G4041" s="1" t="n">
        <f aca="false">COUNTIF($A4041:$E4041,B4041)-1</f>
        <v>1</v>
      </c>
      <c r="H4041" s="1" t="n">
        <f aca="false">COUNTIF($A4041:$E4041,C4041)-1</f>
        <v>1</v>
      </c>
      <c r="I4041" s="1" t="n">
        <f aca="false">COUNTIF($A4041:$E4041,D4041)-1</f>
        <v>1</v>
      </c>
      <c r="J4041" s="1" t="n">
        <f aca="false">COUNTIF($A4041:$E4041,E4041)-1</f>
        <v>1</v>
      </c>
      <c r="K4041" s="2" t="n">
        <f aca="false">SUMPRODUCT(A4041:E4041,F4041:J4041)</f>
        <v>284</v>
      </c>
      <c r="L4041" s="3" t="n">
        <f aca="false">SUM(A4041:E4041)-K4041</f>
        <v>64</v>
      </c>
      <c r="M4041" s="0" t="n">
        <f aca="false">IF(AND(SUM(F4041:J4041)=2,K4041&lt;L4041),1,0)</f>
        <v>0</v>
      </c>
      <c r="O4041" s="0" t="n">
        <f aca="false">IF(AND(SUM(F4041:J4041)=2,K4041&gt;L4041),1,0)</f>
        <v>0</v>
      </c>
    </row>
    <row r="4042" customFormat="false" ht="15" hidden="false" customHeight="false" outlineLevel="0" collapsed="false">
      <c r="A4042" s="0" t="n">
        <v>22</v>
      </c>
      <c r="B4042" s="0" t="n">
        <v>28</v>
      </c>
      <c r="C4042" s="0" t="n">
        <v>28</v>
      </c>
      <c r="D4042" s="0" t="n">
        <v>76</v>
      </c>
      <c r="E4042" s="0" t="n">
        <v>20</v>
      </c>
      <c r="F4042" s="1" t="n">
        <f aca="false">COUNTIF($A4042:$E4042,A4042)-1</f>
        <v>0</v>
      </c>
      <c r="G4042" s="1" t="n">
        <f aca="false">COUNTIF($A4042:$E4042,B4042)-1</f>
        <v>1</v>
      </c>
      <c r="H4042" s="1" t="n">
        <f aca="false">COUNTIF($A4042:$E4042,C4042)-1</f>
        <v>1</v>
      </c>
      <c r="I4042" s="1" t="n">
        <f aca="false">COUNTIF($A4042:$E4042,D4042)-1</f>
        <v>0</v>
      </c>
      <c r="J4042" s="1" t="n">
        <f aca="false">COUNTIF($A4042:$E4042,E4042)-1</f>
        <v>0</v>
      </c>
      <c r="K4042" s="2" t="n">
        <f aca="false">SUMPRODUCT(A4042:E4042,F4042:J4042)</f>
        <v>56</v>
      </c>
      <c r="L4042" s="3" t="n">
        <f aca="false">SUM(A4042:E4042)-K4042</f>
        <v>118</v>
      </c>
      <c r="M4042" s="0" t="n">
        <f aca="false">IF(AND(SUM(F4042:J4042)=2,K4042&lt;L4042),1,0)</f>
        <v>1</v>
      </c>
      <c r="O4042" s="0" t="n">
        <f aca="false">IF(AND(SUM(F4042:J4042)=2,K4042&gt;L4042),1,0)</f>
        <v>0</v>
      </c>
    </row>
    <row r="4043" customFormat="false" ht="15" hidden="false" customHeight="false" outlineLevel="0" collapsed="false">
      <c r="A4043" s="0" t="n">
        <v>83</v>
      </c>
      <c r="B4043" s="0" t="n">
        <v>83</v>
      </c>
      <c r="C4043" s="0" t="n">
        <v>36</v>
      </c>
      <c r="D4043" s="0" t="n">
        <v>57</v>
      </c>
      <c r="E4043" s="0" t="n">
        <v>29</v>
      </c>
      <c r="F4043" s="1" t="n">
        <f aca="false">COUNTIF($A4043:$E4043,A4043)-1</f>
        <v>1</v>
      </c>
      <c r="G4043" s="1" t="n">
        <f aca="false">COUNTIF($A4043:$E4043,B4043)-1</f>
        <v>1</v>
      </c>
      <c r="H4043" s="1" t="n">
        <f aca="false">COUNTIF($A4043:$E4043,C4043)-1</f>
        <v>0</v>
      </c>
      <c r="I4043" s="1" t="n">
        <f aca="false">COUNTIF($A4043:$E4043,D4043)-1</f>
        <v>0</v>
      </c>
      <c r="J4043" s="1" t="n">
        <f aca="false">COUNTIF($A4043:$E4043,E4043)-1</f>
        <v>0</v>
      </c>
      <c r="K4043" s="2" t="n">
        <f aca="false">SUMPRODUCT(A4043:E4043,F4043:J4043)</f>
        <v>166</v>
      </c>
      <c r="L4043" s="3" t="n">
        <f aca="false">SUM(A4043:E4043)-K4043</f>
        <v>122</v>
      </c>
      <c r="M4043" s="0" t="n">
        <f aca="false">IF(AND(SUM(F4043:J4043)=2,K4043&lt;L4043),1,0)</f>
        <v>0</v>
      </c>
      <c r="O4043" s="0" t="n">
        <f aca="false">IF(AND(SUM(F4043:J4043)=2,K4043&gt;L4043),1,0)</f>
        <v>1</v>
      </c>
    </row>
    <row r="4044" customFormat="false" ht="15" hidden="false" customHeight="false" outlineLevel="0" collapsed="false">
      <c r="A4044" s="0" t="n">
        <v>43</v>
      </c>
      <c r="B4044" s="0" t="n">
        <v>43</v>
      </c>
      <c r="C4044" s="0" t="n">
        <v>49</v>
      </c>
      <c r="D4044" s="0" t="n">
        <v>56</v>
      </c>
      <c r="E4044" s="0" t="n">
        <v>43</v>
      </c>
      <c r="F4044" s="1" t="n">
        <f aca="false">COUNTIF($A4044:$E4044,A4044)-1</f>
        <v>2</v>
      </c>
      <c r="G4044" s="1" t="n">
        <f aca="false">COUNTIF($A4044:$E4044,B4044)-1</f>
        <v>2</v>
      </c>
      <c r="H4044" s="1" t="n">
        <f aca="false">COUNTIF($A4044:$E4044,C4044)-1</f>
        <v>0</v>
      </c>
      <c r="I4044" s="1" t="n">
        <f aca="false">COUNTIF($A4044:$E4044,D4044)-1</f>
        <v>0</v>
      </c>
      <c r="J4044" s="1" t="n">
        <f aca="false">COUNTIF($A4044:$E4044,E4044)-1</f>
        <v>2</v>
      </c>
      <c r="K4044" s="2" t="n">
        <f aca="false">SUMPRODUCT(A4044:E4044,F4044:J4044)</f>
        <v>258</v>
      </c>
      <c r="L4044" s="3" t="n">
        <f aca="false">SUM(A4044:E4044)-K4044</f>
        <v>-24</v>
      </c>
      <c r="M4044" s="0" t="n">
        <f aca="false">IF(AND(SUM(F4044:J4044)=2,K4044&lt;L4044),1,0)</f>
        <v>0</v>
      </c>
      <c r="O4044" s="0" t="n">
        <f aca="false">IF(AND(SUM(F4044:J4044)=2,K4044&gt;L4044),1,0)</f>
        <v>0</v>
      </c>
    </row>
    <row r="4045" customFormat="false" ht="15" hidden="false" customHeight="false" outlineLevel="0" collapsed="false">
      <c r="A4045" s="0" t="n">
        <v>83</v>
      </c>
      <c r="B4045" s="0" t="n">
        <v>42</v>
      </c>
      <c r="C4045" s="0" t="n">
        <v>62</v>
      </c>
      <c r="D4045" s="0" t="n">
        <v>42</v>
      </c>
      <c r="E4045" s="0" t="n">
        <v>62</v>
      </c>
      <c r="F4045" s="1" t="n">
        <f aca="false">COUNTIF($A4045:$E4045,A4045)-1</f>
        <v>0</v>
      </c>
      <c r="G4045" s="1" t="n">
        <f aca="false">COUNTIF($A4045:$E4045,B4045)-1</f>
        <v>1</v>
      </c>
      <c r="H4045" s="1" t="n">
        <f aca="false">COUNTIF($A4045:$E4045,C4045)-1</f>
        <v>1</v>
      </c>
      <c r="I4045" s="1" t="n">
        <f aca="false">COUNTIF($A4045:$E4045,D4045)-1</f>
        <v>1</v>
      </c>
      <c r="J4045" s="1" t="n">
        <f aca="false">COUNTIF($A4045:$E4045,E4045)-1</f>
        <v>1</v>
      </c>
      <c r="K4045" s="2" t="n">
        <f aca="false">SUMPRODUCT(A4045:E4045,F4045:J4045)</f>
        <v>208</v>
      </c>
      <c r="L4045" s="3" t="n">
        <f aca="false">SUM(A4045:E4045)-K4045</f>
        <v>83</v>
      </c>
      <c r="M4045" s="0" t="n">
        <f aca="false">IF(AND(SUM(F4045:J4045)=2,K4045&lt;L4045),1,0)</f>
        <v>0</v>
      </c>
      <c r="O4045" s="0" t="n">
        <f aca="false">IF(AND(SUM(F4045:J4045)=2,K4045&gt;L4045),1,0)</f>
        <v>0</v>
      </c>
    </row>
    <row r="4046" customFormat="false" ht="15" hidden="false" customHeight="false" outlineLevel="0" collapsed="false">
      <c r="A4046" s="0" t="n">
        <v>91</v>
      </c>
      <c r="B4046" s="0" t="n">
        <v>34</v>
      </c>
      <c r="C4046" s="0" t="n">
        <v>34</v>
      </c>
      <c r="D4046" s="0" t="n">
        <v>88</v>
      </c>
      <c r="E4046" s="0" t="n">
        <v>88</v>
      </c>
      <c r="F4046" s="1" t="n">
        <f aca="false">COUNTIF($A4046:$E4046,A4046)-1</f>
        <v>0</v>
      </c>
      <c r="G4046" s="1" t="n">
        <f aca="false">COUNTIF($A4046:$E4046,B4046)-1</f>
        <v>1</v>
      </c>
      <c r="H4046" s="1" t="n">
        <f aca="false">COUNTIF($A4046:$E4046,C4046)-1</f>
        <v>1</v>
      </c>
      <c r="I4046" s="1" t="n">
        <f aca="false">COUNTIF($A4046:$E4046,D4046)-1</f>
        <v>1</v>
      </c>
      <c r="J4046" s="1" t="n">
        <f aca="false">COUNTIF($A4046:$E4046,E4046)-1</f>
        <v>1</v>
      </c>
      <c r="K4046" s="2" t="n">
        <f aca="false">SUMPRODUCT(A4046:E4046,F4046:J4046)</f>
        <v>244</v>
      </c>
      <c r="L4046" s="3" t="n">
        <f aca="false">SUM(A4046:E4046)-K4046</f>
        <v>91</v>
      </c>
      <c r="M4046" s="0" t="n">
        <f aca="false">IF(AND(SUM(F4046:J4046)=2,K4046&lt;L4046),1,0)</f>
        <v>0</v>
      </c>
      <c r="O4046" s="0" t="n">
        <f aca="false">IF(AND(SUM(F4046:J4046)=2,K4046&gt;L4046),1,0)</f>
        <v>0</v>
      </c>
    </row>
    <row r="4047" customFormat="false" ht="15" hidden="false" customHeight="false" outlineLevel="0" collapsed="false">
      <c r="A4047" s="0" t="n">
        <v>20</v>
      </c>
      <c r="B4047" s="0" t="n">
        <v>58</v>
      </c>
      <c r="C4047" s="0" t="n">
        <v>76</v>
      </c>
      <c r="D4047" s="0" t="n">
        <v>20</v>
      </c>
      <c r="E4047" s="0" t="n">
        <v>58</v>
      </c>
      <c r="F4047" s="1" t="n">
        <f aca="false">COUNTIF($A4047:$E4047,A4047)-1</f>
        <v>1</v>
      </c>
      <c r="G4047" s="1" t="n">
        <f aca="false">COUNTIF($A4047:$E4047,B4047)-1</f>
        <v>1</v>
      </c>
      <c r="H4047" s="1" t="n">
        <f aca="false">COUNTIF($A4047:$E4047,C4047)-1</f>
        <v>0</v>
      </c>
      <c r="I4047" s="1" t="n">
        <f aca="false">COUNTIF($A4047:$E4047,D4047)-1</f>
        <v>1</v>
      </c>
      <c r="J4047" s="1" t="n">
        <f aca="false">COUNTIF($A4047:$E4047,E4047)-1</f>
        <v>1</v>
      </c>
      <c r="K4047" s="2" t="n">
        <f aca="false">SUMPRODUCT(A4047:E4047,F4047:J4047)</f>
        <v>156</v>
      </c>
      <c r="L4047" s="3" t="n">
        <f aca="false">SUM(A4047:E4047)-K4047</f>
        <v>76</v>
      </c>
      <c r="M4047" s="0" t="n">
        <f aca="false">IF(AND(SUM(F4047:J4047)=2,K4047&lt;L4047),1,0)</f>
        <v>0</v>
      </c>
      <c r="O4047" s="0" t="n">
        <f aca="false">IF(AND(SUM(F4047:J4047)=2,K4047&gt;L4047),1,0)</f>
        <v>0</v>
      </c>
    </row>
    <row r="4048" customFormat="false" ht="15" hidden="false" customHeight="false" outlineLevel="0" collapsed="false">
      <c r="A4048" s="0" t="n">
        <v>36</v>
      </c>
      <c r="B4048" s="0" t="n">
        <v>36</v>
      </c>
      <c r="C4048" s="0" t="n">
        <v>55</v>
      </c>
      <c r="D4048" s="0" t="n">
        <v>89</v>
      </c>
      <c r="E4048" s="0" t="n">
        <v>55</v>
      </c>
      <c r="F4048" s="1" t="n">
        <f aca="false">COUNTIF($A4048:$E4048,A4048)-1</f>
        <v>1</v>
      </c>
      <c r="G4048" s="1" t="n">
        <f aca="false">COUNTIF($A4048:$E4048,B4048)-1</f>
        <v>1</v>
      </c>
      <c r="H4048" s="1" t="n">
        <f aca="false">COUNTIF($A4048:$E4048,C4048)-1</f>
        <v>1</v>
      </c>
      <c r="I4048" s="1" t="n">
        <f aca="false">COUNTIF($A4048:$E4048,D4048)-1</f>
        <v>0</v>
      </c>
      <c r="J4048" s="1" t="n">
        <f aca="false">COUNTIF($A4048:$E4048,E4048)-1</f>
        <v>1</v>
      </c>
      <c r="K4048" s="2" t="n">
        <f aca="false">SUMPRODUCT(A4048:E4048,F4048:J4048)</f>
        <v>182</v>
      </c>
      <c r="L4048" s="3" t="n">
        <f aca="false">SUM(A4048:E4048)-K4048</f>
        <v>89</v>
      </c>
      <c r="M4048" s="0" t="n">
        <f aca="false">IF(AND(SUM(F4048:J4048)=2,K4048&lt;L4048),1,0)</f>
        <v>0</v>
      </c>
      <c r="O4048" s="0" t="n">
        <f aca="false">IF(AND(SUM(F4048:J4048)=2,K4048&gt;L4048),1,0)</f>
        <v>0</v>
      </c>
    </row>
    <row r="4049" customFormat="false" ht="15" hidden="false" customHeight="false" outlineLevel="0" collapsed="false">
      <c r="A4049" s="0" t="n">
        <v>75</v>
      </c>
      <c r="B4049" s="0" t="n">
        <v>18</v>
      </c>
      <c r="C4049" s="0" t="n">
        <v>75</v>
      </c>
      <c r="D4049" s="0" t="n">
        <v>18</v>
      </c>
      <c r="E4049" s="0" t="n">
        <v>58</v>
      </c>
      <c r="F4049" s="1" t="n">
        <f aca="false">COUNTIF($A4049:$E4049,A4049)-1</f>
        <v>1</v>
      </c>
      <c r="G4049" s="1" t="n">
        <f aca="false">COUNTIF($A4049:$E4049,B4049)-1</f>
        <v>1</v>
      </c>
      <c r="H4049" s="1" t="n">
        <f aca="false">COUNTIF($A4049:$E4049,C4049)-1</f>
        <v>1</v>
      </c>
      <c r="I4049" s="1" t="n">
        <f aca="false">COUNTIF($A4049:$E4049,D4049)-1</f>
        <v>1</v>
      </c>
      <c r="J4049" s="1" t="n">
        <f aca="false">COUNTIF($A4049:$E4049,E4049)-1</f>
        <v>0</v>
      </c>
      <c r="K4049" s="2" t="n">
        <f aca="false">SUMPRODUCT(A4049:E4049,F4049:J4049)</f>
        <v>186</v>
      </c>
      <c r="L4049" s="3" t="n">
        <f aca="false">SUM(A4049:E4049)-K4049</f>
        <v>58</v>
      </c>
      <c r="M4049" s="0" t="n">
        <f aca="false">IF(AND(SUM(F4049:J4049)=2,K4049&lt;L4049),1,0)</f>
        <v>0</v>
      </c>
      <c r="O4049" s="0" t="n">
        <f aca="false">IF(AND(SUM(F4049:J4049)=2,K4049&gt;L4049),1,0)</f>
        <v>0</v>
      </c>
    </row>
    <row r="4050" customFormat="false" ht="15" hidden="false" customHeight="false" outlineLevel="0" collapsed="false">
      <c r="A4050" s="0" t="n">
        <v>57</v>
      </c>
      <c r="B4050" s="0" t="n">
        <v>70</v>
      </c>
      <c r="C4050" s="0" t="n">
        <v>37</v>
      </c>
      <c r="D4050" s="0" t="n">
        <v>57</v>
      </c>
      <c r="E4050" s="0" t="n">
        <v>85</v>
      </c>
      <c r="F4050" s="1" t="n">
        <f aca="false">COUNTIF($A4050:$E4050,A4050)-1</f>
        <v>1</v>
      </c>
      <c r="G4050" s="1" t="n">
        <f aca="false">COUNTIF($A4050:$E4050,B4050)-1</f>
        <v>0</v>
      </c>
      <c r="H4050" s="1" t="n">
        <f aca="false">COUNTIF($A4050:$E4050,C4050)-1</f>
        <v>0</v>
      </c>
      <c r="I4050" s="1" t="n">
        <f aca="false">COUNTIF($A4050:$E4050,D4050)-1</f>
        <v>1</v>
      </c>
      <c r="J4050" s="1" t="n">
        <f aca="false">COUNTIF($A4050:$E4050,E4050)-1</f>
        <v>0</v>
      </c>
      <c r="K4050" s="2" t="n">
        <f aca="false">SUMPRODUCT(A4050:E4050,F4050:J4050)</f>
        <v>114</v>
      </c>
      <c r="L4050" s="3" t="n">
        <f aca="false">SUM(A4050:E4050)-K4050</f>
        <v>192</v>
      </c>
      <c r="M4050" s="0" t="n">
        <f aca="false">IF(AND(SUM(F4050:J4050)=2,K4050&lt;L4050),1,0)</f>
        <v>1</v>
      </c>
      <c r="O4050" s="0" t="n">
        <f aca="false">IF(AND(SUM(F4050:J4050)=2,K4050&gt;L4050),1,0)</f>
        <v>0</v>
      </c>
    </row>
    <row r="4051" customFormat="false" ht="15" hidden="false" customHeight="false" outlineLevel="0" collapsed="false">
      <c r="A4051" s="0" t="n">
        <v>95</v>
      </c>
      <c r="B4051" s="0" t="n">
        <v>49</v>
      </c>
      <c r="C4051" s="0" t="n">
        <v>40</v>
      </c>
      <c r="D4051" s="0" t="n">
        <v>41</v>
      </c>
      <c r="E4051" s="0" t="n">
        <v>87</v>
      </c>
      <c r="F4051" s="1" t="n">
        <f aca="false">COUNTIF($A4051:$E4051,A4051)-1</f>
        <v>0</v>
      </c>
      <c r="G4051" s="1" t="n">
        <f aca="false">COUNTIF($A4051:$E4051,B4051)-1</f>
        <v>0</v>
      </c>
      <c r="H4051" s="1" t="n">
        <f aca="false">COUNTIF($A4051:$E4051,C4051)-1</f>
        <v>0</v>
      </c>
      <c r="I4051" s="1" t="n">
        <f aca="false">COUNTIF($A4051:$E4051,D4051)-1</f>
        <v>0</v>
      </c>
      <c r="J4051" s="1" t="n">
        <f aca="false">COUNTIF($A4051:$E4051,E4051)-1</f>
        <v>0</v>
      </c>
      <c r="K4051" s="2" t="n">
        <f aca="false">SUMPRODUCT(A4051:E4051,F4051:J4051)</f>
        <v>0</v>
      </c>
      <c r="L4051" s="3" t="n">
        <f aca="false">SUM(A4051:E4051)-K4051</f>
        <v>312</v>
      </c>
      <c r="M4051" s="0" t="n">
        <f aca="false">IF(AND(SUM(F4051:J4051)=2,K4051&lt;L4051),1,0)</f>
        <v>0</v>
      </c>
      <c r="O4051" s="0" t="n">
        <f aca="false">IF(AND(SUM(F4051:J4051)=2,K4051&gt;L4051),1,0)</f>
        <v>0</v>
      </c>
    </row>
    <row r="4052" customFormat="false" ht="15" hidden="false" customHeight="false" outlineLevel="0" collapsed="false">
      <c r="A4052" s="0" t="n">
        <v>83</v>
      </c>
      <c r="B4052" s="0" t="n">
        <v>40</v>
      </c>
      <c r="C4052" s="0" t="n">
        <v>40</v>
      </c>
      <c r="D4052" s="0" t="n">
        <v>43</v>
      </c>
      <c r="E4052" s="0" t="n">
        <v>83</v>
      </c>
      <c r="F4052" s="1" t="n">
        <f aca="false">COUNTIF($A4052:$E4052,A4052)-1</f>
        <v>1</v>
      </c>
      <c r="G4052" s="1" t="n">
        <f aca="false">COUNTIF($A4052:$E4052,B4052)-1</f>
        <v>1</v>
      </c>
      <c r="H4052" s="1" t="n">
        <f aca="false">COUNTIF($A4052:$E4052,C4052)-1</f>
        <v>1</v>
      </c>
      <c r="I4052" s="1" t="n">
        <f aca="false">COUNTIF($A4052:$E4052,D4052)-1</f>
        <v>0</v>
      </c>
      <c r="J4052" s="1" t="n">
        <f aca="false">COUNTIF($A4052:$E4052,E4052)-1</f>
        <v>1</v>
      </c>
      <c r="K4052" s="2" t="n">
        <f aca="false">SUMPRODUCT(A4052:E4052,F4052:J4052)</f>
        <v>246</v>
      </c>
      <c r="L4052" s="3" t="n">
        <f aca="false">SUM(A4052:E4052)-K4052</f>
        <v>43</v>
      </c>
      <c r="M4052" s="0" t="n">
        <f aca="false">IF(AND(SUM(F4052:J4052)=2,K4052&lt;L4052),1,0)</f>
        <v>0</v>
      </c>
      <c r="O4052" s="0" t="n">
        <f aca="false">IF(AND(SUM(F4052:J4052)=2,K4052&gt;L4052),1,0)</f>
        <v>0</v>
      </c>
    </row>
    <row r="4053" customFormat="false" ht="15" hidden="false" customHeight="false" outlineLevel="0" collapsed="false">
      <c r="A4053" s="0" t="n">
        <v>62</v>
      </c>
      <c r="B4053" s="0" t="n">
        <v>62</v>
      </c>
      <c r="C4053" s="0" t="n">
        <v>94</v>
      </c>
      <c r="D4053" s="0" t="n">
        <v>64</v>
      </c>
      <c r="E4053" s="0" t="n">
        <v>64</v>
      </c>
      <c r="F4053" s="1" t="n">
        <f aca="false">COUNTIF($A4053:$E4053,A4053)-1</f>
        <v>1</v>
      </c>
      <c r="G4053" s="1" t="n">
        <f aca="false">COUNTIF($A4053:$E4053,B4053)-1</f>
        <v>1</v>
      </c>
      <c r="H4053" s="1" t="n">
        <f aca="false">COUNTIF($A4053:$E4053,C4053)-1</f>
        <v>0</v>
      </c>
      <c r="I4053" s="1" t="n">
        <f aca="false">COUNTIF($A4053:$E4053,D4053)-1</f>
        <v>1</v>
      </c>
      <c r="J4053" s="1" t="n">
        <f aca="false">COUNTIF($A4053:$E4053,E4053)-1</f>
        <v>1</v>
      </c>
      <c r="K4053" s="2" t="n">
        <f aca="false">SUMPRODUCT(A4053:E4053,F4053:J4053)</f>
        <v>252</v>
      </c>
      <c r="L4053" s="3" t="n">
        <f aca="false">SUM(A4053:E4053)-K4053</f>
        <v>94</v>
      </c>
      <c r="M4053" s="0" t="n">
        <f aca="false">IF(AND(SUM(F4053:J4053)=2,K4053&lt;L4053),1,0)</f>
        <v>0</v>
      </c>
      <c r="O4053" s="0" t="n">
        <f aca="false">IF(AND(SUM(F4053:J4053)=2,K4053&gt;L4053),1,0)</f>
        <v>0</v>
      </c>
    </row>
    <row r="4054" customFormat="false" ht="15" hidden="false" customHeight="false" outlineLevel="0" collapsed="false">
      <c r="A4054" s="0" t="n">
        <v>94</v>
      </c>
      <c r="B4054" s="0" t="n">
        <v>14</v>
      </c>
      <c r="C4054" s="0" t="n">
        <v>42</v>
      </c>
      <c r="D4054" s="0" t="n">
        <v>42</v>
      </c>
      <c r="E4054" s="0" t="n">
        <v>21</v>
      </c>
      <c r="F4054" s="1" t="n">
        <f aca="false">COUNTIF($A4054:$E4054,A4054)-1</f>
        <v>0</v>
      </c>
      <c r="G4054" s="1" t="n">
        <f aca="false">COUNTIF($A4054:$E4054,B4054)-1</f>
        <v>0</v>
      </c>
      <c r="H4054" s="1" t="n">
        <f aca="false">COUNTIF($A4054:$E4054,C4054)-1</f>
        <v>1</v>
      </c>
      <c r="I4054" s="1" t="n">
        <f aca="false">COUNTIF($A4054:$E4054,D4054)-1</f>
        <v>1</v>
      </c>
      <c r="J4054" s="1" t="n">
        <f aca="false">COUNTIF($A4054:$E4054,E4054)-1</f>
        <v>0</v>
      </c>
      <c r="K4054" s="2" t="n">
        <f aca="false">SUMPRODUCT(A4054:E4054,F4054:J4054)</f>
        <v>84</v>
      </c>
      <c r="L4054" s="3" t="n">
        <f aca="false">SUM(A4054:E4054)-K4054</f>
        <v>129</v>
      </c>
      <c r="M4054" s="0" t="n">
        <f aca="false">IF(AND(SUM(F4054:J4054)=2,K4054&lt;L4054),1,0)</f>
        <v>1</v>
      </c>
      <c r="O4054" s="0" t="n">
        <f aca="false">IF(AND(SUM(F4054:J4054)=2,K4054&gt;L4054),1,0)</f>
        <v>0</v>
      </c>
    </row>
    <row r="4055" customFormat="false" ht="15" hidden="false" customHeight="false" outlineLevel="0" collapsed="false">
      <c r="A4055" s="0" t="n">
        <v>68</v>
      </c>
      <c r="B4055" s="0" t="n">
        <v>10</v>
      </c>
      <c r="C4055" s="0" t="n">
        <v>46</v>
      </c>
      <c r="D4055" s="0" t="n">
        <v>68</v>
      </c>
      <c r="E4055" s="0" t="n">
        <v>46</v>
      </c>
      <c r="F4055" s="1" t="n">
        <f aca="false">COUNTIF($A4055:$E4055,A4055)-1</f>
        <v>1</v>
      </c>
      <c r="G4055" s="1" t="n">
        <f aca="false">COUNTIF($A4055:$E4055,B4055)-1</f>
        <v>0</v>
      </c>
      <c r="H4055" s="1" t="n">
        <f aca="false">COUNTIF($A4055:$E4055,C4055)-1</f>
        <v>1</v>
      </c>
      <c r="I4055" s="1" t="n">
        <f aca="false">COUNTIF($A4055:$E4055,D4055)-1</f>
        <v>1</v>
      </c>
      <c r="J4055" s="1" t="n">
        <f aca="false">COUNTIF($A4055:$E4055,E4055)-1</f>
        <v>1</v>
      </c>
      <c r="K4055" s="2" t="n">
        <f aca="false">SUMPRODUCT(A4055:E4055,F4055:J4055)</f>
        <v>228</v>
      </c>
      <c r="L4055" s="3" t="n">
        <f aca="false">SUM(A4055:E4055)-K4055</f>
        <v>10</v>
      </c>
      <c r="M4055" s="0" t="n">
        <f aca="false">IF(AND(SUM(F4055:J4055)=2,K4055&lt;L4055),1,0)</f>
        <v>0</v>
      </c>
      <c r="O4055" s="0" t="n">
        <f aca="false">IF(AND(SUM(F4055:J4055)=2,K4055&gt;L4055),1,0)</f>
        <v>0</v>
      </c>
    </row>
    <row r="4056" customFormat="false" ht="15" hidden="false" customHeight="false" outlineLevel="0" collapsed="false">
      <c r="A4056" s="0" t="n">
        <v>26</v>
      </c>
      <c r="B4056" s="0" t="n">
        <v>79</v>
      </c>
      <c r="C4056" s="0" t="n">
        <v>65</v>
      </c>
      <c r="D4056" s="0" t="n">
        <v>36</v>
      </c>
      <c r="E4056" s="0" t="n">
        <v>10</v>
      </c>
      <c r="F4056" s="1" t="n">
        <f aca="false">COUNTIF($A4056:$E4056,A4056)-1</f>
        <v>0</v>
      </c>
      <c r="G4056" s="1" t="n">
        <f aca="false">COUNTIF($A4056:$E4056,B4056)-1</f>
        <v>0</v>
      </c>
      <c r="H4056" s="1" t="n">
        <f aca="false">COUNTIF($A4056:$E4056,C4056)-1</f>
        <v>0</v>
      </c>
      <c r="I4056" s="1" t="n">
        <f aca="false">COUNTIF($A4056:$E4056,D4056)-1</f>
        <v>0</v>
      </c>
      <c r="J4056" s="1" t="n">
        <f aca="false">COUNTIF($A4056:$E4056,E4056)-1</f>
        <v>0</v>
      </c>
      <c r="K4056" s="2" t="n">
        <f aca="false">SUMPRODUCT(A4056:E4056,F4056:J4056)</f>
        <v>0</v>
      </c>
      <c r="L4056" s="3" t="n">
        <f aca="false">SUM(A4056:E4056)-K4056</f>
        <v>216</v>
      </c>
      <c r="M4056" s="0" t="n">
        <f aca="false">IF(AND(SUM(F4056:J4056)=2,K4056&lt;L4056),1,0)</f>
        <v>0</v>
      </c>
      <c r="O4056" s="0" t="n">
        <f aca="false">IF(AND(SUM(F4056:J4056)=2,K4056&gt;L4056),1,0)</f>
        <v>0</v>
      </c>
    </row>
    <row r="4057" customFormat="false" ht="15" hidden="false" customHeight="false" outlineLevel="0" collapsed="false">
      <c r="A4057" s="0" t="n">
        <v>36</v>
      </c>
      <c r="B4057" s="0" t="n">
        <v>66</v>
      </c>
      <c r="C4057" s="0" t="n">
        <v>76</v>
      </c>
      <c r="D4057" s="0" t="n">
        <v>55</v>
      </c>
      <c r="E4057" s="0" t="n">
        <v>74</v>
      </c>
      <c r="F4057" s="1" t="n">
        <f aca="false">COUNTIF($A4057:$E4057,A4057)-1</f>
        <v>0</v>
      </c>
      <c r="G4057" s="1" t="n">
        <f aca="false">COUNTIF($A4057:$E4057,B4057)-1</f>
        <v>0</v>
      </c>
      <c r="H4057" s="1" t="n">
        <f aca="false">COUNTIF($A4057:$E4057,C4057)-1</f>
        <v>0</v>
      </c>
      <c r="I4057" s="1" t="n">
        <f aca="false">COUNTIF($A4057:$E4057,D4057)-1</f>
        <v>0</v>
      </c>
      <c r="J4057" s="1" t="n">
        <f aca="false">COUNTIF($A4057:$E4057,E4057)-1</f>
        <v>0</v>
      </c>
      <c r="K4057" s="2" t="n">
        <f aca="false">SUMPRODUCT(A4057:E4057,F4057:J4057)</f>
        <v>0</v>
      </c>
      <c r="L4057" s="3" t="n">
        <f aca="false">SUM(A4057:E4057)-K4057</f>
        <v>307</v>
      </c>
      <c r="M4057" s="0" t="n">
        <f aca="false">IF(AND(SUM(F4057:J4057)=2,K4057&lt;L4057),1,0)</f>
        <v>0</v>
      </c>
      <c r="O4057" s="0" t="n">
        <f aca="false">IF(AND(SUM(F4057:J4057)=2,K4057&gt;L4057),1,0)</f>
        <v>0</v>
      </c>
    </row>
    <row r="4058" customFormat="false" ht="15" hidden="false" customHeight="false" outlineLevel="0" collapsed="false">
      <c r="A4058" s="0" t="n">
        <v>10</v>
      </c>
      <c r="B4058" s="0" t="n">
        <v>10</v>
      </c>
      <c r="C4058" s="0" t="n">
        <v>46</v>
      </c>
      <c r="D4058" s="0" t="n">
        <v>64</v>
      </c>
      <c r="E4058" s="0" t="n">
        <v>64</v>
      </c>
      <c r="F4058" s="1" t="n">
        <f aca="false">COUNTIF($A4058:$E4058,A4058)-1</f>
        <v>1</v>
      </c>
      <c r="G4058" s="1" t="n">
        <f aca="false">COUNTIF($A4058:$E4058,B4058)-1</f>
        <v>1</v>
      </c>
      <c r="H4058" s="1" t="n">
        <f aca="false">COUNTIF($A4058:$E4058,C4058)-1</f>
        <v>0</v>
      </c>
      <c r="I4058" s="1" t="n">
        <f aca="false">COUNTIF($A4058:$E4058,D4058)-1</f>
        <v>1</v>
      </c>
      <c r="J4058" s="1" t="n">
        <f aca="false">COUNTIF($A4058:$E4058,E4058)-1</f>
        <v>1</v>
      </c>
      <c r="K4058" s="2" t="n">
        <f aca="false">SUMPRODUCT(A4058:E4058,F4058:J4058)</f>
        <v>148</v>
      </c>
      <c r="L4058" s="3" t="n">
        <f aca="false">SUM(A4058:E4058)-K4058</f>
        <v>46</v>
      </c>
      <c r="M4058" s="0" t="n">
        <f aca="false">IF(AND(SUM(F4058:J4058)=2,K4058&lt;L4058),1,0)</f>
        <v>0</v>
      </c>
      <c r="O4058" s="0" t="n">
        <f aca="false">IF(AND(SUM(F4058:J4058)=2,K4058&gt;L4058),1,0)</f>
        <v>0</v>
      </c>
    </row>
    <row r="4059" customFormat="false" ht="15" hidden="false" customHeight="false" outlineLevel="0" collapsed="false">
      <c r="A4059" s="0" t="n">
        <v>17</v>
      </c>
      <c r="B4059" s="0" t="n">
        <v>21</v>
      </c>
      <c r="C4059" s="0" t="n">
        <v>35</v>
      </c>
      <c r="D4059" s="0" t="n">
        <v>21</v>
      </c>
      <c r="E4059" s="0" t="n">
        <v>35</v>
      </c>
      <c r="F4059" s="1" t="n">
        <f aca="false">COUNTIF($A4059:$E4059,A4059)-1</f>
        <v>0</v>
      </c>
      <c r="G4059" s="1" t="n">
        <f aca="false">COUNTIF($A4059:$E4059,B4059)-1</f>
        <v>1</v>
      </c>
      <c r="H4059" s="1" t="n">
        <f aca="false">COUNTIF($A4059:$E4059,C4059)-1</f>
        <v>1</v>
      </c>
      <c r="I4059" s="1" t="n">
        <f aca="false">COUNTIF($A4059:$E4059,D4059)-1</f>
        <v>1</v>
      </c>
      <c r="J4059" s="1" t="n">
        <f aca="false">COUNTIF($A4059:$E4059,E4059)-1</f>
        <v>1</v>
      </c>
      <c r="K4059" s="2" t="n">
        <f aca="false">SUMPRODUCT(A4059:E4059,F4059:J4059)</f>
        <v>112</v>
      </c>
      <c r="L4059" s="3" t="n">
        <f aca="false">SUM(A4059:E4059)-K4059</f>
        <v>17</v>
      </c>
      <c r="M4059" s="0" t="n">
        <f aca="false">IF(AND(SUM(F4059:J4059)=2,K4059&lt;L4059),1,0)</f>
        <v>0</v>
      </c>
      <c r="O4059" s="0" t="n">
        <f aca="false">IF(AND(SUM(F4059:J4059)=2,K4059&gt;L4059),1,0)</f>
        <v>0</v>
      </c>
    </row>
    <row r="4060" customFormat="false" ht="15" hidden="false" customHeight="false" outlineLevel="0" collapsed="false">
      <c r="A4060" s="0" t="n">
        <v>23</v>
      </c>
      <c r="B4060" s="0" t="n">
        <v>98</v>
      </c>
      <c r="C4060" s="0" t="n">
        <v>38</v>
      </c>
      <c r="D4060" s="0" t="n">
        <v>48</v>
      </c>
      <c r="E4060" s="0" t="n">
        <v>23</v>
      </c>
      <c r="F4060" s="1" t="n">
        <f aca="false">COUNTIF($A4060:$E4060,A4060)-1</f>
        <v>1</v>
      </c>
      <c r="G4060" s="1" t="n">
        <f aca="false">COUNTIF($A4060:$E4060,B4060)-1</f>
        <v>0</v>
      </c>
      <c r="H4060" s="1" t="n">
        <f aca="false">COUNTIF($A4060:$E4060,C4060)-1</f>
        <v>0</v>
      </c>
      <c r="I4060" s="1" t="n">
        <f aca="false">COUNTIF($A4060:$E4060,D4060)-1</f>
        <v>0</v>
      </c>
      <c r="J4060" s="1" t="n">
        <f aca="false">COUNTIF($A4060:$E4060,E4060)-1</f>
        <v>1</v>
      </c>
      <c r="K4060" s="2" t="n">
        <f aca="false">SUMPRODUCT(A4060:E4060,F4060:J4060)</f>
        <v>46</v>
      </c>
      <c r="L4060" s="3" t="n">
        <f aca="false">SUM(A4060:E4060)-K4060</f>
        <v>184</v>
      </c>
      <c r="M4060" s="0" t="n">
        <f aca="false">IF(AND(SUM(F4060:J4060)=2,K4060&lt;L4060),1,0)</f>
        <v>1</v>
      </c>
      <c r="O4060" s="0" t="n">
        <f aca="false">IF(AND(SUM(F4060:J4060)=2,K4060&gt;L4060),1,0)</f>
        <v>0</v>
      </c>
    </row>
    <row r="4061" customFormat="false" ht="15" hidden="false" customHeight="false" outlineLevel="0" collapsed="false">
      <c r="A4061" s="0" t="n">
        <v>57</v>
      </c>
      <c r="B4061" s="0" t="n">
        <v>26</v>
      </c>
      <c r="C4061" s="0" t="n">
        <v>89</v>
      </c>
      <c r="D4061" s="0" t="n">
        <v>57</v>
      </c>
      <c r="E4061" s="0" t="n">
        <v>89</v>
      </c>
      <c r="F4061" s="1" t="n">
        <f aca="false">COUNTIF($A4061:$E4061,A4061)-1</f>
        <v>1</v>
      </c>
      <c r="G4061" s="1" t="n">
        <f aca="false">COUNTIF($A4061:$E4061,B4061)-1</f>
        <v>0</v>
      </c>
      <c r="H4061" s="1" t="n">
        <f aca="false">COUNTIF($A4061:$E4061,C4061)-1</f>
        <v>1</v>
      </c>
      <c r="I4061" s="1" t="n">
        <f aca="false">COUNTIF($A4061:$E4061,D4061)-1</f>
        <v>1</v>
      </c>
      <c r="J4061" s="1" t="n">
        <f aca="false">COUNTIF($A4061:$E4061,E4061)-1</f>
        <v>1</v>
      </c>
      <c r="K4061" s="2" t="n">
        <f aca="false">SUMPRODUCT(A4061:E4061,F4061:J4061)</f>
        <v>292</v>
      </c>
      <c r="L4061" s="3" t="n">
        <f aca="false">SUM(A4061:E4061)-K4061</f>
        <v>26</v>
      </c>
      <c r="M4061" s="0" t="n">
        <f aca="false">IF(AND(SUM(F4061:J4061)=2,K4061&lt;L4061),1,0)</f>
        <v>0</v>
      </c>
      <c r="O4061" s="0" t="n">
        <f aca="false">IF(AND(SUM(F4061:J4061)=2,K4061&gt;L4061),1,0)</f>
        <v>0</v>
      </c>
    </row>
    <row r="4062" customFormat="false" ht="15" hidden="false" customHeight="false" outlineLevel="0" collapsed="false">
      <c r="A4062" s="0" t="n">
        <v>10</v>
      </c>
      <c r="B4062" s="0" t="n">
        <v>81</v>
      </c>
      <c r="C4062" s="0" t="n">
        <v>49</v>
      </c>
      <c r="D4062" s="0" t="n">
        <v>49</v>
      </c>
      <c r="E4062" s="0" t="n">
        <v>49</v>
      </c>
      <c r="F4062" s="1" t="n">
        <f aca="false">COUNTIF($A4062:$E4062,A4062)-1</f>
        <v>0</v>
      </c>
      <c r="G4062" s="1" t="n">
        <f aca="false">COUNTIF($A4062:$E4062,B4062)-1</f>
        <v>0</v>
      </c>
      <c r="H4062" s="1" t="n">
        <f aca="false">COUNTIF($A4062:$E4062,C4062)-1</f>
        <v>2</v>
      </c>
      <c r="I4062" s="1" t="n">
        <f aca="false">COUNTIF($A4062:$E4062,D4062)-1</f>
        <v>2</v>
      </c>
      <c r="J4062" s="1" t="n">
        <f aca="false">COUNTIF($A4062:$E4062,E4062)-1</f>
        <v>2</v>
      </c>
      <c r="K4062" s="2" t="n">
        <f aca="false">SUMPRODUCT(A4062:E4062,F4062:J4062)</f>
        <v>294</v>
      </c>
      <c r="L4062" s="3" t="n">
        <f aca="false">SUM(A4062:E4062)-K4062</f>
        <v>-56</v>
      </c>
      <c r="M4062" s="0" t="n">
        <f aca="false">IF(AND(SUM(F4062:J4062)=2,K4062&lt;L4062),1,0)</f>
        <v>0</v>
      </c>
      <c r="O4062" s="0" t="n">
        <f aca="false">IF(AND(SUM(F4062:J4062)=2,K4062&gt;L4062),1,0)</f>
        <v>0</v>
      </c>
    </row>
    <row r="4063" customFormat="false" ht="15" hidden="false" customHeight="false" outlineLevel="0" collapsed="false">
      <c r="A4063" s="0" t="n">
        <v>33</v>
      </c>
      <c r="B4063" s="0" t="n">
        <v>25</v>
      </c>
      <c r="C4063" s="0" t="n">
        <v>79</v>
      </c>
      <c r="D4063" s="0" t="n">
        <v>33</v>
      </c>
      <c r="E4063" s="0" t="n">
        <v>79</v>
      </c>
      <c r="F4063" s="1" t="n">
        <f aca="false">COUNTIF($A4063:$E4063,A4063)-1</f>
        <v>1</v>
      </c>
      <c r="G4063" s="1" t="n">
        <f aca="false">COUNTIF($A4063:$E4063,B4063)-1</f>
        <v>0</v>
      </c>
      <c r="H4063" s="1" t="n">
        <f aca="false">COUNTIF($A4063:$E4063,C4063)-1</f>
        <v>1</v>
      </c>
      <c r="I4063" s="1" t="n">
        <f aca="false">COUNTIF($A4063:$E4063,D4063)-1</f>
        <v>1</v>
      </c>
      <c r="J4063" s="1" t="n">
        <f aca="false">COUNTIF($A4063:$E4063,E4063)-1</f>
        <v>1</v>
      </c>
      <c r="K4063" s="2" t="n">
        <f aca="false">SUMPRODUCT(A4063:E4063,F4063:J4063)</f>
        <v>224</v>
      </c>
      <c r="L4063" s="3" t="n">
        <f aca="false">SUM(A4063:E4063)-K4063</f>
        <v>25</v>
      </c>
      <c r="M4063" s="0" t="n">
        <f aca="false">IF(AND(SUM(F4063:J4063)=2,K4063&lt;L4063),1,0)</f>
        <v>0</v>
      </c>
      <c r="O4063" s="0" t="n">
        <f aca="false">IF(AND(SUM(F4063:J4063)=2,K4063&gt;L4063),1,0)</f>
        <v>0</v>
      </c>
    </row>
    <row r="4064" customFormat="false" ht="15" hidden="false" customHeight="false" outlineLevel="0" collapsed="false">
      <c r="A4064" s="0" t="n">
        <v>83</v>
      </c>
      <c r="B4064" s="0" t="n">
        <v>20</v>
      </c>
      <c r="C4064" s="0" t="n">
        <v>60</v>
      </c>
      <c r="D4064" s="0" t="n">
        <v>48</v>
      </c>
      <c r="E4064" s="0" t="n">
        <v>79</v>
      </c>
      <c r="F4064" s="1" t="n">
        <f aca="false">COUNTIF($A4064:$E4064,A4064)-1</f>
        <v>0</v>
      </c>
      <c r="G4064" s="1" t="n">
        <f aca="false">COUNTIF($A4064:$E4064,B4064)-1</f>
        <v>0</v>
      </c>
      <c r="H4064" s="1" t="n">
        <f aca="false">COUNTIF($A4064:$E4064,C4064)-1</f>
        <v>0</v>
      </c>
      <c r="I4064" s="1" t="n">
        <f aca="false">COUNTIF($A4064:$E4064,D4064)-1</f>
        <v>0</v>
      </c>
      <c r="J4064" s="1" t="n">
        <f aca="false">COUNTIF($A4064:$E4064,E4064)-1</f>
        <v>0</v>
      </c>
      <c r="K4064" s="2" t="n">
        <f aca="false">SUMPRODUCT(A4064:E4064,F4064:J4064)</f>
        <v>0</v>
      </c>
      <c r="L4064" s="3" t="n">
        <f aca="false">SUM(A4064:E4064)-K4064</f>
        <v>290</v>
      </c>
      <c r="M4064" s="0" t="n">
        <f aca="false">IF(AND(SUM(F4064:J4064)=2,K4064&lt;L4064),1,0)</f>
        <v>0</v>
      </c>
      <c r="O4064" s="0" t="n">
        <f aca="false">IF(AND(SUM(F4064:J4064)=2,K4064&gt;L4064),1,0)</f>
        <v>0</v>
      </c>
    </row>
    <row r="4065" customFormat="false" ht="15" hidden="false" customHeight="false" outlineLevel="0" collapsed="false">
      <c r="A4065" s="0" t="n">
        <v>26</v>
      </c>
      <c r="B4065" s="0" t="n">
        <v>47</v>
      </c>
      <c r="C4065" s="0" t="n">
        <v>47</v>
      </c>
      <c r="D4065" s="0" t="n">
        <v>37</v>
      </c>
      <c r="E4065" s="0" t="n">
        <v>47</v>
      </c>
      <c r="F4065" s="1" t="n">
        <f aca="false">COUNTIF($A4065:$E4065,A4065)-1</f>
        <v>0</v>
      </c>
      <c r="G4065" s="1" t="n">
        <f aca="false">COUNTIF($A4065:$E4065,B4065)-1</f>
        <v>2</v>
      </c>
      <c r="H4065" s="1" t="n">
        <f aca="false">COUNTIF($A4065:$E4065,C4065)-1</f>
        <v>2</v>
      </c>
      <c r="I4065" s="1" t="n">
        <f aca="false">COUNTIF($A4065:$E4065,D4065)-1</f>
        <v>0</v>
      </c>
      <c r="J4065" s="1" t="n">
        <f aca="false">COUNTIF($A4065:$E4065,E4065)-1</f>
        <v>2</v>
      </c>
      <c r="K4065" s="2" t="n">
        <f aca="false">SUMPRODUCT(A4065:E4065,F4065:J4065)</f>
        <v>282</v>
      </c>
      <c r="L4065" s="3" t="n">
        <f aca="false">SUM(A4065:E4065)-K4065</f>
        <v>-78</v>
      </c>
      <c r="M4065" s="0" t="n">
        <f aca="false">IF(AND(SUM(F4065:J4065)=2,K4065&lt;L4065),1,0)</f>
        <v>0</v>
      </c>
      <c r="O4065" s="0" t="n">
        <f aca="false">IF(AND(SUM(F4065:J4065)=2,K4065&gt;L4065),1,0)</f>
        <v>0</v>
      </c>
    </row>
    <row r="4066" customFormat="false" ht="15" hidden="false" customHeight="false" outlineLevel="0" collapsed="false">
      <c r="A4066" s="0" t="n">
        <v>41</v>
      </c>
      <c r="B4066" s="0" t="n">
        <v>87</v>
      </c>
      <c r="C4066" s="0" t="n">
        <v>87</v>
      </c>
      <c r="D4066" s="0" t="n">
        <v>74</v>
      </c>
      <c r="E4066" s="0" t="n">
        <v>74</v>
      </c>
      <c r="F4066" s="1" t="n">
        <f aca="false">COUNTIF($A4066:$E4066,A4066)-1</f>
        <v>0</v>
      </c>
      <c r="G4066" s="1" t="n">
        <f aca="false">COUNTIF($A4066:$E4066,B4066)-1</f>
        <v>1</v>
      </c>
      <c r="H4066" s="1" t="n">
        <f aca="false">COUNTIF($A4066:$E4066,C4066)-1</f>
        <v>1</v>
      </c>
      <c r="I4066" s="1" t="n">
        <f aca="false">COUNTIF($A4066:$E4066,D4066)-1</f>
        <v>1</v>
      </c>
      <c r="J4066" s="1" t="n">
        <f aca="false">COUNTIF($A4066:$E4066,E4066)-1</f>
        <v>1</v>
      </c>
      <c r="K4066" s="2" t="n">
        <f aca="false">SUMPRODUCT(A4066:E4066,F4066:J4066)</f>
        <v>322</v>
      </c>
      <c r="L4066" s="3" t="n">
        <f aca="false">SUM(A4066:E4066)-K4066</f>
        <v>41</v>
      </c>
      <c r="M4066" s="0" t="n">
        <f aca="false">IF(AND(SUM(F4066:J4066)=2,K4066&lt;L4066),1,0)</f>
        <v>0</v>
      </c>
      <c r="O4066" s="0" t="n">
        <f aca="false">IF(AND(SUM(F4066:J4066)=2,K4066&gt;L4066),1,0)</f>
        <v>0</v>
      </c>
    </row>
    <row r="4067" customFormat="false" ht="15" hidden="false" customHeight="false" outlineLevel="0" collapsed="false">
      <c r="A4067" s="0" t="n">
        <v>23</v>
      </c>
      <c r="B4067" s="0" t="n">
        <v>99</v>
      </c>
      <c r="C4067" s="0" t="n">
        <v>45</v>
      </c>
      <c r="D4067" s="0" t="n">
        <v>45</v>
      </c>
      <c r="E4067" s="0" t="n">
        <v>85</v>
      </c>
      <c r="F4067" s="1" t="n">
        <f aca="false">COUNTIF($A4067:$E4067,A4067)-1</f>
        <v>0</v>
      </c>
      <c r="G4067" s="1" t="n">
        <f aca="false">COUNTIF($A4067:$E4067,B4067)-1</f>
        <v>0</v>
      </c>
      <c r="H4067" s="1" t="n">
        <f aca="false">COUNTIF($A4067:$E4067,C4067)-1</f>
        <v>1</v>
      </c>
      <c r="I4067" s="1" t="n">
        <f aca="false">COUNTIF($A4067:$E4067,D4067)-1</f>
        <v>1</v>
      </c>
      <c r="J4067" s="1" t="n">
        <f aca="false">COUNTIF($A4067:$E4067,E4067)-1</f>
        <v>0</v>
      </c>
      <c r="K4067" s="2" t="n">
        <f aca="false">SUMPRODUCT(A4067:E4067,F4067:J4067)</f>
        <v>90</v>
      </c>
      <c r="L4067" s="3" t="n">
        <f aca="false">SUM(A4067:E4067)-K4067</f>
        <v>207</v>
      </c>
      <c r="M4067" s="0" t="n">
        <f aca="false">IF(AND(SUM(F4067:J4067)=2,K4067&lt;L4067),1,0)</f>
        <v>1</v>
      </c>
      <c r="O4067" s="0" t="n">
        <f aca="false">IF(AND(SUM(F4067:J4067)=2,K4067&gt;L4067),1,0)</f>
        <v>0</v>
      </c>
    </row>
    <row r="4068" customFormat="false" ht="15" hidden="false" customHeight="false" outlineLevel="0" collapsed="false">
      <c r="A4068" s="0" t="n">
        <v>88</v>
      </c>
      <c r="B4068" s="0" t="n">
        <v>55</v>
      </c>
      <c r="C4068" s="0" t="n">
        <v>64</v>
      </c>
      <c r="D4068" s="0" t="n">
        <v>28</v>
      </c>
      <c r="E4068" s="0" t="n">
        <v>73</v>
      </c>
      <c r="F4068" s="1" t="n">
        <f aca="false">COUNTIF($A4068:$E4068,A4068)-1</f>
        <v>0</v>
      </c>
      <c r="G4068" s="1" t="n">
        <f aca="false">COUNTIF($A4068:$E4068,B4068)-1</f>
        <v>0</v>
      </c>
      <c r="H4068" s="1" t="n">
        <f aca="false">COUNTIF($A4068:$E4068,C4068)-1</f>
        <v>0</v>
      </c>
      <c r="I4068" s="1" t="n">
        <f aca="false">COUNTIF($A4068:$E4068,D4068)-1</f>
        <v>0</v>
      </c>
      <c r="J4068" s="1" t="n">
        <f aca="false">COUNTIF($A4068:$E4068,E4068)-1</f>
        <v>0</v>
      </c>
      <c r="K4068" s="2" t="n">
        <f aca="false">SUMPRODUCT(A4068:E4068,F4068:J4068)</f>
        <v>0</v>
      </c>
      <c r="L4068" s="3" t="n">
        <f aca="false">SUM(A4068:E4068)-K4068</f>
        <v>308</v>
      </c>
      <c r="M4068" s="0" t="n">
        <f aca="false">IF(AND(SUM(F4068:J4068)=2,K4068&lt;L4068),1,0)</f>
        <v>0</v>
      </c>
      <c r="O4068" s="0" t="n">
        <f aca="false">IF(AND(SUM(F4068:J4068)=2,K4068&gt;L4068),1,0)</f>
        <v>0</v>
      </c>
    </row>
    <row r="4069" customFormat="false" ht="15" hidden="false" customHeight="false" outlineLevel="0" collapsed="false">
      <c r="A4069" s="0" t="n">
        <v>51</v>
      </c>
      <c r="B4069" s="0" t="n">
        <v>82</v>
      </c>
      <c r="C4069" s="0" t="n">
        <v>51</v>
      </c>
      <c r="D4069" s="0" t="n">
        <v>33</v>
      </c>
      <c r="E4069" s="0" t="n">
        <v>82</v>
      </c>
      <c r="F4069" s="1" t="n">
        <f aca="false">COUNTIF($A4069:$E4069,A4069)-1</f>
        <v>1</v>
      </c>
      <c r="G4069" s="1" t="n">
        <f aca="false">COUNTIF($A4069:$E4069,B4069)-1</f>
        <v>1</v>
      </c>
      <c r="H4069" s="1" t="n">
        <f aca="false">COUNTIF($A4069:$E4069,C4069)-1</f>
        <v>1</v>
      </c>
      <c r="I4069" s="1" t="n">
        <f aca="false">COUNTIF($A4069:$E4069,D4069)-1</f>
        <v>0</v>
      </c>
      <c r="J4069" s="1" t="n">
        <f aca="false">COUNTIF($A4069:$E4069,E4069)-1</f>
        <v>1</v>
      </c>
      <c r="K4069" s="2" t="n">
        <f aca="false">SUMPRODUCT(A4069:E4069,F4069:J4069)</f>
        <v>266</v>
      </c>
      <c r="L4069" s="3" t="n">
        <f aca="false">SUM(A4069:E4069)-K4069</f>
        <v>33</v>
      </c>
      <c r="M4069" s="0" t="n">
        <f aca="false">IF(AND(SUM(F4069:J4069)=2,K4069&lt;L4069),1,0)</f>
        <v>0</v>
      </c>
      <c r="O4069" s="0" t="n">
        <f aca="false">IF(AND(SUM(F4069:J4069)=2,K4069&gt;L4069),1,0)</f>
        <v>0</v>
      </c>
    </row>
    <row r="4070" customFormat="false" ht="15" hidden="false" customHeight="false" outlineLevel="0" collapsed="false">
      <c r="A4070" s="0" t="n">
        <v>55</v>
      </c>
      <c r="B4070" s="0" t="n">
        <v>65</v>
      </c>
      <c r="C4070" s="0" t="n">
        <v>97</v>
      </c>
      <c r="D4070" s="0" t="n">
        <v>43</v>
      </c>
      <c r="E4070" s="0" t="n">
        <v>30</v>
      </c>
      <c r="F4070" s="1" t="n">
        <f aca="false">COUNTIF($A4070:$E4070,A4070)-1</f>
        <v>0</v>
      </c>
      <c r="G4070" s="1" t="n">
        <f aca="false">COUNTIF($A4070:$E4070,B4070)-1</f>
        <v>0</v>
      </c>
      <c r="H4070" s="1" t="n">
        <f aca="false">COUNTIF($A4070:$E4070,C4070)-1</f>
        <v>0</v>
      </c>
      <c r="I4070" s="1" t="n">
        <f aca="false">COUNTIF($A4070:$E4070,D4070)-1</f>
        <v>0</v>
      </c>
      <c r="J4070" s="1" t="n">
        <f aca="false">COUNTIF($A4070:$E4070,E4070)-1</f>
        <v>0</v>
      </c>
      <c r="K4070" s="2" t="n">
        <f aca="false">SUMPRODUCT(A4070:E4070,F4070:J4070)</f>
        <v>0</v>
      </c>
      <c r="L4070" s="3" t="n">
        <f aca="false">SUM(A4070:E4070)-K4070</f>
        <v>290</v>
      </c>
      <c r="M4070" s="0" t="n">
        <f aca="false">IF(AND(SUM(F4070:J4070)=2,K4070&lt;L4070),1,0)</f>
        <v>0</v>
      </c>
      <c r="O4070" s="0" t="n">
        <f aca="false">IF(AND(SUM(F4070:J4070)=2,K4070&gt;L4070),1,0)</f>
        <v>0</v>
      </c>
    </row>
    <row r="4071" customFormat="false" ht="15" hidden="false" customHeight="false" outlineLevel="0" collapsed="false">
      <c r="A4071" s="0" t="n">
        <v>95</v>
      </c>
      <c r="B4071" s="0" t="n">
        <v>15</v>
      </c>
      <c r="C4071" s="0" t="n">
        <v>15</v>
      </c>
      <c r="D4071" s="0" t="n">
        <v>19</v>
      </c>
      <c r="E4071" s="0" t="n">
        <v>95</v>
      </c>
      <c r="F4071" s="1" t="n">
        <f aca="false">COUNTIF($A4071:$E4071,A4071)-1</f>
        <v>1</v>
      </c>
      <c r="G4071" s="1" t="n">
        <f aca="false">COUNTIF($A4071:$E4071,B4071)-1</f>
        <v>1</v>
      </c>
      <c r="H4071" s="1" t="n">
        <f aca="false">COUNTIF($A4071:$E4071,C4071)-1</f>
        <v>1</v>
      </c>
      <c r="I4071" s="1" t="n">
        <f aca="false">COUNTIF($A4071:$E4071,D4071)-1</f>
        <v>0</v>
      </c>
      <c r="J4071" s="1" t="n">
        <f aca="false">COUNTIF($A4071:$E4071,E4071)-1</f>
        <v>1</v>
      </c>
      <c r="K4071" s="2" t="n">
        <f aca="false">SUMPRODUCT(A4071:E4071,F4071:J4071)</f>
        <v>220</v>
      </c>
      <c r="L4071" s="3" t="n">
        <f aca="false">SUM(A4071:E4071)-K4071</f>
        <v>19</v>
      </c>
      <c r="M4071" s="0" t="n">
        <f aca="false">IF(AND(SUM(F4071:J4071)=2,K4071&lt;L4071),1,0)</f>
        <v>0</v>
      </c>
      <c r="O4071" s="0" t="n">
        <f aca="false">IF(AND(SUM(F4071:J4071)=2,K4071&gt;L4071),1,0)</f>
        <v>0</v>
      </c>
    </row>
    <row r="4072" customFormat="false" ht="15" hidden="false" customHeight="false" outlineLevel="0" collapsed="false">
      <c r="A4072" s="0" t="n">
        <v>97</v>
      </c>
      <c r="B4072" s="0" t="n">
        <v>41</v>
      </c>
      <c r="C4072" s="0" t="n">
        <v>97</v>
      </c>
      <c r="D4072" s="0" t="n">
        <v>46</v>
      </c>
      <c r="E4072" s="0" t="n">
        <v>55</v>
      </c>
      <c r="F4072" s="1" t="n">
        <f aca="false">COUNTIF($A4072:$E4072,A4072)-1</f>
        <v>1</v>
      </c>
      <c r="G4072" s="1" t="n">
        <f aca="false">COUNTIF($A4072:$E4072,B4072)-1</f>
        <v>0</v>
      </c>
      <c r="H4072" s="1" t="n">
        <f aca="false">COUNTIF($A4072:$E4072,C4072)-1</f>
        <v>1</v>
      </c>
      <c r="I4072" s="1" t="n">
        <f aca="false">COUNTIF($A4072:$E4072,D4072)-1</f>
        <v>0</v>
      </c>
      <c r="J4072" s="1" t="n">
        <f aca="false">COUNTIF($A4072:$E4072,E4072)-1</f>
        <v>0</v>
      </c>
      <c r="K4072" s="2" t="n">
        <f aca="false">SUMPRODUCT(A4072:E4072,F4072:J4072)</f>
        <v>194</v>
      </c>
      <c r="L4072" s="3" t="n">
        <f aca="false">SUM(A4072:E4072)-K4072</f>
        <v>142</v>
      </c>
      <c r="M4072" s="0" t="n">
        <f aca="false">IF(AND(SUM(F4072:J4072)=2,K4072&lt;L4072),1,0)</f>
        <v>0</v>
      </c>
      <c r="O4072" s="0" t="n">
        <f aca="false">IF(AND(SUM(F4072:J4072)=2,K4072&gt;L4072),1,0)</f>
        <v>1</v>
      </c>
    </row>
    <row r="4073" customFormat="false" ht="15" hidden="false" customHeight="false" outlineLevel="0" collapsed="false">
      <c r="A4073" s="0" t="n">
        <v>46</v>
      </c>
      <c r="B4073" s="0" t="n">
        <v>46</v>
      </c>
      <c r="C4073" s="0" t="n">
        <v>17</v>
      </c>
      <c r="D4073" s="0" t="n">
        <v>84</v>
      </c>
      <c r="E4073" s="0" t="n">
        <v>17</v>
      </c>
      <c r="F4073" s="1" t="n">
        <f aca="false">COUNTIF($A4073:$E4073,A4073)-1</f>
        <v>1</v>
      </c>
      <c r="G4073" s="1" t="n">
        <f aca="false">COUNTIF($A4073:$E4073,B4073)-1</f>
        <v>1</v>
      </c>
      <c r="H4073" s="1" t="n">
        <f aca="false">COUNTIF($A4073:$E4073,C4073)-1</f>
        <v>1</v>
      </c>
      <c r="I4073" s="1" t="n">
        <f aca="false">COUNTIF($A4073:$E4073,D4073)-1</f>
        <v>0</v>
      </c>
      <c r="J4073" s="1" t="n">
        <f aca="false">COUNTIF($A4073:$E4073,E4073)-1</f>
        <v>1</v>
      </c>
      <c r="K4073" s="2" t="n">
        <f aca="false">SUMPRODUCT(A4073:E4073,F4073:J4073)</f>
        <v>126</v>
      </c>
      <c r="L4073" s="3" t="n">
        <f aca="false">SUM(A4073:E4073)-K4073</f>
        <v>84</v>
      </c>
      <c r="M4073" s="0" t="n">
        <f aca="false">IF(AND(SUM(F4073:J4073)=2,K4073&lt;L4073),1,0)</f>
        <v>0</v>
      </c>
      <c r="O4073" s="0" t="n">
        <f aca="false">IF(AND(SUM(F4073:J4073)=2,K4073&gt;L4073),1,0)</f>
        <v>0</v>
      </c>
    </row>
    <row r="4074" customFormat="false" ht="15" hidden="false" customHeight="false" outlineLevel="0" collapsed="false">
      <c r="A4074" s="0" t="n">
        <v>35</v>
      </c>
      <c r="B4074" s="0" t="n">
        <v>64</v>
      </c>
      <c r="C4074" s="0" t="n">
        <v>63</v>
      </c>
      <c r="D4074" s="0" t="n">
        <v>63</v>
      </c>
      <c r="E4074" s="0" t="n">
        <v>64</v>
      </c>
      <c r="F4074" s="1" t="n">
        <f aca="false">COUNTIF($A4074:$E4074,A4074)-1</f>
        <v>0</v>
      </c>
      <c r="G4074" s="1" t="n">
        <f aca="false">COUNTIF($A4074:$E4074,B4074)-1</f>
        <v>1</v>
      </c>
      <c r="H4074" s="1" t="n">
        <f aca="false">COUNTIF($A4074:$E4074,C4074)-1</f>
        <v>1</v>
      </c>
      <c r="I4074" s="1" t="n">
        <f aca="false">COUNTIF($A4074:$E4074,D4074)-1</f>
        <v>1</v>
      </c>
      <c r="J4074" s="1" t="n">
        <f aca="false">COUNTIF($A4074:$E4074,E4074)-1</f>
        <v>1</v>
      </c>
      <c r="K4074" s="2" t="n">
        <f aca="false">SUMPRODUCT(A4074:E4074,F4074:J4074)</f>
        <v>254</v>
      </c>
      <c r="L4074" s="3" t="n">
        <f aca="false">SUM(A4074:E4074)-K4074</f>
        <v>35</v>
      </c>
      <c r="M4074" s="0" t="n">
        <f aca="false">IF(AND(SUM(F4074:J4074)=2,K4074&lt;L4074),1,0)</f>
        <v>0</v>
      </c>
      <c r="O4074" s="0" t="n">
        <f aca="false">IF(AND(SUM(F4074:J4074)=2,K4074&gt;L4074),1,0)</f>
        <v>0</v>
      </c>
    </row>
    <row r="4075" customFormat="false" ht="15" hidden="false" customHeight="false" outlineLevel="0" collapsed="false">
      <c r="A4075" s="0" t="n">
        <v>43</v>
      </c>
      <c r="B4075" s="0" t="n">
        <v>98</v>
      </c>
      <c r="C4075" s="0" t="n">
        <v>64</v>
      </c>
      <c r="D4075" s="0" t="n">
        <v>92</v>
      </c>
      <c r="E4075" s="0" t="n">
        <v>77</v>
      </c>
      <c r="F4075" s="1" t="n">
        <f aca="false">COUNTIF($A4075:$E4075,A4075)-1</f>
        <v>0</v>
      </c>
      <c r="G4075" s="1" t="n">
        <f aca="false">COUNTIF($A4075:$E4075,B4075)-1</f>
        <v>0</v>
      </c>
      <c r="H4075" s="1" t="n">
        <f aca="false">COUNTIF($A4075:$E4075,C4075)-1</f>
        <v>0</v>
      </c>
      <c r="I4075" s="1" t="n">
        <f aca="false">COUNTIF($A4075:$E4075,D4075)-1</f>
        <v>0</v>
      </c>
      <c r="J4075" s="1" t="n">
        <f aca="false">COUNTIF($A4075:$E4075,E4075)-1</f>
        <v>0</v>
      </c>
      <c r="K4075" s="2" t="n">
        <f aca="false">SUMPRODUCT(A4075:E4075,F4075:J4075)</f>
        <v>0</v>
      </c>
      <c r="L4075" s="3" t="n">
        <f aca="false">SUM(A4075:E4075)-K4075</f>
        <v>374</v>
      </c>
      <c r="M4075" s="0" t="n">
        <f aca="false">IF(AND(SUM(F4075:J4075)=2,K4075&lt;L4075),1,0)</f>
        <v>0</v>
      </c>
      <c r="O4075" s="0" t="n">
        <f aca="false">IF(AND(SUM(F4075:J4075)=2,K4075&gt;L4075),1,0)</f>
        <v>0</v>
      </c>
    </row>
    <row r="4076" customFormat="false" ht="15" hidden="false" customHeight="false" outlineLevel="0" collapsed="false">
      <c r="A4076" s="0" t="n">
        <v>59</v>
      </c>
      <c r="B4076" s="0" t="n">
        <v>69</v>
      </c>
      <c r="C4076" s="0" t="n">
        <v>59</v>
      </c>
      <c r="D4076" s="0" t="n">
        <v>76</v>
      </c>
      <c r="E4076" s="0" t="n">
        <v>69</v>
      </c>
      <c r="F4076" s="1" t="n">
        <f aca="false">COUNTIF($A4076:$E4076,A4076)-1</f>
        <v>1</v>
      </c>
      <c r="G4076" s="1" t="n">
        <f aca="false">COUNTIF($A4076:$E4076,B4076)-1</f>
        <v>1</v>
      </c>
      <c r="H4076" s="1" t="n">
        <f aca="false">COUNTIF($A4076:$E4076,C4076)-1</f>
        <v>1</v>
      </c>
      <c r="I4076" s="1" t="n">
        <f aca="false">COUNTIF($A4076:$E4076,D4076)-1</f>
        <v>0</v>
      </c>
      <c r="J4076" s="1" t="n">
        <f aca="false">COUNTIF($A4076:$E4076,E4076)-1</f>
        <v>1</v>
      </c>
      <c r="K4076" s="2" t="n">
        <f aca="false">SUMPRODUCT(A4076:E4076,F4076:J4076)</f>
        <v>256</v>
      </c>
      <c r="L4076" s="3" t="n">
        <f aca="false">SUM(A4076:E4076)-K4076</f>
        <v>76</v>
      </c>
      <c r="M4076" s="0" t="n">
        <f aca="false">IF(AND(SUM(F4076:J4076)=2,K4076&lt;L4076),1,0)</f>
        <v>0</v>
      </c>
      <c r="O4076" s="0" t="n">
        <f aca="false">IF(AND(SUM(F4076:J4076)=2,K4076&gt;L4076),1,0)</f>
        <v>0</v>
      </c>
    </row>
    <row r="4077" customFormat="false" ht="15" hidden="false" customHeight="false" outlineLevel="0" collapsed="false">
      <c r="A4077" s="0" t="n">
        <v>72</v>
      </c>
      <c r="B4077" s="0" t="n">
        <v>91</v>
      </c>
      <c r="C4077" s="0" t="n">
        <v>15</v>
      </c>
      <c r="D4077" s="0" t="n">
        <v>50</v>
      </c>
      <c r="E4077" s="0" t="n">
        <v>99</v>
      </c>
      <c r="F4077" s="1" t="n">
        <f aca="false">COUNTIF($A4077:$E4077,A4077)-1</f>
        <v>0</v>
      </c>
      <c r="G4077" s="1" t="n">
        <f aca="false">COUNTIF($A4077:$E4077,B4077)-1</f>
        <v>0</v>
      </c>
      <c r="H4077" s="1" t="n">
        <f aca="false">COUNTIF($A4077:$E4077,C4077)-1</f>
        <v>0</v>
      </c>
      <c r="I4077" s="1" t="n">
        <f aca="false">COUNTIF($A4077:$E4077,D4077)-1</f>
        <v>0</v>
      </c>
      <c r="J4077" s="1" t="n">
        <f aca="false">COUNTIF($A4077:$E4077,E4077)-1</f>
        <v>0</v>
      </c>
      <c r="K4077" s="2" t="n">
        <f aca="false">SUMPRODUCT(A4077:E4077,F4077:J4077)</f>
        <v>0</v>
      </c>
      <c r="L4077" s="3" t="n">
        <f aca="false">SUM(A4077:E4077)-K4077</f>
        <v>327</v>
      </c>
      <c r="M4077" s="0" t="n">
        <f aca="false">IF(AND(SUM(F4077:J4077)=2,K4077&lt;L4077),1,0)</f>
        <v>0</v>
      </c>
      <c r="O4077" s="0" t="n">
        <f aca="false">IF(AND(SUM(F4077:J4077)=2,K4077&gt;L4077),1,0)</f>
        <v>0</v>
      </c>
    </row>
    <row r="4078" customFormat="false" ht="15" hidden="false" customHeight="false" outlineLevel="0" collapsed="false">
      <c r="A4078" s="0" t="n">
        <v>85</v>
      </c>
      <c r="B4078" s="0" t="n">
        <v>85</v>
      </c>
      <c r="C4078" s="0" t="n">
        <v>39</v>
      </c>
      <c r="D4078" s="0" t="n">
        <v>41</v>
      </c>
      <c r="E4078" s="0" t="n">
        <v>54</v>
      </c>
      <c r="F4078" s="1" t="n">
        <f aca="false">COUNTIF($A4078:$E4078,A4078)-1</f>
        <v>1</v>
      </c>
      <c r="G4078" s="1" t="n">
        <f aca="false">COUNTIF($A4078:$E4078,B4078)-1</f>
        <v>1</v>
      </c>
      <c r="H4078" s="1" t="n">
        <f aca="false">COUNTIF($A4078:$E4078,C4078)-1</f>
        <v>0</v>
      </c>
      <c r="I4078" s="1" t="n">
        <f aca="false">COUNTIF($A4078:$E4078,D4078)-1</f>
        <v>0</v>
      </c>
      <c r="J4078" s="1" t="n">
        <f aca="false">COUNTIF($A4078:$E4078,E4078)-1</f>
        <v>0</v>
      </c>
      <c r="K4078" s="2" t="n">
        <f aca="false">SUMPRODUCT(A4078:E4078,F4078:J4078)</f>
        <v>170</v>
      </c>
      <c r="L4078" s="3" t="n">
        <f aca="false">SUM(A4078:E4078)-K4078</f>
        <v>134</v>
      </c>
      <c r="M4078" s="0" t="n">
        <f aca="false">IF(AND(SUM(F4078:J4078)=2,K4078&lt;L4078),1,0)</f>
        <v>0</v>
      </c>
      <c r="O4078" s="0" t="n">
        <f aca="false">IF(AND(SUM(F4078:J4078)=2,K4078&gt;L4078),1,0)</f>
        <v>1</v>
      </c>
    </row>
    <row r="4079" customFormat="false" ht="15" hidden="false" customHeight="false" outlineLevel="0" collapsed="false">
      <c r="A4079" s="0" t="n">
        <v>19</v>
      </c>
      <c r="B4079" s="0" t="n">
        <v>75</v>
      </c>
      <c r="C4079" s="0" t="n">
        <v>28</v>
      </c>
      <c r="D4079" s="0" t="n">
        <v>61</v>
      </c>
      <c r="E4079" s="0" t="n">
        <v>47</v>
      </c>
      <c r="F4079" s="1" t="n">
        <f aca="false">COUNTIF($A4079:$E4079,A4079)-1</f>
        <v>0</v>
      </c>
      <c r="G4079" s="1" t="n">
        <f aca="false">COUNTIF($A4079:$E4079,B4079)-1</f>
        <v>0</v>
      </c>
      <c r="H4079" s="1" t="n">
        <f aca="false">COUNTIF($A4079:$E4079,C4079)-1</f>
        <v>0</v>
      </c>
      <c r="I4079" s="1" t="n">
        <f aca="false">COUNTIF($A4079:$E4079,D4079)-1</f>
        <v>0</v>
      </c>
      <c r="J4079" s="1" t="n">
        <f aca="false">COUNTIF($A4079:$E4079,E4079)-1</f>
        <v>0</v>
      </c>
      <c r="K4079" s="2" t="n">
        <f aca="false">SUMPRODUCT(A4079:E4079,F4079:J4079)</f>
        <v>0</v>
      </c>
      <c r="L4079" s="3" t="n">
        <f aca="false">SUM(A4079:E4079)-K4079</f>
        <v>230</v>
      </c>
      <c r="M4079" s="0" t="n">
        <f aca="false">IF(AND(SUM(F4079:J4079)=2,K4079&lt;L4079),1,0)</f>
        <v>0</v>
      </c>
      <c r="O4079" s="0" t="n">
        <f aca="false">IF(AND(SUM(F4079:J4079)=2,K4079&gt;L4079),1,0)</f>
        <v>0</v>
      </c>
    </row>
    <row r="4080" customFormat="false" ht="15" hidden="false" customHeight="false" outlineLevel="0" collapsed="false">
      <c r="A4080" s="0" t="n">
        <v>14</v>
      </c>
      <c r="B4080" s="0" t="n">
        <v>14</v>
      </c>
      <c r="C4080" s="0" t="n">
        <v>14</v>
      </c>
      <c r="D4080" s="0" t="n">
        <v>78</v>
      </c>
      <c r="E4080" s="0" t="n">
        <v>31</v>
      </c>
      <c r="F4080" s="1" t="n">
        <f aca="false">COUNTIF($A4080:$E4080,A4080)-1</f>
        <v>2</v>
      </c>
      <c r="G4080" s="1" t="n">
        <f aca="false">COUNTIF($A4080:$E4080,B4080)-1</f>
        <v>2</v>
      </c>
      <c r="H4080" s="1" t="n">
        <f aca="false">COUNTIF($A4080:$E4080,C4080)-1</f>
        <v>2</v>
      </c>
      <c r="I4080" s="1" t="n">
        <f aca="false">COUNTIF($A4080:$E4080,D4080)-1</f>
        <v>0</v>
      </c>
      <c r="J4080" s="1" t="n">
        <f aca="false">COUNTIF($A4080:$E4080,E4080)-1</f>
        <v>0</v>
      </c>
      <c r="K4080" s="2" t="n">
        <f aca="false">SUMPRODUCT(A4080:E4080,F4080:J4080)</f>
        <v>84</v>
      </c>
      <c r="L4080" s="3" t="n">
        <f aca="false">SUM(A4080:E4080)-K4080</f>
        <v>67</v>
      </c>
      <c r="M4080" s="0" t="n">
        <f aca="false">IF(AND(SUM(F4080:J4080)=2,K4080&lt;L4080),1,0)</f>
        <v>0</v>
      </c>
      <c r="O4080" s="0" t="n">
        <f aca="false">IF(AND(SUM(F4080:J4080)=2,K4080&gt;L4080),1,0)</f>
        <v>0</v>
      </c>
    </row>
    <row r="4081" customFormat="false" ht="15" hidden="false" customHeight="false" outlineLevel="0" collapsed="false">
      <c r="A4081" s="0" t="n">
        <v>24</v>
      </c>
      <c r="B4081" s="0" t="n">
        <v>42</v>
      </c>
      <c r="C4081" s="0" t="n">
        <v>28</v>
      </c>
      <c r="D4081" s="0" t="n">
        <v>28</v>
      </c>
      <c r="E4081" s="0" t="n">
        <v>24</v>
      </c>
      <c r="F4081" s="1" t="n">
        <f aca="false">COUNTIF($A4081:$E4081,A4081)-1</f>
        <v>1</v>
      </c>
      <c r="G4081" s="1" t="n">
        <f aca="false">COUNTIF($A4081:$E4081,B4081)-1</f>
        <v>0</v>
      </c>
      <c r="H4081" s="1" t="n">
        <f aca="false">COUNTIF($A4081:$E4081,C4081)-1</f>
        <v>1</v>
      </c>
      <c r="I4081" s="1" t="n">
        <f aca="false">COUNTIF($A4081:$E4081,D4081)-1</f>
        <v>1</v>
      </c>
      <c r="J4081" s="1" t="n">
        <f aca="false">COUNTIF($A4081:$E4081,E4081)-1</f>
        <v>1</v>
      </c>
      <c r="K4081" s="2" t="n">
        <f aca="false">SUMPRODUCT(A4081:E4081,F4081:J4081)</f>
        <v>104</v>
      </c>
      <c r="L4081" s="3" t="n">
        <f aca="false">SUM(A4081:E4081)-K4081</f>
        <v>42</v>
      </c>
      <c r="M4081" s="0" t="n">
        <f aca="false">IF(AND(SUM(F4081:J4081)=2,K4081&lt;L4081),1,0)</f>
        <v>0</v>
      </c>
      <c r="O4081" s="0" t="n">
        <f aca="false">IF(AND(SUM(F4081:J4081)=2,K4081&gt;L4081),1,0)</f>
        <v>0</v>
      </c>
    </row>
    <row r="4082" customFormat="false" ht="15" hidden="false" customHeight="false" outlineLevel="0" collapsed="false">
      <c r="A4082" s="0" t="n">
        <v>18</v>
      </c>
      <c r="B4082" s="0" t="n">
        <v>37</v>
      </c>
      <c r="C4082" s="0" t="n">
        <v>18</v>
      </c>
      <c r="D4082" s="0" t="n">
        <v>18</v>
      </c>
      <c r="E4082" s="0" t="n">
        <v>73</v>
      </c>
      <c r="F4082" s="1" t="n">
        <f aca="false">COUNTIF($A4082:$E4082,A4082)-1</f>
        <v>2</v>
      </c>
      <c r="G4082" s="1" t="n">
        <f aca="false">COUNTIF($A4082:$E4082,B4082)-1</f>
        <v>0</v>
      </c>
      <c r="H4082" s="1" t="n">
        <f aca="false">COUNTIF($A4082:$E4082,C4082)-1</f>
        <v>2</v>
      </c>
      <c r="I4082" s="1" t="n">
        <f aca="false">COUNTIF($A4082:$E4082,D4082)-1</f>
        <v>2</v>
      </c>
      <c r="J4082" s="1" t="n">
        <f aca="false">COUNTIF($A4082:$E4082,E4082)-1</f>
        <v>0</v>
      </c>
      <c r="K4082" s="2" t="n">
        <f aca="false">SUMPRODUCT(A4082:E4082,F4082:J4082)</f>
        <v>108</v>
      </c>
      <c r="L4082" s="3" t="n">
        <f aca="false">SUM(A4082:E4082)-K4082</f>
        <v>56</v>
      </c>
      <c r="M4082" s="0" t="n">
        <f aca="false">IF(AND(SUM(F4082:J4082)=2,K4082&lt;L4082),1,0)</f>
        <v>0</v>
      </c>
      <c r="O4082" s="0" t="n">
        <f aca="false">IF(AND(SUM(F4082:J4082)=2,K4082&gt;L4082),1,0)</f>
        <v>0</v>
      </c>
    </row>
    <row r="4083" customFormat="false" ht="15" hidden="false" customHeight="false" outlineLevel="0" collapsed="false">
      <c r="A4083" s="0" t="n">
        <v>61</v>
      </c>
      <c r="B4083" s="0" t="n">
        <v>88</v>
      </c>
      <c r="C4083" s="0" t="n">
        <v>61</v>
      </c>
      <c r="D4083" s="0" t="n">
        <v>55</v>
      </c>
      <c r="E4083" s="0" t="n">
        <v>61</v>
      </c>
      <c r="F4083" s="1" t="n">
        <f aca="false">COUNTIF($A4083:$E4083,A4083)-1</f>
        <v>2</v>
      </c>
      <c r="G4083" s="1" t="n">
        <f aca="false">COUNTIF($A4083:$E4083,B4083)-1</f>
        <v>0</v>
      </c>
      <c r="H4083" s="1" t="n">
        <f aca="false">COUNTIF($A4083:$E4083,C4083)-1</f>
        <v>2</v>
      </c>
      <c r="I4083" s="1" t="n">
        <f aca="false">COUNTIF($A4083:$E4083,D4083)-1</f>
        <v>0</v>
      </c>
      <c r="J4083" s="1" t="n">
        <f aca="false">COUNTIF($A4083:$E4083,E4083)-1</f>
        <v>2</v>
      </c>
      <c r="K4083" s="2" t="n">
        <f aca="false">SUMPRODUCT(A4083:E4083,F4083:J4083)</f>
        <v>366</v>
      </c>
      <c r="L4083" s="3" t="n">
        <f aca="false">SUM(A4083:E4083)-K4083</f>
        <v>-40</v>
      </c>
      <c r="M4083" s="0" t="n">
        <f aca="false">IF(AND(SUM(F4083:J4083)=2,K4083&lt;L4083),1,0)</f>
        <v>0</v>
      </c>
      <c r="O4083" s="0" t="n">
        <f aca="false">IF(AND(SUM(F4083:J4083)=2,K4083&gt;L4083),1,0)</f>
        <v>0</v>
      </c>
    </row>
    <row r="4084" customFormat="false" ht="15" hidden="false" customHeight="false" outlineLevel="0" collapsed="false">
      <c r="A4084" s="0" t="n">
        <v>76</v>
      </c>
      <c r="B4084" s="0" t="n">
        <v>76</v>
      </c>
      <c r="C4084" s="0" t="n">
        <v>80</v>
      </c>
      <c r="D4084" s="0" t="n">
        <v>97</v>
      </c>
      <c r="E4084" s="0" t="n">
        <v>58</v>
      </c>
      <c r="F4084" s="1" t="n">
        <f aca="false">COUNTIF($A4084:$E4084,A4084)-1</f>
        <v>1</v>
      </c>
      <c r="G4084" s="1" t="n">
        <f aca="false">COUNTIF($A4084:$E4084,B4084)-1</f>
        <v>1</v>
      </c>
      <c r="H4084" s="1" t="n">
        <f aca="false">COUNTIF($A4084:$E4084,C4084)-1</f>
        <v>0</v>
      </c>
      <c r="I4084" s="1" t="n">
        <f aca="false">COUNTIF($A4084:$E4084,D4084)-1</f>
        <v>0</v>
      </c>
      <c r="J4084" s="1" t="n">
        <f aca="false">COUNTIF($A4084:$E4084,E4084)-1</f>
        <v>0</v>
      </c>
      <c r="K4084" s="2" t="n">
        <f aca="false">SUMPRODUCT(A4084:E4084,F4084:J4084)</f>
        <v>152</v>
      </c>
      <c r="L4084" s="3" t="n">
        <f aca="false">SUM(A4084:E4084)-K4084</f>
        <v>235</v>
      </c>
      <c r="M4084" s="0" t="n">
        <f aca="false">IF(AND(SUM(F4084:J4084)=2,K4084&lt;L4084),1,0)</f>
        <v>1</v>
      </c>
      <c r="O4084" s="0" t="n">
        <f aca="false">IF(AND(SUM(F4084:J4084)=2,K4084&gt;L4084),1,0)</f>
        <v>0</v>
      </c>
    </row>
    <row r="4085" customFormat="false" ht="15" hidden="false" customHeight="false" outlineLevel="0" collapsed="false">
      <c r="A4085" s="0" t="n">
        <v>85</v>
      </c>
      <c r="B4085" s="0" t="n">
        <v>42</v>
      </c>
      <c r="C4085" s="0" t="n">
        <v>41</v>
      </c>
      <c r="D4085" s="0" t="n">
        <v>85</v>
      </c>
      <c r="E4085" s="0" t="n">
        <v>87</v>
      </c>
      <c r="F4085" s="1" t="n">
        <f aca="false">COUNTIF($A4085:$E4085,A4085)-1</f>
        <v>1</v>
      </c>
      <c r="G4085" s="1" t="n">
        <f aca="false">COUNTIF($A4085:$E4085,B4085)-1</f>
        <v>0</v>
      </c>
      <c r="H4085" s="1" t="n">
        <f aca="false">COUNTIF($A4085:$E4085,C4085)-1</f>
        <v>0</v>
      </c>
      <c r="I4085" s="1" t="n">
        <f aca="false">COUNTIF($A4085:$E4085,D4085)-1</f>
        <v>1</v>
      </c>
      <c r="J4085" s="1" t="n">
        <f aca="false">COUNTIF($A4085:$E4085,E4085)-1</f>
        <v>0</v>
      </c>
      <c r="K4085" s="2" t="n">
        <f aca="false">SUMPRODUCT(A4085:E4085,F4085:J4085)</f>
        <v>170</v>
      </c>
      <c r="L4085" s="3" t="n">
        <f aca="false">SUM(A4085:E4085)-K4085</f>
        <v>170</v>
      </c>
      <c r="M4085" s="0" t="n">
        <f aca="false">IF(AND(SUM(F4085:J4085)=2,K4085&lt;L4085),1,0)</f>
        <v>0</v>
      </c>
      <c r="O4085" s="0" t="n">
        <f aca="false">IF(AND(SUM(F4085:J4085)=2,K4085&gt;L4085),1,0)</f>
        <v>0</v>
      </c>
    </row>
    <row r="4086" customFormat="false" ht="15" hidden="false" customHeight="false" outlineLevel="0" collapsed="false">
      <c r="A4086" s="0" t="n">
        <v>99</v>
      </c>
      <c r="B4086" s="0" t="n">
        <v>37</v>
      </c>
      <c r="C4086" s="0" t="n">
        <v>37</v>
      </c>
      <c r="D4086" s="0" t="n">
        <v>89</v>
      </c>
      <c r="E4086" s="0" t="n">
        <v>89</v>
      </c>
      <c r="F4086" s="1" t="n">
        <f aca="false">COUNTIF($A4086:$E4086,A4086)-1</f>
        <v>0</v>
      </c>
      <c r="G4086" s="1" t="n">
        <f aca="false">COUNTIF($A4086:$E4086,B4086)-1</f>
        <v>1</v>
      </c>
      <c r="H4086" s="1" t="n">
        <f aca="false">COUNTIF($A4086:$E4086,C4086)-1</f>
        <v>1</v>
      </c>
      <c r="I4086" s="1" t="n">
        <f aca="false">COUNTIF($A4086:$E4086,D4086)-1</f>
        <v>1</v>
      </c>
      <c r="J4086" s="1" t="n">
        <f aca="false">COUNTIF($A4086:$E4086,E4086)-1</f>
        <v>1</v>
      </c>
      <c r="K4086" s="2" t="n">
        <f aca="false">SUMPRODUCT(A4086:E4086,F4086:J4086)</f>
        <v>252</v>
      </c>
      <c r="L4086" s="3" t="n">
        <f aca="false">SUM(A4086:E4086)-K4086</f>
        <v>99</v>
      </c>
      <c r="M4086" s="0" t="n">
        <f aca="false">IF(AND(SUM(F4086:J4086)=2,K4086&lt;L4086),1,0)</f>
        <v>0</v>
      </c>
      <c r="O4086" s="0" t="n">
        <f aca="false">IF(AND(SUM(F4086:J4086)=2,K4086&gt;L4086),1,0)</f>
        <v>0</v>
      </c>
    </row>
    <row r="4087" customFormat="false" ht="15" hidden="false" customHeight="false" outlineLevel="0" collapsed="false">
      <c r="A4087" s="0" t="n">
        <v>79</v>
      </c>
      <c r="B4087" s="0" t="n">
        <v>77</v>
      </c>
      <c r="C4087" s="0" t="n">
        <v>96</v>
      </c>
      <c r="D4087" s="0" t="n">
        <v>40</v>
      </c>
      <c r="E4087" s="0" t="n">
        <v>49</v>
      </c>
      <c r="F4087" s="1" t="n">
        <f aca="false">COUNTIF($A4087:$E4087,A4087)-1</f>
        <v>0</v>
      </c>
      <c r="G4087" s="1" t="n">
        <f aca="false">COUNTIF($A4087:$E4087,B4087)-1</f>
        <v>0</v>
      </c>
      <c r="H4087" s="1" t="n">
        <f aca="false">COUNTIF($A4087:$E4087,C4087)-1</f>
        <v>0</v>
      </c>
      <c r="I4087" s="1" t="n">
        <f aca="false">COUNTIF($A4087:$E4087,D4087)-1</f>
        <v>0</v>
      </c>
      <c r="J4087" s="1" t="n">
        <f aca="false">COUNTIF($A4087:$E4087,E4087)-1</f>
        <v>0</v>
      </c>
      <c r="K4087" s="2" t="n">
        <f aca="false">SUMPRODUCT(A4087:E4087,F4087:J4087)</f>
        <v>0</v>
      </c>
      <c r="L4087" s="3" t="n">
        <f aca="false">SUM(A4087:E4087)-K4087</f>
        <v>341</v>
      </c>
      <c r="M4087" s="0" t="n">
        <f aca="false">IF(AND(SUM(F4087:J4087)=2,K4087&lt;L4087),1,0)</f>
        <v>0</v>
      </c>
      <c r="O4087" s="0" t="n">
        <f aca="false">IF(AND(SUM(F4087:J4087)=2,K4087&gt;L4087),1,0)</f>
        <v>0</v>
      </c>
    </row>
    <row r="4088" customFormat="false" ht="15" hidden="false" customHeight="false" outlineLevel="0" collapsed="false">
      <c r="A4088" s="0" t="n">
        <v>60</v>
      </c>
      <c r="B4088" s="0" t="n">
        <v>90</v>
      </c>
      <c r="C4088" s="0" t="n">
        <v>82</v>
      </c>
      <c r="D4088" s="0" t="n">
        <v>82</v>
      </c>
      <c r="E4088" s="0" t="n">
        <v>60</v>
      </c>
      <c r="F4088" s="1" t="n">
        <f aca="false">COUNTIF($A4088:$E4088,A4088)-1</f>
        <v>1</v>
      </c>
      <c r="G4088" s="1" t="n">
        <f aca="false">COUNTIF($A4088:$E4088,B4088)-1</f>
        <v>0</v>
      </c>
      <c r="H4088" s="1" t="n">
        <f aca="false">COUNTIF($A4088:$E4088,C4088)-1</f>
        <v>1</v>
      </c>
      <c r="I4088" s="1" t="n">
        <f aca="false">COUNTIF($A4088:$E4088,D4088)-1</f>
        <v>1</v>
      </c>
      <c r="J4088" s="1" t="n">
        <f aca="false">COUNTIF($A4088:$E4088,E4088)-1</f>
        <v>1</v>
      </c>
      <c r="K4088" s="2" t="n">
        <f aca="false">SUMPRODUCT(A4088:E4088,F4088:J4088)</f>
        <v>284</v>
      </c>
      <c r="L4088" s="3" t="n">
        <f aca="false">SUM(A4088:E4088)-K4088</f>
        <v>90</v>
      </c>
      <c r="M4088" s="0" t="n">
        <f aca="false">IF(AND(SUM(F4088:J4088)=2,K4088&lt;L4088),1,0)</f>
        <v>0</v>
      </c>
      <c r="O4088" s="0" t="n">
        <f aca="false">IF(AND(SUM(F4088:J4088)=2,K4088&gt;L4088),1,0)</f>
        <v>0</v>
      </c>
    </row>
    <row r="4089" customFormat="false" ht="15" hidden="false" customHeight="false" outlineLevel="0" collapsed="false">
      <c r="A4089" s="0" t="n">
        <v>85</v>
      </c>
      <c r="B4089" s="0" t="n">
        <v>24</v>
      </c>
      <c r="C4089" s="0" t="n">
        <v>24</v>
      </c>
      <c r="D4089" s="0" t="n">
        <v>85</v>
      </c>
      <c r="E4089" s="0" t="n">
        <v>39</v>
      </c>
      <c r="F4089" s="1" t="n">
        <f aca="false">COUNTIF($A4089:$E4089,A4089)-1</f>
        <v>1</v>
      </c>
      <c r="G4089" s="1" t="n">
        <f aca="false">COUNTIF($A4089:$E4089,B4089)-1</f>
        <v>1</v>
      </c>
      <c r="H4089" s="1" t="n">
        <f aca="false">COUNTIF($A4089:$E4089,C4089)-1</f>
        <v>1</v>
      </c>
      <c r="I4089" s="1" t="n">
        <f aca="false">COUNTIF($A4089:$E4089,D4089)-1</f>
        <v>1</v>
      </c>
      <c r="J4089" s="1" t="n">
        <f aca="false">COUNTIF($A4089:$E4089,E4089)-1</f>
        <v>0</v>
      </c>
      <c r="K4089" s="2" t="n">
        <f aca="false">SUMPRODUCT(A4089:E4089,F4089:J4089)</f>
        <v>218</v>
      </c>
      <c r="L4089" s="3" t="n">
        <f aca="false">SUM(A4089:E4089)-K4089</f>
        <v>39</v>
      </c>
      <c r="M4089" s="0" t="n">
        <f aca="false">IF(AND(SUM(F4089:J4089)=2,K4089&lt;L4089),1,0)</f>
        <v>0</v>
      </c>
      <c r="O4089" s="0" t="n">
        <f aca="false">IF(AND(SUM(F4089:J4089)=2,K4089&gt;L4089),1,0)</f>
        <v>0</v>
      </c>
    </row>
    <row r="4090" customFormat="false" ht="15" hidden="false" customHeight="false" outlineLevel="0" collapsed="false">
      <c r="A4090" s="0" t="n">
        <v>78</v>
      </c>
      <c r="B4090" s="0" t="n">
        <v>31</v>
      </c>
      <c r="C4090" s="0" t="n">
        <v>84</v>
      </c>
      <c r="D4090" s="0" t="n">
        <v>31</v>
      </c>
      <c r="E4090" s="0" t="n">
        <v>78</v>
      </c>
      <c r="F4090" s="1" t="n">
        <f aca="false">COUNTIF($A4090:$E4090,A4090)-1</f>
        <v>1</v>
      </c>
      <c r="G4090" s="1" t="n">
        <f aca="false">COUNTIF($A4090:$E4090,B4090)-1</f>
        <v>1</v>
      </c>
      <c r="H4090" s="1" t="n">
        <f aca="false">COUNTIF($A4090:$E4090,C4090)-1</f>
        <v>0</v>
      </c>
      <c r="I4090" s="1" t="n">
        <f aca="false">COUNTIF($A4090:$E4090,D4090)-1</f>
        <v>1</v>
      </c>
      <c r="J4090" s="1" t="n">
        <f aca="false">COUNTIF($A4090:$E4090,E4090)-1</f>
        <v>1</v>
      </c>
      <c r="K4090" s="2" t="n">
        <f aca="false">SUMPRODUCT(A4090:E4090,F4090:J4090)</f>
        <v>218</v>
      </c>
      <c r="L4090" s="3" t="n">
        <f aca="false">SUM(A4090:E4090)-K4090</f>
        <v>84</v>
      </c>
      <c r="M4090" s="0" t="n">
        <f aca="false">IF(AND(SUM(F4090:J4090)=2,K4090&lt;L4090),1,0)</f>
        <v>0</v>
      </c>
      <c r="O4090" s="0" t="n">
        <f aca="false">IF(AND(SUM(F4090:J4090)=2,K4090&gt;L4090),1,0)</f>
        <v>0</v>
      </c>
    </row>
    <row r="4091" customFormat="false" ht="15" hidden="false" customHeight="false" outlineLevel="0" collapsed="false">
      <c r="A4091" s="0" t="n">
        <v>31</v>
      </c>
      <c r="B4091" s="0" t="n">
        <v>31</v>
      </c>
      <c r="C4091" s="0" t="n">
        <v>25</v>
      </c>
      <c r="D4091" s="0" t="n">
        <v>53</v>
      </c>
      <c r="E4091" s="0" t="n">
        <v>80</v>
      </c>
      <c r="F4091" s="1" t="n">
        <f aca="false">COUNTIF($A4091:$E4091,A4091)-1</f>
        <v>1</v>
      </c>
      <c r="G4091" s="1" t="n">
        <f aca="false">COUNTIF($A4091:$E4091,B4091)-1</f>
        <v>1</v>
      </c>
      <c r="H4091" s="1" t="n">
        <f aca="false">COUNTIF($A4091:$E4091,C4091)-1</f>
        <v>0</v>
      </c>
      <c r="I4091" s="1" t="n">
        <f aca="false">COUNTIF($A4091:$E4091,D4091)-1</f>
        <v>0</v>
      </c>
      <c r="J4091" s="1" t="n">
        <f aca="false">COUNTIF($A4091:$E4091,E4091)-1</f>
        <v>0</v>
      </c>
      <c r="K4091" s="2" t="n">
        <f aca="false">SUMPRODUCT(A4091:E4091,F4091:J4091)</f>
        <v>62</v>
      </c>
      <c r="L4091" s="3" t="n">
        <f aca="false">SUM(A4091:E4091)-K4091</f>
        <v>158</v>
      </c>
      <c r="M4091" s="0" t="n">
        <f aca="false">IF(AND(SUM(F4091:J4091)=2,K4091&lt;L4091),1,0)</f>
        <v>1</v>
      </c>
      <c r="O4091" s="0" t="n">
        <f aca="false">IF(AND(SUM(F4091:J4091)=2,K4091&gt;L4091),1,0)</f>
        <v>0</v>
      </c>
    </row>
    <row r="4092" customFormat="false" ht="15" hidden="false" customHeight="false" outlineLevel="0" collapsed="false">
      <c r="A4092" s="0" t="n">
        <v>89</v>
      </c>
      <c r="B4092" s="0" t="n">
        <v>51</v>
      </c>
      <c r="C4092" s="0" t="n">
        <v>21</v>
      </c>
      <c r="D4092" s="0" t="n">
        <v>51</v>
      </c>
      <c r="E4092" s="0" t="n">
        <v>89</v>
      </c>
      <c r="F4092" s="1" t="n">
        <f aca="false">COUNTIF($A4092:$E4092,A4092)-1</f>
        <v>1</v>
      </c>
      <c r="G4092" s="1" t="n">
        <f aca="false">COUNTIF($A4092:$E4092,B4092)-1</f>
        <v>1</v>
      </c>
      <c r="H4092" s="1" t="n">
        <f aca="false">COUNTIF($A4092:$E4092,C4092)-1</f>
        <v>0</v>
      </c>
      <c r="I4092" s="1" t="n">
        <f aca="false">COUNTIF($A4092:$E4092,D4092)-1</f>
        <v>1</v>
      </c>
      <c r="J4092" s="1" t="n">
        <f aca="false">COUNTIF($A4092:$E4092,E4092)-1</f>
        <v>1</v>
      </c>
      <c r="K4092" s="2" t="n">
        <f aca="false">SUMPRODUCT(A4092:E4092,F4092:J4092)</f>
        <v>280</v>
      </c>
      <c r="L4092" s="3" t="n">
        <f aca="false">SUM(A4092:E4092)-K4092</f>
        <v>21</v>
      </c>
      <c r="M4092" s="0" t="n">
        <f aca="false">IF(AND(SUM(F4092:J4092)=2,K4092&lt;L4092),1,0)</f>
        <v>0</v>
      </c>
      <c r="O4092" s="0" t="n">
        <f aca="false">IF(AND(SUM(F4092:J4092)=2,K4092&gt;L4092),1,0)</f>
        <v>0</v>
      </c>
    </row>
    <row r="4093" customFormat="false" ht="15" hidden="false" customHeight="false" outlineLevel="0" collapsed="false">
      <c r="A4093" s="0" t="n">
        <v>87</v>
      </c>
      <c r="B4093" s="0" t="n">
        <v>87</v>
      </c>
      <c r="C4093" s="0" t="n">
        <v>75</v>
      </c>
      <c r="D4093" s="0" t="n">
        <v>82</v>
      </c>
      <c r="E4093" s="0" t="n">
        <v>82</v>
      </c>
      <c r="F4093" s="1" t="n">
        <f aca="false">COUNTIF($A4093:$E4093,A4093)-1</f>
        <v>1</v>
      </c>
      <c r="G4093" s="1" t="n">
        <f aca="false">COUNTIF($A4093:$E4093,B4093)-1</f>
        <v>1</v>
      </c>
      <c r="H4093" s="1" t="n">
        <f aca="false">COUNTIF($A4093:$E4093,C4093)-1</f>
        <v>0</v>
      </c>
      <c r="I4093" s="1" t="n">
        <f aca="false">COUNTIF($A4093:$E4093,D4093)-1</f>
        <v>1</v>
      </c>
      <c r="J4093" s="1" t="n">
        <f aca="false">COUNTIF($A4093:$E4093,E4093)-1</f>
        <v>1</v>
      </c>
      <c r="K4093" s="2" t="n">
        <f aca="false">SUMPRODUCT(A4093:E4093,F4093:J4093)</f>
        <v>338</v>
      </c>
      <c r="L4093" s="3" t="n">
        <f aca="false">SUM(A4093:E4093)-K4093</f>
        <v>75</v>
      </c>
      <c r="M4093" s="0" t="n">
        <f aca="false">IF(AND(SUM(F4093:J4093)=2,K4093&lt;L4093),1,0)</f>
        <v>0</v>
      </c>
      <c r="O4093" s="0" t="n">
        <f aca="false">IF(AND(SUM(F4093:J4093)=2,K4093&gt;L4093),1,0)</f>
        <v>0</v>
      </c>
    </row>
    <row r="4094" customFormat="false" ht="15" hidden="false" customHeight="false" outlineLevel="0" collapsed="false">
      <c r="A4094" s="0" t="n">
        <v>86</v>
      </c>
      <c r="B4094" s="0" t="n">
        <v>59</v>
      </c>
      <c r="C4094" s="0" t="n">
        <v>59</v>
      </c>
      <c r="D4094" s="0" t="n">
        <v>68</v>
      </c>
      <c r="E4094" s="0" t="n">
        <v>70</v>
      </c>
      <c r="F4094" s="1" t="n">
        <f aca="false">COUNTIF($A4094:$E4094,A4094)-1</f>
        <v>0</v>
      </c>
      <c r="G4094" s="1" t="n">
        <f aca="false">COUNTIF($A4094:$E4094,B4094)-1</f>
        <v>1</v>
      </c>
      <c r="H4094" s="1" t="n">
        <f aca="false">COUNTIF($A4094:$E4094,C4094)-1</f>
        <v>1</v>
      </c>
      <c r="I4094" s="1" t="n">
        <f aca="false">COUNTIF($A4094:$E4094,D4094)-1</f>
        <v>0</v>
      </c>
      <c r="J4094" s="1" t="n">
        <f aca="false">COUNTIF($A4094:$E4094,E4094)-1</f>
        <v>0</v>
      </c>
      <c r="K4094" s="2" t="n">
        <f aca="false">SUMPRODUCT(A4094:E4094,F4094:J4094)</f>
        <v>118</v>
      </c>
      <c r="L4094" s="3" t="n">
        <f aca="false">SUM(A4094:E4094)-K4094</f>
        <v>224</v>
      </c>
      <c r="M4094" s="0" t="n">
        <f aca="false">IF(AND(SUM(F4094:J4094)=2,K4094&lt;L4094),1,0)</f>
        <v>1</v>
      </c>
      <c r="O4094" s="0" t="n">
        <f aca="false">IF(AND(SUM(F4094:J4094)=2,K4094&gt;L4094),1,0)</f>
        <v>0</v>
      </c>
    </row>
    <row r="4095" customFormat="false" ht="15" hidden="false" customHeight="false" outlineLevel="0" collapsed="false">
      <c r="A4095" s="0" t="n">
        <v>40</v>
      </c>
      <c r="B4095" s="0" t="n">
        <v>14</v>
      </c>
      <c r="C4095" s="0" t="n">
        <v>80</v>
      </c>
      <c r="D4095" s="0" t="n">
        <v>89</v>
      </c>
      <c r="E4095" s="0" t="n">
        <v>80</v>
      </c>
      <c r="F4095" s="1" t="n">
        <f aca="false">COUNTIF($A4095:$E4095,A4095)-1</f>
        <v>0</v>
      </c>
      <c r="G4095" s="1" t="n">
        <f aca="false">COUNTIF($A4095:$E4095,B4095)-1</f>
        <v>0</v>
      </c>
      <c r="H4095" s="1" t="n">
        <f aca="false">COUNTIF($A4095:$E4095,C4095)-1</f>
        <v>1</v>
      </c>
      <c r="I4095" s="1" t="n">
        <f aca="false">COUNTIF($A4095:$E4095,D4095)-1</f>
        <v>0</v>
      </c>
      <c r="J4095" s="1" t="n">
        <f aca="false">COUNTIF($A4095:$E4095,E4095)-1</f>
        <v>1</v>
      </c>
      <c r="K4095" s="2" t="n">
        <f aca="false">SUMPRODUCT(A4095:E4095,F4095:J4095)</f>
        <v>160</v>
      </c>
      <c r="L4095" s="3" t="n">
        <f aca="false">SUM(A4095:E4095)-K4095</f>
        <v>143</v>
      </c>
      <c r="M4095" s="0" t="n">
        <f aca="false">IF(AND(SUM(F4095:J4095)=2,K4095&lt;L4095),1,0)</f>
        <v>0</v>
      </c>
      <c r="O4095" s="0" t="n">
        <f aca="false">IF(AND(SUM(F4095:J4095)=2,K4095&gt;L4095),1,0)</f>
        <v>1</v>
      </c>
    </row>
    <row r="4096" customFormat="false" ht="15" hidden="false" customHeight="false" outlineLevel="0" collapsed="false">
      <c r="A4096" s="0" t="n">
        <v>39</v>
      </c>
      <c r="B4096" s="0" t="n">
        <v>37</v>
      </c>
      <c r="C4096" s="0" t="n">
        <v>39</v>
      </c>
      <c r="D4096" s="0" t="n">
        <v>79</v>
      </c>
      <c r="E4096" s="0" t="n">
        <v>14</v>
      </c>
      <c r="F4096" s="1" t="n">
        <f aca="false">COUNTIF($A4096:$E4096,A4096)-1</f>
        <v>1</v>
      </c>
      <c r="G4096" s="1" t="n">
        <f aca="false">COUNTIF($A4096:$E4096,B4096)-1</f>
        <v>0</v>
      </c>
      <c r="H4096" s="1" t="n">
        <f aca="false">COUNTIF($A4096:$E4096,C4096)-1</f>
        <v>1</v>
      </c>
      <c r="I4096" s="1" t="n">
        <f aca="false">COUNTIF($A4096:$E4096,D4096)-1</f>
        <v>0</v>
      </c>
      <c r="J4096" s="1" t="n">
        <f aca="false">COUNTIF($A4096:$E4096,E4096)-1</f>
        <v>0</v>
      </c>
      <c r="K4096" s="2" t="n">
        <f aca="false">SUMPRODUCT(A4096:E4096,F4096:J4096)</f>
        <v>78</v>
      </c>
      <c r="L4096" s="3" t="n">
        <f aca="false">SUM(A4096:E4096)-K4096</f>
        <v>130</v>
      </c>
      <c r="M4096" s="0" t="n">
        <f aca="false">IF(AND(SUM(F4096:J4096)=2,K4096&lt;L4096),1,0)</f>
        <v>1</v>
      </c>
      <c r="O4096" s="0" t="n">
        <f aca="false">IF(AND(SUM(F4096:J4096)=2,K4096&gt;L4096),1,0)</f>
        <v>0</v>
      </c>
    </row>
    <row r="4097" customFormat="false" ht="15" hidden="false" customHeight="false" outlineLevel="0" collapsed="false">
      <c r="A4097" s="0" t="n">
        <v>84</v>
      </c>
      <c r="B4097" s="0" t="n">
        <v>21</v>
      </c>
      <c r="C4097" s="0" t="n">
        <v>17</v>
      </c>
      <c r="D4097" s="0" t="n">
        <v>55</v>
      </c>
      <c r="E4097" s="0" t="n">
        <v>93</v>
      </c>
      <c r="F4097" s="1" t="n">
        <f aca="false">COUNTIF($A4097:$E4097,A4097)-1</f>
        <v>0</v>
      </c>
      <c r="G4097" s="1" t="n">
        <f aca="false">COUNTIF($A4097:$E4097,B4097)-1</f>
        <v>0</v>
      </c>
      <c r="H4097" s="1" t="n">
        <f aca="false">COUNTIF($A4097:$E4097,C4097)-1</f>
        <v>0</v>
      </c>
      <c r="I4097" s="1" t="n">
        <f aca="false">COUNTIF($A4097:$E4097,D4097)-1</f>
        <v>0</v>
      </c>
      <c r="J4097" s="1" t="n">
        <f aca="false">COUNTIF($A4097:$E4097,E4097)-1</f>
        <v>0</v>
      </c>
      <c r="K4097" s="2" t="n">
        <f aca="false">SUMPRODUCT(A4097:E4097,F4097:J4097)</f>
        <v>0</v>
      </c>
      <c r="L4097" s="3" t="n">
        <f aca="false">SUM(A4097:E4097)-K4097</f>
        <v>270</v>
      </c>
      <c r="M4097" s="0" t="n">
        <f aca="false">IF(AND(SUM(F4097:J4097)=2,K4097&lt;L4097),1,0)</f>
        <v>0</v>
      </c>
      <c r="O4097" s="0" t="n">
        <f aca="false">IF(AND(SUM(F4097:J4097)=2,K4097&gt;L4097),1,0)</f>
        <v>0</v>
      </c>
    </row>
    <row r="4098" customFormat="false" ht="15" hidden="false" customHeight="false" outlineLevel="0" collapsed="false">
      <c r="A4098" s="0" t="n">
        <v>87</v>
      </c>
      <c r="B4098" s="0" t="n">
        <v>49</v>
      </c>
      <c r="C4098" s="0" t="n">
        <v>67</v>
      </c>
      <c r="D4098" s="0" t="n">
        <v>87</v>
      </c>
      <c r="E4098" s="0" t="n">
        <v>87</v>
      </c>
      <c r="F4098" s="1" t="n">
        <f aca="false">COUNTIF($A4098:$E4098,A4098)-1</f>
        <v>2</v>
      </c>
      <c r="G4098" s="1" t="n">
        <f aca="false">COUNTIF($A4098:$E4098,B4098)-1</f>
        <v>0</v>
      </c>
      <c r="H4098" s="1" t="n">
        <f aca="false">COUNTIF($A4098:$E4098,C4098)-1</f>
        <v>0</v>
      </c>
      <c r="I4098" s="1" t="n">
        <f aca="false">COUNTIF($A4098:$E4098,D4098)-1</f>
        <v>2</v>
      </c>
      <c r="J4098" s="1" t="n">
        <f aca="false">COUNTIF($A4098:$E4098,E4098)-1</f>
        <v>2</v>
      </c>
      <c r="K4098" s="2" t="n">
        <f aca="false">SUMPRODUCT(A4098:E4098,F4098:J4098)</f>
        <v>522</v>
      </c>
      <c r="L4098" s="3" t="n">
        <f aca="false">SUM(A4098:E4098)-K4098</f>
        <v>-145</v>
      </c>
      <c r="M4098" s="0" t="n">
        <f aca="false">IF(AND(SUM(F4098:J4098)=2,K4098&lt;L4098),1,0)</f>
        <v>0</v>
      </c>
      <c r="O4098" s="0" t="n">
        <f aca="false">IF(AND(SUM(F4098:J4098)=2,K4098&gt;L4098),1,0)</f>
        <v>0</v>
      </c>
    </row>
    <row r="4099" customFormat="false" ht="15" hidden="false" customHeight="false" outlineLevel="0" collapsed="false">
      <c r="A4099" s="0" t="n">
        <v>62</v>
      </c>
      <c r="B4099" s="0" t="n">
        <v>50</v>
      </c>
      <c r="C4099" s="0" t="n">
        <v>77</v>
      </c>
      <c r="D4099" s="0" t="n">
        <v>87</v>
      </c>
      <c r="E4099" s="0" t="n">
        <v>36</v>
      </c>
      <c r="F4099" s="1" t="n">
        <f aca="false">COUNTIF($A4099:$E4099,A4099)-1</f>
        <v>0</v>
      </c>
      <c r="G4099" s="1" t="n">
        <f aca="false">COUNTIF($A4099:$E4099,B4099)-1</f>
        <v>0</v>
      </c>
      <c r="H4099" s="1" t="n">
        <f aca="false">COUNTIF($A4099:$E4099,C4099)-1</f>
        <v>0</v>
      </c>
      <c r="I4099" s="1" t="n">
        <f aca="false">COUNTIF($A4099:$E4099,D4099)-1</f>
        <v>0</v>
      </c>
      <c r="J4099" s="1" t="n">
        <f aca="false">COUNTIF($A4099:$E4099,E4099)-1</f>
        <v>0</v>
      </c>
      <c r="K4099" s="2" t="n">
        <f aca="false">SUMPRODUCT(A4099:E4099,F4099:J4099)</f>
        <v>0</v>
      </c>
      <c r="L4099" s="3" t="n">
        <f aca="false">SUM(A4099:E4099)-K4099</f>
        <v>312</v>
      </c>
      <c r="M4099" s="0" t="n">
        <f aca="false">IF(AND(SUM(F4099:J4099)=2,K4099&lt;L4099),1,0)</f>
        <v>0</v>
      </c>
      <c r="O4099" s="0" t="n">
        <f aca="false">IF(AND(SUM(F4099:J4099)=2,K4099&gt;L4099),1,0)</f>
        <v>0</v>
      </c>
    </row>
    <row r="4100" customFormat="false" ht="15" hidden="false" customHeight="false" outlineLevel="0" collapsed="false">
      <c r="A4100" s="0" t="n">
        <v>26</v>
      </c>
      <c r="B4100" s="0" t="n">
        <v>21</v>
      </c>
      <c r="C4100" s="0" t="n">
        <v>99</v>
      </c>
      <c r="D4100" s="0" t="n">
        <v>21</v>
      </c>
      <c r="E4100" s="0" t="n">
        <v>21</v>
      </c>
      <c r="F4100" s="1" t="n">
        <f aca="false">COUNTIF($A4100:$E4100,A4100)-1</f>
        <v>0</v>
      </c>
      <c r="G4100" s="1" t="n">
        <f aca="false">COUNTIF($A4100:$E4100,B4100)-1</f>
        <v>2</v>
      </c>
      <c r="H4100" s="1" t="n">
        <f aca="false">COUNTIF($A4100:$E4100,C4100)-1</f>
        <v>0</v>
      </c>
      <c r="I4100" s="1" t="n">
        <f aca="false">COUNTIF($A4100:$E4100,D4100)-1</f>
        <v>2</v>
      </c>
      <c r="J4100" s="1" t="n">
        <f aca="false">COUNTIF($A4100:$E4100,E4100)-1</f>
        <v>2</v>
      </c>
      <c r="K4100" s="2" t="n">
        <f aca="false">SUMPRODUCT(A4100:E4100,F4100:J4100)</f>
        <v>126</v>
      </c>
      <c r="L4100" s="3" t="n">
        <f aca="false">SUM(A4100:E4100)-K4100</f>
        <v>62</v>
      </c>
      <c r="M4100" s="0" t="n">
        <f aca="false">IF(AND(SUM(F4100:J4100)=2,K4100&lt;L4100),1,0)</f>
        <v>0</v>
      </c>
      <c r="O4100" s="0" t="n">
        <f aca="false">IF(AND(SUM(F4100:J4100)=2,K4100&gt;L4100),1,0)</f>
        <v>0</v>
      </c>
    </row>
    <row r="4101" customFormat="false" ht="15" hidden="false" customHeight="false" outlineLevel="0" collapsed="false">
      <c r="A4101" s="0" t="n">
        <v>47</v>
      </c>
      <c r="B4101" s="0" t="n">
        <v>83</v>
      </c>
      <c r="C4101" s="0" t="n">
        <v>35</v>
      </c>
      <c r="D4101" s="0" t="n">
        <v>73</v>
      </c>
      <c r="E4101" s="0" t="n">
        <v>36</v>
      </c>
      <c r="F4101" s="1" t="n">
        <f aca="false">COUNTIF($A4101:$E4101,A4101)-1</f>
        <v>0</v>
      </c>
      <c r="G4101" s="1" t="n">
        <f aca="false">COUNTIF($A4101:$E4101,B4101)-1</f>
        <v>0</v>
      </c>
      <c r="H4101" s="1" t="n">
        <f aca="false">COUNTIF($A4101:$E4101,C4101)-1</f>
        <v>0</v>
      </c>
      <c r="I4101" s="1" t="n">
        <f aca="false">COUNTIF($A4101:$E4101,D4101)-1</f>
        <v>0</v>
      </c>
      <c r="J4101" s="1" t="n">
        <f aca="false">COUNTIF($A4101:$E4101,E4101)-1</f>
        <v>0</v>
      </c>
      <c r="K4101" s="2" t="n">
        <f aca="false">SUMPRODUCT(A4101:E4101,F4101:J4101)</f>
        <v>0</v>
      </c>
      <c r="L4101" s="3" t="n">
        <f aca="false">SUM(A4101:E4101)-K4101</f>
        <v>274</v>
      </c>
      <c r="M4101" s="0" t="n">
        <f aca="false">IF(AND(SUM(F4101:J4101)=2,K4101&lt;L4101),1,0)</f>
        <v>0</v>
      </c>
      <c r="O4101" s="0" t="n">
        <f aca="false">IF(AND(SUM(F4101:J4101)=2,K4101&gt;L4101),1,0)</f>
        <v>0</v>
      </c>
    </row>
    <row r="4102" customFormat="false" ht="15" hidden="false" customHeight="false" outlineLevel="0" collapsed="false">
      <c r="A4102" s="0" t="n">
        <v>75</v>
      </c>
      <c r="B4102" s="0" t="n">
        <v>87</v>
      </c>
      <c r="C4102" s="0" t="n">
        <v>55</v>
      </c>
      <c r="D4102" s="0" t="n">
        <v>25</v>
      </c>
      <c r="E4102" s="0" t="n">
        <v>25</v>
      </c>
      <c r="F4102" s="1" t="n">
        <f aca="false">COUNTIF($A4102:$E4102,A4102)-1</f>
        <v>0</v>
      </c>
      <c r="G4102" s="1" t="n">
        <f aca="false">COUNTIF($A4102:$E4102,B4102)-1</f>
        <v>0</v>
      </c>
      <c r="H4102" s="1" t="n">
        <f aca="false">COUNTIF($A4102:$E4102,C4102)-1</f>
        <v>0</v>
      </c>
      <c r="I4102" s="1" t="n">
        <f aca="false">COUNTIF($A4102:$E4102,D4102)-1</f>
        <v>1</v>
      </c>
      <c r="J4102" s="1" t="n">
        <f aca="false">COUNTIF($A4102:$E4102,E4102)-1</f>
        <v>1</v>
      </c>
      <c r="K4102" s="2" t="n">
        <f aca="false">SUMPRODUCT(A4102:E4102,F4102:J4102)</f>
        <v>50</v>
      </c>
      <c r="L4102" s="3" t="n">
        <f aca="false">SUM(A4102:E4102)-K4102</f>
        <v>217</v>
      </c>
      <c r="M4102" s="0" t="n">
        <f aca="false">IF(AND(SUM(F4102:J4102)=2,K4102&lt;L4102),1,0)</f>
        <v>1</v>
      </c>
      <c r="O4102" s="0" t="n">
        <f aca="false">IF(AND(SUM(F4102:J4102)=2,K4102&gt;L4102),1,0)</f>
        <v>0</v>
      </c>
    </row>
    <row r="4103" customFormat="false" ht="15" hidden="false" customHeight="false" outlineLevel="0" collapsed="false">
      <c r="A4103" s="0" t="n">
        <v>15</v>
      </c>
      <c r="B4103" s="0" t="n">
        <v>90</v>
      </c>
      <c r="C4103" s="0" t="n">
        <v>96</v>
      </c>
      <c r="D4103" s="0" t="n">
        <v>90</v>
      </c>
      <c r="E4103" s="0" t="n">
        <v>12</v>
      </c>
      <c r="F4103" s="1" t="n">
        <f aca="false">COUNTIF($A4103:$E4103,A4103)-1</f>
        <v>0</v>
      </c>
      <c r="G4103" s="1" t="n">
        <f aca="false">COUNTIF($A4103:$E4103,B4103)-1</f>
        <v>1</v>
      </c>
      <c r="H4103" s="1" t="n">
        <f aca="false">COUNTIF($A4103:$E4103,C4103)-1</f>
        <v>0</v>
      </c>
      <c r="I4103" s="1" t="n">
        <f aca="false">COUNTIF($A4103:$E4103,D4103)-1</f>
        <v>1</v>
      </c>
      <c r="J4103" s="1" t="n">
        <f aca="false">COUNTIF($A4103:$E4103,E4103)-1</f>
        <v>0</v>
      </c>
      <c r="K4103" s="2" t="n">
        <f aca="false">SUMPRODUCT(A4103:E4103,F4103:J4103)</f>
        <v>180</v>
      </c>
      <c r="L4103" s="3" t="n">
        <f aca="false">SUM(A4103:E4103)-K4103</f>
        <v>123</v>
      </c>
      <c r="M4103" s="0" t="n">
        <f aca="false">IF(AND(SUM(F4103:J4103)=2,K4103&lt;L4103),1,0)</f>
        <v>0</v>
      </c>
      <c r="O4103" s="0" t="n">
        <f aca="false">IF(AND(SUM(F4103:J4103)=2,K4103&gt;L4103),1,0)</f>
        <v>1</v>
      </c>
    </row>
    <row r="4104" customFormat="false" ht="15" hidden="false" customHeight="false" outlineLevel="0" collapsed="false">
      <c r="A4104" s="0" t="n">
        <v>53</v>
      </c>
      <c r="B4104" s="0" t="n">
        <v>25</v>
      </c>
      <c r="C4104" s="0" t="n">
        <v>95</v>
      </c>
      <c r="D4104" s="0" t="n">
        <v>39</v>
      </c>
      <c r="E4104" s="0" t="n">
        <v>30</v>
      </c>
      <c r="F4104" s="1" t="n">
        <f aca="false">COUNTIF($A4104:$E4104,A4104)-1</f>
        <v>0</v>
      </c>
      <c r="G4104" s="1" t="n">
        <f aca="false">COUNTIF($A4104:$E4104,B4104)-1</f>
        <v>0</v>
      </c>
      <c r="H4104" s="1" t="n">
        <f aca="false">COUNTIF($A4104:$E4104,C4104)-1</f>
        <v>0</v>
      </c>
      <c r="I4104" s="1" t="n">
        <f aca="false">COUNTIF($A4104:$E4104,D4104)-1</f>
        <v>0</v>
      </c>
      <c r="J4104" s="1" t="n">
        <f aca="false">COUNTIF($A4104:$E4104,E4104)-1</f>
        <v>0</v>
      </c>
      <c r="K4104" s="2" t="n">
        <f aca="false">SUMPRODUCT(A4104:E4104,F4104:J4104)</f>
        <v>0</v>
      </c>
      <c r="L4104" s="3" t="n">
        <f aca="false">SUM(A4104:E4104)-K4104</f>
        <v>242</v>
      </c>
      <c r="M4104" s="0" t="n">
        <f aca="false">IF(AND(SUM(F4104:J4104)=2,K4104&lt;L4104),1,0)</f>
        <v>0</v>
      </c>
      <c r="O4104" s="0" t="n">
        <f aca="false">IF(AND(SUM(F4104:J4104)=2,K4104&gt;L4104),1,0)</f>
        <v>0</v>
      </c>
    </row>
    <row r="4105" customFormat="false" ht="15" hidden="false" customHeight="false" outlineLevel="0" collapsed="false">
      <c r="A4105" s="0" t="n">
        <v>18</v>
      </c>
      <c r="B4105" s="0" t="n">
        <v>57</v>
      </c>
      <c r="C4105" s="0" t="n">
        <v>57</v>
      </c>
      <c r="D4105" s="0" t="n">
        <v>57</v>
      </c>
      <c r="E4105" s="0" t="n">
        <v>26</v>
      </c>
      <c r="F4105" s="1" t="n">
        <f aca="false">COUNTIF($A4105:$E4105,A4105)-1</f>
        <v>0</v>
      </c>
      <c r="G4105" s="1" t="n">
        <f aca="false">COUNTIF($A4105:$E4105,B4105)-1</f>
        <v>2</v>
      </c>
      <c r="H4105" s="1" t="n">
        <f aca="false">COUNTIF($A4105:$E4105,C4105)-1</f>
        <v>2</v>
      </c>
      <c r="I4105" s="1" t="n">
        <f aca="false">COUNTIF($A4105:$E4105,D4105)-1</f>
        <v>2</v>
      </c>
      <c r="J4105" s="1" t="n">
        <f aca="false">COUNTIF($A4105:$E4105,E4105)-1</f>
        <v>0</v>
      </c>
      <c r="K4105" s="2" t="n">
        <f aca="false">SUMPRODUCT(A4105:E4105,F4105:J4105)</f>
        <v>342</v>
      </c>
      <c r="L4105" s="3" t="n">
        <f aca="false">SUM(A4105:E4105)-K4105</f>
        <v>-127</v>
      </c>
      <c r="M4105" s="0" t="n">
        <f aca="false">IF(AND(SUM(F4105:J4105)=2,K4105&lt;L4105),1,0)</f>
        <v>0</v>
      </c>
      <c r="O4105" s="0" t="n">
        <f aca="false">IF(AND(SUM(F4105:J4105)=2,K4105&gt;L4105),1,0)</f>
        <v>0</v>
      </c>
    </row>
    <row r="4106" customFormat="false" ht="15" hidden="false" customHeight="false" outlineLevel="0" collapsed="false">
      <c r="A4106" s="0" t="n">
        <v>30</v>
      </c>
      <c r="B4106" s="0" t="n">
        <v>65</v>
      </c>
      <c r="C4106" s="0" t="n">
        <v>65</v>
      </c>
      <c r="D4106" s="0" t="n">
        <v>65</v>
      </c>
      <c r="E4106" s="0" t="n">
        <v>30</v>
      </c>
      <c r="F4106" s="1" t="n">
        <f aca="false">COUNTIF($A4106:$E4106,A4106)-1</f>
        <v>1</v>
      </c>
      <c r="G4106" s="1" t="n">
        <f aca="false">COUNTIF($A4106:$E4106,B4106)-1</f>
        <v>2</v>
      </c>
      <c r="H4106" s="1" t="n">
        <f aca="false">COUNTIF($A4106:$E4106,C4106)-1</f>
        <v>2</v>
      </c>
      <c r="I4106" s="1" t="n">
        <f aca="false">COUNTIF($A4106:$E4106,D4106)-1</f>
        <v>2</v>
      </c>
      <c r="J4106" s="1" t="n">
        <f aca="false">COUNTIF($A4106:$E4106,E4106)-1</f>
        <v>1</v>
      </c>
      <c r="K4106" s="2" t="n">
        <f aca="false">SUMPRODUCT(A4106:E4106,F4106:J4106)</f>
        <v>450</v>
      </c>
      <c r="L4106" s="3" t="n">
        <f aca="false">SUM(A4106:E4106)-K4106</f>
        <v>-195</v>
      </c>
      <c r="M4106" s="0" t="n">
        <f aca="false">IF(AND(SUM(F4106:J4106)=2,K4106&lt;L4106),1,0)</f>
        <v>0</v>
      </c>
      <c r="O4106" s="0" t="n">
        <f aca="false">IF(AND(SUM(F4106:J4106)=2,K4106&gt;L4106),1,0)</f>
        <v>0</v>
      </c>
    </row>
    <row r="4107" customFormat="false" ht="15" hidden="false" customHeight="false" outlineLevel="0" collapsed="false">
      <c r="A4107" s="0" t="n">
        <v>68</v>
      </c>
      <c r="B4107" s="0" t="n">
        <v>31</v>
      </c>
      <c r="C4107" s="0" t="n">
        <v>68</v>
      </c>
      <c r="D4107" s="0" t="n">
        <v>31</v>
      </c>
      <c r="E4107" s="0" t="n">
        <v>51</v>
      </c>
      <c r="F4107" s="1" t="n">
        <f aca="false">COUNTIF($A4107:$E4107,A4107)-1</f>
        <v>1</v>
      </c>
      <c r="G4107" s="1" t="n">
        <f aca="false">COUNTIF($A4107:$E4107,B4107)-1</f>
        <v>1</v>
      </c>
      <c r="H4107" s="1" t="n">
        <f aca="false">COUNTIF($A4107:$E4107,C4107)-1</f>
        <v>1</v>
      </c>
      <c r="I4107" s="1" t="n">
        <f aca="false">COUNTIF($A4107:$E4107,D4107)-1</f>
        <v>1</v>
      </c>
      <c r="J4107" s="1" t="n">
        <f aca="false">COUNTIF($A4107:$E4107,E4107)-1</f>
        <v>0</v>
      </c>
      <c r="K4107" s="2" t="n">
        <f aca="false">SUMPRODUCT(A4107:E4107,F4107:J4107)</f>
        <v>198</v>
      </c>
      <c r="L4107" s="3" t="n">
        <f aca="false">SUM(A4107:E4107)-K4107</f>
        <v>51</v>
      </c>
      <c r="M4107" s="0" t="n">
        <f aca="false">IF(AND(SUM(F4107:J4107)=2,K4107&lt;L4107),1,0)</f>
        <v>0</v>
      </c>
      <c r="O4107" s="0" t="n">
        <f aca="false">IF(AND(SUM(F4107:J4107)=2,K4107&gt;L4107),1,0)</f>
        <v>0</v>
      </c>
    </row>
    <row r="4108" customFormat="false" ht="15" hidden="false" customHeight="false" outlineLevel="0" collapsed="false">
      <c r="A4108" s="0" t="n">
        <v>70</v>
      </c>
      <c r="B4108" s="0" t="n">
        <v>34</v>
      </c>
      <c r="C4108" s="0" t="n">
        <v>81</v>
      </c>
      <c r="D4108" s="0" t="n">
        <v>14</v>
      </c>
      <c r="E4108" s="0" t="n">
        <v>32</v>
      </c>
      <c r="F4108" s="1" t="n">
        <f aca="false">COUNTIF($A4108:$E4108,A4108)-1</f>
        <v>0</v>
      </c>
      <c r="G4108" s="1" t="n">
        <f aca="false">COUNTIF($A4108:$E4108,B4108)-1</f>
        <v>0</v>
      </c>
      <c r="H4108" s="1" t="n">
        <f aca="false">COUNTIF($A4108:$E4108,C4108)-1</f>
        <v>0</v>
      </c>
      <c r="I4108" s="1" t="n">
        <f aca="false">COUNTIF($A4108:$E4108,D4108)-1</f>
        <v>0</v>
      </c>
      <c r="J4108" s="1" t="n">
        <f aca="false">COUNTIF($A4108:$E4108,E4108)-1</f>
        <v>0</v>
      </c>
      <c r="K4108" s="2" t="n">
        <f aca="false">SUMPRODUCT(A4108:E4108,F4108:J4108)</f>
        <v>0</v>
      </c>
      <c r="L4108" s="3" t="n">
        <f aca="false">SUM(A4108:E4108)-K4108</f>
        <v>231</v>
      </c>
      <c r="M4108" s="0" t="n">
        <f aca="false">IF(AND(SUM(F4108:J4108)=2,K4108&lt;L4108),1,0)</f>
        <v>0</v>
      </c>
      <c r="O4108" s="0" t="n">
        <f aca="false">IF(AND(SUM(F4108:J4108)=2,K4108&gt;L4108),1,0)</f>
        <v>0</v>
      </c>
    </row>
    <row r="4109" customFormat="false" ht="15" hidden="false" customHeight="false" outlineLevel="0" collapsed="false">
      <c r="A4109" s="0" t="n">
        <v>96</v>
      </c>
      <c r="B4109" s="0" t="n">
        <v>39</v>
      </c>
      <c r="C4109" s="0" t="n">
        <v>44</v>
      </c>
      <c r="D4109" s="0" t="n">
        <v>89</v>
      </c>
      <c r="E4109" s="0" t="n">
        <v>28</v>
      </c>
      <c r="F4109" s="1" t="n">
        <f aca="false">COUNTIF($A4109:$E4109,A4109)-1</f>
        <v>0</v>
      </c>
      <c r="G4109" s="1" t="n">
        <f aca="false">COUNTIF($A4109:$E4109,B4109)-1</f>
        <v>0</v>
      </c>
      <c r="H4109" s="1" t="n">
        <f aca="false">COUNTIF($A4109:$E4109,C4109)-1</f>
        <v>0</v>
      </c>
      <c r="I4109" s="1" t="n">
        <f aca="false">COUNTIF($A4109:$E4109,D4109)-1</f>
        <v>0</v>
      </c>
      <c r="J4109" s="1" t="n">
        <f aca="false">COUNTIF($A4109:$E4109,E4109)-1</f>
        <v>0</v>
      </c>
      <c r="K4109" s="2" t="n">
        <f aca="false">SUMPRODUCT(A4109:E4109,F4109:J4109)</f>
        <v>0</v>
      </c>
      <c r="L4109" s="3" t="n">
        <f aca="false">SUM(A4109:E4109)-K4109</f>
        <v>296</v>
      </c>
      <c r="M4109" s="0" t="n">
        <f aca="false">IF(AND(SUM(F4109:J4109)=2,K4109&lt;L4109),1,0)</f>
        <v>0</v>
      </c>
      <c r="O4109" s="0" t="n">
        <f aca="false">IF(AND(SUM(F4109:J4109)=2,K4109&gt;L4109),1,0)</f>
        <v>0</v>
      </c>
    </row>
    <row r="4110" customFormat="false" ht="15" hidden="false" customHeight="false" outlineLevel="0" collapsed="false">
      <c r="A4110" s="0" t="n">
        <v>61</v>
      </c>
      <c r="B4110" s="0" t="n">
        <v>61</v>
      </c>
      <c r="C4110" s="0" t="n">
        <v>33</v>
      </c>
      <c r="D4110" s="0" t="n">
        <v>46</v>
      </c>
      <c r="E4110" s="0" t="n">
        <v>41</v>
      </c>
      <c r="F4110" s="1" t="n">
        <f aca="false">COUNTIF($A4110:$E4110,A4110)-1</f>
        <v>1</v>
      </c>
      <c r="G4110" s="1" t="n">
        <f aca="false">COUNTIF($A4110:$E4110,B4110)-1</f>
        <v>1</v>
      </c>
      <c r="H4110" s="1" t="n">
        <f aca="false">COUNTIF($A4110:$E4110,C4110)-1</f>
        <v>0</v>
      </c>
      <c r="I4110" s="1" t="n">
        <f aca="false">COUNTIF($A4110:$E4110,D4110)-1</f>
        <v>0</v>
      </c>
      <c r="J4110" s="1" t="n">
        <f aca="false">COUNTIF($A4110:$E4110,E4110)-1</f>
        <v>0</v>
      </c>
      <c r="K4110" s="2" t="n">
        <f aca="false">SUMPRODUCT(A4110:E4110,F4110:J4110)</f>
        <v>122</v>
      </c>
      <c r="L4110" s="3" t="n">
        <f aca="false">SUM(A4110:E4110)-K4110</f>
        <v>120</v>
      </c>
      <c r="M4110" s="0" t="n">
        <f aca="false">IF(AND(SUM(F4110:J4110)=2,K4110&lt;L4110),1,0)</f>
        <v>0</v>
      </c>
      <c r="O4110" s="0" t="n">
        <f aca="false">IF(AND(SUM(F4110:J4110)=2,K4110&gt;L4110),1,0)</f>
        <v>1</v>
      </c>
    </row>
    <row r="4111" customFormat="false" ht="15" hidden="false" customHeight="false" outlineLevel="0" collapsed="false">
      <c r="A4111" s="0" t="n">
        <v>32</v>
      </c>
      <c r="B4111" s="0" t="n">
        <v>13</v>
      </c>
      <c r="C4111" s="0" t="n">
        <v>32</v>
      </c>
      <c r="D4111" s="0" t="n">
        <v>23</v>
      </c>
      <c r="E4111" s="0" t="n">
        <v>32</v>
      </c>
      <c r="F4111" s="1" t="n">
        <f aca="false">COUNTIF($A4111:$E4111,A4111)-1</f>
        <v>2</v>
      </c>
      <c r="G4111" s="1" t="n">
        <f aca="false">COUNTIF($A4111:$E4111,B4111)-1</f>
        <v>0</v>
      </c>
      <c r="H4111" s="1" t="n">
        <f aca="false">COUNTIF($A4111:$E4111,C4111)-1</f>
        <v>2</v>
      </c>
      <c r="I4111" s="1" t="n">
        <f aca="false">COUNTIF($A4111:$E4111,D4111)-1</f>
        <v>0</v>
      </c>
      <c r="J4111" s="1" t="n">
        <f aca="false">COUNTIF($A4111:$E4111,E4111)-1</f>
        <v>2</v>
      </c>
      <c r="K4111" s="2" t="n">
        <f aca="false">SUMPRODUCT(A4111:E4111,F4111:J4111)</f>
        <v>192</v>
      </c>
      <c r="L4111" s="3" t="n">
        <f aca="false">SUM(A4111:E4111)-K4111</f>
        <v>-60</v>
      </c>
      <c r="M4111" s="0" t="n">
        <f aca="false">IF(AND(SUM(F4111:J4111)=2,K4111&lt;L4111),1,0)</f>
        <v>0</v>
      </c>
      <c r="O4111" s="0" t="n">
        <f aca="false">IF(AND(SUM(F4111:J4111)=2,K4111&gt;L4111),1,0)</f>
        <v>0</v>
      </c>
    </row>
    <row r="4112" customFormat="false" ht="15" hidden="false" customHeight="false" outlineLevel="0" collapsed="false">
      <c r="A4112" s="0" t="n">
        <v>49</v>
      </c>
      <c r="B4112" s="0" t="n">
        <v>61</v>
      </c>
      <c r="C4112" s="0" t="n">
        <v>85</v>
      </c>
      <c r="D4112" s="0" t="n">
        <v>13</v>
      </c>
      <c r="E4112" s="0" t="n">
        <v>13</v>
      </c>
      <c r="F4112" s="1" t="n">
        <f aca="false">COUNTIF($A4112:$E4112,A4112)-1</f>
        <v>0</v>
      </c>
      <c r="G4112" s="1" t="n">
        <f aca="false">COUNTIF($A4112:$E4112,B4112)-1</f>
        <v>0</v>
      </c>
      <c r="H4112" s="1" t="n">
        <f aca="false">COUNTIF($A4112:$E4112,C4112)-1</f>
        <v>0</v>
      </c>
      <c r="I4112" s="1" t="n">
        <f aca="false">COUNTIF($A4112:$E4112,D4112)-1</f>
        <v>1</v>
      </c>
      <c r="J4112" s="1" t="n">
        <f aca="false">COUNTIF($A4112:$E4112,E4112)-1</f>
        <v>1</v>
      </c>
      <c r="K4112" s="2" t="n">
        <f aca="false">SUMPRODUCT(A4112:E4112,F4112:J4112)</f>
        <v>26</v>
      </c>
      <c r="L4112" s="3" t="n">
        <f aca="false">SUM(A4112:E4112)-K4112</f>
        <v>195</v>
      </c>
      <c r="M4112" s="0" t="n">
        <f aca="false">IF(AND(SUM(F4112:J4112)=2,K4112&lt;L4112),1,0)</f>
        <v>1</v>
      </c>
      <c r="O4112" s="0" t="n">
        <f aca="false">IF(AND(SUM(F4112:J4112)=2,K4112&gt;L4112),1,0)</f>
        <v>0</v>
      </c>
    </row>
    <row r="4113" customFormat="false" ht="15" hidden="false" customHeight="false" outlineLevel="0" collapsed="false">
      <c r="A4113" s="0" t="n">
        <v>16</v>
      </c>
      <c r="B4113" s="0" t="n">
        <v>73</v>
      </c>
      <c r="C4113" s="0" t="n">
        <v>50</v>
      </c>
      <c r="D4113" s="0" t="n">
        <v>50</v>
      </c>
      <c r="E4113" s="0" t="n">
        <v>16</v>
      </c>
      <c r="F4113" s="1" t="n">
        <f aca="false">COUNTIF($A4113:$E4113,A4113)-1</f>
        <v>1</v>
      </c>
      <c r="G4113" s="1" t="n">
        <f aca="false">COUNTIF($A4113:$E4113,B4113)-1</f>
        <v>0</v>
      </c>
      <c r="H4113" s="1" t="n">
        <f aca="false">COUNTIF($A4113:$E4113,C4113)-1</f>
        <v>1</v>
      </c>
      <c r="I4113" s="1" t="n">
        <f aca="false">COUNTIF($A4113:$E4113,D4113)-1</f>
        <v>1</v>
      </c>
      <c r="J4113" s="1" t="n">
        <f aca="false">COUNTIF($A4113:$E4113,E4113)-1</f>
        <v>1</v>
      </c>
      <c r="K4113" s="2" t="n">
        <f aca="false">SUMPRODUCT(A4113:E4113,F4113:J4113)</f>
        <v>132</v>
      </c>
      <c r="L4113" s="3" t="n">
        <f aca="false">SUM(A4113:E4113)-K4113</f>
        <v>73</v>
      </c>
      <c r="M4113" s="0" t="n">
        <f aca="false">IF(AND(SUM(F4113:J4113)=2,K4113&lt;L4113),1,0)</f>
        <v>0</v>
      </c>
      <c r="O4113" s="0" t="n">
        <f aca="false">IF(AND(SUM(F4113:J4113)=2,K4113&gt;L4113),1,0)</f>
        <v>0</v>
      </c>
    </row>
    <row r="4114" customFormat="false" ht="15" hidden="false" customHeight="false" outlineLevel="0" collapsed="false">
      <c r="A4114" s="0" t="n">
        <v>84</v>
      </c>
      <c r="B4114" s="0" t="n">
        <v>27</v>
      </c>
      <c r="C4114" s="0" t="n">
        <v>38</v>
      </c>
      <c r="D4114" s="0" t="n">
        <v>84</v>
      </c>
      <c r="E4114" s="0" t="n">
        <v>27</v>
      </c>
      <c r="F4114" s="1" t="n">
        <f aca="false">COUNTIF($A4114:$E4114,A4114)-1</f>
        <v>1</v>
      </c>
      <c r="G4114" s="1" t="n">
        <f aca="false">COUNTIF($A4114:$E4114,B4114)-1</f>
        <v>1</v>
      </c>
      <c r="H4114" s="1" t="n">
        <f aca="false">COUNTIF($A4114:$E4114,C4114)-1</f>
        <v>0</v>
      </c>
      <c r="I4114" s="1" t="n">
        <f aca="false">COUNTIF($A4114:$E4114,D4114)-1</f>
        <v>1</v>
      </c>
      <c r="J4114" s="1" t="n">
        <f aca="false">COUNTIF($A4114:$E4114,E4114)-1</f>
        <v>1</v>
      </c>
      <c r="K4114" s="2" t="n">
        <f aca="false">SUMPRODUCT(A4114:E4114,F4114:J4114)</f>
        <v>222</v>
      </c>
      <c r="L4114" s="3" t="n">
        <f aca="false">SUM(A4114:E4114)-K4114</f>
        <v>38</v>
      </c>
      <c r="M4114" s="0" t="n">
        <f aca="false">IF(AND(SUM(F4114:J4114)=2,K4114&lt;L4114),1,0)</f>
        <v>0</v>
      </c>
      <c r="O4114" s="0" t="n">
        <f aca="false">IF(AND(SUM(F4114:J4114)=2,K4114&gt;L4114),1,0)</f>
        <v>0</v>
      </c>
    </row>
    <row r="4115" customFormat="false" ht="15" hidden="false" customHeight="false" outlineLevel="0" collapsed="false">
      <c r="A4115" s="0" t="n">
        <v>91</v>
      </c>
      <c r="B4115" s="0" t="n">
        <v>98</v>
      </c>
      <c r="C4115" s="0" t="n">
        <v>91</v>
      </c>
      <c r="D4115" s="0" t="n">
        <v>63</v>
      </c>
      <c r="E4115" s="0" t="n">
        <v>63</v>
      </c>
      <c r="F4115" s="1" t="n">
        <f aca="false">COUNTIF($A4115:$E4115,A4115)-1</f>
        <v>1</v>
      </c>
      <c r="G4115" s="1" t="n">
        <f aca="false">COUNTIF($A4115:$E4115,B4115)-1</f>
        <v>0</v>
      </c>
      <c r="H4115" s="1" t="n">
        <f aca="false">COUNTIF($A4115:$E4115,C4115)-1</f>
        <v>1</v>
      </c>
      <c r="I4115" s="1" t="n">
        <f aca="false">COUNTIF($A4115:$E4115,D4115)-1</f>
        <v>1</v>
      </c>
      <c r="J4115" s="1" t="n">
        <f aca="false">COUNTIF($A4115:$E4115,E4115)-1</f>
        <v>1</v>
      </c>
      <c r="K4115" s="2" t="n">
        <f aca="false">SUMPRODUCT(A4115:E4115,F4115:J4115)</f>
        <v>308</v>
      </c>
      <c r="L4115" s="3" t="n">
        <f aca="false">SUM(A4115:E4115)-K4115</f>
        <v>98</v>
      </c>
      <c r="M4115" s="0" t="n">
        <f aca="false">IF(AND(SUM(F4115:J4115)=2,K4115&lt;L4115),1,0)</f>
        <v>0</v>
      </c>
      <c r="O4115" s="0" t="n">
        <f aca="false">IF(AND(SUM(F4115:J4115)=2,K4115&gt;L4115),1,0)</f>
        <v>0</v>
      </c>
    </row>
    <row r="4116" customFormat="false" ht="15" hidden="false" customHeight="false" outlineLevel="0" collapsed="false">
      <c r="A4116" s="0" t="n">
        <v>51</v>
      </c>
      <c r="B4116" s="0" t="n">
        <v>15</v>
      </c>
      <c r="C4116" s="0" t="n">
        <v>17</v>
      </c>
      <c r="D4116" s="0" t="n">
        <v>20</v>
      </c>
      <c r="E4116" s="0" t="n">
        <v>94</v>
      </c>
      <c r="F4116" s="1" t="n">
        <f aca="false">COUNTIF($A4116:$E4116,A4116)-1</f>
        <v>0</v>
      </c>
      <c r="G4116" s="1" t="n">
        <f aca="false">COUNTIF($A4116:$E4116,B4116)-1</f>
        <v>0</v>
      </c>
      <c r="H4116" s="1" t="n">
        <f aca="false">COUNTIF($A4116:$E4116,C4116)-1</f>
        <v>0</v>
      </c>
      <c r="I4116" s="1" t="n">
        <f aca="false">COUNTIF($A4116:$E4116,D4116)-1</f>
        <v>0</v>
      </c>
      <c r="J4116" s="1" t="n">
        <f aca="false">COUNTIF($A4116:$E4116,E4116)-1</f>
        <v>0</v>
      </c>
      <c r="K4116" s="2" t="n">
        <f aca="false">SUMPRODUCT(A4116:E4116,F4116:J4116)</f>
        <v>0</v>
      </c>
      <c r="L4116" s="3" t="n">
        <f aca="false">SUM(A4116:E4116)-K4116</f>
        <v>197</v>
      </c>
      <c r="M4116" s="0" t="n">
        <f aca="false">IF(AND(SUM(F4116:J4116)=2,K4116&lt;L4116),1,0)</f>
        <v>0</v>
      </c>
      <c r="O4116" s="0" t="n">
        <f aca="false">IF(AND(SUM(F4116:J4116)=2,K4116&gt;L4116),1,0)</f>
        <v>0</v>
      </c>
    </row>
    <row r="4117" customFormat="false" ht="15" hidden="false" customHeight="false" outlineLevel="0" collapsed="false">
      <c r="A4117" s="0" t="n">
        <v>67</v>
      </c>
      <c r="B4117" s="0" t="n">
        <v>67</v>
      </c>
      <c r="C4117" s="0" t="n">
        <v>67</v>
      </c>
      <c r="D4117" s="0" t="n">
        <v>10</v>
      </c>
      <c r="E4117" s="0" t="n">
        <v>96</v>
      </c>
      <c r="F4117" s="1" t="n">
        <f aca="false">COUNTIF($A4117:$E4117,A4117)-1</f>
        <v>2</v>
      </c>
      <c r="G4117" s="1" t="n">
        <f aca="false">COUNTIF($A4117:$E4117,B4117)-1</f>
        <v>2</v>
      </c>
      <c r="H4117" s="1" t="n">
        <f aca="false">COUNTIF($A4117:$E4117,C4117)-1</f>
        <v>2</v>
      </c>
      <c r="I4117" s="1" t="n">
        <f aca="false">COUNTIF($A4117:$E4117,D4117)-1</f>
        <v>0</v>
      </c>
      <c r="J4117" s="1" t="n">
        <f aca="false">COUNTIF($A4117:$E4117,E4117)-1</f>
        <v>0</v>
      </c>
      <c r="K4117" s="2" t="n">
        <f aca="false">SUMPRODUCT(A4117:E4117,F4117:J4117)</f>
        <v>402</v>
      </c>
      <c r="L4117" s="3" t="n">
        <f aca="false">SUM(A4117:E4117)-K4117</f>
        <v>-95</v>
      </c>
      <c r="M4117" s="0" t="n">
        <f aca="false">IF(AND(SUM(F4117:J4117)=2,K4117&lt;L4117),1,0)</f>
        <v>0</v>
      </c>
      <c r="O4117" s="0" t="n">
        <f aca="false">IF(AND(SUM(F4117:J4117)=2,K4117&gt;L4117),1,0)</f>
        <v>0</v>
      </c>
    </row>
    <row r="4118" customFormat="false" ht="15" hidden="false" customHeight="false" outlineLevel="0" collapsed="false">
      <c r="A4118" s="0" t="n">
        <v>54</v>
      </c>
      <c r="B4118" s="0" t="n">
        <v>48</v>
      </c>
      <c r="C4118" s="0" t="n">
        <v>48</v>
      </c>
      <c r="D4118" s="0" t="n">
        <v>65</v>
      </c>
      <c r="E4118" s="0" t="n">
        <v>54</v>
      </c>
      <c r="F4118" s="1" t="n">
        <f aca="false">COUNTIF($A4118:$E4118,A4118)-1</f>
        <v>1</v>
      </c>
      <c r="G4118" s="1" t="n">
        <f aca="false">COUNTIF($A4118:$E4118,B4118)-1</f>
        <v>1</v>
      </c>
      <c r="H4118" s="1" t="n">
        <f aca="false">COUNTIF($A4118:$E4118,C4118)-1</f>
        <v>1</v>
      </c>
      <c r="I4118" s="1" t="n">
        <f aca="false">COUNTIF($A4118:$E4118,D4118)-1</f>
        <v>0</v>
      </c>
      <c r="J4118" s="1" t="n">
        <f aca="false">COUNTIF($A4118:$E4118,E4118)-1</f>
        <v>1</v>
      </c>
      <c r="K4118" s="2" t="n">
        <f aca="false">SUMPRODUCT(A4118:E4118,F4118:J4118)</f>
        <v>204</v>
      </c>
      <c r="L4118" s="3" t="n">
        <f aca="false">SUM(A4118:E4118)-K4118</f>
        <v>65</v>
      </c>
      <c r="M4118" s="0" t="n">
        <f aca="false">IF(AND(SUM(F4118:J4118)=2,K4118&lt;L4118),1,0)</f>
        <v>0</v>
      </c>
      <c r="O4118" s="0" t="n">
        <f aca="false">IF(AND(SUM(F4118:J4118)=2,K4118&gt;L4118),1,0)</f>
        <v>0</v>
      </c>
    </row>
    <row r="4119" customFormat="false" ht="15" hidden="false" customHeight="false" outlineLevel="0" collapsed="false">
      <c r="A4119" s="0" t="n">
        <v>45</v>
      </c>
      <c r="B4119" s="0" t="n">
        <v>32</v>
      </c>
      <c r="C4119" s="0" t="n">
        <v>48</v>
      </c>
      <c r="D4119" s="0" t="n">
        <v>48</v>
      </c>
      <c r="E4119" s="0" t="n">
        <v>45</v>
      </c>
      <c r="F4119" s="1" t="n">
        <f aca="false">COUNTIF($A4119:$E4119,A4119)-1</f>
        <v>1</v>
      </c>
      <c r="G4119" s="1" t="n">
        <f aca="false">COUNTIF($A4119:$E4119,B4119)-1</f>
        <v>0</v>
      </c>
      <c r="H4119" s="1" t="n">
        <f aca="false">COUNTIF($A4119:$E4119,C4119)-1</f>
        <v>1</v>
      </c>
      <c r="I4119" s="1" t="n">
        <f aca="false">COUNTIF($A4119:$E4119,D4119)-1</f>
        <v>1</v>
      </c>
      <c r="J4119" s="1" t="n">
        <f aca="false">COUNTIF($A4119:$E4119,E4119)-1</f>
        <v>1</v>
      </c>
      <c r="K4119" s="2" t="n">
        <f aca="false">SUMPRODUCT(A4119:E4119,F4119:J4119)</f>
        <v>186</v>
      </c>
      <c r="L4119" s="3" t="n">
        <f aca="false">SUM(A4119:E4119)-K4119</f>
        <v>32</v>
      </c>
      <c r="M4119" s="0" t="n">
        <f aca="false">IF(AND(SUM(F4119:J4119)=2,K4119&lt;L4119),1,0)</f>
        <v>0</v>
      </c>
      <c r="O4119" s="0" t="n">
        <f aca="false">IF(AND(SUM(F4119:J4119)=2,K4119&gt;L4119),1,0)</f>
        <v>0</v>
      </c>
    </row>
    <row r="4120" customFormat="false" ht="15" hidden="false" customHeight="false" outlineLevel="0" collapsed="false">
      <c r="A4120" s="0" t="n">
        <v>44</v>
      </c>
      <c r="B4120" s="0" t="n">
        <v>70</v>
      </c>
      <c r="C4120" s="0" t="n">
        <v>53</v>
      </c>
      <c r="D4120" s="0" t="n">
        <v>86</v>
      </c>
      <c r="E4120" s="0" t="n">
        <v>80</v>
      </c>
      <c r="F4120" s="1" t="n">
        <f aca="false">COUNTIF($A4120:$E4120,A4120)-1</f>
        <v>0</v>
      </c>
      <c r="G4120" s="1" t="n">
        <f aca="false">COUNTIF($A4120:$E4120,B4120)-1</f>
        <v>0</v>
      </c>
      <c r="H4120" s="1" t="n">
        <f aca="false">COUNTIF($A4120:$E4120,C4120)-1</f>
        <v>0</v>
      </c>
      <c r="I4120" s="1" t="n">
        <f aca="false">COUNTIF($A4120:$E4120,D4120)-1</f>
        <v>0</v>
      </c>
      <c r="J4120" s="1" t="n">
        <f aca="false">COUNTIF($A4120:$E4120,E4120)-1</f>
        <v>0</v>
      </c>
      <c r="K4120" s="2" t="n">
        <f aca="false">SUMPRODUCT(A4120:E4120,F4120:J4120)</f>
        <v>0</v>
      </c>
      <c r="L4120" s="3" t="n">
        <f aca="false">SUM(A4120:E4120)-K4120</f>
        <v>333</v>
      </c>
      <c r="M4120" s="0" t="n">
        <f aca="false">IF(AND(SUM(F4120:J4120)=2,K4120&lt;L4120),1,0)</f>
        <v>0</v>
      </c>
      <c r="O4120" s="0" t="n">
        <f aca="false">IF(AND(SUM(F4120:J4120)=2,K4120&gt;L4120),1,0)</f>
        <v>0</v>
      </c>
    </row>
    <row r="4121" customFormat="false" ht="15" hidden="false" customHeight="false" outlineLevel="0" collapsed="false">
      <c r="A4121" s="0" t="n">
        <v>65</v>
      </c>
      <c r="B4121" s="0" t="n">
        <v>83</v>
      </c>
      <c r="C4121" s="0" t="n">
        <v>83</v>
      </c>
      <c r="D4121" s="0" t="n">
        <v>41</v>
      </c>
      <c r="E4121" s="0" t="n">
        <v>41</v>
      </c>
      <c r="F4121" s="1" t="n">
        <f aca="false">COUNTIF($A4121:$E4121,A4121)-1</f>
        <v>0</v>
      </c>
      <c r="G4121" s="1" t="n">
        <f aca="false">COUNTIF($A4121:$E4121,B4121)-1</f>
        <v>1</v>
      </c>
      <c r="H4121" s="1" t="n">
        <f aca="false">COUNTIF($A4121:$E4121,C4121)-1</f>
        <v>1</v>
      </c>
      <c r="I4121" s="1" t="n">
        <f aca="false">COUNTIF($A4121:$E4121,D4121)-1</f>
        <v>1</v>
      </c>
      <c r="J4121" s="1" t="n">
        <f aca="false">COUNTIF($A4121:$E4121,E4121)-1</f>
        <v>1</v>
      </c>
      <c r="K4121" s="2" t="n">
        <f aca="false">SUMPRODUCT(A4121:E4121,F4121:J4121)</f>
        <v>248</v>
      </c>
      <c r="L4121" s="3" t="n">
        <f aca="false">SUM(A4121:E4121)-K4121</f>
        <v>65</v>
      </c>
      <c r="M4121" s="0" t="n">
        <f aca="false">IF(AND(SUM(F4121:J4121)=2,K4121&lt;L4121),1,0)</f>
        <v>0</v>
      </c>
      <c r="O4121" s="0" t="n">
        <f aca="false">IF(AND(SUM(F4121:J4121)=2,K4121&gt;L4121),1,0)</f>
        <v>0</v>
      </c>
    </row>
    <row r="4122" customFormat="false" ht="15" hidden="false" customHeight="false" outlineLevel="0" collapsed="false">
      <c r="A4122" s="0" t="n">
        <v>58</v>
      </c>
      <c r="B4122" s="0" t="n">
        <v>96</v>
      </c>
      <c r="C4122" s="0" t="n">
        <v>40</v>
      </c>
      <c r="D4122" s="0" t="n">
        <v>96</v>
      </c>
      <c r="E4122" s="0" t="n">
        <v>40</v>
      </c>
      <c r="F4122" s="1" t="n">
        <f aca="false">COUNTIF($A4122:$E4122,A4122)-1</f>
        <v>0</v>
      </c>
      <c r="G4122" s="1" t="n">
        <f aca="false">COUNTIF($A4122:$E4122,B4122)-1</f>
        <v>1</v>
      </c>
      <c r="H4122" s="1" t="n">
        <f aca="false">COUNTIF($A4122:$E4122,C4122)-1</f>
        <v>1</v>
      </c>
      <c r="I4122" s="1" t="n">
        <f aca="false">COUNTIF($A4122:$E4122,D4122)-1</f>
        <v>1</v>
      </c>
      <c r="J4122" s="1" t="n">
        <f aca="false">COUNTIF($A4122:$E4122,E4122)-1</f>
        <v>1</v>
      </c>
      <c r="K4122" s="2" t="n">
        <f aca="false">SUMPRODUCT(A4122:E4122,F4122:J4122)</f>
        <v>272</v>
      </c>
      <c r="L4122" s="3" t="n">
        <f aca="false">SUM(A4122:E4122)-K4122</f>
        <v>58</v>
      </c>
      <c r="M4122" s="0" t="n">
        <f aca="false">IF(AND(SUM(F4122:J4122)=2,K4122&lt;L4122),1,0)</f>
        <v>0</v>
      </c>
      <c r="O4122" s="0" t="n">
        <f aca="false">IF(AND(SUM(F4122:J4122)=2,K4122&gt;L4122),1,0)</f>
        <v>0</v>
      </c>
    </row>
    <row r="4123" customFormat="false" ht="15" hidden="false" customHeight="false" outlineLevel="0" collapsed="false">
      <c r="A4123" s="0" t="n">
        <v>38</v>
      </c>
      <c r="B4123" s="0" t="n">
        <v>43</v>
      </c>
      <c r="C4123" s="0" t="n">
        <v>38</v>
      </c>
      <c r="D4123" s="0" t="n">
        <v>43</v>
      </c>
      <c r="E4123" s="0" t="n">
        <v>36</v>
      </c>
      <c r="F4123" s="1" t="n">
        <f aca="false">COUNTIF($A4123:$E4123,A4123)-1</f>
        <v>1</v>
      </c>
      <c r="G4123" s="1" t="n">
        <f aca="false">COUNTIF($A4123:$E4123,B4123)-1</f>
        <v>1</v>
      </c>
      <c r="H4123" s="1" t="n">
        <f aca="false">COUNTIF($A4123:$E4123,C4123)-1</f>
        <v>1</v>
      </c>
      <c r="I4123" s="1" t="n">
        <f aca="false">COUNTIF($A4123:$E4123,D4123)-1</f>
        <v>1</v>
      </c>
      <c r="J4123" s="1" t="n">
        <f aca="false">COUNTIF($A4123:$E4123,E4123)-1</f>
        <v>0</v>
      </c>
      <c r="K4123" s="2" t="n">
        <f aca="false">SUMPRODUCT(A4123:E4123,F4123:J4123)</f>
        <v>162</v>
      </c>
      <c r="L4123" s="3" t="n">
        <f aca="false">SUM(A4123:E4123)-K4123</f>
        <v>36</v>
      </c>
      <c r="M4123" s="0" t="n">
        <f aca="false">IF(AND(SUM(F4123:J4123)=2,K4123&lt;L4123),1,0)</f>
        <v>0</v>
      </c>
      <c r="O4123" s="0" t="n">
        <f aca="false">IF(AND(SUM(F4123:J4123)=2,K4123&gt;L4123),1,0)</f>
        <v>0</v>
      </c>
    </row>
    <row r="4124" customFormat="false" ht="15" hidden="false" customHeight="false" outlineLevel="0" collapsed="false">
      <c r="A4124" s="0" t="n">
        <v>75</v>
      </c>
      <c r="B4124" s="0" t="n">
        <v>80</v>
      </c>
      <c r="C4124" s="0" t="n">
        <v>99</v>
      </c>
      <c r="D4124" s="0" t="n">
        <v>80</v>
      </c>
      <c r="E4124" s="0" t="n">
        <v>27</v>
      </c>
      <c r="F4124" s="1" t="n">
        <f aca="false">COUNTIF($A4124:$E4124,A4124)-1</f>
        <v>0</v>
      </c>
      <c r="G4124" s="1" t="n">
        <f aca="false">COUNTIF($A4124:$E4124,B4124)-1</f>
        <v>1</v>
      </c>
      <c r="H4124" s="1" t="n">
        <f aca="false">COUNTIF($A4124:$E4124,C4124)-1</f>
        <v>0</v>
      </c>
      <c r="I4124" s="1" t="n">
        <f aca="false">COUNTIF($A4124:$E4124,D4124)-1</f>
        <v>1</v>
      </c>
      <c r="J4124" s="1" t="n">
        <f aca="false">COUNTIF($A4124:$E4124,E4124)-1</f>
        <v>0</v>
      </c>
      <c r="K4124" s="2" t="n">
        <f aca="false">SUMPRODUCT(A4124:E4124,F4124:J4124)</f>
        <v>160</v>
      </c>
      <c r="L4124" s="3" t="n">
        <f aca="false">SUM(A4124:E4124)-K4124</f>
        <v>201</v>
      </c>
      <c r="M4124" s="0" t="n">
        <f aca="false">IF(AND(SUM(F4124:J4124)=2,K4124&lt;L4124),1,0)</f>
        <v>1</v>
      </c>
      <c r="O4124" s="0" t="n">
        <f aca="false">IF(AND(SUM(F4124:J4124)=2,K4124&gt;L4124),1,0)</f>
        <v>0</v>
      </c>
    </row>
    <row r="4125" customFormat="false" ht="15" hidden="false" customHeight="false" outlineLevel="0" collapsed="false">
      <c r="A4125" s="0" t="n">
        <v>15</v>
      </c>
      <c r="B4125" s="0" t="n">
        <v>15</v>
      </c>
      <c r="C4125" s="0" t="n">
        <v>20</v>
      </c>
      <c r="D4125" s="0" t="n">
        <v>27</v>
      </c>
      <c r="E4125" s="0" t="n">
        <v>77</v>
      </c>
      <c r="F4125" s="1" t="n">
        <f aca="false">COUNTIF($A4125:$E4125,A4125)-1</f>
        <v>1</v>
      </c>
      <c r="G4125" s="1" t="n">
        <f aca="false">COUNTIF($A4125:$E4125,B4125)-1</f>
        <v>1</v>
      </c>
      <c r="H4125" s="1" t="n">
        <f aca="false">COUNTIF($A4125:$E4125,C4125)-1</f>
        <v>0</v>
      </c>
      <c r="I4125" s="1" t="n">
        <f aca="false">COUNTIF($A4125:$E4125,D4125)-1</f>
        <v>0</v>
      </c>
      <c r="J4125" s="1" t="n">
        <f aca="false">COUNTIF($A4125:$E4125,E4125)-1</f>
        <v>0</v>
      </c>
      <c r="K4125" s="2" t="n">
        <f aca="false">SUMPRODUCT(A4125:E4125,F4125:J4125)</f>
        <v>30</v>
      </c>
      <c r="L4125" s="3" t="n">
        <f aca="false">SUM(A4125:E4125)-K4125</f>
        <v>124</v>
      </c>
      <c r="M4125" s="0" t="n">
        <f aca="false">IF(AND(SUM(F4125:J4125)=2,K4125&lt;L4125),1,0)</f>
        <v>1</v>
      </c>
      <c r="O4125" s="0" t="n">
        <f aca="false">IF(AND(SUM(F4125:J4125)=2,K4125&gt;L4125),1,0)</f>
        <v>0</v>
      </c>
    </row>
    <row r="4126" customFormat="false" ht="15" hidden="false" customHeight="false" outlineLevel="0" collapsed="false">
      <c r="A4126" s="0" t="n">
        <v>66</v>
      </c>
      <c r="B4126" s="0" t="n">
        <v>56</v>
      </c>
      <c r="C4126" s="0" t="n">
        <v>66</v>
      </c>
      <c r="D4126" s="0" t="n">
        <v>56</v>
      </c>
      <c r="E4126" s="0" t="n">
        <v>66</v>
      </c>
      <c r="F4126" s="1" t="n">
        <f aca="false">COUNTIF($A4126:$E4126,A4126)-1</f>
        <v>2</v>
      </c>
      <c r="G4126" s="1" t="n">
        <f aca="false">COUNTIF($A4126:$E4126,B4126)-1</f>
        <v>1</v>
      </c>
      <c r="H4126" s="1" t="n">
        <f aca="false">COUNTIF($A4126:$E4126,C4126)-1</f>
        <v>2</v>
      </c>
      <c r="I4126" s="1" t="n">
        <f aca="false">COUNTIF($A4126:$E4126,D4126)-1</f>
        <v>1</v>
      </c>
      <c r="J4126" s="1" t="n">
        <f aca="false">COUNTIF($A4126:$E4126,E4126)-1</f>
        <v>2</v>
      </c>
      <c r="K4126" s="2" t="n">
        <f aca="false">SUMPRODUCT(A4126:E4126,F4126:J4126)</f>
        <v>508</v>
      </c>
      <c r="L4126" s="3" t="n">
        <f aca="false">SUM(A4126:E4126)-K4126</f>
        <v>-198</v>
      </c>
      <c r="M4126" s="0" t="n">
        <f aca="false">IF(AND(SUM(F4126:J4126)=2,K4126&lt;L4126),1,0)</f>
        <v>0</v>
      </c>
      <c r="O4126" s="0" t="n">
        <f aca="false">IF(AND(SUM(F4126:J4126)=2,K4126&gt;L4126),1,0)</f>
        <v>0</v>
      </c>
    </row>
    <row r="4127" customFormat="false" ht="15" hidden="false" customHeight="false" outlineLevel="0" collapsed="false">
      <c r="A4127" s="0" t="n">
        <v>42</v>
      </c>
      <c r="B4127" s="0" t="n">
        <v>91</v>
      </c>
      <c r="C4127" s="0" t="n">
        <v>36</v>
      </c>
      <c r="D4127" s="0" t="n">
        <v>66</v>
      </c>
      <c r="E4127" s="0" t="n">
        <v>97</v>
      </c>
      <c r="F4127" s="1" t="n">
        <f aca="false">COUNTIF($A4127:$E4127,A4127)-1</f>
        <v>0</v>
      </c>
      <c r="G4127" s="1" t="n">
        <f aca="false">COUNTIF($A4127:$E4127,B4127)-1</f>
        <v>0</v>
      </c>
      <c r="H4127" s="1" t="n">
        <f aca="false">COUNTIF($A4127:$E4127,C4127)-1</f>
        <v>0</v>
      </c>
      <c r="I4127" s="1" t="n">
        <f aca="false">COUNTIF($A4127:$E4127,D4127)-1</f>
        <v>0</v>
      </c>
      <c r="J4127" s="1" t="n">
        <f aca="false">COUNTIF($A4127:$E4127,E4127)-1</f>
        <v>0</v>
      </c>
      <c r="K4127" s="2" t="n">
        <f aca="false">SUMPRODUCT(A4127:E4127,F4127:J4127)</f>
        <v>0</v>
      </c>
      <c r="L4127" s="3" t="n">
        <f aca="false">SUM(A4127:E4127)-K4127</f>
        <v>332</v>
      </c>
      <c r="M4127" s="0" t="n">
        <f aca="false">IF(AND(SUM(F4127:J4127)=2,K4127&lt;L4127),1,0)</f>
        <v>0</v>
      </c>
      <c r="O4127" s="0" t="n">
        <f aca="false">IF(AND(SUM(F4127:J4127)=2,K4127&gt;L4127),1,0)</f>
        <v>0</v>
      </c>
    </row>
    <row r="4128" customFormat="false" ht="15" hidden="false" customHeight="false" outlineLevel="0" collapsed="false">
      <c r="A4128" s="0" t="n">
        <v>93</v>
      </c>
      <c r="B4128" s="0" t="n">
        <v>93</v>
      </c>
      <c r="C4128" s="0" t="n">
        <v>24</v>
      </c>
      <c r="D4128" s="0" t="n">
        <v>84</v>
      </c>
      <c r="E4128" s="0" t="n">
        <v>99</v>
      </c>
      <c r="F4128" s="1" t="n">
        <f aca="false">COUNTIF($A4128:$E4128,A4128)-1</f>
        <v>1</v>
      </c>
      <c r="G4128" s="1" t="n">
        <f aca="false">COUNTIF($A4128:$E4128,B4128)-1</f>
        <v>1</v>
      </c>
      <c r="H4128" s="1" t="n">
        <f aca="false">COUNTIF($A4128:$E4128,C4128)-1</f>
        <v>0</v>
      </c>
      <c r="I4128" s="1" t="n">
        <f aca="false">COUNTIF($A4128:$E4128,D4128)-1</f>
        <v>0</v>
      </c>
      <c r="J4128" s="1" t="n">
        <f aca="false">COUNTIF($A4128:$E4128,E4128)-1</f>
        <v>0</v>
      </c>
      <c r="K4128" s="2" t="n">
        <f aca="false">SUMPRODUCT(A4128:E4128,F4128:J4128)</f>
        <v>186</v>
      </c>
      <c r="L4128" s="3" t="n">
        <f aca="false">SUM(A4128:E4128)-K4128</f>
        <v>207</v>
      </c>
      <c r="M4128" s="0" t="n">
        <f aca="false">IF(AND(SUM(F4128:J4128)=2,K4128&lt;L4128),1,0)</f>
        <v>1</v>
      </c>
      <c r="O4128" s="0" t="n">
        <f aca="false">IF(AND(SUM(F4128:J4128)=2,K4128&gt;L4128),1,0)</f>
        <v>0</v>
      </c>
    </row>
    <row r="4129" customFormat="false" ht="15" hidden="false" customHeight="false" outlineLevel="0" collapsed="false">
      <c r="A4129" s="0" t="n">
        <v>77</v>
      </c>
      <c r="B4129" s="0" t="n">
        <v>77</v>
      </c>
      <c r="C4129" s="0" t="n">
        <v>27</v>
      </c>
      <c r="D4129" s="0" t="n">
        <v>58</v>
      </c>
      <c r="E4129" s="0" t="n">
        <v>27</v>
      </c>
      <c r="F4129" s="1" t="n">
        <f aca="false">COUNTIF($A4129:$E4129,A4129)-1</f>
        <v>1</v>
      </c>
      <c r="G4129" s="1" t="n">
        <f aca="false">COUNTIF($A4129:$E4129,B4129)-1</f>
        <v>1</v>
      </c>
      <c r="H4129" s="1" t="n">
        <f aca="false">COUNTIF($A4129:$E4129,C4129)-1</f>
        <v>1</v>
      </c>
      <c r="I4129" s="1" t="n">
        <f aca="false">COUNTIF($A4129:$E4129,D4129)-1</f>
        <v>0</v>
      </c>
      <c r="J4129" s="1" t="n">
        <f aca="false">COUNTIF($A4129:$E4129,E4129)-1</f>
        <v>1</v>
      </c>
      <c r="K4129" s="2" t="n">
        <f aca="false">SUMPRODUCT(A4129:E4129,F4129:J4129)</f>
        <v>208</v>
      </c>
      <c r="L4129" s="3" t="n">
        <f aca="false">SUM(A4129:E4129)-K4129</f>
        <v>58</v>
      </c>
      <c r="M4129" s="0" t="n">
        <f aca="false">IF(AND(SUM(F4129:J4129)=2,K4129&lt;L4129),1,0)</f>
        <v>0</v>
      </c>
      <c r="O4129" s="0" t="n">
        <f aca="false">IF(AND(SUM(F4129:J4129)=2,K4129&gt;L4129),1,0)</f>
        <v>0</v>
      </c>
    </row>
    <row r="4130" customFormat="false" ht="15" hidden="false" customHeight="false" outlineLevel="0" collapsed="false">
      <c r="A4130" s="0" t="n">
        <v>93</v>
      </c>
      <c r="B4130" s="0" t="n">
        <v>60</v>
      </c>
      <c r="C4130" s="0" t="n">
        <v>87</v>
      </c>
      <c r="D4130" s="0" t="n">
        <v>13</v>
      </c>
      <c r="E4130" s="0" t="n">
        <v>51</v>
      </c>
      <c r="F4130" s="1" t="n">
        <f aca="false">COUNTIF($A4130:$E4130,A4130)-1</f>
        <v>0</v>
      </c>
      <c r="G4130" s="1" t="n">
        <f aca="false">COUNTIF($A4130:$E4130,B4130)-1</f>
        <v>0</v>
      </c>
      <c r="H4130" s="1" t="n">
        <f aca="false">COUNTIF($A4130:$E4130,C4130)-1</f>
        <v>0</v>
      </c>
      <c r="I4130" s="1" t="n">
        <f aca="false">COUNTIF($A4130:$E4130,D4130)-1</f>
        <v>0</v>
      </c>
      <c r="J4130" s="1" t="n">
        <f aca="false">COUNTIF($A4130:$E4130,E4130)-1</f>
        <v>0</v>
      </c>
      <c r="K4130" s="2" t="n">
        <f aca="false">SUMPRODUCT(A4130:E4130,F4130:J4130)</f>
        <v>0</v>
      </c>
      <c r="L4130" s="3" t="n">
        <f aca="false">SUM(A4130:E4130)-K4130</f>
        <v>304</v>
      </c>
      <c r="M4130" s="0" t="n">
        <f aca="false">IF(AND(SUM(F4130:J4130)=2,K4130&lt;L4130),1,0)</f>
        <v>0</v>
      </c>
      <c r="O4130" s="0" t="n">
        <f aca="false">IF(AND(SUM(F4130:J4130)=2,K4130&gt;L4130),1,0)</f>
        <v>0</v>
      </c>
    </row>
    <row r="4131" customFormat="false" ht="15" hidden="false" customHeight="false" outlineLevel="0" collapsed="false">
      <c r="A4131" s="0" t="n">
        <v>19</v>
      </c>
      <c r="B4131" s="0" t="n">
        <v>88</v>
      </c>
      <c r="C4131" s="0" t="n">
        <v>19</v>
      </c>
      <c r="D4131" s="0" t="n">
        <v>88</v>
      </c>
      <c r="E4131" s="0" t="n">
        <v>70</v>
      </c>
      <c r="F4131" s="1" t="n">
        <f aca="false">COUNTIF($A4131:$E4131,A4131)-1</f>
        <v>1</v>
      </c>
      <c r="G4131" s="1" t="n">
        <f aca="false">COUNTIF($A4131:$E4131,B4131)-1</f>
        <v>1</v>
      </c>
      <c r="H4131" s="1" t="n">
        <f aca="false">COUNTIF($A4131:$E4131,C4131)-1</f>
        <v>1</v>
      </c>
      <c r="I4131" s="1" t="n">
        <f aca="false">COUNTIF($A4131:$E4131,D4131)-1</f>
        <v>1</v>
      </c>
      <c r="J4131" s="1" t="n">
        <f aca="false">COUNTIF($A4131:$E4131,E4131)-1</f>
        <v>0</v>
      </c>
      <c r="K4131" s="2" t="n">
        <f aca="false">SUMPRODUCT(A4131:E4131,F4131:J4131)</f>
        <v>214</v>
      </c>
      <c r="L4131" s="3" t="n">
        <f aca="false">SUM(A4131:E4131)-K4131</f>
        <v>70</v>
      </c>
      <c r="M4131" s="0" t="n">
        <f aca="false">IF(AND(SUM(F4131:J4131)=2,K4131&lt;L4131),1,0)</f>
        <v>0</v>
      </c>
      <c r="O4131" s="0" t="n">
        <f aca="false">IF(AND(SUM(F4131:J4131)=2,K4131&gt;L4131),1,0)</f>
        <v>0</v>
      </c>
    </row>
    <row r="4132" customFormat="false" ht="15" hidden="false" customHeight="false" outlineLevel="0" collapsed="false">
      <c r="A4132" s="0" t="n">
        <v>45</v>
      </c>
      <c r="B4132" s="0" t="n">
        <v>45</v>
      </c>
      <c r="C4132" s="0" t="n">
        <v>28</v>
      </c>
      <c r="D4132" s="0" t="n">
        <v>12</v>
      </c>
      <c r="E4132" s="0" t="n">
        <v>12</v>
      </c>
      <c r="F4132" s="1" t="n">
        <f aca="false">COUNTIF($A4132:$E4132,A4132)-1</f>
        <v>1</v>
      </c>
      <c r="G4132" s="1" t="n">
        <f aca="false">COUNTIF($A4132:$E4132,B4132)-1</f>
        <v>1</v>
      </c>
      <c r="H4132" s="1" t="n">
        <f aca="false">COUNTIF($A4132:$E4132,C4132)-1</f>
        <v>0</v>
      </c>
      <c r="I4132" s="1" t="n">
        <f aca="false">COUNTIF($A4132:$E4132,D4132)-1</f>
        <v>1</v>
      </c>
      <c r="J4132" s="1" t="n">
        <f aca="false">COUNTIF($A4132:$E4132,E4132)-1</f>
        <v>1</v>
      </c>
      <c r="K4132" s="2" t="n">
        <f aca="false">SUMPRODUCT(A4132:E4132,F4132:J4132)</f>
        <v>114</v>
      </c>
      <c r="L4132" s="3" t="n">
        <f aca="false">SUM(A4132:E4132)-K4132</f>
        <v>28</v>
      </c>
      <c r="M4132" s="0" t="n">
        <f aca="false">IF(AND(SUM(F4132:J4132)=2,K4132&lt;L4132),1,0)</f>
        <v>0</v>
      </c>
      <c r="O4132" s="0" t="n">
        <f aca="false">IF(AND(SUM(F4132:J4132)=2,K4132&gt;L4132),1,0)</f>
        <v>0</v>
      </c>
    </row>
    <row r="4133" customFormat="false" ht="15" hidden="false" customHeight="false" outlineLevel="0" collapsed="false">
      <c r="A4133" s="0" t="n">
        <v>85</v>
      </c>
      <c r="B4133" s="0" t="n">
        <v>85</v>
      </c>
      <c r="C4133" s="0" t="n">
        <v>58</v>
      </c>
      <c r="D4133" s="0" t="n">
        <v>20</v>
      </c>
      <c r="E4133" s="0" t="n">
        <v>85</v>
      </c>
      <c r="F4133" s="1" t="n">
        <f aca="false">COUNTIF($A4133:$E4133,A4133)-1</f>
        <v>2</v>
      </c>
      <c r="G4133" s="1" t="n">
        <f aca="false">COUNTIF($A4133:$E4133,B4133)-1</f>
        <v>2</v>
      </c>
      <c r="H4133" s="1" t="n">
        <f aca="false">COUNTIF($A4133:$E4133,C4133)-1</f>
        <v>0</v>
      </c>
      <c r="I4133" s="1" t="n">
        <f aca="false">COUNTIF($A4133:$E4133,D4133)-1</f>
        <v>0</v>
      </c>
      <c r="J4133" s="1" t="n">
        <f aca="false">COUNTIF($A4133:$E4133,E4133)-1</f>
        <v>2</v>
      </c>
      <c r="K4133" s="2" t="n">
        <f aca="false">SUMPRODUCT(A4133:E4133,F4133:J4133)</f>
        <v>510</v>
      </c>
      <c r="L4133" s="3" t="n">
        <f aca="false">SUM(A4133:E4133)-K4133</f>
        <v>-177</v>
      </c>
      <c r="M4133" s="0" t="n">
        <f aca="false">IF(AND(SUM(F4133:J4133)=2,K4133&lt;L4133),1,0)</f>
        <v>0</v>
      </c>
      <c r="O4133" s="0" t="n">
        <f aca="false">IF(AND(SUM(F4133:J4133)=2,K4133&gt;L4133),1,0)</f>
        <v>0</v>
      </c>
    </row>
    <row r="4134" customFormat="false" ht="15" hidden="false" customHeight="false" outlineLevel="0" collapsed="false">
      <c r="A4134" s="0" t="n">
        <v>95</v>
      </c>
      <c r="B4134" s="0" t="n">
        <v>56</v>
      </c>
      <c r="C4134" s="0" t="n">
        <v>95</v>
      </c>
      <c r="D4134" s="0" t="n">
        <v>18</v>
      </c>
      <c r="E4134" s="0" t="n">
        <v>56</v>
      </c>
      <c r="F4134" s="1" t="n">
        <f aca="false">COUNTIF($A4134:$E4134,A4134)-1</f>
        <v>1</v>
      </c>
      <c r="G4134" s="1" t="n">
        <f aca="false">COUNTIF($A4134:$E4134,B4134)-1</f>
        <v>1</v>
      </c>
      <c r="H4134" s="1" t="n">
        <f aca="false">COUNTIF($A4134:$E4134,C4134)-1</f>
        <v>1</v>
      </c>
      <c r="I4134" s="1" t="n">
        <f aca="false">COUNTIF($A4134:$E4134,D4134)-1</f>
        <v>0</v>
      </c>
      <c r="J4134" s="1" t="n">
        <f aca="false">COUNTIF($A4134:$E4134,E4134)-1</f>
        <v>1</v>
      </c>
      <c r="K4134" s="2" t="n">
        <f aca="false">SUMPRODUCT(A4134:E4134,F4134:J4134)</f>
        <v>302</v>
      </c>
      <c r="L4134" s="3" t="n">
        <f aca="false">SUM(A4134:E4134)-K4134</f>
        <v>18</v>
      </c>
      <c r="M4134" s="0" t="n">
        <f aca="false">IF(AND(SUM(F4134:J4134)=2,K4134&lt;L4134),1,0)</f>
        <v>0</v>
      </c>
      <c r="O4134" s="0" t="n">
        <f aca="false">IF(AND(SUM(F4134:J4134)=2,K4134&gt;L4134),1,0)</f>
        <v>0</v>
      </c>
    </row>
    <row r="4135" customFormat="false" ht="15" hidden="false" customHeight="false" outlineLevel="0" collapsed="false">
      <c r="A4135" s="0" t="n">
        <v>73</v>
      </c>
      <c r="B4135" s="0" t="n">
        <v>87</v>
      </c>
      <c r="C4135" s="0" t="n">
        <v>73</v>
      </c>
      <c r="D4135" s="0" t="n">
        <v>87</v>
      </c>
      <c r="E4135" s="0" t="n">
        <v>47</v>
      </c>
      <c r="F4135" s="1" t="n">
        <f aca="false">COUNTIF($A4135:$E4135,A4135)-1</f>
        <v>1</v>
      </c>
      <c r="G4135" s="1" t="n">
        <f aca="false">COUNTIF($A4135:$E4135,B4135)-1</f>
        <v>1</v>
      </c>
      <c r="H4135" s="1" t="n">
        <f aca="false">COUNTIF($A4135:$E4135,C4135)-1</f>
        <v>1</v>
      </c>
      <c r="I4135" s="1" t="n">
        <f aca="false">COUNTIF($A4135:$E4135,D4135)-1</f>
        <v>1</v>
      </c>
      <c r="J4135" s="1" t="n">
        <f aca="false">COUNTIF($A4135:$E4135,E4135)-1</f>
        <v>0</v>
      </c>
      <c r="K4135" s="2" t="n">
        <f aca="false">SUMPRODUCT(A4135:E4135,F4135:J4135)</f>
        <v>320</v>
      </c>
      <c r="L4135" s="3" t="n">
        <f aca="false">SUM(A4135:E4135)-K4135</f>
        <v>47</v>
      </c>
      <c r="M4135" s="0" t="n">
        <f aca="false">IF(AND(SUM(F4135:J4135)=2,K4135&lt;L4135),1,0)</f>
        <v>0</v>
      </c>
      <c r="O4135" s="0" t="n">
        <f aca="false">IF(AND(SUM(F4135:J4135)=2,K4135&gt;L4135),1,0)</f>
        <v>0</v>
      </c>
    </row>
    <row r="4136" customFormat="false" ht="15" hidden="false" customHeight="false" outlineLevel="0" collapsed="false">
      <c r="A4136" s="0" t="n">
        <v>17</v>
      </c>
      <c r="B4136" s="0" t="n">
        <v>53</v>
      </c>
      <c r="C4136" s="0" t="n">
        <v>53</v>
      </c>
      <c r="D4136" s="0" t="n">
        <v>64</v>
      </c>
      <c r="E4136" s="0" t="n">
        <v>98</v>
      </c>
      <c r="F4136" s="1" t="n">
        <f aca="false">COUNTIF($A4136:$E4136,A4136)-1</f>
        <v>0</v>
      </c>
      <c r="G4136" s="1" t="n">
        <f aca="false">COUNTIF($A4136:$E4136,B4136)-1</f>
        <v>1</v>
      </c>
      <c r="H4136" s="1" t="n">
        <f aca="false">COUNTIF($A4136:$E4136,C4136)-1</f>
        <v>1</v>
      </c>
      <c r="I4136" s="1" t="n">
        <f aca="false">COUNTIF($A4136:$E4136,D4136)-1</f>
        <v>0</v>
      </c>
      <c r="J4136" s="1" t="n">
        <f aca="false">COUNTIF($A4136:$E4136,E4136)-1</f>
        <v>0</v>
      </c>
      <c r="K4136" s="2" t="n">
        <f aca="false">SUMPRODUCT(A4136:E4136,F4136:J4136)</f>
        <v>106</v>
      </c>
      <c r="L4136" s="3" t="n">
        <f aca="false">SUM(A4136:E4136)-K4136</f>
        <v>179</v>
      </c>
      <c r="M4136" s="0" t="n">
        <f aca="false">IF(AND(SUM(F4136:J4136)=2,K4136&lt;L4136),1,0)</f>
        <v>1</v>
      </c>
      <c r="O4136" s="0" t="n">
        <f aca="false">IF(AND(SUM(F4136:J4136)=2,K4136&gt;L4136),1,0)</f>
        <v>0</v>
      </c>
    </row>
    <row r="4137" customFormat="false" ht="15" hidden="false" customHeight="false" outlineLevel="0" collapsed="false">
      <c r="A4137" s="0" t="n">
        <v>28</v>
      </c>
      <c r="B4137" s="0" t="n">
        <v>66</v>
      </c>
      <c r="C4137" s="0" t="n">
        <v>23</v>
      </c>
      <c r="D4137" s="0" t="n">
        <v>28</v>
      </c>
      <c r="E4137" s="0" t="n">
        <v>52</v>
      </c>
      <c r="F4137" s="1" t="n">
        <f aca="false">COUNTIF($A4137:$E4137,A4137)-1</f>
        <v>1</v>
      </c>
      <c r="G4137" s="1" t="n">
        <f aca="false">COUNTIF($A4137:$E4137,B4137)-1</f>
        <v>0</v>
      </c>
      <c r="H4137" s="1" t="n">
        <f aca="false">COUNTIF($A4137:$E4137,C4137)-1</f>
        <v>0</v>
      </c>
      <c r="I4137" s="1" t="n">
        <f aca="false">COUNTIF($A4137:$E4137,D4137)-1</f>
        <v>1</v>
      </c>
      <c r="J4137" s="1" t="n">
        <f aca="false">COUNTIF($A4137:$E4137,E4137)-1</f>
        <v>0</v>
      </c>
      <c r="K4137" s="2" t="n">
        <f aca="false">SUMPRODUCT(A4137:E4137,F4137:J4137)</f>
        <v>56</v>
      </c>
      <c r="L4137" s="3" t="n">
        <f aca="false">SUM(A4137:E4137)-K4137</f>
        <v>141</v>
      </c>
      <c r="M4137" s="0" t="n">
        <f aca="false">IF(AND(SUM(F4137:J4137)=2,K4137&lt;L4137),1,0)</f>
        <v>1</v>
      </c>
      <c r="O4137" s="0" t="n">
        <f aca="false">IF(AND(SUM(F4137:J4137)=2,K4137&gt;L4137),1,0)</f>
        <v>0</v>
      </c>
    </row>
    <row r="4138" customFormat="false" ht="15" hidden="false" customHeight="false" outlineLevel="0" collapsed="false">
      <c r="A4138" s="0" t="n">
        <v>55</v>
      </c>
      <c r="B4138" s="0" t="n">
        <v>75</v>
      </c>
      <c r="C4138" s="0" t="n">
        <v>75</v>
      </c>
      <c r="D4138" s="0" t="n">
        <v>70</v>
      </c>
      <c r="E4138" s="0" t="n">
        <v>53</v>
      </c>
      <c r="F4138" s="1" t="n">
        <f aca="false">COUNTIF($A4138:$E4138,A4138)-1</f>
        <v>0</v>
      </c>
      <c r="G4138" s="1" t="n">
        <f aca="false">COUNTIF($A4138:$E4138,B4138)-1</f>
        <v>1</v>
      </c>
      <c r="H4138" s="1" t="n">
        <f aca="false">COUNTIF($A4138:$E4138,C4138)-1</f>
        <v>1</v>
      </c>
      <c r="I4138" s="1" t="n">
        <f aca="false">COUNTIF($A4138:$E4138,D4138)-1</f>
        <v>0</v>
      </c>
      <c r="J4138" s="1" t="n">
        <f aca="false">COUNTIF($A4138:$E4138,E4138)-1</f>
        <v>0</v>
      </c>
      <c r="K4138" s="2" t="n">
        <f aca="false">SUMPRODUCT(A4138:E4138,F4138:J4138)</f>
        <v>150</v>
      </c>
      <c r="L4138" s="3" t="n">
        <f aca="false">SUM(A4138:E4138)-K4138</f>
        <v>178</v>
      </c>
      <c r="M4138" s="0" t="n">
        <f aca="false">IF(AND(SUM(F4138:J4138)=2,K4138&lt;L4138),1,0)</f>
        <v>1</v>
      </c>
      <c r="O4138" s="0" t="n">
        <f aca="false">IF(AND(SUM(F4138:J4138)=2,K4138&gt;L4138),1,0)</f>
        <v>0</v>
      </c>
    </row>
    <row r="4139" customFormat="false" ht="15" hidden="false" customHeight="false" outlineLevel="0" collapsed="false">
      <c r="A4139" s="0" t="n">
        <v>90</v>
      </c>
      <c r="B4139" s="0" t="n">
        <v>85</v>
      </c>
      <c r="C4139" s="0" t="n">
        <v>24</v>
      </c>
      <c r="D4139" s="0" t="n">
        <v>85</v>
      </c>
      <c r="E4139" s="0" t="n">
        <v>90</v>
      </c>
      <c r="F4139" s="1" t="n">
        <f aca="false">COUNTIF($A4139:$E4139,A4139)-1</f>
        <v>1</v>
      </c>
      <c r="G4139" s="1" t="n">
        <f aca="false">COUNTIF($A4139:$E4139,B4139)-1</f>
        <v>1</v>
      </c>
      <c r="H4139" s="1" t="n">
        <f aca="false">COUNTIF($A4139:$E4139,C4139)-1</f>
        <v>0</v>
      </c>
      <c r="I4139" s="1" t="n">
        <f aca="false">COUNTIF($A4139:$E4139,D4139)-1</f>
        <v>1</v>
      </c>
      <c r="J4139" s="1" t="n">
        <f aca="false">COUNTIF($A4139:$E4139,E4139)-1</f>
        <v>1</v>
      </c>
      <c r="K4139" s="2" t="n">
        <f aca="false">SUMPRODUCT(A4139:E4139,F4139:J4139)</f>
        <v>350</v>
      </c>
      <c r="L4139" s="3" t="n">
        <f aca="false">SUM(A4139:E4139)-K4139</f>
        <v>24</v>
      </c>
      <c r="M4139" s="0" t="n">
        <f aca="false">IF(AND(SUM(F4139:J4139)=2,K4139&lt;L4139),1,0)</f>
        <v>0</v>
      </c>
      <c r="O4139" s="0" t="n">
        <f aca="false">IF(AND(SUM(F4139:J4139)=2,K4139&gt;L4139),1,0)</f>
        <v>0</v>
      </c>
    </row>
    <row r="4140" customFormat="false" ht="15" hidden="false" customHeight="false" outlineLevel="0" collapsed="false">
      <c r="A4140" s="0" t="n">
        <v>16</v>
      </c>
      <c r="B4140" s="0" t="n">
        <v>70</v>
      </c>
      <c r="C4140" s="0" t="n">
        <v>62</v>
      </c>
      <c r="D4140" s="0" t="n">
        <v>16</v>
      </c>
      <c r="E4140" s="0" t="n">
        <v>70</v>
      </c>
      <c r="F4140" s="1" t="n">
        <f aca="false">COUNTIF($A4140:$E4140,A4140)-1</f>
        <v>1</v>
      </c>
      <c r="G4140" s="1" t="n">
        <f aca="false">COUNTIF($A4140:$E4140,B4140)-1</f>
        <v>1</v>
      </c>
      <c r="H4140" s="1" t="n">
        <f aca="false">COUNTIF($A4140:$E4140,C4140)-1</f>
        <v>0</v>
      </c>
      <c r="I4140" s="1" t="n">
        <f aca="false">COUNTIF($A4140:$E4140,D4140)-1</f>
        <v>1</v>
      </c>
      <c r="J4140" s="1" t="n">
        <f aca="false">COUNTIF($A4140:$E4140,E4140)-1</f>
        <v>1</v>
      </c>
      <c r="K4140" s="2" t="n">
        <f aca="false">SUMPRODUCT(A4140:E4140,F4140:J4140)</f>
        <v>172</v>
      </c>
      <c r="L4140" s="3" t="n">
        <f aca="false">SUM(A4140:E4140)-K4140</f>
        <v>62</v>
      </c>
      <c r="M4140" s="0" t="n">
        <f aca="false">IF(AND(SUM(F4140:J4140)=2,K4140&lt;L4140),1,0)</f>
        <v>0</v>
      </c>
      <c r="O4140" s="0" t="n">
        <f aca="false">IF(AND(SUM(F4140:J4140)=2,K4140&gt;L4140),1,0)</f>
        <v>0</v>
      </c>
    </row>
    <row r="4141" customFormat="false" ht="15" hidden="false" customHeight="false" outlineLevel="0" collapsed="false">
      <c r="A4141" s="0" t="n">
        <v>89</v>
      </c>
      <c r="B4141" s="0" t="n">
        <v>41</v>
      </c>
      <c r="C4141" s="0" t="n">
        <v>31</v>
      </c>
      <c r="D4141" s="0" t="n">
        <v>13</v>
      </c>
      <c r="E4141" s="0" t="n">
        <v>13</v>
      </c>
      <c r="F4141" s="1" t="n">
        <f aca="false">COUNTIF($A4141:$E4141,A4141)-1</f>
        <v>0</v>
      </c>
      <c r="G4141" s="1" t="n">
        <f aca="false">COUNTIF($A4141:$E4141,B4141)-1</f>
        <v>0</v>
      </c>
      <c r="H4141" s="1" t="n">
        <f aca="false">COUNTIF($A4141:$E4141,C4141)-1</f>
        <v>0</v>
      </c>
      <c r="I4141" s="1" t="n">
        <f aca="false">COUNTIF($A4141:$E4141,D4141)-1</f>
        <v>1</v>
      </c>
      <c r="J4141" s="1" t="n">
        <f aca="false">COUNTIF($A4141:$E4141,E4141)-1</f>
        <v>1</v>
      </c>
      <c r="K4141" s="2" t="n">
        <f aca="false">SUMPRODUCT(A4141:E4141,F4141:J4141)</f>
        <v>26</v>
      </c>
      <c r="L4141" s="3" t="n">
        <f aca="false">SUM(A4141:E4141)-K4141</f>
        <v>161</v>
      </c>
      <c r="M4141" s="0" t="n">
        <f aca="false">IF(AND(SUM(F4141:J4141)=2,K4141&lt;L4141),1,0)</f>
        <v>1</v>
      </c>
      <c r="O4141" s="0" t="n">
        <f aca="false">IF(AND(SUM(F4141:J4141)=2,K4141&gt;L4141),1,0)</f>
        <v>0</v>
      </c>
    </row>
    <row r="4142" customFormat="false" ht="15" hidden="false" customHeight="false" outlineLevel="0" collapsed="false">
      <c r="A4142" s="0" t="n">
        <v>54</v>
      </c>
      <c r="B4142" s="0" t="n">
        <v>22</v>
      </c>
      <c r="C4142" s="0" t="n">
        <v>92</v>
      </c>
      <c r="D4142" s="0" t="n">
        <v>92</v>
      </c>
      <c r="E4142" s="0" t="n">
        <v>22</v>
      </c>
      <c r="F4142" s="1" t="n">
        <f aca="false">COUNTIF($A4142:$E4142,A4142)-1</f>
        <v>0</v>
      </c>
      <c r="G4142" s="1" t="n">
        <f aca="false">COUNTIF($A4142:$E4142,B4142)-1</f>
        <v>1</v>
      </c>
      <c r="H4142" s="1" t="n">
        <f aca="false">COUNTIF($A4142:$E4142,C4142)-1</f>
        <v>1</v>
      </c>
      <c r="I4142" s="1" t="n">
        <f aca="false">COUNTIF($A4142:$E4142,D4142)-1</f>
        <v>1</v>
      </c>
      <c r="J4142" s="1" t="n">
        <f aca="false">COUNTIF($A4142:$E4142,E4142)-1</f>
        <v>1</v>
      </c>
      <c r="K4142" s="2" t="n">
        <f aca="false">SUMPRODUCT(A4142:E4142,F4142:J4142)</f>
        <v>228</v>
      </c>
      <c r="L4142" s="3" t="n">
        <f aca="false">SUM(A4142:E4142)-K4142</f>
        <v>54</v>
      </c>
      <c r="M4142" s="0" t="n">
        <f aca="false">IF(AND(SUM(F4142:J4142)=2,K4142&lt;L4142),1,0)</f>
        <v>0</v>
      </c>
      <c r="O4142" s="0" t="n">
        <f aca="false">IF(AND(SUM(F4142:J4142)=2,K4142&gt;L4142),1,0)</f>
        <v>0</v>
      </c>
    </row>
    <row r="4143" customFormat="false" ht="15" hidden="false" customHeight="false" outlineLevel="0" collapsed="false">
      <c r="A4143" s="0" t="n">
        <v>82</v>
      </c>
      <c r="B4143" s="0" t="n">
        <v>54</v>
      </c>
      <c r="C4143" s="0" t="n">
        <v>82</v>
      </c>
      <c r="D4143" s="0" t="n">
        <v>92</v>
      </c>
      <c r="E4143" s="0" t="n">
        <v>92</v>
      </c>
      <c r="F4143" s="1" t="n">
        <f aca="false">COUNTIF($A4143:$E4143,A4143)-1</f>
        <v>1</v>
      </c>
      <c r="G4143" s="1" t="n">
        <f aca="false">COUNTIF($A4143:$E4143,B4143)-1</f>
        <v>0</v>
      </c>
      <c r="H4143" s="1" t="n">
        <f aca="false">COUNTIF($A4143:$E4143,C4143)-1</f>
        <v>1</v>
      </c>
      <c r="I4143" s="1" t="n">
        <f aca="false">COUNTIF($A4143:$E4143,D4143)-1</f>
        <v>1</v>
      </c>
      <c r="J4143" s="1" t="n">
        <f aca="false">COUNTIF($A4143:$E4143,E4143)-1</f>
        <v>1</v>
      </c>
      <c r="K4143" s="2" t="n">
        <f aca="false">SUMPRODUCT(A4143:E4143,F4143:J4143)</f>
        <v>348</v>
      </c>
      <c r="L4143" s="3" t="n">
        <f aca="false">SUM(A4143:E4143)-K4143</f>
        <v>54</v>
      </c>
      <c r="M4143" s="0" t="n">
        <f aca="false">IF(AND(SUM(F4143:J4143)=2,K4143&lt;L4143),1,0)</f>
        <v>0</v>
      </c>
      <c r="O4143" s="0" t="n">
        <f aca="false">IF(AND(SUM(F4143:J4143)=2,K4143&gt;L4143),1,0)</f>
        <v>0</v>
      </c>
    </row>
    <row r="4144" customFormat="false" ht="15" hidden="false" customHeight="false" outlineLevel="0" collapsed="false">
      <c r="A4144" s="0" t="n">
        <v>29</v>
      </c>
      <c r="B4144" s="0" t="n">
        <v>85</v>
      </c>
      <c r="C4144" s="0" t="n">
        <v>90</v>
      </c>
      <c r="D4144" s="0" t="n">
        <v>41</v>
      </c>
      <c r="E4144" s="0" t="n">
        <v>83</v>
      </c>
      <c r="F4144" s="1" t="n">
        <f aca="false">COUNTIF($A4144:$E4144,A4144)-1</f>
        <v>0</v>
      </c>
      <c r="G4144" s="1" t="n">
        <f aca="false">COUNTIF($A4144:$E4144,B4144)-1</f>
        <v>0</v>
      </c>
      <c r="H4144" s="1" t="n">
        <f aca="false">COUNTIF($A4144:$E4144,C4144)-1</f>
        <v>0</v>
      </c>
      <c r="I4144" s="1" t="n">
        <f aca="false">COUNTIF($A4144:$E4144,D4144)-1</f>
        <v>0</v>
      </c>
      <c r="J4144" s="1" t="n">
        <f aca="false">COUNTIF($A4144:$E4144,E4144)-1</f>
        <v>0</v>
      </c>
      <c r="K4144" s="2" t="n">
        <f aca="false">SUMPRODUCT(A4144:E4144,F4144:J4144)</f>
        <v>0</v>
      </c>
      <c r="L4144" s="3" t="n">
        <f aca="false">SUM(A4144:E4144)-K4144</f>
        <v>328</v>
      </c>
      <c r="M4144" s="0" t="n">
        <f aca="false">IF(AND(SUM(F4144:J4144)=2,K4144&lt;L4144),1,0)</f>
        <v>0</v>
      </c>
      <c r="O4144" s="0" t="n">
        <f aca="false">IF(AND(SUM(F4144:J4144)=2,K4144&gt;L4144),1,0)</f>
        <v>0</v>
      </c>
    </row>
    <row r="4145" customFormat="false" ht="15" hidden="false" customHeight="false" outlineLevel="0" collapsed="false">
      <c r="A4145" s="0" t="n">
        <v>47</v>
      </c>
      <c r="B4145" s="0" t="n">
        <v>87</v>
      </c>
      <c r="C4145" s="0" t="n">
        <v>51</v>
      </c>
      <c r="D4145" s="0" t="n">
        <v>51</v>
      </c>
      <c r="E4145" s="0" t="n">
        <v>87</v>
      </c>
      <c r="F4145" s="1" t="n">
        <f aca="false">COUNTIF($A4145:$E4145,A4145)-1</f>
        <v>0</v>
      </c>
      <c r="G4145" s="1" t="n">
        <f aca="false">COUNTIF($A4145:$E4145,B4145)-1</f>
        <v>1</v>
      </c>
      <c r="H4145" s="1" t="n">
        <f aca="false">COUNTIF($A4145:$E4145,C4145)-1</f>
        <v>1</v>
      </c>
      <c r="I4145" s="1" t="n">
        <f aca="false">COUNTIF($A4145:$E4145,D4145)-1</f>
        <v>1</v>
      </c>
      <c r="J4145" s="1" t="n">
        <f aca="false">COUNTIF($A4145:$E4145,E4145)-1</f>
        <v>1</v>
      </c>
      <c r="K4145" s="2" t="n">
        <f aca="false">SUMPRODUCT(A4145:E4145,F4145:J4145)</f>
        <v>276</v>
      </c>
      <c r="L4145" s="3" t="n">
        <f aca="false">SUM(A4145:E4145)-K4145</f>
        <v>47</v>
      </c>
      <c r="M4145" s="0" t="n">
        <f aca="false">IF(AND(SUM(F4145:J4145)=2,K4145&lt;L4145),1,0)</f>
        <v>0</v>
      </c>
      <c r="O4145" s="0" t="n">
        <f aca="false">IF(AND(SUM(F4145:J4145)=2,K4145&gt;L4145),1,0)</f>
        <v>0</v>
      </c>
    </row>
    <row r="4146" customFormat="false" ht="15" hidden="false" customHeight="false" outlineLevel="0" collapsed="false">
      <c r="A4146" s="0" t="n">
        <v>98</v>
      </c>
      <c r="B4146" s="0" t="n">
        <v>98</v>
      </c>
      <c r="C4146" s="0" t="n">
        <v>57</v>
      </c>
      <c r="D4146" s="0" t="n">
        <v>79</v>
      </c>
      <c r="E4146" s="0" t="n">
        <v>79</v>
      </c>
      <c r="F4146" s="1" t="n">
        <f aca="false">COUNTIF($A4146:$E4146,A4146)-1</f>
        <v>1</v>
      </c>
      <c r="G4146" s="1" t="n">
        <f aca="false">COUNTIF($A4146:$E4146,B4146)-1</f>
        <v>1</v>
      </c>
      <c r="H4146" s="1" t="n">
        <f aca="false">COUNTIF($A4146:$E4146,C4146)-1</f>
        <v>0</v>
      </c>
      <c r="I4146" s="1" t="n">
        <f aca="false">COUNTIF($A4146:$E4146,D4146)-1</f>
        <v>1</v>
      </c>
      <c r="J4146" s="1" t="n">
        <f aca="false">COUNTIF($A4146:$E4146,E4146)-1</f>
        <v>1</v>
      </c>
      <c r="K4146" s="2" t="n">
        <f aca="false">SUMPRODUCT(A4146:E4146,F4146:J4146)</f>
        <v>354</v>
      </c>
      <c r="L4146" s="3" t="n">
        <f aca="false">SUM(A4146:E4146)-K4146</f>
        <v>57</v>
      </c>
      <c r="M4146" s="0" t="n">
        <f aca="false">IF(AND(SUM(F4146:J4146)=2,K4146&lt;L4146),1,0)</f>
        <v>0</v>
      </c>
      <c r="O4146" s="0" t="n">
        <f aca="false">IF(AND(SUM(F4146:J4146)=2,K4146&gt;L4146),1,0)</f>
        <v>0</v>
      </c>
    </row>
    <row r="4147" customFormat="false" ht="15" hidden="false" customHeight="false" outlineLevel="0" collapsed="false">
      <c r="A4147" s="0" t="n">
        <v>15</v>
      </c>
      <c r="B4147" s="0" t="n">
        <v>60</v>
      </c>
      <c r="C4147" s="0" t="n">
        <v>60</v>
      </c>
      <c r="D4147" s="0" t="n">
        <v>63</v>
      </c>
      <c r="E4147" s="0" t="n">
        <v>63</v>
      </c>
      <c r="F4147" s="1" t="n">
        <f aca="false">COUNTIF($A4147:$E4147,A4147)-1</f>
        <v>0</v>
      </c>
      <c r="G4147" s="1" t="n">
        <f aca="false">COUNTIF($A4147:$E4147,B4147)-1</f>
        <v>1</v>
      </c>
      <c r="H4147" s="1" t="n">
        <f aca="false">COUNTIF($A4147:$E4147,C4147)-1</f>
        <v>1</v>
      </c>
      <c r="I4147" s="1" t="n">
        <f aca="false">COUNTIF($A4147:$E4147,D4147)-1</f>
        <v>1</v>
      </c>
      <c r="J4147" s="1" t="n">
        <f aca="false">COUNTIF($A4147:$E4147,E4147)-1</f>
        <v>1</v>
      </c>
      <c r="K4147" s="2" t="n">
        <f aca="false">SUMPRODUCT(A4147:E4147,F4147:J4147)</f>
        <v>246</v>
      </c>
      <c r="L4147" s="3" t="n">
        <f aca="false">SUM(A4147:E4147)-K4147</f>
        <v>15</v>
      </c>
      <c r="M4147" s="0" t="n">
        <f aca="false">IF(AND(SUM(F4147:J4147)=2,K4147&lt;L4147),1,0)</f>
        <v>0</v>
      </c>
      <c r="O4147" s="0" t="n">
        <f aca="false">IF(AND(SUM(F4147:J4147)=2,K4147&gt;L4147),1,0)</f>
        <v>0</v>
      </c>
    </row>
    <row r="4148" customFormat="false" ht="15" hidden="false" customHeight="false" outlineLevel="0" collapsed="false">
      <c r="A4148" s="0" t="n">
        <v>53</v>
      </c>
      <c r="B4148" s="0" t="n">
        <v>96</v>
      </c>
      <c r="C4148" s="0" t="n">
        <v>81</v>
      </c>
      <c r="D4148" s="0" t="n">
        <v>81</v>
      </c>
      <c r="E4148" s="0" t="n">
        <v>53</v>
      </c>
      <c r="F4148" s="1" t="n">
        <f aca="false">COUNTIF($A4148:$E4148,A4148)-1</f>
        <v>1</v>
      </c>
      <c r="G4148" s="1" t="n">
        <f aca="false">COUNTIF($A4148:$E4148,B4148)-1</f>
        <v>0</v>
      </c>
      <c r="H4148" s="1" t="n">
        <f aca="false">COUNTIF($A4148:$E4148,C4148)-1</f>
        <v>1</v>
      </c>
      <c r="I4148" s="1" t="n">
        <f aca="false">COUNTIF($A4148:$E4148,D4148)-1</f>
        <v>1</v>
      </c>
      <c r="J4148" s="1" t="n">
        <f aca="false">COUNTIF($A4148:$E4148,E4148)-1</f>
        <v>1</v>
      </c>
      <c r="K4148" s="2" t="n">
        <f aca="false">SUMPRODUCT(A4148:E4148,F4148:J4148)</f>
        <v>268</v>
      </c>
      <c r="L4148" s="3" t="n">
        <f aca="false">SUM(A4148:E4148)-K4148</f>
        <v>96</v>
      </c>
      <c r="M4148" s="0" t="n">
        <f aca="false">IF(AND(SUM(F4148:J4148)=2,K4148&lt;L4148),1,0)</f>
        <v>0</v>
      </c>
      <c r="O4148" s="0" t="n">
        <f aca="false">IF(AND(SUM(F4148:J4148)=2,K4148&gt;L4148),1,0)</f>
        <v>0</v>
      </c>
    </row>
    <row r="4149" customFormat="false" ht="15" hidden="false" customHeight="false" outlineLevel="0" collapsed="false">
      <c r="A4149" s="0" t="n">
        <v>20</v>
      </c>
      <c r="B4149" s="0" t="n">
        <v>20</v>
      </c>
      <c r="C4149" s="0" t="n">
        <v>39</v>
      </c>
      <c r="D4149" s="0" t="n">
        <v>39</v>
      </c>
      <c r="E4149" s="0" t="n">
        <v>66</v>
      </c>
      <c r="F4149" s="1" t="n">
        <f aca="false">COUNTIF($A4149:$E4149,A4149)-1</f>
        <v>1</v>
      </c>
      <c r="G4149" s="1" t="n">
        <f aca="false">COUNTIF($A4149:$E4149,B4149)-1</f>
        <v>1</v>
      </c>
      <c r="H4149" s="1" t="n">
        <f aca="false">COUNTIF($A4149:$E4149,C4149)-1</f>
        <v>1</v>
      </c>
      <c r="I4149" s="1" t="n">
        <f aca="false">COUNTIF($A4149:$E4149,D4149)-1</f>
        <v>1</v>
      </c>
      <c r="J4149" s="1" t="n">
        <f aca="false">COUNTIF($A4149:$E4149,E4149)-1</f>
        <v>0</v>
      </c>
      <c r="K4149" s="2" t="n">
        <f aca="false">SUMPRODUCT(A4149:E4149,F4149:J4149)</f>
        <v>118</v>
      </c>
      <c r="L4149" s="3" t="n">
        <f aca="false">SUM(A4149:E4149)-K4149</f>
        <v>66</v>
      </c>
      <c r="M4149" s="0" t="n">
        <f aca="false">IF(AND(SUM(F4149:J4149)=2,K4149&lt;L4149),1,0)</f>
        <v>0</v>
      </c>
      <c r="O4149" s="0" t="n">
        <f aca="false">IF(AND(SUM(F4149:J4149)=2,K4149&gt;L4149),1,0)</f>
        <v>0</v>
      </c>
    </row>
    <row r="4150" customFormat="false" ht="15" hidden="false" customHeight="false" outlineLevel="0" collapsed="false">
      <c r="A4150" s="0" t="n">
        <v>75</v>
      </c>
      <c r="B4150" s="0" t="n">
        <v>32</v>
      </c>
      <c r="C4150" s="0" t="n">
        <v>82</v>
      </c>
      <c r="D4150" s="0" t="n">
        <v>65</v>
      </c>
      <c r="E4150" s="0" t="n">
        <v>67</v>
      </c>
      <c r="F4150" s="1" t="n">
        <f aca="false">COUNTIF($A4150:$E4150,A4150)-1</f>
        <v>0</v>
      </c>
      <c r="G4150" s="1" t="n">
        <f aca="false">COUNTIF($A4150:$E4150,B4150)-1</f>
        <v>0</v>
      </c>
      <c r="H4150" s="1" t="n">
        <f aca="false">COUNTIF($A4150:$E4150,C4150)-1</f>
        <v>0</v>
      </c>
      <c r="I4150" s="1" t="n">
        <f aca="false">COUNTIF($A4150:$E4150,D4150)-1</f>
        <v>0</v>
      </c>
      <c r="J4150" s="1" t="n">
        <f aca="false">COUNTIF($A4150:$E4150,E4150)-1</f>
        <v>0</v>
      </c>
      <c r="K4150" s="2" t="n">
        <f aca="false">SUMPRODUCT(A4150:E4150,F4150:J4150)</f>
        <v>0</v>
      </c>
      <c r="L4150" s="3" t="n">
        <f aca="false">SUM(A4150:E4150)-K4150</f>
        <v>321</v>
      </c>
      <c r="M4150" s="0" t="n">
        <f aca="false">IF(AND(SUM(F4150:J4150)=2,K4150&lt;L4150),1,0)</f>
        <v>0</v>
      </c>
      <c r="O4150" s="0" t="n">
        <f aca="false">IF(AND(SUM(F4150:J4150)=2,K4150&gt;L4150),1,0)</f>
        <v>0</v>
      </c>
    </row>
    <row r="4151" customFormat="false" ht="15" hidden="false" customHeight="false" outlineLevel="0" collapsed="false">
      <c r="A4151" s="0" t="n">
        <v>61</v>
      </c>
      <c r="B4151" s="0" t="n">
        <v>61</v>
      </c>
      <c r="C4151" s="0" t="n">
        <v>61</v>
      </c>
      <c r="D4151" s="0" t="n">
        <v>48</v>
      </c>
      <c r="E4151" s="0" t="n">
        <v>76</v>
      </c>
      <c r="F4151" s="1" t="n">
        <f aca="false">COUNTIF($A4151:$E4151,A4151)-1</f>
        <v>2</v>
      </c>
      <c r="G4151" s="1" t="n">
        <f aca="false">COUNTIF($A4151:$E4151,B4151)-1</f>
        <v>2</v>
      </c>
      <c r="H4151" s="1" t="n">
        <f aca="false">COUNTIF($A4151:$E4151,C4151)-1</f>
        <v>2</v>
      </c>
      <c r="I4151" s="1" t="n">
        <f aca="false">COUNTIF($A4151:$E4151,D4151)-1</f>
        <v>0</v>
      </c>
      <c r="J4151" s="1" t="n">
        <f aca="false">COUNTIF($A4151:$E4151,E4151)-1</f>
        <v>0</v>
      </c>
      <c r="K4151" s="2" t="n">
        <f aca="false">SUMPRODUCT(A4151:E4151,F4151:J4151)</f>
        <v>366</v>
      </c>
      <c r="L4151" s="3" t="n">
        <f aca="false">SUM(A4151:E4151)-K4151</f>
        <v>-59</v>
      </c>
      <c r="M4151" s="0" t="n">
        <f aca="false">IF(AND(SUM(F4151:J4151)=2,K4151&lt;L4151),1,0)</f>
        <v>0</v>
      </c>
      <c r="O4151" s="0" t="n">
        <f aca="false">IF(AND(SUM(F4151:J4151)=2,K4151&gt;L4151),1,0)</f>
        <v>0</v>
      </c>
    </row>
    <row r="4152" customFormat="false" ht="15" hidden="false" customHeight="false" outlineLevel="0" collapsed="false">
      <c r="A4152" s="0" t="n">
        <v>42</v>
      </c>
      <c r="B4152" s="0" t="n">
        <v>66</v>
      </c>
      <c r="C4152" s="0" t="n">
        <v>74</v>
      </c>
      <c r="D4152" s="0" t="n">
        <v>39</v>
      </c>
      <c r="E4152" s="0" t="n">
        <v>66</v>
      </c>
      <c r="F4152" s="1" t="n">
        <f aca="false">COUNTIF($A4152:$E4152,A4152)-1</f>
        <v>0</v>
      </c>
      <c r="G4152" s="1" t="n">
        <f aca="false">COUNTIF($A4152:$E4152,B4152)-1</f>
        <v>1</v>
      </c>
      <c r="H4152" s="1" t="n">
        <f aca="false">COUNTIF($A4152:$E4152,C4152)-1</f>
        <v>0</v>
      </c>
      <c r="I4152" s="1" t="n">
        <f aca="false">COUNTIF($A4152:$E4152,D4152)-1</f>
        <v>0</v>
      </c>
      <c r="J4152" s="1" t="n">
        <f aca="false">COUNTIF($A4152:$E4152,E4152)-1</f>
        <v>1</v>
      </c>
      <c r="K4152" s="2" t="n">
        <f aca="false">SUMPRODUCT(A4152:E4152,F4152:J4152)</f>
        <v>132</v>
      </c>
      <c r="L4152" s="3" t="n">
        <f aca="false">SUM(A4152:E4152)-K4152</f>
        <v>155</v>
      </c>
      <c r="M4152" s="0" t="n">
        <f aca="false">IF(AND(SUM(F4152:J4152)=2,K4152&lt;L4152),1,0)</f>
        <v>1</v>
      </c>
      <c r="O4152" s="0" t="n">
        <f aca="false">IF(AND(SUM(F4152:J4152)=2,K4152&gt;L4152),1,0)</f>
        <v>0</v>
      </c>
    </row>
    <row r="4153" customFormat="false" ht="15" hidden="false" customHeight="false" outlineLevel="0" collapsed="false">
      <c r="A4153" s="0" t="n">
        <v>42</v>
      </c>
      <c r="B4153" s="0" t="n">
        <v>94</v>
      </c>
      <c r="C4153" s="0" t="n">
        <v>97</v>
      </c>
      <c r="D4153" s="0" t="n">
        <v>34</v>
      </c>
      <c r="E4153" s="0" t="n">
        <v>97</v>
      </c>
      <c r="F4153" s="1" t="n">
        <f aca="false">COUNTIF($A4153:$E4153,A4153)-1</f>
        <v>0</v>
      </c>
      <c r="G4153" s="1" t="n">
        <f aca="false">COUNTIF($A4153:$E4153,B4153)-1</f>
        <v>0</v>
      </c>
      <c r="H4153" s="1" t="n">
        <f aca="false">COUNTIF($A4153:$E4153,C4153)-1</f>
        <v>1</v>
      </c>
      <c r="I4153" s="1" t="n">
        <f aca="false">COUNTIF($A4153:$E4153,D4153)-1</f>
        <v>0</v>
      </c>
      <c r="J4153" s="1" t="n">
        <f aca="false">COUNTIF($A4153:$E4153,E4153)-1</f>
        <v>1</v>
      </c>
      <c r="K4153" s="2" t="n">
        <f aca="false">SUMPRODUCT(A4153:E4153,F4153:J4153)</f>
        <v>194</v>
      </c>
      <c r="L4153" s="3" t="n">
        <f aca="false">SUM(A4153:E4153)-K4153</f>
        <v>170</v>
      </c>
      <c r="M4153" s="0" t="n">
        <f aca="false">IF(AND(SUM(F4153:J4153)=2,K4153&lt;L4153),1,0)</f>
        <v>0</v>
      </c>
      <c r="O4153" s="0" t="n">
        <f aca="false">IF(AND(SUM(F4153:J4153)=2,K4153&gt;L4153),1,0)</f>
        <v>1</v>
      </c>
    </row>
    <row r="4154" customFormat="false" ht="15" hidden="false" customHeight="false" outlineLevel="0" collapsed="false">
      <c r="A4154" s="0" t="n">
        <v>16</v>
      </c>
      <c r="B4154" s="0" t="n">
        <v>57</v>
      </c>
      <c r="C4154" s="0" t="n">
        <v>51</v>
      </c>
      <c r="D4154" s="0" t="n">
        <v>57</v>
      </c>
      <c r="E4154" s="0" t="n">
        <v>57</v>
      </c>
      <c r="F4154" s="1" t="n">
        <f aca="false">COUNTIF($A4154:$E4154,A4154)-1</f>
        <v>0</v>
      </c>
      <c r="G4154" s="1" t="n">
        <f aca="false">COUNTIF($A4154:$E4154,B4154)-1</f>
        <v>2</v>
      </c>
      <c r="H4154" s="1" t="n">
        <f aca="false">COUNTIF($A4154:$E4154,C4154)-1</f>
        <v>0</v>
      </c>
      <c r="I4154" s="1" t="n">
        <f aca="false">COUNTIF($A4154:$E4154,D4154)-1</f>
        <v>2</v>
      </c>
      <c r="J4154" s="1" t="n">
        <f aca="false">COUNTIF($A4154:$E4154,E4154)-1</f>
        <v>2</v>
      </c>
      <c r="K4154" s="2" t="n">
        <f aca="false">SUMPRODUCT(A4154:E4154,F4154:J4154)</f>
        <v>342</v>
      </c>
      <c r="L4154" s="3" t="n">
        <f aca="false">SUM(A4154:E4154)-K4154</f>
        <v>-104</v>
      </c>
      <c r="M4154" s="0" t="n">
        <f aca="false">IF(AND(SUM(F4154:J4154)=2,K4154&lt;L4154),1,0)</f>
        <v>0</v>
      </c>
      <c r="O4154" s="0" t="n">
        <f aca="false">IF(AND(SUM(F4154:J4154)=2,K4154&gt;L4154),1,0)</f>
        <v>0</v>
      </c>
    </row>
    <row r="4155" customFormat="false" ht="15" hidden="false" customHeight="false" outlineLevel="0" collapsed="false">
      <c r="A4155" s="0" t="n">
        <v>20</v>
      </c>
      <c r="B4155" s="0" t="n">
        <v>20</v>
      </c>
      <c r="C4155" s="0" t="n">
        <v>19</v>
      </c>
      <c r="D4155" s="0" t="n">
        <v>20</v>
      </c>
      <c r="E4155" s="0" t="n">
        <v>63</v>
      </c>
      <c r="F4155" s="1" t="n">
        <f aca="false">COUNTIF($A4155:$E4155,A4155)-1</f>
        <v>2</v>
      </c>
      <c r="G4155" s="1" t="n">
        <f aca="false">COUNTIF($A4155:$E4155,B4155)-1</f>
        <v>2</v>
      </c>
      <c r="H4155" s="1" t="n">
        <f aca="false">COUNTIF($A4155:$E4155,C4155)-1</f>
        <v>0</v>
      </c>
      <c r="I4155" s="1" t="n">
        <f aca="false">COUNTIF($A4155:$E4155,D4155)-1</f>
        <v>2</v>
      </c>
      <c r="J4155" s="1" t="n">
        <f aca="false">COUNTIF($A4155:$E4155,E4155)-1</f>
        <v>0</v>
      </c>
      <c r="K4155" s="2" t="n">
        <f aca="false">SUMPRODUCT(A4155:E4155,F4155:J4155)</f>
        <v>120</v>
      </c>
      <c r="L4155" s="3" t="n">
        <f aca="false">SUM(A4155:E4155)-K4155</f>
        <v>22</v>
      </c>
      <c r="M4155" s="0" t="n">
        <f aca="false">IF(AND(SUM(F4155:J4155)=2,K4155&lt;L4155),1,0)</f>
        <v>0</v>
      </c>
      <c r="O4155" s="0" t="n">
        <f aca="false">IF(AND(SUM(F4155:J4155)=2,K4155&gt;L4155),1,0)</f>
        <v>0</v>
      </c>
    </row>
    <row r="4156" customFormat="false" ht="15" hidden="false" customHeight="false" outlineLevel="0" collapsed="false">
      <c r="A4156" s="0" t="n">
        <v>88</v>
      </c>
      <c r="B4156" s="0" t="n">
        <v>50</v>
      </c>
      <c r="C4156" s="0" t="n">
        <v>17</v>
      </c>
      <c r="D4156" s="0" t="n">
        <v>13</v>
      </c>
      <c r="E4156" s="0" t="n">
        <v>54</v>
      </c>
      <c r="F4156" s="1" t="n">
        <f aca="false">COUNTIF($A4156:$E4156,A4156)-1</f>
        <v>0</v>
      </c>
      <c r="G4156" s="1" t="n">
        <f aca="false">COUNTIF($A4156:$E4156,B4156)-1</f>
        <v>0</v>
      </c>
      <c r="H4156" s="1" t="n">
        <f aca="false">COUNTIF($A4156:$E4156,C4156)-1</f>
        <v>0</v>
      </c>
      <c r="I4156" s="1" t="n">
        <f aca="false">COUNTIF($A4156:$E4156,D4156)-1</f>
        <v>0</v>
      </c>
      <c r="J4156" s="1" t="n">
        <f aca="false">COUNTIF($A4156:$E4156,E4156)-1</f>
        <v>0</v>
      </c>
      <c r="K4156" s="2" t="n">
        <f aca="false">SUMPRODUCT(A4156:E4156,F4156:J4156)</f>
        <v>0</v>
      </c>
      <c r="L4156" s="3" t="n">
        <f aca="false">SUM(A4156:E4156)-K4156</f>
        <v>222</v>
      </c>
      <c r="M4156" s="0" t="n">
        <f aca="false">IF(AND(SUM(F4156:J4156)=2,K4156&lt;L4156),1,0)</f>
        <v>0</v>
      </c>
      <c r="O4156" s="0" t="n">
        <f aca="false">IF(AND(SUM(F4156:J4156)=2,K4156&gt;L4156),1,0)</f>
        <v>0</v>
      </c>
    </row>
    <row r="4157" customFormat="false" ht="15" hidden="false" customHeight="false" outlineLevel="0" collapsed="false">
      <c r="A4157" s="0" t="n">
        <v>38</v>
      </c>
      <c r="B4157" s="0" t="n">
        <v>81</v>
      </c>
      <c r="C4157" s="0" t="n">
        <v>81</v>
      </c>
      <c r="D4157" s="0" t="n">
        <v>38</v>
      </c>
      <c r="E4157" s="0" t="n">
        <v>81</v>
      </c>
      <c r="F4157" s="1" t="n">
        <f aca="false">COUNTIF($A4157:$E4157,A4157)-1</f>
        <v>1</v>
      </c>
      <c r="G4157" s="1" t="n">
        <f aca="false">COUNTIF($A4157:$E4157,B4157)-1</f>
        <v>2</v>
      </c>
      <c r="H4157" s="1" t="n">
        <f aca="false">COUNTIF($A4157:$E4157,C4157)-1</f>
        <v>2</v>
      </c>
      <c r="I4157" s="1" t="n">
        <f aca="false">COUNTIF($A4157:$E4157,D4157)-1</f>
        <v>1</v>
      </c>
      <c r="J4157" s="1" t="n">
        <f aca="false">COUNTIF($A4157:$E4157,E4157)-1</f>
        <v>2</v>
      </c>
      <c r="K4157" s="2" t="n">
        <f aca="false">SUMPRODUCT(A4157:E4157,F4157:J4157)</f>
        <v>562</v>
      </c>
      <c r="L4157" s="3" t="n">
        <f aca="false">SUM(A4157:E4157)-K4157</f>
        <v>-243</v>
      </c>
      <c r="M4157" s="0" t="n">
        <f aca="false">IF(AND(SUM(F4157:J4157)=2,K4157&lt;L4157),1,0)</f>
        <v>0</v>
      </c>
      <c r="O4157" s="0" t="n">
        <f aca="false">IF(AND(SUM(F4157:J4157)=2,K4157&gt;L4157),1,0)</f>
        <v>0</v>
      </c>
    </row>
    <row r="4158" customFormat="false" ht="15" hidden="false" customHeight="false" outlineLevel="0" collapsed="false">
      <c r="A4158" s="0" t="n">
        <v>25</v>
      </c>
      <c r="B4158" s="0" t="n">
        <v>85</v>
      </c>
      <c r="C4158" s="0" t="n">
        <v>94</v>
      </c>
      <c r="D4158" s="0" t="n">
        <v>35</v>
      </c>
      <c r="E4158" s="0" t="n">
        <v>94</v>
      </c>
      <c r="F4158" s="1" t="n">
        <f aca="false">COUNTIF($A4158:$E4158,A4158)-1</f>
        <v>0</v>
      </c>
      <c r="G4158" s="1" t="n">
        <f aca="false">COUNTIF($A4158:$E4158,B4158)-1</f>
        <v>0</v>
      </c>
      <c r="H4158" s="1" t="n">
        <f aca="false">COUNTIF($A4158:$E4158,C4158)-1</f>
        <v>1</v>
      </c>
      <c r="I4158" s="1" t="n">
        <f aca="false">COUNTIF($A4158:$E4158,D4158)-1</f>
        <v>0</v>
      </c>
      <c r="J4158" s="1" t="n">
        <f aca="false">COUNTIF($A4158:$E4158,E4158)-1</f>
        <v>1</v>
      </c>
      <c r="K4158" s="2" t="n">
        <f aca="false">SUMPRODUCT(A4158:E4158,F4158:J4158)</f>
        <v>188</v>
      </c>
      <c r="L4158" s="3" t="n">
        <f aca="false">SUM(A4158:E4158)-K4158</f>
        <v>145</v>
      </c>
      <c r="M4158" s="0" t="n">
        <f aca="false">IF(AND(SUM(F4158:J4158)=2,K4158&lt;L4158),1,0)</f>
        <v>0</v>
      </c>
      <c r="O4158" s="0" t="n">
        <f aca="false">IF(AND(SUM(F4158:J4158)=2,K4158&gt;L4158),1,0)</f>
        <v>1</v>
      </c>
    </row>
    <row r="4159" customFormat="false" ht="15" hidden="false" customHeight="false" outlineLevel="0" collapsed="false">
      <c r="A4159" s="0" t="n">
        <v>84</v>
      </c>
      <c r="B4159" s="0" t="n">
        <v>84</v>
      </c>
      <c r="C4159" s="0" t="n">
        <v>97</v>
      </c>
      <c r="D4159" s="0" t="n">
        <v>49</v>
      </c>
      <c r="E4159" s="0" t="n">
        <v>29</v>
      </c>
      <c r="F4159" s="1" t="n">
        <f aca="false">COUNTIF($A4159:$E4159,A4159)-1</f>
        <v>1</v>
      </c>
      <c r="G4159" s="1" t="n">
        <f aca="false">COUNTIF($A4159:$E4159,B4159)-1</f>
        <v>1</v>
      </c>
      <c r="H4159" s="1" t="n">
        <f aca="false">COUNTIF($A4159:$E4159,C4159)-1</f>
        <v>0</v>
      </c>
      <c r="I4159" s="1" t="n">
        <f aca="false">COUNTIF($A4159:$E4159,D4159)-1</f>
        <v>0</v>
      </c>
      <c r="J4159" s="1" t="n">
        <f aca="false">COUNTIF($A4159:$E4159,E4159)-1</f>
        <v>0</v>
      </c>
      <c r="K4159" s="2" t="n">
        <f aca="false">SUMPRODUCT(A4159:E4159,F4159:J4159)</f>
        <v>168</v>
      </c>
      <c r="L4159" s="3" t="n">
        <f aca="false">SUM(A4159:E4159)-K4159</f>
        <v>175</v>
      </c>
      <c r="M4159" s="0" t="n">
        <f aca="false">IF(AND(SUM(F4159:J4159)=2,K4159&lt;L4159),1,0)</f>
        <v>1</v>
      </c>
      <c r="O4159" s="0" t="n">
        <f aca="false">IF(AND(SUM(F4159:J4159)=2,K4159&gt;L4159),1,0)</f>
        <v>0</v>
      </c>
    </row>
    <row r="4160" customFormat="false" ht="15" hidden="false" customHeight="false" outlineLevel="0" collapsed="false">
      <c r="A4160" s="0" t="n">
        <v>63</v>
      </c>
      <c r="B4160" s="0" t="n">
        <v>37</v>
      </c>
      <c r="C4160" s="0" t="n">
        <v>30</v>
      </c>
      <c r="D4160" s="0" t="n">
        <v>63</v>
      </c>
      <c r="E4160" s="0" t="n">
        <v>50</v>
      </c>
      <c r="F4160" s="1" t="n">
        <f aca="false">COUNTIF($A4160:$E4160,A4160)-1</f>
        <v>1</v>
      </c>
      <c r="G4160" s="1" t="n">
        <f aca="false">COUNTIF($A4160:$E4160,B4160)-1</f>
        <v>0</v>
      </c>
      <c r="H4160" s="1" t="n">
        <f aca="false">COUNTIF($A4160:$E4160,C4160)-1</f>
        <v>0</v>
      </c>
      <c r="I4160" s="1" t="n">
        <f aca="false">COUNTIF($A4160:$E4160,D4160)-1</f>
        <v>1</v>
      </c>
      <c r="J4160" s="1" t="n">
        <f aca="false">COUNTIF($A4160:$E4160,E4160)-1</f>
        <v>0</v>
      </c>
      <c r="K4160" s="2" t="n">
        <f aca="false">SUMPRODUCT(A4160:E4160,F4160:J4160)</f>
        <v>126</v>
      </c>
      <c r="L4160" s="3" t="n">
        <f aca="false">SUM(A4160:E4160)-K4160</f>
        <v>117</v>
      </c>
      <c r="M4160" s="0" t="n">
        <f aca="false">IF(AND(SUM(F4160:J4160)=2,K4160&lt;L4160),1,0)</f>
        <v>0</v>
      </c>
      <c r="O4160" s="0" t="n">
        <f aca="false">IF(AND(SUM(F4160:J4160)=2,K4160&gt;L4160),1,0)</f>
        <v>1</v>
      </c>
    </row>
    <row r="4161" customFormat="false" ht="15" hidden="false" customHeight="false" outlineLevel="0" collapsed="false">
      <c r="A4161" s="0" t="n">
        <v>98</v>
      </c>
      <c r="B4161" s="0" t="n">
        <v>31</v>
      </c>
      <c r="C4161" s="0" t="n">
        <v>50</v>
      </c>
      <c r="D4161" s="0" t="n">
        <v>47</v>
      </c>
      <c r="E4161" s="0" t="n">
        <v>33</v>
      </c>
      <c r="F4161" s="1" t="n">
        <f aca="false">COUNTIF($A4161:$E4161,A4161)-1</f>
        <v>0</v>
      </c>
      <c r="G4161" s="1" t="n">
        <f aca="false">COUNTIF($A4161:$E4161,B4161)-1</f>
        <v>0</v>
      </c>
      <c r="H4161" s="1" t="n">
        <f aca="false">COUNTIF($A4161:$E4161,C4161)-1</f>
        <v>0</v>
      </c>
      <c r="I4161" s="1" t="n">
        <f aca="false">COUNTIF($A4161:$E4161,D4161)-1</f>
        <v>0</v>
      </c>
      <c r="J4161" s="1" t="n">
        <f aca="false">COUNTIF($A4161:$E4161,E4161)-1</f>
        <v>0</v>
      </c>
      <c r="K4161" s="2" t="n">
        <f aca="false">SUMPRODUCT(A4161:E4161,F4161:J4161)</f>
        <v>0</v>
      </c>
      <c r="L4161" s="3" t="n">
        <f aca="false">SUM(A4161:E4161)-K4161</f>
        <v>259</v>
      </c>
      <c r="M4161" s="0" t="n">
        <f aca="false">IF(AND(SUM(F4161:J4161)=2,K4161&lt;L4161),1,0)</f>
        <v>0</v>
      </c>
      <c r="O4161" s="0" t="n">
        <f aca="false">IF(AND(SUM(F4161:J4161)=2,K4161&gt;L4161),1,0)</f>
        <v>0</v>
      </c>
    </row>
    <row r="4162" customFormat="false" ht="15" hidden="false" customHeight="false" outlineLevel="0" collapsed="false">
      <c r="A4162" s="0" t="n">
        <v>76</v>
      </c>
      <c r="B4162" s="0" t="n">
        <v>52</v>
      </c>
      <c r="C4162" s="0" t="n">
        <v>74</v>
      </c>
      <c r="D4162" s="0" t="n">
        <v>74</v>
      </c>
      <c r="E4162" s="0" t="n">
        <v>64</v>
      </c>
      <c r="F4162" s="1" t="n">
        <f aca="false">COUNTIF($A4162:$E4162,A4162)-1</f>
        <v>0</v>
      </c>
      <c r="G4162" s="1" t="n">
        <f aca="false">COUNTIF($A4162:$E4162,B4162)-1</f>
        <v>0</v>
      </c>
      <c r="H4162" s="1" t="n">
        <f aca="false">COUNTIF($A4162:$E4162,C4162)-1</f>
        <v>1</v>
      </c>
      <c r="I4162" s="1" t="n">
        <f aca="false">COUNTIF($A4162:$E4162,D4162)-1</f>
        <v>1</v>
      </c>
      <c r="J4162" s="1" t="n">
        <f aca="false">COUNTIF($A4162:$E4162,E4162)-1</f>
        <v>0</v>
      </c>
      <c r="K4162" s="2" t="n">
        <f aca="false">SUMPRODUCT(A4162:E4162,F4162:J4162)</f>
        <v>148</v>
      </c>
      <c r="L4162" s="3" t="n">
        <f aca="false">SUM(A4162:E4162)-K4162</f>
        <v>192</v>
      </c>
      <c r="M4162" s="0" t="n">
        <f aca="false">IF(AND(SUM(F4162:J4162)=2,K4162&lt;L4162),1,0)</f>
        <v>1</v>
      </c>
      <c r="O4162" s="0" t="n">
        <f aca="false">IF(AND(SUM(F4162:J4162)=2,K4162&gt;L4162),1,0)</f>
        <v>0</v>
      </c>
    </row>
    <row r="4163" customFormat="false" ht="15" hidden="false" customHeight="false" outlineLevel="0" collapsed="false">
      <c r="A4163" s="0" t="n">
        <v>53</v>
      </c>
      <c r="B4163" s="0" t="n">
        <v>89</v>
      </c>
      <c r="C4163" s="0" t="n">
        <v>53</v>
      </c>
      <c r="D4163" s="0" t="n">
        <v>89</v>
      </c>
      <c r="E4163" s="0" t="n">
        <v>49</v>
      </c>
      <c r="F4163" s="1" t="n">
        <f aca="false">COUNTIF($A4163:$E4163,A4163)-1</f>
        <v>1</v>
      </c>
      <c r="G4163" s="1" t="n">
        <f aca="false">COUNTIF($A4163:$E4163,B4163)-1</f>
        <v>1</v>
      </c>
      <c r="H4163" s="1" t="n">
        <f aca="false">COUNTIF($A4163:$E4163,C4163)-1</f>
        <v>1</v>
      </c>
      <c r="I4163" s="1" t="n">
        <f aca="false">COUNTIF($A4163:$E4163,D4163)-1</f>
        <v>1</v>
      </c>
      <c r="J4163" s="1" t="n">
        <f aca="false">COUNTIF($A4163:$E4163,E4163)-1</f>
        <v>0</v>
      </c>
      <c r="K4163" s="2" t="n">
        <f aca="false">SUMPRODUCT(A4163:E4163,F4163:J4163)</f>
        <v>284</v>
      </c>
      <c r="L4163" s="3" t="n">
        <f aca="false">SUM(A4163:E4163)-K4163</f>
        <v>49</v>
      </c>
      <c r="M4163" s="0" t="n">
        <f aca="false">IF(AND(SUM(F4163:J4163)=2,K4163&lt;L4163),1,0)</f>
        <v>0</v>
      </c>
      <c r="O4163" s="0" t="n">
        <f aca="false">IF(AND(SUM(F4163:J4163)=2,K4163&gt;L4163),1,0)</f>
        <v>0</v>
      </c>
    </row>
    <row r="4164" customFormat="false" ht="15" hidden="false" customHeight="false" outlineLevel="0" collapsed="false">
      <c r="A4164" s="0" t="n">
        <v>70</v>
      </c>
      <c r="B4164" s="0" t="n">
        <v>45</v>
      </c>
      <c r="C4164" s="0" t="n">
        <v>70</v>
      </c>
      <c r="D4164" s="0" t="n">
        <v>19</v>
      </c>
      <c r="E4164" s="0" t="n">
        <v>45</v>
      </c>
      <c r="F4164" s="1" t="n">
        <f aca="false">COUNTIF($A4164:$E4164,A4164)-1</f>
        <v>1</v>
      </c>
      <c r="G4164" s="1" t="n">
        <f aca="false">COUNTIF($A4164:$E4164,B4164)-1</f>
        <v>1</v>
      </c>
      <c r="H4164" s="1" t="n">
        <f aca="false">COUNTIF($A4164:$E4164,C4164)-1</f>
        <v>1</v>
      </c>
      <c r="I4164" s="1" t="n">
        <f aca="false">COUNTIF($A4164:$E4164,D4164)-1</f>
        <v>0</v>
      </c>
      <c r="J4164" s="1" t="n">
        <f aca="false">COUNTIF($A4164:$E4164,E4164)-1</f>
        <v>1</v>
      </c>
      <c r="K4164" s="2" t="n">
        <f aca="false">SUMPRODUCT(A4164:E4164,F4164:J4164)</f>
        <v>230</v>
      </c>
      <c r="L4164" s="3" t="n">
        <f aca="false">SUM(A4164:E4164)-K4164</f>
        <v>19</v>
      </c>
      <c r="M4164" s="0" t="n">
        <f aca="false">IF(AND(SUM(F4164:J4164)=2,K4164&lt;L4164),1,0)</f>
        <v>0</v>
      </c>
      <c r="O4164" s="0" t="n">
        <f aca="false">IF(AND(SUM(F4164:J4164)=2,K4164&gt;L4164),1,0)</f>
        <v>0</v>
      </c>
    </row>
    <row r="4165" customFormat="false" ht="15" hidden="false" customHeight="false" outlineLevel="0" collapsed="false">
      <c r="A4165" s="0" t="n">
        <v>32</v>
      </c>
      <c r="B4165" s="0" t="n">
        <v>27</v>
      </c>
      <c r="C4165" s="0" t="n">
        <v>81</v>
      </c>
      <c r="D4165" s="0" t="n">
        <v>49</v>
      </c>
      <c r="E4165" s="0" t="n">
        <v>49</v>
      </c>
      <c r="F4165" s="1" t="n">
        <f aca="false">COUNTIF($A4165:$E4165,A4165)-1</f>
        <v>0</v>
      </c>
      <c r="G4165" s="1" t="n">
        <f aca="false">COUNTIF($A4165:$E4165,B4165)-1</f>
        <v>0</v>
      </c>
      <c r="H4165" s="1" t="n">
        <f aca="false">COUNTIF($A4165:$E4165,C4165)-1</f>
        <v>0</v>
      </c>
      <c r="I4165" s="1" t="n">
        <f aca="false">COUNTIF($A4165:$E4165,D4165)-1</f>
        <v>1</v>
      </c>
      <c r="J4165" s="1" t="n">
        <f aca="false">COUNTIF($A4165:$E4165,E4165)-1</f>
        <v>1</v>
      </c>
      <c r="K4165" s="2" t="n">
        <f aca="false">SUMPRODUCT(A4165:E4165,F4165:J4165)</f>
        <v>98</v>
      </c>
      <c r="L4165" s="3" t="n">
        <f aca="false">SUM(A4165:E4165)-K4165</f>
        <v>140</v>
      </c>
      <c r="M4165" s="0" t="n">
        <f aca="false">IF(AND(SUM(F4165:J4165)=2,K4165&lt;L4165),1,0)</f>
        <v>1</v>
      </c>
      <c r="O4165" s="0" t="n">
        <f aca="false">IF(AND(SUM(F4165:J4165)=2,K4165&gt;L4165),1,0)</f>
        <v>0</v>
      </c>
    </row>
    <row r="4166" customFormat="false" ht="15" hidden="false" customHeight="false" outlineLevel="0" collapsed="false">
      <c r="A4166" s="0" t="n">
        <v>79</v>
      </c>
      <c r="B4166" s="0" t="n">
        <v>28</v>
      </c>
      <c r="C4166" s="0" t="n">
        <v>86</v>
      </c>
      <c r="D4166" s="0" t="n">
        <v>79</v>
      </c>
      <c r="E4166" s="0" t="n">
        <v>86</v>
      </c>
      <c r="F4166" s="1" t="n">
        <f aca="false">COUNTIF($A4166:$E4166,A4166)-1</f>
        <v>1</v>
      </c>
      <c r="G4166" s="1" t="n">
        <f aca="false">COUNTIF($A4166:$E4166,B4166)-1</f>
        <v>0</v>
      </c>
      <c r="H4166" s="1" t="n">
        <f aca="false">COUNTIF($A4166:$E4166,C4166)-1</f>
        <v>1</v>
      </c>
      <c r="I4166" s="1" t="n">
        <f aca="false">COUNTIF($A4166:$E4166,D4166)-1</f>
        <v>1</v>
      </c>
      <c r="J4166" s="1" t="n">
        <f aca="false">COUNTIF($A4166:$E4166,E4166)-1</f>
        <v>1</v>
      </c>
      <c r="K4166" s="2" t="n">
        <f aca="false">SUMPRODUCT(A4166:E4166,F4166:J4166)</f>
        <v>330</v>
      </c>
      <c r="L4166" s="3" t="n">
        <f aca="false">SUM(A4166:E4166)-K4166</f>
        <v>28</v>
      </c>
      <c r="M4166" s="0" t="n">
        <f aca="false">IF(AND(SUM(F4166:J4166)=2,K4166&lt;L4166),1,0)</f>
        <v>0</v>
      </c>
      <c r="O4166" s="0" t="n">
        <f aca="false">IF(AND(SUM(F4166:J4166)=2,K4166&gt;L4166),1,0)</f>
        <v>0</v>
      </c>
    </row>
    <row r="4167" customFormat="false" ht="15" hidden="false" customHeight="false" outlineLevel="0" collapsed="false">
      <c r="A4167" s="0" t="n">
        <v>15</v>
      </c>
      <c r="B4167" s="0" t="n">
        <v>15</v>
      </c>
      <c r="C4167" s="0" t="n">
        <v>93</v>
      </c>
      <c r="D4167" s="0" t="n">
        <v>64</v>
      </c>
      <c r="E4167" s="0" t="n">
        <v>64</v>
      </c>
      <c r="F4167" s="1" t="n">
        <f aca="false">COUNTIF($A4167:$E4167,A4167)-1</f>
        <v>1</v>
      </c>
      <c r="G4167" s="1" t="n">
        <f aca="false">COUNTIF($A4167:$E4167,B4167)-1</f>
        <v>1</v>
      </c>
      <c r="H4167" s="1" t="n">
        <f aca="false">COUNTIF($A4167:$E4167,C4167)-1</f>
        <v>0</v>
      </c>
      <c r="I4167" s="1" t="n">
        <f aca="false">COUNTIF($A4167:$E4167,D4167)-1</f>
        <v>1</v>
      </c>
      <c r="J4167" s="1" t="n">
        <f aca="false">COUNTIF($A4167:$E4167,E4167)-1</f>
        <v>1</v>
      </c>
      <c r="K4167" s="2" t="n">
        <f aca="false">SUMPRODUCT(A4167:E4167,F4167:J4167)</f>
        <v>158</v>
      </c>
      <c r="L4167" s="3" t="n">
        <f aca="false">SUM(A4167:E4167)-K4167</f>
        <v>93</v>
      </c>
      <c r="M4167" s="0" t="n">
        <f aca="false">IF(AND(SUM(F4167:J4167)=2,K4167&lt;L4167),1,0)</f>
        <v>0</v>
      </c>
      <c r="O4167" s="0" t="n">
        <f aca="false">IF(AND(SUM(F4167:J4167)=2,K4167&gt;L4167),1,0)</f>
        <v>0</v>
      </c>
    </row>
    <row r="4168" customFormat="false" ht="15" hidden="false" customHeight="false" outlineLevel="0" collapsed="false">
      <c r="A4168" s="0" t="n">
        <v>83</v>
      </c>
      <c r="B4168" s="0" t="n">
        <v>35</v>
      </c>
      <c r="C4168" s="0" t="n">
        <v>22</v>
      </c>
      <c r="D4168" s="0" t="n">
        <v>23</v>
      </c>
      <c r="E4168" s="0" t="n">
        <v>55</v>
      </c>
      <c r="F4168" s="1" t="n">
        <f aca="false">COUNTIF($A4168:$E4168,A4168)-1</f>
        <v>0</v>
      </c>
      <c r="G4168" s="1" t="n">
        <f aca="false">COUNTIF($A4168:$E4168,B4168)-1</f>
        <v>0</v>
      </c>
      <c r="H4168" s="1" t="n">
        <f aca="false">COUNTIF($A4168:$E4168,C4168)-1</f>
        <v>0</v>
      </c>
      <c r="I4168" s="1" t="n">
        <f aca="false">COUNTIF($A4168:$E4168,D4168)-1</f>
        <v>0</v>
      </c>
      <c r="J4168" s="1" t="n">
        <f aca="false">COUNTIF($A4168:$E4168,E4168)-1</f>
        <v>0</v>
      </c>
      <c r="K4168" s="2" t="n">
        <f aca="false">SUMPRODUCT(A4168:E4168,F4168:J4168)</f>
        <v>0</v>
      </c>
      <c r="L4168" s="3" t="n">
        <f aca="false">SUM(A4168:E4168)-K4168</f>
        <v>218</v>
      </c>
      <c r="M4168" s="0" t="n">
        <f aca="false">IF(AND(SUM(F4168:J4168)=2,K4168&lt;L4168),1,0)</f>
        <v>0</v>
      </c>
      <c r="O4168" s="0" t="n">
        <f aca="false">IF(AND(SUM(F4168:J4168)=2,K4168&gt;L4168),1,0)</f>
        <v>0</v>
      </c>
    </row>
    <row r="4169" customFormat="false" ht="15" hidden="false" customHeight="false" outlineLevel="0" collapsed="false">
      <c r="A4169" s="0" t="n">
        <v>11</v>
      </c>
      <c r="B4169" s="0" t="n">
        <v>12</v>
      </c>
      <c r="C4169" s="0" t="n">
        <v>12</v>
      </c>
      <c r="D4169" s="0" t="n">
        <v>90</v>
      </c>
      <c r="E4169" s="0" t="n">
        <v>90</v>
      </c>
      <c r="F4169" s="1" t="n">
        <f aca="false">COUNTIF($A4169:$E4169,A4169)-1</f>
        <v>0</v>
      </c>
      <c r="G4169" s="1" t="n">
        <f aca="false">COUNTIF($A4169:$E4169,B4169)-1</f>
        <v>1</v>
      </c>
      <c r="H4169" s="1" t="n">
        <f aca="false">COUNTIF($A4169:$E4169,C4169)-1</f>
        <v>1</v>
      </c>
      <c r="I4169" s="1" t="n">
        <f aca="false">COUNTIF($A4169:$E4169,D4169)-1</f>
        <v>1</v>
      </c>
      <c r="J4169" s="1" t="n">
        <f aca="false">COUNTIF($A4169:$E4169,E4169)-1</f>
        <v>1</v>
      </c>
      <c r="K4169" s="2" t="n">
        <f aca="false">SUMPRODUCT(A4169:E4169,F4169:J4169)</f>
        <v>204</v>
      </c>
      <c r="L4169" s="3" t="n">
        <f aca="false">SUM(A4169:E4169)-K4169</f>
        <v>11</v>
      </c>
      <c r="M4169" s="0" t="n">
        <f aca="false">IF(AND(SUM(F4169:J4169)=2,K4169&lt;L4169),1,0)</f>
        <v>0</v>
      </c>
      <c r="O4169" s="0" t="n">
        <f aca="false">IF(AND(SUM(F4169:J4169)=2,K4169&gt;L4169),1,0)</f>
        <v>0</v>
      </c>
    </row>
    <row r="4170" customFormat="false" ht="15" hidden="false" customHeight="false" outlineLevel="0" collapsed="false">
      <c r="A4170" s="0" t="n">
        <v>60</v>
      </c>
      <c r="B4170" s="0" t="n">
        <v>66</v>
      </c>
      <c r="C4170" s="0" t="n">
        <v>20</v>
      </c>
      <c r="D4170" s="0" t="n">
        <v>20</v>
      </c>
      <c r="E4170" s="0" t="n">
        <v>60</v>
      </c>
      <c r="F4170" s="1" t="n">
        <f aca="false">COUNTIF($A4170:$E4170,A4170)-1</f>
        <v>1</v>
      </c>
      <c r="G4170" s="1" t="n">
        <f aca="false">COUNTIF($A4170:$E4170,B4170)-1</f>
        <v>0</v>
      </c>
      <c r="H4170" s="1" t="n">
        <f aca="false">COUNTIF($A4170:$E4170,C4170)-1</f>
        <v>1</v>
      </c>
      <c r="I4170" s="1" t="n">
        <f aca="false">COUNTIF($A4170:$E4170,D4170)-1</f>
        <v>1</v>
      </c>
      <c r="J4170" s="1" t="n">
        <f aca="false">COUNTIF($A4170:$E4170,E4170)-1</f>
        <v>1</v>
      </c>
      <c r="K4170" s="2" t="n">
        <f aca="false">SUMPRODUCT(A4170:E4170,F4170:J4170)</f>
        <v>160</v>
      </c>
      <c r="L4170" s="3" t="n">
        <f aca="false">SUM(A4170:E4170)-K4170</f>
        <v>66</v>
      </c>
      <c r="M4170" s="0" t="n">
        <f aca="false">IF(AND(SUM(F4170:J4170)=2,K4170&lt;L4170),1,0)</f>
        <v>0</v>
      </c>
      <c r="O4170" s="0" t="n">
        <f aca="false">IF(AND(SUM(F4170:J4170)=2,K4170&gt;L4170),1,0)</f>
        <v>0</v>
      </c>
    </row>
    <row r="4171" customFormat="false" ht="15" hidden="false" customHeight="false" outlineLevel="0" collapsed="false">
      <c r="A4171" s="0" t="n">
        <v>70</v>
      </c>
      <c r="B4171" s="0" t="n">
        <v>49</v>
      </c>
      <c r="C4171" s="0" t="n">
        <v>87</v>
      </c>
      <c r="D4171" s="0" t="n">
        <v>49</v>
      </c>
      <c r="E4171" s="0" t="n">
        <v>56</v>
      </c>
      <c r="F4171" s="1" t="n">
        <f aca="false">COUNTIF($A4171:$E4171,A4171)-1</f>
        <v>0</v>
      </c>
      <c r="G4171" s="1" t="n">
        <f aca="false">COUNTIF($A4171:$E4171,B4171)-1</f>
        <v>1</v>
      </c>
      <c r="H4171" s="1" t="n">
        <f aca="false">COUNTIF($A4171:$E4171,C4171)-1</f>
        <v>0</v>
      </c>
      <c r="I4171" s="1" t="n">
        <f aca="false">COUNTIF($A4171:$E4171,D4171)-1</f>
        <v>1</v>
      </c>
      <c r="J4171" s="1" t="n">
        <f aca="false">COUNTIF($A4171:$E4171,E4171)-1</f>
        <v>0</v>
      </c>
      <c r="K4171" s="2" t="n">
        <f aca="false">SUMPRODUCT(A4171:E4171,F4171:J4171)</f>
        <v>98</v>
      </c>
      <c r="L4171" s="3" t="n">
        <f aca="false">SUM(A4171:E4171)-K4171</f>
        <v>213</v>
      </c>
      <c r="M4171" s="0" t="n">
        <f aca="false">IF(AND(SUM(F4171:J4171)=2,K4171&lt;L4171),1,0)</f>
        <v>1</v>
      </c>
      <c r="O4171" s="0" t="n">
        <f aca="false">IF(AND(SUM(F4171:J4171)=2,K4171&gt;L4171),1,0)</f>
        <v>0</v>
      </c>
    </row>
    <row r="4172" customFormat="false" ht="15" hidden="false" customHeight="false" outlineLevel="0" collapsed="false">
      <c r="A4172" s="0" t="n">
        <v>49</v>
      </c>
      <c r="B4172" s="0" t="n">
        <v>88</v>
      </c>
      <c r="C4172" s="0" t="n">
        <v>19</v>
      </c>
      <c r="D4172" s="0" t="n">
        <v>19</v>
      </c>
      <c r="E4172" s="0" t="n">
        <v>88</v>
      </c>
      <c r="F4172" s="1" t="n">
        <f aca="false">COUNTIF($A4172:$E4172,A4172)-1</f>
        <v>0</v>
      </c>
      <c r="G4172" s="1" t="n">
        <f aca="false">COUNTIF($A4172:$E4172,B4172)-1</f>
        <v>1</v>
      </c>
      <c r="H4172" s="1" t="n">
        <f aca="false">COUNTIF($A4172:$E4172,C4172)-1</f>
        <v>1</v>
      </c>
      <c r="I4172" s="1" t="n">
        <f aca="false">COUNTIF($A4172:$E4172,D4172)-1</f>
        <v>1</v>
      </c>
      <c r="J4172" s="1" t="n">
        <f aca="false">COUNTIF($A4172:$E4172,E4172)-1</f>
        <v>1</v>
      </c>
      <c r="K4172" s="2" t="n">
        <f aca="false">SUMPRODUCT(A4172:E4172,F4172:J4172)</f>
        <v>214</v>
      </c>
      <c r="L4172" s="3" t="n">
        <f aca="false">SUM(A4172:E4172)-K4172</f>
        <v>49</v>
      </c>
      <c r="M4172" s="0" t="n">
        <f aca="false">IF(AND(SUM(F4172:J4172)=2,K4172&lt;L4172),1,0)</f>
        <v>0</v>
      </c>
      <c r="O4172" s="0" t="n">
        <f aca="false">IF(AND(SUM(F4172:J4172)=2,K4172&gt;L4172),1,0)</f>
        <v>0</v>
      </c>
    </row>
    <row r="4173" customFormat="false" ht="15" hidden="false" customHeight="false" outlineLevel="0" collapsed="false">
      <c r="A4173" s="0" t="n">
        <v>42</v>
      </c>
      <c r="B4173" s="0" t="n">
        <v>49</v>
      </c>
      <c r="C4173" s="0" t="n">
        <v>49</v>
      </c>
      <c r="D4173" s="0" t="n">
        <v>42</v>
      </c>
      <c r="E4173" s="0" t="n">
        <v>30</v>
      </c>
      <c r="F4173" s="1" t="n">
        <f aca="false">COUNTIF($A4173:$E4173,A4173)-1</f>
        <v>1</v>
      </c>
      <c r="G4173" s="1" t="n">
        <f aca="false">COUNTIF($A4173:$E4173,B4173)-1</f>
        <v>1</v>
      </c>
      <c r="H4173" s="1" t="n">
        <f aca="false">COUNTIF($A4173:$E4173,C4173)-1</f>
        <v>1</v>
      </c>
      <c r="I4173" s="1" t="n">
        <f aca="false">COUNTIF($A4173:$E4173,D4173)-1</f>
        <v>1</v>
      </c>
      <c r="J4173" s="1" t="n">
        <f aca="false">COUNTIF($A4173:$E4173,E4173)-1</f>
        <v>0</v>
      </c>
      <c r="K4173" s="2" t="n">
        <f aca="false">SUMPRODUCT(A4173:E4173,F4173:J4173)</f>
        <v>182</v>
      </c>
      <c r="L4173" s="3" t="n">
        <f aca="false">SUM(A4173:E4173)-K4173</f>
        <v>30</v>
      </c>
      <c r="M4173" s="0" t="n">
        <f aca="false">IF(AND(SUM(F4173:J4173)=2,K4173&lt;L4173),1,0)</f>
        <v>0</v>
      </c>
      <c r="O4173" s="0" t="n">
        <f aca="false">IF(AND(SUM(F4173:J4173)=2,K4173&gt;L4173),1,0)</f>
        <v>0</v>
      </c>
    </row>
    <row r="4174" customFormat="false" ht="15" hidden="false" customHeight="false" outlineLevel="0" collapsed="false">
      <c r="A4174" s="0" t="n">
        <v>86</v>
      </c>
      <c r="B4174" s="0" t="n">
        <v>46</v>
      </c>
      <c r="C4174" s="0" t="n">
        <v>86</v>
      </c>
      <c r="D4174" s="0" t="n">
        <v>10</v>
      </c>
      <c r="E4174" s="0" t="n">
        <v>80</v>
      </c>
      <c r="F4174" s="1" t="n">
        <f aca="false">COUNTIF($A4174:$E4174,A4174)-1</f>
        <v>1</v>
      </c>
      <c r="G4174" s="1" t="n">
        <f aca="false">COUNTIF($A4174:$E4174,B4174)-1</f>
        <v>0</v>
      </c>
      <c r="H4174" s="1" t="n">
        <f aca="false">COUNTIF($A4174:$E4174,C4174)-1</f>
        <v>1</v>
      </c>
      <c r="I4174" s="1" t="n">
        <f aca="false">COUNTIF($A4174:$E4174,D4174)-1</f>
        <v>0</v>
      </c>
      <c r="J4174" s="1" t="n">
        <f aca="false">COUNTIF($A4174:$E4174,E4174)-1</f>
        <v>0</v>
      </c>
      <c r="K4174" s="2" t="n">
        <f aca="false">SUMPRODUCT(A4174:E4174,F4174:J4174)</f>
        <v>172</v>
      </c>
      <c r="L4174" s="3" t="n">
        <f aca="false">SUM(A4174:E4174)-K4174</f>
        <v>136</v>
      </c>
      <c r="M4174" s="0" t="n">
        <f aca="false">IF(AND(SUM(F4174:J4174)=2,K4174&lt;L4174),1,0)</f>
        <v>0</v>
      </c>
      <c r="O4174" s="0" t="n">
        <f aca="false">IF(AND(SUM(F4174:J4174)=2,K4174&gt;L4174),1,0)</f>
        <v>1</v>
      </c>
    </row>
    <row r="4175" customFormat="false" ht="15" hidden="false" customHeight="false" outlineLevel="0" collapsed="false">
      <c r="A4175" s="0" t="n">
        <v>19</v>
      </c>
      <c r="B4175" s="0" t="n">
        <v>18</v>
      </c>
      <c r="C4175" s="0" t="n">
        <v>19</v>
      </c>
      <c r="D4175" s="0" t="n">
        <v>30</v>
      </c>
      <c r="E4175" s="0" t="n">
        <v>19</v>
      </c>
      <c r="F4175" s="1" t="n">
        <f aca="false">COUNTIF($A4175:$E4175,A4175)-1</f>
        <v>2</v>
      </c>
      <c r="G4175" s="1" t="n">
        <f aca="false">COUNTIF($A4175:$E4175,B4175)-1</f>
        <v>0</v>
      </c>
      <c r="H4175" s="1" t="n">
        <f aca="false">COUNTIF($A4175:$E4175,C4175)-1</f>
        <v>2</v>
      </c>
      <c r="I4175" s="1" t="n">
        <f aca="false">COUNTIF($A4175:$E4175,D4175)-1</f>
        <v>0</v>
      </c>
      <c r="J4175" s="1" t="n">
        <f aca="false">COUNTIF($A4175:$E4175,E4175)-1</f>
        <v>2</v>
      </c>
      <c r="K4175" s="2" t="n">
        <f aca="false">SUMPRODUCT(A4175:E4175,F4175:J4175)</f>
        <v>114</v>
      </c>
      <c r="L4175" s="3" t="n">
        <f aca="false">SUM(A4175:E4175)-K4175</f>
        <v>-9</v>
      </c>
      <c r="M4175" s="0" t="n">
        <f aca="false">IF(AND(SUM(F4175:J4175)=2,K4175&lt;L4175),1,0)</f>
        <v>0</v>
      </c>
      <c r="O4175" s="0" t="n">
        <f aca="false">IF(AND(SUM(F4175:J4175)=2,K4175&gt;L4175),1,0)</f>
        <v>0</v>
      </c>
    </row>
    <row r="4176" customFormat="false" ht="15" hidden="false" customHeight="false" outlineLevel="0" collapsed="false">
      <c r="A4176" s="0" t="n">
        <v>63</v>
      </c>
      <c r="B4176" s="0" t="n">
        <v>79</v>
      </c>
      <c r="C4176" s="0" t="n">
        <v>51</v>
      </c>
      <c r="D4176" s="0" t="n">
        <v>92</v>
      </c>
      <c r="E4176" s="0" t="n">
        <v>72</v>
      </c>
      <c r="F4176" s="1" t="n">
        <f aca="false">COUNTIF($A4176:$E4176,A4176)-1</f>
        <v>0</v>
      </c>
      <c r="G4176" s="1" t="n">
        <f aca="false">COUNTIF($A4176:$E4176,B4176)-1</f>
        <v>0</v>
      </c>
      <c r="H4176" s="1" t="n">
        <f aca="false">COUNTIF($A4176:$E4176,C4176)-1</f>
        <v>0</v>
      </c>
      <c r="I4176" s="1" t="n">
        <f aca="false">COUNTIF($A4176:$E4176,D4176)-1</f>
        <v>0</v>
      </c>
      <c r="J4176" s="1" t="n">
        <f aca="false">COUNTIF($A4176:$E4176,E4176)-1</f>
        <v>0</v>
      </c>
      <c r="K4176" s="2" t="n">
        <f aca="false">SUMPRODUCT(A4176:E4176,F4176:J4176)</f>
        <v>0</v>
      </c>
      <c r="L4176" s="3" t="n">
        <f aca="false">SUM(A4176:E4176)-K4176</f>
        <v>357</v>
      </c>
      <c r="M4176" s="0" t="n">
        <f aca="false">IF(AND(SUM(F4176:J4176)=2,K4176&lt;L4176),1,0)</f>
        <v>0</v>
      </c>
      <c r="O4176" s="0" t="n">
        <f aca="false">IF(AND(SUM(F4176:J4176)=2,K4176&gt;L4176),1,0)</f>
        <v>0</v>
      </c>
    </row>
    <row r="4177" customFormat="false" ht="15" hidden="false" customHeight="false" outlineLevel="0" collapsed="false">
      <c r="A4177" s="0" t="n">
        <v>96</v>
      </c>
      <c r="B4177" s="0" t="n">
        <v>12</v>
      </c>
      <c r="C4177" s="0" t="n">
        <v>67</v>
      </c>
      <c r="D4177" s="0" t="n">
        <v>88</v>
      </c>
      <c r="E4177" s="0" t="n">
        <v>31</v>
      </c>
      <c r="F4177" s="1" t="n">
        <f aca="false">COUNTIF($A4177:$E4177,A4177)-1</f>
        <v>0</v>
      </c>
      <c r="G4177" s="1" t="n">
        <f aca="false">COUNTIF($A4177:$E4177,B4177)-1</f>
        <v>0</v>
      </c>
      <c r="H4177" s="1" t="n">
        <f aca="false">COUNTIF($A4177:$E4177,C4177)-1</f>
        <v>0</v>
      </c>
      <c r="I4177" s="1" t="n">
        <f aca="false">COUNTIF($A4177:$E4177,D4177)-1</f>
        <v>0</v>
      </c>
      <c r="J4177" s="1" t="n">
        <f aca="false">COUNTIF($A4177:$E4177,E4177)-1</f>
        <v>0</v>
      </c>
      <c r="K4177" s="2" t="n">
        <f aca="false">SUMPRODUCT(A4177:E4177,F4177:J4177)</f>
        <v>0</v>
      </c>
      <c r="L4177" s="3" t="n">
        <f aca="false">SUM(A4177:E4177)-K4177</f>
        <v>294</v>
      </c>
      <c r="M4177" s="0" t="n">
        <f aca="false">IF(AND(SUM(F4177:J4177)=2,K4177&lt;L4177),1,0)</f>
        <v>0</v>
      </c>
      <c r="O4177" s="0" t="n">
        <f aca="false">IF(AND(SUM(F4177:J4177)=2,K4177&gt;L4177),1,0)</f>
        <v>0</v>
      </c>
    </row>
    <row r="4178" customFormat="false" ht="15" hidden="false" customHeight="false" outlineLevel="0" collapsed="false">
      <c r="A4178" s="0" t="n">
        <v>80</v>
      </c>
      <c r="B4178" s="0" t="n">
        <v>64</v>
      </c>
      <c r="C4178" s="0" t="n">
        <v>23</v>
      </c>
      <c r="D4178" s="0" t="n">
        <v>80</v>
      </c>
      <c r="E4178" s="0" t="n">
        <v>64</v>
      </c>
      <c r="F4178" s="1" t="n">
        <f aca="false">COUNTIF($A4178:$E4178,A4178)-1</f>
        <v>1</v>
      </c>
      <c r="G4178" s="1" t="n">
        <f aca="false">COUNTIF($A4178:$E4178,B4178)-1</f>
        <v>1</v>
      </c>
      <c r="H4178" s="1" t="n">
        <f aca="false">COUNTIF($A4178:$E4178,C4178)-1</f>
        <v>0</v>
      </c>
      <c r="I4178" s="1" t="n">
        <f aca="false">COUNTIF($A4178:$E4178,D4178)-1</f>
        <v>1</v>
      </c>
      <c r="J4178" s="1" t="n">
        <f aca="false">COUNTIF($A4178:$E4178,E4178)-1</f>
        <v>1</v>
      </c>
      <c r="K4178" s="2" t="n">
        <f aca="false">SUMPRODUCT(A4178:E4178,F4178:J4178)</f>
        <v>288</v>
      </c>
      <c r="L4178" s="3" t="n">
        <f aca="false">SUM(A4178:E4178)-K4178</f>
        <v>23</v>
      </c>
      <c r="M4178" s="0" t="n">
        <f aca="false">IF(AND(SUM(F4178:J4178)=2,K4178&lt;L4178),1,0)</f>
        <v>0</v>
      </c>
      <c r="O4178" s="0" t="n">
        <f aca="false">IF(AND(SUM(F4178:J4178)=2,K4178&gt;L4178),1,0)</f>
        <v>0</v>
      </c>
    </row>
    <row r="4179" customFormat="false" ht="15" hidden="false" customHeight="false" outlineLevel="0" collapsed="false">
      <c r="A4179" s="0" t="n">
        <v>57</v>
      </c>
      <c r="B4179" s="0" t="n">
        <v>57</v>
      </c>
      <c r="C4179" s="0" t="n">
        <v>28</v>
      </c>
      <c r="D4179" s="0" t="n">
        <v>28</v>
      </c>
      <c r="E4179" s="0" t="n">
        <v>28</v>
      </c>
      <c r="F4179" s="1" t="n">
        <f aca="false">COUNTIF($A4179:$E4179,A4179)-1</f>
        <v>1</v>
      </c>
      <c r="G4179" s="1" t="n">
        <f aca="false">COUNTIF($A4179:$E4179,B4179)-1</f>
        <v>1</v>
      </c>
      <c r="H4179" s="1" t="n">
        <f aca="false">COUNTIF($A4179:$E4179,C4179)-1</f>
        <v>2</v>
      </c>
      <c r="I4179" s="1" t="n">
        <f aca="false">COUNTIF($A4179:$E4179,D4179)-1</f>
        <v>2</v>
      </c>
      <c r="J4179" s="1" t="n">
        <f aca="false">COUNTIF($A4179:$E4179,E4179)-1</f>
        <v>2</v>
      </c>
      <c r="K4179" s="2" t="n">
        <f aca="false">SUMPRODUCT(A4179:E4179,F4179:J4179)</f>
        <v>282</v>
      </c>
      <c r="L4179" s="3" t="n">
        <f aca="false">SUM(A4179:E4179)-K4179</f>
        <v>-84</v>
      </c>
      <c r="M4179" s="0" t="n">
        <f aca="false">IF(AND(SUM(F4179:J4179)=2,K4179&lt;L4179),1,0)</f>
        <v>0</v>
      </c>
      <c r="O4179" s="0" t="n">
        <f aca="false">IF(AND(SUM(F4179:J4179)=2,K4179&gt;L4179),1,0)</f>
        <v>0</v>
      </c>
    </row>
    <row r="4180" customFormat="false" ht="15" hidden="false" customHeight="false" outlineLevel="0" collapsed="false">
      <c r="A4180" s="0" t="n">
        <v>29</v>
      </c>
      <c r="B4180" s="0" t="n">
        <v>29</v>
      </c>
      <c r="C4180" s="0" t="n">
        <v>12</v>
      </c>
      <c r="D4180" s="0" t="n">
        <v>49</v>
      </c>
      <c r="E4180" s="0" t="n">
        <v>37</v>
      </c>
      <c r="F4180" s="1" t="n">
        <f aca="false">COUNTIF($A4180:$E4180,A4180)-1</f>
        <v>1</v>
      </c>
      <c r="G4180" s="1" t="n">
        <f aca="false">COUNTIF($A4180:$E4180,B4180)-1</f>
        <v>1</v>
      </c>
      <c r="H4180" s="1" t="n">
        <f aca="false">COUNTIF($A4180:$E4180,C4180)-1</f>
        <v>0</v>
      </c>
      <c r="I4180" s="1" t="n">
        <f aca="false">COUNTIF($A4180:$E4180,D4180)-1</f>
        <v>0</v>
      </c>
      <c r="J4180" s="1" t="n">
        <f aca="false">COUNTIF($A4180:$E4180,E4180)-1</f>
        <v>0</v>
      </c>
      <c r="K4180" s="2" t="n">
        <f aca="false">SUMPRODUCT(A4180:E4180,F4180:J4180)</f>
        <v>58</v>
      </c>
      <c r="L4180" s="3" t="n">
        <f aca="false">SUM(A4180:E4180)-K4180</f>
        <v>98</v>
      </c>
      <c r="M4180" s="0" t="n">
        <f aca="false">IF(AND(SUM(F4180:J4180)=2,K4180&lt;L4180),1,0)</f>
        <v>1</v>
      </c>
      <c r="O4180" s="0" t="n">
        <f aca="false">IF(AND(SUM(F4180:J4180)=2,K4180&gt;L4180),1,0)</f>
        <v>0</v>
      </c>
    </row>
    <row r="4181" customFormat="false" ht="15" hidden="false" customHeight="false" outlineLevel="0" collapsed="false">
      <c r="A4181" s="0" t="n">
        <v>73</v>
      </c>
      <c r="B4181" s="0" t="n">
        <v>92</v>
      </c>
      <c r="C4181" s="0" t="n">
        <v>73</v>
      </c>
      <c r="D4181" s="0" t="n">
        <v>95</v>
      </c>
      <c r="E4181" s="0" t="n">
        <v>95</v>
      </c>
      <c r="F4181" s="1" t="n">
        <f aca="false">COUNTIF($A4181:$E4181,A4181)-1</f>
        <v>1</v>
      </c>
      <c r="G4181" s="1" t="n">
        <f aca="false">COUNTIF($A4181:$E4181,B4181)-1</f>
        <v>0</v>
      </c>
      <c r="H4181" s="1" t="n">
        <f aca="false">COUNTIF($A4181:$E4181,C4181)-1</f>
        <v>1</v>
      </c>
      <c r="I4181" s="1" t="n">
        <f aca="false">COUNTIF($A4181:$E4181,D4181)-1</f>
        <v>1</v>
      </c>
      <c r="J4181" s="1" t="n">
        <f aca="false">COUNTIF($A4181:$E4181,E4181)-1</f>
        <v>1</v>
      </c>
      <c r="K4181" s="2" t="n">
        <f aca="false">SUMPRODUCT(A4181:E4181,F4181:J4181)</f>
        <v>336</v>
      </c>
      <c r="L4181" s="3" t="n">
        <f aca="false">SUM(A4181:E4181)-K4181</f>
        <v>92</v>
      </c>
      <c r="M4181" s="0" t="n">
        <f aca="false">IF(AND(SUM(F4181:J4181)=2,K4181&lt;L4181),1,0)</f>
        <v>0</v>
      </c>
      <c r="O4181" s="0" t="n">
        <f aca="false">IF(AND(SUM(F4181:J4181)=2,K4181&gt;L4181),1,0)</f>
        <v>0</v>
      </c>
    </row>
    <row r="4182" customFormat="false" ht="15" hidden="false" customHeight="false" outlineLevel="0" collapsed="false">
      <c r="A4182" s="0" t="n">
        <v>89</v>
      </c>
      <c r="B4182" s="0" t="n">
        <v>49</v>
      </c>
      <c r="C4182" s="0" t="n">
        <v>49</v>
      </c>
      <c r="D4182" s="0" t="n">
        <v>89</v>
      </c>
      <c r="E4182" s="0" t="n">
        <v>18</v>
      </c>
      <c r="F4182" s="1" t="n">
        <f aca="false">COUNTIF($A4182:$E4182,A4182)-1</f>
        <v>1</v>
      </c>
      <c r="G4182" s="1" t="n">
        <f aca="false">COUNTIF($A4182:$E4182,B4182)-1</f>
        <v>1</v>
      </c>
      <c r="H4182" s="1" t="n">
        <f aca="false">COUNTIF($A4182:$E4182,C4182)-1</f>
        <v>1</v>
      </c>
      <c r="I4182" s="1" t="n">
        <f aca="false">COUNTIF($A4182:$E4182,D4182)-1</f>
        <v>1</v>
      </c>
      <c r="J4182" s="1" t="n">
        <f aca="false">COUNTIF($A4182:$E4182,E4182)-1</f>
        <v>0</v>
      </c>
      <c r="K4182" s="2" t="n">
        <f aca="false">SUMPRODUCT(A4182:E4182,F4182:J4182)</f>
        <v>276</v>
      </c>
      <c r="L4182" s="3" t="n">
        <f aca="false">SUM(A4182:E4182)-K4182</f>
        <v>18</v>
      </c>
      <c r="M4182" s="0" t="n">
        <f aca="false">IF(AND(SUM(F4182:J4182)=2,K4182&lt;L4182),1,0)</f>
        <v>0</v>
      </c>
      <c r="O4182" s="0" t="n">
        <f aca="false">IF(AND(SUM(F4182:J4182)=2,K4182&gt;L4182),1,0)</f>
        <v>0</v>
      </c>
    </row>
    <row r="4183" customFormat="false" ht="15" hidden="false" customHeight="false" outlineLevel="0" collapsed="false">
      <c r="A4183" s="0" t="n">
        <v>56</v>
      </c>
      <c r="B4183" s="0" t="n">
        <v>62</v>
      </c>
      <c r="C4183" s="0" t="n">
        <v>54</v>
      </c>
      <c r="D4183" s="0" t="n">
        <v>54</v>
      </c>
      <c r="E4183" s="0" t="n">
        <v>62</v>
      </c>
      <c r="F4183" s="1" t="n">
        <f aca="false">COUNTIF($A4183:$E4183,A4183)-1</f>
        <v>0</v>
      </c>
      <c r="G4183" s="1" t="n">
        <f aca="false">COUNTIF($A4183:$E4183,B4183)-1</f>
        <v>1</v>
      </c>
      <c r="H4183" s="1" t="n">
        <f aca="false">COUNTIF($A4183:$E4183,C4183)-1</f>
        <v>1</v>
      </c>
      <c r="I4183" s="1" t="n">
        <f aca="false">COUNTIF($A4183:$E4183,D4183)-1</f>
        <v>1</v>
      </c>
      <c r="J4183" s="1" t="n">
        <f aca="false">COUNTIF($A4183:$E4183,E4183)-1</f>
        <v>1</v>
      </c>
      <c r="K4183" s="2" t="n">
        <f aca="false">SUMPRODUCT(A4183:E4183,F4183:J4183)</f>
        <v>232</v>
      </c>
      <c r="L4183" s="3" t="n">
        <f aca="false">SUM(A4183:E4183)-K4183</f>
        <v>56</v>
      </c>
      <c r="M4183" s="0" t="n">
        <f aca="false">IF(AND(SUM(F4183:J4183)=2,K4183&lt;L4183),1,0)</f>
        <v>0</v>
      </c>
      <c r="O4183" s="0" t="n">
        <f aca="false">IF(AND(SUM(F4183:J4183)=2,K4183&gt;L4183),1,0)</f>
        <v>0</v>
      </c>
    </row>
    <row r="4184" customFormat="false" ht="15" hidden="false" customHeight="false" outlineLevel="0" collapsed="false">
      <c r="A4184" s="0" t="n">
        <v>10</v>
      </c>
      <c r="B4184" s="0" t="n">
        <v>80</v>
      </c>
      <c r="C4184" s="0" t="n">
        <v>25</v>
      </c>
      <c r="D4184" s="0" t="n">
        <v>10</v>
      </c>
      <c r="E4184" s="0" t="n">
        <v>80</v>
      </c>
      <c r="F4184" s="1" t="n">
        <f aca="false">COUNTIF($A4184:$E4184,A4184)-1</f>
        <v>1</v>
      </c>
      <c r="G4184" s="1" t="n">
        <f aca="false">COUNTIF($A4184:$E4184,B4184)-1</f>
        <v>1</v>
      </c>
      <c r="H4184" s="1" t="n">
        <f aca="false">COUNTIF($A4184:$E4184,C4184)-1</f>
        <v>0</v>
      </c>
      <c r="I4184" s="1" t="n">
        <f aca="false">COUNTIF($A4184:$E4184,D4184)-1</f>
        <v>1</v>
      </c>
      <c r="J4184" s="1" t="n">
        <f aca="false">COUNTIF($A4184:$E4184,E4184)-1</f>
        <v>1</v>
      </c>
      <c r="K4184" s="2" t="n">
        <f aca="false">SUMPRODUCT(A4184:E4184,F4184:J4184)</f>
        <v>180</v>
      </c>
      <c r="L4184" s="3" t="n">
        <f aca="false">SUM(A4184:E4184)-K4184</f>
        <v>25</v>
      </c>
      <c r="M4184" s="0" t="n">
        <f aca="false">IF(AND(SUM(F4184:J4184)=2,K4184&lt;L4184),1,0)</f>
        <v>0</v>
      </c>
      <c r="O4184" s="0" t="n">
        <f aca="false">IF(AND(SUM(F4184:J4184)=2,K4184&gt;L4184),1,0)</f>
        <v>0</v>
      </c>
    </row>
    <row r="4185" customFormat="false" ht="15" hidden="false" customHeight="false" outlineLevel="0" collapsed="false">
      <c r="A4185" s="0" t="n">
        <v>25</v>
      </c>
      <c r="B4185" s="0" t="n">
        <v>25</v>
      </c>
      <c r="C4185" s="0" t="n">
        <v>25</v>
      </c>
      <c r="D4185" s="0" t="n">
        <v>75</v>
      </c>
      <c r="E4185" s="0" t="n">
        <v>77</v>
      </c>
      <c r="F4185" s="1" t="n">
        <f aca="false">COUNTIF($A4185:$E4185,A4185)-1</f>
        <v>2</v>
      </c>
      <c r="G4185" s="1" t="n">
        <f aca="false">COUNTIF($A4185:$E4185,B4185)-1</f>
        <v>2</v>
      </c>
      <c r="H4185" s="1" t="n">
        <f aca="false">COUNTIF($A4185:$E4185,C4185)-1</f>
        <v>2</v>
      </c>
      <c r="I4185" s="1" t="n">
        <f aca="false">COUNTIF($A4185:$E4185,D4185)-1</f>
        <v>0</v>
      </c>
      <c r="J4185" s="1" t="n">
        <f aca="false">COUNTIF($A4185:$E4185,E4185)-1</f>
        <v>0</v>
      </c>
      <c r="K4185" s="2" t="n">
        <f aca="false">SUMPRODUCT(A4185:E4185,F4185:J4185)</f>
        <v>150</v>
      </c>
      <c r="L4185" s="3" t="n">
        <f aca="false">SUM(A4185:E4185)-K4185</f>
        <v>77</v>
      </c>
      <c r="M4185" s="0" t="n">
        <f aca="false">IF(AND(SUM(F4185:J4185)=2,K4185&lt;L4185),1,0)</f>
        <v>0</v>
      </c>
      <c r="O4185" s="0" t="n">
        <f aca="false">IF(AND(SUM(F4185:J4185)=2,K4185&gt;L4185),1,0)</f>
        <v>0</v>
      </c>
    </row>
    <row r="4186" customFormat="false" ht="15" hidden="false" customHeight="false" outlineLevel="0" collapsed="false">
      <c r="A4186" s="0" t="n">
        <v>74</v>
      </c>
      <c r="B4186" s="0" t="n">
        <v>42</v>
      </c>
      <c r="C4186" s="0" t="n">
        <v>74</v>
      </c>
      <c r="D4186" s="0" t="n">
        <v>56</v>
      </c>
      <c r="E4186" s="0" t="n">
        <v>56</v>
      </c>
      <c r="F4186" s="1" t="n">
        <f aca="false">COUNTIF($A4186:$E4186,A4186)-1</f>
        <v>1</v>
      </c>
      <c r="G4186" s="1" t="n">
        <f aca="false">COUNTIF($A4186:$E4186,B4186)-1</f>
        <v>0</v>
      </c>
      <c r="H4186" s="1" t="n">
        <f aca="false">COUNTIF($A4186:$E4186,C4186)-1</f>
        <v>1</v>
      </c>
      <c r="I4186" s="1" t="n">
        <f aca="false">COUNTIF($A4186:$E4186,D4186)-1</f>
        <v>1</v>
      </c>
      <c r="J4186" s="1" t="n">
        <f aca="false">COUNTIF($A4186:$E4186,E4186)-1</f>
        <v>1</v>
      </c>
      <c r="K4186" s="2" t="n">
        <f aca="false">SUMPRODUCT(A4186:E4186,F4186:J4186)</f>
        <v>260</v>
      </c>
      <c r="L4186" s="3" t="n">
        <f aca="false">SUM(A4186:E4186)-K4186</f>
        <v>42</v>
      </c>
      <c r="M4186" s="0" t="n">
        <f aca="false">IF(AND(SUM(F4186:J4186)=2,K4186&lt;L4186),1,0)</f>
        <v>0</v>
      </c>
      <c r="O4186" s="0" t="n">
        <f aca="false">IF(AND(SUM(F4186:J4186)=2,K4186&gt;L4186),1,0)</f>
        <v>0</v>
      </c>
    </row>
    <row r="4187" customFormat="false" ht="15" hidden="false" customHeight="false" outlineLevel="0" collapsed="false">
      <c r="A4187" s="0" t="n">
        <v>77</v>
      </c>
      <c r="B4187" s="0" t="n">
        <v>12</v>
      </c>
      <c r="C4187" s="0" t="n">
        <v>14</v>
      </c>
      <c r="D4187" s="0" t="n">
        <v>77</v>
      </c>
      <c r="E4187" s="0" t="n">
        <v>12</v>
      </c>
      <c r="F4187" s="1" t="n">
        <f aca="false">COUNTIF($A4187:$E4187,A4187)-1</f>
        <v>1</v>
      </c>
      <c r="G4187" s="1" t="n">
        <f aca="false">COUNTIF($A4187:$E4187,B4187)-1</f>
        <v>1</v>
      </c>
      <c r="H4187" s="1" t="n">
        <f aca="false">COUNTIF($A4187:$E4187,C4187)-1</f>
        <v>0</v>
      </c>
      <c r="I4187" s="1" t="n">
        <f aca="false">COUNTIF($A4187:$E4187,D4187)-1</f>
        <v>1</v>
      </c>
      <c r="J4187" s="1" t="n">
        <f aca="false">COUNTIF($A4187:$E4187,E4187)-1</f>
        <v>1</v>
      </c>
      <c r="K4187" s="2" t="n">
        <f aca="false">SUMPRODUCT(A4187:E4187,F4187:J4187)</f>
        <v>178</v>
      </c>
      <c r="L4187" s="3" t="n">
        <f aca="false">SUM(A4187:E4187)-K4187</f>
        <v>14</v>
      </c>
      <c r="M4187" s="0" t="n">
        <f aca="false">IF(AND(SUM(F4187:J4187)=2,K4187&lt;L4187),1,0)</f>
        <v>0</v>
      </c>
      <c r="O4187" s="0" t="n">
        <f aca="false">IF(AND(SUM(F4187:J4187)=2,K4187&gt;L4187),1,0)</f>
        <v>0</v>
      </c>
    </row>
    <row r="4188" customFormat="false" ht="15" hidden="false" customHeight="false" outlineLevel="0" collapsed="false">
      <c r="A4188" s="0" t="n">
        <v>21</v>
      </c>
      <c r="B4188" s="0" t="n">
        <v>17</v>
      </c>
      <c r="C4188" s="0" t="n">
        <v>96</v>
      </c>
      <c r="D4188" s="0" t="n">
        <v>89</v>
      </c>
      <c r="E4188" s="0" t="n">
        <v>21</v>
      </c>
      <c r="F4188" s="1" t="n">
        <f aca="false">COUNTIF($A4188:$E4188,A4188)-1</f>
        <v>1</v>
      </c>
      <c r="G4188" s="1" t="n">
        <f aca="false">COUNTIF($A4188:$E4188,B4188)-1</f>
        <v>0</v>
      </c>
      <c r="H4188" s="1" t="n">
        <f aca="false">COUNTIF($A4188:$E4188,C4188)-1</f>
        <v>0</v>
      </c>
      <c r="I4188" s="1" t="n">
        <f aca="false">COUNTIF($A4188:$E4188,D4188)-1</f>
        <v>0</v>
      </c>
      <c r="J4188" s="1" t="n">
        <f aca="false">COUNTIF($A4188:$E4188,E4188)-1</f>
        <v>1</v>
      </c>
      <c r="K4188" s="2" t="n">
        <f aca="false">SUMPRODUCT(A4188:E4188,F4188:J4188)</f>
        <v>42</v>
      </c>
      <c r="L4188" s="3" t="n">
        <f aca="false">SUM(A4188:E4188)-K4188</f>
        <v>202</v>
      </c>
      <c r="M4188" s="0" t="n">
        <f aca="false">IF(AND(SUM(F4188:J4188)=2,K4188&lt;L4188),1,0)</f>
        <v>1</v>
      </c>
      <c r="O4188" s="0" t="n">
        <f aca="false">IF(AND(SUM(F4188:J4188)=2,K4188&gt;L4188),1,0)</f>
        <v>0</v>
      </c>
    </row>
    <row r="4189" customFormat="false" ht="15" hidden="false" customHeight="false" outlineLevel="0" collapsed="false">
      <c r="A4189" s="0" t="n">
        <v>59</v>
      </c>
      <c r="B4189" s="0" t="n">
        <v>79</v>
      </c>
      <c r="C4189" s="0" t="n">
        <v>66</v>
      </c>
      <c r="D4189" s="0" t="n">
        <v>59</v>
      </c>
      <c r="E4189" s="0" t="n">
        <v>59</v>
      </c>
      <c r="F4189" s="1" t="n">
        <f aca="false">COUNTIF($A4189:$E4189,A4189)-1</f>
        <v>2</v>
      </c>
      <c r="G4189" s="1" t="n">
        <f aca="false">COUNTIF($A4189:$E4189,B4189)-1</f>
        <v>0</v>
      </c>
      <c r="H4189" s="1" t="n">
        <f aca="false">COUNTIF($A4189:$E4189,C4189)-1</f>
        <v>0</v>
      </c>
      <c r="I4189" s="1" t="n">
        <f aca="false">COUNTIF($A4189:$E4189,D4189)-1</f>
        <v>2</v>
      </c>
      <c r="J4189" s="1" t="n">
        <f aca="false">COUNTIF($A4189:$E4189,E4189)-1</f>
        <v>2</v>
      </c>
      <c r="K4189" s="2" t="n">
        <f aca="false">SUMPRODUCT(A4189:E4189,F4189:J4189)</f>
        <v>354</v>
      </c>
      <c r="L4189" s="3" t="n">
        <f aca="false">SUM(A4189:E4189)-K4189</f>
        <v>-32</v>
      </c>
      <c r="M4189" s="0" t="n">
        <f aca="false">IF(AND(SUM(F4189:J4189)=2,K4189&lt;L4189),1,0)</f>
        <v>0</v>
      </c>
      <c r="O4189" s="0" t="n">
        <f aca="false">IF(AND(SUM(F4189:J4189)=2,K4189&gt;L4189),1,0)</f>
        <v>0</v>
      </c>
    </row>
    <row r="4190" customFormat="false" ht="15" hidden="false" customHeight="false" outlineLevel="0" collapsed="false">
      <c r="A4190" s="0" t="n">
        <v>38</v>
      </c>
      <c r="B4190" s="0" t="n">
        <v>38</v>
      </c>
      <c r="C4190" s="0" t="n">
        <v>93</v>
      </c>
      <c r="D4190" s="0" t="n">
        <v>93</v>
      </c>
      <c r="E4190" s="0" t="n">
        <v>93</v>
      </c>
      <c r="F4190" s="1" t="n">
        <f aca="false">COUNTIF($A4190:$E4190,A4190)-1</f>
        <v>1</v>
      </c>
      <c r="G4190" s="1" t="n">
        <f aca="false">COUNTIF($A4190:$E4190,B4190)-1</f>
        <v>1</v>
      </c>
      <c r="H4190" s="1" t="n">
        <f aca="false">COUNTIF($A4190:$E4190,C4190)-1</f>
        <v>2</v>
      </c>
      <c r="I4190" s="1" t="n">
        <f aca="false">COUNTIF($A4190:$E4190,D4190)-1</f>
        <v>2</v>
      </c>
      <c r="J4190" s="1" t="n">
        <f aca="false">COUNTIF($A4190:$E4190,E4190)-1</f>
        <v>2</v>
      </c>
      <c r="K4190" s="2" t="n">
        <f aca="false">SUMPRODUCT(A4190:E4190,F4190:J4190)</f>
        <v>634</v>
      </c>
      <c r="L4190" s="3" t="n">
        <f aca="false">SUM(A4190:E4190)-K4190</f>
        <v>-279</v>
      </c>
      <c r="M4190" s="0" t="n">
        <f aca="false">IF(AND(SUM(F4190:J4190)=2,K4190&lt;L4190),1,0)</f>
        <v>0</v>
      </c>
      <c r="O4190" s="0" t="n">
        <f aca="false">IF(AND(SUM(F4190:J4190)=2,K4190&gt;L4190),1,0)</f>
        <v>0</v>
      </c>
    </row>
    <row r="4191" customFormat="false" ht="15" hidden="false" customHeight="false" outlineLevel="0" collapsed="false">
      <c r="A4191" s="0" t="n">
        <v>52</v>
      </c>
      <c r="B4191" s="0" t="n">
        <v>14</v>
      </c>
      <c r="C4191" s="0" t="n">
        <v>14</v>
      </c>
      <c r="D4191" s="0" t="n">
        <v>22</v>
      </c>
      <c r="E4191" s="0" t="n">
        <v>52</v>
      </c>
      <c r="F4191" s="1" t="n">
        <f aca="false">COUNTIF($A4191:$E4191,A4191)-1</f>
        <v>1</v>
      </c>
      <c r="G4191" s="1" t="n">
        <f aca="false">COUNTIF($A4191:$E4191,B4191)-1</f>
        <v>1</v>
      </c>
      <c r="H4191" s="1" t="n">
        <f aca="false">COUNTIF($A4191:$E4191,C4191)-1</f>
        <v>1</v>
      </c>
      <c r="I4191" s="1" t="n">
        <f aca="false">COUNTIF($A4191:$E4191,D4191)-1</f>
        <v>0</v>
      </c>
      <c r="J4191" s="1" t="n">
        <f aca="false">COUNTIF($A4191:$E4191,E4191)-1</f>
        <v>1</v>
      </c>
      <c r="K4191" s="2" t="n">
        <f aca="false">SUMPRODUCT(A4191:E4191,F4191:J4191)</f>
        <v>132</v>
      </c>
      <c r="L4191" s="3" t="n">
        <f aca="false">SUM(A4191:E4191)-K4191</f>
        <v>22</v>
      </c>
      <c r="M4191" s="0" t="n">
        <f aca="false">IF(AND(SUM(F4191:J4191)=2,K4191&lt;L4191),1,0)</f>
        <v>0</v>
      </c>
      <c r="O4191" s="0" t="n">
        <f aca="false">IF(AND(SUM(F4191:J4191)=2,K4191&gt;L4191),1,0)</f>
        <v>0</v>
      </c>
    </row>
    <row r="4192" customFormat="false" ht="15" hidden="false" customHeight="false" outlineLevel="0" collapsed="false">
      <c r="A4192" s="0" t="n">
        <v>48</v>
      </c>
      <c r="B4192" s="0" t="n">
        <v>68</v>
      </c>
      <c r="C4192" s="0" t="n">
        <v>48</v>
      </c>
      <c r="D4192" s="0" t="n">
        <v>64</v>
      </c>
      <c r="E4192" s="0" t="n">
        <v>68</v>
      </c>
      <c r="F4192" s="1" t="n">
        <f aca="false">COUNTIF($A4192:$E4192,A4192)-1</f>
        <v>1</v>
      </c>
      <c r="G4192" s="1" t="n">
        <f aca="false">COUNTIF($A4192:$E4192,B4192)-1</f>
        <v>1</v>
      </c>
      <c r="H4192" s="1" t="n">
        <f aca="false">COUNTIF($A4192:$E4192,C4192)-1</f>
        <v>1</v>
      </c>
      <c r="I4192" s="1" t="n">
        <f aca="false">COUNTIF($A4192:$E4192,D4192)-1</f>
        <v>0</v>
      </c>
      <c r="J4192" s="1" t="n">
        <f aca="false">COUNTIF($A4192:$E4192,E4192)-1</f>
        <v>1</v>
      </c>
      <c r="K4192" s="2" t="n">
        <f aca="false">SUMPRODUCT(A4192:E4192,F4192:J4192)</f>
        <v>232</v>
      </c>
      <c r="L4192" s="3" t="n">
        <f aca="false">SUM(A4192:E4192)-K4192</f>
        <v>64</v>
      </c>
      <c r="M4192" s="0" t="n">
        <f aca="false">IF(AND(SUM(F4192:J4192)=2,K4192&lt;L4192),1,0)</f>
        <v>0</v>
      </c>
      <c r="O4192" s="0" t="n">
        <f aca="false">IF(AND(SUM(F4192:J4192)=2,K4192&gt;L4192),1,0)</f>
        <v>0</v>
      </c>
    </row>
    <row r="4193" customFormat="false" ht="15" hidden="false" customHeight="false" outlineLevel="0" collapsed="false">
      <c r="A4193" s="0" t="n">
        <v>26</v>
      </c>
      <c r="B4193" s="0" t="n">
        <v>50</v>
      </c>
      <c r="C4193" s="0" t="n">
        <v>50</v>
      </c>
      <c r="D4193" s="0" t="n">
        <v>50</v>
      </c>
      <c r="E4193" s="0" t="n">
        <v>85</v>
      </c>
      <c r="F4193" s="1" t="n">
        <f aca="false">COUNTIF($A4193:$E4193,A4193)-1</f>
        <v>0</v>
      </c>
      <c r="G4193" s="1" t="n">
        <f aca="false">COUNTIF($A4193:$E4193,B4193)-1</f>
        <v>2</v>
      </c>
      <c r="H4193" s="1" t="n">
        <f aca="false">COUNTIF($A4193:$E4193,C4193)-1</f>
        <v>2</v>
      </c>
      <c r="I4193" s="1" t="n">
        <f aca="false">COUNTIF($A4193:$E4193,D4193)-1</f>
        <v>2</v>
      </c>
      <c r="J4193" s="1" t="n">
        <f aca="false">COUNTIF($A4193:$E4193,E4193)-1</f>
        <v>0</v>
      </c>
      <c r="K4193" s="2" t="n">
        <f aca="false">SUMPRODUCT(A4193:E4193,F4193:J4193)</f>
        <v>300</v>
      </c>
      <c r="L4193" s="3" t="n">
        <f aca="false">SUM(A4193:E4193)-K4193</f>
        <v>-39</v>
      </c>
      <c r="M4193" s="0" t="n">
        <f aca="false">IF(AND(SUM(F4193:J4193)=2,K4193&lt;L4193),1,0)</f>
        <v>0</v>
      </c>
      <c r="O4193" s="0" t="n">
        <f aca="false">IF(AND(SUM(F4193:J4193)=2,K4193&gt;L4193),1,0)</f>
        <v>0</v>
      </c>
    </row>
    <row r="4194" customFormat="false" ht="15" hidden="false" customHeight="false" outlineLevel="0" collapsed="false">
      <c r="A4194" s="0" t="n">
        <v>93</v>
      </c>
      <c r="B4194" s="0" t="n">
        <v>66</v>
      </c>
      <c r="C4194" s="0" t="n">
        <v>50</v>
      </c>
      <c r="D4194" s="0" t="n">
        <v>93</v>
      </c>
      <c r="E4194" s="0" t="n">
        <v>50</v>
      </c>
      <c r="F4194" s="1" t="n">
        <f aca="false">COUNTIF($A4194:$E4194,A4194)-1</f>
        <v>1</v>
      </c>
      <c r="G4194" s="1" t="n">
        <f aca="false">COUNTIF($A4194:$E4194,B4194)-1</f>
        <v>0</v>
      </c>
      <c r="H4194" s="1" t="n">
        <f aca="false">COUNTIF($A4194:$E4194,C4194)-1</f>
        <v>1</v>
      </c>
      <c r="I4194" s="1" t="n">
        <f aca="false">COUNTIF($A4194:$E4194,D4194)-1</f>
        <v>1</v>
      </c>
      <c r="J4194" s="1" t="n">
        <f aca="false">COUNTIF($A4194:$E4194,E4194)-1</f>
        <v>1</v>
      </c>
      <c r="K4194" s="2" t="n">
        <f aca="false">SUMPRODUCT(A4194:E4194,F4194:J4194)</f>
        <v>286</v>
      </c>
      <c r="L4194" s="3" t="n">
        <f aca="false">SUM(A4194:E4194)-K4194</f>
        <v>66</v>
      </c>
      <c r="M4194" s="0" t="n">
        <f aca="false">IF(AND(SUM(F4194:J4194)=2,K4194&lt;L4194),1,0)</f>
        <v>0</v>
      </c>
      <c r="O4194" s="0" t="n">
        <f aca="false">IF(AND(SUM(F4194:J4194)=2,K4194&gt;L4194),1,0)</f>
        <v>0</v>
      </c>
    </row>
    <row r="4195" customFormat="false" ht="15" hidden="false" customHeight="false" outlineLevel="0" collapsed="false">
      <c r="A4195" s="0" t="n">
        <v>69</v>
      </c>
      <c r="B4195" s="0" t="n">
        <v>91</v>
      </c>
      <c r="C4195" s="0" t="n">
        <v>62</v>
      </c>
      <c r="D4195" s="0" t="n">
        <v>68</v>
      </c>
      <c r="E4195" s="0" t="n">
        <v>36</v>
      </c>
      <c r="F4195" s="1" t="n">
        <f aca="false">COUNTIF($A4195:$E4195,A4195)-1</f>
        <v>0</v>
      </c>
      <c r="G4195" s="1" t="n">
        <f aca="false">COUNTIF($A4195:$E4195,B4195)-1</f>
        <v>0</v>
      </c>
      <c r="H4195" s="1" t="n">
        <f aca="false">COUNTIF($A4195:$E4195,C4195)-1</f>
        <v>0</v>
      </c>
      <c r="I4195" s="1" t="n">
        <f aca="false">COUNTIF($A4195:$E4195,D4195)-1</f>
        <v>0</v>
      </c>
      <c r="J4195" s="1" t="n">
        <f aca="false">COUNTIF($A4195:$E4195,E4195)-1</f>
        <v>0</v>
      </c>
      <c r="K4195" s="2" t="n">
        <f aca="false">SUMPRODUCT(A4195:E4195,F4195:J4195)</f>
        <v>0</v>
      </c>
      <c r="L4195" s="3" t="n">
        <f aca="false">SUM(A4195:E4195)-K4195</f>
        <v>326</v>
      </c>
      <c r="M4195" s="0" t="n">
        <f aca="false">IF(AND(SUM(F4195:J4195)=2,K4195&lt;L4195),1,0)</f>
        <v>0</v>
      </c>
      <c r="O4195" s="0" t="n">
        <f aca="false">IF(AND(SUM(F4195:J4195)=2,K4195&gt;L4195),1,0)</f>
        <v>0</v>
      </c>
    </row>
    <row r="4196" customFormat="false" ht="15" hidden="false" customHeight="false" outlineLevel="0" collapsed="false">
      <c r="A4196" s="0" t="n">
        <v>34</v>
      </c>
      <c r="B4196" s="0" t="n">
        <v>77</v>
      </c>
      <c r="C4196" s="0" t="n">
        <v>85</v>
      </c>
      <c r="D4196" s="0" t="n">
        <v>34</v>
      </c>
      <c r="E4196" s="0" t="n">
        <v>85</v>
      </c>
      <c r="F4196" s="1" t="n">
        <f aca="false">COUNTIF($A4196:$E4196,A4196)-1</f>
        <v>1</v>
      </c>
      <c r="G4196" s="1" t="n">
        <f aca="false">COUNTIF($A4196:$E4196,B4196)-1</f>
        <v>0</v>
      </c>
      <c r="H4196" s="1" t="n">
        <f aca="false">COUNTIF($A4196:$E4196,C4196)-1</f>
        <v>1</v>
      </c>
      <c r="I4196" s="1" t="n">
        <f aca="false">COUNTIF($A4196:$E4196,D4196)-1</f>
        <v>1</v>
      </c>
      <c r="J4196" s="1" t="n">
        <f aca="false">COUNTIF($A4196:$E4196,E4196)-1</f>
        <v>1</v>
      </c>
      <c r="K4196" s="2" t="n">
        <f aca="false">SUMPRODUCT(A4196:E4196,F4196:J4196)</f>
        <v>238</v>
      </c>
      <c r="L4196" s="3" t="n">
        <f aca="false">SUM(A4196:E4196)-K4196</f>
        <v>77</v>
      </c>
      <c r="M4196" s="0" t="n">
        <f aca="false">IF(AND(SUM(F4196:J4196)=2,K4196&lt;L4196),1,0)</f>
        <v>0</v>
      </c>
      <c r="O4196" s="0" t="n">
        <f aca="false">IF(AND(SUM(F4196:J4196)=2,K4196&gt;L4196),1,0)</f>
        <v>0</v>
      </c>
    </row>
    <row r="4197" customFormat="false" ht="15" hidden="false" customHeight="false" outlineLevel="0" collapsed="false">
      <c r="A4197" s="0" t="n">
        <v>23</v>
      </c>
      <c r="B4197" s="0" t="n">
        <v>23</v>
      </c>
      <c r="C4197" s="0" t="n">
        <v>61</v>
      </c>
      <c r="D4197" s="0" t="n">
        <v>61</v>
      </c>
      <c r="E4197" s="0" t="n">
        <v>31</v>
      </c>
      <c r="F4197" s="1" t="n">
        <f aca="false">COUNTIF($A4197:$E4197,A4197)-1</f>
        <v>1</v>
      </c>
      <c r="G4197" s="1" t="n">
        <f aca="false">COUNTIF($A4197:$E4197,B4197)-1</f>
        <v>1</v>
      </c>
      <c r="H4197" s="1" t="n">
        <f aca="false">COUNTIF($A4197:$E4197,C4197)-1</f>
        <v>1</v>
      </c>
      <c r="I4197" s="1" t="n">
        <f aca="false">COUNTIF($A4197:$E4197,D4197)-1</f>
        <v>1</v>
      </c>
      <c r="J4197" s="1" t="n">
        <f aca="false">COUNTIF($A4197:$E4197,E4197)-1</f>
        <v>0</v>
      </c>
      <c r="K4197" s="2" t="n">
        <f aca="false">SUMPRODUCT(A4197:E4197,F4197:J4197)</f>
        <v>168</v>
      </c>
      <c r="L4197" s="3" t="n">
        <f aca="false">SUM(A4197:E4197)-K4197</f>
        <v>31</v>
      </c>
      <c r="M4197" s="0" t="n">
        <f aca="false">IF(AND(SUM(F4197:J4197)=2,K4197&lt;L4197),1,0)</f>
        <v>0</v>
      </c>
      <c r="O4197" s="0" t="n">
        <f aca="false">IF(AND(SUM(F4197:J4197)=2,K4197&gt;L4197),1,0)</f>
        <v>0</v>
      </c>
    </row>
    <row r="4198" customFormat="false" ht="15" hidden="false" customHeight="false" outlineLevel="0" collapsed="false">
      <c r="A4198" s="0" t="n">
        <v>87</v>
      </c>
      <c r="B4198" s="0" t="n">
        <v>40</v>
      </c>
      <c r="C4198" s="0" t="n">
        <v>24</v>
      </c>
      <c r="D4198" s="0" t="n">
        <v>50</v>
      </c>
      <c r="E4198" s="0" t="n">
        <v>72</v>
      </c>
      <c r="F4198" s="1" t="n">
        <f aca="false">COUNTIF($A4198:$E4198,A4198)-1</f>
        <v>0</v>
      </c>
      <c r="G4198" s="1" t="n">
        <f aca="false">COUNTIF($A4198:$E4198,B4198)-1</f>
        <v>0</v>
      </c>
      <c r="H4198" s="1" t="n">
        <f aca="false">COUNTIF($A4198:$E4198,C4198)-1</f>
        <v>0</v>
      </c>
      <c r="I4198" s="1" t="n">
        <f aca="false">COUNTIF($A4198:$E4198,D4198)-1</f>
        <v>0</v>
      </c>
      <c r="J4198" s="1" t="n">
        <f aca="false">COUNTIF($A4198:$E4198,E4198)-1</f>
        <v>0</v>
      </c>
      <c r="K4198" s="2" t="n">
        <f aca="false">SUMPRODUCT(A4198:E4198,F4198:J4198)</f>
        <v>0</v>
      </c>
      <c r="L4198" s="3" t="n">
        <f aca="false">SUM(A4198:E4198)-K4198</f>
        <v>273</v>
      </c>
      <c r="M4198" s="0" t="n">
        <f aca="false">IF(AND(SUM(F4198:J4198)=2,K4198&lt;L4198),1,0)</f>
        <v>0</v>
      </c>
      <c r="O4198" s="0" t="n">
        <f aca="false">IF(AND(SUM(F4198:J4198)=2,K4198&gt;L4198),1,0)</f>
        <v>0</v>
      </c>
    </row>
    <row r="4199" customFormat="false" ht="15" hidden="false" customHeight="false" outlineLevel="0" collapsed="false">
      <c r="A4199" s="0" t="n">
        <v>71</v>
      </c>
      <c r="B4199" s="0" t="n">
        <v>77</v>
      </c>
      <c r="C4199" s="0" t="n">
        <v>77</v>
      </c>
      <c r="D4199" s="0" t="n">
        <v>71</v>
      </c>
      <c r="E4199" s="0" t="n">
        <v>58</v>
      </c>
      <c r="F4199" s="1" t="n">
        <f aca="false">COUNTIF($A4199:$E4199,A4199)-1</f>
        <v>1</v>
      </c>
      <c r="G4199" s="1" t="n">
        <f aca="false">COUNTIF($A4199:$E4199,B4199)-1</f>
        <v>1</v>
      </c>
      <c r="H4199" s="1" t="n">
        <f aca="false">COUNTIF($A4199:$E4199,C4199)-1</f>
        <v>1</v>
      </c>
      <c r="I4199" s="1" t="n">
        <f aca="false">COUNTIF($A4199:$E4199,D4199)-1</f>
        <v>1</v>
      </c>
      <c r="J4199" s="1" t="n">
        <f aca="false">COUNTIF($A4199:$E4199,E4199)-1</f>
        <v>0</v>
      </c>
      <c r="K4199" s="2" t="n">
        <f aca="false">SUMPRODUCT(A4199:E4199,F4199:J4199)</f>
        <v>296</v>
      </c>
      <c r="L4199" s="3" t="n">
        <f aca="false">SUM(A4199:E4199)-K4199</f>
        <v>58</v>
      </c>
      <c r="M4199" s="0" t="n">
        <f aca="false">IF(AND(SUM(F4199:J4199)=2,K4199&lt;L4199),1,0)</f>
        <v>0</v>
      </c>
      <c r="O4199" s="0" t="n">
        <f aca="false">IF(AND(SUM(F4199:J4199)=2,K4199&gt;L4199),1,0)</f>
        <v>0</v>
      </c>
    </row>
    <row r="4200" customFormat="false" ht="15" hidden="false" customHeight="false" outlineLevel="0" collapsed="false">
      <c r="A4200" s="0" t="n">
        <v>41</v>
      </c>
      <c r="B4200" s="0" t="n">
        <v>19</v>
      </c>
      <c r="C4200" s="0" t="n">
        <v>92</v>
      </c>
      <c r="D4200" s="0" t="n">
        <v>84</v>
      </c>
      <c r="E4200" s="0" t="n">
        <v>53</v>
      </c>
      <c r="F4200" s="1" t="n">
        <f aca="false">COUNTIF($A4200:$E4200,A4200)-1</f>
        <v>0</v>
      </c>
      <c r="G4200" s="1" t="n">
        <f aca="false">COUNTIF($A4200:$E4200,B4200)-1</f>
        <v>0</v>
      </c>
      <c r="H4200" s="1" t="n">
        <f aca="false">COUNTIF($A4200:$E4200,C4200)-1</f>
        <v>0</v>
      </c>
      <c r="I4200" s="1" t="n">
        <f aca="false">COUNTIF($A4200:$E4200,D4200)-1</f>
        <v>0</v>
      </c>
      <c r="J4200" s="1" t="n">
        <f aca="false">COUNTIF($A4200:$E4200,E4200)-1</f>
        <v>0</v>
      </c>
      <c r="K4200" s="2" t="n">
        <f aca="false">SUMPRODUCT(A4200:E4200,F4200:J4200)</f>
        <v>0</v>
      </c>
      <c r="L4200" s="3" t="n">
        <f aca="false">SUM(A4200:E4200)-K4200</f>
        <v>289</v>
      </c>
      <c r="M4200" s="0" t="n">
        <f aca="false">IF(AND(SUM(F4200:J4200)=2,K4200&lt;L4200),1,0)</f>
        <v>0</v>
      </c>
      <c r="O4200" s="0" t="n">
        <f aca="false">IF(AND(SUM(F4200:J4200)=2,K4200&gt;L4200),1,0)</f>
        <v>0</v>
      </c>
    </row>
    <row r="4201" customFormat="false" ht="15" hidden="false" customHeight="false" outlineLevel="0" collapsed="false">
      <c r="A4201" s="0" t="n">
        <v>29</v>
      </c>
      <c r="B4201" s="0" t="n">
        <v>66</v>
      </c>
      <c r="C4201" s="0" t="n">
        <v>29</v>
      </c>
      <c r="D4201" s="0" t="n">
        <v>66</v>
      </c>
      <c r="E4201" s="0" t="n">
        <v>66</v>
      </c>
      <c r="F4201" s="1" t="n">
        <f aca="false">COUNTIF($A4201:$E4201,A4201)-1</f>
        <v>1</v>
      </c>
      <c r="G4201" s="1" t="n">
        <f aca="false">COUNTIF($A4201:$E4201,B4201)-1</f>
        <v>2</v>
      </c>
      <c r="H4201" s="1" t="n">
        <f aca="false">COUNTIF($A4201:$E4201,C4201)-1</f>
        <v>1</v>
      </c>
      <c r="I4201" s="1" t="n">
        <f aca="false">COUNTIF($A4201:$E4201,D4201)-1</f>
        <v>2</v>
      </c>
      <c r="J4201" s="1" t="n">
        <f aca="false">COUNTIF($A4201:$E4201,E4201)-1</f>
        <v>2</v>
      </c>
      <c r="K4201" s="2" t="n">
        <f aca="false">SUMPRODUCT(A4201:E4201,F4201:J4201)</f>
        <v>454</v>
      </c>
      <c r="L4201" s="3" t="n">
        <f aca="false">SUM(A4201:E4201)-K4201</f>
        <v>-198</v>
      </c>
      <c r="M4201" s="0" t="n">
        <f aca="false">IF(AND(SUM(F4201:J4201)=2,K4201&lt;L4201),1,0)</f>
        <v>0</v>
      </c>
      <c r="O4201" s="0" t="n">
        <f aca="false">IF(AND(SUM(F4201:J4201)=2,K4201&gt;L4201),1,0)</f>
        <v>0</v>
      </c>
    </row>
    <row r="4202" customFormat="false" ht="15" hidden="false" customHeight="false" outlineLevel="0" collapsed="false">
      <c r="A4202" s="0" t="n">
        <v>43</v>
      </c>
      <c r="B4202" s="0" t="n">
        <v>67</v>
      </c>
      <c r="C4202" s="0" t="n">
        <v>14</v>
      </c>
      <c r="D4202" s="0" t="n">
        <v>67</v>
      </c>
      <c r="E4202" s="0" t="n">
        <v>14</v>
      </c>
      <c r="F4202" s="1" t="n">
        <f aca="false">COUNTIF($A4202:$E4202,A4202)-1</f>
        <v>0</v>
      </c>
      <c r="G4202" s="1" t="n">
        <f aca="false">COUNTIF($A4202:$E4202,B4202)-1</f>
        <v>1</v>
      </c>
      <c r="H4202" s="1" t="n">
        <f aca="false">COUNTIF($A4202:$E4202,C4202)-1</f>
        <v>1</v>
      </c>
      <c r="I4202" s="1" t="n">
        <f aca="false">COUNTIF($A4202:$E4202,D4202)-1</f>
        <v>1</v>
      </c>
      <c r="J4202" s="1" t="n">
        <f aca="false">COUNTIF($A4202:$E4202,E4202)-1</f>
        <v>1</v>
      </c>
      <c r="K4202" s="2" t="n">
        <f aca="false">SUMPRODUCT(A4202:E4202,F4202:J4202)</f>
        <v>162</v>
      </c>
      <c r="L4202" s="3" t="n">
        <f aca="false">SUM(A4202:E4202)-K4202</f>
        <v>43</v>
      </c>
      <c r="M4202" s="0" t="n">
        <f aca="false">IF(AND(SUM(F4202:J4202)=2,K4202&lt;L4202),1,0)</f>
        <v>0</v>
      </c>
      <c r="O4202" s="0" t="n">
        <f aca="false">IF(AND(SUM(F4202:J4202)=2,K4202&gt;L4202),1,0)</f>
        <v>0</v>
      </c>
    </row>
    <row r="4203" customFormat="false" ht="15" hidden="false" customHeight="false" outlineLevel="0" collapsed="false">
      <c r="A4203" s="0" t="n">
        <v>17</v>
      </c>
      <c r="B4203" s="0" t="n">
        <v>68</v>
      </c>
      <c r="C4203" s="0" t="n">
        <v>18</v>
      </c>
      <c r="D4203" s="0" t="n">
        <v>18</v>
      </c>
      <c r="E4203" s="0" t="n">
        <v>26</v>
      </c>
      <c r="F4203" s="1" t="n">
        <f aca="false">COUNTIF($A4203:$E4203,A4203)-1</f>
        <v>0</v>
      </c>
      <c r="G4203" s="1" t="n">
        <f aca="false">COUNTIF($A4203:$E4203,B4203)-1</f>
        <v>0</v>
      </c>
      <c r="H4203" s="1" t="n">
        <f aca="false">COUNTIF($A4203:$E4203,C4203)-1</f>
        <v>1</v>
      </c>
      <c r="I4203" s="1" t="n">
        <f aca="false">COUNTIF($A4203:$E4203,D4203)-1</f>
        <v>1</v>
      </c>
      <c r="J4203" s="1" t="n">
        <f aca="false">COUNTIF($A4203:$E4203,E4203)-1</f>
        <v>0</v>
      </c>
      <c r="K4203" s="2" t="n">
        <f aca="false">SUMPRODUCT(A4203:E4203,F4203:J4203)</f>
        <v>36</v>
      </c>
      <c r="L4203" s="3" t="n">
        <f aca="false">SUM(A4203:E4203)-K4203</f>
        <v>111</v>
      </c>
      <c r="M4203" s="0" t="n">
        <f aca="false">IF(AND(SUM(F4203:J4203)=2,K4203&lt;L4203),1,0)</f>
        <v>1</v>
      </c>
      <c r="O4203" s="0" t="n">
        <f aca="false">IF(AND(SUM(F4203:J4203)=2,K4203&gt;L4203),1,0)</f>
        <v>0</v>
      </c>
    </row>
    <row r="4204" customFormat="false" ht="15" hidden="false" customHeight="false" outlineLevel="0" collapsed="false">
      <c r="A4204" s="0" t="n">
        <v>73</v>
      </c>
      <c r="B4204" s="0" t="n">
        <v>55</v>
      </c>
      <c r="C4204" s="0" t="n">
        <v>77</v>
      </c>
      <c r="D4204" s="0" t="n">
        <v>55</v>
      </c>
      <c r="E4204" s="0" t="n">
        <v>55</v>
      </c>
      <c r="F4204" s="1" t="n">
        <f aca="false">COUNTIF($A4204:$E4204,A4204)-1</f>
        <v>0</v>
      </c>
      <c r="G4204" s="1" t="n">
        <f aca="false">COUNTIF($A4204:$E4204,B4204)-1</f>
        <v>2</v>
      </c>
      <c r="H4204" s="1" t="n">
        <f aca="false">COUNTIF($A4204:$E4204,C4204)-1</f>
        <v>0</v>
      </c>
      <c r="I4204" s="1" t="n">
        <f aca="false">COUNTIF($A4204:$E4204,D4204)-1</f>
        <v>2</v>
      </c>
      <c r="J4204" s="1" t="n">
        <f aca="false">COUNTIF($A4204:$E4204,E4204)-1</f>
        <v>2</v>
      </c>
      <c r="K4204" s="2" t="n">
        <f aca="false">SUMPRODUCT(A4204:E4204,F4204:J4204)</f>
        <v>330</v>
      </c>
      <c r="L4204" s="3" t="n">
        <f aca="false">SUM(A4204:E4204)-K4204</f>
        <v>-15</v>
      </c>
      <c r="M4204" s="0" t="n">
        <f aca="false">IF(AND(SUM(F4204:J4204)=2,K4204&lt;L4204),1,0)</f>
        <v>0</v>
      </c>
      <c r="O4204" s="0" t="n">
        <f aca="false">IF(AND(SUM(F4204:J4204)=2,K4204&gt;L4204),1,0)</f>
        <v>0</v>
      </c>
    </row>
    <row r="4205" customFormat="false" ht="15" hidden="false" customHeight="false" outlineLevel="0" collapsed="false">
      <c r="A4205" s="0" t="n">
        <v>52</v>
      </c>
      <c r="B4205" s="0" t="n">
        <v>47</v>
      </c>
      <c r="C4205" s="0" t="n">
        <v>11</v>
      </c>
      <c r="D4205" s="0" t="n">
        <v>47</v>
      </c>
      <c r="E4205" s="0" t="n">
        <v>50</v>
      </c>
      <c r="F4205" s="1" t="n">
        <f aca="false">COUNTIF($A4205:$E4205,A4205)-1</f>
        <v>0</v>
      </c>
      <c r="G4205" s="1" t="n">
        <f aca="false">COUNTIF($A4205:$E4205,B4205)-1</f>
        <v>1</v>
      </c>
      <c r="H4205" s="1" t="n">
        <f aca="false">COUNTIF($A4205:$E4205,C4205)-1</f>
        <v>0</v>
      </c>
      <c r="I4205" s="1" t="n">
        <f aca="false">COUNTIF($A4205:$E4205,D4205)-1</f>
        <v>1</v>
      </c>
      <c r="J4205" s="1" t="n">
        <f aca="false">COUNTIF($A4205:$E4205,E4205)-1</f>
        <v>0</v>
      </c>
      <c r="K4205" s="2" t="n">
        <f aca="false">SUMPRODUCT(A4205:E4205,F4205:J4205)</f>
        <v>94</v>
      </c>
      <c r="L4205" s="3" t="n">
        <f aca="false">SUM(A4205:E4205)-K4205</f>
        <v>113</v>
      </c>
      <c r="M4205" s="0" t="n">
        <f aca="false">IF(AND(SUM(F4205:J4205)=2,K4205&lt;L4205),1,0)</f>
        <v>1</v>
      </c>
      <c r="O4205" s="0" t="n">
        <f aca="false">IF(AND(SUM(F4205:J4205)=2,K4205&gt;L4205),1,0)</f>
        <v>0</v>
      </c>
    </row>
    <row r="4206" customFormat="false" ht="15" hidden="false" customHeight="false" outlineLevel="0" collapsed="false">
      <c r="A4206" s="0" t="n">
        <v>42</v>
      </c>
      <c r="B4206" s="0" t="n">
        <v>89</v>
      </c>
      <c r="C4206" s="0" t="n">
        <v>42</v>
      </c>
      <c r="D4206" s="0" t="n">
        <v>89</v>
      </c>
      <c r="E4206" s="0" t="n">
        <v>39</v>
      </c>
      <c r="F4206" s="1" t="n">
        <f aca="false">COUNTIF($A4206:$E4206,A4206)-1</f>
        <v>1</v>
      </c>
      <c r="G4206" s="1" t="n">
        <f aca="false">COUNTIF($A4206:$E4206,B4206)-1</f>
        <v>1</v>
      </c>
      <c r="H4206" s="1" t="n">
        <f aca="false">COUNTIF($A4206:$E4206,C4206)-1</f>
        <v>1</v>
      </c>
      <c r="I4206" s="1" t="n">
        <f aca="false">COUNTIF($A4206:$E4206,D4206)-1</f>
        <v>1</v>
      </c>
      <c r="J4206" s="1" t="n">
        <f aca="false">COUNTIF($A4206:$E4206,E4206)-1</f>
        <v>0</v>
      </c>
      <c r="K4206" s="2" t="n">
        <f aca="false">SUMPRODUCT(A4206:E4206,F4206:J4206)</f>
        <v>262</v>
      </c>
      <c r="L4206" s="3" t="n">
        <f aca="false">SUM(A4206:E4206)-K4206</f>
        <v>39</v>
      </c>
      <c r="M4206" s="0" t="n">
        <f aca="false">IF(AND(SUM(F4206:J4206)=2,K4206&lt;L4206),1,0)</f>
        <v>0</v>
      </c>
      <c r="O4206" s="0" t="n">
        <f aca="false">IF(AND(SUM(F4206:J4206)=2,K4206&gt;L4206),1,0)</f>
        <v>0</v>
      </c>
    </row>
    <row r="4207" customFormat="false" ht="15" hidden="false" customHeight="false" outlineLevel="0" collapsed="false">
      <c r="A4207" s="0" t="n">
        <v>97</v>
      </c>
      <c r="B4207" s="0" t="n">
        <v>89</v>
      </c>
      <c r="C4207" s="0" t="n">
        <v>67</v>
      </c>
      <c r="D4207" s="0" t="n">
        <v>30</v>
      </c>
      <c r="E4207" s="0" t="n">
        <v>41</v>
      </c>
      <c r="F4207" s="1" t="n">
        <f aca="false">COUNTIF($A4207:$E4207,A4207)-1</f>
        <v>0</v>
      </c>
      <c r="G4207" s="1" t="n">
        <f aca="false">COUNTIF($A4207:$E4207,B4207)-1</f>
        <v>0</v>
      </c>
      <c r="H4207" s="1" t="n">
        <f aca="false">COUNTIF($A4207:$E4207,C4207)-1</f>
        <v>0</v>
      </c>
      <c r="I4207" s="1" t="n">
        <f aca="false">COUNTIF($A4207:$E4207,D4207)-1</f>
        <v>0</v>
      </c>
      <c r="J4207" s="1" t="n">
        <f aca="false">COUNTIF($A4207:$E4207,E4207)-1</f>
        <v>0</v>
      </c>
      <c r="K4207" s="2" t="n">
        <f aca="false">SUMPRODUCT(A4207:E4207,F4207:J4207)</f>
        <v>0</v>
      </c>
      <c r="L4207" s="3" t="n">
        <f aca="false">SUM(A4207:E4207)-K4207</f>
        <v>324</v>
      </c>
      <c r="M4207" s="0" t="n">
        <f aca="false">IF(AND(SUM(F4207:J4207)=2,K4207&lt;L4207),1,0)</f>
        <v>0</v>
      </c>
      <c r="O4207" s="0" t="n">
        <f aca="false">IF(AND(SUM(F4207:J4207)=2,K4207&gt;L4207),1,0)</f>
        <v>0</v>
      </c>
    </row>
    <row r="4208" customFormat="false" ht="15" hidden="false" customHeight="false" outlineLevel="0" collapsed="false">
      <c r="A4208" s="0" t="n">
        <v>42</v>
      </c>
      <c r="B4208" s="0" t="n">
        <v>72</v>
      </c>
      <c r="C4208" s="0" t="n">
        <v>90</v>
      </c>
      <c r="D4208" s="0" t="n">
        <v>33</v>
      </c>
      <c r="E4208" s="0" t="n">
        <v>90</v>
      </c>
      <c r="F4208" s="1" t="n">
        <f aca="false">COUNTIF($A4208:$E4208,A4208)-1</f>
        <v>0</v>
      </c>
      <c r="G4208" s="1" t="n">
        <f aca="false">COUNTIF($A4208:$E4208,B4208)-1</f>
        <v>0</v>
      </c>
      <c r="H4208" s="1" t="n">
        <f aca="false">COUNTIF($A4208:$E4208,C4208)-1</f>
        <v>1</v>
      </c>
      <c r="I4208" s="1" t="n">
        <f aca="false">COUNTIF($A4208:$E4208,D4208)-1</f>
        <v>0</v>
      </c>
      <c r="J4208" s="1" t="n">
        <f aca="false">COUNTIF($A4208:$E4208,E4208)-1</f>
        <v>1</v>
      </c>
      <c r="K4208" s="2" t="n">
        <f aca="false">SUMPRODUCT(A4208:E4208,F4208:J4208)</f>
        <v>180</v>
      </c>
      <c r="L4208" s="3" t="n">
        <f aca="false">SUM(A4208:E4208)-K4208</f>
        <v>147</v>
      </c>
      <c r="M4208" s="0" t="n">
        <f aca="false">IF(AND(SUM(F4208:J4208)=2,K4208&lt;L4208),1,0)</f>
        <v>0</v>
      </c>
      <c r="O4208" s="0" t="n">
        <f aca="false">IF(AND(SUM(F4208:J4208)=2,K4208&gt;L4208),1,0)</f>
        <v>1</v>
      </c>
    </row>
    <row r="4209" customFormat="false" ht="15" hidden="false" customHeight="false" outlineLevel="0" collapsed="false">
      <c r="A4209" s="0" t="n">
        <v>44</v>
      </c>
      <c r="B4209" s="0" t="n">
        <v>31</v>
      </c>
      <c r="C4209" s="0" t="n">
        <v>44</v>
      </c>
      <c r="D4209" s="0" t="n">
        <v>44</v>
      </c>
      <c r="E4209" s="0" t="n">
        <v>47</v>
      </c>
      <c r="F4209" s="1" t="n">
        <f aca="false">COUNTIF($A4209:$E4209,A4209)-1</f>
        <v>2</v>
      </c>
      <c r="G4209" s="1" t="n">
        <f aca="false">COUNTIF($A4209:$E4209,B4209)-1</f>
        <v>0</v>
      </c>
      <c r="H4209" s="1" t="n">
        <f aca="false">COUNTIF($A4209:$E4209,C4209)-1</f>
        <v>2</v>
      </c>
      <c r="I4209" s="1" t="n">
        <f aca="false">COUNTIF($A4209:$E4209,D4209)-1</f>
        <v>2</v>
      </c>
      <c r="J4209" s="1" t="n">
        <f aca="false">COUNTIF($A4209:$E4209,E4209)-1</f>
        <v>0</v>
      </c>
      <c r="K4209" s="2" t="n">
        <f aca="false">SUMPRODUCT(A4209:E4209,F4209:J4209)</f>
        <v>264</v>
      </c>
      <c r="L4209" s="3" t="n">
        <f aca="false">SUM(A4209:E4209)-K4209</f>
        <v>-54</v>
      </c>
      <c r="M4209" s="0" t="n">
        <f aca="false">IF(AND(SUM(F4209:J4209)=2,K4209&lt;L4209),1,0)</f>
        <v>0</v>
      </c>
      <c r="O4209" s="0" t="n">
        <f aca="false">IF(AND(SUM(F4209:J4209)=2,K4209&gt;L4209),1,0)</f>
        <v>0</v>
      </c>
    </row>
    <row r="4210" customFormat="false" ht="15" hidden="false" customHeight="false" outlineLevel="0" collapsed="false">
      <c r="A4210" s="0" t="n">
        <v>29</v>
      </c>
      <c r="B4210" s="0" t="n">
        <v>43</v>
      </c>
      <c r="C4210" s="0" t="n">
        <v>68</v>
      </c>
      <c r="D4210" s="0" t="n">
        <v>21</v>
      </c>
      <c r="E4210" s="0" t="n">
        <v>68</v>
      </c>
      <c r="F4210" s="1" t="n">
        <f aca="false">COUNTIF($A4210:$E4210,A4210)-1</f>
        <v>0</v>
      </c>
      <c r="G4210" s="1" t="n">
        <f aca="false">COUNTIF($A4210:$E4210,B4210)-1</f>
        <v>0</v>
      </c>
      <c r="H4210" s="1" t="n">
        <f aca="false">COUNTIF($A4210:$E4210,C4210)-1</f>
        <v>1</v>
      </c>
      <c r="I4210" s="1" t="n">
        <f aca="false">COUNTIF($A4210:$E4210,D4210)-1</f>
        <v>0</v>
      </c>
      <c r="J4210" s="1" t="n">
        <f aca="false">COUNTIF($A4210:$E4210,E4210)-1</f>
        <v>1</v>
      </c>
      <c r="K4210" s="2" t="n">
        <f aca="false">SUMPRODUCT(A4210:E4210,F4210:J4210)</f>
        <v>136</v>
      </c>
      <c r="L4210" s="3" t="n">
        <f aca="false">SUM(A4210:E4210)-K4210</f>
        <v>93</v>
      </c>
      <c r="M4210" s="0" t="n">
        <f aca="false">IF(AND(SUM(F4210:J4210)=2,K4210&lt;L4210),1,0)</f>
        <v>0</v>
      </c>
      <c r="O4210" s="0" t="n">
        <f aca="false">IF(AND(SUM(F4210:J4210)=2,K4210&gt;L4210),1,0)</f>
        <v>1</v>
      </c>
    </row>
    <row r="4211" customFormat="false" ht="15" hidden="false" customHeight="false" outlineLevel="0" collapsed="false">
      <c r="A4211" s="0" t="n">
        <v>92</v>
      </c>
      <c r="B4211" s="0" t="n">
        <v>92</v>
      </c>
      <c r="C4211" s="0" t="n">
        <v>39</v>
      </c>
      <c r="D4211" s="0" t="n">
        <v>54</v>
      </c>
      <c r="E4211" s="0" t="n">
        <v>80</v>
      </c>
      <c r="F4211" s="1" t="n">
        <f aca="false">COUNTIF($A4211:$E4211,A4211)-1</f>
        <v>1</v>
      </c>
      <c r="G4211" s="1" t="n">
        <f aca="false">COUNTIF($A4211:$E4211,B4211)-1</f>
        <v>1</v>
      </c>
      <c r="H4211" s="1" t="n">
        <f aca="false">COUNTIF($A4211:$E4211,C4211)-1</f>
        <v>0</v>
      </c>
      <c r="I4211" s="1" t="n">
        <f aca="false">COUNTIF($A4211:$E4211,D4211)-1</f>
        <v>0</v>
      </c>
      <c r="J4211" s="1" t="n">
        <f aca="false">COUNTIF($A4211:$E4211,E4211)-1</f>
        <v>0</v>
      </c>
      <c r="K4211" s="2" t="n">
        <f aca="false">SUMPRODUCT(A4211:E4211,F4211:J4211)</f>
        <v>184</v>
      </c>
      <c r="L4211" s="3" t="n">
        <f aca="false">SUM(A4211:E4211)-K4211</f>
        <v>173</v>
      </c>
      <c r="M4211" s="0" t="n">
        <f aca="false">IF(AND(SUM(F4211:J4211)=2,K4211&lt;L4211),1,0)</f>
        <v>0</v>
      </c>
      <c r="O4211" s="0" t="n">
        <f aca="false">IF(AND(SUM(F4211:J4211)=2,K4211&gt;L4211),1,0)</f>
        <v>1</v>
      </c>
    </row>
    <row r="4212" customFormat="false" ht="15" hidden="false" customHeight="false" outlineLevel="0" collapsed="false">
      <c r="A4212" s="0" t="n">
        <v>69</v>
      </c>
      <c r="B4212" s="0" t="n">
        <v>73</v>
      </c>
      <c r="C4212" s="0" t="n">
        <v>70</v>
      </c>
      <c r="D4212" s="0" t="n">
        <v>14</v>
      </c>
      <c r="E4212" s="0" t="n">
        <v>70</v>
      </c>
      <c r="F4212" s="1" t="n">
        <f aca="false">COUNTIF($A4212:$E4212,A4212)-1</f>
        <v>0</v>
      </c>
      <c r="G4212" s="1" t="n">
        <f aca="false">COUNTIF($A4212:$E4212,B4212)-1</f>
        <v>0</v>
      </c>
      <c r="H4212" s="1" t="n">
        <f aca="false">COUNTIF($A4212:$E4212,C4212)-1</f>
        <v>1</v>
      </c>
      <c r="I4212" s="1" t="n">
        <f aca="false">COUNTIF($A4212:$E4212,D4212)-1</f>
        <v>0</v>
      </c>
      <c r="J4212" s="1" t="n">
        <f aca="false">COUNTIF($A4212:$E4212,E4212)-1</f>
        <v>1</v>
      </c>
      <c r="K4212" s="2" t="n">
        <f aca="false">SUMPRODUCT(A4212:E4212,F4212:J4212)</f>
        <v>140</v>
      </c>
      <c r="L4212" s="3" t="n">
        <f aca="false">SUM(A4212:E4212)-K4212</f>
        <v>156</v>
      </c>
      <c r="M4212" s="0" t="n">
        <f aca="false">IF(AND(SUM(F4212:J4212)=2,K4212&lt;L4212),1,0)</f>
        <v>1</v>
      </c>
      <c r="O4212" s="0" t="n">
        <f aca="false">IF(AND(SUM(F4212:J4212)=2,K4212&gt;L4212),1,0)</f>
        <v>0</v>
      </c>
    </row>
    <row r="4213" customFormat="false" ht="15" hidden="false" customHeight="false" outlineLevel="0" collapsed="false">
      <c r="A4213" s="0" t="n">
        <v>45</v>
      </c>
      <c r="B4213" s="0" t="n">
        <v>48</v>
      </c>
      <c r="C4213" s="0" t="n">
        <v>97</v>
      </c>
      <c r="D4213" s="0" t="n">
        <v>41</v>
      </c>
      <c r="E4213" s="0" t="n">
        <v>48</v>
      </c>
      <c r="F4213" s="1" t="n">
        <f aca="false">COUNTIF($A4213:$E4213,A4213)-1</f>
        <v>0</v>
      </c>
      <c r="G4213" s="1" t="n">
        <f aca="false">COUNTIF($A4213:$E4213,B4213)-1</f>
        <v>1</v>
      </c>
      <c r="H4213" s="1" t="n">
        <f aca="false">COUNTIF($A4213:$E4213,C4213)-1</f>
        <v>0</v>
      </c>
      <c r="I4213" s="1" t="n">
        <f aca="false">COUNTIF($A4213:$E4213,D4213)-1</f>
        <v>0</v>
      </c>
      <c r="J4213" s="1" t="n">
        <f aca="false">COUNTIF($A4213:$E4213,E4213)-1</f>
        <v>1</v>
      </c>
      <c r="K4213" s="2" t="n">
        <f aca="false">SUMPRODUCT(A4213:E4213,F4213:J4213)</f>
        <v>96</v>
      </c>
      <c r="L4213" s="3" t="n">
        <f aca="false">SUM(A4213:E4213)-K4213</f>
        <v>183</v>
      </c>
      <c r="M4213" s="0" t="n">
        <f aca="false">IF(AND(SUM(F4213:J4213)=2,K4213&lt;L4213),1,0)</f>
        <v>1</v>
      </c>
      <c r="O4213" s="0" t="n">
        <f aca="false">IF(AND(SUM(F4213:J4213)=2,K4213&gt;L4213),1,0)</f>
        <v>0</v>
      </c>
    </row>
    <row r="4214" customFormat="false" ht="15" hidden="false" customHeight="false" outlineLevel="0" collapsed="false">
      <c r="A4214" s="0" t="n">
        <v>32</v>
      </c>
      <c r="B4214" s="0" t="n">
        <v>92</v>
      </c>
      <c r="C4214" s="0" t="n">
        <v>86</v>
      </c>
      <c r="D4214" s="0" t="n">
        <v>58</v>
      </c>
      <c r="E4214" s="0" t="n">
        <v>54</v>
      </c>
      <c r="F4214" s="1" t="n">
        <f aca="false">COUNTIF($A4214:$E4214,A4214)-1</f>
        <v>0</v>
      </c>
      <c r="G4214" s="1" t="n">
        <f aca="false">COUNTIF($A4214:$E4214,B4214)-1</f>
        <v>0</v>
      </c>
      <c r="H4214" s="1" t="n">
        <f aca="false">COUNTIF($A4214:$E4214,C4214)-1</f>
        <v>0</v>
      </c>
      <c r="I4214" s="1" t="n">
        <f aca="false">COUNTIF($A4214:$E4214,D4214)-1</f>
        <v>0</v>
      </c>
      <c r="J4214" s="1" t="n">
        <f aca="false">COUNTIF($A4214:$E4214,E4214)-1</f>
        <v>0</v>
      </c>
      <c r="K4214" s="2" t="n">
        <f aca="false">SUMPRODUCT(A4214:E4214,F4214:J4214)</f>
        <v>0</v>
      </c>
      <c r="L4214" s="3" t="n">
        <f aca="false">SUM(A4214:E4214)-K4214</f>
        <v>322</v>
      </c>
      <c r="M4214" s="0" t="n">
        <f aca="false">IF(AND(SUM(F4214:J4214)=2,K4214&lt;L4214),1,0)</f>
        <v>0</v>
      </c>
      <c r="O4214" s="0" t="n">
        <f aca="false">IF(AND(SUM(F4214:J4214)=2,K4214&gt;L4214),1,0)</f>
        <v>0</v>
      </c>
    </row>
    <row r="4215" customFormat="false" ht="15" hidden="false" customHeight="false" outlineLevel="0" collapsed="false">
      <c r="A4215" s="0" t="n">
        <v>84</v>
      </c>
      <c r="B4215" s="0" t="n">
        <v>65</v>
      </c>
      <c r="C4215" s="0" t="n">
        <v>51</v>
      </c>
      <c r="D4215" s="0" t="n">
        <v>41</v>
      </c>
      <c r="E4215" s="0" t="n">
        <v>49</v>
      </c>
      <c r="F4215" s="1" t="n">
        <f aca="false">COUNTIF($A4215:$E4215,A4215)-1</f>
        <v>0</v>
      </c>
      <c r="G4215" s="1" t="n">
        <f aca="false">COUNTIF($A4215:$E4215,B4215)-1</f>
        <v>0</v>
      </c>
      <c r="H4215" s="1" t="n">
        <f aca="false">COUNTIF($A4215:$E4215,C4215)-1</f>
        <v>0</v>
      </c>
      <c r="I4215" s="1" t="n">
        <f aca="false">COUNTIF($A4215:$E4215,D4215)-1</f>
        <v>0</v>
      </c>
      <c r="J4215" s="1" t="n">
        <f aca="false">COUNTIF($A4215:$E4215,E4215)-1</f>
        <v>0</v>
      </c>
      <c r="K4215" s="2" t="n">
        <f aca="false">SUMPRODUCT(A4215:E4215,F4215:J4215)</f>
        <v>0</v>
      </c>
      <c r="L4215" s="3" t="n">
        <f aca="false">SUM(A4215:E4215)-K4215</f>
        <v>290</v>
      </c>
      <c r="M4215" s="0" t="n">
        <f aca="false">IF(AND(SUM(F4215:J4215)=2,K4215&lt;L4215),1,0)</f>
        <v>0</v>
      </c>
      <c r="O4215" s="0" t="n">
        <f aca="false">IF(AND(SUM(F4215:J4215)=2,K4215&gt;L4215),1,0)</f>
        <v>0</v>
      </c>
    </row>
    <row r="4216" customFormat="false" ht="15" hidden="false" customHeight="false" outlineLevel="0" collapsed="false">
      <c r="A4216" s="0" t="n">
        <v>48</v>
      </c>
      <c r="B4216" s="0" t="n">
        <v>32</v>
      </c>
      <c r="C4216" s="0" t="n">
        <v>17</v>
      </c>
      <c r="D4216" s="0" t="n">
        <v>48</v>
      </c>
      <c r="E4216" s="0" t="n">
        <v>17</v>
      </c>
      <c r="F4216" s="1" t="n">
        <f aca="false">COUNTIF($A4216:$E4216,A4216)-1</f>
        <v>1</v>
      </c>
      <c r="G4216" s="1" t="n">
        <f aca="false">COUNTIF($A4216:$E4216,B4216)-1</f>
        <v>0</v>
      </c>
      <c r="H4216" s="1" t="n">
        <f aca="false">COUNTIF($A4216:$E4216,C4216)-1</f>
        <v>1</v>
      </c>
      <c r="I4216" s="1" t="n">
        <f aca="false">COUNTIF($A4216:$E4216,D4216)-1</f>
        <v>1</v>
      </c>
      <c r="J4216" s="1" t="n">
        <f aca="false">COUNTIF($A4216:$E4216,E4216)-1</f>
        <v>1</v>
      </c>
      <c r="K4216" s="2" t="n">
        <f aca="false">SUMPRODUCT(A4216:E4216,F4216:J4216)</f>
        <v>130</v>
      </c>
      <c r="L4216" s="3" t="n">
        <f aca="false">SUM(A4216:E4216)-K4216</f>
        <v>32</v>
      </c>
      <c r="M4216" s="0" t="n">
        <f aca="false">IF(AND(SUM(F4216:J4216)=2,K4216&lt;L4216),1,0)</f>
        <v>0</v>
      </c>
      <c r="O4216" s="0" t="n">
        <f aca="false">IF(AND(SUM(F4216:J4216)=2,K4216&gt;L4216),1,0)</f>
        <v>0</v>
      </c>
    </row>
    <row r="4217" customFormat="false" ht="15" hidden="false" customHeight="false" outlineLevel="0" collapsed="false">
      <c r="A4217" s="0" t="n">
        <v>99</v>
      </c>
      <c r="B4217" s="0" t="n">
        <v>17</v>
      </c>
      <c r="C4217" s="0" t="n">
        <v>17</v>
      </c>
      <c r="D4217" s="0" t="n">
        <v>80</v>
      </c>
      <c r="E4217" s="0" t="n">
        <v>17</v>
      </c>
      <c r="F4217" s="1" t="n">
        <f aca="false">COUNTIF($A4217:$E4217,A4217)-1</f>
        <v>0</v>
      </c>
      <c r="G4217" s="1" t="n">
        <f aca="false">COUNTIF($A4217:$E4217,B4217)-1</f>
        <v>2</v>
      </c>
      <c r="H4217" s="1" t="n">
        <f aca="false">COUNTIF($A4217:$E4217,C4217)-1</f>
        <v>2</v>
      </c>
      <c r="I4217" s="1" t="n">
        <f aca="false">COUNTIF($A4217:$E4217,D4217)-1</f>
        <v>0</v>
      </c>
      <c r="J4217" s="1" t="n">
        <f aca="false">COUNTIF($A4217:$E4217,E4217)-1</f>
        <v>2</v>
      </c>
      <c r="K4217" s="2" t="n">
        <f aca="false">SUMPRODUCT(A4217:E4217,F4217:J4217)</f>
        <v>102</v>
      </c>
      <c r="L4217" s="3" t="n">
        <f aca="false">SUM(A4217:E4217)-K4217</f>
        <v>128</v>
      </c>
      <c r="M4217" s="0" t="n">
        <f aca="false">IF(AND(SUM(F4217:J4217)=2,K4217&lt;L4217),1,0)</f>
        <v>0</v>
      </c>
      <c r="O4217" s="0" t="n">
        <f aca="false">IF(AND(SUM(F4217:J4217)=2,K4217&gt;L4217),1,0)</f>
        <v>0</v>
      </c>
    </row>
    <row r="4218" customFormat="false" ht="15" hidden="false" customHeight="false" outlineLevel="0" collapsed="false">
      <c r="A4218" s="0" t="n">
        <v>17</v>
      </c>
      <c r="B4218" s="0" t="n">
        <v>20</v>
      </c>
      <c r="C4218" s="0" t="n">
        <v>20</v>
      </c>
      <c r="D4218" s="0" t="n">
        <v>20</v>
      </c>
      <c r="E4218" s="0" t="n">
        <v>26</v>
      </c>
      <c r="F4218" s="1" t="n">
        <f aca="false">COUNTIF($A4218:$E4218,A4218)-1</f>
        <v>0</v>
      </c>
      <c r="G4218" s="1" t="n">
        <f aca="false">COUNTIF($A4218:$E4218,B4218)-1</f>
        <v>2</v>
      </c>
      <c r="H4218" s="1" t="n">
        <f aca="false">COUNTIF($A4218:$E4218,C4218)-1</f>
        <v>2</v>
      </c>
      <c r="I4218" s="1" t="n">
        <f aca="false">COUNTIF($A4218:$E4218,D4218)-1</f>
        <v>2</v>
      </c>
      <c r="J4218" s="1" t="n">
        <f aca="false">COUNTIF($A4218:$E4218,E4218)-1</f>
        <v>0</v>
      </c>
      <c r="K4218" s="2" t="n">
        <f aca="false">SUMPRODUCT(A4218:E4218,F4218:J4218)</f>
        <v>120</v>
      </c>
      <c r="L4218" s="3" t="n">
        <f aca="false">SUM(A4218:E4218)-K4218</f>
        <v>-17</v>
      </c>
      <c r="M4218" s="0" t="n">
        <f aca="false">IF(AND(SUM(F4218:J4218)=2,K4218&lt;L4218),1,0)</f>
        <v>0</v>
      </c>
      <c r="O4218" s="0" t="n">
        <f aca="false">IF(AND(SUM(F4218:J4218)=2,K4218&gt;L4218),1,0)</f>
        <v>0</v>
      </c>
    </row>
    <row r="4219" customFormat="false" ht="15" hidden="false" customHeight="false" outlineLevel="0" collapsed="false">
      <c r="A4219" s="0" t="n">
        <v>41</v>
      </c>
      <c r="B4219" s="0" t="n">
        <v>98</v>
      </c>
      <c r="C4219" s="0" t="n">
        <v>98</v>
      </c>
      <c r="D4219" s="0" t="n">
        <v>41</v>
      </c>
      <c r="E4219" s="0" t="n">
        <v>52</v>
      </c>
      <c r="F4219" s="1" t="n">
        <f aca="false">COUNTIF($A4219:$E4219,A4219)-1</f>
        <v>1</v>
      </c>
      <c r="G4219" s="1" t="n">
        <f aca="false">COUNTIF($A4219:$E4219,B4219)-1</f>
        <v>1</v>
      </c>
      <c r="H4219" s="1" t="n">
        <f aca="false">COUNTIF($A4219:$E4219,C4219)-1</f>
        <v>1</v>
      </c>
      <c r="I4219" s="1" t="n">
        <f aca="false">COUNTIF($A4219:$E4219,D4219)-1</f>
        <v>1</v>
      </c>
      <c r="J4219" s="1" t="n">
        <f aca="false">COUNTIF($A4219:$E4219,E4219)-1</f>
        <v>0</v>
      </c>
      <c r="K4219" s="2" t="n">
        <f aca="false">SUMPRODUCT(A4219:E4219,F4219:J4219)</f>
        <v>278</v>
      </c>
      <c r="L4219" s="3" t="n">
        <f aca="false">SUM(A4219:E4219)-K4219</f>
        <v>52</v>
      </c>
      <c r="M4219" s="0" t="n">
        <f aca="false">IF(AND(SUM(F4219:J4219)=2,K4219&lt;L4219),1,0)</f>
        <v>0</v>
      </c>
      <c r="O4219" s="0" t="n">
        <f aca="false">IF(AND(SUM(F4219:J4219)=2,K4219&gt;L4219),1,0)</f>
        <v>0</v>
      </c>
    </row>
    <row r="4220" customFormat="false" ht="15" hidden="false" customHeight="false" outlineLevel="0" collapsed="false">
      <c r="A4220" s="0" t="n">
        <v>15</v>
      </c>
      <c r="B4220" s="0" t="n">
        <v>85</v>
      </c>
      <c r="C4220" s="0" t="n">
        <v>48</v>
      </c>
      <c r="D4220" s="0" t="n">
        <v>57</v>
      </c>
      <c r="E4220" s="0" t="n">
        <v>55</v>
      </c>
      <c r="F4220" s="1" t="n">
        <f aca="false">COUNTIF($A4220:$E4220,A4220)-1</f>
        <v>0</v>
      </c>
      <c r="G4220" s="1" t="n">
        <f aca="false">COUNTIF($A4220:$E4220,B4220)-1</f>
        <v>0</v>
      </c>
      <c r="H4220" s="1" t="n">
        <f aca="false">COUNTIF($A4220:$E4220,C4220)-1</f>
        <v>0</v>
      </c>
      <c r="I4220" s="1" t="n">
        <f aca="false">COUNTIF($A4220:$E4220,D4220)-1</f>
        <v>0</v>
      </c>
      <c r="J4220" s="1" t="n">
        <f aca="false">COUNTIF($A4220:$E4220,E4220)-1</f>
        <v>0</v>
      </c>
      <c r="K4220" s="2" t="n">
        <f aca="false">SUMPRODUCT(A4220:E4220,F4220:J4220)</f>
        <v>0</v>
      </c>
      <c r="L4220" s="3" t="n">
        <f aca="false">SUM(A4220:E4220)-K4220</f>
        <v>260</v>
      </c>
      <c r="M4220" s="0" t="n">
        <f aca="false">IF(AND(SUM(F4220:J4220)=2,K4220&lt;L4220),1,0)</f>
        <v>0</v>
      </c>
      <c r="O4220" s="0" t="n">
        <f aca="false">IF(AND(SUM(F4220:J4220)=2,K4220&gt;L4220),1,0)</f>
        <v>0</v>
      </c>
    </row>
    <row r="4221" customFormat="false" ht="15" hidden="false" customHeight="false" outlineLevel="0" collapsed="false">
      <c r="A4221" s="0" t="n">
        <v>47</v>
      </c>
      <c r="B4221" s="0" t="n">
        <v>78</v>
      </c>
      <c r="C4221" s="0" t="n">
        <v>49</v>
      </c>
      <c r="D4221" s="0" t="n">
        <v>47</v>
      </c>
      <c r="E4221" s="0" t="n">
        <v>47</v>
      </c>
      <c r="F4221" s="1" t="n">
        <f aca="false">COUNTIF($A4221:$E4221,A4221)-1</f>
        <v>2</v>
      </c>
      <c r="G4221" s="1" t="n">
        <f aca="false">COUNTIF($A4221:$E4221,B4221)-1</f>
        <v>0</v>
      </c>
      <c r="H4221" s="1" t="n">
        <f aca="false">COUNTIF($A4221:$E4221,C4221)-1</f>
        <v>0</v>
      </c>
      <c r="I4221" s="1" t="n">
        <f aca="false">COUNTIF($A4221:$E4221,D4221)-1</f>
        <v>2</v>
      </c>
      <c r="J4221" s="1" t="n">
        <f aca="false">COUNTIF($A4221:$E4221,E4221)-1</f>
        <v>2</v>
      </c>
      <c r="K4221" s="2" t="n">
        <f aca="false">SUMPRODUCT(A4221:E4221,F4221:J4221)</f>
        <v>282</v>
      </c>
      <c r="L4221" s="3" t="n">
        <f aca="false">SUM(A4221:E4221)-K4221</f>
        <v>-14</v>
      </c>
      <c r="M4221" s="0" t="n">
        <f aca="false">IF(AND(SUM(F4221:J4221)=2,K4221&lt;L4221),1,0)</f>
        <v>0</v>
      </c>
      <c r="O4221" s="0" t="n">
        <f aca="false">IF(AND(SUM(F4221:J4221)=2,K4221&gt;L4221),1,0)</f>
        <v>0</v>
      </c>
    </row>
    <row r="4222" customFormat="false" ht="15" hidden="false" customHeight="false" outlineLevel="0" collapsed="false">
      <c r="A4222" s="0" t="n">
        <v>22</v>
      </c>
      <c r="B4222" s="0" t="n">
        <v>80</v>
      </c>
      <c r="C4222" s="0" t="n">
        <v>18</v>
      </c>
      <c r="D4222" s="0" t="n">
        <v>93</v>
      </c>
      <c r="E4222" s="0" t="n">
        <v>56</v>
      </c>
      <c r="F4222" s="1" t="n">
        <f aca="false">COUNTIF($A4222:$E4222,A4222)-1</f>
        <v>0</v>
      </c>
      <c r="G4222" s="1" t="n">
        <f aca="false">COUNTIF($A4222:$E4222,B4222)-1</f>
        <v>0</v>
      </c>
      <c r="H4222" s="1" t="n">
        <f aca="false">COUNTIF($A4222:$E4222,C4222)-1</f>
        <v>0</v>
      </c>
      <c r="I4222" s="1" t="n">
        <f aca="false">COUNTIF($A4222:$E4222,D4222)-1</f>
        <v>0</v>
      </c>
      <c r="J4222" s="1" t="n">
        <f aca="false">COUNTIF($A4222:$E4222,E4222)-1</f>
        <v>0</v>
      </c>
      <c r="K4222" s="2" t="n">
        <f aca="false">SUMPRODUCT(A4222:E4222,F4222:J4222)</f>
        <v>0</v>
      </c>
      <c r="L4222" s="3" t="n">
        <f aca="false">SUM(A4222:E4222)-K4222</f>
        <v>269</v>
      </c>
      <c r="M4222" s="0" t="n">
        <f aca="false">IF(AND(SUM(F4222:J4222)=2,K4222&lt;L4222),1,0)</f>
        <v>0</v>
      </c>
      <c r="O4222" s="0" t="n">
        <f aca="false">IF(AND(SUM(F4222:J4222)=2,K4222&gt;L4222),1,0)</f>
        <v>0</v>
      </c>
    </row>
    <row r="4223" customFormat="false" ht="15" hidden="false" customHeight="false" outlineLevel="0" collapsed="false">
      <c r="A4223" s="0" t="n">
        <v>82</v>
      </c>
      <c r="B4223" s="0" t="n">
        <v>37</v>
      </c>
      <c r="C4223" s="0" t="n">
        <v>80</v>
      </c>
      <c r="D4223" s="0" t="n">
        <v>52</v>
      </c>
      <c r="E4223" s="0" t="n">
        <v>79</v>
      </c>
      <c r="F4223" s="1" t="n">
        <f aca="false">COUNTIF($A4223:$E4223,A4223)-1</f>
        <v>0</v>
      </c>
      <c r="G4223" s="1" t="n">
        <f aca="false">COUNTIF($A4223:$E4223,B4223)-1</f>
        <v>0</v>
      </c>
      <c r="H4223" s="1" t="n">
        <f aca="false">COUNTIF($A4223:$E4223,C4223)-1</f>
        <v>0</v>
      </c>
      <c r="I4223" s="1" t="n">
        <f aca="false">COUNTIF($A4223:$E4223,D4223)-1</f>
        <v>0</v>
      </c>
      <c r="J4223" s="1" t="n">
        <f aca="false">COUNTIF($A4223:$E4223,E4223)-1</f>
        <v>0</v>
      </c>
      <c r="K4223" s="2" t="n">
        <f aca="false">SUMPRODUCT(A4223:E4223,F4223:J4223)</f>
        <v>0</v>
      </c>
      <c r="L4223" s="3" t="n">
        <f aca="false">SUM(A4223:E4223)-K4223</f>
        <v>330</v>
      </c>
      <c r="M4223" s="0" t="n">
        <f aca="false">IF(AND(SUM(F4223:J4223)=2,K4223&lt;L4223),1,0)</f>
        <v>0</v>
      </c>
      <c r="O4223" s="0" t="n">
        <f aca="false">IF(AND(SUM(F4223:J4223)=2,K4223&gt;L4223),1,0)</f>
        <v>0</v>
      </c>
    </row>
    <row r="4224" customFormat="false" ht="15" hidden="false" customHeight="false" outlineLevel="0" collapsed="false">
      <c r="A4224" s="0" t="n">
        <v>83</v>
      </c>
      <c r="B4224" s="0" t="n">
        <v>79</v>
      </c>
      <c r="C4224" s="0" t="n">
        <v>40</v>
      </c>
      <c r="D4224" s="0" t="n">
        <v>83</v>
      </c>
      <c r="E4224" s="0" t="n">
        <v>40</v>
      </c>
      <c r="F4224" s="1" t="n">
        <f aca="false">COUNTIF($A4224:$E4224,A4224)-1</f>
        <v>1</v>
      </c>
      <c r="G4224" s="1" t="n">
        <f aca="false">COUNTIF($A4224:$E4224,B4224)-1</f>
        <v>0</v>
      </c>
      <c r="H4224" s="1" t="n">
        <f aca="false">COUNTIF($A4224:$E4224,C4224)-1</f>
        <v>1</v>
      </c>
      <c r="I4224" s="1" t="n">
        <f aca="false">COUNTIF($A4224:$E4224,D4224)-1</f>
        <v>1</v>
      </c>
      <c r="J4224" s="1" t="n">
        <f aca="false">COUNTIF($A4224:$E4224,E4224)-1</f>
        <v>1</v>
      </c>
      <c r="K4224" s="2" t="n">
        <f aca="false">SUMPRODUCT(A4224:E4224,F4224:J4224)</f>
        <v>246</v>
      </c>
      <c r="L4224" s="3" t="n">
        <f aca="false">SUM(A4224:E4224)-K4224</f>
        <v>79</v>
      </c>
      <c r="M4224" s="0" t="n">
        <f aca="false">IF(AND(SUM(F4224:J4224)=2,K4224&lt;L4224),1,0)</f>
        <v>0</v>
      </c>
      <c r="O4224" s="0" t="n">
        <f aca="false">IF(AND(SUM(F4224:J4224)=2,K4224&gt;L4224),1,0)</f>
        <v>0</v>
      </c>
    </row>
    <row r="4225" customFormat="false" ht="15" hidden="false" customHeight="false" outlineLevel="0" collapsed="false">
      <c r="A4225" s="0" t="n">
        <v>54</v>
      </c>
      <c r="B4225" s="0" t="n">
        <v>67</v>
      </c>
      <c r="C4225" s="0" t="n">
        <v>49</v>
      </c>
      <c r="D4225" s="0" t="n">
        <v>17</v>
      </c>
      <c r="E4225" s="0" t="n">
        <v>97</v>
      </c>
      <c r="F4225" s="1" t="n">
        <f aca="false">COUNTIF($A4225:$E4225,A4225)-1</f>
        <v>0</v>
      </c>
      <c r="G4225" s="1" t="n">
        <f aca="false">COUNTIF($A4225:$E4225,B4225)-1</f>
        <v>0</v>
      </c>
      <c r="H4225" s="1" t="n">
        <f aca="false">COUNTIF($A4225:$E4225,C4225)-1</f>
        <v>0</v>
      </c>
      <c r="I4225" s="1" t="n">
        <f aca="false">COUNTIF($A4225:$E4225,D4225)-1</f>
        <v>0</v>
      </c>
      <c r="J4225" s="1" t="n">
        <f aca="false">COUNTIF($A4225:$E4225,E4225)-1</f>
        <v>0</v>
      </c>
      <c r="K4225" s="2" t="n">
        <f aca="false">SUMPRODUCT(A4225:E4225,F4225:J4225)</f>
        <v>0</v>
      </c>
      <c r="L4225" s="3" t="n">
        <f aca="false">SUM(A4225:E4225)-K4225</f>
        <v>284</v>
      </c>
      <c r="M4225" s="0" t="n">
        <f aca="false">IF(AND(SUM(F4225:J4225)=2,K4225&lt;L4225),1,0)</f>
        <v>0</v>
      </c>
      <c r="O4225" s="0" t="n">
        <f aca="false">IF(AND(SUM(F4225:J4225)=2,K4225&gt;L4225),1,0)</f>
        <v>0</v>
      </c>
    </row>
    <row r="4226" customFormat="false" ht="15" hidden="false" customHeight="false" outlineLevel="0" collapsed="false">
      <c r="A4226" s="0" t="n">
        <v>59</v>
      </c>
      <c r="B4226" s="0" t="n">
        <v>79</v>
      </c>
      <c r="C4226" s="0" t="n">
        <v>36</v>
      </c>
      <c r="D4226" s="0" t="n">
        <v>73</v>
      </c>
      <c r="E4226" s="0" t="n">
        <v>33</v>
      </c>
      <c r="F4226" s="1" t="n">
        <f aca="false">COUNTIF($A4226:$E4226,A4226)-1</f>
        <v>0</v>
      </c>
      <c r="G4226" s="1" t="n">
        <f aca="false">COUNTIF($A4226:$E4226,B4226)-1</f>
        <v>0</v>
      </c>
      <c r="H4226" s="1" t="n">
        <f aca="false">COUNTIF($A4226:$E4226,C4226)-1</f>
        <v>0</v>
      </c>
      <c r="I4226" s="1" t="n">
        <f aca="false">COUNTIF($A4226:$E4226,D4226)-1</f>
        <v>0</v>
      </c>
      <c r="J4226" s="1" t="n">
        <f aca="false">COUNTIF($A4226:$E4226,E4226)-1</f>
        <v>0</v>
      </c>
      <c r="K4226" s="2" t="n">
        <f aca="false">SUMPRODUCT(A4226:E4226,F4226:J4226)</f>
        <v>0</v>
      </c>
      <c r="L4226" s="3" t="n">
        <f aca="false">SUM(A4226:E4226)-K4226</f>
        <v>280</v>
      </c>
      <c r="M4226" s="0" t="n">
        <f aca="false">IF(AND(SUM(F4226:J4226)=2,K4226&lt;L4226),1,0)</f>
        <v>0</v>
      </c>
      <c r="O4226" s="0" t="n">
        <f aca="false">IF(AND(SUM(F4226:J4226)=2,K4226&gt;L4226),1,0)</f>
        <v>0</v>
      </c>
    </row>
    <row r="4227" customFormat="false" ht="15" hidden="false" customHeight="false" outlineLevel="0" collapsed="false">
      <c r="A4227" s="0" t="n">
        <v>20</v>
      </c>
      <c r="B4227" s="0" t="n">
        <v>20</v>
      </c>
      <c r="C4227" s="0" t="n">
        <v>38</v>
      </c>
      <c r="D4227" s="0" t="n">
        <v>20</v>
      </c>
      <c r="E4227" s="0" t="n">
        <v>61</v>
      </c>
      <c r="F4227" s="1" t="n">
        <f aca="false">COUNTIF($A4227:$E4227,A4227)-1</f>
        <v>2</v>
      </c>
      <c r="G4227" s="1" t="n">
        <f aca="false">COUNTIF($A4227:$E4227,B4227)-1</f>
        <v>2</v>
      </c>
      <c r="H4227" s="1" t="n">
        <f aca="false">COUNTIF($A4227:$E4227,C4227)-1</f>
        <v>0</v>
      </c>
      <c r="I4227" s="1" t="n">
        <f aca="false">COUNTIF($A4227:$E4227,D4227)-1</f>
        <v>2</v>
      </c>
      <c r="J4227" s="1" t="n">
        <f aca="false">COUNTIF($A4227:$E4227,E4227)-1</f>
        <v>0</v>
      </c>
      <c r="K4227" s="2" t="n">
        <f aca="false">SUMPRODUCT(A4227:E4227,F4227:J4227)</f>
        <v>120</v>
      </c>
      <c r="L4227" s="3" t="n">
        <f aca="false">SUM(A4227:E4227)-K4227</f>
        <v>39</v>
      </c>
      <c r="M4227" s="0" t="n">
        <f aca="false">IF(AND(SUM(F4227:J4227)=2,K4227&lt;L4227),1,0)</f>
        <v>0</v>
      </c>
      <c r="O4227" s="0" t="n">
        <f aca="false">IF(AND(SUM(F4227:J4227)=2,K4227&gt;L4227),1,0)</f>
        <v>0</v>
      </c>
    </row>
    <row r="4228" customFormat="false" ht="15" hidden="false" customHeight="false" outlineLevel="0" collapsed="false">
      <c r="A4228" s="0" t="n">
        <v>75</v>
      </c>
      <c r="B4228" s="0" t="n">
        <v>32</v>
      </c>
      <c r="C4228" s="0" t="n">
        <v>82</v>
      </c>
      <c r="D4228" s="0" t="n">
        <v>58</v>
      </c>
      <c r="E4228" s="0" t="n">
        <v>65</v>
      </c>
      <c r="F4228" s="1" t="n">
        <f aca="false">COUNTIF($A4228:$E4228,A4228)-1</f>
        <v>0</v>
      </c>
      <c r="G4228" s="1" t="n">
        <f aca="false">COUNTIF($A4228:$E4228,B4228)-1</f>
        <v>0</v>
      </c>
      <c r="H4228" s="1" t="n">
        <f aca="false">COUNTIF($A4228:$E4228,C4228)-1</f>
        <v>0</v>
      </c>
      <c r="I4228" s="1" t="n">
        <f aca="false">COUNTIF($A4228:$E4228,D4228)-1</f>
        <v>0</v>
      </c>
      <c r="J4228" s="1" t="n">
        <f aca="false">COUNTIF($A4228:$E4228,E4228)-1</f>
        <v>0</v>
      </c>
      <c r="K4228" s="2" t="n">
        <f aca="false">SUMPRODUCT(A4228:E4228,F4228:J4228)</f>
        <v>0</v>
      </c>
      <c r="L4228" s="3" t="n">
        <f aca="false">SUM(A4228:E4228)-K4228</f>
        <v>312</v>
      </c>
      <c r="M4228" s="0" t="n">
        <f aca="false">IF(AND(SUM(F4228:J4228)=2,K4228&lt;L4228),1,0)</f>
        <v>0</v>
      </c>
      <c r="O4228" s="0" t="n">
        <f aca="false">IF(AND(SUM(F4228:J4228)=2,K4228&gt;L4228),1,0)</f>
        <v>0</v>
      </c>
    </row>
    <row r="4229" customFormat="false" ht="15" hidden="false" customHeight="false" outlineLevel="0" collapsed="false">
      <c r="A4229" s="0" t="n">
        <v>48</v>
      </c>
      <c r="B4229" s="0" t="n">
        <v>97</v>
      </c>
      <c r="C4229" s="0" t="n">
        <v>45</v>
      </c>
      <c r="D4229" s="0" t="n">
        <v>48</v>
      </c>
      <c r="E4229" s="0" t="n">
        <v>45</v>
      </c>
      <c r="F4229" s="1" t="n">
        <f aca="false">COUNTIF($A4229:$E4229,A4229)-1</f>
        <v>1</v>
      </c>
      <c r="G4229" s="1" t="n">
        <f aca="false">COUNTIF($A4229:$E4229,B4229)-1</f>
        <v>0</v>
      </c>
      <c r="H4229" s="1" t="n">
        <f aca="false">COUNTIF($A4229:$E4229,C4229)-1</f>
        <v>1</v>
      </c>
      <c r="I4229" s="1" t="n">
        <f aca="false">COUNTIF($A4229:$E4229,D4229)-1</f>
        <v>1</v>
      </c>
      <c r="J4229" s="1" t="n">
        <f aca="false">COUNTIF($A4229:$E4229,E4229)-1</f>
        <v>1</v>
      </c>
      <c r="K4229" s="2" t="n">
        <f aca="false">SUMPRODUCT(A4229:E4229,F4229:J4229)</f>
        <v>186</v>
      </c>
      <c r="L4229" s="3" t="n">
        <f aca="false">SUM(A4229:E4229)-K4229</f>
        <v>97</v>
      </c>
      <c r="M4229" s="0" t="n">
        <f aca="false">IF(AND(SUM(F4229:J4229)=2,K4229&lt;L4229),1,0)</f>
        <v>0</v>
      </c>
      <c r="O4229" s="0" t="n">
        <f aca="false">IF(AND(SUM(F4229:J4229)=2,K4229&gt;L4229),1,0)</f>
        <v>0</v>
      </c>
    </row>
    <row r="4230" customFormat="false" ht="15" hidden="false" customHeight="false" outlineLevel="0" collapsed="false">
      <c r="A4230" s="0" t="n">
        <v>68</v>
      </c>
      <c r="B4230" s="0" t="n">
        <v>20</v>
      </c>
      <c r="C4230" s="0" t="n">
        <v>98</v>
      </c>
      <c r="D4230" s="0" t="n">
        <v>98</v>
      </c>
      <c r="E4230" s="0" t="n">
        <v>68</v>
      </c>
      <c r="F4230" s="1" t="n">
        <f aca="false">COUNTIF($A4230:$E4230,A4230)-1</f>
        <v>1</v>
      </c>
      <c r="G4230" s="1" t="n">
        <f aca="false">COUNTIF($A4230:$E4230,B4230)-1</f>
        <v>0</v>
      </c>
      <c r="H4230" s="1" t="n">
        <f aca="false">COUNTIF($A4230:$E4230,C4230)-1</f>
        <v>1</v>
      </c>
      <c r="I4230" s="1" t="n">
        <f aca="false">COUNTIF($A4230:$E4230,D4230)-1</f>
        <v>1</v>
      </c>
      <c r="J4230" s="1" t="n">
        <f aca="false">COUNTIF($A4230:$E4230,E4230)-1</f>
        <v>1</v>
      </c>
      <c r="K4230" s="2" t="n">
        <f aca="false">SUMPRODUCT(A4230:E4230,F4230:J4230)</f>
        <v>332</v>
      </c>
      <c r="L4230" s="3" t="n">
        <f aca="false">SUM(A4230:E4230)-K4230</f>
        <v>20</v>
      </c>
      <c r="M4230" s="0" t="n">
        <f aca="false">IF(AND(SUM(F4230:J4230)=2,K4230&lt;L4230),1,0)</f>
        <v>0</v>
      </c>
      <c r="O4230" s="0" t="n">
        <f aca="false">IF(AND(SUM(F4230:J4230)=2,K4230&gt;L4230),1,0)</f>
        <v>0</v>
      </c>
    </row>
    <row r="4231" customFormat="false" ht="15" hidden="false" customHeight="false" outlineLevel="0" collapsed="false">
      <c r="A4231" s="0" t="n">
        <v>59</v>
      </c>
      <c r="B4231" s="0" t="n">
        <v>85</v>
      </c>
      <c r="C4231" s="0" t="n">
        <v>95</v>
      </c>
      <c r="D4231" s="0" t="n">
        <v>12</v>
      </c>
      <c r="E4231" s="0" t="n">
        <v>26</v>
      </c>
      <c r="F4231" s="1" t="n">
        <f aca="false">COUNTIF($A4231:$E4231,A4231)-1</f>
        <v>0</v>
      </c>
      <c r="G4231" s="1" t="n">
        <f aca="false">COUNTIF($A4231:$E4231,B4231)-1</f>
        <v>0</v>
      </c>
      <c r="H4231" s="1" t="n">
        <f aca="false">COUNTIF($A4231:$E4231,C4231)-1</f>
        <v>0</v>
      </c>
      <c r="I4231" s="1" t="n">
        <f aca="false">COUNTIF($A4231:$E4231,D4231)-1</f>
        <v>0</v>
      </c>
      <c r="J4231" s="1" t="n">
        <f aca="false">COUNTIF($A4231:$E4231,E4231)-1</f>
        <v>0</v>
      </c>
      <c r="K4231" s="2" t="n">
        <f aca="false">SUMPRODUCT(A4231:E4231,F4231:J4231)</f>
        <v>0</v>
      </c>
      <c r="L4231" s="3" t="n">
        <f aca="false">SUM(A4231:E4231)-K4231</f>
        <v>277</v>
      </c>
      <c r="M4231" s="0" t="n">
        <f aca="false">IF(AND(SUM(F4231:J4231)=2,K4231&lt;L4231),1,0)</f>
        <v>0</v>
      </c>
      <c r="O4231" s="0" t="n">
        <f aca="false">IF(AND(SUM(F4231:J4231)=2,K4231&gt;L4231),1,0)</f>
        <v>0</v>
      </c>
    </row>
    <row r="4232" customFormat="false" ht="15" hidden="false" customHeight="false" outlineLevel="0" collapsed="false">
      <c r="A4232" s="0" t="n">
        <v>19</v>
      </c>
      <c r="B4232" s="0" t="n">
        <v>89</v>
      </c>
      <c r="C4232" s="0" t="n">
        <v>63</v>
      </c>
      <c r="D4232" s="0" t="n">
        <v>89</v>
      </c>
      <c r="E4232" s="0" t="n">
        <v>89</v>
      </c>
      <c r="F4232" s="1" t="n">
        <f aca="false">COUNTIF($A4232:$E4232,A4232)-1</f>
        <v>0</v>
      </c>
      <c r="G4232" s="1" t="n">
        <f aca="false">COUNTIF($A4232:$E4232,B4232)-1</f>
        <v>2</v>
      </c>
      <c r="H4232" s="1" t="n">
        <f aca="false">COUNTIF($A4232:$E4232,C4232)-1</f>
        <v>0</v>
      </c>
      <c r="I4232" s="1" t="n">
        <f aca="false">COUNTIF($A4232:$E4232,D4232)-1</f>
        <v>2</v>
      </c>
      <c r="J4232" s="1" t="n">
        <f aca="false">COUNTIF($A4232:$E4232,E4232)-1</f>
        <v>2</v>
      </c>
      <c r="K4232" s="2" t="n">
        <f aca="false">SUMPRODUCT(A4232:E4232,F4232:J4232)</f>
        <v>534</v>
      </c>
      <c r="L4232" s="3" t="n">
        <f aca="false">SUM(A4232:E4232)-K4232</f>
        <v>-185</v>
      </c>
      <c r="M4232" s="0" t="n">
        <f aca="false">IF(AND(SUM(F4232:J4232)=2,K4232&lt;L4232),1,0)</f>
        <v>0</v>
      </c>
      <c r="O4232" s="0" t="n">
        <f aca="false">IF(AND(SUM(F4232:J4232)=2,K4232&gt;L4232),1,0)</f>
        <v>0</v>
      </c>
    </row>
    <row r="4233" customFormat="false" ht="15" hidden="false" customHeight="false" outlineLevel="0" collapsed="false">
      <c r="A4233" s="0" t="n">
        <v>41</v>
      </c>
      <c r="B4233" s="0" t="n">
        <v>32</v>
      </c>
      <c r="C4233" s="0" t="n">
        <v>47</v>
      </c>
      <c r="D4233" s="0" t="n">
        <v>32</v>
      </c>
      <c r="E4233" s="0" t="n">
        <v>41</v>
      </c>
      <c r="F4233" s="1" t="n">
        <f aca="false">COUNTIF($A4233:$E4233,A4233)-1</f>
        <v>1</v>
      </c>
      <c r="G4233" s="1" t="n">
        <f aca="false">COUNTIF($A4233:$E4233,B4233)-1</f>
        <v>1</v>
      </c>
      <c r="H4233" s="1" t="n">
        <f aca="false">COUNTIF($A4233:$E4233,C4233)-1</f>
        <v>0</v>
      </c>
      <c r="I4233" s="1" t="n">
        <f aca="false">COUNTIF($A4233:$E4233,D4233)-1</f>
        <v>1</v>
      </c>
      <c r="J4233" s="1" t="n">
        <f aca="false">COUNTIF($A4233:$E4233,E4233)-1</f>
        <v>1</v>
      </c>
      <c r="K4233" s="2" t="n">
        <f aca="false">SUMPRODUCT(A4233:E4233,F4233:J4233)</f>
        <v>146</v>
      </c>
      <c r="L4233" s="3" t="n">
        <f aca="false">SUM(A4233:E4233)-K4233</f>
        <v>47</v>
      </c>
      <c r="M4233" s="0" t="n">
        <f aca="false">IF(AND(SUM(F4233:J4233)=2,K4233&lt;L4233),1,0)</f>
        <v>0</v>
      </c>
      <c r="O4233" s="0" t="n">
        <f aca="false">IF(AND(SUM(F4233:J4233)=2,K4233&gt;L4233),1,0)</f>
        <v>0</v>
      </c>
    </row>
    <row r="4234" customFormat="false" ht="15" hidden="false" customHeight="false" outlineLevel="0" collapsed="false">
      <c r="A4234" s="0" t="n">
        <v>23</v>
      </c>
      <c r="B4234" s="0" t="n">
        <v>11</v>
      </c>
      <c r="C4234" s="0" t="n">
        <v>30</v>
      </c>
      <c r="D4234" s="0" t="n">
        <v>38</v>
      </c>
      <c r="E4234" s="0" t="n">
        <v>38</v>
      </c>
      <c r="F4234" s="1" t="n">
        <f aca="false">COUNTIF($A4234:$E4234,A4234)-1</f>
        <v>0</v>
      </c>
      <c r="G4234" s="1" t="n">
        <f aca="false">COUNTIF($A4234:$E4234,B4234)-1</f>
        <v>0</v>
      </c>
      <c r="H4234" s="1" t="n">
        <f aca="false">COUNTIF($A4234:$E4234,C4234)-1</f>
        <v>0</v>
      </c>
      <c r="I4234" s="1" t="n">
        <f aca="false">COUNTIF($A4234:$E4234,D4234)-1</f>
        <v>1</v>
      </c>
      <c r="J4234" s="1" t="n">
        <f aca="false">COUNTIF($A4234:$E4234,E4234)-1</f>
        <v>1</v>
      </c>
      <c r="K4234" s="2" t="n">
        <f aca="false">SUMPRODUCT(A4234:E4234,F4234:J4234)</f>
        <v>76</v>
      </c>
      <c r="L4234" s="3" t="n">
        <f aca="false">SUM(A4234:E4234)-K4234</f>
        <v>64</v>
      </c>
      <c r="M4234" s="0" t="n">
        <f aca="false">IF(AND(SUM(F4234:J4234)=2,K4234&lt;L4234),1,0)</f>
        <v>0</v>
      </c>
      <c r="O4234" s="0" t="n">
        <f aca="false">IF(AND(SUM(F4234:J4234)=2,K4234&gt;L4234),1,0)</f>
        <v>1</v>
      </c>
    </row>
    <row r="4235" customFormat="false" ht="15" hidden="false" customHeight="false" outlineLevel="0" collapsed="false">
      <c r="A4235" s="0" t="n">
        <v>12</v>
      </c>
      <c r="B4235" s="0" t="n">
        <v>45</v>
      </c>
      <c r="C4235" s="0" t="n">
        <v>45</v>
      </c>
      <c r="D4235" s="0" t="n">
        <v>12</v>
      </c>
      <c r="E4235" s="0" t="n">
        <v>85</v>
      </c>
      <c r="F4235" s="1" t="n">
        <f aca="false">COUNTIF($A4235:$E4235,A4235)-1</f>
        <v>1</v>
      </c>
      <c r="G4235" s="1" t="n">
        <f aca="false">COUNTIF($A4235:$E4235,B4235)-1</f>
        <v>1</v>
      </c>
      <c r="H4235" s="1" t="n">
        <f aca="false">COUNTIF($A4235:$E4235,C4235)-1</f>
        <v>1</v>
      </c>
      <c r="I4235" s="1" t="n">
        <f aca="false">COUNTIF($A4235:$E4235,D4235)-1</f>
        <v>1</v>
      </c>
      <c r="J4235" s="1" t="n">
        <f aca="false">COUNTIF($A4235:$E4235,E4235)-1</f>
        <v>0</v>
      </c>
      <c r="K4235" s="2" t="n">
        <f aca="false">SUMPRODUCT(A4235:E4235,F4235:J4235)</f>
        <v>114</v>
      </c>
      <c r="L4235" s="3" t="n">
        <f aca="false">SUM(A4235:E4235)-K4235</f>
        <v>85</v>
      </c>
      <c r="M4235" s="0" t="n">
        <f aca="false">IF(AND(SUM(F4235:J4235)=2,K4235&lt;L4235),1,0)</f>
        <v>0</v>
      </c>
      <c r="O4235" s="0" t="n">
        <f aca="false">IF(AND(SUM(F4235:J4235)=2,K4235&gt;L4235),1,0)</f>
        <v>0</v>
      </c>
    </row>
    <row r="4236" customFormat="false" ht="15" hidden="false" customHeight="false" outlineLevel="0" collapsed="false">
      <c r="A4236" s="0" t="n">
        <v>75</v>
      </c>
      <c r="B4236" s="0" t="n">
        <v>50</v>
      </c>
      <c r="C4236" s="0" t="n">
        <v>77</v>
      </c>
      <c r="D4236" s="0" t="n">
        <v>65</v>
      </c>
      <c r="E4236" s="0" t="n">
        <v>75</v>
      </c>
      <c r="F4236" s="1" t="n">
        <f aca="false">COUNTIF($A4236:$E4236,A4236)-1</f>
        <v>1</v>
      </c>
      <c r="G4236" s="1" t="n">
        <f aca="false">COUNTIF($A4236:$E4236,B4236)-1</f>
        <v>0</v>
      </c>
      <c r="H4236" s="1" t="n">
        <f aca="false">COUNTIF($A4236:$E4236,C4236)-1</f>
        <v>0</v>
      </c>
      <c r="I4236" s="1" t="n">
        <f aca="false">COUNTIF($A4236:$E4236,D4236)-1</f>
        <v>0</v>
      </c>
      <c r="J4236" s="1" t="n">
        <f aca="false">COUNTIF($A4236:$E4236,E4236)-1</f>
        <v>1</v>
      </c>
      <c r="K4236" s="2" t="n">
        <f aca="false">SUMPRODUCT(A4236:E4236,F4236:J4236)</f>
        <v>150</v>
      </c>
      <c r="L4236" s="3" t="n">
        <f aca="false">SUM(A4236:E4236)-K4236</f>
        <v>192</v>
      </c>
      <c r="M4236" s="0" t="n">
        <f aca="false">IF(AND(SUM(F4236:J4236)=2,K4236&lt;L4236),1,0)</f>
        <v>1</v>
      </c>
      <c r="O4236" s="0" t="n">
        <f aca="false">IF(AND(SUM(F4236:J4236)=2,K4236&gt;L4236),1,0)</f>
        <v>0</v>
      </c>
    </row>
    <row r="4237" customFormat="false" ht="15" hidden="false" customHeight="false" outlineLevel="0" collapsed="false">
      <c r="A4237" s="0" t="n">
        <v>34</v>
      </c>
      <c r="B4237" s="0" t="n">
        <v>85</v>
      </c>
      <c r="C4237" s="0" t="n">
        <v>28</v>
      </c>
      <c r="D4237" s="0" t="n">
        <v>77</v>
      </c>
      <c r="E4237" s="0" t="n">
        <v>88</v>
      </c>
      <c r="F4237" s="1" t="n">
        <f aca="false">COUNTIF($A4237:$E4237,A4237)-1</f>
        <v>0</v>
      </c>
      <c r="G4237" s="1" t="n">
        <f aca="false">COUNTIF($A4237:$E4237,B4237)-1</f>
        <v>0</v>
      </c>
      <c r="H4237" s="1" t="n">
        <f aca="false">COUNTIF($A4237:$E4237,C4237)-1</f>
        <v>0</v>
      </c>
      <c r="I4237" s="1" t="n">
        <f aca="false">COUNTIF($A4237:$E4237,D4237)-1</f>
        <v>0</v>
      </c>
      <c r="J4237" s="1" t="n">
        <f aca="false">COUNTIF($A4237:$E4237,E4237)-1</f>
        <v>0</v>
      </c>
      <c r="K4237" s="2" t="n">
        <f aca="false">SUMPRODUCT(A4237:E4237,F4237:J4237)</f>
        <v>0</v>
      </c>
      <c r="L4237" s="3" t="n">
        <f aca="false">SUM(A4237:E4237)-K4237</f>
        <v>312</v>
      </c>
      <c r="M4237" s="0" t="n">
        <f aca="false">IF(AND(SUM(F4237:J4237)=2,K4237&lt;L4237),1,0)</f>
        <v>0</v>
      </c>
      <c r="O4237" s="0" t="n">
        <f aca="false">IF(AND(SUM(F4237:J4237)=2,K4237&gt;L4237),1,0)</f>
        <v>0</v>
      </c>
    </row>
    <row r="4238" customFormat="false" ht="15" hidden="false" customHeight="false" outlineLevel="0" collapsed="false">
      <c r="A4238" s="0" t="n">
        <v>82</v>
      </c>
      <c r="B4238" s="0" t="n">
        <v>15</v>
      </c>
      <c r="C4238" s="0" t="n">
        <v>82</v>
      </c>
      <c r="D4238" s="0" t="n">
        <v>51</v>
      </c>
      <c r="E4238" s="0" t="n">
        <v>82</v>
      </c>
      <c r="F4238" s="1" t="n">
        <f aca="false">COUNTIF($A4238:$E4238,A4238)-1</f>
        <v>2</v>
      </c>
      <c r="G4238" s="1" t="n">
        <f aca="false">COUNTIF($A4238:$E4238,B4238)-1</f>
        <v>0</v>
      </c>
      <c r="H4238" s="1" t="n">
        <f aca="false">COUNTIF($A4238:$E4238,C4238)-1</f>
        <v>2</v>
      </c>
      <c r="I4238" s="1" t="n">
        <f aca="false">COUNTIF($A4238:$E4238,D4238)-1</f>
        <v>0</v>
      </c>
      <c r="J4238" s="1" t="n">
        <f aca="false">COUNTIF($A4238:$E4238,E4238)-1</f>
        <v>2</v>
      </c>
      <c r="K4238" s="2" t="n">
        <f aca="false">SUMPRODUCT(A4238:E4238,F4238:J4238)</f>
        <v>492</v>
      </c>
      <c r="L4238" s="3" t="n">
        <f aca="false">SUM(A4238:E4238)-K4238</f>
        <v>-180</v>
      </c>
      <c r="M4238" s="0" t="n">
        <f aca="false">IF(AND(SUM(F4238:J4238)=2,K4238&lt;L4238),1,0)</f>
        <v>0</v>
      </c>
      <c r="O4238" s="0" t="n">
        <f aca="false">IF(AND(SUM(F4238:J4238)=2,K4238&gt;L4238),1,0)</f>
        <v>0</v>
      </c>
    </row>
    <row r="4239" customFormat="false" ht="15" hidden="false" customHeight="false" outlineLevel="0" collapsed="false">
      <c r="A4239" s="0" t="n">
        <v>41</v>
      </c>
      <c r="B4239" s="0" t="n">
        <v>84</v>
      </c>
      <c r="C4239" s="0" t="n">
        <v>73</v>
      </c>
      <c r="D4239" s="0" t="n">
        <v>26</v>
      </c>
      <c r="E4239" s="0" t="n">
        <v>98</v>
      </c>
      <c r="F4239" s="1" t="n">
        <f aca="false">COUNTIF($A4239:$E4239,A4239)-1</f>
        <v>0</v>
      </c>
      <c r="G4239" s="1" t="n">
        <f aca="false">COUNTIF($A4239:$E4239,B4239)-1</f>
        <v>0</v>
      </c>
      <c r="H4239" s="1" t="n">
        <f aca="false">COUNTIF($A4239:$E4239,C4239)-1</f>
        <v>0</v>
      </c>
      <c r="I4239" s="1" t="n">
        <f aca="false">COUNTIF($A4239:$E4239,D4239)-1</f>
        <v>0</v>
      </c>
      <c r="J4239" s="1" t="n">
        <f aca="false">COUNTIF($A4239:$E4239,E4239)-1</f>
        <v>0</v>
      </c>
      <c r="K4239" s="2" t="n">
        <f aca="false">SUMPRODUCT(A4239:E4239,F4239:J4239)</f>
        <v>0</v>
      </c>
      <c r="L4239" s="3" t="n">
        <f aca="false">SUM(A4239:E4239)-K4239</f>
        <v>322</v>
      </c>
      <c r="M4239" s="0" t="n">
        <f aca="false">IF(AND(SUM(F4239:J4239)=2,K4239&lt;L4239),1,0)</f>
        <v>0</v>
      </c>
      <c r="O4239" s="0" t="n">
        <f aca="false">IF(AND(SUM(F4239:J4239)=2,K4239&gt;L4239),1,0)</f>
        <v>0</v>
      </c>
    </row>
    <row r="4240" customFormat="false" ht="15" hidden="false" customHeight="false" outlineLevel="0" collapsed="false">
      <c r="A4240" s="0" t="n">
        <v>79</v>
      </c>
      <c r="B4240" s="0" t="n">
        <v>20</v>
      </c>
      <c r="C4240" s="0" t="n">
        <v>79</v>
      </c>
      <c r="D4240" s="0" t="n">
        <v>20</v>
      </c>
      <c r="E4240" s="0" t="n">
        <v>47</v>
      </c>
      <c r="F4240" s="1" t="n">
        <f aca="false">COUNTIF($A4240:$E4240,A4240)-1</f>
        <v>1</v>
      </c>
      <c r="G4240" s="1" t="n">
        <f aca="false">COUNTIF($A4240:$E4240,B4240)-1</f>
        <v>1</v>
      </c>
      <c r="H4240" s="1" t="n">
        <f aca="false">COUNTIF($A4240:$E4240,C4240)-1</f>
        <v>1</v>
      </c>
      <c r="I4240" s="1" t="n">
        <f aca="false">COUNTIF($A4240:$E4240,D4240)-1</f>
        <v>1</v>
      </c>
      <c r="J4240" s="1" t="n">
        <f aca="false">COUNTIF($A4240:$E4240,E4240)-1</f>
        <v>0</v>
      </c>
      <c r="K4240" s="2" t="n">
        <f aca="false">SUMPRODUCT(A4240:E4240,F4240:J4240)</f>
        <v>198</v>
      </c>
      <c r="L4240" s="3" t="n">
        <f aca="false">SUM(A4240:E4240)-K4240</f>
        <v>47</v>
      </c>
      <c r="M4240" s="0" t="n">
        <f aca="false">IF(AND(SUM(F4240:J4240)=2,K4240&lt;L4240),1,0)</f>
        <v>0</v>
      </c>
      <c r="O4240" s="0" t="n">
        <f aca="false">IF(AND(SUM(F4240:J4240)=2,K4240&gt;L4240),1,0)</f>
        <v>0</v>
      </c>
    </row>
    <row r="4241" customFormat="false" ht="15" hidden="false" customHeight="false" outlineLevel="0" collapsed="false">
      <c r="A4241" s="0" t="n">
        <v>99</v>
      </c>
      <c r="B4241" s="0" t="n">
        <v>28</v>
      </c>
      <c r="C4241" s="0" t="n">
        <v>62</v>
      </c>
      <c r="D4241" s="0" t="n">
        <v>28</v>
      </c>
      <c r="E4241" s="0" t="n">
        <v>99</v>
      </c>
      <c r="F4241" s="1" t="n">
        <f aca="false">COUNTIF($A4241:$E4241,A4241)-1</f>
        <v>1</v>
      </c>
      <c r="G4241" s="1" t="n">
        <f aca="false">COUNTIF($A4241:$E4241,B4241)-1</f>
        <v>1</v>
      </c>
      <c r="H4241" s="1" t="n">
        <f aca="false">COUNTIF($A4241:$E4241,C4241)-1</f>
        <v>0</v>
      </c>
      <c r="I4241" s="1" t="n">
        <f aca="false">COUNTIF($A4241:$E4241,D4241)-1</f>
        <v>1</v>
      </c>
      <c r="J4241" s="1" t="n">
        <f aca="false">COUNTIF($A4241:$E4241,E4241)-1</f>
        <v>1</v>
      </c>
      <c r="K4241" s="2" t="n">
        <f aca="false">SUMPRODUCT(A4241:E4241,F4241:J4241)</f>
        <v>254</v>
      </c>
      <c r="L4241" s="3" t="n">
        <f aca="false">SUM(A4241:E4241)-K4241</f>
        <v>62</v>
      </c>
      <c r="M4241" s="0" t="n">
        <f aca="false">IF(AND(SUM(F4241:J4241)=2,K4241&lt;L4241),1,0)</f>
        <v>0</v>
      </c>
      <c r="O4241" s="0" t="n">
        <f aca="false">IF(AND(SUM(F4241:J4241)=2,K4241&gt;L4241),1,0)</f>
        <v>0</v>
      </c>
    </row>
    <row r="4242" customFormat="false" ht="15" hidden="false" customHeight="false" outlineLevel="0" collapsed="false">
      <c r="A4242" s="0" t="n">
        <v>82</v>
      </c>
      <c r="B4242" s="0" t="n">
        <v>72</v>
      </c>
      <c r="C4242" s="0" t="n">
        <v>79</v>
      </c>
      <c r="D4242" s="0" t="n">
        <v>48</v>
      </c>
      <c r="E4242" s="0" t="n">
        <v>79</v>
      </c>
      <c r="F4242" s="1" t="n">
        <f aca="false">COUNTIF($A4242:$E4242,A4242)-1</f>
        <v>0</v>
      </c>
      <c r="G4242" s="1" t="n">
        <f aca="false">COUNTIF($A4242:$E4242,B4242)-1</f>
        <v>0</v>
      </c>
      <c r="H4242" s="1" t="n">
        <f aca="false">COUNTIF($A4242:$E4242,C4242)-1</f>
        <v>1</v>
      </c>
      <c r="I4242" s="1" t="n">
        <f aca="false">COUNTIF($A4242:$E4242,D4242)-1</f>
        <v>0</v>
      </c>
      <c r="J4242" s="1" t="n">
        <f aca="false">COUNTIF($A4242:$E4242,E4242)-1</f>
        <v>1</v>
      </c>
      <c r="K4242" s="2" t="n">
        <f aca="false">SUMPRODUCT(A4242:E4242,F4242:J4242)</f>
        <v>158</v>
      </c>
      <c r="L4242" s="3" t="n">
        <f aca="false">SUM(A4242:E4242)-K4242</f>
        <v>202</v>
      </c>
      <c r="M4242" s="0" t="n">
        <f aca="false">IF(AND(SUM(F4242:J4242)=2,K4242&lt;L4242),1,0)</f>
        <v>1</v>
      </c>
      <c r="O4242" s="0" t="n">
        <f aca="false">IF(AND(SUM(F4242:J4242)=2,K4242&gt;L4242),1,0)</f>
        <v>0</v>
      </c>
    </row>
    <row r="4243" customFormat="false" ht="15" hidden="false" customHeight="false" outlineLevel="0" collapsed="false">
      <c r="A4243" s="0" t="n">
        <v>51</v>
      </c>
      <c r="B4243" s="0" t="n">
        <v>97</v>
      </c>
      <c r="C4243" s="0" t="n">
        <v>88</v>
      </c>
      <c r="D4243" s="0" t="n">
        <v>39</v>
      </c>
      <c r="E4243" s="0" t="n">
        <v>81</v>
      </c>
      <c r="F4243" s="1" t="n">
        <f aca="false">COUNTIF($A4243:$E4243,A4243)-1</f>
        <v>0</v>
      </c>
      <c r="G4243" s="1" t="n">
        <f aca="false">COUNTIF($A4243:$E4243,B4243)-1</f>
        <v>0</v>
      </c>
      <c r="H4243" s="1" t="n">
        <f aca="false">COUNTIF($A4243:$E4243,C4243)-1</f>
        <v>0</v>
      </c>
      <c r="I4243" s="1" t="n">
        <f aca="false">COUNTIF($A4243:$E4243,D4243)-1</f>
        <v>0</v>
      </c>
      <c r="J4243" s="1" t="n">
        <f aca="false">COUNTIF($A4243:$E4243,E4243)-1</f>
        <v>0</v>
      </c>
      <c r="K4243" s="2" t="n">
        <f aca="false">SUMPRODUCT(A4243:E4243,F4243:J4243)</f>
        <v>0</v>
      </c>
      <c r="L4243" s="3" t="n">
        <f aca="false">SUM(A4243:E4243)-K4243</f>
        <v>356</v>
      </c>
      <c r="M4243" s="0" t="n">
        <f aca="false">IF(AND(SUM(F4243:J4243)=2,K4243&lt;L4243),1,0)</f>
        <v>0</v>
      </c>
      <c r="O4243" s="0" t="n">
        <f aca="false">IF(AND(SUM(F4243:J4243)=2,K4243&gt;L4243),1,0)</f>
        <v>0</v>
      </c>
    </row>
    <row r="4244" customFormat="false" ht="15" hidden="false" customHeight="false" outlineLevel="0" collapsed="false">
      <c r="A4244" s="0" t="n">
        <v>73</v>
      </c>
      <c r="B4244" s="0" t="n">
        <v>49</v>
      </c>
      <c r="C4244" s="0" t="n">
        <v>80</v>
      </c>
      <c r="D4244" s="0" t="n">
        <v>62</v>
      </c>
      <c r="E4244" s="0" t="n">
        <v>62</v>
      </c>
      <c r="F4244" s="1" t="n">
        <f aca="false">COUNTIF($A4244:$E4244,A4244)-1</f>
        <v>0</v>
      </c>
      <c r="G4244" s="1" t="n">
        <f aca="false">COUNTIF($A4244:$E4244,B4244)-1</f>
        <v>0</v>
      </c>
      <c r="H4244" s="1" t="n">
        <f aca="false">COUNTIF($A4244:$E4244,C4244)-1</f>
        <v>0</v>
      </c>
      <c r="I4244" s="1" t="n">
        <f aca="false">COUNTIF($A4244:$E4244,D4244)-1</f>
        <v>1</v>
      </c>
      <c r="J4244" s="1" t="n">
        <f aca="false">COUNTIF($A4244:$E4244,E4244)-1</f>
        <v>1</v>
      </c>
      <c r="K4244" s="2" t="n">
        <f aca="false">SUMPRODUCT(A4244:E4244,F4244:J4244)</f>
        <v>124</v>
      </c>
      <c r="L4244" s="3" t="n">
        <f aca="false">SUM(A4244:E4244)-K4244</f>
        <v>202</v>
      </c>
      <c r="M4244" s="0" t="n">
        <f aca="false">IF(AND(SUM(F4244:J4244)=2,K4244&lt;L4244),1,0)</f>
        <v>1</v>
      </c>
      <c r="O4244" s="0" t="n">
        <f aca="false">IF(AND(SUM(F4244:J4244)=2,K4244&gt;L4244),1,0)</f>
        <v>0</v>
      </c>
    </row>
    <row r="4245" customFormat="false" ht="15" hidden="false" customHeight="false" outlineLevel="0" collapsed="false">
      <c r="A4245" s="0" t="n">
        <v>57</v>
      </c>
      <c r="B4245" s="0" t="n">
        <v>89</v>
      </c>
      <c r="C4245" s="0" t="n">
        <v>57</v>
      </c>
      <c r="D4245" s="0" t="n">
        <v>57</v>
      </c>
      <c r="E4245" s="0" t="n">
        <v>37</v>
      </c>
      <c r="F4245" s="1" t="n">
        <f aca="false">COUNTIF($A4245:$E4245,A4245)-1</f>
        <v>2</v>
      </c>
      <c r="G4245" s="1" t="n">
        <f aca="false">COUNTIF($A4245:$E4245,B4245)-1</f>
        <v>0</v>
      </c>
      <c r="H4245" s="1" t="n">
        <f aca="false">COUNTIF($A4245:$E4245,C4245)-1</f>
        <v>2</v>
      </c>
      <c r="I4245" s="1" t="n">
        <f aca="false">COUNTIF($A4245:$E4245,D4245)-1</f>
        <v>2</v>
      </c>
      <c r="J4245" s="1" t="n">
        <f aca="false">COUNTIF($A4245:$E4245,E4245)-1</f>
        <v>0</v>
      </c>
      <c r="K4245" s="2" t="n">
        <f aca="false">SUMPRODUCT(A4245:E4245,F4245:J4245)</f>
        <v>342</v>
      </c>
      <c r="L4245" s="3" t="n">
        <f aca="false">SUM(A4245:E4245)-K4245</f>
        <v>-45</v>
      </c>
      <c r="M4245" s="0" t="n">
        <f aca="false">IF(AND(SUM(F4245:J4245)=2,K4245&lt;L4245),1,0)</f>
        <v>0</v>
      </c>
      <c r="O4245" s="0" t="n">
        <f aca="false">IF(AND(SUM(F4245:J4245)=2,K4245&gt;L4245),1,0)</f>
        <v>0</v>
      </c>
    </row>
    <row r="4246" customFormat="false" ht="15" hidden="false" customHeight="false" outlineLevel="0" collapsed="false">
      <c r="A4246" s="0" t="n">
        <v>98</v>
      </c>
      <c r="B4246" s="0" t="n">
        <v>98</v>
      </c>
      <c r="C4246" s="0" t="n">
        <v>82</v>
      </c>
      <c r="D4246" s="0" t="n">
        <v>77</v>
      </c>
      <c r="E4246" s="0" t="n">
        <v>77</v>
      </c>
      <c r="F4246" s="1" t="n">
        <f aca="false">COUNTIF($A4246:$E4246,A4246)-1</f>
        <v>1</v>
      </c>
      <c r="G4246" s="1" t="n">
        <f aca="false">COUNTIF($A4246:$E4246,B4246)-1</f>
        <v>1</v>
      </c>
      <c r="H4246" s="1" t="n">
        <f aca="false">COUNTIF($A4246:$E4246,C4246)-1</f>
        <v>0</v>
      </c>
      <c r="I4246" s="1" t="n">
        <f aca="false">COUNTIF($A4246:$E4246,D4246)-1</f>
        <v>1</v>
      </c>
      <c r="J4246" s="1" t="n">
        <f aca="false">COUNTIF($A4246:$E4246,E4246)-1</f>
        <v>1</v>
      </c>
      <c r="K4246" s="2" t="n">
        <f aca="false">SUMPRODUCT(A4246:E4246,F4246:J4246)</f>
        <v>350</v>
      </c>
      <c r="L4246" s="3" t="n">
        <f aca="false">SUM(A4246:E4246)-K4246</f>
        <v>82</v>
      </c>
      <c r="M4246" s="0" t="n">
        <f aca="false">IF(AND(SUM(F4246:J4246)=2,K4246&lt;L4246),1,0)</f>
        <v>0</v>
      </c>
      <c r="O4246" s="0" t="n">
        <f aca="false">IF(AND(SUM(F4246:J4246)=2,K4246&gt;L4246),1,0)</f>
        <v>0</v>
      </c>
    </row>
    <row r="4247" customFormat="false" ht="15" hidden="false" customHeight="false" outlineLevel="0" collapsed="false">
      <c r="A4247" s="0" t="n">
        <v>24</v>
      </c>
      <c r="B4247" s="0" t="n">
        <v>34</v>
      </c>
      <c r="C4247" s="0" t="n">
        <v>44</v>
      </c>
      <c r="D4247" s="0" t="n">
        <v>34</v>
      </c>
      <c r="E4247" s="0" t="n">
        <v>90</v>
      </c>
      <c r="F4247" s="1" t="n">
        <f aca="false">COUNTIF($A4247:$E4247,A4247)-1</f>
        <v>0</v>
      </c>
      <c r="G4247" s="1" t="n">
        <f aca="false">COUNTIF($A4247:$E4247,B4247)-1</f>
        <v>1</v>
      </c>
      <c r="H4247" s="1" t="n">
        <f aca="false">COUNTIF($A4247:$E4247,C4247)-1</f>
        <v>0</v>
      </c>
      <c r="I4247" s="1" t="n">
        <f aca="false">COUNTIF($A4247:$E4247,D4247)-1</f>
        <v>1</v>
      </c>
      <c r="J4247" s="1" t="n">
        <f aca="false">COUNTIF($A4247:$E4247,E4247)-1</f>
        <v>0</v>
      </c>
      <c r="K4247" s="2" t="n">
        <f aca="false">SUMPRODUCT(A4247:E4247,F4247:J4247)</f>
        <v>68</v>
      </c>
      <c r="L4247" s="3" t="n">
        <f aca="false">SUM(A4247:E4247)-K4247</f>
        <v>158</v>
      </c>
      <c r="M4247" s="0" t="n">
        <f aca="false">IF(AND(SUM(F4247:J4247)=2,K4247&lt;L4247),1,0)</f>
        <v>1</v>
      </c>
      <c r="O4247" s="0" t="n">
        <f aca="false">IF(AND(SUM(F4247:J4247)=2,K4247&gt;L4247),1,0)</f>
        <v>0</v>
      </c>
    </row>
    <row r="4248" customFormat="false" ht="15" hidden="false" customHeight="false" outlineLevel="0" collapsed="false">
      <c r="A4248" s="0" t="n">
        <v>13</v>
      </c>
      <c r="B4248" s="0" t="n">
        <v>94</v>
      </c>
      <c r="C4248" s="0" t="n">
        <v>24</v>
      </c>
      <c r="D4248" s="0" t="n">
        <v>94</v>
      </c>
      <c r="E4248" s="0" t="n">
        <v>13</v>
      </c>
      <c r="F4248" s="1" t="n">
        <f aca="false">COUNTIF($A4248:$E4248,A4248)-1</f>
        <v>1</v>
      </c>
      <c r="G4248" s="1" t="n">
        <f aca="false">COUNTIF($A4248:$E4248,B4248)-1</f>
        <v>1</v>
      </c>
      <c r="H4248" s="1" t="n">
        <f aca="false">COUNTIF($A4248:$E4248,C4248)-1</f>
        <v>0</v>
      </c>
      <c r="I4248" s="1" t="n">
        <f aca="false">COUNTIF($A4248:$E4248,D4248)-1</f>
        <v>1</v>
      </c>
      <c r="J4248" s="1" t="n">
        <f aca="false">COUNTIF($A4248:$E4248,E4248)-1</f>
        <v>1</v>
      </c>
      <c r="K4248" s="2" t="n">
        <f aca="false">SUMPRODUCT(A4248:E4248,F4248:J4248)</f>
        <v>214</v>
      </c>
      <c r="L4248" s="3" t="n">
        <f aca="false">SUM(A4248:E4248)-K4248</f>
        <v>24</v>
      </c>
      <c r="M4248" s="0" t="n">
        <f aca="false">IF(AND(SUM(F4248:J4248)=2,K4248&lt;L4248),1,0)</f>
        <v>0</v>
      </c>
      <c r="O4248" s="0" t="n">
        <f aca="false">IF(AND(SUM(F4248:J4248)=2,K4248&gt;L4248),1,0)</f>
        <v>0</v>
      </c>
    </row>
    <row r="4249" customFormat="false" ht="15" hidden="false" customHeight="false" outlineLevel="0" collapsed="false">
      <c r="A4249" s="0" t="n">
        <v>52</v>
      </c>
      <c r="B4249" s="0" t="n">
        <v>64</v>
      </c>
      <c r="C4249" s="0" t="n">
        <v>31</v>
      </c>
      <c r="D4249" s="0" t="n">
        <v>64</v>
      </c>
      <c r="E4249" s="0" t="n">
        <v>52</v>
      </c>
      <c r="F4249" s="1" t="n">
        <f aca="false">COUNTIF($A4249:$E4249,A4249)-1</f>
        <v>1</v>
      </c>
      <c r="G4249" s="1" t="n">
        <f aca="false">COUNTIF($A4249:$E4249,B4249)-1</f>
        <v>1</v>
      </c>
      <c r="H4249" s="1" t="n">
        <f aca="false">COUNTIF($A4249:$E4249,C4249)-1</f>
        <v>0</v>
      </c>
      <c r="I4249" s="1" t="n">
        <f aca="false">COUNTIF($A4249:$E4249,D4249)-1</f>
        <v>1</v>
      </c>
      <c r="J4249" s="1" t="n">
        <f aca="false">COUNTIF($A4249:$E4249,E4249)-1</f>
        <v>1</v>
      </c>
      <c r="K4249" s="2" t="n">
        <f aca="false">SUMPRODUCT(A4249:E4249,F4249:J4249)</f>
        <v>232</v>
      </c>
      <c r="L4249" s="3" t="n">
        <f aca="false">SUM(A4249:E4249)-K4249</f>
        <v>31</v>
      </c>
      <c r="M4249" s="0" t="n">
        <f aca="false">IF(AND(SUM(F4249:J4249)=2,K4249&lt;L4249),1,0)</f>
        <v>0</v>
      </c>
      <c r="O4249" s="0" t="n">
        <f aca="false">IF(AND(SUM(F4249:J4249)=2,K4249&gt;L4249),1,0)</f>
        <v>0</v>
      </c>
    </row>
    <row r="4250" customFormat="false" ht="15" hidden="false" customHeight="false" outlineLevel="0" collapsed="false">
      <c r="A4250" s="0" t="n">
        <v>26</v>
      </c>
      <c r="B4250" s="0" t="n">
        <v>40</v>
      </c>
      <c r="C4250" s="0" t="n">
        <v>23</v>
      </c>
      <c r="D4250" s="0" t="n">
        <v>89</v>
      </c>
      <c r="E4250" s="0" t="n">
        <v>28</v>
      </c>
      <c r="F4250" s="1" t="n">
        <f aca="false">COUNTIF($A4250:$E4250,A4250)-1</f>
        <v>0</v>
      </c>
      <c r="G4250" s="1" t="n">
        <f aca="false">COUNTIF($A4250:$E4250,B4250)-1</f>
        <v>0</v>
      </c>
      <c r="H4250" s="1" t="n">
        <f aca="false">COUNTIF($A4250:$E4250,C4250)-1</f>
        <v>0</v>
      </c>
      <c r="I4250" s="1" t="n">
        <f aca="false">COUNTIF($A4250:$E4250,D4250)-1</f>
        <v>0</v>
      </c>
      <c r="J4250" s="1" t="n">
        <f aca="false">COUNTIF($A4250:$E4250,E4250)-1</f>
        <v>0</v>
      </c>
      <c r="K4250" s="2" t="n">
        <f aca="false">SUMPRODUCT(A4250:E4250,F4250:J4250)</f>
        <v>0</v>
      </c>
      <c r="L4250" s="3" t="n">
        <f aca="false">SUM(A4250:E4250)-K4250</f>
        <v>206</v>
      </c>
      <c r="M4250" s="0" t="n">
        <f aca="false">IF(AND(SUM(F4250:J4250)=2,K4250&lt;L4250),1,0)</f>
        <v>0</v>
      </c>
      <c r="O4250" s="0" t="n">
        <f aca="false">IF(AND(SUM(F4250:J4250)=2,K4250&gt;L4250),1,0)</f>
        <v>0</v>
      </c>
    </row>
    <row r="4251" customFormat="false" ht="15" hidden="false" customHeight="false" outlineLevel="0" collapsed="false">
      <c r="A4251" s="0" t="n">
        <v>98</v>
      </c>
      <c r="B4251" s="0" t="n">
        <v>98</v>
      </c>
      <c r="C4251" s="0" t="n">
        <v>28</v>
      </c>
      <c r="D4251" s="0" t="n">
        <v>22</v>
      </c>
      <c r="E4251" s="0" t="n">
        <v>84</v>
      </c>
      <c r="F4251" s="1" t="n">
        <f aca="false">COUNTIF($A4251:$E4251,A4251)-1</f>
        <v>1</v>
      </c>
      <c r="G4251" s="1" t="n">
        <f aca="false">COUNTIF($A4251:$E4251,B4251)-1</f>
        <v>1</v>
      </c>
      <c r="H4251" s="1" t="n">
        <f aca="false">COUNTIF($A4251:$E4251,C4251)-1</f>
        <v>0</v>
      </c>
      <c r="I4251" s="1" t="n">
        <f aca="false">COUNTIF($A4251:$E4251,D4251)-1</f>
        <v>0</v>
      </c>
      <c r="J4251" s="1" t="n">
        <f aca="false">COUNTIF($A4251:$E4251,E4251)-1</f>
        <v>0</v>
      </c>
      <c r="K4251" s="2" t="n">
        <f aca="false">SUMPRODUCT(A4251:E4251,F4251:J4251)</f>
        <v>196</v>
      </c>
      <c r="L4251" s="3" t="n">
        <f aca="false">SUM(A4251:E4251)-K4251</f>
        <v>134</v>
      </c>
      <c r="M4251" s="0" t="n">
        <f aca="false">IF(AND(SUM(F4251:J4251)=2,K4251&lt;L4251),1,0)</f>
        <v>0</v>
      </c>
      <c r="O4251" s="0" t="n">
        <f aca="false">IF(AND(SUM(F4251:J4251)=2,K4251&gt;L4251),1,0)</f>
        <v>1</v>
      </c>
    </row>
    <row r="4252" customFormat="false" ht="15" hidden="false" customHeight="false" outlineLevel="0" collapsed="false">
      <c r="A4252" s="0" t="n">
        <v>94</v>
      </c>
      <c r="B4252" s="0" t="n">
        <v>80</v>
      </c>
      <c r="C4252" s="0" t="n">
        <v>80</v>
      </c>
      <c r="D4252" s="0" t="n">
        <v>94</v>
      </c>
      <c r="E4252" s="0" t="n">
        <v>72</v>
      </c>
      <c r="F4252" s="1" t="n">
        <f aca="false">COUNTIF($A4252:$E4252,A4252)-1</f>
        <v>1</v>
      </c>
      <c r="G4252" s="1" t="n">
        <f aca="false">COUNTIF($A4252:$E4252,B4252)-1</f>
        <v>1</v>
      </c>
      <c r="H4252" s="1" t="n">
        <f aca="false">COUNTIF($A4252:$E4252,C4252)-1</f>
        <v>1</v>
      </c>
      <c r="I4252" s="1" t="n">
        <f aca="false">COUNTIF($A4252:$E4252,D4252)-1</f>
        <v>1</v>
      </c>
      <c r="J4252" s="1" t="n">
        <f aca="false">COUNTIF($A4252:$E4252,E4252)-1</f>
        <v>0</v>
      </c>
      <c r="K4252" s="2" t="n">
        <f aca="false">SUMPRODUCT(A4252:E4252,F4252:J4252)</f>
        <v>348</v>
      </c>
      <c r="L4252" s="3" t="n">
        <f aca="false">SUM(A4252:E4252)-K4252</f>
        <v>72</v>
      </c>
      <c r="M4252" s="0" t="n">
        <f aca="false">IF(AND(SUM(F4252:J4252)=2,K4252&lt;L4252),1,0)</f>
        <v>0</v>
      </c>
      <c r="O4252" s="0" t="n">
        <f aca="false">IF(AND(SUM(F4252:J4252)=2,K4252&gt;L4252),1,0)</f>
        <v>0</v>
      </c>
    </row>
    <row r="4253" customFormat="false" ht="15" hidden="false" customHeight="false" outlineLevel="0" collapsed="false">
      <c r="A4253" s="0" t="n">
        <v>43</v>
      </c>
      <c r="B4253" s="0" t="n">
        <v>75</v>
      </c>
      <c r="C4253" s="0" t="n">
        <v>43</v>
      </c>
      <c r="D4253" s="0" t="n">
        <v>44</v>
      </c>
      <c r="E4253" s="0" t="n">
        <v>60</v>
      </c>
      <c r="F4253" s="1" t="n">
        <f aca="false">COUNTIF($A4253:$E4253,A4253)-1</f>
        <v>1</v>
      </c>
      <c r="G4253" s="1" t="n">
        <f aca="false">COUNTIF($A4253:$E4253,B4253)-1</f>
        <v>0</v>
      </c>
      <c r="H4253" s="1" t="n">
        <f aca="false">COUNTIF($A4253:$E4253,C4253)-1</f>
        <v>1</v>
      </c>
      <c r="I4253" s="1" t="n">
        <f aca="false">COUNTIF($A4253:$E4253,D4253)-1</f>
        <v>0</v>
      </c>
      <c r="J4253" s="1" t="n">
        <f aca="false">COUNTIF($A4253:$E4253,E4253)-1</f>
        <v>0</v>
      </c>
      <c r="K4253" s="2" t="n">
        <f aca="false">SUMPRODUCT(A4253:E4253,F4253:J4253)</f>
        <v>86</v>
      </c>
      <c r="L4253" s="3" t="n">
        <f aca="false">SUM(A4253:E4253)-K4253</f>
        <v>179</v>
      </c>
      <c r="M4253" s="0" t="n">
        <f aca="false">IF(AND(SUM(F4253:J4253)=2,K4253&lt;L4253),1,0)</f>
        <v>1</v>
      </c>
      <c r="O4253" s="0" t="n">
        <f aca="false">IF(AND(SUM(F4253:J4253)=2,K4253&gt;L4253),1,0)</f>
        <v>0</v>
      </c>
    </row>
    <row r="4254" customFormat="false" ht="15" hidden="false" customHeight="false" outlineLevel="0" collapsed="false">
      <c r="A4254" s="0" t="n">
        <v>32</v>
      </c>
      <c r="B4254" s="0" t="n">
        <v>23</v>
      </c>
      <c r="C4254" s="0" t="n">
        <v>17</v>
      </c>
      <c r="D4254" s="0" t="n">
        <v>48</v>
      </c>
      <c r="E4254" s="0" t="n">
        <v>86</v>
      </c>
      <c r="F4254" s="1" t="n">
        <f aca="false">COUNTIF($A4254:$E4254,A4254)-1</f>
        <v>0</v>
      </c>
      <c r="G4254" s="1" t="n">
        <f aca="false">COUNTIF($A4254:$E4254,B4254)-1</f>
        <v>0</v>
      </c>
      <c r="H4254" s="1" t="n">
        <f aca="false">COUNTIF($A4254:$E4254,C4254)-1</f>
        <v>0</v>
      </c>
      <c r="I4254" s="1" t="n">
        <f aca="false">COUNTIF($A4254:$E4254,D4254)-1</f>
        <v>0</v>
      </c>
      <c r="J4254" s="1" t="n">
        <f aca="false">COUNTIF($A4254:$E4254,E4254)-1</f>
        <v>0</v>
      </c>
      <c r="K4254" s="2" t="n">
        <f aca="false">SUMPRODUCT(A4254:E4254,F4254:J4254)</f>
        <v>0</v>
      </c>
      <c r="L4254" s="3" t="n">
        <f aca="false">SUM(A4254:E4254)-K4254</f>
        <v>206</v>
      </c>
      <c r="M4254" s="0" t="n">
        <f aca="false">IF(AND(SUM(F4254:J4254)=2,K4254&lt;L4254),1,0)</f>
        <v>0</v>
      </c>
      <c r="O4254" s="0" t="n">
        <f aca="false">IF(AND(SUM(F4254:J4254)=2,K4254&gt;L4254),1,0)</f>
        <v>0</v>
      </c>
    </row>
    <row r="4255" customFormat="false" ht="15" hidden="false" customHeight="false" outlineLevel="0" collapsed="false">
      <c r="A4255" s="0" t="n">
        <v>99</v>
      </c>
      <c r="B4255" s="0" t="n">
        <v>99</v>
      </c>
      <c r="C4255" s="0" t="n">
        <v>33</v>
      </c>
      <c r="D4255" s="0" t="n">
        <v>52</v>
      </c>
      <c r="E4255" s="0" t="n">
        <v>33</v>
      </c>
      <c r="F4255" s="1" t="n">
        <f aca="false">COUNTIF($A4255:$E4255,A4255)-1</f>
        <v>1</v>
      </c>
      <c r="G4255" s="1" t="n">
        <f aca="false">COUNTIF($A4255:$E4255,B4255)-1</f>
        <v>1</v>
      </c>
      <c r="H4255" s="1" t="n">
        <f aca="false">COUNTIF($A4255:$E4255,C4255)-1</f>
        <v>1</v>
      </c>
      <c r="I4255" s="1" t="n">
        <f aca="false">COUNTIF($A4255:$E4255,D4255)-1</f>
        <v>0</v>
      </c>
      <c r="J4255" s="1" t="n">
        <f aca="false">COUNTIF($A4255:$E4255,E4255)-1</f>
        <v>1</v>
      </c>
      <c r="K4255" s="2" t="n">
        <f aca="false">SUMPRODUCT(A4255:E4255,F4255:J4255)</f>
        <v>264</v>
      </c>
      <c r="L4255" s="3" t="n">
        <f aca="false">SUM(A4255:E4255)-K4255</f>
        <v>52</v>
      </c>
      <c r="M4255" s="0" t="n">
        <f aca="false">IF(AND(SUM(F4255:J4255)=2,K4255&lt;L4255),1,0)</f>
        <v>0</v>
      </c>
      <c r="O4255" s="0" t="n">
        <f aca="false">IF(AND(SUM(F4255:J4255)=2,K4255&gt;L4255),1,0)</f>
        <v>0</v>
      </c>
    </row>
    <row r="4256" customFormat="false" ht="15" hidden="false" customHeight="false" outlineLevel="0" collapsed="false">
      <c r="A4256" s="0" t="n">
        <v>27</v>
      </c>
      <c r="B4256" s="0" t="n">
        <v>79</v>
      </c>
      <c r="C4256" s="0" t="n">
        <v>21</v>
      </c>
      <c r="D4256" s="0" t="n">
        <v>38</v>
      </c>
      <c r="E4256" s="0" t="n">
        <v>38</v>
      </c>
      <c r="F4256" s="1" t="n">
        <f aca="false">COUNTIF($A4256:$E4256,A4256)-1</f>
        <v>0</v>
      </c>
      <c r="G4256" s="1" t="n">
        <f aca="false">COUNTIF($A4256:$E4256,B4256)-1</f>
        <v>0</v>
      </c>
      <c r="H4256" s="1" t="n">
        <f aca="false">COUNTIF($A4256:$E4256,C4256)-1</f>
        <v>0</v>
      </c>
      <c r="I4256" s="1" t="n">
        <f aca="false">COUNTIF($A4256:$E4256,D4256)-1</f>
        <v>1</v>
      </c>
      <c r="J4256" s="1" t="n">
        <f aca="false">COUNTIF($A4256:$E4256,E4256)-1</f>
        <v>1</v>
      </c>
      <c r="K4256" s="2" t="n">
        <f aca="false">SUMPRODUCT(A4256:E4256,F4256:J4256)</f>
        <v>76</v>
      </c>
      <c r="L4256" s="3" t="n">
        <f aca="false">SUM(A4256:E4256)-K4256</f>
        <v>127</v>
      </c>
      <c r="M4256" s="0" t="n">
        <f aca="false">IF(AND(SUM(F4256:J4256)=2,K4256&lt;L4256),1,0)</f>
        <v>1</v>
      </c>
      <c r="O4256" s="0" t="n">
        <f aca="false">IF(AND(SUM(F4256:J4256)=2,K4256&gt;L4256),1,0)</f>
        <v>0</v>
      </c>
    </row>
    <row r="4257" customFormat="false" ht="15" hidden="false" customHeight="false" outlineLevel="0" collapsed="false">
      <c r="A4257" s="0" t="n">
        <v>57</v>
      </c>
      <c r="B4257" s="0" t="n">
        <v>72</v>
      </c>
      <c r="C4257" s="0" t="n">
        <v>72</v>
      </c>
      <c r="D4257" s="0" t="n">
        <v>72</v>
      </c>
      <c r="E4257" s="0" t="n">
        <v>86</v>
      </c>
      <c r="F4257" s="1" t="n">
        <f aca="false">COUNTIF($A4257:$E4257,A4257)-1</f>
        <v>0</v>
      </c>
      <c r="G4257" s="1" t="n">
        <f aca="false">COUNTIF($A4257:$E4257,B4257)-1</f>
        <v>2</v>
      </c>
      <c r="H4257" s="1" t="n">
        <f aca="false">COUNTIF($A4257:$E4257,C4257)-1</f>
        <v>2</v>
      </c>
      <c r="I4257" s="1" t="n">
        <f aca="false">COUNTIF($A4257:$E4257,D4257)-1</f>
        <v>2</v>
      </c>
      <c r="J4257" s="1" t="n">
        <f aca="false">COUNTIF($A4257:$E4257,E4257)-1</f>
        <v>0</v>
      </c>
      <c r="K4257" s="2" t="n">
        <f aca="false">SUMPRODUCT(A4257:E4257,F4257:J4257)</f>
        <v>432</v>
      </c>
      <c r="L4257" s="3" t="n">
        <f aca="false">SUM(A4257:E4257)-K4257</f>
        <v>-73</v>
      </c>
      <c r="M4257" s="0" t="n">
        <f aca="false">IF(AND(SUM(F4257:J4257)=2,K4257&lt;L4257),1,0)</f>
        <v>0</v>
      </c>
      <c r="O4257" s="0" t="n">
        <f aca="false">IF(AND(SUM(F4257:J4257)=2,K4257&gt;L4257),1,0)</f>
        <v>0</v>
      </c>
    </row>
    <row r="4258" customFormat="false" ht="15" hidden="false" customHeight="false" outlineLevel="0" collapsed="false">
      <c r="A4258" s="0" t="n">
        <v>85</v>
      </c>
      <c r="B4258" s="0" t="n">
        <v>85</v>
      </c>
      <c r="C4258" s="0" t="n">
        <v>85</v>
      </c>
      <c r="D4258" s="0" t="n">
        <v>80</v>
      </c>
      <c r="E4258" s="0" t="n">
        <v>78</v>
      </c>
      <c r="F4258" s="1" t="n">
        <f aca="false">COUNTIF($A4258:$E4258,A4258)-1</f>
        <v>2</v>
      </c>
      <c r="G4258" s="1" t="n">
        <f aca="false">COUNTIF($A4258:$E4258,B4258)-1</f>
        <v>2</v>
      </c>
      <c r="H4258" s="1" t="n">
        <f aca="false">COUNTIF($A4258:$E4258,C4258)-1</f>
        <v>2</v>
      </c>
      <c r="I4258" s="1" t="n">
        <f aca="false">COUNTIF($A4258:$E4258,D4258)-1</f>
        <v>0</v>
      </c>
      <c r="J4258" s="1" t="n">
        <f aca="false">COUNTIF($A4258:$E4258,E4258)-1</f>
        <v>0</v>
      </c>
      <c r="K4258" s="2" t="n">
        <f aca="false">SUMPRODUCT(A4258:E4258,F4258:J4258)</f>
        <v>510</v>
      </c>
      <c r="L4258" s="3" t="n">
        <f aca="false">SUM(A4258:E4258)-K4258</f>
        <v>-97</v>
      </c>
      <c r="M4258" s="0" t="n">
        <f aca="false">IF(AND(SUM(F4258:J4258)=2,K4258&lt;L4258),1,0)</f>
        <v>0</v>
      </c>
      <c r="O4258" s="0" t="n">
        <f aca="false">IF(AND(SUM(F4258:J4258)=2,K4258&gt;L4258),1,0)</f>
        <v>0</v>
      </c>
    </row>
    <row r="4259" customFormat="false" ht="15" hidden="false" customHeight="false" outlineLevel="0" collapsed="false">
      <c r="A4259" s="0" t="n">
        <v>66</v>
      </c>
      <c r="B4259" s="0" t="n">
        <v>69</v>
      </c>
      <c r="C4259" s="0" t="n">
        <v>69</v>
      </c>
      <c r="D4259" s="0" t="n">
        <v>69</v>
      </c>
      <c r="E4259" s="0" t="n">
        <v>66</v>
      </c>
      <c r="F4259" s="1" t="n">
        <f aca="false">COUNTIF($A4259:$E4259,A4259)-1</f>
        <v>1</v>
      </c>
      <c r="G4259" s="1" t="n">
        <f aca="false">COUNTIF($A4259:$E4259,B4259)-1</f>
        <v>2</v>
      </c>
      <c r="H4259" s="1" t="n">
        <f aca="false">COUNTIF($A4259:$E4259,C4259)-1</f>
        <v>2</v>
      </c>
      <c r="I4259" s="1" t="n">
        <f aca="false">COUNTIF($A4259:$E4259,D4259)-1</f>
        <v>2</v>
      </c>
      <c r="J4259" s="1" t="n">
        <f aca="false">COUNTIF($A4259:$E4259,E4259)-1</f>
        <v>1</v>
      </c>
      <c r="K4259" s="2" t="n">
        <f aca="false">SUMPRODUCT(A4259:E4259,F4259:J4259)</f>
        <v>546</v>
      </c>
      <c r="L4259" s="3" t="n">
        <f aca="false">SUM(A4259:E4259)-K4259</f>
        <v>-207</v>
      </c>
      <c r="M4259" s="0" t="n">
        <f aca="false">IF(AND(SUM(F4259:J4259)=2,K4259&lt;L4259),1,0)</f>
        <v>0</v>
      </c>
      <c r="O4259" s="0" t="n">
        <f aca="false">IF(AND(SUM(F4259:J4259)=2,K4259&gt;L4259),1,0)</f>
        <v>0</v>
      </c>
    </row>
    <row r="4260" customFormat="false" ht="15" hidden="false" customHeight="false" outlineLevel="0" collapsed="false">
      <c r="A4260" s="0" t="n">
        <v>87</v>
      </c>
      <c r="B4260" s="0" t="n">
        <v>87</v>
      </c>
      <c r="C4260" s="0" t="n">
        <v>77</v>
      </c>
      <c r="D4260" s="0" t="n">
        <v>91</v>
      </c>
      <c r="E4260" s="0" t="n">
        <v>13</v>
      </c>
      <c r="F4260" s="1" t="n">
        <f aca="false">COUNTIF($A4260:$E4260,A4260)-1</f>
        <v>1</v>
      </c>
      <c r="G4260" s="1" t="n">
        <f aca="false">COUNTIF($A4260:$E4260,B4260)-1</f>
        <v>1</v>
      </c>
      <c r="H4260" s="1" t="n">
        <f aca="false">COUNTIF($A4260:$E4260,C4260)-1</f>
        <v>0</v>
      </c>
      <c r="I4260" s="1" t="n">
        <f aca="false">COUNTIF($A4260:$E4260,D4260)-1</f>
        <v>0</v>
      </c>
      <c r="J4260" s="1" t="n">
        <f aca="false">COUNTIF($A4260:$E4260,E4260)-1</f>
        <v>0</v>
      </c>
      <c r="K4260" s="2" t="n">
        <f aca="false">SUMPRODUCT(A4260:E4260,F4260:J4260)</f>
        <v>174</v>
      </c>
      <c r="L4260" s="3" t="n">
        <f aca="false">SUM(A4260:E4260)-K4260</f>
        <v>181</v>
      </c>
      <c r="M4260" s="0" t="n">
        <f aca="false">IF(AND(SUM(F4260:J4260)=2,K4260&lt;L4260),1,0)</f>
        <v>1</v>
      </c>
      <c r="O4260" s="0" t="n">
        <f aca="false">IF(AND(SUM(F4260:J4260)=2,K4260&gt;L4260),1,0)</f>
        <v>0</v>
      </c>
    </row>
    <row r="4261" customFormat="false" ht="15" hidden="false" customHeight="false" outlineLevel="0" collapsed="false">
      <c r="A4261" s="0" t="n">
        <v>38</v>
      </c>
      <c r="B4261" s="0" t="n">
        <v>98</v>
      </c>
      <c r="C4261" s="0" t="n">
        <v>38</v>
      </c>
      <c r="D4261" s="0" t="n">
        <v>17</v>
      </c>
      <c r="E4261" s="0" t="n">
        <v>72</v>
      </c>
      <c r="F4261" s="1" t="n">
        <f aca="false">COUNTIF($A4261:$E4261,A4261)-1</f>
        <v>1</v>
      </c>
      <c r="G4261" s="1" t="n">
        <f aca="false">COUNTIF($A4261:$E4261,B4261)-1</f>
        <v>0</v>
      </c>
      <c r="H4261" s="1" t="n">
        <f aca="false">COUNTIF($A4261:$E4261,C4261)-1</f>
        <v>1</v>
      </c>
      <c r="I4261" s="1" t="n">
        <f aca="false">COUNTIF($A4261:$E4261,D4261)-1</f>
        <v>0</v>
      </c>
      <c r="J4261" s="1" t="n">
        <f aca="false">COUNTIF($A4261:$E4261,E4261)-1</f>
        <v>0</v>
      </c>
      <c r="K4261" s="2" t="n">
        <f aca="false">SUMPRODUCT(A4261:E4261,F4261:J4261)</f>
        <v>76</v>
      </c>
      <c r="L4261" s="3" t="n">
        <f aca="false">SUM(A4261:E4261)-K4261</f>
        <v>187</v>
      </c>
      <c r="M4261" s="0" t="n">
        <f aca="false">IF(AND(SUM(F4261:J4261)=2,K4261&lt;L4261),1,0)</f>
        <v>1</v>
      </c>
      <c r="O4261" s="0" t="n">
        <f aca="false">IF(AND(SUM(F4261:J4261)=2,K4261&gt;L4261),1,0)</f>
        <v>0</v>
      </c>
    </row>
    <row r="4262" customFormat="false" ht="15" hidden="false" customHeight="false" outlineLevel="0" collapsed="false">
      <c r="A4262" s="0" t="n">
        <v>89</v>
      </c>
      <c r="B4262" s="0" t="n">
        <v>54</v>
      </c>
      <c r="C4262" s="0" t="n">
        <v>95</v>
      </c>
      <c r="D4262" s="0" t="n">
        <v>89</v>
      </c>
      <c r="E4262" s="0" t="n">
        <v>95</v>
      </c>
      <c r="F4262" s="1" t="n">
        <f aca="false">COUNTIF($A4262:$E4262,A4262)-1</f>
        <v>1</v>
      </c>
      <c r="G4262" s="1" t="n">
        <f aca="false">COUNTIF($A4262:$E4262,B4262)-1</f>
        <v>0</v>
      </c>
      <c r="H4262" s="1" t="n">
        <f aca="false">COUNTIF($A4262:$E4262,C4262)-1</f>
        <v>1</v>
      </c>
      <c r="I4262" s="1" t="n">
        <f aca="false">COUNTIF($A4262:$E4262,D4262)-1</f>
        <v>1</v>
      </c>
      <c r="J4262" s="1" t="n">
        <f aca="false">COUNTIF($A4262:$E4262,E4262)-1</f>
        <v>1</v>
      </c>
      <c r="K4262" s="2" t="n">
        <f aca="false">SUMPRODUCT(A4262:E4262,F4262:J4262)</f>
        <v>368</v>
      </c>
      <c r="L4262" s="3" t="n">
        <f aca="false">SUM(A4262:E4262)-K4262</f>
        <v>54</v>
      </c>
      <c r="M4262" s="0" t="n">
        <f aca="false">IF(AND(SUM(F4262:J4262)=2,K4262&lt;L4262),1,0)</f>
        <v>0</v>
      </c>
      <c r="O4262" s="0" t="n">
        <f aca="false">IF(AND(SUM(F4262:J4262)=2,K4262&gt;L4262),1,0)</f>
        <v>0</v>
      </c>
    </row>
    <row r="4263" customFormat="false" ht="15" hidden="false" customHeight="false" outlineLevel="0" collapsed="false">
      <c r="A4263" s="0" t="n">
        <v>98</v>
      </c>
      <c r="B4263" s="0" t="n">
        <v>98</v>
      </c>
      <c r="C4263" s="0" t="n">
        <v>83</v>
      </c>
      <c r="D4263" s="0" t="n">
        <v>83</v>
      </c>
      <c r="E4263" s="0" t="n">
        <v>31</v>
      </c>
      <c r="F4263" s="1" t="n">
        <f aca="false">COUNTIF($A4263:$E4263,A4263)-1</f>
        <v>1</v>
      </c>
      <c r="G4263" s="1" t="n">
        <f aca="false">COUNTIF($A4263:$E4263,B4263)-1</f>
        <v>1</v>
      </c>
      <c r="H4263" s="1" t="n">
        <f aca="false">COUNTIF($A4263:$E4263,C4263)-1</f>
        <v>1</v>
      </c>
      <c r="I4263" s="1" t="n">
        <f aca="false">COUNTIF($A4263:$E4263,D4263)-1</f>
        <v>1</v>
      </c>
      <c r="J4263" s="1" t="n">
        <f aca="false">COUNTIF($A4263:$E4263,E4263)-1</f>
        <v>0</v>
      </c>
      <c r="K4263" s="2" t="n">
        <f aca="false">SUMPRODUCT(A4263:E4263,F4263:J4263)</f>
        <v>362</v>
      </c>
      <c r="L4263" s="3" t="n">
        <f aca="false">SUM(A4263:E4263)-K4263</f>
        <v>31</v>
      </c>
      <c r="M4263" s="0" t="n">
        <f aca="false">IF(AND(SUM(F4263:J4263)=2,K4263&lt;L4263),1,0)</f>
        <v>0</v>
      </c>
      <c r="O4263" s="0" t="n">
        <f aca="false">IF(AND(SUM(F4263:J4263)=2,K4263&gt;L4263),1,0)</f>
        <v>0</v>
      </c>
    </row>
    <row r="4264" customFormat="false" ht="15" hidden="false" customHeight="false" outlineLevel="0" collapsed="false">
      <c r="A4264" s="0" t="n">
        <v>93</v>
      </c>
      <c r="B4264" s="0" t="n">
        <v>58</v>
      </c>
      <c r="C4264" s="0" t="n">
        <v>93</v>
      </c>
      <c r="D4264" s="0" t="n">
        <v>26</v>
      </c>
      <c r="E4264" s="0" t="n">
        <v>26</v>
      </c>
      <c r="F4264" s="1" t="n">
        <f aca="false">COUNTIF($A4264:$E4264,A4264)-1</f>
        <v>1</v>
      </c>
      <c r="G4264" s="1" t="n">
        <f aca="false">COUNTIF($A4264:$E4264,B4264)-1</f>
        <v>0</v>
      </c>
      <c r="H4264" s="1" t="n">
        <f aca="false">COUNTIF($A4264:$E4264,C4264)-1</f>
        <v>1</v>
      </c>
      <c r="I4264" s="1" t="n">
        <f aca="false">COUNTIF($A4264:$E4264,D4264)-1</f>
        <v>1</v>
      </c>
      <c r="J4264" s="1" t="n">
        <f aca="false">COUNTIF($A4264:$E4264,E4264)-1</f>
        <v>1</v>
      </c>
      <c r="K4264" s="2" t="n">
        <f aca="false">SUMPRODUCT(A4264:E4264,F4264:J4264)</f>
        <v>238</v>
      </c>
      <c r="L4264" s="3" t="n">
        <f aca="false">SUM(A4264:E4264)-K4264</f>
        <v>58</v>
      </c>
      <c r="M4264" s="0" t="n">
        <f aca="false">IF(AND(SUM(F4264:J4264)=2,K4264&lt;L4264),1,0)</f>
        <v>0</v>
      </c>
      <c r="O4264" s="0" t="n">
        <f aca="false">IF(AND(SUM(F4264:J4264)=2,K4264&gt;L4264),1,0)</f>
        <v>0</v>
      </c>
    </row>
    <row r="4265" customFormat="false" ht="15" hidden="false" customHeight="false" outlineLevel="0" collapsed="false">
      <c r="A4265" s="0" t="n">
        <v>55</v>
      </c>
      <c r="B4265" s="0" t="n">
        <v>26</v>
      </c>
      <c r="C4265" s="0" t="n">
        <v>96</v>
      </c>
      <c r="D4265" s="0" t="n">
        <v>47</v>
      </c>
      <c r="E4265" s="0" t="n">
        <v>45</v>
      </c>
      <c r="F4265" s="1" t="n">
        <f aca="false">COUNTIF($A4265:$E4265,A4265)-1</f>
        <v>0</v>
      </c>
      <c r="G4265" s="1" t="n">
        <f aca="false">COUNTIF($A4265:$E4265,B4265)-1</f>
        <v>0</v>
      </c>
      <c r="H4265" s="1" t="n">
        <f aca="false">COUNTIF($A4265:$E4265,C4265)-1</f>
        <v>0</v>
      </c>
      <c r="I4265" s="1" t="n">
        <f aca="false">COUNTIF($A4265:$E4265,D4265)-1</f>
        <v>0</v>
      </c>
      <c r="J4265" s="1" t="n">
        <f aca="false">COUNTIF($A4265:$E4265,E4265)-1</f>
        <v>0</v>
      </c>
      <c r="K4265" s="2" t="n">
        <f aca="false">SUMPRODUCT(A4265:E4265,F4265:J4265)</f>
        <v>0</v>
      </c>
      <c r="L4265" s="3" t="n">
        <f aca="false">SUM(A4265:E4265)-K4265</f>
        <v>269</v>
      </c>
      <c r="M4265" s="0" t="n">
        <f aca="false">IF(AND(SUM(F4265:J4265)=2,K4265&lt;L4265),1,0)</f>
        <v>0</v>
      </c>
      <c r="O4265" s="0" t="n">
        <f aca="false">IF(AND(SUM(F4265:J4265)=2,K4265&gt;L4265),1,0)</f>
        <v>0</v>
      </c>
    </row>
    <row r="4266" customFormat="false" ht="15" hidden="false" customHeight="false" outlineLevel="0" collapsed="false">
      <c r="A4266" s="0" t="n">
        <v>36</v>
      </c>
      <c r="B4266" s="0" t="n">
        <v>65</v>
      </c>
      <c r="C4266" s="0" t="n">
        <v>83</v>
      </c>
      <c r="D4266" s="0" t="n">
        <v>65</v>
      </c>
      <c r="E4266" s="0" t="n">
        <v>83</v>
      </c>
      <c r="F4266" s="1" t="n">
        <f aca="false">COUNTIF($A4266:$E4266,A4266)-1</f>
        <v>0</v>
      </c>
      <c r="G4266" s="1" t="n">
        <f aca="false">COUNTIF($A4266:$E4266,B4266)-1</f>
        <v>1</v>
      </c>
      <c r="H4266" s="1" t="n">
        <f aca="false">COUNTIF($A4266:$E4266,C4266)-1</f>
        <v>1</v>
      </c>
      <c r="I4266" s="1" t="n">
        <f aca="false">COUNTIF($A4266:$E4266,D4266)-1</f>
        <v>1</v>
      </c>
      <c r="J4266" s="1" t="n">
        <f aca="false">COUNTIF($A4266:$E4266,E4266)-1</f>
        <v>1</v>
      </c>
      <c r="K4266" s="2" t="n">
        <f aca="false">SUMPRODUCT(A4266:E4266,F4266:J4266)</f>
        <v>296</v>
      </c>
      <c r="L4266" s="3" t="n">
        <f aca="false">SUM(A4266:E4266)-K4266</f>
        <v>36</v>
      </c>
      <c r="M4266" s="0" t="n">
        <f aca="false">IF(AND(SUM(F4266:J4266)=2,K4266&lt;L4266),1,0)</f>
        <v>0</v>
      </c>
      <c r="O4266" s="0" t="n">
        <f aca="false">IF(AND(SUM(F4266:J4266)=2,K4266&gt;L4266),1,0)</f>
        <v>0</v>
      </c>
    </row>
    <row r="4267" customFormat="false" ht="15" hidden="false" customHeight="false" outlineLevel="0" collapsed="false">
      <c r="A4267" s="0" t="n">
        <v>35</v>
      </c>
      <c r="B4267" s="0" t="n">
        <v>81</v>
      </c>
      <c r="C4267" s="0" t="n">
        <v>81</v>
      </c>
      <c r="D4267" s="0" t="n">
        <v>97</v>
      </c>
      <c r="E4267" s="0" t="n">
        <v>67</v>
      </c>
      <c r="F4267" s="1" t="n">
        <f aca="false">COUNTIF($A4267:$E4267,A4267)-1</f>
        <v>0</v>
      </c>
      <c r="G4267" s="1" t="n">
        <f aca="false">COUNTIF($A4267:$E4267,B4267)-1</f>
        <v>1</v>
      </c>
      <c r="H4267" s="1" t="n">
        <f aca="false">COUNTIF($A4267:$E4267,C4267)-1</f>
        <v>1</v>
      </c>
      <c r="I4267" s="1" t="n">
        <f aca="false">COUNTIF($A4267:$E4267,D4267)-1</f>
        <v>0</v>
      </c>
      <c r="J4267" s="1" t="n">
        <f aca="false">COUNTIF($A4267:$E4267,E4267)-1</f>
        <v>0</v>
      </c>
      <c r="K4267" s="2" t="n">
        <f aca="false">SUMPRODUCT(A4267:E4267,F4267:J4267)</f>
        <v>162</v>
      </c>
      <c r="L4267" s="3" t="n">
        <f aca="false">SUM(A4267:E4267)-K4267</f>
        <v>199</v>
      </c>
      <c r="M4267" s="0" t="n">
        <f aca="false">IF(AND(SUM(F4267:J4267)=2,K4267&lt;L4267),1,0)</f>
        <v>1</v>
      </c>
      <c r="O4267" s="0" t="n">
        <f aca="false">IF(AND(SUM(F4267:J4267)=2,K4267&gt;L4267),1,0)</f>
        <v>0</v>
      </c>
    </row>
    <row r="4268" customFormat="false" ht="15" hidden="false" customHeight="false" outlineLevel="0" collapsed="false">
      <c r="A4268" s="0" t="n">
        <v>50</v>
      </c>
      <c r="B4268" s="0" t="n">
        <v>23</v>
      </c>
      <c r="C4268" s="0" t="n">
        <v>50</v>
      </c>
      <c r="D4268" s="0" t="n">
        <v>50</v>
      </c>
      <c r="E4268" s="0" t="n">
        <v>24</v>
      </c>
      <c r="F4268" s="1" t="n">
        <f aca="false">COUNTIF($A4268:$E4268,A4268)-1</f>
        <v>2</v>
      </c>
      <c r="G4268" s="1" t="n">
        <f aca="false">COUNTIF($A4268:$E4268,B4268)-1</f>
        <v>0</v>
      </c>
      <c r="H4268" s="1" t="n">
        <f aca="false">COUNTIF($A4268:$E4268,C4268)-1</f>
        <v>2</v>
      </c>
      <c r="I4268" s="1" t="n">
        <f aca="false">COUNTIF($A4268:$E4268,D4268)-1</f>
        <v>2</v>
      </c>
      <c r="J4268" s="1" t="n">
        <f aca="false">COUNTIF($A4268:$E4268,E4268)-1</f>
        <v>0</v>
      </c>
      <c r="K4268" s="2" t="n">
        <f aca="false">SUMPRODUCT(A4268:E4268,F4268:J4268)</f>
        <v>300</v>
      </c>
      <c r="L4268" s="3" t="n">
        <f aca="false">SUM(A4268:E4268)-K4268</f>
        <v>-103</v>
      </c>
      <c r="M4268" s="0" t="n">
        <f aca="false">IF(AND(SUM(F4268:J4268)=2,K4268&lt;L4268),1,0)</f>
        <v>0</v>
      </c>
      <c r="O4268" s="0" t="n">
        <f aca="false">IF(AND(SUM(F4268:J4268)=2,K4268&gt;L4268),1,0)</f>
        <v>0</v>
      </c>
    </row>
    <row r="4269" customFormat="false" ht="15" hidden="false" customHeight="false" outlineLevel="0" collapsed="false">
      <c r="A4269" s="0" t="n">
        <v>75</v>
      </c>
      <c r="B4269" s="0" t="n">
        <v>54</v>
      </c>
      <c r="C4269" s="0" t="n">
        <v>23</v>
      </c>
      <c r="D4269" s="0" t="n">
        <v>72</v>
      </c>
      <c r="E4269" s="0" t="n">
        <v>18</v>
      </c>
      <c r="F4269" s="1" t="n">
        <f aca="false">COUNTIF($A4269:$E4269,A4269)-1</f>
        <v>0</v>
      </c>
      <c r="G4269" s="1" t="n">
        <f aca="false">COUNTIF($A4269:$E4269,B4269)-1</f>
        <v>0</v>
      </c>
      <c r="H4269" s="1" t="n">
        <f aca="false">COUNTIF($A4269:$E4269,C4269)-1</f>
        <v>0</v>
      </c>
      <c r="I4269" s="1" t="n">
        <f aca="false">COUNTIF($A4269:$E4269,D4269)-1</f>
        <v>0</v>
      </c>
      <c r="J4269" s="1" t="n">
        <f aca="false">COUNTIF($A4269:$E4269,E4269)-1</f>
        <v>0</v>
      </c>
      <c r="K4269" s="2" t="n">
        <f aca="false">SUMPRODUCT(A4269:E4269,F4269:J4269)</f>
        <v>0</v>
      </c>
      <c r="L4269" s="3" t="n">
        <f aca="false">SUM(A4269:E4269)-K4269</f>
        <v>242</v>
      </c>
      <c r="M4269" s="0" t="n">
        <f aca="false">IF(AND(SUM(F4269:J4269)=2,K4269&lt;L4269),1,0)</f>
        <v>0</v>
      </c>
      <c r="O4269" s="0" t="n">
        <f aca="false">IF(AND(SUM(F4269:J4269)=2,K4269&gt;L4269),1,0)</f>
        <v>0</v>
      </c>
    </row>
    <row r="4270" customFormat="false" ht="15" hidden="false" customHeight="false" outlineLevel="0" collapsed="false">
      <c r="A4270" s="0" t="n">
        <v>82</v>
      </c>
      <c r="B4270" s="0" t="n">
        <v>82</v>
      </c>
      <c r="C4270" s="0" t="n">
        <v>76</v>
      </c>
      <c r="D4270" s="0" t="n">
        <v>27</v>
      </c>
      <c r="E4270" s="0" t="n">
        <v>82</v>
      </c>
      <c r="F4270" s="1" t="n">
        <f aca="false">COUNTIF($A4270:$E4270,A4270)-1</f>
        <v>2</v>
      </c>
      <c r="G4270" s="1" t="n">
        <f aca="false">COUNTIF($A4270:$E4270,B4270)-1</f>
        <v>2</v>
      </c>
      <c r="H4270" s="1" t="n">
        <f aca="false">COUNTIF($A4270:$E4270,C4270)-1</f>
        <v>0</v>
      </c>
      <c r="I4270" s="1" t="n">
        <f aca="false">COUNTIF($A4270:$E4270,D4270)-1</f>
        <v>0</v>
      </c>
      <c r="J4270" s="1" t="n">
        <f aca="false">COUNTIF($A4270:$E4270,E4270)-1</f>
        <v>2</v>
      </c>
      <c r="K4270" s="2" t="n">
        <f aca="false">SUMPRODUCT(A4270:E4270,F4270:J4270)</f>
        <v>492</v>
      </c>
      <c r="L4270" s="3" t="n">
        <f aca="false">SUM(A4270:E4270)-K4270</f>
        <v>-143</v>
      </c>
      <c r="M4270" s="0" t="n">
        <f aca="false">IF(AND(SUM(F4270:J4270)=2,K4270&lt;L4270),1,0)</f>
        <v>0</v>
      </c>
      <c r="O4270" s="0" t="n">
        <f aca="false">IF(AND(SUM(F4270:J4270)=2,K4270&gt;L4270),1,0)</f>
        <v>0</v>
      </c>
    </row>
    <row r="4271" customFormat="false" ht="15" hidden="false" customHeight="false" outlineLevel="0" collapsed="false">
      <c r="A4271" s="0" t="n">
        <v>80</v>
      </c>
      <c r="B4271" s="0" t="n">
        <v>80</v>
      </c>
      <c r="C4271" s="0" t="n">
        <v>63</v>
      </c>
      <c r="D4271" s="0" t="n">
        <v>45</v>
      </c>
      <c r="E4271" s="0" t="n">
        <v>47</v>
      </c>
      <c r="F4271" s="1" t="n">
        <f aca="false">COUNTIF($A4271:$E4271,A4271)-1</f>
        <v>1</v>
      </c>
      <c r="G4271" s="1" t="n">
        <f aca="false">COUNTIF($A4271:$E4271,B4271)-1</f>
        <v>1</v>
      </c>
      <c r="H4271" s="1" t="n">
        <f aca="false">COUNTIF($A4271:$E4271,C4271)-1</f>
        <v>0</v>
      </c>
      <c r="I4271" s="1" t="n">
        <f aca="false">COUNTIF($A4271:$E4271,D4271)-1</f>
        <v>0</v>
      </c>
      <c r="J4271" s="1" t="n">
        <f aca="false">COUNTIF($A4271:$E4271,E4271)-1</f>
        <v>0</v>
      </c>
      <c r="K4271" s="2" t="n">
        <f aca="false">SUMPRODUCT(A4271:E4271,F4271:J4271)</f>
        <v>160</v>
      </c>
      <c r="L4271" s="3" t="n">
        <f aca="false">SUM(A4271:E4271)-K4271</f>
        <v>155</v>
      </c>
      <c r="M4271" s="0" t="n">
        <f aca="false">IF(AND(SUM(F4271:J4271)=2,K4271&lt;L4271),1,0)</f>
        <v>0</v>
      </c>
      <c r="O4271" s="0" t="n">
        <f aca="false">IF(AND(SUM(F4271:J4271)=2,K4271&gt;L4271),1,0)</f>
        <v>1</v>
      </c>
    </row>
    <row r="4272" customFormat="false" ht="15" hidden="false" customHeight="false" outlineLevel="0" collapsed="false">
      <c r="A4272" s="0" t="n">
        <v>68</v>
      </c>
      <c r="B4272" s="0" t="n">
        <v>50</v>
      </c>
      <c r="C4272" s="0" t="n">
        <v>50</v>
      </c>
      <c r="D4272" s="0" t="n">
        <v>50</v>
      </c>
      <c r="E4272" s="0" t="n">
        <v>68</v>
      </c>
      <c r="F4272" s="1" t="n">
        <f aca="false">COUNTIF($A4272:$E4272,A4272)-1</f>
        <v>1</v>
      </c>
      <c r="G4272" s="1" t="n">
        <f aca="false">COUNTIF($A4272:$E4272,B4272)-1</f>
        <v>2</v>
      </c>
      <c r="H4272" s="1" t="n">
        <f aca="false">COUNTIF($A4272:$E4272,C4272)-1</f>
        <v>2</v>
      </c>
      <c r="I4272" s="1" t="n">
        <f aca="false">COUNTIF($A4272:$E4272,D4272)-1</f>
        <v>2</v>
      </c>
      <c r="J4272" s="1" t="n">
        <f aca="false">COUNTIF($A4272:$E4272,E4272)-1</f>
        <v>1</v>
      </c>
      <c r="K4272" s="2" t="n">
        <f aca="false">SUMPRODUCT(A4272:E4272,F4272:J4272)</f>
        <v>436</v>
      </c>
      <c r="L4272" s="3" t="n">
        <f aca="false">SUM(A4272:E4272)-K4272</f>
        <v>-150</v>
      </c>
      <c r="M4272" s="0" t="n">
        <f aca="false">IF(AND(SUM(F4272:J4272)=2,K4272&lt;L4272),1,0)</f>
        <v>0</v>
      </c>
      <c r="O4272" s="0" t="n">
        <f aca="false">IF(AND(SUM(F4272:J4272)=2,K4272&gt;L4272),1,0)</f>
        <v>0</v>
      </c>
    </row>
    <row r="4273" customFormat="false" ht="15" hidden="false" customHeight="false" outlineLevel="0" collapsed="false">
      <c r="A4273" s="0" t="n">
        <v>32</v>
      </c>
      <c r="B4273" s="0" t="n">
        <v>51</v>
      </c>
      <c r="C4273" s="0" t="n">
        <v>62</v>
      </c>
      <c r="D4273" s="0" t="n">
        <v>32</v>
      </c>
      <c r="E4273" s="0" t="n">
        <v>62</v>
      </c>
      <c r="F4273" s="1" t="n">
        <f aca="false">COUNTIF($A4273:$E4273,A4273)-1</f>
        <v>1</v>
      </c>
      <c r="G4273" s="1" t="n">
        <f aca="false">COUNTIF($A4273:$E4273,B4273)-1</f>
        <v>0</v>
      </c>
      <c r="H4273" s="1" t="n">
        <f aca="false">COUNTIF($A4273:$E4273,C4273)-1</f>
        <v>1</v>
      </c>
      <c r="I4273" s="1" t="n">
        <f aca="false">COUNTIF($A4273:$E4273,D4273)-1</f>
        <v>1</v>
      </c>
      <c r="J4273" s="1" t="n">
        <f aca="false">COUNTIF($A4273:$E4273,E4273)-1</f>
        <v>1</v>
      </c>
      <c r="K4273" s="2" t="n">
        <f aca="false">SUMPRODUCT(A4273:E4273,F4273:J4273)</f>
        <v>188</v>
      </c>
      <c r="L4273" s="3" t="n">
        <f aca="false">SUM(A4273:E4273)-K4273</f>
        <v>51</v>
      </c>
      <c r="M4273" s="0" t="n">
        <f aca="false">IF(AND(SUM(F4273:J4273)=2,K4273&lt;L4273),1,0)</f>
        <v>0</v>
      </c>
      <c r="O4273" s="0" t="n">
        <f aca="false">IF(AND(SUM(F4273:J4273)=2,K4273&gt;L4273),1,0)</f>
        <v>0</v>
      </c>
    </row>
    <row r="4274" customFormat="false" ht="15" hidden="false" customHeight="false" outlineLevel="0" collapsed="false">
      <c r="A4274" s="0" t="n">
        <v>71</v>
      </c>
      <c r="B4274" s="0" t="n">
        <v>67</v>
      </c>
      <c r="C4274" s="0" t="n">
        <v>83</v>
      </c>
      <c r="D4274" s="0" t="n">
        <v>23</v>
      </c>
      <c r="E4274" s="0" t="n">
        <v>67</v>
      </c>
      <c r="F4274" s="1" t="n">
        <f aca="false">COUNTIF($A4274:$E4274,A4274)-1</f>
        <v>0</v>
      </c>
      <c r="G4274" s="1" t="n">
        <f aca="false">COUNTIF($A4274:$E4274,B4274)-1</f>
        <v>1</v>
      </c>
      <c r="H4274" s="1" t="n">
        <f aca="false">COUNTIF($A4274:$E4274,C4274)-1</f>
        <v>0</v>
      </c>
      <c r="I4274" s="1" t="n">
        <f aca="false">COUNTIF($A4274:$E4274,D4274)-1</f>
        <v>0</v>
      </c>
      <c r="J4274" s="1" t="n">
        <f aca="false">COUNTIF($A4274:$E4274,E4274)-1</f>
        <v>1</v>
      </c>
      <c r="K4274" s="2" t="n">
        <f aca="false">SUMPRODUCT(A4274:E4274,F4274:J4274)</f>
        <v>134</v>
      </c>
      <c r="L4274" s="3" t="n">
        <f aca="false">SUM(A4274:E4274)-K4274</f>
        <v>177</v>
      </c>
      <c r="M4274" s="0" t="n">
        <f aca="false">IF(AND(SUM(F4274:J4274)=2,K4274&lt;L4274),1,0)</f>
        <v>1</v>
      </c>
      <c r="O4274" s="0" t="n">
        <f aca="false">IF(AND(SUM(F4274:J4274)=2,K4274&gt;L4274),1,0)</f>
        <v>0</v>
      </c>
    </row>
    <row r="4275" customFormat="false" ht="15" hidden="false" customHeight="false" outlineLevel="0" collapsed="false">
      <c r="A4275" s="0" t="n">
        <v>91</v>
      </c>
      <c r="B4275" s="0" t="n">
        <v>13</v>
      </c>
      <c r="C4275" s="0" t="n">
        <v>42</v>
      </c>
      <c r="D4275" s="0" t="n">
        <v>91</v>
      </c>
      <c r="E4275" s="0" t="n">
        <v>91</v>
      </c>
      <c r="F4275" s="1" t="n">
        <f aca="false">COUNTIF($A4275:$E4275,A4275)-1</f>
        <v>2</v>
      </c>
      <c r="G4275" s="1" t="n">
        <f aca="false">COUNTIF($A4275:$E4275,B4275)-1</f>
        <v>0</v>
      </c>
      <c r="H4275" s="1" t="n">
        <f aca="false">COUNTIF($A4275:$E4275,C4275)-1</f>
        <v>0</v>
      </c>
      <c r="I4275" s="1" t="n">
        <f aca="false">COUNTIF($A4275:$E4275,D4275)-1</f>
        <v>2</v>
      </c>
      <c r="J4275" s="1" t="n">
        <f aca="false">COUNTIF($A4275:$E4275,E4275)-1</f>
        <v>2</v>
      </c>
      <c r="K4275" s="2" t="n">
        <f aca="false">SUMPRODUCT(A4275:E4275,F4275:J4275)</f>
        <v>546</v>
      </c>
      <c r="L4275" s="3" t="n">
        <f aca="false">SUM(A4275:E4275)-K4275</f>
        <v>-218</v>
      </c>
      <c r="M4275" s="0" t="n">
        <f aca="false">IF(AND(SUM(F4275:J4275)=2,K4275&lt;L4275),1,0)</f>
        <v>0</v>
      </c>
      <c r="O4275" s="0" t="n">
        <f aca="false">IF(AND(SUM(F4275:J4275)=2,K4275&gt;L4275),1,0)</f>
        <v>0</v>
      </c>
    </row>
    <row r="4276" customFormat="false" ht="15" hidden="false" customHeight="false" outlineLevel="0" collapsed="false">
      <c r="A4276" s="0" t="n">
        <v>75</v>
      </c>
      <c r="B4276" s="0" t="n">
        <v>28</v>
      </c>
      <c r="C4276" s="0" t="n">
        <v>17</v>
      </c>
      <c r="D4276" s="0" t="n">
        <v>71</v>
      </c>
      <c r="E4276" s="0" t="n">
        <v>47</v>
      </c>
      <c r="F4276" s="1" t="n">
        <f aca="false">COUNTIF($A4276:$E4276,A4276)-1</f>
        <v>0</v>
      </c>
      <c r="G4276" s="1" t="n">
        <f aca="false">COUNTIF($A4276:$E4276,B4276)-1</f>
        <v>0</v>
      </c>
      <c r="H4276" s="1" t="n">
        <f aca="false">COUNTIF($A4276:$E4276,C4276)-1</f>
        <v>0</v>
      </c>
      <c r="I4276" s="1" t="n">
        <f aca="false">COUNTIF($A4276:$E4276,D4276)-1</f>
        <v>0</v>
      </c>
      <c r="J4276" s="1" t="n">
        <f aca="false">COUNTIF($A4276:$E4276,E4276)-1</f>
        <v>0</v>
      </c>
      <c r="K4276" s="2" t="n">
        <f aca="false">SUMPRODUCT(A4276:E4276,F4276:J4276)</f>
        <v>0</v>
      </c>
      <c r="L4276" s="3" t="n">
        <f aca="false">SUM(A4276:E4276)-K4276</f>
        <v>238</v>
      </c>
      <c r="M4276" s="0" t="n">
        <f aca="false">IF(AND(SUM(F4276:J4276)=2,K4276&lt;L4276),1,0)</f>
        <v>0</v>
      </c>
      <c r="O4276" s="0" t="n">
        <f aca="false">IF(AND(SUM(F4276:J4276)=2,K4276&gt;L4276),1,0)</f>
        <v>0</v>
      </c>
    </row>
    <row r="4277" customFormat="false" ht="15" hidden="false" customHeight="false" outlineLevel="0" collapsed="false">
      <c r="A4277" s="0" t="n">
        <v>41</v>
      </c>
      <c r="B4277" s="0" t="n">
        <v>75</v>
      </c>
      <c r="C4277" s="0" t="n">
        <v>41</v>
      </c>
      <c r="D4277" s="0" t="n">
        <v>14</v>
      </c>
      <c r="E4277" s="0" t="n">
        <v>41</v>
      </c>
      <c r="F4277" s="1" t="n">
        <f aca="false">COUNTIF($A4277:$E4277,A4277)-1</f>
        <v>2</v>
      </c>
      <c r="G4277" s="1" t="n">
        <f aca="false">COUNTIF($A4277:$E4277,B4277)-1</f>
        <v>0</v>
      </c>
      <c r="H4277" s="1" t="n">
        <f aca="false">COUNTIF($A4277:$E4277,C4277)-1</f>
        <v>2</v>
      </c>
      <c r="I4277" s="1" t="n">
        <f aca="false">COUNTIF($A4277:$E4277,D4277)-1</f>
        <v>0</v>
      </c>
      <c r="J4277" s="1" t="n">
        <f aca="false">COUNTIF($A4277:$E4277,E4277)-1</f>
        <v>2</v>
      </c>
      <c r="K4277" s="2" t="n">
        <f aca="false">SUMPRODUCT(A4277:E4277,F4277:J4277)</f>
        <v>246</v>
      </c>
      <c r="L4277" s="3" t="n">
        <f aca="false">SUM(A4277:E4277)-K4277</f>
        <v>-34</v>
      </c>
      <c r="M4277" s="0" t="n">
        <f aca="false">IF(AND(SUM(F4277:J4277)=2,K4277&lt;L4277),1,0)</f>
        <v>0</v>
      </c>
      <c r="O4277" s="0" t="n">
        <f aca="false">IF(AND(SUM(F4277:J4277)=2,K4277&gt;L4277),1,0)</f>
        <v>0</v>
      </c>
    </row>
    <row r="4278" customFormat="false" ht="15" hidden="false" customHeight="false" outlineLevel="0" collapsed="false">
      <c r="A4278" s="0" t="n">
        <v>19</v>
      </c>
      <c r="B4278" s="0" t="n">
        <v>38</v>
      </c>
      <c r="C4278" s="0" t="n">
        <v>38</v>
      </c>
      <c r="D4278" s="0" t="n">
        <v>19</v>
      </c>
      <c r="E4278" s="0" t="n">
        <v>48</v>
      </c>
      <c r="F4278" s="1" t="n">
        <f aca="false">COUNTIF($A4278:$E4278,A4278)-1</f>
        <v>1</v>
      </c>
      <c r="G4278" s="1" t="n">
        <f aca="false">COUNTIF($A4278:$E4278,B4278)-1</f>
        <v>1</v>
      </c>
      <c r="H4278" s="1" t="n">
        <f aca="false">COUNTIF($A4278:$E4278,C4278)-1</f>
        <v>1</v>
      </c>
      <c r="I4278" s="1" t="n">
        <f aca="false">COUNTIF($A4278:$E4278,D4278)-1</f>
        <v>1</v>
      </c>
      <c r="J4278" s="1" t="n">
        <f aca="false">COUNTIF($A4278:$E4278,E4278)-1</f>
        <v>0</v>
      </c>
      <c r="K4278" s="2" t="n">
        <f aca="false">SUMPRODUCT(A4278:E4278,F4278:J4278)</f>
        <v>114</v>
      </c>
      <c r="L4278" s="3" t="n">
        <f aca="false">SUM(A4278:E4278)-K4278</f>
        <v>48</v>
      </c>
      <c r="M4278" s="0" t="n">
        <f aca="false">IF(AND(SUM(F4278:J4278)=2,K4278&lt;L4278),1,0)</f>
        <v>0</v>
      </c>
      <c r="O4278" s="0" t="n">
        <f aca="false">IF(AND(SUM(F4278:J4278)=2,K4278&gt;L4278),1,0)</f>
        <v>0</v>
      </c>
    </row>
    <row r="4279" customFormat="false" ht="15" hidden="false" customHeight="false" outlineLevel="0" collapsed="false">
      <c r="A4279" s="0" t="n">
        <v>44</v>
      </c>
      <c r="B4279" s="0" t="n">
        <v>44</v>
      </c>
      <c r="C4279" s="0" t="n">
        <v>91</v>
      </c>
      <c r="D4279" s="0" t="n">
        <v>44</v>
      </c>
      <c r="E4279" s="0" t="n">
        <v>99</v>
      </c>
      <c r="F4279" s="1" t="n">
        <f aca="false">COUNTIF($A4279:$E4279,A4279)-1</f>
        <v>2</v>
      </c>
      <c r="G4279" s="1" t="n">
        <f aca="false">COUNTIF($A4279:$E4279,B4279)-1</f>
        <v>2</v>
      </c>
      <c r="H4279" s="1" t="n">
        <f aca="false">COUNTIF($A4279:$E4279,C4279)-1</f>
        <v>0</v>
      </c>
      <c r="I4279" s="1" t="n">
        <f aca="false">COUNTIF($A4279:$E4279,D4279)-1</f>
        <v>2</v>
      </c>
      <c r="J4279" s="1" t="n">
        <f aca="false">COUNTIF($A4279:$E4279,E4279)-1</f>
        <v>0</v>
      </c>
      <c r="K4279" s="2" t="n">
        <f aca="false">SUMPRODUCT(A4279:E4279,F4279:J4279)</f>
        <v>264</v>
      </c>
      <c r="L4279" s="3" t="n">
        <f aca="false">SUM(A4279:E4279)-K4279</f>
        <v>58</v>
      </c>
      <c r="M4279" s="0" t="n">
        <f aca="false">IF(AND(SUM(F4279:J4279)=2,K4279&lt;L4279),1,0)</f>
        <v>0</v>
      </c>
      <c r="O4279" s="0" t="n">
        <f aca="false">IF(AND(SUM(F4279:J4279)=2,K4279&gt;L4279),1,0)</f>
        <v>0</v>
      </c>
    </row>
    <row r="4280" customFormat="false" ht="15" hidden="false" customHeight="false" outlineLevel="0" collapsed="false">
      <c r="A4280" s="0" t="n">
        <v>76</v>
      </c>
      <c r="B4280" s="0" t="n">
        <v>81</v>
      </c>
      <c r="C4280" s="0" t="n">
        <v>84</v>
      </c>
      <c r="D4280" s="0" t="n">
        <v>81</v>
      </c>
      <c r="E4280" s="0" t="n">
        <v>31</v>
      </c>
      <c r="F4280" s="1" t="n">
        <f aca="false">COUNTIF($A4280:$E4280,A4280)-1</f>
        <v>0</v>
      </c>
      <c r="G4280" s="1" t="n">
        <f aca="false">COUNTIF($A4280:$E4280,B4280)-1</f>
        <v>1</v>
      </c>
      <c r="H4280" s="1" t="n">
        <f aca="false">COUNTIF($A4280:$E4280,C4280)-1</f>
        <v>0</v>
      </c>
      <c r="I4280" s="1" t="n">
        <f aca="false">COUNTIF($A4280:$E4280,D4280)-1</f>
        <v>1</v>
      </c>
      <c r="J4280" s="1" t="n">
        <f aca="false">COUNTIF($A4280:$E4280,E4280)-1</f>
        <v>0</v>
      </c>
      <c r="K4280" s="2" t="n">
        <f aca="false">SUMPRODUCT(A4280:E4280,F4280:J4280)</f>
        <v>162</v>
      </c>
      <c r="L4280" s="3" t="n">
        <f aca="false">SUM(A4280:E4280)-K4280</f>
        <v>191</v>
      </c>
      <c r="M4280" s="0" t="n">
        <f aca="false">IF(AND(SUM(F4280:J4280)=2,K4280&lt;L4280),1,0)</f>
        <v>1</v>
      </c>
      <c r="O4280" s="0" t="n">
        <f aca="false">IF(AND(SUM(F4280:J4280)=2,K4280&gt;L4280),1,0)</f>
        <v>0</v>
      </c>
    </row>
    <row r="4281" customFormat="false" ht="15" hidden="false" customHeight="false" outlineLevel="0" collapsed="false">
      <c r="A4281" s="0" t="n">
        <v>61</v>
      </c>
      <c r="B4281" s="0" t="n">
        <v>19</v>
      </c>
      <c r="C4281" s="0" t="n">
        <v>69</v>
      </c>
      <c r="D4281" s="0" t="n">
        <v>19</v>
      </c>
      <c r="E4281" s="0" t="n">
        <v>61</v>
      </c>
      <c r="F4281" s="1" t="n">
        <f aca="false">COUNTIF($A4281:$E4281,A4281)-1</f>
        <v>1</v>
      </c>
      <c r="G4281" s="1" t="n">
        <f aca="false">COUNTIF($A4281:$E4281,B4281)-1</f>
        <v>1</v>
      </c>
      <c r="H4281" s="1" t="n">
        <f aca="false">COUNTIF($A4281:$E4281,C4281)-1</f>
        <v>0</v>
      </c>
      <c r="I4281" s="1" t="n">
        <f aca="false">COUNTIF($A4281:$E4281,D4281)-1</f>
        <v>1</v>
      </c>
      <c r="J4281" s="1" t="n">
        <f aca="false">COUNTIF($A4281:$E4281,E4281)-1</f>
        <v>1</v>
      </c>
      <c r="K4281" s="2" t="n">
        <f aca="false">SUMPRODUCT(A4281:E4281,F4281:J4281)</f>
        <v>160</v>
      </c>
      <c r="L4281" s="3" t="n">
        <f aca="false">SUM(A4281:E4281)-K4281</f>
        <v>69</v>
      </c>
      <c r="M4281" s="0" t="n">
        <f aca="false">IF(AND(SUM(F4281:J4281)=2,K4281&lt;L4281),1,0)</f>
        <v>0</v>
      </c>
      <c r="O4281" s="0" t="n">
        <f aca="false">IF(AND(SUM(F4281:J4281)=2,K4281&gt;L4281),1,0)</f>
        <v>0</v>
      </c>
    </row>
    <row r="4282" customFormat="false" ht="15" hidden="false" customHeight="false" outlineLevel="0" collapsed="false">
      <c r="A4282" s="0" t="n">
        <v>51</v>
      </c>
      <c r="B4282" s="0" t="n">
        <v>53</v>
      </c>
      <c r="C4282" s="0" t="n">
        <v>93</v>
      </c>
      <c r="D4282" s="0" t="n">
        <v>51</v>
      </c>
      <c r="E4282" s="0" t="n">
        <v>51</v>
      </c>
      <c r="F4282" s="1" t="n">
        <f aca="false">COUNTIF($A4282:$E4282,A4282)-1</f>
        <v>2</v>
      </c>
      <c r="G4282" s="1" t="n">
        <f aca="false">COUNTIF($A4282:$E4282,B4282)-1</f>
        <v>0</v>
      </c>
      <c r="H4282" s="1" t="n">
        <f aca="false">COUNTIF($A4282:$E4282,C4282)-1</f>
        <v>0</v>
      </c>
      <c r="I4282" s="1" t="n">
        <f aca="false">COUNTIF($A4282:$E4282,D4282)-1</f>
        <v>2</v>
      </c>
      <c r="J4282" s="1" t="n">
        <f aca="false">COUNTIF($A4282:$E4282,E4282)-1</f>
        <v>2</v>
      </c>
      <c r="K4282" s="2" t="n">
        <f aca="false">SUMPRODUCT(A4282:E4282,F4282:J4282)</f>
        <v>306</v>
      </c>
      <c r="L4282" s="3" t="n">
        <f aca="false">SUM(A4282:E4282)-K4282</f>
        <v>-7</v>
      </c>
      <c r="M4282" s="0" t="n">
        <f aca="false">IF(AND(SUM(F4282:J4282)=2,K4282&lt;L4282),1,0)</f>
        <v>0</v>
      </c>
      <c r="O4282" s="0" t="n">
        <f aca="false">IF(AND(SUM(F4282:J4282)=2,K4282&gt;L4282),1,0)</f>
        <v>0</v>
      </c>
    </row>
    <row r="4283" customFormat="false" ht="15" hidden="false" customHeight="false" outlineLevel="0" collapsed="false">
      <c r="A4283" s="0" t="n">
        <v>91</v>
      </c>
      <c r="B4283" s="0" t="n">
        <v>60</v>
      </c>
      <c r="C4283" s="0" t="n">
        <v>37</v>
      </c>
      <c r="D4283" s="0" t="n">
        <v>42</v>
      </c>
      <c r="E4283" s="0" t="n">
        <v>99</v>
      </c>
      <c r="F4283" s="1" t="n">
        <f aca="false">COUNTIF($A4283:$E4283,A4283)-1</f>
        <v>0</v>
      </c>
      <c r="G4283" s="1" t="n">
        <f aca="false">COUNTIF($A4283:$E4283,B4283)-1</f>
        <v>0</v>
      </c>
      <c r="H4283" s="1" t="n">
        <f aca="false">COUNTIF($A4283:$E4283,C4283)-1</f>
        <v>0</v>
      </c>
      <c r="I4283" s="1" t="n">
        <f aca="false">COUNTIF($A4283:$E4283,D4283)-1</f>
        <v>0</v>
      </c>
      <c r="J4283" s="1" t="n">
        <f aca="false">COUNTIF($A4283:$E4283,E4283)-1</f>
        <v>0</v>
      </c>
      <c r="K4283" s="2" t="n">
        <f aca="false">SUMPRODUCT(A4283:E4283,F4283:J4283)</f>
        <v>0</v>
      </c>
      <c r="L4283" s="3" t="n">
        <f aca="false">SUM(A4283:E4283)-K4283</f>
        <v>329</v>
      </c>
      <c r="M4283" s="0" t="n">
        <f aca="false">IF(AND(SUM(F4283:J4283)=2,K4283&lt;L4283),1,0)</f>
        <v>0</v>
      </c>
      <c r="O4283" s="0" t="n">
        <f aca="false">IF(AND(SUM(F4283:J4283)=2,K4283&gt;L4283),1,0)</f>
        <v>0</v>
      </c>
    </row>
    <row r="4284" customFormat="false" ht="15" hidden="false" customHeight="false" outlineLevel="0" collapsed="false">
      <c r="A4284" s="0" t="n">
        <v>54</v>
      </c>
      <c r="B4284" s="0" t="n">
        <v>74</v>
      </c>
      <c r="C4284" s="0" t="n">
        <v>74</v>
      </c>
      <c r="D4284" s="0" t="n">
        <v>69</v>
      </c>
      <c r="E4284" s="0" t="n">
        <v>69</v>
      </c>
      <c r="F4284" s="1" t="n">
        <f aca="false">COUNTIF($A4284:$E4284,A4284)-1</f>
        <v>0</v>
      </c>
      <c r="G4284" s="1" t="n">
        <f aca="false">COUNTIF($A4284:$E4284,B4284)-1</f>
        <v>1</v>
      </c>
      <c r="H4284" s="1" t="n">
        <f aca="false">COUNTIF($A4284:$E4284,C4284)-1</f>
        <v>1</v>
      </c>
      <c r="I4284" s="1" t="n">
        <f aca="false">COUNTIF($A4284:$E4284,D4284)-1</f>
        <v>1</v>
      </c>
      <c r="J4284" s="1" t="n">
        <f aca="false">COUNTIF($A4284:$E4284,E4284)-1</f>
        <v>1</v>
      </c>
      <c r="K4284" s="2" t="n">
        <f aca="false">SUMPRODUCT(A4284:E4284,F4284:J4284)</f>
        <v>286</v>
      </c>
      <c r="L4284" s="3" t="n">
        <f aca="false">SUM(A4284:E4284)-K4284</f>
        <v>54</v>
      </c>
      <c r="M4284" s="0" t="n">
        <f aca="false">IF(AND(SUM(F4284:J4284)=2,K4284&lt;L4284),1,0)</f>
        <v>0</v>
      </c>
      <c r="O4284" s="0" t="n">
        <f aca="false">IF(AND(SUM(F4284:J4284)=2,K4284&gt;L4284),1,0)</f>
        <v>0</v>
      </c>
    </row>
    <row r="4285" customFormat="false" ht="15" hidden="false" customHeight="false" outlineLevel="0" collapsed="false">
      <c r="A4285" s="0" t="n">
        <v>72</v>
      </c>
      <c r="B4285" s="0" t="n">
        <v>96</v>
      </c>
      <c r="C4285" s="0" t="n">
        <v>76</v>
      </c>
      <c r="D4285" s="0" t="n">
        <v>85</v>
      </c>
      <c r="E4285" s="0" t="n">
        <v>96</v>
      </c>
      <c r="F4285" s="1" t="n">
        <f aca="false">COUNTIF($A4285:$E4285,A4285)-1</f>
        <v>0</v>
      </c>
      <c r="G4285" s="1" t="n">
        <f aca="false">COUNTIF($A4285:$E4285,B4285)-1</f>
        <v>1</v>
      </c>
      <c r="H4285" s="1" t="n">
        <f aca="false">COUNTIF($A4285:$E4285,C4285)-1</f>
        <v>0</v>
      </c>
      <c r="I4285" s="1" t="n">
        <f aca="false">COUNTIF($A4285:$E4285,D4285)-1</f>
        <v>0</v>
      </c>
      <c r="J4285" s="1" t="n">
        <f aca="false">COUNTIF($A4285:$E4285,E4285)-1</f>
        <v>1</v>
      </c>
      <c r="K4285" s="2" t="n">
        <f aca="false">SUMPRODUCT(A4285:E4285,F4285:J4285)</f>
        <v>192</v>
      </c>
      <c r="L4285" s="3" t="n">
        <f aca="false">SUM(A4285:E4285)-K4285</f>
        <v>233</v>
      </c>
      <c r="M4285" s="0" t="n">
        <f aca="false">IF(AND(SUM(F4285:J4285)=2,K4285&lt;L4285),1,0)</f>
        <v>1</v>
      </c>
      <c r="O4285" s="0" t="n">
        <f aca="false">IF(AND(SUM(F4285:J4285)=2,K4285&gt;L4285),1,0)</f>
        <v>0</v>
      </c>
    </row>
    <row r="4286" customFormat="false" ht="15" hidden="false" customHeight="false" outlineLevel="0" collapsed="false">
      <c r="A4286" s="0" t="n">
        <v>74</v>
      </c>
      <c r="B4286" s="0" t="n">
        <v>56</v>
      </c>
      <c r="C4286" s="0" t="n">
        <v>61</v>
      </c>
      <c r="D4286" s="0" t="n">
        <v>33</v>
      </c>
      <c r="E4286" s="0" t="n">
        <v>30</v>
      </c>
      <c r="F4286" s="1" t="n">
        <f aca="false">COUNTIF($A4286:$E4286,A4286)-1</f>
        <v>0</v>
      </c>
      <c r="G4286" s="1" t="n">
        <f aca="false">COUNTIF($A4286:$E4286,B4286)-1</f>
        <v>0</v>
      </c>
      <c r="H4286" s="1" t="n">
        <f aca="false">COUNTIF($A4286:$E4286,C4286)-1</f>
        <v>0</v>
      </c>
      <c r="I4286" s="1" t="n">
        <f aca="false">COUNTIF($A4286:$E4286,D4286)-1</f>
        <v>0</v>
      </c>
      <c r="J4286" s="1" t="n">
        <f aca="false">COUNTIF($A4286:$E4286,E4286)-1</f>
        <v>0</v>
      </c>
      <c r="K4286" s="2" t="n">
        <f aca="false">SUMPRODUCT(A4286:E4286,F4286:J4286)</f>
        <v>0</v>
      </c>
      <c r="L4286" s="3" t="n">
        <f aca="false">SUM(A4286:E4286)-K4286</f>
        <v>254</v>
      </c>
      <c r="M4286" s="0" t="n">
        <f aca="false">IF(AND(SUM(F4286:J4286)=2,K4286&lt;L4286),1,0)</f>
        <v>0</v>
      </c>
      <c r="O4286" s="0" t="n">
        <f aca="false">IF(AND(SUM(F4286:J4286)=2,K4286&gt;L4286),1,0)</f>
        <v>0</v>
      </c>
    </row>
    <row r="4287" customFormat="false" ht="15" hidden="false" customHeight="false" outlineLevel="0" collapsed="false">
      <c r="A4287" s="0" t="n">
        <v>38</v>
      </c>
      <c r="B4287" s="0" t="n">
        <v>73</v>
      </c>
      <c r="C4287" s="0" t="n">
        <v>38</v>
      </c>
      <c r="D4287" s="0" t="n">
        <v>83</v>
      </c>
      <c r="E4287" s="0" t="n">
        <v>73</v>
      </c>
      <c r="F4287" s="1" t="n">
        <f aca="false">COUNTIF($A4287:$E4287,A4287)-1</f>
        <v>1</v>
      </c>
      <c r="G4287" s="1" t="n">
        <f aca="false">COUNTIF($A4287:$E4287,B4287)-1</f>
        <v>1</v>
      </c>
      <c r="H4287" s="1" t="n">
        <f aca="false">COUNTIF($A4287:$E4287,C4287)-1</f>
        <v>1</v>
      </c>
      <c r="I4287" s="1" t="n">
        <f aca="false">COUNTIF($A4287:$E4287,D4287)-1</f>
        <v>0</v>
      </c>
      <c r="J4287" s="1" t="n">
        <f aca="false">COUNTIF($A4287:$E4287,E4287)-1</f>
        <v>1</v>
      </c>
      <c r="K4287" s="2" t="n">
        <f aca="false">SUMPRODUCT(A4287:E4287,F4287:J4287)</f>
        <v>222</v>
      </c>
      <c r="L4287" s="3" t="n">
        <f aca="false">SUM(A4287:E4287)-K4287</f>
        <v>83</v>
      </c>
      <c r="M4287" s="0" t="n">
        <f aca="false">IF(AND(SUM(F4287:J4287)=2,K4287&lt;L4287),1,0)</f>
        <v>0</v>
      </c>
      <c r="O4287" s="0" t="n">
        <f aca="false">IF(AND(SUM(F4287:J4287)=2,K4287&gt;L4287),1,0)</f>
        <v>0</v>
      </c>
    </row>
    <row r="4288" customFormat="false" ht="15" hidden="false" customHeight="false" outlineLevel="0" collapsed="false">
      <c r="A4288" s="0" t="n">
        <v>79</v>
      </c>
      <c r="B4288" s="0" t="n">
        <v>22</v>
      </c>
      <c r="C4288" s="0" t="n">
        <v>26</v>
      </c>
      <c r="D4288" s="0" t="n">
        <v>44</v>
      </c>
      <c r="E4288" s="0" t="n">
        <v>20</v>
      </c>
      <c r="F4288" s="1" t="n">
        <f aca="false">COUNTIF($A4288:$E4288,A4288)-1</f>
        <v>0</v>
      </c>
      <c r="G4288" s="1" t="n">
        <f aca="false">COUNTIF($A4288:$E4288,B4288)-1</f>
        <v>0</v>
      </c>
      <c r="H4288" s="1" t="n">
        <f aca="false">COUNTIF($A4288:$E4288,C4288)-1</f>
        <v>0</v>
      </c>
      <c r="I4288" s="1" t="n">
        <f aca="false">COUNTIF($A4288:$E4288,D4288)-1</f>
        <v>0</v>
      </c>
      <c r="J4288" s="1" t="n">
        <f aca="false">COUNTIF($A4288:$E4288,E4288)-1</f>
        <v>0</v>
      </c>
      <c r="K4288" s="2" t="n">
        <f aca="false">SUMPRODUCT(A4288:E4288,F4288:J4288)</f>
        <v>0</v>
      </c>
      <c r="L4288" s="3" t="n">
        <f aca="false">SUM(A4288:E4288)-K4288</f>
        <v>191</v>
      </c>
      <c r="M4288" s="0" t="n">
        <f aca="false">IF(AND(SUM(F4288:J4288)=2,K4288&lt;L4288),1,0)</f>
        <v>0</v>
      </c>
      <c r="O4288" s="0" t="n">
        <f aca="false">IF(AND(SUM(F4288:J4288)=2,K4288&gt;L4288),1,0)</f>
        <v>0</v>
      </c>
    </row>
    <row r="4289" customFormat="false" ht="15" hidden="false" customHeight="false" outlineLevel="0" collapsed="false">
      <c r="A4289" s="0" t="n">
        <v>13</v>
      </c>
      <c r="B4289" s="0" t="n">
        <v>19</v>
      </c>
      <c r="C4289" s="0" t="n">
        <v>13</v>
      </c>
      <c r="D4289" s="0" t="n">
        <v>60</v>
      </c>
      <c r="E4289" s="0" t="n">
        <v>23</v>
      </c>
      <c r="F4289" s="1" t="n">
        <f aca="false">COUNTIF($A4289:$E4289,A4289)-1</f>
        <v>1</v>
      </c>
      <c r="G4289" s="1" t="n">
        <f aca="false">COUNTIF($A4289:$E4289,B4289)-1</f>
        <v>0</v>
      </c>
      <c r="H4289" s="1" t="n">
        <f aca="false">COUNTIF($A4289:$E4289,C4289)-1</f>
        <v>1</v>
      </c>
      <c r="I4289" s="1" t="n">
        <f aca="false">COUNTIF($A4289:$E4289,D4289)-1</f>
        <v>0</v>
      </c>
      <c r="J4289" s="1" t="n">
        <f aca="false">COUNTIF($A4289:$E4289,E4289)-1</f>
        <v>0</v>
      </c>
      <c r="K4289" s="2" t="n">
        <f aca="false">SUMPRODUCT(A4289:E4289,F4289:J4289)</f>
        <v>26</v>
      </c>
      <c r="L4289" s="3" t="n">
        <f aca="false">SUM(A4289:E4289)-K4289</f>
        <v>102</v>
      </c>
      <c r="M4289" s="0" t="n">
        <f aca="false">IF(AND(SUM(F4289:J4289)=2,K4289&lt;L4289),1,0)</f>
        <v>1</v>
      </c>
      <c r="O4289" s="0" t="n">
        <f aca="false">IF(AND(SUM(F4289:J4289)=2,K4289&gt;L4289),1,0)</f>
        <v>0</v>
      </c>
    </row>
    <row r="4290" customFormat="false" ht="15" hidden="false" customHeight="false" outlineLevel="0" collapsed="false">
      <c r="A4290" s="0" t="n">
        <v>95</v>
      </c>
      <c r="B4290" s="0" t="n">
        <v>37</v>
      </c>
      <c r="C4290" s="0" t="n">
        <v>38</v>
      </c>
      <c r="D4290" s="0" t="n">
        <v>32</v>
      </c>
      <c r="E4290" s="0" t="n">
        <v>99</v>
      </c>
      <c r="F4290" s="1" t="n">
        <f aca="false">COUNTIF($A4290:$E4290,A4290)-1</f>
        <v>0</v>
      </c>
      <c r="G4290" s="1" t="n">
        <f aca="false">COUNTIF($A4290:$E4290,B4290)-1</f>
        <v>0</v>
      </c>
      <c r="H4290" s="1" t="n">
        <f aca="false">COUNTIF($A4290:$E4290,C4290)-1</f>
        <v>0</v>
      </c>
      <c r="I4290" s="1" t="n">
        <f aca="false">COUNTIF($A4290:$E4290,D4290)-1</f>
        <v>0</v>
      </c>
      <c r="J4290" s="1" t="n">
        <f aca="false">COUNTIF($A4290:$E4290,E4290)-1</f>
        <v>0</v>
      </c>
      <c r="K4290" s="2" t="n">
        <f aca="false">SUMPRODUCT(A4290:E4290,F4290:J4290)</f>
        <v>0</v>
      </c>
      <c r="L4290" s="3" t="n">
        <f aca="false">SUM(A4290:E4290)-K4290</f>
        <v>301</v>
      </c>
      <c r="M4290" s="0" t="n">
        <f aca="false">IF(AND(SUM(F4290:J4290)=2,K4290&lt;L4290),1,0)</f>
        <v>0</v>
      </c>
      <c r="O4290" s="0" t="n">
        <f aca="false">IF(AND(SUM(F4290:J4290)=2,K4290&gt;L4290),1,0)</f>
        <v>0</v>
      </c>
    </row>
    <row r="4291" customFormat="false" ht="15" hidden="false" customHeight="false" outlineLevel="0" collapsed="false">
      <c r="A4291" s="0" t="n">
        <v>15</v>
      </c>
      <c r="B4291" s="0" t="n">
        <v>15</v>
      </c>
      <c r="C4291" s="0" t="n">
        <v>42</v>
      </c>
      <c r="D4291" s="0" t="n">
        <v>42</v>
      </c>
      <c r="E4291" s="0" t="n">
        <v>27</v>
      </c>
      <c r="F4291" s="1" t="n">
        <f aca="false">COUNTIF($A4291:$E4291,A4291)-1</f>
        <v>1</v>
      </c>
      <c r="G4291" s="1" t="n">
        <f aca="false">COUNTIF($A4291:$E4291,B4291)-1</f>
        <v>1</v>
      </c>
      <c r="H4291" s="1" t="n">
        <f aca="false">COUNTIF($A4291:$E4291,C4291)-1</f>
        <v>1</v>
      </c>
      <c r="I4291" s="1" t="n">
        <f aca="false">COUNTIF($A4291:$E4291,D4291)-1</f>
        <v>1</v>
      </c>
      <c r="J4291" s="1" t="n">
        <f aca="false">COUNTIF($A4291:$E4291,E4291)-1</f>
        <v>0</v>
      </c>
      <c r="K4291" s="2" t="n">
        <f aca="false">SUMPRODUCT(A4291:E4291,F4291:J4291)</f>
        <v>114</v>
      </c>
      <c r="L4291" s="3" t="n">
        <f aca="false">SUM(A4291:E4291)-K4291</f>
        <v>27</v>
      </c>
      <c r="M4291" s="0" t="n">
        <f aca="false">IF(AND(SUM(F4291:J4291)=2,K4291&lt;L4291),1,0)</f>
        <v>0</v>
      </c>
      <c r="O4291" s="0" t="n">
        <f aca="false">IF(AND(SUM(F4291:J4291)=2,K4291&gt;L4291),1,0)</f>
        <v>0</v>
      </c>
    </row>
    <row r="4292" customFormat="false" ht="15" hidden="false" customHeight="false" outlineLevel="0" collapsed="false">
      <c r="A4292" s="0" t="n">
        <v>68</v>
      </c>
      <c r="B4292" s="0" t="n">
        <v>95</v>
      </c>
      <c r="C4292" s="0" t="n">
        <v>95</v>
      </c>
      <c r="D4292" s="0" t="n">
        <v>49</v>
      </c>
      <c r="E4292" s="0" t="n">
        <v>68</v>
      </c>
      <c r="F4292" s="1" t="n">
        <f aca="false">COUNTIF($A4292:$E4292,A4292)-1</f>
        <v>1</v>
      </c>
      <c r="G4292" s="1" t="n">
        <f aca="false">COUNTIF($A4292:$E4292,B4292)-1</f>
        <v>1</v>
      </c>
      <c r="H4292" s="1" t="n">
        <f aca="false">COUNTIF($A4292:$E4292,C4292)-1</f>
        <v>1</v>
      </c>
      <c r="I4292" s="1" t="n">
        <f aca="false">COUNTIF($A4292:$E4292,D4292)-1</f>
        <v>0</v>
      </c>
      <c r="J4292" s="1" t="n">
        <f aca="false">COUNTIF($A4292:$E4292,E4292)-1</f>
        <v>1</v>
      </c>
      <c r="K4292" s="2" t="n">
        <f aca="false">SUMPRODUCT(A4292:E4292,F4292:J4292)</f>
        <v>326</v>
      </c>
      <c r="L4292" s="3" t="n">
        <f aca="false">SUM(A4292:E4292)-K4292</f>
        <v>49</v>
      </c>
      <c r="M4292" s="0" t="n">
        <f aca="false">IF(AND(SUM(F4292:J4292)=2,K4292&lt;L4292),1,0)</f>
        <v>0</v>
      </c>
      <c r="O4292" s="0" t="n">
        <f aca="false">IF(AND(SUM(F4292:J4292)=2,K4292&gt;L4292),1,0)</f>
        <v>0</v>
      </c>
    </row>
    <row r="4293" customFormat="false" ht="15" hidden="false" customHeight="false" outlineLevel="0" collapsed="false">
      <c r="A4293" s="0" t="n">
        <v>48</v>
      </c>
      <c r="B4293" s="0" t="n">
        <v>94</v>
      </c>
      <c r="C4293" s="0" t="n">
        <v>46</v>
      </c>
      <c r="D4293" s="0" t="n">
        <v>97</v>
      </c>
      <c r="E4293" s="0" t="n">
        <v>62</v>
      </c>
      <c r="F4293" s="1" t="n">
        <f aca="false">COUNTIF($A4293:$E4293,A4293)-1</f>
        <v>0</v>
      </c>
      <c r="G4293" s="1" t="n">
        <f aca="false">COUNTIF($A4293:$E4293,B4293)-1</f>
        <v>0</v>
      </c>
      <c r="H4293" s="1" t="n">
        <f aca="false">COUNTIF($A4293:$E4293,C4293)-1</f>
        <v>0</v>
      </c>
      <c r="I4293" s="1" t="n">
        <f aca="false">COUNTIF($A4293:$E4293,D4293)-1</f>
        <v>0</v>
      </c>
      <c r="J4293" s="1" t="n">
        <f aca="false">COUNTIF($A4293:$E4293,E4293)-1</f>
        <v>0</v>
      </c>
      <c r="K4293" s="2" t="n">
        <f aca="false">SUMPRODUCT(A4293:E4293,F4293:J4293)</f>
        <v>0</v>
      </c>
      <c r="L4293" s="3" t="n">
        <f aca="false">SUM(A4293:E4293)-K4293</f>
        <v>347</v>
      </c>
      <c r="M4293" s="0" t="n">
        <f aca="false">IF(AND(SUM(F4293:J4293)=2,K4293&lt;L4293),1,0)</f>
        <v>0</v>
      </c>
      <c r="O4293" s="0" t="n">
        <f aca="false">IF(AND(SUM(F4293:J4293)=2,K4293&gt;L4293),1,0)</f>
        <v>0</v>
      </c>
    </row>
    <row r="4294" customFormat="false" ht="15" hidden="false" customHeight="false" outlineLevel="0" collapsed="false">
      <c r="A4294" s="0" t="n">
        <v>69</v>
      </c>
      <c r="B4294" s="0" t="n">
        <v>69</v>
      </c>
      <c r="C4294" s="0" t="n">
        <v>46</v>
      </c>
      <c r="D4294" s="0" t="n">
        <v>15</v>
      </c>
      <c r="E4294" s="0" t="n">
        <v>14</v>
      </c>
      <c r="F4294" s="1" t="n">
        <f aca="false">COUNTIF($A4294:$E4294,A4294)-1</f>
        <v>1</v>
      </c>
      <c r="G4294" s="1" t="n">
        <f aca="false">COUNTIF($A4294:$E4294,B4294)-1</f>
        <v>1</v>
      </c>
      <c r="H4294" s="1" t="n">
        <f aca="false">COUNTIF($A4294:$E4294,C4294)-1</f>
        <v>0</v>
      </c>
      <c r="I4294" s="1" t="n">
        <f aca="false">COUNTIF($A4294:$E4294,D4294)-1</f>
        <v>0</v>
      </c>
      <c r="J4294" s="1" t="n">
        <f aca="false">COUNTIF($A4294:$E4294,E4294)-1</f>
        <v>0</v>
      </c>
      <c r="K4294" s="2" t="n">
        <f aca="false">SUMPRODUCT(A4294:E4294,F4294:J4294)</f>
        <v>138</v>
      </c>
      <c r="L4294" s="3" t="n">
        <f aca="false">SUM(A4294:E4294)-K4294</f>
        <v>75</v>
      </c>
      <c r="M4294" s="0" t="n">
        <f aca="false">IF(AND(SUM(F4294:J4294)=2,K4294&lt;L4294),1,0)</f>
        <v>0</v>
      </c>
      <c r="O4294" s="0" t="n">
        <f aca="false">IF(AND(SUM(F4294:J4294)=2,K4294&gt;L4294),1,0)</f>
        <v>1</v>
      </c>
    </row>
    <row r="4295" customFormat="false" ht="15" hidden="false" customHeight="false" outlineLevel="0" collapsed="false">
      <c r="A4295" s="0" t="n">
        <v>15</v>
      </c>
      <c r="B4295" s="0" t="n">
        <v>23</v>
      </c>
      <c r="C4295" s="0" t="n">
        <v>23</v>
      </c>
      <c r="D4295" s="0" t="n">
        <v>57</v>
      </c>
      <c r="E4295" s="0" t="n">
        <v>58</v>
      </c>
      <c r="F4295" s="1" t="n">
        <f aca="false">COUNTIF($A4295:$E4295,A4295)-1</f>
        <v>0</v>
      </c>
      <c r="G4295" s="1" t="n">
        <f aca="false">COUNTIF($A4295:$E4295,B4295)-1</f>
        <v>1</v>
      </c>
      <c r="H4295" s="1" t="n">
        <f aca="false">COUNTIF($A4295:$E4295,C4295)-1</f>
        <v>1</v>
      </c>
      <c r="I4295" s="1" t="n">
        <f aca="false">COUNTIF($A4295:$E4295,D4295)-1</f>
        <v>0</v>
      </c>
      <c r="J4295" s="1" t="n">
        <f aca="false">COUNTIF($A4295:$E4295,E4295)-1</f>
        <v>0</v>
      </c>
      <c r="K4295" s="2" t="n">
        <f aca="false">SUMPRODUCT(A4295:E4295,F4295:J4295)</f>
        <v>46</v>
      </c>
      <c r="L4295" s="3" t="n">
        <f aca="false">SUM(A4295:E4295)-K4295</f>
        <v>130</v>
      </c>
      <c r="M4295" s="0" t="n">
        <f aca="false">IF(AND(SUM(F4295:J4295)=2,K4295&lt;L4295),1,0)</f>
        <v>1</v>
      </c>
      <c r="O4295" s="0" t="n">
        <f aca="false">IF(AND(SUM(F4295:J4295)=2,K4295&gt;L4295),1,0)</f>
        <v>0</v>
      </c>
    </row>
    <row r="4296" customFormat="false" ht="15" hidden="false" customHeight="false" outlineLevel="0" collapsed="false">
      <c r="A4296" s="0" t="n">
        <v>12</v>
      </c>
      <c r="B4296" s="0" t="n">
        <v>93</v>
      </c>
      <c r="C4296" s="0" t="n">
        <v>72</v>
      </c>
      <c r="D4296" s="0" t="n">
        <v>93</v>
      </c>
      <c r="E4296" s="0" t="n">
        <v>93</v>
      </c>
      <c r="F4296" s="1" t="n">
        <f aca="false">COUNTIF($A4296:$E4296,A4296)-1</f>
        <v>0</v>
      </c>
      <c r="G4296" s="1" t="n">
        <f aca="false">COUNTIF($A4296:$E4296,B4296)-1</f>
        <v>2</v>
      </c>
      <c r="H4296" s="1" t="n">
        <f aca="false">COUNTIF($A4296:$E4296,C4296)-1</f>
        <v>0</v>
      </c>
      <c r="I4296" s="1" t="n">
        <f aca="false">COUNTIF($A4296:$E4296,D4296)-1</f>
        <v>2</v>
      </c>
      <c r="J4296" s="1" t="n">
        <f aca="false">COUNTIF($A4296:$E4296,E4296)-1</f>
        <v>2</v>
      </c>
      <c r="K4296" s="2" t="n">
        <f aca="false">SUMPRODUCT(A4296:E4296,F4296:J4296)</f>
        <v>558</v>
      </c>
      <c r="L4296" s="3" t="n">
        <f aca="false">SUM(A4296:E4296)-K4296</f>
        <v>-195</v>
      </c>
      <c r="M4296" s="0" t="n">
        <f aca="false">IF(AND(SUM(F4296:J4296)=2,K4296&lt;L4296),1,0)</f>
        <v>0</v>
      </c>
      <c r="O4296" s="0" t="n">
        <f aca="false">IF(AND(SUM(F4296:J4296)=2,K4296&gt;L4296),1,0)</f>
        <v>0</v>
      </c>
    </row>
    <row r="4297" customFormat="false" ht="15" hidden="false" customHeight="false" outlineLevel="0" collapsed="false">
      <c r="A4297" s="0" t="n">
        <v>60</v>
      </c>
      <c r="B4297" s="0" t="n">
        <v>81</v>
      </c>
      <c r="C4297" s="0" t="n">
        <v>30</v>
      </c>
      <c r="D4297" s="0" t="n">
        <v>33</v>
      </c>
      <c r="E4297" s="0" t="n">
        <v>80</v>
      </c>
      <c r="F4297" s="1" t="n">
        <f aca="false">COUNTIF($A4297:$E4297,A4297)-1</f>
        <v>0</v>
      </c>
      <c r="G4297" s="1" t="n">
        <f aca="false">COUNTIF($A4297:$E4297,B4297)-1</f>
        <v>0</v>
      </c>
      <c r="H4297" s="1" t="n">
        <f aca="false">COUNTIF($A4297:$E4297,C4297)-1</f>
        <v>0</v>
      </c>
      <c r="I4297" s="1" t="n">
        <f aca="false">COUNTIF($A4297:$E4297,D4297)-1</f>
        <v>0</v>
      </c>
      <c r="J4297" s="1" t="n">
        <f aca="false">COUNTIF($A4297:$E4297,E4297)-1</f>
        <v>0</v>
      </c>
      <c r="K4297" s="2" t="n">
        <f aca="false">SUMPRODUCT(A4297:E4297,F4297:J4297)</f>
        <v>0</v>
      </c>
      <c r="L4297" s="3" t="n">
        <f aca="false">SUM(A4297:E4297)-K4297</f>
        <v>284</v>
      </c>
      <c r="M4297" s="0" t="n">
        <f aca="false">IF(AND(SUM(F4297:J4297)=2,K4297&lt;L4297),1,0)</f>
        <v>0</v>
      </c>
      <c r="O4297" s="0" t="n">
        <f aca="false">IF(AND(SUM(F4297:J4297)=2,K4297&gt;L4297),1,0)</f>
        <v>0</v>
      </c>
    </row>
    <row r="4298" customFormat="false" ht="15" hidden="false" customHeight="false" outlineLevel="0" collapsed="false">
      <c r="A4298" s="0" t="n">
        <v>83</v>
      </c>
      <c r="B4298" s="0" t="n">
        <v>96</v>
      </c>
      <c r="C4298" s="0" t="n">
        <v>40</v>
      </c>
      <c r="D4298" s="0" t="n">
        <v>83</v>
      </c>
      <c r="E4298" s="0" t="n">
        <v>40</v>
      </c>
      <c r="F4298" s="1" t="n">
        <f aca="false">COUNTIF($A4298:$E4298,A4298)-1</f>
        <v>1</v>
      </c>
      <c r="G4298" s="1" t="n">
        <f aca="false">COUNTIF($A4298:$E4298,B4298)-1</f>
        <v>0</v>
      </c>
      <c r="H4298" s="1" t="n">
        <f aca="false">COUNTIF($A4298:$E4298,C4298)-1</f>
        <v>1</v>
      </c>
      <c r="I4298" s="1" t="n">
        <f aca="false">COUNTIF($A4298:$E4298,D4298)-1</f>
        <v>1</v>
      </c>
      <c r="J4298" s="1" t="n">
        <f aca="false">COUNTIF($A4298:$E4298,E4298)-1</f>
        <v>1</v>
      </c>
      <c r="K4298" s="2" t="n">
        <f aca="false">SUMPRODUCT(A4298:E4298,F4298:J4298)</f>
        <v>246</v>
      </c>
      <c r="L4298" s="3" t="n">
        <f aca="false">SUM(A4298:E4298)-K4298</f>
        <v>96</v>
      </c>
      <c r="M4298" s="0" t="n">
        <f aca="false">IF(AND(SUM(F4298:J4298)=2,K4298&lt;L4298),1,0)</f>
        <v>0</v>
      </c>
      <c r="O4298" s="0" t="n">
        <f aca="false">IF(AND(SUM(F4298:J4298)=2,K4298&gt;L4298),1,0)</f>
        <v>0</v>
      </c>
    </row>
    <row r="4299" customFormat="false" ht="15" hidden="false" customHeight="false" outlineLevel="0" collapsed="false">
      <c r="A4299" s="0" t="n">
        <v>21</v>
      </c>
      <c r="B4299" s="0" t="n">
        <v>76</v>
      </c>
      <c r="C4299" s="0" t="n">
        <v>29</v>
      </c>
      <c r="D4299" s="0" t="n">
        <v>69</v>
      </c>
      <c r="E4299" s="0" t="n">
        <v>76</v>
      </c>
      <c r="F4299" s="1" t="n">
        <f aca="false">COUNTIF($A4299:$E4299,A4299)-1</f>
        <v>0</v>
      </c>
      <c r="G4299" s="1" t="n">
        <f aca="false">COUNTIF($A4299:$E4299,B4299)-1</f>
        <v>1</v>
      </c>
      <c r="H4299" s="1" t="n">
        <f aca="false">COUNTIF($A4299:$E4299,C4299)-1</f>
        <v>0</v>
      </c>
      <c r="I4299" s="1" t="n">
        <f aca="false">COUNTIF($A4299:$E4299,D4299)-1</f>
        <v>0</v>
      </c>
      <c r="J4299" s="1" t="n">
        <f aca="false">COUNTIF($A4299:$E4299,E4299)-1</f>
        <v>1</v>
      </c>
      <c r="K4299" s="2" t="n">
        <f aca="false">SUMPRODUCT(A4299:E4299,F4299:J4299)</f>
        <v>152</v>
      </c>
      <c r="L4299" s="3" t="n">
        <f aca="false">SUM(A4299:E4299)-K4299</f>
        <v>119</v>
      </c>
      <c r="M4299" s="0" t="n">
        <f aca="false">IF(AND(SUM(F4299:J4299)=2,K4299&lt;L4299),1,0)</f>
        <v>0</v>
      </c>
      <c r="O4299" s="0" t="n">
        <f aca="false">IF(AND(SUM(F4299:J4299)=2,K4299&gt;L4299),1,0)</f>
        <v>1</v>
      </c>
    </row>
    <row r="4300" customFormat="false" ht="15" hidden="false" customHeight="false" outlineLevel="0" collapsed="false">
      <c r="A4300" s="0" t="n">
        <v>83</v>
      </c>
      <c r="B4300" s="0" t="n">
        <v>99</v>
      </c>
      <c r="C4300" s="0" t="n">
        <v>51</v>
      </c>
      <c r="D4300" s="0" t="n">
        <v>51</v>
      </c>
      <c r="E4300" s="0" t="n">
        <v>20</v>
      </c>
      <c r="F4300" s="1" t="n">
        <f aca="false">COUNTIF($A4300:$E4300,A4300)-1</f>
        <v>0</v>
      </c>
      <c r="G4300" s="1" t="n">
        <f aca="false">COUNTIF($A4300:$E4300,B4300)-1</f>
        <v>0</v>
      </c>
      <c r="H4300" s="1" t="n">
        <f aca="false">COUNTIF($A4300:$E4300,C4300)-1</f>
        <v>1</v>
      </c>
      <c r="I4300" s="1" t="n">
        <f aca="false">COUNTIF($A4300:$E4300,D4300)-1</f>
        <v>1</v>
      </c>
      <c r="J4300" s="1" t="n">
        <f aca="false">COUNTIF($A4300:$E4300,E4300)-1</f>
        <v>0</v>
      </c>
      <c r="K4300" s="2" t="n">
        <f aca="false">SUMPRODUCT(A4300:E4300,F4300:J4300)</f>
        <v>102</v>
      </c>
      <c r="L4300" s="3" t="n">
        <f aca="false">SUM(A4300:E4300)-K4300</f>
        <v>202</v>
      </c>
      <c r="M4300" s="0" t="n">
        <f aca="false">IF(AND(SUM(F4300:J4300)=2,K4300&lt;L4300),1,0)</f>
        <v>1</v>
      </c>
      <c r="O4300" s="0" t="n">
        <f aca="false">IF(AND(SUM(F4300:J4300)=2,K4300&gt;L4300),1,0)</f>
        <v>0</v>
      </c>
    </row>
    <row r="4301" customFormat="false" ht="15" hidden="false" customHeight="false" outlineLevel="0" collapsed="false">
      <c r="A4301" s="0" t="n">
        <v>50</v>
      </c>
      <c r="B4301" s="0" t="n">
        <v>88</v>
      </c>
      <c r="C4301" s="0" t="n">
        <v>88</v>
      </c>
      <c r="D4301" s="0" t="n">
        <v>28</v>
      </c>
      <c r="E4301" s="0" t="n">
        <v>28</v>
      </c>
      <c r="F4301" s="1" t="n">
        <f aca="false">COUNTIF($A4301:$E4301,A4301)-1</f>
        <v>0</v>
      </c>
      <c r="G4301" s="1" t="n">
        <f aca="false">COUNTIF($A4301:$E4301,B4301)-1</f>
        <v>1</v>
      </c>
      <c r="H4301" s="1" t="n">
        <f aca="false">COUNTIF($A4301:$E4301,C4301)-1</f>
        <v>1</v>
      </c>
      <c r="I4301" s="1" t="n">
        <f aca="false">COUNTIF($A4301:$E4301,D4301)-1</f>
        <v>1</v>
      </c>
      <c r="J4301" s="1" t="n">
        <f aca="false">COUNTIF($A4301:$E4301,E4301)-1</f>
        <v>1</v>
      </c>
      <c r="K4301" s="2" t="n">
        <f aca="false">SUMPRODUCT(A4301:E4301,F4301:J4301)</f>
        <v>232</v>
      </c>
      <c r="L4301" s="3" t="n">
        <f aca="false">SUM(A4301:E4301)-K4301</f>
        <v>50</v>
      </c>
      <c r="M4301" s="0" t="n">
        <f aca="false">IF(AND(SUM(F4301:J4301)=2,K4301&lt;L4301),1,0)</f>
        <v>0</v>
      </c>
      <c r="O4301" s="0" t="n">
        <f aca="false">IF(AND(SUM(F4301:J4301)=2,K4301&gt;L4301),1,0)</f>
        <v>0</v>
      </c>
    </row>
    <row r="4302" customFormat="false" ht="15" hidden="false" customHeight="false" outlineLevel="0" collapsed="false">
      <c r="A4302" s="0" t="n">
        <v>78</v>
      </c>
      <c r="B4302" s="0" t="n">
        <v>78</v>
      </c>
      <c r="C4302" s="0" t="n">
        <v>70</v>
      </c>
      <c r="D4302" s="0" t="n">
        <v>70</v>
      </c>
      <c r="E4302" s="0" t="n">
        <v>52</v>
      </c>
      <c r="F4302" s="1" t="n">
        <f aca="false">COUNTIF($A4302:$E4302,A4302)-1</f>
        <v>1</v>
      </c>
      <c r="G4302" s="1" t="n">
        <f aca="false">COUNTIF($A4302:$E4302,B4302)-1</f>
        <v>1</v>
      </c>
      <c r="H4302" s="1" t="n">
        <f aca="false">COUNTIF($A4302:$E4302,C4302)-1</f>
        <v>1</v>
      </c>
      <c r="I4302" s="1" t="n">
        <f aca="false">COUNTIF($A4302:$E4302,D4302)-1</f>
        <v>1</v>
      </c>
      <c r="J4302" s="1" t="n">
        <f aca="false">COUNTIF($A4302:$E4302,E4302)-1</f>
        <v>0</v>
      </c>
      <c r="K4302" s="2" t="n">
        <f aca="false">SUMPRODUCT(A4302:E4302,F4302:J4302)</f>
        <v>296</v>
      </c>
      <c r="L4302" s="3" t="n">
        <f aca="false">SUM(A4302:E4302)-K4302</f>
        <v>52</v>
      </c>
      <c r="M4302" s="0" t="n">
        <f aca="false">IF(AND(SUM(F4302:J4302)=2,K4302&lt;L4302),1,0)</f>
        <v>0</v>
      </c>
      <c r="O4302" s="0" t="n">
        <f aca="false">IF(AND(SUM(F4302:J4302)=2,K4302&gt;L4302),1,0)</f>
        <v>0</v>
      </c>
    </row>
    <row r="4303" customFormat="false" ht="15" hidden="false" customHeight="false" outlineLevel="0" collapsed="false">
      <c r="A4303" s="0" t="n">
        <v>59</v>
      </c>
      <c r="B4303" s="0" t="n">
        <v>26</v>
      </c>
      <c r="C4303" s="0" t="n">
        <v>59</v>
      </c>
      <c r="D4303" s="0" t="n">
        <v>59</v>
      </c>
      <c r="E4303" s="0" t="n">
        <v>46</v>
      </c>
      <c r="F4303" s="1" t="n">
        <f aca="false">COUNTIF($A4303:$E4303,A4303)-1</f>
        <v>2</v>
      </c>
      <c r="G4303" s="1" t="n">
        <f aca="false">COUNTIF($A4303:$E4303,B4303)-1</f>
        <v>0</v>
      </c>
      <c r="H4303" s="1" t="n">
        <f aca="false">COUNTIF($A4303:$E4303,C4303)-1</f>
        <v>2</v>
      </c>
      <c r="I4303" s="1" t="n">
        <f aca="false">COUNTIF($A4303:$E4303,D4303)-1</f>
        <v>2</v>
      </c>
      <c r="J4303" s="1" t="n">
        <f aca="false">COUNTIF($A4303:$E4303,E4303)-1</f>
        <v>0</v>
      </c>
      <c r="K4303" s="2" t="n">
        <f aca="false">SUMPRODUCT(A4303:E4303,F4303:J4303)</f>
        <v>354</v>
      </c>
      <c r="L4303" s="3" t="n">
        <f aca="false">SUM(A4303:E4303)-K4303</f>
        <v>-105</v>
      </c>
      <c r="M4303" s="0" t="n">
        <f aca="false">IF(AND(SUM(F4303:J4303)=2,K4303&lt;L4303),1,0)</f>
        <v>0</v>
      </c>
      <c r="O4303" s="0" t="n">
        <f aca="false">IF(AND(SUM(F4303:J4303)=2,K4303&gt;L4303),1,0)</f>
        <v>0</v>
      </c>
    </row>
    <row r="4304" customFormat="false" ht="15" hidden="false" customHeight="false" outlineLevel="0" collapsed="false">
      <c r="A4304" s="0" t="n">
        <v>35</v>
      </c>
      <c r="B4304" s="0" t="n">
        <v>87</v>
      </c>
      <c r="C4304" s="0" t="n">
        <v>35</v>
      </c>
      <c r="D4304" s="0" t="n">
        <v>24</v>
      </c>
      <c r="E4304" s="0" t="n">
        <v>35</v>
      </c>
      <c r="F4304" s="1" t="n">
        <f aca="false">COUNTIF($A4304:$E4304,A4304)-1</f>
        <v>2</v>
      </c>
      <c r="G4304" s="1" t="n">
        <f aca="false">COUNTIF($A4304:$E4304,B4304)-1</f>
        <v>0</v>
      </c>
      <c r="H4304" s="1" t="n">
        <f aca="false">COUNTIF($A4304:$E4304,C4304)-1</f>
        <v>2</v>
      </c>
      <c r="I4304" s="1" t="n">
        <f aca="false">COUNTIF($A4304:$E4304,D4304)-1</f>
        <v>0</v>
      </c>
      <c r="J4304" s="1" t="n">
        <f aca="false">COUNTIF($A4304:$E4304,E4304)-1</f>
        <v>2</v>
      </c>
      <c r="K4304" s="2" t="n">
        <f aca="false">SUMPRODUCT(A4304:E4304,F4304:J4304)</f>
        <v>210</v>
      </c>
      <c r="L4304" s="3" t="n">
        <f aca="false">SUM(A4304:E4304)-K4304</f>
        <v>6</v>
      </c>
      <c r="M4304" s="0" t="n">
        <f aca="false">IF(AND(SUM(F4304:J4304)=2,K4304&lt;L4304),1,0)</f>
        <v>0</v>
      </c>
      <c r="O4304" s="0" t="n">
        <f aca="false">IF(AND(SUM(F4304:J4304)=2,K4304&gt;L4304),1,0)</f>
        <v>0</v>
      </c>
    </row>
    <row r="4305" customFormat="false" ht="15" hidden="false" customHeight="false" outlineLevel="0" collapsed="false">
      <c r="A4305" s="0" t="n">
        <v>94</v>
      </c>
      <c r="B4305" s="0" t="n">
        <v>47</v>
      </c>
      <c r="C4305" s="0" t="n">
        <v>88</v>
      </c>
      <c r="D4305" s="0" t="n">
        <v>64</v>
      </c>
      <c r="E4305" s="0" t="n">
        <v>19</v>
      </c>
      <c r="F4305" s="1" t="n">
        <f aca="false">COUNTIF($A4305:$E4305,A4305)-1</f>
        <v>0</v>
      </c>
      <c r="G4305" s="1" t="n">
        <f aca="false">COUNTIF($A4305:$E4305,B4305)-1</f>
        <v>0</v>
      </c>
      <c r="H4305" s="1" t="n">
        <f aca="false">COUNTIF($A4305:$E4305,C4305)-1</f>
        <v>0</v>
      </c>
      <c r="I4305" s="1" t="n">
        <f aca="false">COUNTIF($A4305:$E4305,D4305)-1</f>
        <v>0</v>
      </c>
      <c r="J4305" s="1" t="n">
        <f aca="false">COUNTIF($A4305:$E4305,E4305)-1</f>
        <v>0</v>
      </c>
      <c r="K4305" s="2" t="n">
        <f aca="false">SUMPRODUCT(A4305:E4305,F4305:J4305)</f>
        <v>0</v>
      </c>
      <c r="L4305" s="3" t="n">
        <f aca="false">SUM(A4305:E4305)-K4305</f>
        <v>312</v>
      </c>
      <c r="M4305" s="0" t="n">
        <f aca="false">IF(AND(SUM(F4305:J4305)=2,K4305&lt;L4305),1,0)</f>
        <v>0</v>
      </c>
      <c r="O4305" s="0" t="n">
        <f aca="false">IF(AND(SUM(F4305:J4305)=2,K4305&gt;L4305),1,0)</f>
        <v>0</v>
      </c>
    </row>
    <row r="4306" customFormat="false" ht="15" hidden="false" customHeight="false" outlineLevel="0" collapsed="false">
      <c r="A4306" s="0" t="n">
        <v>62</v>
      </c>
      <c r="B4306" s="0" t="n">
        <v>77</v>
      </c>
      <c r="C4306" s="0" t="n">
        <v>32</v>
      </c>
      <c r="D4306" s="0" t="n">
        <v>62</v>
      </c>
      <c r="E4306" s="0" t="n">
        <v>77</v>
      </c>
      <c r="F4306" s="1" t="n">
        <f aca="false">COUNTIF($A4306:$E4306,A4306)-1</f>
        <v>1</v>
      </c>
      <c r="G4306" s="1" t="n">
        <f aca="false">COUNTIF($A4306:$E4306,B4306)-1</f>
        <v>1</v>
      </c>
      <c r="H4306" s="1" t="n">
        <f aca="false">COUNTIF($A4306:$E4306,C4306)-1</f>
        <v>0</v>
      </c>
      <c r="I4306" s="1" t="n">
        <f aca="false">COUNTIF($A4306:$E4306,D4306)-1</f>
        <v>1</v>
      </c>
      <c r="J4306" s="1" t="n">
        <f aca="false">COUNTIF($A4306:$E4306,E4306)-1</f>
        <v>1</v>
      </c>
      <c r="K4306" s="2" t="n">
        <f aca="false">SUMPRODUCT(A4306:E4306,F4306:J4306)</f>
        <v>278</v>
      </c>
      <c r="L4306" s="3" t="n">
        <f aca="false">SUM(A4306:E4306)-K4306</f>
        <v>32</v>
      </c>
      <c r="M4306" s="0" t="n">
        <f aca="false">IF(AND(SUM(F4306:J4306)=2,K4306&lt;L4306),1,0)</f>
        <v>0</v>
      </c>
      <c r="O4306" s="0" t="n">
        <f aca="false">IF(AND(SUM(F4306:J4306)=2,K4306&gt;L4306),1,0)</f>
        <v>0</v>
      </c>
    </row>
    <row r="4307" customFormat="false" ht="15" hidden="false" customHeight="false" outlineLevel="0" collapsed="false">
      <c r="A4307" s="0" t="n">
        <v>68</v>
      </c>
      <c r="B4307" s="0" t="n">
        <v>23</v>
      </c>
      <c r="C4307" s="0" t="n">
        <v>50</v>
      </c>
      <c r="D4307" s="0" t="n">
        <v>23</v>
      </c>
      <c r="E4307" s="0" t="n">
        <v>50</v>
      </c>
      <c r="F4307" s="1" t="n">
        <f aca="false">COUNTIF($A4307:$E4307,A4307)-1</f>
        <v>0</v>
      </c>
      <c r="G4307" s="1" t="n">
        <f aca="false">COUNTIF($A4307:$E4307,B4307)-1</f>
        <v>1</v>
      </c>
      <c r="H4307" s="1" t="n">
        <f aca="false">COUNTIF($A4307:$E4307,C4307)-1</f>
        <v>1</v>
      </c>
      <c r="I4307" s="1" t="n">
        <f aca="false">COUNTIF($A4307:$E4307,D4307)-1</f>
        <v>1</v>
      </c>
      <c r="J4307" s="1" t="n">
        <f aca="false">COUNTIF($A4307:$E4307,E4307)-1</f>
        <v>1</v>
      </c>
      <c r="K4307" s="2" t="n">
        <f aca="false">SUMPRODUCT(A4307:E4307,F4307:J4307)</f>
        <v>146</v>
      </c>
      <c r="L4307" s="3" t="n">
        <f aca="false">SUM(A4307:E4307)-K4307</f>
        <v>68</v>
      </c>
      <c r="M4307" s="0" t="n">
        <f aca="false">IF(AND(SUM(F4307:J4307)=2,K4307&lt;L4307),1,0)</f>
        <v>0</v>
      </c>
      <c r="O4307" s="0" t="n">
        <f aca="false">IF(AND(SUM(F4307:J4307)=2,K4307&gt;L4307),1,0)</f>
        <v>0</v>
      </c>
    </row>
    <row r="4308" customFormat="false" ht="15" hidden="false" customHeight="false" outlineLevel="0" collapsed="false">
      <c r="A4308" s="0" t="n">
        <v>30</v>
      </c>
      <c r="B4308" s="0" t="n">
        <v>68</v>
      </c>
      <c r="C4308" s="0" t="n">
        <v>92</v>
      </c>
      <c r="D4308" s="0" t="n">
        <v>92</v>
      </c>
      <c r="E4308" s="0" t="n">
        <v>68</v>
      </c>
      <c r="F4308" s="1" t="n">
        <f aca="false">COUNTIF($A4308:$E4308,A4308)-1</f>
        <v>0</v>
      </c>
      <c r="G4308" s="1" t="n">
        <f aca="false">COUNTIF($A4308:$E4308,B4308)-1</f>
        <v>1</v>
      </c>
      <c r="H4308" s="1" t="n">
        <f aca="false">COUNTIF($A4308:$E4308,C4308)-1</f>
        <v>1</v>
      </c>
      <c r="I4308" s="1" t="n">
        <f aca="false">COUNTIF($A4308:$E4308,D4308)-1</f>
        <v>1</v>
      </c>
      <c r="J4308" s="1" t="n">
        <f aca="false">COUNTIF($A4308:$E4308,E4308)-1</f>
        <v>1</v>
      </c>
      <c r="K4308" s="2" t="n">
        <f aca="false">SUMPRODUCT(A4308:E4308,F4308:J4308)</f>
        <v>320</v>
      </c>
      <c r="L4308" s="3" t="n">
        <f aca="false">SUM(A4308:E4308)-K4308</f>
        <v>30</v>
      </c>
      <c r="M4308" s="0" t="n">
        <f aca="false">IF(AND(SUM(F4308:J4308)=2,K4308&lt;L4308),1,0)</f>
        <v>0</v>
      </c>
      <c r="O4308" s="0" t="n">
        <f aca="false">IF(AND(SUM(F4308:J4308)=2,K4308&gt;L4308),1,0)</f>
        <v>0</v>
      </c>
    </row>
    <row r="4309" customFormat="false" ht="15" hidden="false" customHeight="false" outlineLevel="0" collapsed="false">
      <c r="A4309" s="0" t="n">
        <v>69</v>
      </c>
      <c r="B4309" s="0" t="n">
        <v>28</v>
      </c>
      <c r="C4309" s="0" t="n">
        <v>26</v>
      </c>
      <c r="D4309" s="0" t="n">
        <v>34</v>
      </c>
      <c r="E4309" s="0" t="n">
        <v>29</v>
      </c>
      <c r="F4309" s="1" t="n">
        <f aca="false">COUNTIF($A4309:$E4309,A4309)-1</f>
        <v>0</v>
      </c>
      <c r="G4309" s="1" t="n">
        <f aca="false">COUNTIF($A4309:$E4309,B4309)-1</f>
        <v>0</v>
      </c>
      <c r="H4309" s="1" t="n">
        <f aca="false">COUNTIF($A4309:$E4309,C4309)-1</f>
        <v>0</v>
      </c>
      <c r="I4309" s="1" t="n">
        <f aca="false">COUNTIF($A4309:$E4309,D4309)-1</f>
        <v>0</v>
      </c>
      <c r="J4309" s="1" t="n">
        <f aca="false">COUNTIF($A4309:$E4309,E4309)-1</f>
        <v>0</v>
      </c>
      <c r="K4309" s="2" t="n">
        <f aca="false">SUMPRODUCT(A4309:E4309,F4309:J4309)</f>
        <v>0</v>
      </c>
      <c r="L4309" s="3" t="n">
        <f aca="false">SUM(A4309:E4309)-K4309</f>
        <v>186</v>
      </c>
      <c r="M4309" s="0" t="n">
        <f aca="false">IF(AND(SUM(F4309:J4309)=2,K4309&lt;L4309),1,0)</f>
        <v>0</v>
      </c>
      <c r="O4309" s="0" t="n">
        <f aca="false">IF(AND(SUM(F4309:J4309)=2,K4309&gt;L4309),1,0)</f>
        <v>0</v>
      </c>
    </row>
    <row r="4310" customFormat="false" ht="15" hidden="false" customHeight="false" outlineLevel="0" collapsed="false">
      <c r="A4310" s="0" t="n">
        <v>57</v>
      </c>
      <c r="B4310" s="0" t="n">
        <v>78</v>
      </c>
      <c r="C4310" s="0" t="n">
        <v>99</v>
      </c>
      <c r="D4310" s="0" t="n">
        <v>90</v>
      </c>
      <c r="E4310" s="0" t="n">
        <v>20</v>
      </c>
      <c r="F4310" s="1" t="n">
        <f aca="false">COUNTIF($A4310:$E4310,A4310)-1</f>
        <v>0</v>
      </c>
      <c r="G4310" s="1" t="n">
        <f aca="false">COUNTIF($A4310:$E4310,B4310)-1</f>
        <v>0</v>
      </c>
      <c r="H4310" s="1" t="n">
        <f aca="false">COUNTIF($A4310:$E4310,C4310)-1</f>
        <v>0</v>
      </c>
      <c r="I4310" s="1" t="n">
        <f aca="false">COUNTIF($A4310:$E4310,D4310)-1</f>
        <v>0</v>
      </c>
      <c r="J4310" s="1" t="n">
        <f aca="false">COUNTIF($A4310:$E4310,E4310)-1</f>
        <v>0</v>
      </c>
      <c r="K4310" s="2" t="n">
        <f aca="false">SUMPRODUCT(A4310:E4310,F4310:J4310)</f>
        <v>0</v>
      </c>
      <c r="L4310" s="3" t="n">
        <f aca="false">SUM(A4310:E4310)-K4310</f>
        <v>344</v>
      </c>
      <c r="M4310" s="0" t="n">
        <f aca="false">IF(AND(SUM(F4310:J4310)=2,K4310&lt;L4310),1,0)</f>
        <v>0</v>
      </c>
      <c r="O4310" s="0" t="n">
        <f aca="false">IF(AND(SUM(F4310:J4310)=2,K4310&gt;L4310),1,0)</f>
        <v>0</v>
      </c>
    </row>
    <row r="4311" customFormat="false" ht="15" hidden="false" customHeight="false" outlineLevel="0" collapsed="false">
      <c r="A4311" s="0" t="n">
        <v>72</v>
      </c>
      <c r="B4311" s="0" t="n">
        <v>93</v>
      </c>
      <c r="C4311" s="0" t="n">
        <v>72</v>
      </c>
      <c r="D4311" s="0" t="n">
        <v>27</v>
      </c>
      <c r="E4311" s="0" t="n">
        <v>95</v>
      </c>
      <c r="F4311" s="1" t="n">
        <f aca="false">COUNTIF($A4311:$E4311,A4311)-1</f>
        <v>1</v>
      </c>
      <c r="G4311" s="1" t="n">
        <f aca="false">COUNTIF($A4311:$E4311,B4311)-1</f>
        <v>0</v>
      </c>
      <c r="H4311" s="1" t="n">
        <f aca="false">COUNTIF($A4311:$E4311,C4311)-1</f>
        <v>1</v>
      </c>
      <c r="I4311" s="1" t="n">
        <f aca="false">COUNTIF($A4311:$E4311,D4311)-1</f>
        <v>0</v>
      </c>
      <c r="J4311" s="1" t="n">
        <f aca="false">COUNTIF($A4311:$E4311,E4311)-1</f>
        <v>0</v>
      </c>
      <c r="K4311" s="2" t="n">
        <f aca="false">SUMPRODUCT(A4311:E4311,F4311:J4311)</f>
        <v>144</v>
      </c>
      <c r="L4311" s="3" t="n">
        <f aca="false">SUM(A4311:E4311)-K4311</f>
        <v>215</v>
      </c>
      <c r="M4311" s="0" t="n">
        <f aca="false">IF(AND(SUM(F4311:J4311)=2,K4311&lt;L4311),1,0)</f>
        <v>1</v>
      </c>
      <c r="O4311" s="0" t="n">
        <f aca="false">IF(AND(SUM(F4311:J4311)=2,K4311&gt;L4311),1,0)</f>
        <v>0</v>
      </c>
    </row>
    <row r="4312" customFormat="false" ht="15" hidden="false" customHeight="false" outlineLevel="0" collapsed="false">
      <c r="A4312" s="0" t="n">
        <v>47</v>
      </c>
      <c r="B4312" s="0" t="n">
        <v>47</v>
      </c>
      <c r="C4312" s="0" t="n">
        <v>83</v>
      </c>
      <c r="D4312" s="0" t="n">
        <v>24</v>
      </c>
      <c r="E4312" s="0" t="n">
        <v>83</v>
      </c>
      <c r="F4312" s="1" t="n">
        <f aca="false">COUNTIF($A4312:$E4312,A4312)-1</f>
        <v>1</v>
      </c>
      <c r="G4312" s="1" t="n">
        <f aca="false">COUNTIF($A4312:$E4312,B4312)-1</f>
        <v>1</v>
      </c>
      <c r="H4312" s="1" t="n">
        <f aca="false">COUNTIF($A4312:$E4312,C4312)-1</f>
        <v>1</v>
      </c>
      <c r="I4312" s="1" t="n">
        <f aca="false">COUNTIF($A4312:$E4312,D4312)-1</f>
        <v>0</v>
      </c>
      <c r="J4312" s="1" t="n">
        <f aca="false">COUNTIF($A4312:$E4312,E4312)-1</f>
        <v>1</v>
      </c>
      <c r="K4312" s="2" t="n">
        <f aca="false">SUMPRODUCT(A4312:E4312,F4312:J4312)</f>
        <v>260</v>
      </c>
      <c r="L4312" s="3" t="n">
        <f aca="false">SUM(A4312:E4312)-K4312</f>
        <v>24</v>
      </c>
      <c r="M4312" s="0" t="n">
        <f aca="false">IF(AND(SUM(F4312:J4312)=2,K4312&lt;L4312),1,0)</f>
        <v>0</v>
      </c>
      <c r="O4312" s="0" t="n">
        <f aca="false">IF(AND(SUM(F4312:J4312)=2,K4312&gt;L4312),1,0)</f>
        <v>0</v>
      </c>
    </row>
    <row r="4313" customFormat="false" ht="15" hidden="false" customHeight="false" outlineLevel="0" collapsed="false">
      <c r="A4313" s="0" t="n">
        <v>28</v>
      </c>
      <c r="B4313" s="0" t="n">
        <v>15</v>
      </c>
      <c r="C4313" s="0" t="n">
        <v>67</v>
      </c>
      <c r="D4313" s="0" t="n">
        <v>18</v>
      </c>
      <c r="E4313" s="0" t="n">
        <v>15</v>
      </c>
      <c r="F4313" s="1" t="n">
        <f aca="false">COUNTIF($A4313:$E4313,A4313)-1</f>
        <v>0</v>
      </c>
      <c r="G4313" s="1" t="n">
        <f aca="false">COUNTIF($A4313:$E4313,B4313)-1</f>
        <v>1</v>
      </c>
      <c r="H4313" s="1" t="n">
        <f aca="false">COUNTIF($A4313:$E4313,C4313)-1</f>
        <v>0</v>
      </c>
      <c r="I4313" s="1" t="n">
        <f aca="false">COUNTIF($A4313:$E4313,D4313)-1</f>
        <v>0</v>
      </c>
      <c r="J4313" s="1" t="n">
        <f aca="false">COUNTIF($A4313:$E4313,E4313)-1</f>
        <v>1</v>
      </c>
      <c r="K4313" s="2" t="n">
        <f aca="false">SUMPRODUCT(A4313:E4313,F4313:J4313)</f>
        <v>30</v>
      </c>
      <c r="L4313" s="3" t="n">
        <f aca="false">SUM(A4313:E4313)-K4313</f>
        <v>113</v>
      </c>
      <c r="M4313" s="0" t="n">
        <f aca="false">IF(AND(SUM(F4313:J4313)=2,K4313&lt;L4313),1,0)</f>
        <v>1</v>
      </c>
      <c r="O4313" s="0" t="n">
        <f aca="false">IF(AND(SUM(F4313:J4313)=2,K4313&gt;L4313),1,0)</f>
        <v>0</v>
      </c>
    </row>
    <row r="4314" customFormat="false" ht="15" hidden="false" customHeight="false" outlineLevel="0" collapsed="false">
      <c r="A4314" s="0" t="n">
        <v>30</v>
      </c>
      <c r="B4314" s="0" t="n">
        <v>36</v>
      </c>
      <c r="C4314" s="0" t="n">
        <v>36</v>
      </c>
      <c r="D4314" s="0" t="n">
        <v>36</v>
      </c>
      <c r="E4314" s="0" t="n">
        <v>73</v>
      </c>
      <c r="F4314" s="1" t="n">
        <f aca="false">COUNTIF($A4314:$E4314,A4314)-1</f>
        <v>0</v>
      </c>
      <c r="G4314" s="1" t="n">
        <f aca="false">COUNTIF($A4314:$E4314,B4314)-1</f>
        <v>2</v>
      </c>
      <c r="H4314" s="1" t="n">
        <f aca="false">COUNTIF($A4314:$E4314,C4314)-1</f>
        <v>2</v>
      </c>
      <c r="I4314" s="1" t="n">
        <f aca="false">COUNTIF($A4314:$E4314,D4314)-1</f>
        <v>2</v>
      </c>
      <c r="J4314" s="1" t="n">
        <f aca="false">COUNTIF($A4314:$E4314,E4314)-1</f>
        <v>0</v>
      </c>
      <c r="K4314" s="2" t="n">
        <f aca="false">SUMPRODUCT(A4314:E4314,F4314:J4314)</f>
        <v>216</v>
      </c>
      <c r="L4314" s="3" t="n">
        <f aca="false">SUM(A4314:E4314)-K4314</f>
        <v>-5</v>
      </c>
      <c r="M4314" s="0" t="n">
        <f aca="false">IF(AND(SUM(F4314:J4314)=2,K4314&lt;L4314),1,0)</f>
        <v>0</v>
      </c>
      <c r="O4314" s="0" t="n">
        <f aca="false">IF(AND(SUM(F4314:J4314)=2,K4314&gt;L4314),1,0)</f>
        <v>0</v>
      </c>
    </row>
    <row r="4315" customFormat="false" ht="15" hidden="false" customHeight="false" outlineLevel="0" collapsed="false">
      <c r="A4315" s="0" t="n">
        <v>21</v>
      </c>
      <c r="B4315" s="0" t="n">
        <v>29</v>
      </c>
      <c r="C4315" s="0" t="n">
        <v>41</v>
      </c>
      <c r="D4315" s="0" t="n">
        <v>21</v>
      </c>
      <c r="E4315" s="0" t="n">
        <v>29</v>
      </c>
      <c r="F4315" s="1" t="n">
        <f aca="false">COUNTIF($A4315:$E4315,A4315)-1</f>
        <v>1</v>
      </c>
      <c r="G4315" s="1" t="n">
        <f aca="false">COUNTIF($A4315:$E4315,B4315)-1</f>
        <v>1</v>
      </c>
      <c r="H4315" s="1" t="n">
        <f aca="false">COUNTIF($A4315:$E4315,C4315)-1</f>
        <v>0</v>
      </c>
      <c r="I4315" s="1" t="n">
        <f aca="false">COUNTIF($A4315:$E4315,D4315)-1</f>
        <v>1</v>
      </c>
      <c r="J4315" s="1" t="n">
        <f aca="false">COUNTIF($A4315:$E4315,E4315)-1</f>
        <v>1</v>
      </c>
      <c r="K4315" s="2" t="n">
        <f aca="false">SUMPRODUCT(A4315:E4315,F4315:J4315)</f>
        <v>100</v>
      </c>
      <c r="L4315" s="3" t="n">
        <f aca="false">SUM(A4315:E4315)-K4315</f>
        <v>41</v>
      </c>
      <c r="M4315" s="0" t="n">
        <f aca="false">IF(AND(SUM(F4315:J4315)=2,K4315&lt;L4315),1,0)</f>
        <v>0</v>
      </c>
      <c r="O4315" s="0" t="n">
        <f aca="false">IF(AND(SUM(F4315:J4315)=2,K4315&gt;L4315),1,0)</f>
        <v>0</v>
      </c>
    </row>
    <row r="4316" customFormat="false" ht="15" hidden="false" customHeight="false" outlineLevel="0" collapsed="false">
      <c r="A4316" s="0" t="n">
        <v>54</v>
      </c>
      <c r="B4316" s="0" t="n">
        <v>54</v>
      </c>
      <c r="C4316" s="0" t="n">
        <v>51</v>
      </c>
      <c r="D4316" s="0" t="n">
        <v>51</v>
      </c>
      <c r="E4316" s="0" t="n">
        <v>38</v>
      </c>
      <c r="F4316" s="1" t="n">
        <f aca="false">COUNTIF($A4316:$E4316,A4316)-1</f>
        <v>1</v>
      </c>
      <c r="G4316" s="1" t="n">
        <f aca="false">COUNTIF($A4316:$E4316,B4316)-1</f>
        <v>1</v>
      </c>
      <c r="H4316" s="1" t="n">
        <f aca="false">COUNTIF($A4316:$E4316,C4316)-1</f>
        <v>1</v>
      </c>
      <c r="I4316" s="1" t="n">
        <f aca="false">COUNTIF($A4316:$E4316,D4316)-1</f>
        <v>1</v>
      </c>
      <c r="J4316" s="1" t="n">
        <f aca="false">COUNTIF($A4316:$E4316,E4316)-1</f>
        <v>0</v>
      </c>
      <c r="K4316" s="2" t="n">
        <f aca="false">SUMPRODUCT(A4316:E4316,F4316:J4316)</f>
        <v>210</v>
      </c>
      <c r="L4316" s="3" t="n">
        <f aca="false">SUM(A4316:E4316)-K4316</f>
        <v>38</v>
      </c>
      <c r="M4316" s="0" t="n">
        <f aca="false">IF(AND(SUM(F4316:J4316)=2,K4316&lt;L4316),1,0)</f>
        <v>0</v>
      </c>
      <c r="O4316" s="0" t="n">
        <f aca="false">IF(AND(SUM(F4316:J4316)=2,K4316&gt;L4316),1,0)</f>
        <v>0</v>
      </c>
    </row>
    <row r="4317" customFormat="false" ht="15" hidden="false" customHeight="false" outlineLevel="0" collapsed="false">
      <c r="A4317" s="0" t="n">
        <v>42</v>
      </c>
      <c r="B4317" s="0" t="n">
        <v>60</v>
      </c>
      <c r="C4317" s="0" t="n">
        <v>42</v>
      </c>
      <c r="D4317" s="0" t="n">
        <v>55</v>
      </c>
      <c r="E4317" s="0" t="n">
        <v>63</v>
      </c>
      <c r="F4317" s="1" t="n">
        <f aca="false">COUNTIF($A4317:$E4317,A4317)-1</f>
        <v>1</v>
      </c>
      <c r="G4317" s="1" t="n">
        <f aca="false">COUNTIF($A4317:$E4317,B4317)-1</f>
        <v>0</v>
      </c>
      <c r="H4317" s="1" t="n">
        <f aca="false">COUNTIF($A4317:$E4317,C4317)-1</f>
        <v>1</v>
      </c>
      <c r="I4317" s="1" t="n">
        <f aca="false">COUNTIF($A4317:$E4317,D4317)-1</f>
        <v>0</v>
      </c>
      <c r="J4317" s="1" t="n">
        <f aca="false">COUNTIF($A4317:$E4317,E4317)-1</f>
        <v>0</v>
      </c>
      <c r="K4317" s="2" t="n">
        <f aca="false">SUMPRODUCT(A4317:E4317,F4317:J4317)</f>
        <v>84</v>
      </c>
      <c r="L4317" s="3" t="n">
        <f aca="false">SUM(A4317:E4317)-K4317</f>
        <v>178</v>
      </c>
      <c r="M4317" s="0" t="n">
        <f aca="false">IF(AND(SUM(F4317:J4317)=2,K4317&lt;L4317),1,0)</f>
        <v>1</v>
      </c>
      <c r="O4317" s="0" t="n">
        <f aca="false">IF(AND(SUM(F4317:J4317)=2,K4317&gt;L4317),1,0)</f>
        <v>0</v>
      </c>
    </row>
    <row r="4318" customFormat="false" ht="15" hidden="false" customHeight="false" outlineLevel="0" collapsed="false">
      <c r="A4318" s="0" t="n">
        <v>91</v>
      </c>
      <c r="B4318" s="0" t="n">
        <v>57</v>
      </c>
      <c r="C4318" s="0" t="n">
        <v>57</v>
      </c>
      <c r="D4318" s="0" t="n">
        <v>31</v>
      </c>
      <c r="E4318" s="0" t="n">
        <v>49</v>
      </c>
      <c r="F4318" s="1" t="n">
        <f aca="false">COUNTIF($A4318:$E4318,A4318)-1</f>
        <v>0</v>
      </c>
      <c r="G4318" s="1" t="n">
        <f aca="false">COUNTIF($A4318:$E4318,B4318)-1</f>
        <v>1</v>
      </c>
      <c r="H4318" s="1" t="n">
        <f aca="false">COUNTIF($A4318:$E4318,C4318)-1</f>
        <v>1</v>
      </c>
      <c r="I4318" s="1" t="n">
        <f aca="false">COUNTIF($A4318:$E4318,D4318)-1</f>
        <v>0</v>
      </c>
      <c r="J4318" s="1" t="n">
        <f aca="false">COUNTIF($A4318:$E4318,E4318)-1</f>
        <v>0</v>
      </c>
      <c r="K4318" s="2" t="n">
        <f aca="false">SUMPRODUCT(A4318:E4318,F4318:J4318)</f>
        <v>114</v>
      </c>
      <c r="L4318" s="3" t="n">
        <f aca="false">SUM(A4318:E4318)-K4318</f>
        <v>171</v>
      </c>
      <c r="M4318" s="0" t="n">
        <f aca="false">IF(AND(SUM(F4318:J4318)=2,K4318&lt;L4318),1,0)</f>
        <v>1</v>
      </c>
      <c r="O4318" s="0" t="n">
        <f aca="false">IF(AND(SUM(F4318:J4318)=2,K4318&gt;L4318),1,0)</f>
        <v>0</v>
      </c>
    </row>
    <row r="4319" customFormat="false" ht="15" hidden="false" customHeight="false" outlineLevel="0" collapsed="false">
      <c r="A4319" s="0" t="n">
        <v>77</v>
      </c>
      <c r="B4319" s="0" t="n">
        <v>85</v>
      </c>
      <c r="C4319" s="0" t="n">
        <v>62</v>
      </c>
      <c r="D4319" s="0" t="n">
        <v>59</v>
      </c>
      <c r="E4319" s="0" t="n">
        <v>10</v>
      </c>
      <c r="F4319" s="1" t="n">
        <f aca="false">COUNTIF($A4319:$E4319,A4319)-1</f>
        <v>0</v>
      </c>
      <c r="G4319" s="1" t="n">
        <f aca="false">COUNTIF($A4319:$E4319,B4319)-1</f>
        <v>0</v>
      </c>
      <c r="H4319" s="1" t="n">
        <f aca="false">COUNTIF($A4319:$E4319,C4319)-1</f>
        <v>0</v>
      </c>
      <c r="I4319" s="1" t="n">
        <f aca="false">COUNTIF($A4319:$E4319,D4319)-1</f>
        <v>0</v>
      </c>
      <c r="J4319" s="1" t="n">
        <f aca="false">COUNTIF($A4319:$E4319,E4319)-1</f>
        <v>0</v>
      </c>
      <c r="K4319" s="2" t="n">
        <f aca="false">SUMPRODUCT(A4319:E4319,F4319:J4319)</f>
        <v>0</v>
      </c>
      <c r="L4319" s="3" t="n">
        <f aca="false">SUM(A4319:E4319)-K4319</f>
        <v>293</v>
      </c>
      <c r="M4319" s="0" t="n">
        <f aca="false">IF(AND(SUM(F4319:J4319)=2,K4319&lt;L4319),1,0)</f>
        <v>0</v>
      </c>
      <c r="O4319" s="0" t="n">
        <f aca="false">IF(AND(SUM(F4319:J4319)=2,K4319&gt;L4319),1,0)</f>
        <v>0</v>
      </c>
    </row>
    <row r="4320" customFormat="false" ht="15" hidden="false" customHeight="false" outlineLevel="0" collapsed="false">
      <c r="A4320" s="0" t="n">
        <v>13</v>
      </c>
      <c r="B4320" s="0" t="n">
        <v>60</v>
      </c>
      <c r="C4320" s="0" t="n">
        <v>60</v>
      </c>
      <c r="D4320" s="0" t="n">
        <v>89</v>
      </c>
      <c r="E4320" s="0" t="n">
        <v>89</v>
      </c>
      <c r="F4320" s="1" t="n">
        <f aca="false">COUNTIF($A4320:$E4320,A4320)-1</f>
        <v>0</v>
      </c>
      <c r="G4320" s="1" t="n">
        <f aca="false">COUNTIF($A4320:$E4320,B4320)-1</f>
        <v>1</v>
      </c>
      <c r="H4320" s="1" t="n">
        <f aca="false">COUNTIF($A4320:$E4320,C4320)-1</f>
        <v>1</v>
      </c>
      <c r="I4320" s="1" t="n">
        <f aca="false">COUNTIF($A4320:$E4320,D4320)-1</f>
        <v>1</v>
      </c>
      <c r="J4320" s="1" t="n">
        <f aca="false">COUNTIF($A4320:$E4320,E4320)-1</f>
        <v>1</v>
      </c>
      <c r="K4320" s="2" t="n">
        <f aca="false">SUMPRODUCT(A4320:E4320,F4320:J4320)</f>
        <v>298</v>
      </c>
      <c r="L4320" s="3" t="n">
        <f aca="false">SUM(A4320:E4320)-K4320</f>
        <v>13</v>
      </c>
      <c r="M4320" s="0" t="n">
        <f aca="false">IF(AND(SUM(F4320:J4320)=2,K4320&lt;L4320),1,0)</f>
        <v>0</v>
      </c>
      <c r="O4320" s="0" t="n">
        <f aca="false">IF(AND(SUM(F4320:J4320)=2,K4320&gt;L4320),1,0)</f>
        <v>0</v>
      </c>
    </row>
    <row r="4321" customFormat="false" ht="15" hidden="false" customHeight="false" outlineLevel="0" collapsed="false">
      <c r="A4321" s="0" t="n">
        <v>47</v>
      </c>
      <c r="B4321" s="0" t="n">
        <v>43</v>
      </c>
      <c r="C4321" s="0" t="n">
        <v>98</v>
      </c>
      <c r="D4321" s="0" t="n">
        <v>27</v>
      </c>
      <c r="E4321" s="0" t="n">
        <v>19</v>
      </c>
      <c r="F4321" s="1" t="n">
        <f aca="false">COUNTIF($A4321:$E4321,A4321)-1</f>
        <v>0</v>
      </c>
      <c r="G4321" s="1" t="n">
        <f aca="false">COUNTIF($A4321:$E4321,B4321)-1</f>
        <v>0</v>
      </c>
      <c r="H4321" s="1" t="n">
        <f aca="false">COUNTIF($A4321:$E4321,C4321)-1</f>
        <v>0</v>
      </c>
      <c r="I4321" s="1" t="n">
        <f aca="false">COUNTIF($A4321:$E4321,D4321)-1</f>
        <v>0</v>
      </c>
      <c r="J4321" s="1" t="n">
        <f aca="false">COUNTIF($A4321:$E4321,E4321)-1</f>
        <v>0</v>
      </c>
      <c r="K4321" s="2" t="n">
        <f aca="false">SUMPRODUCT(A4321:E4321,F4321:J4321)</f>
        <v>0</v>
      </c>
      <c r="L4321" s="3" t="n">
        <f aca="false">SUM(A4321:E4321)-K4321</f>
        <v>234</v>
      </c>
      <c r="M4321" s="0" t="n">
        <f aca="false">IF(AND(SUM(F4321:J4321)=2,K4321&lt;L4321),1,0)</f>
        <v>0</v>
      </c>
      <c r="O4321" s="0" t="n">
        <f aca="false">IF(AND(SUM(F4321:J4321)=2,K4321&gt;L4321),1,0)</f>
        <v>0</v>
      </c>
    </row>
    <row r="4322" customFormat="false" ht="15" hidden="false" customHeight="false" outlineLevel="0" collapsed="false">
      <c r="A4322" s="0" t="n">
        <v>84</v>
      </c>
      <c r="B4322" s="0" t="n">
        <v>57</v>
      </c>
      <c r="C4322" s="0" t="n">
        <v>21</v>
      </c>
      <c r="D4322" s="0" t="n">
        <v>69</v>
      </c>
      <c r="E4322" s="0" t="n">
        <v>57</v>
      </c>
      <c r="F4322" s="1" t="n">
        <f aca="false">COUNTIF($A4322:$E4322,A4322)-1</f>
        <v>0</v>
      </c>
      <c r="G4322" s="1" t="n">
        <f aca="false">COUNTIF($A4322:$E4322,B4322)-1</f>
        <v>1</v>
      </c>
      <c r="H4322" s="1" t="n">
        <f aca="false">COUNTIF($A4322:$E4322,C4322)-1</f>
        <v>0</v>
      </c>
      <c r="I4322" s="1" t="n">
        <f aca="false">COUNTIF($A4322:$E4322,D4322)-1</f>
        <v>0</v>
      </c>
      <c r="J4322" s="1" t="n">
        <f aca="false">COUNTIF($A4322:$E4322,E4322)-1</f>
        <v>1</v>
      </c>
      <c r="K4322" s="2" t="n">
        <f aca="false">SUMPRODUCT(A4322:E4322,F4322:J4322)</f>
        <v>114</v>
      </c>
      <c r="L4322" s="3" t="n">
        <f aca="false">SUM(A4322:E4322)-K4322</f>
        <v>174</v>
      </c>
      <c r="M4322" s="0" t="n">
        <f aca="false">IF(AND(SUM(F4322:J4322)=2,K4322&lt;L4322),1,0)</f>
        <v>1</v>
      </c>
      <c r="O4322" s="0" t="n">
        <f aca="false">IF(AND(SUM(F4322:J4322)=2,K4322&gt;L4322),1,0)</f>
        <v>0</v>
      </c>
    </row>
    <row r="4323" customFormat="false" ht="15" hidden="false" customHeight="false" outlineLevel="0" collapsed="false">
      <c r="A4323" s="0" t="n">
        <v>11</v>
      </c>
      <c r="B4323" s="0" t="n">
        <v>89</v>
      </c>
      <c r="C4323" s="0" t="n">
        <v>52</v>
      </c>
      <c r="D4323" s="0" t="n">
        <v>92</v>
      </c>
      <c r="E4323" s="0" t="n">
        <v>28</v>
      </c>
      <c r="F4323" s="1" t="n">
        <f aca="false">COUNTIF($A4323:$E4323,A4323)-1</f>
        <v>0</v>
      </c>
      <c r="G4323" s="1" t="n">
        <f aca="false">COUNTIF($A4323:$E4323,B4323)-1</f>
        <v>0</v>
      </c>
      <c r="H4323" s="1" t="n">
        <f aca="false">COUNTIF($A4323:$E4323,C4323)-1</f>
        <v>0</v>
      </c>
      <c r="I4323" s="1" t="n">
        <f aca="false">COUNTIF($A4323:$E4323,D4323)-1</f>
        <v>0</v>
      </c>
      <c r="J4323" s="1" t="n">
        <f aca="false">COUNTIF($A4323:$E4323,E4323)-1</f>
        <v>0</v>
      </c>
      <c r="K4323" s="2" t="n">
        <f aca="false">SUMPRODUCT(A4323:E4323,F4323:J4323)</f>
        <v>0</v>
      </c>
      <c r="L4323" s="3" t="n">
        <f aca="false">SUM(A4323:E4323)-K4323</f>
        <v>272</v>
      </c>
      <c r="M4323" s="0" t="n">
        <f aca="false">IF(AND(SUM(F4323:J4323)=2,K4323&lt;L4323),1,0)</f>
        <v>0</v>
      </c>
      <c r="O4323" s="0" t="n">
        <f aca="false">IF(AND(SUM(F4323:J4323)=2,K4323&gt;L4323),1,0)</f>
        <v>0</v>
      </c>
    </row>
    <row r="4324" customFormat="false" ht="15" hidden="false" customHeight="false" outlineLevel="0" collapsed="false">
      <c r="A4324" s="0" t="n">
        <v>81</v>
      </c>
      <c r="B4324" s="0" t="n">
        <v>81</v>
      </c>
      <c r="C4324" s="0" t="n">
        <v>24</v>
      </c>
      <c r="D4324" s="0" t="n">
        <v>81</v>
      </c>
      <c r="E4324" s="0" t="n">
        <v>86</v>
      </c>
      <c r="F4324" s="1" t="n">
        <f aca="false">COUNTIF($A4324:$E4324,A4324)-1</f>
        <v>2</v>
      </c>
      <c r="G4324" s="1" t="n">
        <f aca="false">COUNTIF($A4324:$E4324,B4324)-1</f>
        <v>2</v>
      </c>
      <c r="H4324" s="1" t="n">
        <f aca="false">COUNTIF($A4324:$E4324,C4324)-1</f>
        <v>0</v>
      </c>
      <c r="I4324" s="1" t="n">
        <f aca="false">COUNTIF($A4324:$E4324,D4324)-1</f>
        <v>2</v>
      </c>
      <c r="J4324" s="1" t="n">
        <f aca="false">COUNTIF($A4324:$E4324,E4324)-1</f>
        <v>0</v>
      </c>
      <c r="K4324" s="2" t="n">
        <f aca="false">SUMPRODUCT(A4324:E4324,F4324:J4324)</f>
        <v>486</v>
      </c>
      <c r="L4324" s="3" t="n">
        <f aca="false">SUM(A4324:E4324)-K4324</f>
        <v>-133</v>
      </c>
      <c r="M4324" s="0" t="n">
        <f aca="false">IF(AND(SUM(F4324:J4324)=2,K4324&lt;L4324),1,0)</f>
        <v>0</v>
      </c>
      <c r="O4324" s="0" t="n">
        <f aca="false">IF(AND(SUM(F4324:J4324)=2,K4324&gt;L4324),1,0)</f>
        <v>0</v>
      </c>
    </row>
    <row r="4325" customFormat="false" ht="15" hidden="false" customHeight="false" outlineLevel="0" collapsed="false">
      <c r="A4325" s="0" t="n">
        <v>22</v>
      </c>
      <c r="B4325" s="0" t="n">
        <v>17</v>
      </c>
      <c r="C4325" s="0" t="n">
        <v>75</v>
      </c>
      <c r="D4325" s="0" t="n">
        <v>17</v>
      </c>
      <c r="E4325" s="0" t="n">
        <v>75</v>
      </c>
      <c r="F4325" s="1" t="n">
        <f aca="false">COUNTIF($A4325:$E4325,A4325)-1</f>
        <v>0</v>
      </c>
      <c r="G4325" s="1" t="n">
        <f aca="false">COUNTIF($A4325:$E4325,B4325)-1</f>
        <v>1</v>
      </c>
      <c r="H4325" s="1" t="n">
        <f aca="false">COUNTIF($A4325:$E4325,C4325)-1</f>
        <v>1</v>
      </c>
      <c r="I4325" s="1" t="n">
        <f aca="false">COUNTIF($A4325:$E4325,D4325)-1</f>
        <v>1</v>
      </c>
      <c r="J4325" s="1" t="n">
        <f aca="false">COUNTIF($A4325:$E4325,E4325)-1</f>
        <v>1</v>
      </c>
      <c r="K4325" s="2" t="n">
        <f aca="false">SUMPRODUCT(A4325:E4325,F4325:J4325)</f>
        <v>184</v>
      </c>
      <c r="L4325" s="3" t="n">
        <f aca="false">SUM(A4325:E4325)-K4325</f>
        <v>22</v>
      </c>
      <c r="M4325" s="0" t="n">
        <f aca="false">IF(AND(SUM(F4325:J4325)=2,K4325&lt;L4325),1,0)</f>
        <v>0</v>
      </c>
      <c r="O4325" s="0" t="n">
        <f aca="false">IF(AND(SUM(F4325:J4325)=2,K4325&gt;L4325),1,0)</f>
        <v>0</v>
      </c>
    </row>
    <row r="4326" customFormat="false" ht="15" hidden="false" customHeight="false" outlineLevel="0" collapsed="false">
      <c r="A4326" s="0" t="n">
        <v>95</v>
      </c>
      <c r="B4326" s="0" t="n">
        <v>87</v>
      </c>
      <c r="C4326" s="0" t="n">
        <v>57</v>
      </c>
      <c r="D4326" s="0" t="n">
        <v>73</v>
      </c>
      <c r="E4326" s="0" t="n">
        <v>57</v>
      </c>
      <c r="F4326" s="1" t="n">
        <f aca="false">COUNTIF($A4326:$E4326,A4326)-1</f>
        <v>0</v>
      </c>
      <c r="G4326" s="1" t="n">
        <f aca="false">COUNTIF($A4326:$E4326,B4326)-1</f>
        <v>0</v>
      </c>
      <c r="H4326" s="1" t="n">
        <f aca="false">COUNTIF($A4326:$E4326,C4326)-1</f>
        <v>1</v>
      </c>
      <c r="I4326" s="1" t="n">
        <f aca="false">COUNTIF($A4326:$E4326,D4326)-1</f>
        <v>0</v>
      </c>
      <c r="J4326" s="1" t="n">
        <f aca="false">COUNTIF($A4326:$E4326,E4326)-1</f>
        <v>1</v>
      </c>
      <c r="K4326" s="2" t="n">
        <f aca="false">SUMPRODUCT(A4326:E4326,F4326:J4326)</f>
        <v>114</v>
      </c>
      <c r="L4326" s="3" t="n">
        <f aca="false">SUM(A4326:E4326)-K4326</f>
        <v>255</v>
      </c>
      <c r="M4326" s="0" t="n">
        <f aca="false">IF(AND(SUM(F4326:J4326)=2,K4326&lt;L4326),1,0)</f>
        <v>1</v>
      </c>
      <c r="O4326" s="0" t="n">
        <f aca="false">IF(AND(SUM(F4326:J4326)=2,K4326&gt;L4326),1,0)</f>
        <v>0</v>
      </c>
    </row>
    <row r="4327" customFormat="false" ht="15" hidden="false" customHeight="false" outlineLevel="0" collapsed="false">
      <c r="A4327" s="0" t="n">
        <v>22</v>
      </c>
      <c r="B4327" s="0" t="n">
        <v>11</v>
      </c>
      <c r="C4327" s="0" t="n">
        <v>11</v>
      </c>
      <c r="D4327" s="0" t="n">
        <v>11</v>
      </c>
      <c r="E4327" s="0" t="n">
        <v>71</v>
      </c>
      <c r="F4327" s="1" t="n">
        <f aca="false">COUNTIF($A4327:$E4327,A4327)-1</f>
        <v>0</v>
      </c>
      <c r="G4327" s="1" t="n">
        <f aca="false">COUNTIF($A4327:$E4327,B4327)-1</f>
        <v>2</v>
      </c>
      <c r="H4327" s="1" t="n">
        <f aca="false">COUNTIF($A4327:$E4327,C4327)-1</f>
        <v>2</v>
      </c>
      <c r="I4327" s="1" t="n">
        <f aca="false">COUNTIF($A4327:$E4327,D4327)-1</f>
        <v>2</v>
      </c>
      <c r="J4327" s="1" t="n">
        <f aca="false">COUNTIF($A4327:$E4327,E4327)-1</f>
        <v>0</v>
      </c>
      <c r="K4327" s="2" t="n">
        <f aca="false">SUMPRODUCT(A4327:E4327,F4327:J4327)</f>
        <v>66</v>
      </c>
      <c r="L4327" s="3" t="n">
        <f aca="false">SUM(A4327:E4327)-K4327</f>
        <v>60</v>
      </c>
      <c r="M4327" s="0" t="n">
        <f aca="false">IF(AND(SUM(F4327:J4327)=2,K4327&lt;L4327),1,0)</f>
        <v>0</v>
      </c>
      <c r="O4327" s="0" t="n">
        <f aca="false">IF(AND(SUM(F4327:J4327)=2,K4327&gt;L4327),1,0)</f>
        <v>0</v>
      </c>
    </row>
    <row r="4328" customFormat="false" ht="15" hidden="false" customHeight="false" outlineLevel="0" collapsed="false">
      <c r="A4328" s="0" t="n">
        <v>51</v>
      </c>
      <c r="B4328" s="0" t="n">
        <v>99</v>
      </c>
      <c r="C4328" s="0" t="n">
        <v>81</v>
      </c>
      <c r="D4328" s="0" t="n">
        <v>99</v>
      </c>
      <c r="E4328" s="0" t="n">
        <v>45</v>
      </c>
      <c r="F4328" s="1" t="n">
        <f aca="false">COUNTIF($A4328:$E4328,A4328)-1</f>
        <v>0</v>
      </c>
      <c r="G4328" s="1" t="n">
        <f aca="false">COUNTIF($A4328:$E4328,B4328)-1</f>
        <v>1</v>
      </c>
      <c r="H4328" s="1" t="n">
        <f aca="false">COUNTIF($A4328:$E4328,C4328)-1</f>
        <v>0</v>
      </c>
      <c r="I4328" s="1" t="n">
        <f aca="false">COUNTIF($A4328:$E4328,D4328)-1</f>
        <v>1</v>
      </c>
      <c r="J4328" s="1" t="n">
        <f aca="false">COUNTIF($A4328:$E4328,E4328)-1</f>
        <v>0</v>
      </c>
      <c r="K4328" s="2" t="n">
        <f aca="false">SUMPRODUCT(A4328:E4328,F4328:J4328)</f>
        <v>198</v>
      </c>
      <c r="L4328" s="3" t="n">
        <f aca="false">SUM(A4328:E4328)-K4328</f>
        <v>177</v>
      </c>
      <c r="M4328" s="0" t="n">
        <f aca="false">IF(AND(SUM(F4328:J4328)=2,K4328&lt;L4328),1,0)</f>
        <v>0</v>
      </c>
      <c r="O4328" s="0" t="n">
        <f aca="false">IF(AND(SUM(F4328:J4328)=2,K4328&gt;L4328),1,0)</f>
        <v>1</v>
      </c>
    </row>
    <row r="4329" customFormat="false" ht="15" hidden="false" customHeight="false" outlineLevel="0" collapsed="false">
      <c r="A4329" s="0" t="n">
        <v>21</v>
      </c>
      <c r="B4329" s="0" t="n">
        <v>12</v>
      </c>
      <c r="C4329" s="0" t="n">
        <v>60</v>
      </c>
      <c r="D4329" s="0" t="n">
        <v>73</v>
      </c>
      <c r="E4329" s="0" t="n">
        <v>78</v>
      </c>
      <c r="F4329" s="1" t="n">
        <f aca="false">COUNTIF($A4329:$E4329,A4329)-1</f>
        <v>0</v>
      </c>
      <c r="G4329" s="1" t="n">
        <f aca="false">COUNTIF($A4329:$E4329,B4329)-1</f>
        <v>0</v>
      </c>
      <c r="H4329" s="1" t="n">
        <f aca="false">COUNTIF($A4329:$E4329,C4329)-1</f>
        <v>0</v>
      </c>
      <c r="I4329" s="1" t="n">
        <f aca="false">COUNTIF($A4329:$E4329,D4329)-1</f>
        <v>0</v>
      </c>
      <c r="J4329" s="1" t="n">
        <f aca="false">COUNTIF($A4329:$E4329,E4329)-1</f>
        <v>0</v>
      </c>
      <c r="K4329" s="2" t="n">
        <f aca="false">SUMPRODUCT(A4329:E4329,F4329:J4329)</f>
        <v>0</v>
      </c>
      <c r="L4329" s="3" t="n">
        <f aca="false">SUM(A4329:E4329)-K4329</f>
        <v>244</v>
      </c>
      <c r="M4329" s="0" t="n">
        <f aca="false">IF(AND(SUM(F4329:J4329)=2,K4329&lt;L4329),1,0)</f>
        <v>0</v>
      </c>
      <c r="O4329" s="0" t="n">
        <f aca="false">IF(AND(SUM(F4329:J4329)=2,K4329&gt;L4329),1,0)</f>
        <v>0</v>
      </c>
    </row>
    <row r="4330" customFormat="false" ht="15" hidden="false" customHeight="false" outlineLevel="0" collapsed="false">
      <c r="A4330" s="0" t="n">
        <v>89</v>
      </c>
      <c r="B4330" s="0" t="n">
        <v>28</v>
      </c>
      <c r="C4330" s="0" t="n">
        <v>89</v>
      </c>
      <c r="D4330" s="0" t="n">
        <v>27</v>
      </c>
      <c r="E4330" s="0" t="n">
        <v>27</v>
      </c>
      <c r="F4330" s="1" t="n">
        <f aca="false">COUNTIF($A4330:$E4330,A4330)-1</f>
        <v>1</v>
      </c>
      <c r="G4330" s="1" t="n">
        <f aca="false">COUNTIF($A4330:$E4330,B4330)-1</f>
        <v>0</v>
      </c>
      <c r="H4330" s="1" t="n">
        <f aca="false">COUNTIF($A4330:$E4330,C4330)-1</f>
        <v>1</v>
      </c>
      <c r="I4330" s="1" t="n">
        <f aca="false">COUNTIF($A4330:$E4330,D4330)-1</f>
        <v>1</v>
      </c>
      <c r="J4330" s="1" t="n">
        <f aca="false">COUNTIF($A4330:$E4330,E4330)-1</f>
        <v>1</v>
      </c>
      <c r="K4330" s="2" t="n">
        <f aca="false">SUMPRODUCT(A4330:E4330,F4330:J4330)</f>
        <v>232</v>
      </c>
      <c r="L4330" s="3" t="n">
        <f aca="false">SUM(A4330:E4330)-K4330</f>
        <v>28</v>
      </c>
      <c r="M4330" s="0" t="n">
        <f aca="false">IF(AND(SUM(F4330:J4330)=2,K4330&lt;L4330),1,0)</f>
        <v>0</v>
      </c>
      <c r="O4330" s="0" t="n">
        <f aca="false">IF(AND(SUM(F4330:J4330)=2,K4330&gt;L4330),1,0)</f>
        <v>0</v>
      </c>
    </row>
    <row r="4331" customFormat="false" ht="15" hidden="false" customHeight="false" outlineLevel="0" collapsed="false">
      <c r="A4331" s="0" t="n">
        <v>51</v>
      </c>
      <c r="B4331" s="0" t="n">
        <v>48</v>
      </c>
      <c r="C4331" s="0" t="n">
        <v>28</v>
      </c>
      <c r="D4331" s="0" t="n">
        <v>92</v>
      </c>
      <c r="E4331" s="0" t="n">
        <v>28</v>
      </c>
      <c r="F4331" s="1" t="n">
        <f aca="false">COUNTIF($A4331:$E4331,A4331)-1</f>
        <v>0</v>
      </c>
      <c r="G4331" s="1" t="n">
        <f aca="false">COUNTIF($A4331:$E4331,B4331)-1</f>
        <v>0</v>
      </c>
      <c r="H4331" s="1" t="n">
        <f aca="false">COUNTIF($A4331:$E4331,C4331)-1</f>
        <v>1</v>
      </c>
      <c r="I4331" s="1" t="n">
        <f aca="false">COUNTIF($A4331:$E4331,D4331)-1</f>
        <v>0</v>
      </c>
      <c r="J4331" s="1" t="n">
        <f aca="false">COUNTIF($A4331:$E4331,E4331)-1</f>
        <v>1</v>
      </c>
      <c r="K4331" s="2" t="n">
        <f aca="false">SUMPRODUCT(A4331:E4331,F4331:J4331)</f>
        <v>56</v>
      </c>
      <c r="L4331" s="3" t="n">
        <f aca="false">SUM(A4331:E4331)-K4331</f>
        <v>191</v>
      </c>
      <c r="M4331" s="0" t="n">
        <f aca="false">IF(AND(SUM(F4331:J4331)=2,K4331&lt;L4331),1,0)</f>
        <v>1</v>
      </c>
      <c r="O4331" s="0" t="n">
        <f aca="false">IF(AND(SUM(F4331:J4331)=2,K4331&gt;L4331),1,0)</f>
        <v>0</v>
      </c>
    </row>
    <row r="4332" customFormat="false" ht="15" hidden="false" customHeight="false" outlineLevel="0" collapsed="false">
      <c r="A4332" s="0" t="n">
        <v>25</v>
      </c>
      <c r="B4332" s="0" t="n">
        <v>25</v>
      </c>
      <c r="C4332" s="0" t="n">
        <v>22</v>
      </c>
      <c r="D4332" s="0" t="n">
        <v>22</v>
      </c>
      <c r="E4332" s="0" t="n">
        <v>22</v>
      </c>
      <c r="F4332" s="1" t="n">
        <f aca="false">COUNTIF($A4332:$E4332,A4332)-1</f>
        <v>1</v>
      </c>
      <c r="G4332" s="1" t="n">
        <f aca="false">COUNTIF($A4332:$E4332,B4332)-1</f>
        <v>1</v>
      </c>
      <c r="H4332" s="1" t="n">
        <f aca="false">COUNTIF($A4332:$E4332,C4332)-1</f>
        <v>2</v>
      </c>
      <c r="I4332" s="1" t="n">
        <f aca="false">COUNTIF($A4332:$E4332,D4332)-1</f>
        <v>2</v>
      </c>
      <c r="J4332" s="1" t="n">
        <f aca="false">COUNTIF($A4332:$E4332,E4332)-1</f>
        <v>2</v>
      </c>
      <c r="K4332" s="2" t="n">
        <f aca="false">SUMPRODUCT(A4332:E4332,F4332:J4332)</f>
        <v>182</v>
      </c>
      <c r="L4332" s="3" t="n">
        <f aca="false">SUM(A4332:E4332)-K4332</f>
        <v>-66</v>
      </c>
      <c r="M4332" s="0" t="n">
        <f aca="false">IF(AND(SUM(F4332:J4332)=2,K4332&lt;L4332),1,0)</f>
        <v>0</v>
      </c>
      <c r="O4332" s="0" t="n">
        <f aca="false">IF(AND(SUM(F4332:J4332)=2,K4332&gt;L4332),1,0)</f>
        <v>0</v>
      </c>
    </row>
    <row r="4333" customFormat="false" ht="15" hidden="false" customHeight="false" outlineLevel="0" collapsed="false">
      <c r="A4333" s="0" t="n">
        <v>47</v>
      </c>
      <c r="B4333" s="0" t="n">
        <v>46</v>
      </c>
      <c r="C4333" s="0" t="n">
        <v>44</v>
      </c>
      <c r="D4333" s="0" t="n">
        <v>12</v>
      </c>
      <c r="E4333" s="0" t="n">
        <v>47</v>
      </c>
      <c r="F4333" s="1" t="n">
        <f aca="false">COUNTIF($A4333:$E4333,A4333)-1</f>
        <v>1</v>
      </c>
      <c r="G4333" s="1" t="n">
        <f aca="false">COUNTIF($A4333:$E4333,B4333)-1</f>
        <v>0</v>
      </c>
      <c r="H4333" s="1" t="n">
        <f aca="false">COUNTIF($A4333:$E4333,C4333)-1</f>
        <v>0</v>
      </c>
      <c r="I4333" s="1" t="n">
        <f aca="false">COUNTIF($A4333:$E4333,D4333)-1</f>
        <v>0</v>
      </c>
      <c r="J4333" s="1" t="n">
        <f aca="false">COUNTIF($A4333:$E4333,E4333)-1</f>
        <v>1</v>
      </c>
      <c r="K4333" s="2" t="n">
        <f aca="false">SUMPRODUCT(A4333:E4333,F4333:J4333)</f>
        <v>94</v>
      </c>
      <c r="L4333" s="3" t="n">
        <f aca="false">SUM(A4333:E4333)-K4333</f>
        <v>102</v>
      </c>
      <c r="M4333" s="0" t="n">
        <f aca="false">IF(AND(SUM(F4333:J4333)=2,K4333&lt;L4333),1,0)</f>
        <v>1</v>
      </c>
      <c r="O4333" s="0" t="n">
        <f aca="false">IF(AND(SUM(F4333:J4333)=2,K4333&gt;L4333),1,0)</f>
        <v>0</v>
      </c>
    </row>
    <row r="4334" customFormat="false" ht="15" hidden="false" customHeight="false" outlineLevel="0" collapsed="false">
      <c r="A4334" s="0" t="n">
        <v>32</v>
      </c>
      <c r="B4334" s="0" t="n">
        <v>45</v>
      </c>
      <c r="C4334" s="0" t="n">
        <v>53</v>
      </c>
      <c r="D4334" s="0" t="n">
        <v>82</v>
      </c>
      <c r="E4334" s="0" t="n">
        <v>94</v>
      </c>
      <c r="F4334" s="1" t="n">
        <f aca="false">COUNTIF($A4334:$E4334,A4334)-1</f>
        <v>0</v>
      </c>
      <c r="G4334" s="1" t="n">
        <f aca="false">COUNTIF($A4334:$E4334,B4334)-1</f>
        <v>0</v>
      </c>
      <c r="H4334" s="1" t="n">
        <f aca="false">COUNTIF($A4334:$E4334,C4334)-1</f>
        <v>0</v>
      </c>
      <c r="I4334" s="1" t="n">
        <f aca="false">COUNTIF($A4334:$E4334,D4334)-1</f>
        <v>0</v>
      </c>
      <c r="J4334" s="1" t="n">
        <f aca="false">COUNTIF($A4334:$E4334,E4334)-1</f>
        <v>0</v>
      </c>
      <c r="K4334" s="2" t="n">
        <f aca="false">SUMPRODUCT(A4334:E4334,F4334:J4334)</f>
        <v>0</v>
      </c>
      <c r="L4334" s="3" t="n">
        <f aca="false">SUM(A4334:E4334)-K4334</f>
        <v>306</v>
      </c>
      <c r="M4334" s="0" t="n">
        <f aca="false">IF(AND(SUM(F4334:J4334)=2,K4334&lt;L4334),1,0)</f>
        <v>0</v>
      </c>
      <c r="O4334" s="0" t="n">
        <f aca="false">IF(AND(SUM(F4334:J4334)=2,K4334&gt;L4334),1,0)</f>
        <v>0</v>
      </c>
    </row>
    <row r="4335" customFormat="false" ht="15" hidden="false" customHeight="false" outlineLevel="0" collapsed="false">
      <c r="A4335" s="0" t="n">
        <v>78</v>
      </c>
      <c r="B4335" s="0" t="n">
        <v>86</v>
      </c>
      <c r="C4335" s="0" t="n">
        <v>10</v>
      </c>
      <c r="D4335" s="0" t="n">
        <v>99</v>
      </c>
      <c r="E4335" s="0" t="n">
        <v>39</v>
      </c>
      <c r="F4335" s="1" t="n">
        <f aca="false">COUNTIF($A4335:$E4335,A4335)-1</f>
        <v>0</v>
      </c>
      <c r="G4335" s="1" t="n">
        <f aca="false">COUNTIF($A4335:$E4335,B4335)-1</f>
        <v>0</v>
      </c>
      <c r="H4335" s="1" t="n">
        <f aca="false">COUNTIF($A4335:$E4335,C4335)-1</f>
        <v>0</v>
      </c>
      <c r="I4335" s="1" t="n">
        <f aca="false">COUNTIF($A4335:$E4335,D4335)-1</f>
        <v>0</v>
      </c>
      <c r="J4335" s="1" t="n">
        <f aca="false">COUNTIF($A4335:$E4335,E4335)-1</f>
        <v>0</v>
      </c>
      <c r="K4335" s="2" t="n">
        <f aca="false">SUMPRODUCT(A4335:E4335,F4335:J4335)</f>
        <v>0</v>
      </c>
      <c r="L4335" s="3" t="n">
        <f aca="false">SUM(A4335:E4335)-K4335</f>
        <v>312</v>
      </c>
      <c r="M4335" s="0" t="n">
        <f aca="false">IF(AND(SUM(F4335:J4335)=2,K4335&lt;L4335),1,0)</f>
        <v>0</v>
      </c>
      <c r="O4335" s="0" t="n">
        <f aca="false">IF(AND(SUM(F4335:J4335)=2,K4335&gt;L4335),1,0)</f>
        <v>0</v>
      </c>
    </row>
    <row r="4336" customFormat="false" ht="15" hidden="false" customHeight="false" outlineLevel="0" collapsed="false">
      <c r="A4336" s="0" t="n">
        <v>11</v>
      </c>
      <c r="B4336" s="0" t="n">
        <v>49</v>
      </c>
      <c r="C4336" s="0" t="n">
        <v>11</v>
      </c>
      <c r="D4336" s="0" t="n">
        <v>41</v>
      </c>
      <c r="E4336" s="0" t="n">
        <v>43</v>
      </c>
      <c r="F4336" s="1" t="n">
        <f aca="false">COUNTIF($A4336:$E4336,A4336)-1</f>
        <v>1</v>
      </c>
      <c r="G4336" s="1" t="n">
        <f aca="false">COUNTIF($A4336:$E4336,B4336)-1</f>
        <v>0</v>
      </c>
      <c r="H4336" s="1" t="n">
        <f aca="false">COUNTIF($A4336:$E4336,C4336)-1</f>
        <v>1</v>
      </c>
      <c r="I4336" s="1" t="n">
        <f aca="false">COUNTIF($A4336:$E4336,D4336)-1</f>
        <v>0</v>
      </c>
      <c r="J4336" s="1" t="n">
        <f aca="false">COUNTIF($A4336:$E4336,E4336)-1</f>
        <v>0</v>
      </c>
      <c r="K4336" s="2" t="n">
        <f aca="false">SUMPRODUCT(A4336:E4336,F4336:J4336)</f>
        <v>22</v>
      </c>
      <c r="L4336" s="3" t="n">
        <f aca="false">SUM(A4336:E4336)-K4336</f>
        <v>133</v>
      </c>
      <c r="M4336" s="0" t="n">
        <f aca="false">IF(AND(SUM(F4336:J4336)=2,K4336&lt;L4336),1,0)</f>
        <v>1</v>
      </c>
      <c r="O4336" s="0" t="n">
        <f aca="false">IF(AND(SUM(F4336:J4336)=2,K4336&gt;L4336),1,0)</f>
        <v>0</v>
      </c>
    </row>
    <row r="4337" customFormat="false" ht="15" hidden="false" customHeight="false" outlineLevel="0" collapsed="false">
      <c r="A4337" s="0" t="n">
        <v>93</v>
      </c>
      <c r="B4337" s="0" t="n">
        <v>49</v>
      </c>
      <c r="C4337" s="0" t="n">
        <v>66</v>
      </c>
      <c r="D4337" s="0" t="n">
        <v>82</v>
      </c>
      <c r="E4337" s="0" t="n">
        <v>80</v>
      </c>
      <c r="F4337" s="1" t="n">
        <f aca="false">COUNTIF($A4337:$E4337,A4337)-1</f>
        <v>0</v>
      </c>
      <c r="G4337" s="1" t="n">
        <f aca="false">COUNTIF($A4337:$E4337,B4337)-1</f>
        <v>0</v>
      </c>
      <c r="H4337" s="1" t="n">
        <f aca="false">COUNTIF($A4337:$E4337,C4337)-1</f>
        <v>0</v>
      </c>
      <c r="I4337" s="1" t="n">
        <f aca="false">COUNTIF($A4337:$E4337,D4337)-1</f>
        <v>0</v>
      </c>
      <c r="J4337" s="1" t="n">
        <f aca="false">COUNTIF($A4337:$E4337,E4337)-1</f>
        <v>0</v>
      </c>
      <c r="K4337" s="2" t="n">
        <f aca="false">SUMPRODUCT(A4337:E4337,F4337:J4337)</f>
        <v>0</v>
      </c>
      <c r="L4337" s="3" t="n">
        <f aca="false">SUM(A4337:E4337)-K4337</f>
        <v>370</v>
      </c>
      <c r="M4337" s="0" t="n">
        <f aca="false">IF(AND(SUM(F4337:J4337)=2,K4337&lt;L4337),1,0)</f>
        <v>0</v>
      </c>
      <c r="O4337" s="0" t="n">
        <f aca="false">IF(AND(SUM(F4337:J4337)=2,K4337&gt;L4337),1,0)</f>
        <v>0</v>
      </c>
    </row>
    <row r="4338" customFormat="false" ht="15" hidden="false" customHeight="false" outlineLevel="0" collapsed="false">
      <c r="A4338" s="0" t="n">
        <v>51</v>
      </c>
      <c r="B4338" s="0" t="n">
        <v>85</v>
      </c>
      <c r="C4338" s="0" t="n">
        <v>85</v>
      </c>
      <c r="D4338" s="0" t="n">
        <v>64</v>
      </c>
      <c r="E4338" s="0" t="n">
        <v>64</v>
      </c>
      <c r="F4338" s="1" t="n">
        <f aca="false">COUNTIF($A4338:$E4338,A4338)-1</f>
        <v>0</v>
      </c>
      <c r="G4338" s="1" t="n">
        <f aca="false">COUNTIF($A4338:$E4338,B4338)-1</f>
        <v>1</v>
      </c>
      <c r="H4338" s="1" t="n">
        <f aca="false">COUNTIF($A4338:$E4338,C4338)-1</f>
        <v>1</v>
      </c>
      <c r="I4338" s="1" t="n">
        <f aca="false">COUNTIF($A4338:$E4338,D4338)-1</f>
        <v>1</v>
      </c>
      <c r="J4338" s="1" t="n">
        <f aca="false">COUNTIF($A4338:$E4338,E4338)-1</f>
        <v>1</v>
      </c>
      <c r="K4338" s="2" t="n">
        <f aca="false">SUMPRODUCT(A4338:E4338,F4338:J4338)</f>
        <v>298</v>
      </c>
      <c r="L4338" s="3" t="n">
        <f aca="false">SUM(A4338:E4338)-K4338</f>
        <v>51</v>
      </c>
      <c r="M4338" s="0" t="n">
        <f aca="false">IF(AND(SUM(F4338:J4338)=2,K4338&lt;L4338),1,0)</f>
        <v>0</v>
      </c>
      <c r="O4338" s="0" t="n">
        <f aca="false">IF(AND(SUM(F4338:J4338)=2,K4338&gt;L4338),1,0)</f>
        <v>0</v>
      </c>
    </row>
    <row r="4339" customFormat="false" ht="15" hidden="false" customHeight="false" outlineLevel="0" collapsed="false">
      <c r="A4339" s="0" t="n">
        <v>86</v>
      </c>
      <c r="B4339" s="0" t="n">
        <v>86</v>
      </c>
      <c r="C4339" s="0" t="n">
        <v>63</v>
      </c>
      <c r="D4339" s="0" t="n">
        <v>10</v>
      </c>
      <c r="E4339" s="0" t="n">
        <v>63</v>
      </c>
      <c r="F4339" s="1" t="n">
        <f aca="false">COUNTIF($A4339:$E4339,A4339)-1</f>
        <v>1</v>
      </c>
      <c r="G4339" s="1" t="n">
        <f aca="false">COUNTIF($A4339:$E4339,B4339)-1</f>
        <v>1</v>
      </c>
      <c r="H4339" s="1" t="n">
        <f aca="false">COUNTIF($A4339:$E4339,C4339)-1</f>
        <v>1</v>
      </c>
      <c r="I4339" s="1" t="n">
        <f aca="false">COUNTIF($A4339:$E4339,D4339)-1</f>
        <v>0</v>
      </c>
      <c r="J4339" s="1" t="n">
        <f aca="false">COUNTIF($A4339:$E4339,E4339)-1</f>
        <v>1</v>
      </c>
      <c r="K4339" s="2" t="n">
        <f aca="false">SUMPRODUCT(A4339:E4339,F4339:J4339)</f>
        <v>298</v>
      </c>
      <c r="L4339" s="3" t="n">
        <f aca="false">SUM(A4339:E4339)-K4339</f>
        <v>10</v>
      </c>
      <c r="M4339" s="0" t="n">
        <f aca="false">IF(AND(SUM(F4339:J4339)=2,K4339&lt;L4339),1,0)</f>
        <v>0</v>
      </c>
      <c r="O4339" s="0" t="n">
        <f aca="false">IF(AND(SUM(F4339:J4339)=2,K4339&gt;L4339),1,0)</f>
        <v>0</v>
      </c>
    </row>
    <row r="4340" customFormat="false" ht="15" hidden="false" customHeight="false" outlineLevel="0" collapsed="false">
      <c r="A4340" s="0" t="n">
        <v>89</v>
      </c>
      <c r="B4340" s="0" t="n">
        <v>32</v>
      </c>
      <c r="C4340" s="0" t="n">
        <v>34</v>
      </c>
      <c r="D4340" s="0" t="n">
        <v>44</v>
      </c>
      <c r="E4340" s="0" t="n">
        <v>44</v>
      </c>
      <c r="F4340" s="1" t="n">
        <f aca="false">COUNTIF($A4340:$E4340,A4340)-1</f>
        <v>0</v>
      </c>
      <c r="G4340" s="1" t="n">
        <f aca="false">COUNTIF($A4340:$E4340,B4340)-1</f>
        <v>0</v>
      </c>
      <c r="H4340" s="1" t="n">
        <f aca="false">COUNTIF($A4340:$E4340,C4340)-1</f>
        <v>0</v>
      </c>
      <c r="I4340" s="1" t="n">
        <f aca="false">COUNTIF($A4340:$E4340,D4340)-1</f>
        <v>1</v>
      </c>
      <c r="J4340" s="1" t="n">
        <f aca="false">COUNTIF($A4340:$E4340,E4340)-1</f>
        <v>1</v>
      </c>
      <c r="K4340" s="2" t="n">
        <f aca="false">SUMPRODUCT(A4340:E4340,F4340:J4340)</f>
        <v>88</v>
      </c>
      <c r="L4340" s="3" t="n">
        <f aca="false">SUM(A4340:E4340)-K4340</f>
        <v>155</v>
      </c>
      <c r="M4340" s="0" t="n">
        <f aca="false">IF(AND(SUM(F4340:J4340)=2,K4340&lt;L4340),1,0)</f>
        <v>1</v>
      </c>
      <c r="O4340" s="0" t="n">
        <f aca="false">IF(AND(SUM(F4340:J4340)=2,K4340&gt;L4340),1,0)</f>
        <v>0</v>
      </c>
    </row>
    <row r="4341" customFormat="false" ht="15" hidden="false" customHeight="false" outlineLevel="0" collapsed="false">
      <c r="A4341" s="0" t="n">
        <v>52</v>
      </c>
      <c r="B4341" s="0" t="n">
        <v>15</v>
      </c>
      <c r="C4341" s="0" t="n">
        <v>52</v>
      </c>
      <c r="D4341" s="0" t="n">
        <v>54</v>
      </c>
      <c r="E4341" s="0" t="n">
        <v>15</v>
      </c>
      <c r="F4341" s="1" t="n">
        <f aca="false">COUNTIF($A4341:$E4341,A4341)-1</f>
        <v>1</v>
      </c>
      <c r="G4341" s="1" t="n">
        <f aca="false">COUNTIF($A4341:$E4341,B4341)-1</f>
        <v>1</v>
      </c>
      <c r="H4341" s="1" t="n">
        <f aca="false">COUNTIF($A4341:$E4341,C4341)-1</f>
        <v>1</v>
      </c>
      <c r="I4341" s="1" t="n">
        <f aca="false">COUNTIF($A4341:$E4341,D4341)-1</f>
        <v>0</v>
      </c>
      <c r="J4341" s="1" t="n">
        <f aca="false">COUNTIF($A4341:$E4341,E4341)-1</f>
        <v>1</v>
      </c>
      <c r="K4341" s="2" t="n">
        <f aca="false">SUMPRODUCT(A4341:E4341,F4341:J4341)</f>
        <v>134</v>
      </c>
      <c r="L4341" s="3" t="n">
        <f aca="false">SUM(A4341:E4341)-K4341</f>
        <v>54</v>
      </c>
      <c r="M4341" s="0" t="n">
        <f aca="false">IF(AND(SUM(F4341:J4341)=2,K4341&lt;L4341),1,0)</f>
        <v>0</v>
      </c>
      <c r="O4341" s="0" t="n">
        <f aca="false">IF(AND(SUM(F4341:J4341)=2,K4341&gt;L4341),1,0)</f>
        <v>0</v>
      </c>
    </row>
    <row r="4342" customFormat="false" ht="15" hidden="false" customHeight="false" outlineLevel="0" collapsed="false">
      <c r="A4342" s="0" t="n">
        <v>67</v>
      </c>
      <c r="B4342" s="0" t="n">
        <v>97</v>
      </c>
      <c r="C4342" s="0" t="n">
        <v>50</v>
      </c>
      <c r="D4342" s="0" t="n">
        <v>50</v>
      </c>
      <c r="E4342" s="0" t="n">
        <v>50</v>
      </c>
      <c r="F4342" s="1" t="n">
        <f aca="false">COUNTIF($A4342:$E4342,A4342)-1</f>
        <v>0</v>
      </c>
      <c r="G4342" s="1" t="n">
        <f aca="false">COUNTIF($A4342:$E4342,B4342)-1</f>
        <v>0</v>
      </c>
      <c r="H4342" s="1" t="n">
        <f aca="false">COUNTIF($A4342:$E4342,C4342)-1</f>
        <v>2</v>
      </c>
      <c r="I4342" s="1" t="n">
        <f aca="false">COUNTIF($A4342:$E4342,D4342)-1</f>
        <v>2</v>
      </c>
      <c r="J4342" s="1" t="n">
        <f aca="false">COUNTIF($A4342:$E4342,E4342)-1</f>
        <v>2</v>
      </c>
      <c r="K4342" s="2" t="n">
        <f aca="false">SUMPRODUCT(A4342:E4342,F4342:J4342)</f>
        <v>300</v>
      </c>
      <c r="L4342" s="3" t="n">
        <f aca="false">SUM(A4342:E4342)-K4342</f>
        <v>14</v>
      </c>
      <c r="M4342" s="0" t="n">
        <f aca="false">IF(AND(SUM(F4342:J4342)=2,K4342&lt;L4342),1,0)</f>
        <v>0</v>
      </c>
      <c r="O4342" s="0" t="n">
        <f aca="false">IF(AND(SUM(F4342:J4342)=2,K4342&gt;L4342),1,0)</f>
        <v>0</v>
      </c>
    </row>
    <row r="4343" customFormat="false" ht="15" hidden="false" customHeight="false" outlineLevel="0" collapsed="false">
      <c r="A4343" s="0" t="n">
        <v>43</v>
      </c>
      <c r="B4343" s="0" t="n">
        <v>12</v>
      </c>
      <c r="C4343" s="0" t="n">
        <v>12</v>
      </c>
      <c r="D4343" s="0" t="n">
        <v>99</v>
      </c>
      <c r="E4343" s="0" t="n">
        <v>99</v>
      </c>
      <c r="F4343" s="1" t="n">
        <f aca="false">COUNTIF($A4343:$E4343,A4343)-1</f>
        <v>0</v>
      </c>
      <c r="G4343" s="1" t="n">
        <f aca="false">COUNTIF($A4343:$E4343,B4343)-1</f>
        <v>1</v>
      </c>
      <c r="H4343" s="1" t="n">
        <f aca="false">COUNTIF($A4343:$E4343,C4343)-1</f>
        <v>1</v>
      </c>
      <c r="I4343" s="1" t="n">
        <f aca="false">COUNTIF($A4343:$E4343,D4343)-1</f>
        <v>1</v>
      </c>
      <c r="J4343" s="1" t="n">
        <f aca="false">COUNTIF($A4343:$E4343,E4343)-1</f>
        <v>1</v>
      </c>
      <c r="K4343" s="2" t="n">
        <f aca="false">SUMPRODUCT(A4343:E4343,F4343:J4343)</f>
        <v>222</v>
      </c>
      <c r="L4343" s="3" t="n">
        <f aca="false">SUM(A4343:E4343)-K4343</f>
        <v>43</v>
      </c>
      <c r="M4343" s="0" t="n">
        <f aca="false">IF(AND(SUM(F4343:J4343)=2,K4343&lt;L4343),1,0)</f>
        <v>0</v>
      </c>
      <c r="O4343" s="0" t="n">
        <f aca="false">IF(AND(SUM(F4343:J4343)=2,K4343&gt;L4343),1,0)</f>
        <v>0</v>
      </c>
    </row>
    <row r="4344" customFormat="false" ht="15" hidden="false" customHeight="false" outlineLevel="0" collapsed="false">
      <c r="A4344" s="0" t="n">
        <v>60</v>
      </c>
      <c r="B4344" s="0" t="n">
        <v>60</v>
      </c>
      <c r="C4344" s="0" t="n">
        <v>97</v>
      </c>
      <c r="D4344" s="0" t="n">
        <v>77</v>
      </c>
      <c r="E4344" s="0" t="n">
        <v>10</v>
      </c>
      <c r="F4344" s="1" t="n">
        <f aca="false">COUNTIF($A4344:$E4344,A4344)-1</f>
        <v>1</v>
      </c>
      <c r="G4344" s="1" t="n">
        <f aca="false">COUNTIF($A4344:$E4344,B4344)-1</f>
        <v>1</v>
      </c>
      <c r="H4344" s="1" t="n">
        <f aca="false">COUNTIF($A4344:$E4344,C4344)-1</f>
        <v>0</v>
      </c>
      <c r="I4344" s="1" t="n">
        <f aca="false">COUNTIF($A4344:$E4344,D4344)-1</f>
        <v>0</v>
      </c>
      <c r="J4344" s="1" t="n">
        <f aca="false">COUNTIF($A4344:$E4344,E4344)-1</f>
        <v>0</v>
      </c>
      <c r="K4344" s="2" t="n">
        <f aca="false">SUMPRODUCT(A4344:E4344,F4344:J4344)</f>
        <v>120</v>
      </c>
      <c r="L4344" s="3" t="n">
        <f aca="false">SUM(A4344:E4344)-K4344</f>
        <v>184</v>
      </c>
      <c r="M4344" s="0" t="n">
        <f aca="false">IF(AND(SUM(F4344:J4344)=2,K4344&lt;L4344),1,0)</f>
        <v>1</v>
      </c>
      <c r="O4344" s="0" t="n">
        <f aca="false">IF(AND(SUM(F4344:J4344)=2,K4344&gt;L4344),1,0)</f>
        <v>0</v>
      </c>
    </row>
    <row r="4345" customFormat="false" ht="15" hidden="false" customHeight="false" outlineLevel="0" collapsed="false">
      <c r="A4345" s="0" t="n">
        <v>38</v>
      </c>
      <c r="B4345" s="0" t="n">
        <v>10</v>
      </c>
      <c r="C4345" s="0" t="n">
        <v>10</v>
      </c>
      <c r="D4345" s="0" t="n">
        <v>10</v>
      </c>
      <c r="E4345" s="0" t="n">
        <v>33</v>
      </c>
      <c r="F4345" s="1" t="n">
        <f aca="false">COUNTIF($A4345:$E4345,A4345)-1</f>
        <v>0</v>
      </c>
      <c r="G4345" s="1" t="n">
        <f aca="false">COUNTIF($A4345:$E4345,B4345)-1</f>
        <v>2</v>
      </c>
      <c r="H4345" s="1" t="n">
        <f aca="false">COUNTIF($A4345:$E4345,C4345)-1</f>
        <v>2</v>
      </c>
      <c r="I4345" s="1" t="n">
        <f aca="false">COUNTIF($A4345:$E4345,D4345)-1</f>
        <v>2</v>
      </c>
      <c r="J4345" s="1" t="n">
        <f aca="false">COUNTIF($A4345:$E4345,E4345)-1</f>
        <v>0</v>
      </c>
      <c r="K4345" s="2" t="n">
        <f aca="false">SUMPRODUCT(A4345:E4345,F4345:J4345)</f>
        <v>60</v>
      </c>
      <c r="L4345" s="3" t="n">
        <f aca="false">SUM(A4345:E4345)-K4345</f>
        <v>41</v>
      </c>
      <c r="M4345" s="0" t="n">
        <f aca="false">IF(AND(SUM(F4345:J4345)=2,K4345&lt;L4345),1,0)</f>
        <v>0</v>
      </c>
      <c r="O4345" s="0" t="n">
        <f aca="false">IF(AND(SUM(F4345:J4345)=2,K4345&gt;L4345),1,0)</f>
        <v>0</v>
      </c>
    </row>
    <row r="4346" customFormat="false" ht="15" hidden="false" customHeight="false" outlineLevel="0" collapsed="false">
      <c r="A4346" s="0" t="n">
        <v>80</v>
      </c>
      <c r="B4346" s="0" t="n">
        <v>85</v>
      </c>
      <c r="C4346" s="0" t="n">
        <v>85</v>
      </c>
      <c r="D4346" s="0" t="n">
        <v>45</v>
      </c>
      <c r="E4346" s="0" t="n">
        <v>45</v>
      </c>
      <c r="F4346" s="1" t="n">
        <f aca="false">COUNTIF($A4346:$E4346,A4346)-1</f>
        <v>0</v>
      </c>
      <c r="G4346" s="1" t="n">
        <f aca="false">COUNTIF($A4346:$E4346,B4346)-1</f>
        <v>1</v>
      </c>
      <c r="H4346" s="1" t="n">
        <f aca="false">COUNTIF($A4346:$E4346,C4346)-1</f>
        <v>1</v>
      </c>
      <c r="I4346" s="1" t="n">
        <f aca="false">COUNTIF($A4346:$E4346,D4346)-1</f>
        <v>1</v>
      </c>
      <c r="J4346" s="1" t="n">
        <f aca="false">COUNTIF($A4346:$E4346,E4346)-1</f>
        <v>1</v>
      </c>
      <c r="K4346" s="2" t="n">
        <f aca="false">SUMPRODUCT(A4346:E4346,F4346:J4346)</f>
        <v>260</v>
      </c>
      <c r="L4346" s="3" t="n">
        <f aca="false">SUM(A4346:E4346)-K4346</f>
        <v>80</v>
      </c>
      <c r="M4346" s="0" t="n">
        <f aca="false">IF(AND(SUM(F4346:J4346)=2,K4346&lt;L4346),1,0)</f>
        <v>0</v>
      </c>
      <c r="O4346" s="0" t="n">
        <f aca="false">IF(AND(SUM(F4346:J4346)=2,K4346&gt;L4346),1,0)</f>
        <v>0</v>
      </c>
    </row>
    <row r="4347" customFormat="false" ht="15" hidden="false" customHeight="false" outlineLevel="0" collapsed="false">
      <c r="A4347" s="0" t="n">
        <v>85</v>
      </c>
      <c r="B4347" s="0" t="n">
        <v>85</v>
      </c>
      <c r="C4347" s="0" t="n">
        <v>22</v>
      </c>
      <c r="D4347" s="0" t="n">
        <v>10</v>
      </c>
      <c r="E4347" s="0" t="n">
        <v>85</v>
      </c>
      <c r="F4347" s="1" t="n">
        <f aca="false">COUNTIF($A4347:$E4347,A4347)-1</f>
        <v>2</v>
      </c>
      <c r="G4347" s="1" t="n">
        <f aca="false">COUNTIF($A4347:$E4347,B4347)-1</f>
        <v>2</v>
      </c>
      <c r="H4347" s="1" t="n">
        <f aca="false">COUNTIF($A4347:$E4347,C4347)-1</f>
        <v>0</v>
      </c>
      <c r="I4347" s="1" t="n">
        <f aca="false">COUNTIF($A4347:$E4347,D4347)-1</f>
        <v>0</v>
      </c>
      <c r="J4347" s="1" t="n">
        <f aca="false">COUNTIF($A4347:$E4347,E4347)-1</f>
        <v>2</v>
      </c>
      <c r="K4347" s="2" t="n">
        <f aca="false">SUMPRODUCT(A4347:E4347,F4347:J4347)</f>
        <v>510</v>
      </c>
      <c r="L4347" s="3" t="n">
        <f aca="false">SUM(A4347:E4347)-K4347</f>
        <v>-223</v>
      </c>
      <c r="M4347" s="0" t="n">
        <f aca="false">IF(AND(SUM(F4347:J4347)=2,K4347&lt;L4347),1,0)</f>
        <v>0</v>
      </c>
      <c r="O4347" s="0" t="n">
        <f aca="false">IF(AND(SUM(F4347:J4347)=2,K4347&gt;L4347),1,0)</f>
        <v>0</v>
      </c>
    </row>
    <row r="4348" customFormat="false" ht="15" hidden="false" customHeight="false" outlineLevel="0" collapsed="false">
      <c r="A4348" s="0" t="n">
        <v>68</v>
      </c>
      <c r="B4348" s="0" t="n">
        <v>42</v>
      </c>
      <c r="C4348" s="0" t="n">
        <v>68</v>
      </c>
      <c r="D4348" s="0" t="n">
        <v>42</v>
      </c>
      <c r="E4348" s="0" t="n">
        <v>71</v>
      </c>
      <c r="F4348" s="1" t="n">
        <f aca="false">COUNTIF($A4348:$E4348,A4348)-1</f>
        <v>1</v>
      </c>
      <c r="G4348" s="1" t="n">
        <f aca="false">COUNTIF($A4348:$E4348,B4348)-1</f>
        <v>1</v>
      </c>
      <c r="H4348" s="1" t="n">
        <f aca="false">COUNTIF($A4348:$E4348,C4348)-1</f>
        <v>1</v>
      </c>
      <c r="I4348" s="1" t="n">
        <f aca="false">COUNTIF($A4348:$E4348,D4348)-1</f>
        <v>1</v>
      </c>
      <c r="J4348" s="1" t="n">
        <f aca="false">COUNTIF($A4348:$E4348,E4348)-1</f>
        <v>0</v>
      </c>
      <c r="K4348" s="2" t="n">
        <f aca="false">SUMPRODUCT(A4348:E4348,F4348:J4348)</f>
        <v>220</v>
      </c>
      <c r="L4348" s="3" t="n">
        <f aca="false">SUM(A4348:E4348)-K4348</f>
        <v>71</v>
      </c>
      <c r="M4348" s="0" t="n">
        <f aca="false">IF(AND(SUM(F4348:J4348)=2,K4348&lt;L4348),1,0)</f>
        <v>0</v>
      </c>
      <c r="O4348" s="0" t="n">
        <f aca="false">IF(AND(SUM(F4348:J4348)=2,K4348&gt;L4348),1,0)</f>
        <v>0</v>
      </c>
    </row>
    <row r="4349" customFormat="false" ht="15" hidden="false" customHeight="false" outlineLevel="0" collapsed="false">
      <c r="A4349" s="0" t="n">
        <v>21</v>
      </c>
      <c r="B4349" s="0" t="n">
        <v>42</v>
      </c>
      <c r="C4349" s="0" t="n">
        <v>18</v>
      </c>
      <c r="D4349" s="0" t="n">
        <v>36</v>
      </c>
      <c r="E4349" s="0" t="n">
        <v>18</v>
      </c>
      <c r="F4349" s="1" t="n">
        <f aca="false">COUNTIF($A4349:$E4349,A4349)-1</f>
        <v>0</v>
      </c>
      <c r="G4349" s="1" t="n">
        <f aca="false">COUNTIF($A4349:$E4349,B4349)-1</f>
        <v>0</v>
      </c>
      <c r="H4349" s="1" t="n">
        <f aca="false">COUNTIF($A4349:$E4349,C4349)-1</f>
        <v>1</v>
      </c>
      <c r="I4349" s="1" t="n">
        <f aca="false">COUNTIF($A4349:$E4349,D4349)-1</f>
        <v>0</v>
      </c>
      <c r="J4349" s="1" t="n">
        <f aca="false">COUNTIF($A4349:$E4349,E4349)-1</f>
        <v>1</v>
      </c>
      <c r="K4349" s="2" t="n">
        <f aca="false">SUMPRODUCT(A4349:E4349,F4349:J4349)</f>
        <v>36</v>
      </c>
      <c r="L4349" s="3" t="n">
        <f aca="false">SUM(A4349:E4349)-K4349</f>
        <v>99</v>
      </c>
      <c r="M4349" s="0" t="n">
        <f aca="false">IF(AND(SUM(F4349:J4349)=2,K4349&lt;L4349),1,0)</f>
        <v>1</v>
      </c>
      <c r="O4349" s="0" t="n">
        <f aca="false">IF(AND(SUM(F4349:J4349)=2,K4349&gt;L4349),1,0)</f>
        <v>0</v>
      </c>
    </row>
    <row r="4350" customFormat="false" ht="15" hidden="false" customHeight="false" outlineLevel="0" collapsed="false">
      <c r="A4350" s="0" t="n">
        <v>47</v>
      </c>
      <c r="B4350" s="0" t="n">
        <v>45</v>
      </c>
      <c r="C4350" s="0" t="n">
        <v>33</v>
      </c>
      <c r="D4350" s="0" t="n">
        <v>33</v>
      </c>
      <c r="E4350" s="0" t="n">
        <v>38</v>
      </c>
      <c r="F4350" s="1" t="n">
        <f aca="false">COUNTIF($A4350:$E4350,A4350)-1</f>
        <v>0</v>
      </c>
      <c r="G4350" s="1" t="n">
        <f aca="false">COUNTIF($A4350:$E4350,B4350)-1</f>
        <v>0</v>
      </c>
      <c r="H4350" s="1" t="n">
        <f aca="false">COUNTIF($A4350:$E4350,C4350)-1</f>
        <v>1</v>
      </c>
      <c r="I4350" s="1" t="n">
        <f aca="false">COUNTIF($A4350:$E4350,D4350)-1</f>
        <v>1</v>
      </c>
      <c r="J4350" s="1" t="n">
        <f aca="false">COUNTIF($A4350:$E4350,E4350)-1</f>
        <v>0</v>
      </c>
      <c r="K4350" s="2" t="n">
        <f aca="false">SUMPRODUCT(A4350:E4350,F4350:J4350)</f>
        <v>66</v>
      </c>
      <c r="L4350" s="3" t="n">
        <f aca="false">SUM(A4350:E4350)-K4350</f>
        <v>130</v>
      </c>
      <c r="M4350" s="0" t="n">
        <f aca="false">IF(AND(SUM(F4350:J4350)=2,K4350&lt;L4350),1,0)</f>
        <v>1</v>
      </c>
      <c r="O4350" s="0" t="n">
        <f aca="false">IF(AND(SUM(F4350:J4350)=2,K4350&gt;L4350),1,0)</f>
        <v>0</v>
      </c>
    </row>
    <row r="4351" customFormat="false" ht="15" hidden="false" customHeight="false" outlineLevel="0" collapsed="false">
      <c r="A4351" s="0" t="n">
        <v>51</v>
      </c>
      <c r="B4351" s="0" t="n">
        <v>66</v>
      </c>
      <c r="C4351" s="0" t="n">
        <v>27</v>
      </c>
      <c r="D4351" s="0" t="n">
        <v>27</v>
      </c>
      <c r="E4351" s="0" t="n">
        <v>51</v>
      </c>
      <c r="F4351" s="1" t="n">
        <f aca="false">COUNTIF($A4351:$E4351,A4351)-1</f>
        <v>1</v>
      </c>
      <c r="G4351" s="1" t="n">
        <f aca="false">COUNTIF($A4351:$E4351,B4351)-1</f>
        <v>0</v>
      </c>
      <c r="H4351" s="1" t="n">
        <f aca="false">COUNTIF($A4351:$E4351,C4351)-1</f>
        <v>1</v>
      </c>
      <c r="I4351" s="1" t="n">
        <f aca="false">COUNTIF($A4351:$E4351,D4351)-1</f>
        <v>1</v>
      </c>
      <c r="J4351" s="1" t="n">
        <f aca="false">COUNTIF($A4351:$E4351,E4351)-1</f>
        <v>1</v>
      </c>
      <c r="K4351" s="2" t="n">
        <f aca="false">SUMPRODUCT(A4351:E4351,F4351:J4351)</f>
        <v>156</v>
      </c>
      <c r="L4351" s="3" t="n">
        <f aca="false">SUM(A4351:E4351)-K4351</f>
        <v>66</v>
      </c>
      <c r="M4351" s="0" t="n">
        <f aca="false">IF(AND(SUM(F4351:J4351)=2,K4351&lt;L4351),1,0)</f>
        <v>0</v>
      </c>
      <c r="O4351" s="0" t="n">
        <f aca="false">IF(AND(SUM(F4351:J4351)=2,K4351&gt;L4351),1,0)</f>
        <v>0</v>
      </c>
    </row>
    <row r="4352" customFormat="false" ht="15" hidden="false" customHeight="false" outlineLevel="0" collapsed="false">
      <c r="A4352" s="0" t="n">
        <v>69</v>
      </c>
      <c r="B4352" s="0" t="n">
        <v>69</v>
      </c>
      <c r="C4352" s="0" t="n">
        <v>52</v>
      </c>
      <c r="D4352" s="0" t="n">
        <v>60</v>
      </c>
      <c r="E4352" s="0" t="n">
        <v>69</v>
      </c>
      <c r="F4352" s="1" t="n">
        <f aca="false">COUNTIF($A4352:$E4352,A4352)-1</f>
        <v>2</v>
      </c>
      <c r="G4352" s="1" t="n">
        <f aca="false">COUNTIF($A4352:$E4352,B4352)-1</f>
        <v>2</v>
      </c>
      <c r="H4352" s="1" t="n">
        <f aca="false">COUNTIF($A4352:$E4352,C4352)-1</f>
        <v>0</v>
      </c>
      <c r="I4352" s="1" t="n">
        <f aca="false">COUNTIF($A4352:$E4352,D4352)-1</f>
        <v>0</v>
      </c>
      <c r="J4352" s="1" t="n">
        <f aca="false">COUNTIF($A4352:$E4352,E4352)-1</f>
        <v>2</v>
      </c>
      <c r="K4352" s="2" t="n">
        <f aca="false">SUMPRODUCT(A4352:E4352,F4352:J4352)</f>
        <v>414</v>
      </c>
      <c r="L4352" s="3" t="n">
        <f aca="false">SUM(A4352:E4352)-K4352</f>
        <v>-95</v>
      </c>
      <c r="M4352" s="0" t="n">
        <f aca="false">IF(AND(SUM(F4352:J4352)=2,K4352&lt;L4352),1,0)</f>
        <v>0</v>
      </c>
      <c r="O4352" s="0" t="n">
        <f aca="false">IF(AND(SUM(F4352:J4352)=2,K4352&gt;L4352),1,0)</f>
        <v>0</v>
      </c>
    </row>
    <row r="4353" customFormat="false" ht="15" hidden="false" customHeight="false" outlineLevel="0" collapsed="false">
      <c r="A4353" s="0" t="n">
        <v>56</v>
      </c>
      <c r="B4353" s="0" t="n">
        <v>83</v>
      </c>
      <c r="C4353" s="0" t="n">
        <v>75</v>
      </c>
      <c r="D4353" s="0" t="n">
        <v>98</v>
      </c>
      <c r="E4353" s="0" t="n">
        <v>98</v>
      </c>
      <c r="F4353" s="1" t="n">
        <f aca="false">COUNTIF($A4353:$E4353,A4353)-1</f>
        <v>0</v>
      </c>
      <c r="G4353" s="1" t="n">
        <f aca="false">COUNTIF($A4353:$E4353,B4353)-1</f>
        <v>0</v>
      </c>
      <c r="H4353" s="1" t="n">
        <f aca="false">COUNTIF($A4353:$E4353,C4353)-1</f>
        <v>0</v>
      </c>
      <c r="I4353" s="1" t="n">
        <f aca="false">COUNTIF($A4353:$E4353,D4353)-1</f>
        <v>1</v>
      </c>
      <c r="J4353" s="1" t="n">
        <f aca="false">COUNTIF($A4353:$E4353,E4353)-1</f>
        <v>1</v>
      </c>
      <c r="K4353" s="2" t="n">
        <f aca="false">SUMPRODUCT(A4353:E4353,F4353:J4353)</f>
        <v>196</v>
      </c>
      <c r="L4353" s="3" t="n">
        <f aca="false">SUM(A4353:E4353)-K4353</f>
        <v>214</v>
      </c>
      <c r="M4353" s="0" t="n">
        <f aca="false">IF(AND(SUM(F4353:J4353)=2,K4353&lt;L4353),1,0)</f>
        <v>1</v>
      </c>
      <c r="O4353" s="0" t="n">
        <f aca="false">IF(AND(SUM(F4353:J4353)=2,K4353&gt;L4353),1,0)</f>
        <v>0</v>
      </c>
    </row>
    <row r="4354" customFormat="false" ht="15" hidden="false" customHeight="false" outlineLevel="0" collapsed="false">
      <c r="A4354" s="0" t="n">
        <v>16</v>
      </c>
      <c r="B4354" s="0" t="n">
        <v>94</v>
      </c>
      <c r="C4354" s="0" t="n">
        <v>36</v>
      </c>
      <c r="D4354" s="0" t="n">
        <v>94</v>
      </c>
      <c r="E4354" s="0" t="n">
        <v>36</v>
      </c>
      <c r="F4354" s="1" t="n">
        <f aca="false">COUNTIF($A4354:$E4354,A4354)-1</f>
        <v>0</v>
      </c>
      <c r="G4354" s="1" t="n">
        <f aca="false">COUNTIF($A4354:$E4354,B4354)-1</f>
        <v>1</v>
      </c>
      <c r="H4354" s="1" t="n">
        <f aca="false">COUNTIF($A4354:$E4354,C4354)-1</f>
        <v>1</v>
      </c>
      <c r="I4354" s="1" t="n">
        <f aca="false">COUNTIF($A4354:$E4354,D4354)-1</f>
        <v>1</v>
      </c>
      <c r="J4354" s="1" t="n">
        <f aca="false">COUNTIF($A4354:$E4354,E4354)-1</f>
        <v>1</v>
      </c>
      <c r="K4354" s="2" t="n">
        <f aca="false">SUMPRODUCT(A4354:E4354,F4354:J4354)</f>
        <v>260</v>
      </c>
      <c r="L4354" s="3" t="n">
        <f aca="false">SUM(A4354:E4354)-K4354</f>
        <v>16</v>
      </c>
      <c r="M4354" s="0" t="n">
        <f aca="false">IF(AND(SUM(F4354:J4354)=2,K4354&lt;L4354),1,0)</f>
        <v>0</v>
      </c>
      <c r="O4354" s="0" t="n">
        <f aca="false">IF(AND(SUM(F4354:J4354)=2,K4354&gt;L4354),1,0)</f>
        <v>0</v>
      </c>
    </row>
    <row r="4355" customFormat="false" ht="15" hidden="false" customHeight="false" outlineLevel="0" collapsed="false">
      <c r="A4355" s="0" t="n">
        <v>41</v>
      </c>
      <c r="B4355" s="0" t="n">
        <v>56</v>
      </c>
      <c r="C4355" s="0" t="n">
        <v>73</v>
      </c>
      <c r="D4355" s="0" t="n">
        <v>73</v>
      </c>
      <c r="E4355" s="0" t="n">
        <v>73</v>
      </c>
      <c r="F4355" s="1" t="n">
        <f aca="false">COUNTIF($A4355:$E4355,A4355)-1</f>
        <v>0</v>
      </c>
      <c r="G4355" s="1" t="n">
        <f aca="false">COUNTIF($A4355:$E4355,B4355)-1</f>
        <v>0</v>
      </c>
      <c r="H4355" s="1" t="n">
        <f aca="false">COUNTIF($A4355:$E4355,C4355)-1</f>
        <v>2</v>
      </c>
      <c r="I4355" s="1" t="n">
        <f aca="false">COUNTIF($A4355:$E4355,D4355)-1</f>
        <v>2</v>
      </c>
      <c r="J4355" s="1" t="n">
        <f aca="false">COUNTIF($A4355:$E4355,E4355)-1</f>
        <v>2</v>
      </c>
      <c r="K4355" s="2" t="n">
        <f aca="false">SUMPRODUCT(A4355:E4355,F4355:J4355)</f>
        <v>438</v>
      </c>
      <c r="L4355" s="3" t="n">
        <f aca="false">SUM(A4355:E4355)-K4355</f>
        <v>-122</v>
      </c>
      <c r="M4355" s="0" t="n">
        <f aca="false">IF(AND(SUM(F4355:J4355)=2,K4355&lt;L4355),1,0)</f>
        <v>0</v>
      </c>
      <c r="O4355" s="0" t="n">
        <f aca="false">IF(AND(SUM(F4355:J4355)=2,K4355&gt;L4355),1,0)</f>
        <v>0</v>
      </c>
    </row>
    <row r="4356" customFormat="false" ht="15" hidden="false" customHeight="false" outlineLevel="0" collapsed="false">
      <c r="A4356" s="0" t="n">
        <v>40</v>
      </c>
      <c r="B4356" s="0" t="n">
        <v>87</v>
      </c>
      <c r="C4356" s="0" t="n">
        <v>67</v>
      </c>
      <c r="D4356" s="0" t="n">
        <v>67</v>
      </c>
      <c r="E4356" s="0" t="n">
        <v>87</v>
      </c>
      <c r="F4356" s="1" t="n">
        <f aca="false">COUNTIF($A4356:$E4356,A4356)-1</f>
        <v>0</v>
      </c>
      <c r="G4356" s="1" t="n">
        <f aca="false">COUNTIF($A4356:$E4356,B4356)-1</f>
        <v>1</v>
      </c>
      <c r="H4356" s="1" t="n">
        <f aca="false">COUNTIF($A4356:$E4356,C4356)-1</f>
        <v>1</v>
      </c>
      <c r="I4356" s="1" t="n">
        <f aca="false">COUNTIF($A4356:$E4356,D4356)-1</f>
        <v>1</v>
      </c>
      <c r="J4356" s="1" t="n">
        <f aca="false">COUNTIF($A4356:$E4356,E4356)-1</f>
        <v>1</v>
      </c>
      <c r="K4356" s="2" t="n">
        <f aca="false">SUMPRODUCT(A4356:E4356,F4356:J4356)</f>
        <v>308</v>
      </c>
      <c r="L4356" s="3" t="n">
        <f aca="false">SUM(A4356:E4356)-K4356</f>
        <v>40</v>
      </c>
      <c r="M4356" s="0" t="n">
        <f aca="false">IF(AND(SUM(F4356:J4356)=2,K4356&lt;L4356),1,0)</f>
        <v>0</v>
      </c>
      <c r="O4356" s="0" t="n">
        <f aca="false">IF(AND(SUM(F4356:J4356)=2,K4356&gt;L4356),1,0)</f>
        <v>0</v>
      </c>
    </row>
    <row r="4357" customFormat="false" ht="15" hidden="false" customHeight="false" outlineLevel="0" collapsed="false">
      <c r="A4357" s="0" t="n">
        <v>91</v>
      </c>
      <c r="B4357" s="0" t="n">
        <v>72</v>
      </c>
      <c r="C4357" s="0" t="n">
        <v>80</v>
      </c>
      <c r="D4357" s="0" t="n">
        <v>42</v>
      </c>
      <c r="E4357" s="0" t="n">
        <v>85</v>
      </c>
      <c r="F4357" s="1" t="n">
        <f aca="false">COUNTIF($A4357:$E4357,A4357)-1</f>
        <v>0</v>
      </c>
      <c r="G4357" s="1" t="n">
        <f aca="false">COUNTIF($A4357:$E4357,B4357)-1</f>
        <v>0</v>
      </c>
      <c r="H4357" s="1" t="n">
        <f aca="false">COUNTIF($A4357:$E4357,C4357)-1</f>
        <v>0</v>
      </c>
      <c r="I4357" s="1" t="n">
        <f aca="false">COUNTIF($A4357:$E4357,D4357)-1</f>
        <v>0</v>
      </c>
      <c r="J4357" s="1" t="n">
        <f aca="false">COUNTIF($A4357:$E4357,E4357)-1</f>
        <v>0</v>
      </c>
      <c r="K4357" s="2" t="n">
        <f aca="false">SUMPRODUCT(A4357:E4357,F4357:J4357)</f>
        <v>0</v>
      </c>
      <c r="L4357" s="3" t="n">
        <f aca="false">SUM(A4357:E4357)-K4357</f>
        <v>370</v>
      </c>
      <c r="M4357" s="0" t="n">
        <f aca="false">IF(AND(SUM(F4357:J4357)=2,K4357&lt;L4357),1,0)</f>
        <v>0</v>
      </c>
      <c r="O4357" s="0" t="n">
        <f aca="false">IF(AND(SUM(F4357:J4357)=2,K4357&gt;L4357),1,0)</f>
        <v>0</v>
      </c>
    </row>
    <row r="4358" customFormat="false" ht="15" hidden="false" customHeight="false" outlineLevel="0" collapsed="false">
      <c r="A4358" s="0" t="n">
        <v>54</v>
      </c>
      <c r="B4358" s="0" t="n">
        <v>68</v>
      </c>
      <c r="C4358" s="0" t="n">
        <v>61</v>
      </c>
      <c r="D4358" s="0" t="n">
        <v>59</v>
      </c>
      <c r="E4358" s="0" t="n">
        <v>61</v>
      </c>
      <c r="F4358" s="1" t="n">
        <f aca="false">COUNTIF($A4358:$E4358,A4358)-1</f>
        <v>0</v>
      </c>
      <c r="G4358" s="1" t="n">
        <f aca="false">COUNTIF($A4358:$E4358,B4358)-1</f>
        <v>0</v>
      </c>
      <c r="H4358" s="1" t="n">
        <f aca="false">COUNTIF($A4358:$E4358,C4358)-1</f>
        <v>1</v>
      </c>
      <c r="I4358" s="1" t="n">
        <f aca="false">COUNTIF($A4358:$E4358,D4358)-1</f>
        <v>0</v>
      </c>
      <c r="J4358" s="1" t="n">
        <f aca="false">COUNTIF($A4358:$E4358,E4358)-1</f>
        <v>1</v>
      </c>
      <c r="K4358" s="2" t="n">
        <f aca="false">SUMPRODUCT(A4358:E4358,F4358:J4358)</f>
        <v>122</v>
      </c>
      <c r="L4358" s="3" t="n">
        <f aca="false">SUM(A4358:E4358)-K4358</f>
        <v>181</v>
      </c>
      <c r="M4358" s="0" t="n">
        <f aca="false">IF(AND(SUM(F4358:J4358)=2,K4358&lt;L4358),1,0)</f>
        <v>1</v>
      </c>
      <c r="O4358" s="0" t="n">
        <f aca="false">IF(AND(SUM(F4358:J4358)=2,K4358&gt;L4358),1,0)</f>
        <v>0</v>
      </c>
    </row>
    <row r="4359" customFormat="false" ht="15" hidden="false" customHeight="false" outlineLevel="0" collapsed="false">
      <c r="A4359" s="0" t="n">
        <v>91</v>
      </c>
      <c r="B4359" s="0" t="n">
        <v>91</v>
      </c>
      <c r="C4359" s="0" t="n">
        <v>88</v>
      </c>
      <c r="D4359" s="0" t="n">
        <v>19</v>
      </c>
      <c r="E4359" s="0" t="n">
        <v>47</v>
      </c>
      <c r="F4359" s="1" t="n">
        <f aca="false">COUNTIF($A4359:$E4359,A4359)-1</f>
        <v>1</v>
      </c>
      <c r="G4359" s="1" t="n">
        <f aca="false">COUNTIF($A4359:$E4359,B4359)-1</f>
        <v>1</v>
      </c>
      <c r="H4359" s="1" t="n">
        <f aca="false">COUNTIF($A4359:$E4359,C4359)-1</f>
        <v>0</v>
      </c>
      <c r="I4359" s="1" t="n">
        <f aca="false">COUNTIF($A4359:$E4359,D4359)-1</f>
        <v>0</v>
      </c>
      <c r="J4359" s="1" t="n">
        <f aca="false">COUNTIF($A4359:$E4359,E4359)-1</f>
        <v>0</v>
      </c>
      <c r="K4359" s="2" t="n">
        <f aca="false">SUMPRODUCT(A4359:E4359,F4359:J4359)</f>
        <v>182</v>
      </c>
      <c r="L4359" s="3" t="n">
        <f aca="false">SUM(A4359:E4359)-K4359</f>
        <v>154</v>
      </c>
      <c r="M4359" s="0" t="n">
        <f aca="false">IF(AND(SUM(F4359:J4359)=2,K4359&lt;L4359),1,0)</f>
        <v>0</v>
      </c>
      <c r="O4359" s="0" t="n">
        <f aca="false">IF(AND(SUM(F4359:J4359)=2,K4359&gt;L4359),1,0)</f>
        <v>1</v>
      </c>
    </row>
    <row r="4360" customFormat="false" ht="15" hidden="false" customHeight="false" outlineLevel="0" collapsed="false">
      <c r="A4360" s="0" t="n">
        <v>83</v>
      </c>
      <c r="B4360" s="0" t="n">
        <v>63</v>
      </c>
      <c r="C4360" s="0" t="n">
        <v>18</v>
      </c>
      <c r="D4360" s="0" t="n">
        <v>30</v>
      </c>
      <c r="E4360" s="0" t="n">
        <v>87</v>
      </c>
      <c r="F4360" s="1" t="n">
        <f aca="false">COUNTIF($A4360:$E4360,A4360)-1</f>
        <v>0</v>
      </c>
      <c r="G4360" s="1" t="n">
        <f aca="false">COUNTIF($A4360:$E4360,B4360)-1</f>
        <v>0</v>
      </c>
      <c r="H4360" s="1" t="n">
        <f aca="false">COUNTIF($A4360:$E4360,C4360)-1</f>
        <v>0</v>
      </c>
      <c r="I4360" s="1" t="n">
        <f aca="false">COUNTIF($A4360:$E4360,D4360)-1</f>
        <v>0</v>
      </c>
      <c r="J4360" s="1" t="n">
        <f aca="false">COUNTIF($A4360:$E4360,E4360)-1</f>
        <v>0</v>
      </c>
      <c r="K4360" s="2" t="n">
        <f aca="false">SUMPRODUCT(A4360:E4360,F4360:J4360)</f>
        <v>0</v>
      </c>
      <c r="L4360" s="3" t="n">
        <f aca="false">SUM(A4360:E4360)-K4360</f>
        <v>281</v>
      </c>
      <c r="M4360" s="0" t="n">
        <f aca="false">IF(AND(SUM(F4360:J4360)=2,K4360&lt;L4360),1,0)</f>
        <v>0</v>
      </c>
      <c r="O4360" s="0" t="n">
        <f aca="false">IF(AND(SUM(F4360:J4360)=2,K4360&gt;L4360),1,0)</f>
        <v>0</v>
      </c>
    </row>
    <row r="4361" customFormat="false" ht="15" hidden="false" customHeight="false" outlineLevel="0" collapsed="false">
      <c r="A4361" s="0" t="n">
        <v>30</v>
      </c>
      <c r="B4361" s="0" t="n">
        <v>14</v>
      </c>
      <c r="C4361" s="0" t="n">
        <v>12</v>
      </c>
      <c r="D4361" s="0" t="n">
        <v>14</v>
      </c>
      <c r="E4361" s="0" t="n">
        <v>30</v>
      </c>
      <c r="F4361" s="1" t="n">
        <f aca="false">COUNTIF($A4361:$E4361,A4361)-1</f>
        <v>1</v>
      </c>
      <c r="G4361" s="1" t="n">
        <f aca="false">COUNTIF($A4361:$E4361,B4361)-1</f>
        <v>1</v>
      </c>
      <c r="H4361" s="1" t="n">
        <f aca="false">COUNTIF($A4361:$E4361,C4361)-1</f>
        <v>0</v>
      </c>
      <c r="I4361" s="1" t="n">
        <f aca="false">COUNTIF($A4361:$E4361,D4361)-1</f>
        <v>1</v>
      </c>
      <c r="J4361" s="1" t="n">
        <f aca="false">COUNTIF($A4361:$E4361,E4361)-1</f>
        <v>1</v>
      </c>
      <c r="K4361" s="2" t="n">
        <f aca="false">SUMPRODUCT(A4361:E4361,F4361:J4361)</f>
        <v>88</v>
      </c>
      <c r="L4361" s="3" t="n">
        <f aca="false">SUM(A4361:E4361)-K4361</f>
        <v>12</v>
      </c>
      <c r="M4361" s="0" t="n">
        <f aca="false">IF(AND(SUM(F4361:J4361)=2,K4361&lt;L4361),1,0)</f>
        <v>0</v>
      </c>
      <c r="O4361" s="0" t="n">
        <f aca="false">IF(AND(SUM(F4361:J4361)=2,K4361&gt;L4361),1,0)</f>
        <v>0</v>
      </c>
    </row>
    <row r="4362" customFormat="false" ht="15" hidden="false" customHeight="false" outlineLevel="0" collapsed="false">
      <c r="A4362" s="0" t="n">
        <v>12</v>
      </c>
      <c r="B4362" s="0" t="n">
        <v>63</v>
      </c>
      <c r="C4362" s="0" t="n">
        <v>62</v>
      </c>
      <c r="D4362" s="0" t="n">
        <v>63</v>
      </c>
      <c r="E4362" s="0" t="n">
        <v>41</v>
      </c>
      <c r="F4362" s="1" t="n">
        <f aca="false">COUNTIF($A4362:$E4362,A4362)-1</f>
        <v>0</v>
      </c>
      <c r="G4362" s="1" t="n">
        <f aca="false">COUNTIF($A4362:$E4362,B4362)-1</f>
        <v>1</v>
      </c>
      <c r="H4362" s="1" t="n">
        <f aca="false">COUNTIF($A4362:$E4362,C4362)-1</f>
        <v>0</v>
      </c>
      <c r="I4362" s="1" t="n">
        <f aca="false">COUNTIF($A4362:$E4362,D4362)-1</f>
        <v>1</v>
      </c>
      <c r="J4362" s="1" t="n">
        <f aca="false">COUNTIF($A4362:$E4362,E4362)-1</f>
        <v>0</v>
      </c>
      <c r="K4362" s="2" t="n">
        <f aca="false">SUMPRODUCT(A4362:E4362,F4362:J4362)</f>
        <v>126</v>
      </c>
      <c r="L4362" s="3" t="n">
        <f aca="false">SUM(A4362:E4362)-K4362</f>
        <v>115</v>
      </c>
      <c r="M4362" s="0" t="n">
        <f aca="false">IF(AND(SUM(F4362:J4362)=2,K4362&lt;L4362),1,0)</f>
        <v>0</v>
      </c>
      <c r="O4362" s="0" t="n">
        <f aca="false">IF(AND(SUM(F4362:J4362)=2,K4362&gt;L4362),1,0)</f>
        <v>1</v>
      </c>
    </row>
    <row r="4363" customFormat="false" ht="15" hidden="false" customHeight="false" outlineLevel="0" collapsed="false">
      <c r="A4363" s="0" t="n">
        <v>67</v>
      </c>
      <c r="B4363" s="0" t="n">
        <v>99</v>
      </c>
      <c r="C4363" s="0" t="n">
        <v>67</v>
      </c>
      <c r="D4363" s="0" t="n">
        <v>43</v>
      </c>
      <c r="E4363" s="0" t="n">
        <v>99</v>
      </c>
      <c r="F4363" s="1" t="n">
        <f aca="false">COUNTIF($A4363:$E4363,A4363)-1</f>
        <v>1</v>
      </c>
      <c r="G4363" s="1" t="n">
        <f aca="false">COUNTIF($A4363:$E4363,B4363)-1</f>
        <v>1</v>
      </c>
      <c r="H4363" s="1" t="n">
        <f aca="false">COUNTIF($A4363:$E4363,C4363)-1</f>
        <v>1</v>
      </c>
      <c r="I4363" s="1" t="n">
        <f aca="false">COUNTIF($A4363:$E4363,D4363)-1</f>
        <v>0</v>
      </c>
      <c r="J4363" s="1" t="n">
        <f aca="false">COUNTIF($A4363:$E4363,E4363)-1</f>
        <v>1</v>
      </c>
      <c r="K4363" s="2" t="n">
        <f aca="false">SUMPRODUCT(A4363:E4363,F4363:J4363)</f>
        <v>332</v>
      </c>
      <c r="L4363" s="3" t="n">
        <f aca="false">SUM(A4363:E4363)-K4363</f>
        <v>43</v>
      </c>
      <c r="M4363" s="0" t="n">
        <f aca="false">IF(AND(SUM(F4363:J4363)=2,K4363&lt;L4363),1,0)</f>
        <v>0</v>
      </c>
      <c r="O4363" s="0" t="n">
        <f aca="false">IF(AND(SUM(F4363:J4363)=2,K4363&gt;L4363),1,0)</f>
        <v>0</v>
      </c>
    </row>
    <row r="4364" customFormat="false" ht="15" hidden="false" customHeight="false" outlineLevel="0" collapsed="false">
      <c r="A4364" s="0" t="n">
        <v>13</v>
      </c>
      <c r="B4364" s="0" t="n">
        <v>76</v>
      </c>
      <c r="C4364" s="0" t="n">
        <v>28</v>
      </c>
      <c r="D4364" s="0" t="n">
        <v>87</v>
      </c>
      <c r="E4364" s="0" t="n">
        <v>69</v>
      </c>
      <c r="F4364" s="1" t="n">
        <f aca="false">COUNTIF($A4364:$E4364,A4364)-1</f>
        <v>0</v>
      </c>
      <c r="G4364" s="1" t="n">
        <f aca="false">COUNTIF($A4364:$E4364,B4364)-1</f>
        <v>0</v>
      </c>
      <c r="H4364" s="1" t="n">
        <f aca="false">COUNTIF($A4364:$E4364,C4364)-1</f>
        <v>0</v>
      </c>
      <c r="I4364" s="1" t="n">
        <f aca="false">COUNTIF($A4364:$E4364,D4364)-1</f>
        <v>0</v>
      </c>
      <c r="J4364" s="1" t="n">
        <f aca="false">COUNTIF($A4364:$E4364,E4364)-1</f>
        <v>0</v>
      </c>
      <c r="K4364" s="2" t="n">
        <f aca="false">SUMPRODUCT(A4364:E4364,F4364:J4364)</f>
        <v>0</v>
      </c>
      <c r="L4364" s="3" t="n">
        <f aca="false">SUM(A4364:E4364)-K4364</f>
        <v>273</v>
      </c>
      <c r="M4364" s="0" t="n">
        <f aca="false">IF(AND(SUM(F4364:J4364)=2,K4364&lt;L4364),1,0)</f>
        <v>0</v>
      </c>
      <c r="O4364" s="0" t="n">
        <f aca="false">IF(AND(SUM(F4364:J4364)=2,K4364&gt;L4364),1,0)</f>
        <v>0</v>
      </c>
    </row>
    <row r="4365" customFormat="false" ht="15" hidden="false" customHeight="false" outlineLevel="0" collapsed="false">
      <c r="A4365" s="0" t="n">
        <v>76</v>
      </c>
      <c r="B4365" s="0" t="n">
        <v>53</v>
      </c>
      <c r="C4365" s="0" t="n">
        <v>96</v>
      </c>
      <c r="D4365" s="0" t="n">
        <v>96</v>
      </c>
      <c r="E4365" s="0" t="n">
        <v>53</v>
      </c>
      <c r="F4365" s="1" t="n">
        <f aca="false">COUNTIF($A4365:$E4365,A4365)-1</f>
        <v>0</v>
      </c>
      <c r="G4365" s="1" t="n">
        <f aca="false">COUNTIF($A4365:$E4365,B4365)-1</f>
        <v>1</v>
      </c>
      <c r="H4365" s="1" t="n">
        <f aca="false">COUNTIF($A4365:$E4365,C4365)-1</f>
        <v>1</v>
      </c>
      <c r="I4365" s="1" t="n">
        <f aca="false">COUNTIF($A4365:$E4365,D4365)-1</f>
        <v>1</v>
      </c>
      <c r="J4365" s="1" t="n">
        <f aca="false">COUNTIF($A4365:$E4365,E4365)-1</f>
        <v>1</v>
      </c>
      <c r="K4365" s="2" t="n">
        <f aca="false">SUMPRODUCT(A4365:E4365,F4365:J4365)</f>
        <v>298</v>
      </c>
      <c r="L4365" s="3" t="n">
        <f aca="false">SUM(A4365:E4365)-K4365</f>
        <v>76</v>
      </c>
      <c r="M4365" s="0" t="n">
        <f aca="false">IF(AND(SUM(F4365:J4365)=2,K4365&lt;L4365),1,0)</f>
        <v>0</v>
      </c>
      <c r="O4365" s="0" t="n">
        <f aca="false">IF(AND(SUM(F4365:J4365)=2,K4365&gt;L4365),1,0)</f>
        <v>0</v>
      </c>
    </row>
    <row r="4366" customFormat="false" ht="15" hidden="false" customHeight="false" outlineLevel="0" collapsed="false">
      <c r="A4366" s="0" t="n">
        <v>32</v>
      </c>
      <c r="B4366" s="0" t="n">
        <v>16</v>
      </c>
      <c r="C4366" s="0" t="n">
        <v>47</v>
      </c>
      <c r="D4366" s="0" t="n">
        <v>32</v>
      </c>
      <c r="E4366" s="0" t="n">
        <v>16</v>
      </c>
      <c r="F4366" s="1" t="n">
        <f aca="false">COUNTIF($A4366:$E4366,A4366)-1</f>
        <v>1</v>
      </c>
      <c r="G4366" s="1" t="n">
        <f aca="false">COUNTIF($A4366:$E4366,B4366)-1</f>
        <v>1</v>
      </c>
      <c r="H4366" s="1" t="n">
        <f aca="false">COUNTIF($A4366:$E4366,C4366)-1</f>
        <v>0</v>
      </c>
      <c r="I4366" s="1" t="n">
        <f aca="false">COUNTIF($A4366:$E4366,D4366)-1</f>
        <v>1</v>
      </c>
      <c r="J4366" s="1" t="n">
        <f aca="false">COUNTIF($A4366:$E4366,E4366)-1</f>
        <v>1</v>
      </c>
      <c r="K4366" s="2" t="n">
        <f aca="false">SUMPRODUCT(A4366:E4366,F4366:J4366)</f>
        <v>96</v>
      </c>
      <c r="L4366" s="3" t="n">
        <f aca="false">SUM(A4366:E4366)-K4366</f>
        <v>47</v>
      </c>
      <c r="M4366" s="0" t="n">
        <f aca="false">IF(AND(SUM(F4366:J4366)=2,K4366&lt;L4366),1,0)</f>
        <v>0</v>
      </c>
      <c r="O4366" s="0" t="n">
        <f aca="false">IF(AND(SUM(F4366:J4366)=2,K4366&gt;L4366),1,0)</f>
        <v>0</v>
      </c>
    </row>
    <row r="4367" customFormat="false" ht="15" hidden="false" customHeight="false" outlineLevel="0" collapsed="false">
      <c r="A4367" s="0" t="n">
        <v>30</v>
      </c>
      <c r="B4367" s="0" t="n">
        <v>79</v>
      </c>
      <c r="C4367" s="0" t="n">
        <v>90</v>
      </c>
      <c r="D4367" s="0" t="n">
        <v>47</v>
      </c>
      <c r="E4367" s="0" t="n">
        <v>73</v>
      </c>
      <c r="F4367" s="1" t="n">
        <f aca="false">COUNTIF($A4367:$E4367,A4367)-1</f>
        <v>0</v>
      </c>
      <c r="G4367" s="1" t="n">
        <f aca="false">COUNTIF($A4367:$E4367,B4367)-1</f>
        <v>0</v>
      </c>
      <c r="H4367" s="1" t="n">
        <f aca="false">COUNTIF($A4367:$E4367,C4367)-1</f>
        <v>0</v>
      </c>
      <c r="I4367" s="1" t="n">
        <f aca="false">COUNTIF($A4367:$E4367,D4367)-1</f>
        <v>0</v>
      </c>
      <c r="J4367" s="1" t="n">
        <f aca="false">COUNTIF($A4367:$E4367,E4367)-1</f>
        <v>0</v>
      </c>
      <c r="K4367" s="2" t="n">
        <f aca="false">SUMPRODUCT(A4367:E4367,F4367:J4367)</f>
        <v>0</v>
      </c>
      <c r="L4367" s="3" t="n">
        <f aca="false">SUM(A4367:E4367)-K4367</f>
        <v>319</v>
      </c>
      <c r="M4367" s="0" t="n">
        <f aca="false">IF(AND(SUM(F4367:J4367)=2,K4367&lt;L4367),1,0)</f>
        <v>0</v>
      </c>
      <c r="O4367" s="0" t="n">
        <f aca="false">IF(AND(SUM(F4367:J4367)=2,K4367&gt;L4367),1,0)</f>
        <v>0</v>
      </c>
    </row>
    <row r="4368" customFormat="false" ht="15" hidden="false" customHeight="false" outlineLevel="0" collapsed="false">
      <c r="A4368" s="0" t="n">
        <v>95</v>
      </c>
      <c r="B4368" s="0" t="n">
        <v>59</v>
      </c>
      <c r="C4368" s="0" t="n">
        <v>95</v>
      </c>
      <c r="D4368" s="0" t="n">
        <v>95</v>
      </c>
      <c r="E4368" s="0" t="n">
        <v>97</v>
      </c>
      <c r="F4368" s="1" t="n">
        <f aca="false">COUNTIF($A4368:$E4368,A4368)-1</f>
        <v>2</v>
      </c>
      <c r="G4368" s="1" t="n">
        <f aca="false">COUNTIF($A4368:$E4368,B4368)-1</f>
        <v>0</v>
      </c>
      <c r="H4368" s="1" t="n">
        <f aca="false">COUNTIF($A4368:$E4368,C4368)-1</f>
        <v>2</v>
      </c>
      <c r="I4368" s="1" t="n">
        <f aca="false">COUNTIF($A4368:$E4368,D4368)-1</f>
        <v>2</v>
      </c>
      <c r="J4368" s="1" t="n">
        <f aca="false">COUNTIF($A4368:$E4368,E4368)-1</f>
        <v>0</v>
      </c>
      <c r="K4368" s="2" t="n">
        <f aca="false">SUMPRODUCT(A4368:E4368,F4368:J4368)</f>
        <v>570</v>
      </c>
      <c r="L4368" s="3" t="n">
        <f aca="false">SUM(A4368:E4368)-K4368</f>
        <v>-129</v>
      </c>
      <c r="M4368" s="0" t="n">
        <f aca="false">IF(AND(SUM(F4368:J4368)=2,K4368&lt;L4368),1,0)</f>
        <v>0</v>
      </c>
      <c r="O4368" s="0" t="n">
        <f aca="false">IF(AND(SUM(F4368:J4368)=2,K4368&gt;L4368),1,0)</f>
        <v>0</v>
      </c>
    </row>
    <row r="4369" customFormat="false" ht="15" hidden="false" customHeight="false" outlineLevel="0" collapsed="false">
      <c r="A4369" s="0" t="n">
        <v>50</v>
      </c>
      <c r="B4369" s="0" t="n">
        <v>95</v>
      </c>
      <c r="C4369" s="0" t="n">
        <v>33</v>
      </c>
      <c r="D4369" s="0" t="n">
        <v>62</v>
      </c>
      <c r="E4369" s="0" t="n">
        <v>88</v>
      </c>
      <c r="F4369" s="1" t="n">
        <f aca="false">COUNTIF($A4369:$E4369,A4369)-1</f>
        <v>0</v>
      </c>
      <c r="G4369" s="1" t="n">
        <f aca="false">COUNTIF($A4369:$E4369,B4369)-1</f>
        <v>0</v>
      </c>
      <c r="H4369" s="1" t="n">
        <f aca="false">COUNTIF($A4369:$E4369,C4369)-1</f>
        <v>0</v>
      </c>
      <c r="I4369" s="1" t="n">
        <f aca="false">COUNTIF($A4369:$E4369,D4369)-1</f>
        <v>0</v>
      </c>
      <c r="J4369" s="1" t="n">
        <f aca="false">COUNTIF($A4369:$E4369,E4369)-1</f>
        <v>0</v>
      </c>
      <c r="K4369" s="2" t="n">
        <f aca="false">SUMPRODUCT(A4369:E4369,F4369:J4369)</f>
        <v>0</v>
      </c>
      <c r="L4369" s="3" t="n">
        <f aca="false">SUM(A4369:E4369)-K4369</f>
        <v>328</v>
      </c>
      <c r="M4369" s="0" t="n">
        <f aca="false">IF(AND(SUM(F4369:J4369)=2,K4369&lt;L4369),1,0)</f>
        <v>0</v>
      </c>
      <c r="O4369" s="0" t="n">
        <f aca="false">IF(AND(SUM(F4369:J4369)=2,K4369&gt;L4369),1,0)</f>
        <v>0</v>
      </c>
    </row>
    <row r="4370" customFormat="false" ht="15" hidden="false" customHeight="false" outlineLevel="0" collapsed="false">
      <c r="A4370" s="0" t="n">
        <v>99</v>
      </c>
      <c r="B4370" s="0" t="n">
        <v>52</v>
      </c>
      <c r="C4370" s="0" t="n">
        <v>99</v>
      </c>
      <c r="D4370" s="0" t="n">
        <v>99</v>
      </c>
      <c r="E4370" s="0" t="n">
        <v>52</v>
      </c>
      <c r="F4370" s="1" t="n">
        <f aca="false">COUNTIF($A4370:$E4370,A4370)-1</f>
        <v>2</v>
      </c>
      <c r="G4370" s="1" t="n">
        <f aca="false">COUNTIF($A4370:$E4370,B4370)-1</f>
        <v>1</v>
      </c>
      <c r="H4370" s="1" t="n">
        <f aca="false">COUNTIF($A4370:$E4370,C4370)-1</f>
        <v>2</v>
      </c>
      <c r="I4370" s="1" t="n">
        <f aca="false">COUNTIF($A4370:$E4370,D4370)-1</f>
        <v>2</v>
      </c>
      <c r="J4370" s="1" t="n">
        <f aca="false">COUNTIF($A4370:$E4370,E4370)-1</f>
        <v>1</v>
      </c>
      <c r="K4370" s="2" t="n">
        <f aca="false">SUMPRODUCT(A4370:E4370,F4370:J4370)</f>
        <v>698</v>
      </c>
      <c r="L4370" s="3" t="n">
        <f aca="false">SUM(A4370:E4370)-K4370</f>
        <v>-297</v>
      </c>
      <c r="M4370" s="0" t="n">
        <f aca="false">IF(AND(SUM(F4370:J4370)=2,K4370&lt;L4370),1,0)</f>
        <v>0</v>
      </c>
      <c r="O4370" s="0" t="n">
        <f aca="false">IF(AND(SUM(F4370:J4370)=2,K4370&gt;L4370),1,0)</f>
        <v>0</v>
      </c>
    </row>
    <row r="4371" customFormat="false" ht="15" hidden="false" customHeight="false" outlineLevel="0" collapsed="false">
      <c r="A4371" s="0" t="n">
        <v>61</v>
      </c>
      <c r="B4371" s="0" t="n">
        <v>49</v>
      </c>
      <c r="C4371" s="0" t="n">
        <v>18</v>
      </c>
      <c r="D4371" s="0" t="n">
        <v>61</v>
      </c>
      <c r="E4371" s="0" t="n">
        <v>54</v>
      </c>
      <c r="F4371" s="1" t="n">
        <f aca="false">COUNTIF($A4371:$E4371,A4371)-1</f>
        <v>1</v>
      </c>
      <c r="G4371" s="1" t="n">
        <f aca="false">COUNTIF($A4371:$E4371,B4371)-1</f>
        <v>0</v>
      </c>
      <c r="H4371" s="1" t="n">
        <f aca="false">COUNTIF($A4371:$E4371,C4371)-1</f>
        <v>0</v>
      </c>
      <c r="I4371" s="1" t="n">
        <f aca="false">COUNTIF($A4371:$E4371,D4371)-1</f>
        <v>1</v>
      </c>
      <c r="J4371" s="1" t="n">
        <f aca="false">COUNTIF($A4371:$E4371,E4371)-1</f>
        <v>0</v>
      </c>
      <c r="K4371" s="2" t="n">
        <f aca="false">SUMPRODUCT(A4371:E4371,F4371:J4371)</f>
        <v>122</v>
      </c>
      <c r="L4371" s="3" t="n">
        <f aca="false">SUM(A4371:E4371)-K4371</f>
        <v>121</v>
      </c>
      <c r="M4371" s="0" t="n">
        <f aca="false">IF(AND(SUM(F4371:J4371)=2,K4371&lt;L4371),1,0)</f>
        <v>0</v>
      </c>
      <c r="O4371" s="0" t="n">
        <f aca="false">IF(AND(SUM(F4371:J4371)=2,K4371&gt;L4371),1,0)</f>
        <v>1</v>
      </c>
    </row>
    <row r="4372" customFormat="false" ht="15" hidden="false" customHeight="false" outlineLevel="0" collapsed="false">
      <c r="A4372" s="0" t="n">
        <v>55</v>
      </c>
      <c r="B4372" s="0" t="n">
        <v>72</v>
      </c>
      <c r="C4372" s="0" t="n">
        <v>46</v>
      </c>
      <c r="D4372" s="0" t="n">
        <v>56</v>
      </c>
      <c r="E4372" s="0" t="n">
        <v>17</v>
      </c>
      <c r="F4372" s="1" t="n">
        <f aca="false">COUNTIF($A4372:$E4372,A4372)-1</f>
        <v>0</v>
      </c>
      <c r="G4372" s="1" t="n">
        <f aca="false">COUNTIF($A4372:$E4372,B4372)-1</f>
        <v>0</v>
      </c>
      <c r="H4372" s="1" t="n">
        <f aca="false">COUNTIF($A4372:$E4372,C4372)-1</f>
        <v>0</v>
      </c>
      <c r="I4372" s="1" t="n">
        <f aca="false">COUNTIF($A4372:$E4372,D4372)-1</f>
        <v>0</v>
      </c>
      <c r="J4372" s="1" t="n">
        <f aca="false">COUNTIF($A4372:$E4372,E4372)-1</f>
        <v>0</v>
      </c>
      <c r="K4372" s="2" t="n">
        <f aca="false">SUMPRODUCT(A4372:E4372,F4372:J4372)</f>
        <v>0</v>
      </c>
      <c r="L4372" s="3" t="n">
        <f aca="false">SUM(A4372:E4372)-K4372</f>
        <v>246</v>
      </c>
      <c r="M4372" s="0" t="n">
        <f aca="false">IF(AND(SUM(F4372:J4372)=2,K4372&lt;L4372),1,0)</f>
        <v>0</v>
      </c>
      <c r="O4372" s="0" t="n">
        <f aca="false">IF(AND(SUM(F4372:J4372)=2,K4372&gt;L4372),1,0)</f>
        <v>0</v>
      </c>
    </row>
    <row r="4373" customFormat="false" ht="15" hidden="false" customHeight="false" outlineLevel="0" collapsed="false">
      <c r="A4373" s="0" t="n">
        <v>28</v>
      </c>
      <c r="B4373" s="0" t="n">
        <v>37</v>
      </c>
      <c r="C4373" s="0" t="n">
        <v>10</v>
      </c>
      <c r="D4373" s="0" t="n">
        <v>10</v>
      </c>
      <c r="E4373" s="0" t="n">
        <v>57</v>
      </c>
      <c r="F4373" s="1" t="n">
        <f aca="false">COUNTIF($A4373:$E4373,A4373)-1</f>
        <v>0</v>
      </c>
      <c r="G4373" s="1" t="n">
        <f aca="false">COUNTIF($A4373:$E4373,B4373)-1</f>
        <v>0</v>
      </c>
      <c r="H4373" s="1" t="n">
        <f aca="false">COUNTIF($A4373:$E4373,C4373)-1</f>
        <v>1</v>
      </c>
      <c r="I4373" s="1" t="n">
        <f aca="false">COUNTIF($A4373:$E4373,D4373)-1</f>
        <v>1</v>
      </c>
      <c r="J4373" s="1" t="n">
        <f aca="false">COUNTIF($A4373:$E4373,E4373)-1</f>
        <v>0</v>
      </c>
      <c r="K4373" s="2" t="n">
        <f aca="false">SUMPRODUCT(A4373:E4373,F4373:J4373)</f>
        <v>20</v>
      </c>
      <c r="L4373" s="3" t="n">
        <f aca="false">SUM(A4373:E4373)-K4373</f>
        <v>122</v>
      </c>
      <c r="M4373" s="0" t="n">
        <f aca="false">IF(AND(SUM(F4373:J4373)=2,K4373&lt;L4373),1,0)</f>
        <v>1</v>
      </c>
      <c r="O4373" s="0" t="n">
        <f aca="false">IF(AND(SUM(F4373:J4373)=2,K4373&gt;L4373),1,0)</f>
        <v>0</v>
      </c>
    </row>
    <row r="4374" customFormat="false" ht="15" hidden="false" customHeight="false" outlineLevel="0" collapsed="false">
      <c r="A4374" s="0" t="n">
        <v>87</v>
      </c>
      <c r="B4374" s="0" t="n">
        <v>35</v>
      </c>
      <c r="C4374" s="0" t="n">
        <v>41</v>
      </c>
      <c r="D4374" s="0" t="n">
        <v>27</v>
      </c>
      <c r="E4374" s="0" t="n">
        <v>87</v>
      </c>
      <c r="F4374" s="1" t="n">
        <f aca="false">COUNTIF($A4374:$E4374,A4374)-1</f>
        <v>1</v>
      </c>
      <c r="G4374" s="1" t="n">
        <f aca="false">COUNTIF($A4374:$E4374,B4374)-1</f>
        <v>0</v>
      </c>
      <c r="H4374" s="1" t="n">
        <f aca="false">COUNTIF($A4374:$E4374,C4374)-1</f>
        <v>0</v>
      </c>
      <c r="I4374" s="1" t="n">
        <f aca="false">COUNTIF($A4374:$E4374,D4374)-1</f>
        <v>0</v>
      </c>
      <c r="J4374" s="1" t="n">
        <f aca="false">COUNTIF($A4374:$E4374,E4374)-1</f>
        <v>1</v>
      </c>
      <c r="K4374" s="2" t="n">
        <f aca="false">SUMPRODUCT(A4374:E4374,F4374:J4374)</f>
        <v>174</v>
      </c>
      <c r="L4374" s="3" t="n">
        <f aca="false">SUM(A4374:E4374)-K4374</f>
        <v>103</v>
      </c>
      <c r="M4374" s="0" t="n">
        <f aca="false">IF(AND(SUM(F4374:J4374)=2,K4374&lt;L4374),1,0)</f>
        <v>0</v>
      </c>
      <c r="O4374" s="0" t="n">
        <f aca="false">IF(AND(SUM(F4374:J4374)=2,K4374&gt;L4374),1,0)</f>
        <v>1</v>
      </c>
    </row>
    <row r="4375" customFormat="false" ht="15" hidden="false" customHeight="false" outlineLevel="0" collapsed="false">
      <c r="A4375" s="0" t="n">
        <v>38</v>
      </c>
      <c r="B4375" s="0" t="n">
        <v>96</v>
      </c>
      <c r="C4375" s="0" t="n">
        <v>49</v>
      </c>
      <c r="D4375" s="0" t="n">
        <v>49</v>
      </c>
      <c r="E4375" s="0" t="n">
        <v>15</v>
      </c>
      <c r="F4375" s="1" t="n">
        <f aca="false">COUNTIF($A4375:$E4375,A4375)-1</f>
        <v>0</v>
      </c>
      <c r="G4375" s="1" t="n">
        <f aca="false">COUNTIF($A4375:$E4375,B4375)-1</f>
        <v>0</v>
      </c>
      <c r="H4375" s="1" t="n">
        <f aca="false">COUNTIF($A4375:$E4375,C4375)-1</f>
        <v>1</v>
      </c>
      <c r="I4375" s="1" t="n">
        <f aca="false">COUNTIF($A4375:$E4375,D4375)-1</f>
        <v>1</v>
      </c>
      <c r="J4375" s="1" t="n">
        <f aca="false">COUNTIF($A4375:$E4375,E4375)-1</f>
        <v>0</v>
      </c>
      <c r="K4375" s="2" t="n">
        <f aca="false">SUMPRODUCT(A4375:E4375,F4375:J4375)</f>
        <v>98</v>
      </c>
      <c r="L4375" s="3" t="n">
        <f aca="false">SUM(A4375:E4375)-K4375</f>
        <v>149</v>
      </c>
      <c r="M4375" s="0" t="n">
        <f aca="false">IF(AND(SUM(F4375:J4375)=2,K4375&lt;L4375),1,0)</f>
        <v>1</v>
      </c>
      <c r="O4375" s="0" t="n">
        <f aca="false">IF(AND(SUM(F4375:J4375)=2,K4375&gt;L4375),1,0)</f>
        <v>0</v>
      </c>
    </row>
    <row r="4376" customFormat="false" ht="15" hidden="false" customHeight="false" outlineLevel="0" collapsed="false">
      <c r="A4376" s="0" t="n">
        <v>97</v>
      </c>
      <c r="B4376" s="0" t="n">
        <v>13</v>
      </c>
      <c r="C4376" s="0" t="n">
        <v>26</v>
      </c>
      <c r="D4376" s="0" t="n">
        <v>57</v>
      </c>
      <c r="E4376" s="0" t="n">
        <v>78</v>
      </c>
      <c r="F4376" s="1" t="n">
        <f aca="false">COUNTIF($A4376:$E4376,A4376)-1</f>
        <v>0</v>
      </c>
      <c r="G4376" s="1" t="n">
        <f aca="false">COUNTIF($A4376:$E4376,B4376)-1</f>
        <v>0</v>
      </c>
      <c r="H4376" s="1" t="n">
        <f aca="false">COUNTIF($A4376:$E4376,C4376)-1</f>
        <v>0</v>
      </c>
      <c r="I4376" s="1" t="n">
        <f aca="false">COUNTIF($A4376:$E4376,D4376)-1</f>
        <v>0</v>
      </c>
      <c r="J4376" s="1" t="n">
        <f aca="false">COUNTIF($A4376:$E4376,E4376)-1</f>
        <v>0</v>
      </c>
      <c r="K4376" s="2" t="n">
        <f aca="false">SUMPRODUCT(A4376:E4376,F4376:J4376)</f>
        <v>0</v>
      </c>
      <c r="L4376" s="3" t="n">
        <f aca="false">SUM(A4376:E4376)-K4376</f>
        <v>271</v>
      </c>
      <c r="M4376" s="0" t="n">
        <f aca="false">IF(AND(SUM(F4376:J4376)=2,K4376&lt;L4376),1,0)</f>
        <v>0</v>
      </c>
      <c r="O4376" s="0" t="n">
        <f aca="false">IF(AND(SUM(F4376:J4376)=2,K4376&gt;L4376),1,0)</f>
        <v>0</v>
      </c>
    </row>
    <row r="4377" customFormat="false" ht="15" hidden="false" customHeight="false" outlineLevel="0" collapsed="false">
      <c r="A4377" s="0" t="n">
        <v>56</v>
      </c>
      <c r="B4377" s="0" t="n">
        <v>56</v>
      </c>
      <c r="C4377" s="0" t="n">
        <v>88</v>
      </c>
      <c r="D4377" s="0" t="n">
        <v>56</v>
      </c>
      <c r="E4377" s="0" t="n">
        <v>23</v>
      </c>
      <c r="F4377" s="1" t="n">
        <f aca="false">COUNTIF($A4377:$E4377,A4377)-1</f>
        <v>2</v>
      </c>
      <c r="G4377" s="1" t="n">
        <f aca="false">COUNTIF($A4377:$E4377,B4377)-1</f>
        <v>2</v>
      </c>
      <c r="H4377" s="1" t="n">
        <f aca="false">COUNTIF($A4377:$E4377,C4377)-1</f>
        <v>0</v>
      </c>
      <c r="I4377" s="1" t="n">
        <f aca="false">COUNTIF($A4377:$E4377,D4377)-1</f>
        <v>2</v>
      </c>
      <c r="J4377" s="1" t="n">
        <f aca="false">COUNTIF($A4377:$E4377,E4377)-1</f>
        <v>0</v>
      </c>
      <c r="K4377" s="2" t="n">
        <f aca="false">SUMPRODUCT(A4377:E4377,F4377:J4377)</f>
        <v>336</v>
      </c>
      <c r="L4377" s="3" t="n">
        <f aca="false">SUM(A4377:E4377)-K4377</f>
        <v>-57</v>
      </c>
      <c r="M4377" s="0" t="n">
        <f aca="false">IF(AND(SUM(F4377:J4377)=2,K4377&lt;L4377),1,0)</f>
        <v>0</v>
      </c>
      <c r="O4377" s="0" t="n">
        <f aca="false">IF(AND(SUM(F4377:J4377)=2,K4377&gt;L4377),1,0)</f>
        <v>0</v>
      </c>
    </row>
    <row r="4378" customFormat="false" ht="15" hidden="false" customHeight="false" outlineLevel="0" collapsed="false">
      <c r="A4378" s="0" t="n">
        <v>91</v>
      </c>
      <c r="B4378" s="0" t="n">
        <v>10</v>
      </c>
      <c r="C4378" s="0" t="n">
        <v>91</v>
      </c>
      <c r="D4378" s="0" t="n">
        <v>41</v>
      </c>
      <c r="E4378" s="0" t="n">
        <v>41</v>
      </c>
      <c r="F4378" s="1" t="n">
        <f aca="false">COUNTIF($A4378:$E4378,A4378)-1</f>
        <v>1</v>
      </c>
      <c r="G4378" s="1" t="n">
        <f aca="false">COUNTIF($A4378:$E4378,B4378)-1</f>
        <v>0</v>
      </c>
      <c r="H4378" s="1" t="n">
        <f aca="false">COUNTIF($A4378:$E4378,C4378)-1</f>
        <v>1</v>
      </c>
      <c r="I4378" s="1" t="n">
        <f aca="false">COUNTIF($A4378:$E4378,D4378)-1</f>
        <v>1</v>
      </c>
      <c r="J4378" s="1" t="n">
        <f aca="false">COUNTIF($A4378:$E4378,E4378)-1</f>
        <v>1</v>
      </c>
      <c r="K4378" s="2" t="n">
        <f aca="false">SUMPRODUCT(A4378:E4378,F4378:J4378)</f>
        <v>264</v>
      </c>
      <c r="L4378" s="3" t="n">
        <f aca="false">SUM(A4378:E4378)-K4378</f>
        <v>10</v>
      </c>
      <c r="M4378" s="0" t="n">
        <f aca="false">IF(AND(SUM(F4378:J4378)=2,K4378&lt;L4378),1,0)</f>
        <v>0</v>
      </c>
      <c r="O4378" s="0" t="n">
        <f aca="false">IF(AND(SUM(F4378:J4378)=2,K4378&gt;L4378),1,0)</f>
        <v>0</v>
      </c>
    </row>
    <row r="4379" customFormat="false" ht="15" hidden="false" customHeight="false" outlineLevel="0" collapsed="false">
      <c r="A4379" s="0" t="n">
        <v>12</v>
      </c>
      <c r="B4379" s="0" t="n">
        <v>72</v>
      </c>
      <c r="C4379" s="0" t="n">
        <v>96</v>
      </c>
      <c r="D4379" s="0" t="n">
        <v>18</v>
      </c>
      <c r="E4379" s="0" t="n">
        <v>79</v>
      </c>
      <c r="F4379" s="1" t="n">
        <f aca="false">COUNTIF($A4379:$E4379,A4379)-1</f>
        <v>0</v>
      </c>
      <c r="G4379" s="1" t="n">
        <f aca="false">COUNTIF($A4379:$E4379,B4379)-1</f>
        <v>0</v>
      </c>
      <c r="H4379" s="1" t="n">
        <f aca="false">COUNTIF($A4379:$E4379,C4379)-1</f>
        <v>0</v>
      </c>
      <c r="I4379" s="1" t="n">
        <f aca="false">COUNTIF($A4379:$E4379,D4379)-1</f>
        <v>0</v>
      </c>
      <c r="J4379" s="1" t="n">
        <f aca="false">COUNTIF($A4379:$E4379,E4379)-1</f>
        <v>0</v>
      </c>
      <c r="K4379" s="2" t="n">
        <f aca="false">SUMPRODUCT(A4379:E4379,F4379:J4379)</f>
        <v>0</v>
      </c>
      <c r="L4379" s="3" t="n">
        <f aca="false">SUM(A4379:E4379)-K4379</f>
        <v>277</v>
      </c>
      <c r="M4379" s="0" t="n">
        <f aca="false">IF(AND(SUM(F4379:J4379)=2,K4379&lt;L4379),1,0)</f>
        <v>0</v>
      </c>
      <c r="O4379" s="0" t="n">
        <f aca="false">IF(AND(SUM(F4379:J4379)=2,K4379&gt;L4379),1,0)</f>
        <v>0</v>
      </c>
    </row>
    <row r="4380" customFormat="false" ht="15" hidden="false" customHeight="false" outlineLevel="0" collapsed="false">
      <c r="A4380" s="0" t="n">
        <v>69</v>
      </c>
      <c r="B4380" s="0" t="n">
        <v>46</v>
      </c>
      <c r="C4380" s="0" t="n">
        <v>51</v>
      </c>
      <c r="D4380" s="0" t="n">
        <v>98</v>
      </c>
      <c r="E4380" s="0" t="n">
        <v>27</v>
      </c>
      <c r="F4380" s="1" t="n">
        <f aca="false">COUNTIF($A4380:$E4380,A4380)-1</f>
        <v>0</v>
      </c>
      <c r="G4380" s="1" t="n">
        <f aca="false">COUNTIF($A4380:$E4380,B4380)-1</f>
        <v>0</v>
      </c>
      <c r="H4380" s="1" t="n">
        <f aca="false">COUNTIF($A4380:$E4380,C4380)-1</f>
        <v>0</v>
      </c>
      <c r="I4380" s="1" t="n">
        <f aca="false">COUNTIF($A4380:$E4380,D4380)-1</f>
        <v>0</v>
      </c>
      <c r="J4380" s="1" t="n">
        <f aca="false">COUNTIF($A4380:$E4380,E4380)-1</f>
        <v>0</v>
      </c>
      <c r="K4380" s="2" t="n">
        <f aca="false">SUMPRODUCT(A4380:E4380,F4380:J4380)</f>
        <v>0</v>
      </c>
      <c r="L4380" s="3" t="n">
        <f aca="false">SUM(A4380:E4380)-K4380</f>
        <v>291</v>
      </c>
      <c r="M4380" s="0" t="n">
        <f aca="false">IF(AND(SUM(F4380:J4380)=2,K4380&lt;L4380),1,0)</f>
        <v>0</v>
      </c>
      <c r="O4380" s="0" t="n">
        <f aca="false">IF(AND(SUM(F4380:J4380)=2,K4380&gt;L4380),1,0)</f>
        <v>0</v>
      </c>
    </row>
    <row r="4381" customFormat="false" ht="15" hidden="false" customHeight="false" outlineLevel="0" collapsed="false">
      <c r="A4381" s="0" t="n">
        <v>71</v>
      </c>
      <c r="B4381" s="0" t="n">
        <v>19</v>
      </c>
      <c r="C4381" s="0" t="n">
        <v>29</v>
      </c>
      <c r="D4381" s="0" t="n">
        <v>71</v>
      </c>
      <c r="E4381" s="0" t="n">
        <v>53</v>
      </c>
      <c r="F4381" s="1" t="n">
        <f aca="false">COUNTIF($A4381:$E4381,A4381)-1</f>
        <v>1</v>
      </c>
      <c r="G4381" s="1" t="n">
        <f aca="false">COUNTIF($A4381:$E4381,B4381)-1</f>
        <v>0</v>
      </c>
      <c r="H4381" s="1" t="n">
        <f aca="false">COUNTIF($A4381:$E4381,C4381)-1</f>
        <v>0</v>
      </c>
      <c r="I4381" s="1" t="n">
        <f aca="false">COUNTIF($A4381:$E4381,D4381)-1</f>
        <v>1</v>
      </c>
      <c r="J4381" s="1" t="n">
        <f aca="false">COUNTIF($A4381:$E4381,E4381)-1</f>
        <v>0</v>
      </c>
      <c r="K4381" s="2" t="n">
        <f aca="false">SUMPRODUCT(A4381:E4381,F4381:J4381)</f>
        <v>142</v>
      </c>
      <c r="L4381" s="3" t="n">
        <f aca="false">SUM(A4381:E4381)-K4381</f>
        <v>101</v>
      </c>
      <c r="M4381" s="0" t="n">
        <f aca="false">IF(AND(SUM(F4381:J4381)=2,K4381&lt;L4381),1,0)</f>
        <v>0</v>
      </c>
      <c r="O4381" s="0" t="n">
        <f aca="false">IF(AND(SUM(F4381:J4381)=2,K4381&gt;L4381),1,0)</f>
        <v>1</v>
      </c>
    </row>
    <row r="4382" customFormat="false" ht="15" hidden="false" customHeight="false" outlineLevel="0" collapsed="false">
      <c r="A4382" s="0" t="n">
        <v>27</v>
      </c>
      <c r="B4382" s="0" t="n">
        <v>15</v>
      </c>
      <c r="C4382" s="0" t="n">
        <v>15</v>
      </c>
      <c r="D4382" s="0" t="n">
        <v>44</v>
      </c>
      <c r="E4382" s="0" t="n">
        <v>44</v>
      </c>
      <c r="F4382" s="1" t="n">
        <f aca="false">COUNTIF($A4382:$E4382,A4382)-1</f>
        <v>0</v>
      </c>
      <c r="G4382" s="1" t="n">
        <f aca="false">COUNTIF($A4382:$E4382,B4382)-1</f>
        <v>1</v>
      </c>
      <c r="H4382" s="1" t="n">
        <f aca="false">COUNTIF($A4382:$E4382,C4382)-1</f>
        <v>1</v>
      </c>
      <c r="I4382" s="1" t="n">
        <f aca="false">COUNTIF($A4382:$E4382,D4382)-1</f>
        <v>1</v>
      </c>
      <c r="J4382" s="1" t="n">
        <f aca="false">COUNTIF($A4382:$E4382,E4382)-1</f>
        <v>1</v>
      </c>
      <c r="K4382" s="2" t="n">
        <f aca="false">SUMPRODUCT(A4382:E4382,F4382:J4382)</f>
        <v>118</v>
      </c>
      <c r="L4382" s="3" t="n">
        <f aca="false">SUM(A4382:E4382)-K4382</f>
        <v>27</v>
      </c>
      <c r="M4382" s="0" t="n">
        <f aca="false">IF(AND(SUM(F4382:J4382)=2,K4382&lt;L4382),1,0)</f>
        <v>0</v>
      </c>
      <c r="O4382" s="0" t="n">
        <f aca="false">IF(AND(SUM(F4382:J4382)=2,K4382&gt;L4382),1,0)</f>
        <v>0</v>
      </c>
    </row>
    <row r="4383" customFormat="false" ht="15" hidden="false" customHeight="false" outlineLevel="0" collapsed="false">
      <c r="A4383" s="0" t="n">
        <v>99</v>
      </c>
      <c r="B4383" s="0" t="n">
        <v>31</v>
      </c>
      <c r="C4383" s="0" t="n">
        <v>99</v>
      </c>
      <c r="D4383" s="0" t="n">
        <v>99</v>
      </c>
      <c r="E4383" s="0" t="n">
        <v>16</v>
      </c>
      <c r="F4383" s="1" t="n">
        <f aca="false">COUNTIF($A4383:$E4383,A4383)-1</f>
        <v>2</v>
      </c>
      <c r="G4383" s="1" t="n">
        <f aca="false">COUNTIF($A4383:$E4383,B4383)-1</f>
        <v>0</v>
      </c>
      <c r="H4383" s="1" t="n">
        <f aca="false">COUNTIF($A4383:$E4383,C4383)-1</f>
        <v>2</v>
      </c>
      <c r="I4383" s="1" t="n">
        <f aca="false">COUNTIF($A4383:$E4383,D4383)-1</f>
        <v>2</v>
      </c>
      <c r="J4383" s="1" t="n">
        <f aca="false">COUNTIF($A4383:$E4383,E4383)-1</f>
        <v>0</v>
      </c>
      <c r="K4383" s="2" t="n">
        <f aca="false">SUMPRODUCT(A4383:E4383,F4383:J4383)</f>
        <v>594</v>
      </c>
      <c r="L4383" s="3" t="n">
        <f aca="false">SUM(A4383:E4383)-K4383</f>
        <v>-250</v>
      </c>
      <c r="M4383" s="0" t="n">
        <f aca="false">IF(AND(SUM(F4383:J4383)=2,K4383&lt;L4383),1,0)</f>
        <v>0</v>
      </c>
      <c r="O4383" s="0" t="n">
        <f aca="false">IF(AND(SUM(F4383:J4383)=2,K4383&gt;L4383),1,0)</f>
        <v>0</v>
      </c>
    </row>
    <row r="4384" customFormat="false" ht="15" hidden="false" customHeight="false" outlineLevel="0" collapsed="false">
      <c r="A4384" s="0" t="n">
        <v>18</v>
      </c>
      <c r="B4384" s="0" t="n">
        <v>40</v>
      </c>
      <c r="C4384" s="0" t="n">
        <v>96</v>
      </c>
      <c r="D4384" s="0" t="n">
        <v>18</v>
      </c>
      <c r="E4384" s="0" t="n">
        <v>40</v>
      </c>
      <c r="F4384" s="1" t="n">
        <f aca="false">COUNTIF($A4384:$E4384,A4384)-1</f>
        <v>1</v>
      </c>
      <c r="G4384" s="1" t="n">
        <f aca="false">COUNTIF($A4384:$E4384,B4384)-1</f>
        <v>1</v>
      </c>
      <c r="H4384" s="1" t="n">
        <f aca="false">COUNTIF($A4384:$E4384,C4384)-1</f>
        <v>0</v>
      </c>
      <c r="I4384" s="1" t="n">
        <f aca="false">COUNTIF($A4384:$E4384,D4384)-1</f>
        <v>1</v>
      </c>
      <c r="J4384" s="1" t="n">
        <f aca="false">COUNTIF($A4384:$E4384,E4384)-1</f>
        <v>1</v>
      </c>
      <c r="K4384" s="2" t="n">
        <f aca="false">SUMPRODUCT(A4384:E4384,F4384:J4384)</f>
        <v>116</v>
      </c>
      <c r="L4384" s="3" t="n">
        <f aca="false">SUM(A4384:E4384)-K4384</f>
        <v>96</v>
      </c>
      <c r="M4384" s="0" t="n">
        <f aca="false">IF(AND(SUM(F4384:J4384)=2,K4384&lt;L4384),1,0)</f>
        <v>0</v>
      </c>
      <c r="O4384" s="0" t="n">
        <f aca="false">IF(AND(SUM(F4384:J4384)=2,K4384&gt;L4384),1,0)</f>
        <v>0</v>
      </c>
    </row>
    <row r="4385" customFormat="false" ht="15" hidden="false" customHeight="false" outlineLevel="0" collapsed="false">
      <c r="A4385" s="0" t="n">
        <v>85</v>
      </c>
      <c r="B4385" s="0" t="n">
        <v>89</v>
      </c>
      <c r="C4385" s="0" t="n">
        <v>47</v>
      </c>
      <c r="D4385" s="0" t="n">
        <v>95</v>
      </c>
      <c r="E4385" s="0" t="n">
        <v>52</v>
      </c>
      <c r="F4385" s="1" t="n">
        <f aca="false">COUNTIF($A4385:$E4385,A4385)-1</f>
        <v>0</v>
      </c>
      <c r="G4385" s="1" t="n">
        <f aca="false">COUNTIF($A4385:$E4385,B4385)-1</f>
        <v>0</v>
      </c>
      <c r="H4385" s="1" t="n">
        <f aca="false">COUNTIF($A4385:$E4385,C4385)-1</f>
        <v>0</v>
      </c>
      <c r="I4385" s="1" t="n">
        <f aca="false">COUNTIF($A4385:$E4385,D4385)-1</f>
        <v>0</v>
      </c>
      <c r="J4385" s="1" t="n">
        <f aca="false">COUNTIF($A4385:$E4385,E4385)-1</f>
        <v>0</v>
      </c>
      <c r="K4385" s="2" t="n">
        <f aca="false">SUMPRODUCT(A4385:E4385,F4385:J4385)</f>
        <v>0</v>
      </c>
      <c r="L4385" s="3" t="n">
        <f aca="false">SUM(A4385:E4385)-K4385</f>
        <v>368</v>
      </c>
      <c r="M4385" s="0" t="n">
        <f aca="false">IF(AND(SUM(F4385:J4385)=2,K4385&lt;L4385),1,0)</f>
        <v>0</v>
      </c>
      <c r="O4385" s="0" t="n">
        <f aca="false">IF(AND(SUM(F4385:J4385)=2,K4385&gt;L4385),1,0)</f>
        <v>0</v>
      </c>
    </row>
    <row r="4386" customFormat="false" ht="15" hidden="false" customHeight="false" outlineLevel="0" collapsed="false">
      <c r="A4386" s="0" t="n">
        <v>17</v>
      </c>
      <c r="B4386" s="0" t="n">
        <v>95</v>
      </c>
      <c r="C4386" s="0" t="n">
        <v>17</v>
      </c>
      <c r="D4386" s="0" t="n">
        <v>79</v>
      </c>
      <c r="E4386" s="0" t="n">
        <v>79</v>
      </c>
      <c r="F4386" s="1" t="n">
        <f aca="false">COUNTIF($A4386:$E4386,A4386)-1</f>
        <v>1</v>
      </c>
      <c r="G4386" s="1" t="n">
        <f aca="false">COUNTIF($A4386:$E4386,B4386)-1</f>
        <v>0</v>
      </c>
      <c r="H4386" s="1" t="n">
        <f aca="false">COUNTIF($A4386:$E4386,C4386)-1</f>
        <v>1</v>
      </c>
      <c r="I4386" s="1" t="n">
        <f aca="false">COUNTIF($A4386:$E4386,D4386)-1</f>
        <v>1</v>
      </c>
      <c r="J4386" s="1" t="n">
        <f aca="false">COUNTIF($A4386:$E4386,E4386)-1</f>
        <v>1</v>
      </c>
      <c r="K4386" s="2" t="n">
        <f aca="false">SUMPRODUCT(A4386:E4386,F4386:J4386)</f>
        <v>192</v>
      </c>
      <c r="L4386" s="3" t="n">
        <f aca="false">SUM(A4386:E4386)-K4386</f>
        <v>95</v>
      </c>
      <c r="M4386" s="0" t="n">
        <f aca="false">IF(AND(SUM(F4386:J4386)=2,K4386&lt;L4386),1,0)</f>
        <v>0</v>
      </c>
      <c r="O4386" s="0" t="n">
        <f aca="false">IF(AND(SUM(F4386:J4386)=2,K4386&gt;L4386),1,0)</f>
        <v>0</v>
      </c>
    </row>
    <row r="4387" customFormat="false" ht="15" hidden="false" customHeight="false" outlineLevel="0" collapsed="false">
      <c r="A4387" s="0" t="n">
        <v>26</v>
      </c>
      <c r="B4387" s="0" t="n">
        <v>46</v>
      </c>
      <c r="C4387" s="0" t="n">
        <v>46</v>
      </c>
      <c r="D4387" s="0" t="n">
        <v>46</v>
      </c>
      <c r="E4387" s="0" t="n">
        <v>34</v>
      </c>
      <c r="F4387" s="1" t="n">
        <f aca="false">COUNTIF($A4387:$E4387,A4387)-1</f>
        <v>0</v>
      </c>
      <c r="G4387" s="1" t="n">
        <f aca="false">COUNTIF($A4387:$E4387,B4387)-1</f>
        <v>2</v>
      </c>
      <c r="H4387" s="1" t="n">
        <f aca="false">COUNTIF($A4387:$E4387,C4387)-1</f>
        <v>2</v>
      </c>
      <c r="I4387" s="1" t="n">
        <f aca="false">COUNTIF($A4387:$E4387,D4387)-1</f>
        <v>2</v>
      </c>
      <c r="J4387" s="1" t="n">
        <f aca="false">COUNTIF($A4387:$E4387,E4387)-1</f>
        <v>0</v>
      </c>
      <c r="K4387" s="2" t="n">
        <f aca="false">SUMPRODUCT(A4387:E4387,F4387:J4387)</f>
        <v>276</v>
      </c>
      <c r="L4387" s="3" t="n">
        <f aca="false">SUM(A4387:E4387)-K4387</f>
        <v>-78</v>
      </c>
      <c r="M4387" s="0" t="n">
        <f aca="false">IF(AND(SUM(F4387:J4387)=2,K4387&lt;L4387),1,0)</f>
        <v>0</v>
      </c>
      <c r="O4387" s="0" t="n">
        <f aca="false">IF(AND(SUM(F4387:J4387)=2,K4387&gt;L4387),1,0)</f>
        <v>0</v>
      </c>
    </row>
    <row r="4388" customFormat="false" ht="15" hidden="false" customHeight="false" outlineLevel="0" collapsed="false">
      <c r="A4388" s="0" t="n">
        <v>79</v>
      </c>
      <c r="B4388" s="0" t="n">
        <v>39</v>
      </c>
      <c r="C4388" s="0" t="n">
        <v>39</v>
      </c>
      <c r="D4388" s="0" t="n">
        <v>89</v>
      </c>
      <c r="E4388" s="0" t="n">
        <v>55</v>
      </c>
      <c r="F4388" s="1" t="n">
        <f aca="false">COUNTIF($A4388:$E4388,A4388)-1</f>
        <v>0</v>
      </c>
      <c r="G4388" s="1" t="n">
        <f aca="false">COUNTIF($A4388:$E4388,B4388)-1</f>
        <v>1</v>
      </c>
      <c r="H4388" s="1" t="n">
        <f aca="false">COUNTIF($A4388:$E4388,C4388)-1</f>
        <v>1</v>
      </c>
      <c r="I4388" s="1" t="n">
        <f aca="false">COUNTIF($A4388:$E4388,D4388)-1</f>
        <v>0</v>
      </c>
      <c r="J4388" s="1" t="n">
        <f aca="false">COUNTIF($A4388:$E4388,E4388)-1</f>
        <v>0</v>
      </c>
      <c r="K4388" s="2" t="n">
        <f aca="false">SUMPRODUCT(A4388:E4388,F4388:J4388)</f>
        <v>78</v>
      </c>
      <c r="L4388" s="3" t="n">
        <f aca="false">SUM(A4388:E4388)-K4388</f>
        <v>223</v>
      </c>
      <c r="M4388" s="0" t="n">
        <f aca="false">IF(AND(SUM(F4388:J4388)=2,K4388&lt;L4388),1,0)</f>
        <v>1</v>
      </c>
      <c r="O4388" s="0" t="n">
        <f aca="false">IF(AND(SUM(F4388:J4388)=2,K4388&gt;L4388),1,0)</f>
        <v>0</v>
      </c>
    </row>
    <row r="4389" customFormat="false" ht="15" hidden="false" customHeight="false" outlineLevel="0" collapsed="false">
      <c r="A4389" s="0" t="n">
        <v>31</v>
      </c>
      <c r="B4389" s="0" t="n">
        <v>31</v>
      </c>
      <c r="C4389" s="0" t="n">
        <v>29</v>
      </c>
      <c r="D4389" s="0" t="n">
        <v>49</v>
      </c>
      <c r="E4389" s="0" t="n">
        <v>49</v>
      </c>
      <c r="F4389" s="1" t="n">
        <f aca="false">COUNTIF($A4389:$E4389,A4389)-1</f>
        <v>1</v>
      </c>
      <c r="G4389" s="1" t="n">
        <f aca="false">COUNTIF($A4389:$E4389,B4389)-1</f>
        <v>1</v>
      </c>
      <c r="H4389" s="1" t="n">
        <f aca="false">COUNTIF($A4389:$E4389,C4389)-1</f>
        <v>0</v>
      </c>
      <c r="I4389" s="1" t="n">
        <f aca="false">COUNTIF($A4389:$E4389,D4389)-1</f>
        <v>1</v>
      </c>
      <c r="J4389" s="1" t="n">
        <f aca="false">COUNTIF($A4389:$E4389,E4389)-1</f>
        <v>1</v>
      </c>
      <c r="K4389" s="2" t="n">
        <f aca="false">SUMPRODUCT(A4389:E4389,F4389:J4389)</f>
        <v>160</v>
      </c>
      <c r="L4389" s="3" t="n">
        <f aca="false">SUM(A4389:E4389)-K4389</f>
        <v>29</v>
      </c>
      <c r="M4389" s="0" t="n">
        <f aca="false">IF(AND(SUM(F4389:J4389)=2,K4389&lt;L4389),1,0)</f>
        <v>0</v>
      </c>
      <c r="O4389" s="0" t="n">
        <f aca="false">IF(AND(SUM(F4389:J4389)=2,K4389&gt;L4389),1,0)</f>
        <v>0</v>
      </c>
    </row>
    <row r="4390" customFormat="false" ht="15" hidden="false" customHeight="false" outlineLevel="0" collapsed="false">
      <c r="A4390" s="0" t="n">
        <v>28</v>
      </c>
      <c r="B4390" s="0" t="n">
        <v>29</v>
      </c>
      <c r="C4390" s="0" t="n">
        <v>28</v>
      </c>
      <c r="D4390" s="0" t="n">
        <v>28</v>
      </c>
      <c r="E4390" s="0" t="n">
        <v>27</v>
      </c>
      <c r="F4390" s="1" t="n">
        <f aca="false">COUNTIF($A4390:$E4390,A4390)-1</f>
        <v>2</v>
      </c>
      <c r="G4390" s="1" t="n">
        <f aca="false">COUNTIF($A4390:$E4390,B4390)-1</f>
        <v>0</v>
      </c>
      <c r="H4390" s="1" t="n">
        <f aca="false">COUNTIF($A4390:$E4390,C4390)-1</f>
        <v>2</v>
      </c>
      <c r="I4390" s="1" t="n">
        <f aca="false">COUNTIF($A4390:$E4390,D4390)-1</f>
        <v>2</v>
      </c>
      <c r="J4390" s="1" t="n">
        <f aca="false">COUNTIF($A4390:$E4390,E4390)-1</f>
        <v>0</v>
      </c>
      <c r="K4390" s="2" t="n">
        <f aca="false">SUMPRODUCT(A4390:E4390,F4390:J4390)</f>
        <v>168</v>
      </c>
      <c r="L4390" s="3" t="n">
        <f aca="false">SUM(A4390:E4390)-K4390</f>
        <v>-28</v>
      </c>
      <c r="M4390" s="0" t="n">
        <f aca="false">IF(AND(SUM(F4390:J4390)=2,K4390&lt;L4390),1,0)</f>
        <v>0</v>
      </c>
      <c r="O4390" s="0" t="n">
        <f aca="false">IF(AND(SUM(F4390:J4390)=2,K4390&gt;L4390),1,0)</f>
        <v>0</v>
      </c>
    </row>
    <row r="4391" customFormat="false" ht="15" hidden="false" customHeight="false" outlineLevel="0" collapsed="false">
      <c r="A4391" s="0" t="n">
        <v>34</v>
      </c>
      <c r="B4391" s="0" t="n">
        <v>42</v>
      </c>
      <c r="C4391" s="0" t="n">
        <v>42</v>
      </c>
      <c r="D4391" s="0" t="n">
        <v>79</v>
      </c>
      <c r="E4391" s="0" t="n">
        <v>79</v>
      </c>
      <c r="F4391" s="1" t="n">
        <f aca="false">COUNTIF($A4391:$E4391,A4391)-1</f>
        <v>0</v>
      </c>
      <c r="G4391" s="1" t="n">
        <f aca="false">COUNTIF($A4391:$E4391,B4391)-1</f>
        <v>1</v>
      </c>
      <c r="H4391" s="1" t="n">
        <f aca="false">COUNTIF($A4391:$E4391,C4391)-1</f>
        <v>1</v>
      </c>
      <c r="I4391" s="1" t="n">
        <f aca="false">COUNTIF($A4391:$E4391,D4391)-1</f>
        <v>1</v>
      </c>
      <c r="J4391" s="1" t="n">
        <f aca="false">COUNTIF($A4391:$E4391,E4391)-1</f>
        <v>1</v>
      </c>
      <c r="K4391" s="2" t="n">
        <f aca="false">SUMPRODUCT(A4391:E4391,F4391:J4391)</f>
        <v>242</v>
      </c>
      <c r="L4391" s="3" t="n">
        <f aca="false">SUM(A4391:E4391)-K4391</f>
        <v>34</v>
      </c>
      <c r="M4391" s="0" t="n">
        <f aca="false">IF(AND(SUM(F4391:J4391)=2,K4391&lt;L4391),1,0)</f>
        <v>0</v>
      </c>
      <c r="O4391" s="0" t="n">
        <f aca="false">IF(AND(SUM(F4391:J4391)=2,K4391&gt;L4391),1,0)</f>
        <v>0</v>
      </c>
    </row>
    <row r="4392" customFormat="false" ht="15" hidden="false" customHeight="false" outlineLevel="0" collapsed="false">
      <c r="A4392" s="0" t="n">
        <v>68</v>
      </c>
      <c r="B4392" s="0" t="n">
        <v>34</v>
      </c>
      <c r="C4392" s="0" t="n">
        <v>70</v>
      </c>
      <c r="D4392" s="0" t="n">
        <v>68</v>
      </c>
      <c r="E4392" s="0" t="n">
        <v>70</v>
      </c>
      <c r="F4392" s="1" t="n">
        <f aca="false">COUNTIF($A4392:$E4392,A4392)-1</f>
        <v>1</v>
      </c>
      <c r="G4392" s="1" t="n">
        <f aca="false">COUNTIF($A4392:$E4392,B4392)-1</f>
        <v>0</v>
      </c>
      <c r="H4392" s="1" t="n">
        <f aca="false">COUNTIF($A4392:$E4392,C4392)-1</f>
        <v>1</v>
      </c>
      <c r="I4392" s="1" t="n">
        <f aca="false">COUNTIF($A4392:$E4392,D4392)-1</f>
        <v>1</v>
      </c>
      <c r="J4392" s="1" t="n">
        <f aca="false">COUNTIF($A4392:$E4392,E4392)-1</f>
        <v>1</v>
      </c>
      <c r="K4392" s="2" t="n">
        <f aca="false">SUMPRODUCT(A4392:E4392,F4392:J4392)</f>
        <v>276</v>
      </c>
      <c r="L4392" s="3" t="n">
        <f aca="false">SUM(A4392:E4392)-K4392</f>
        <v>34</v>
      </c>
      <c r="M4392" s="0" t="n">
        <f aca="false">IF(AND(SUM(F4392:J4392)=2,K4392&lt;L4392),1,0)</f>
        <v>0</v>
      </c>
      <c r="O4392" s="0" t="n">
        <f aca="false">IF(AND(SUM(F4392:J4392)=2,K4392&gt;L4392),1,0)</f>
        <v>0</v>
      </c>
    </row>
    <row r="4393" customFormat="false" ht="15" hidden="false" customHeight="false" outlineLevel="0" collapsed="false">
      <c r="A4393" s="0" t="n">
        <v>70</v>
      </c>
      <c r="B4393" s="0" t="n">
        <v>94</v>
      </c>
      <c r="C4393" s="0" t="n">
        <v>63</v>
      </c>
      <c r="D4393" s="0" t="n">
        <v>10</v>
      </c>
      <c r="E4393" s="0" t="n">
        <v>63</v>
      </c>
      <c r="F4393" s="1" t="n">
        <f aca="false">COUNTIF($A4393:$E4393,A4393)-1</f>
        <v>0</v>
      </c>
      <c r="G4393" s="1" t="n">
        <f aca="false">COUNTIF($A4393:$E4393,B4393)-1</f>
        <v>0</v>
      </c>
      <c r="H4393" s="1" t="n">
        <f aca="false">COUNTIF($A4393:$E4393,C4393)-1</f>
        <v>1</v>
      </c>
      <c r="I4393" s="1" t="n">
        <f aca="false">COUNTIF($A4393:$E4393,D4393)-1</f>
        <v>0</v>
      </c>
      <c r="J4393" s="1" t="n">
        <f aca="false">COUNTIF($A4393:$E4393,E4393)-1</f>
        <v>1</v>
      </c>
      <c r="K4393" s="2" t="n">
        <f aca="false">SUMPRODUCT(A4393:E4393,F4393:J4393)</f>
        <v>126</v>
      </c>
      <c r="L4393" s="3" t="n">
        <f aca="false">SUM(A4393:E4393)-K4393</f>
        <v>174</v>
      </c>
      <c r="M4393" s="0" t="n">
        <f aca="false">IF(AND(SUM(F4393:J4393)=2,K4393&lt;L4393),1,0)</f>
        <v>1</v>
      </c>
      <c r="O4393" s="0" t="n">
        <f aca="false">IF(AND(SUM(F4393:J4393)=2,K4393&gt;L4393),1,0)</f>
        <v>0</v>
      </c>
    </row>
    <row r="4394" customFormat="false" ht="15" hidden="false" customHeight="false" outlineLevel="0" collapsed="false">
      <c r="A4394" s="0" t="n">
        <v>16</v>
      </c>
      <c r="B4394" s="0" t="n">
        <v>70</v>
      </c>
      <c r="C4394" s="0" t="n">
        <v>47</v>
      </c>
      <c r="D4394" s="0" t="n">
        <v>48</v>
      </c>
      <c r="E4394" s="0" t="n">
        <v>16</v>
      </c>
      <c r="F4394" s="1" t="n">
        <f aca="false">COUNTIF($A4394:$E4394,A4394)-1</f>
        <v>1</v>
      </c>
      <c r="G4394" s="1" t="n">
        <f aca="false">COUNTIF($A4394:$E4394,B4394)-1</f>
        <v>0</v>
      </c>
      <c r="H4394" s="1" t="n">
        <f aca="false">COUNTIF($A4394:$E4394,C4394)-1</f>
        <v>0</v>
      </c>
      <c r="I4394" s="1" t="n">
        <f aca="false">COUNTIF($A4394:$E4394,D4394)-1</f>
        <v>0</v>
      </c>
      <c r="J4394" s="1" t="n">
        <f aca="false">COUNTIF($A4394:$E4394,E4394)-1</f>
        <v>1</v>
      </c>
      <c r="K4394" s="2" t="n">
        <f aca="false">SUMPRODUCT(A4394:E4394,F4394:J4394)</f>
        <v>32</v>
      </c>
      <c r="L4394" s="3" t="n">
        <f aca="false">SUM(A4394:E4394)-K4394</f>
        <v>165</v>
      </c>
      <c r="M4394" s="0" t="n">
        <f aca="false">IF(AND(SUM(F4394:J4394)=2,K4394&lt;L4394),1,0)</f>
        <v>1</v>
      </c>
      <c r="O4394" s="0" t="n">
        <f aca="false">IF(AND(SUM(F4394:J4394)=2,K4394&gt;L4394),1,0)</f>
        <v>0</v>
      </c>
    </row>
    <row r="4395" customFormat="false" ht="15" hidden="false" customHeight="false" outlineLevel="0" collapsed="false">
      <c r="A4395" s="0" t="n">
        <v>23</v>
      </c>
      <c r="B4395" s="0" t="n">
        <v>23</v>
      </c>
      <c r="C4395" s="0" t="n">
        <v>39</v>
      </c>
      <c r="D4395" s="0" t="n">
        <v>23</v>
      </c>
      <c r="E4395" s="0" t="n">
        <v>60</v>
      </c>
      <c r="F4395" s="1" t="n">
        <f aca="false">COUNTIF($A4395:$E4395,A4395)-1</f>
        <v>2</v>
      </c>
      <c r="G4395" s="1" t="n">
        <f aca="false">COUNTIF($A4395:$E4395,B4395)-1</f>
        <v>2</v>
      </c>
      <c r="H4395" s="1" t="n">
        <f aca="false">COUNTIF($A4395:$E4395,C4395)-1</f>
        <v>0</v>
      </c>
      <c r="I4395" s="1" t="n">
        <f aca="false">COUNTIF($A4395:$E4395,D4395)-1</f>
        <v>2</v>
      </c>
      <c r="J4395" s="1" t="n">
        <f aca="false">COUNTIF($A4395:$E4395,E4395)-1</f>
        <v>0</v>
      </c>
      <c r="K4395" s="2" t="n">
        <f aca="false">SUMPRODUCT(A4395:E4395,F4395:J4395)</f>
        <v>138</v>
      </c>
      <c r="L4395" s="3" t="n">
        <f aca="false">SUM(A4395:E4395)-K4395</f>
        <v>30</v>
      </c>
      <c r="M4395" s="0" t="n">
        <f aca="false">IF(AND(SUM(F4395:J4395)=2,K4395&lt;L4395),1,0)</f>
        <v>0</v>
      </c>
      <c r="O4395" s="0" t="n">
        <f aca="false">IF(AND(SUM(F4395:J4395)=2,K4395&gt;L4395),1,0)</f>
        <v>0</v>
      </c>
    </row>
    <row r="4396" customFormat="false" ht="15" hidden="false" customHeight="false" outlineLevel="0" collapsed="false">
      <c r="A4396" s="0" t="n">
        <v>25</v>
      </c>
      <c r="B4396" s="0" t="n">
        <v>64</v>
      </c>
      <c r="C4396" s="0" t="n">
        <v>25</v>
      </c>
      <c r="D4396" s="0" t="n">
        <v>11</v>
      </c>
      <c r="E4396" s="0" t="n">
        <v>11</v>
      </c>
      <c r="F4396" s="1" t="n">
        <f aca="false">COUNTIF($A4396:$E4396,A4396)-1</f>
        <v>1</v>
      </c>
      <c r="G4396" s="1" t="n">
        <f aca="false">COUNTIF($A4396:$E4396,B4396)-1</f>
        <v>0</v>
      </c>
      <c r="H4396" s="1" t="n">
        <f aca="false">COUNTIF($A4396:$E4396,C4396)-1</f>
        <v>1</v>
      </c>
      <c r="I4396" s="1" t="n">
        <f aca="false">COUNTIF($A4396:$E4396,D4396)-1</f>
        <v>1</v>
      </c>
      <c r="J4396" s="1" t="n">
        <f aca="false">COUNTIF($A4396:$E4396,E4396)-1</f>
        <v>1</v>
      </c>
      <c r="K4396" s="2" t="n">
        <f aca="false">SUMPRODUCT(A4396:E4396,F4396:J4396)</f>
        <v>72</v>
      </c>
      <c r="L4396" s="3" t="n">
        <f aca="false">SUM(A4396:E4396)-K4396</f>
        <v>64</v>
      </c>
      <c r="M4396" s="0" t="n">
        <f aca="false">IF(AND(SUM(F4396:J4396)=2,K4396&lt;L4396),1,0)</f>
        <v>0</v>
      </c>
      <c r="O4396" s="0" t="n">
        <f aca="false">IF(AND(SUM(F4396:J4396)=2,K4396&gt;L4396),1,0)</f>
        <v>0</v>
      </c>
    </row>
    <row r="4397" customFormat="false" ht="15" hidden="false" customHeight="false" outlineLevel="0" collapsed="false">
      <c r="A4397" s="0" t="n">
        <v>57</v>
      </c>
      <c r="B4397" s="0" t="n">
        <v>95</v>
      </c>
      <c r="C4397" s="0" t="n">
        <v>95</v>
      </c>
      <c r="D4397" s="0" t="n">
        <v>36</v>
      </c>
      <c r="E4397" s="0" t="n">
        <v>57</v>
      </c>
      <c r="F4397" s="1" t="n">
        <f aca="false">COUNTIF($A4397:$E4397,A4397)-1</f>
        <v>1</v>
      </c>
      <c r="G4397" s="1" t="n">
        <f aca="false">COUNTIF($A4397:$E4397,B4397)-1</f>
        <v>1</v>
      </c>
      <c r="H4397" s="1" t="n">
        <f aca="false">COUNTIF($A4397:$E4397,C4397)-1</f>
        <v>1</v>
      </c>
      <c r="I4397" s="1" t="n">
        <f aca="false">COUNTIF($A4397:$E4397,D4397)-1</f>
        <v>0</v>
      </c>
      <c r="J4397" s="1" t="n">
        <f aca="false">COUNTIF($A4397:$E4397,E4397)-1</f>
        <v>1</v>
      </c>
      <c r="K4397" s="2" t="n">
        <f aca="false">SUMPRODUCT(A4397:E4397,F4397:J4397)</f>
        <v>304</v>
      </c>
      <c r="L4397" s="3" t="n">
        <f aca="false">SUM(A4397:E4397)-K4397</f>
        <v>36</v>
      </c>
      <c r="M4397" s="0" t="n">
        <f aca="false">IF(AND(SUM(F4397:J4397)=2,K4397&lt;L4397),1,0)</f>
        <v>0</v>
      </c>
      <c r="O4397" s="0" t="n">
        <f aca="false">IF(AND(SUM(F4397:J4397)=2,K4397&gt;L4397),1,0)</f>
        <v>0</v>
      </c>
    </row>
    <row r="4398" customFormat="false" ht="15" hidden="false" customHeight="false" outlineLevel="0" collapsed="false">
      <c r="A4398" s="0" t="n">
        <v>55</v>
      </c>
      <c r="B4398" s="0" t="n">
        <v>52</v>
      </c>
      <c r="C4398" s="0" t="n">
        <v>55</v>
      </c>
      <c r="D4398" s="0" t="n">
        <v>52</v>
      </c>
      <c r="E4398" s="0" t="n">
        <v>91</v>
      </c>
      <c r="F4398" s="1" t="n">
        <f aca="false">COUNTIF($A4398:$E4398,A4398)-1</f>
        <v>1</v>
      </c>
      <c r="G4398" s="1" t="n">
        <f aca="false">COUNTIF($A4398:$E4398,B4398)-1</f>
        <v>1</v>
      </c>
      <c r="H4398" s="1" t="n">
        <f aca="false">COUNTIF($A4398:$E4398,C4398)-1</f>
        <v>1</v>
      </c>
      <c r="I4398" s="1" t="n">
        <f aca="false">COUNTIF($A4398:$E4398,D4398)-1</f>
        <v>1</v>
      </c>
      <c r="J4398" s="1" t="n">
        <f aca="false">COUNTIF($A4398:$E4398,E4398)-1</f>
        <v>0</v>
      </c>
      <c r="K4398" s="2" t="n">
        <f aca="false">SUMPRODUCT(A4398:E4398,F4398:J4398)</f>
        <v>214</v>
      </c>
      <c r="L4398" s="3" t="n">
        <f aca="false">SUM(A4398:E4398)-K4398</f>
        <v>91</v>
      </c>
      <c r="M4398" s="0" t="n">
        <f aca="false">IF(AND(SUM(F4398:J4398)=2,K4398&lt;L4398),1,0)</f>
        <v>0</v>
      </c>
      <c r="O4398" s="0" t="n">
        <f aca="false">IF(AND(SUM(F4398:J4398)=2,K4398&gt;L4398),1,0)</f>
        <v>0</v>
      </c>
    </row>
    <row r="4399" customFormat="false" ht="15" hidden="false" customHeight="false" outlineLevel="0" collapsed="false">
      <c r="A4399" s="0" t="n">
        <v>62</v>
      </c>
      <c r="B4399" s="0" t="n">
        <v>99</v>
      </c>
      <c r="C4399" s="0" t="n">
        <v>25</v>
      </c>
      <c r="D4399" s="0" t="n">
        <v>99</v>
      </c>
      <c r="E4399" s="0" t="n">
        <v>25</v>
      </c>
      <c r="F4399" s="1" t="n">
        <f aca="false">COUNTIF($A4399:$E4399,A4399)-1</f>
        <v>0</v>
      </c>
      <c r="G4399" s="1" t="n">
        <f aca="false">COUNTIF($A4399:$E4399,B4399)-1</f>
        <v>1</v>
      </c>
      <c r="H4399" s="1" t="n">
        <f aca="false">COUNTIF($A4399:$E4399,C4399)-1</f>
        <v>1</v>
      </c>
      <c r="I4399" s="1" t="n">
        <f aca="false">COUNTIF($A4399:$E4399,D4399)-1</f>
        <v>1</v>
      </c>
      <c r="J4399" s="1" t="n">
        <f aca="false">COUNTIF($A4399:$E4399,E4399)-1</f>
        <v>1</v>
      </c>
      <c r="K4399" s="2" t="n">
        <f aca="false">SUMPRODUCT(A4399:E4399,F4399:J4399)</f>
        <v>248</v>
      </c>
      <c r="L4399" s="3" t="n">
        <f aca="false">SUM(A4399:E4399)-K4399</f>
        <v>62</v>
      </c>
      <c r="M4399" s="0" t="n">
        <f aca="false">IF(AND(SUM(F4399:J4399)=2,K4399&lt;L4399),1,0)</f>
        <v>0</v>
      </c>
      <c r="O4399" s="0" t="n">
        <f aca="false">IF(AND(SUM(F4399:J4399)=2,K4399&gt;L4399),1,0)</f>
        <v>0</v>
      </c>
    </row>
    <row r="4400" customFormat="false" ht="15" hidden="false" customHeight="false" outlineLevel="0" collapsed="false">
      <c r="A4400" s="0" t="n">
        <v>25</v>
      </c>
      <c r="B4400" s="0" t="n">
        <v>90</v>
      </c>
      <c r="C4400" s="0" t="n">
        <v>18</v>
      </c>
      <c r="D4400" s="0" t="n">
        <v>18</v>
      </c>
      <c r="E4400" s="0" t="n">
        <v>90</v>
      </c>
      <c r="F4400" s="1" t="n">
        <f aca="false">COUNTIF($A4400:$E4400,A4400)-1</f>
        <v>0</v>
      </c>
      <c r="G4400" s="1" t="n">
        <f aca="false">COUNTIF($A4400:$E4400,B4400)-1</f>
        <v>1</v>
      </c>
      <c r="H4400" s="1" t="n">
        <f aca="false">COUNTIF($A4400:$E4400,C4400)-1</f>
        <v>1</v>
      </c>
      <c r="I4400" s="1" t="n">
        <f aca="false">COUNTIF($A4400:$E4400,D4400)-1</f>
        <v>1</v>
      </c>
      <c r="J4400" s="1" t="n">
        <f aca="false">COUNTIF($A4400:$E4400,E4400)-1</f>
        <v>1</v>
      </c>
      <c r="K4400" s="2" t="n">
        <f aca="false">SUMPRODUCT(A4400:E4400,F4400:J4400)</f>
        <v>216</v>
      </c>
      <c r="L4400" s="3" t="n">
        <f aca="false">SUM(A4400:E4400)-K4400</f>
        <v>25</v>
      </c>
      <c r="M4400" s="0" t="n">
        <f aca="false">IF(AND(SUM(F4400:J4400)=2,K4400&lt;L4400),1,0)</f>
        <v>0</v>
      </c>
      <c r="O4400" s="0" t="n">
        <f aca="false">IF(AND(SUM(F4400:J4400)=2,K4400&gt;L4400),1,0)</f>
        <v>0</v>
      </c>
    </row>
    <row r="4401" customFormat="false" ht="15" hidden="false" customHeight="false" outlineLevel="0" collapsed="false">
      <c r="A4401" s="0" t="n">
        <v>29</v>
      </c>
      <c r="B4401" s="0" t="n">
        <v>52</v>
      </c>
      <c r="C4401" s="0" t="n">
        <v>35</v>
      </c>
      <c r="D4401" s="0" t="n">
        <v>48</v>
      </c>
      <c r="E4401" s="0" t="n">
        <v>69</v>
      </c>
      <c r="F4401" s="1" t="n">
        <f aca="false">COUNTIF($A4401:$E4401,A4401)-1</f>
        <v>0</v>
      </c>
      <c r="G4401" s="1" t="n">
        <f aca="false">COUNTIF($A4401:$E4401,B4401)-1</f>
        <v>0</v>
      </c>
      <c r="H4401" s="1" t="n">
        <f aca="false">COUNTIF($A4401:$E4401,C4401)-1</f>
        <v>0</v>
      </c>
      <c r="I4401" s="1" t="n">
        <f aca="false">COUNTIF($A4401:$E4401,D4401)-1</f>
        <v>0</v>
      </c>
      <c r="J4401" s="1" t="n">
        <f aca="false">COUNTIF($A4401:$E4401,E4401)-1</f>
        <v>0</v>
      </c>
      <c r="K4401" s="2" t="n">
        <f aca="false">SUMPRODUCT(A4401:E4401,F4401:J4401)</f>
        <v>0</v>
      </c>
      <c r="L4401" s="3" t="n">
        <f aca="false">SUM(A4401:E4401)-K4401</f>
        <v>233</v>
      </c>
      <c r="M4401" s="0" t="n">
        <f aca="false">IF(AND(SUM(F4401:J4401)=2,K4401&lt;L4401),1,0)</f>
        <v>0</v>
      </c>
      <c r="O4401" s="0" t="n">
        <f aca="false">IF(AND(SUM(F4401:J4401)=2,K4401&gt;L4401),1,0)</f>
        <v>0</v>
      </c>
    </row>
    <row r="4402" customFormat="false" ht="15" hidden="false" customHeight="false" outlineLevel="0" collapsed="false">
      <c r="A4402" s="0" t="n">
        <v>69</v>
      </c>
      <c r="B4402" s="0" t="n">
        <v>36</v>
      </c>
      <c r="C4402" s="0" t="n">
        <v>10</v>
      </c>
      <c r="D4402" s="0" t="n">
        <v>10</v>
      </c>
      <c r="E4402" s="0" t="n">
        <v>35</v>
      </c>
      <c r="F4402" s="1" t="n">
        <f aca="false">COUNTIF($A4402:$E4402,A4402)-1</f>
        <v>0</v>
      </c>
      <c r="G4402" s="1" t="n">
        <f aca="false">COUNTIF($A4402:$E4402,B4402)-1</f>
        <v>0</v>
      </c>
      <c r="H4402" s="1" t="n">
        <f aca="false">COUNTIF($A4402:$E4402,C4402)-1</f>
        <v>1</v>
      </c>
      <c r="I4402" s="1" t="n">
        <f aca="false">COUNTIF($A4402:$E4402,D4402)-1</f>
        <v>1</v>
      </c>
      <c r="J4402" s="1" t="n">
        <f aca="false">COUNTIF($A4402:$E4402,E4402)-1</f>
        <v>0</v>
      </c>
      <c r="K4402" s="2" t="n">
        <f aca="false">SUMPRODUCT(A4402:E4402,F4402:J4402)</f>
        <v>20</v>
      </c>
      <c r="L4402" s="3" t="n">
        <f aca="false">SUM(A4402:E4402)-K4402</f>
        <v>140</v>
      </c>
      <c r="M4402" s="0" t="n">
        <f aca="false">IF(AND(SUM(F4402:J4402)=2,K4402&lt;L4402),1,0)</f>
        <v>1</v>
      </c>
      <c r="O4402" s="0" t="n">
        <f aca="false">IF(AND(SUM(F4402:J4402)=2,K4402&gt;L4402),1,0)</f>
        <v>0</v>
      </c>
    </row>
    <row r="4403" customFormat="false" ht="15" hidden="false" customHeight="false" outlineLevel="0" collapsed="false">
      <c r="A4403" s="0" t="n">
        <v>38</v>
      </c>
      <c r="B4403" s="0" t="n">
        <v>23</v>
      </c>
      <c r="C4403" s="0" t="n">
        <v>59</v>
      </c>
      <c r="D4403" s="0" t="n">
        <v>59</v>
      </c>
      <c r="E4403" s="0" t="n">
        <v>38</v>
      </c>
      <c r="F4403" s="1" t="n">
        <f aca="false">COUNTIF($A4403:$E4403,A4403)-1</f>
        <v>1</v>
      </c>
      <c r="G4403" s="1" t="n">
        <f aca="false">COUNTIF($A4403:$E4403,B4403)-1</f>
        <v>0</v>
      </c>
      <c r="H4403" s="1" t="n">
        <f aca="false">COUNTIF($A4403:$E4403,C4403)-1</f>
        <v>1</v>
      </c>
      <c r="I4403" s="1" t="n">
        <f aca="false">COUNTIF($A4403:$E4403,D4403)-1</f>
        <v>1</v>
      </c>
      <c r="J4403" s="1" t="n">
        <f aca="false">COUNTIF($A4403:$E4403,E4403)-1</f>
        <v>1</v>
      </c>
      <c r="K4403" s="2" t="n">
        <f aca="false">SUMPRODUCT(A4403:E4403,F4403:J4403)</f>
        <v>194</v>
      </c>
      <c r="L4403" s="3" t="n">
        <f aca="false">SUM(A4403:E4403)-K4403</f>
        <v>23</v>
      </c>
      <c r="M4403" s="0" t="n">
        <f aca="false">IF(AND(SUM(F4403:J4403)=2,K4403&lt;L4403),1,0)</f>
        <v>0</v>
      </c>
      <c r="O4403" s="0" t="n">
        <f aca="false">IF(AND(SUM(F4403:J4403)=2,K4403&gt;L4403),1,0)</f>
        <v>0</v>
      </c>
    </row>
    <row r="4404" customFormat="false" ht="15" hidden="false" customHeight="false" outlineLevel="0" collapsed="false">
      <c r="A4404" s="0" t="n">
        <v>85</v>
      </c>
      <c r="B4404" s="0" t="n">
        <v>26</v>
      </c>
      <c r="C4404" s="0" t="n">
        <v>48</v>
      </c>
      <c r="D4404" s="0" t="n">
        <v>44</v>
      </c>
      <c r="E4404" s="0" t="n">
        <v>50</v>
      </c>
      <c r="F4404" s="1" t="n">
        <f aca="false">COUNTIF($A4404:$E4404,A4404)-1</f>
        <v>0</v>
      </c>
      <c r="G4404" s="1" t="n">
        <f aca="false">COUNTIF($A4404:$E4404,B4404)-1</f>
        <v>0</v>
      </c>
      <c r="H4404" s="1" t="n">
        <f aca="false">COUNTIF($A4404:$E4404,C4404)-1</f>
        <v>0</v>
      </c>
      <c r="I4404" s="1" t="n">
        <f aca="false">COUNTIF($A4404:$E4404,D4404)-1</f>
        <v>0</v>
      </c>
      <c r="J4404" s="1" t="n">
        <f aca="false">COUNTIF($A4404:$E4404,E4404)-1</f>
        <v>0</v>
      </c>
      <c r="K4404" s="2" t="n">
        <f aca="false">SUMPRODUCT(A4404:E4404,F4404:J4404)</f>
        <v>0</v>
      </c>
      <c r="L4404" s="3" t="n">
        <f aca="false">SUM(A4404:E4404)-K4404</f>
        <v>253</v>
      </c>
      <c r="M4404" s="0" t="n">
        <f aca="false">IF(AND(SUM(F4404:J4404)=2,K4404&lt;L4404),1,0)</f>
        <v>0</v>
      </c>
      <c r="O4404" s="0" t="n">
        <f aca="false">IF(AND(SUM(F4404:J4404)=2,K4404&gt;L4404),1,0)</f>
        <v>0</v>
      </c>
    </row>
    <row r="4405" customFormat="false" ht="15" hidden="false" customHeight="false" outlineLevel="0" collapsed="false">
      <c r="A4405" s="0" t="n">
        <v>17</v>
      </c>
      <c r="B4405" s="0" t="n">
        <v>32</v>
      </c>
      <c r="C4405" s="0" t="n">
        <v>78</v>
      </c>
      <c r="D4405" s="0" t="n">
        <v>36</v>
      </c>
      <c r="E4405" s="0" t="n">
        <v>48</v>
      </c>
      <c r="F4405" s="1" t="n">
        <f aca="false">COUNTIF($A4405:$E4405,A4405)-1</f>
        <v>0</v>
      </c>
      <c r="G4405" s="1" t="n">
        <f aca="false">COUNTIF($A4405:$E4405,B4405)-1</f>
        <v>0</v>
      </c>
      <c r="H4405" s="1" t="n">
        <f aca="false">COUNTIF($A4405:$E4405,C4405)-1</f>
        <v>0</v>
      </c>
      <c r="I4405" s="1" t="n">
        <f aca="false">COUNTIF($A4405:$E4405,D4405)-1</f>
        <v>0</v>
      </c>
      <c r="J4405" s="1" t="n">
        <f aca="false">COUNTIF($A4405:$E4405,E4405)-1</f>
        <v>0</v>
      </c>
      <c r="K4405" s="2" t="n">
        <f aca="false">SUMPRODUCT(A4405:E4405,F4405:J4405)</f>
        <v>0</v>
      </c>
      <c r="L4405" s="3" t="n">
        <f aca="false">SUM(A4405:E4405)-K4405</f>
        <v>211</v>
      </c>
      <c r="M4405" s="0" t="n">
        <f aca="false">IF(AND(SUM(F4405:J4405)=2,K4405&lt;L4405),1,0)</f>
        <v>0</v>
      </c>
      <c r="O4405" s="0" t="n">
        <f aca="false">IF(AND(SUM(F4405:J4405)=2,K4405&gt;L4405),1,0)</f>
        <v>0</v>
      </c>
    </row>
    <row r="4406" customFormat="false" ht="15" hidden="false" customHeight="false" outlineLevel="0" collapsed="false">
      <c r="A4406" s="0" t="n">
        <v>20</v>
      </c>
      <c r="B4406" s="0" t="n">
        <v>87</v>
      </c>
      <c r="C4406" s="0" t="n">
        <v>73</v>
      </c>
      <c r="D4406" s="0" t="n">
        <v>20</v>
      </c>
      <c r="E4406" s="0" t="n">
        <v>73</v>
      </c>
      <c r="F4406" s="1" t="n">
        <f aca="false">COUNTIF($A4406:$E4406,A4406)-1</f>
        <v>1</v>
      </c>
      <c r="G4406" s="1" t="n">
        <f aca="false">COUNTIF($A4406:$E4406,B4406)-1</f>
        <v>0</v>
      </c>
      <c r="H4406" s="1" t="n">
        <f aca="false">COUNTIF($A4406:$E4406,C4406)-1</f>
        <v>1</v>
      </c>
      <c r="I4406" s="1" t="n">
        <f aca="false">COUNTIF($A4406:$E4406,D4406)-1</f>
        <v>1</v>
      </c>
      <c r="J4406" s="1" t="n">
        <f aca="false">COUNTIF($A4406:$E4406,E4406)-1</f>
        <v>1</v>
      </c>
      <c r="K4406" s="2" t="n">
        <f aca="false">SUMPRODUCT(A4406:E4406,F4406:J4406)</f>
        <v>186</v>
      </c>
      <c r="L4406" s="3" t="n">
        <f aca="false">SUM(A4406:E4406)-K4406</f>
        <v>87</v>
      </c>
      <c r="M4406" s="0" t="n">
        <f aca="false">IF(AND(SUM(F4406:J4406)=2,K4406&lt;L4406),1,0)</f>
        <v>0</v>
      </c>
      <c r="O4406" s="0" t="n">
        <f aca="false">IF(AND(SUM(F4406:J4406)=2,K4406&gt;L4406),1,0)</f>
        <v>0</v>
      </c>
    </row>
    <row r="4407" customFormat="false" ht="15" hidden="false" customHeight="false" outlineLevel="0" collapsed="false">
      <c r="A4407" s="0" t="n">
        <v>93</v>
      </c>
      <c r="B4407" s="0" t="n">
        <v>69</v>
      </c>
      <c r="C4407" s="0" t="n">
        <v>94</v>
      </c>
      <c r="D4407" s="0" t="n">
        <v>93</v>
      </c>
      <c r="E4407" s="0" t="n">
        <v>23</v>
      </c>
      <c r="F4407" s="1" t="n">
        <f aca="false">COUNTIF($A4407:$E4407,A4407)-1</f>
        <v>1</v>
      </c>
      <c r="G4407" s="1" t="n">
        <f aca="false">COUNTIF($A4407:$E4407,B4407)-1</f>
        <v>0</v>
      </c>
      <c r="H4407" s="1" t="n">
        <f aca="false">COUNTIF($A4407:$E4407,C4407)-1</f>
        <v>0</v>
      </c>
      <c r="I4407" s="1" t="n">
        <f aca="false">COUNTIF($A4407:$E4407,D4407)-1</f>
        <v>1</v>
      </c>
      <c r="J4407" s="1" t="n">
        <f aca="false">COUNTIF($A4407:$E4407,E4407)-1</f>
        <v>0</v>
      </c>
      <c r="K4407" s="2" t="n">
        <f aca="false">SUMPRODUCT(A4407:E4407,F4407:J4407)</f>
        <v>186</v>
      </c>
      <c r="L4407" s="3" t="n">
        <f aca="false">SUM(A4407:E4407)-K4407</f>
        <v>186</v>
      </c>
      <c r="M4407" s="0" t="n">
        <f aca="false">IF(AND(SUM(F4407:J4407)=2,K4407&lt;L4407),1,0)</f>
        <v>0</v>
      </c>
      <c r="O4407" s="0" t="n">
        <f aca="false">IF(AND(SUM(F4407:J4407)=2,K4407&gt;L4407),1,0)</f>
        <v>0</v>
      </c>
    </row>
    <row r="4408" customFormat="false" ht="15" hidden="false" customHeight="false" outlineLevel="0" collapsed="false">
      <c r="A4408" s="0" t="n">
        <v>18</v>
      </c>
      <c r="B4408" s="0" t="n">
        <v>46</v>
      </c>
      <c r="C4408" s="0" t="n">
        <v>55</v>
      </c>
      <c r="D4408" s="0" t="n">
        <v>46</v>
      </c>
      <c r="E4408" s="0" t="n">
        <v>18</v>
      </c>
      <c r="F4408" s="1" t="n">
        <f aca="false">COUNTIF($A4408:$E4408,A4408)-1</f>
        <v>1</v>
      </c>
      <c r="G4408" s="1" t="n">
        <f aca="false">COUNTIF($A4408:$E4408,B4408)-1</f>
        <v>1</v>
      </c>
      <c r="H4408" s="1" t="n">
        <f aca="false">COUNTIF($A4408:$E4408,C4408)-1</f>
        <v>0</v>
      </c>
      <c r="I4408" s="1" t="n">
        <f aca="false">COUNTIF($A4408:$E4408,D4408)-1</f>
        <v>1</v>
      </c>
      <c r="J4408" s="1" t="n">
        <f aca="false">COUNTIF($A4408:$E4408,E4408)-1</f>
        <v>1</v>
      </c>
      <c r="K4408" s="2" t="n">
        <f aca="false">SUMPRODUCT(A4408:E4408,F4408:J4408)</f>
        <v>128</v>
      </c>
      <c r="L4408" s="3" t="n">
        <f aca="false">SUM(A4408:E4408)-K4408</f>
        <v>55</v>
      </c>
      <c r="M4408" s="0" t="n">
        <f aca="false">IF(AND(SUM(F4408:J4408)=2,K4408&lt;L4408),1,0)</f>
        <v>0</v>
      </c>
      <c r="O4408" s="0" t="n">
        <f aca="false">IF(AND(SUM(F4408:J4408)=2,K4408&gt;L4408),1,0)</f>
        <v>0</v>
      </c>
    </row>
    <row r="4409" customFormat="false" ht="15" hidden="false" customHeight="false" outlineLevel="0" collapsed="false">
      <c r="A4409" s="0" t="n">
        <v>45</v>
      </c>
      <c r="B4409" s="0" t="n">
        <v>45</v>
      </c>
      <c r="C4409" s="0" t="n">
        <v>64</v>
      </c>
      <c r="D4409" s="0" t="n">
        <v>45</v>
      </c>
      <c r="E4409" s="0" t="n">
        <v>64</v>
      </c>
      <c r="F4409" s="1" t="n">
        <f aca="false">COUNTIF($A4409:$E4409,A4409)-1</f>
        <v>2</v>
      </c>
      <c r="G4409" s="1" t="n">
        <f aca="false">COUNTIF($A4409:$E4409,B4409)-1</f>
        <v>2</v>
      </c>
      <c r="H4409" s="1" t="n">
        <f aca="false">COUNTIF($A4409:$E4409,C4409)-1</f>
        <v>1</v>
      </c>
      <c r="I4409" s="1" t="n">
        <f aca="false">COUNTIF($A4409:$E4409,D4409)-1</f>
        <v>2</v>
      </c>
      <c r="J4409" s="1" t="n">
        <f aca="false">COUNTIF($A4409:$E4409,E4409)-1</f>
        <v>1</v>
      </c>
      <c r="K4409" s="2" t="n">
        <f aca="false">SUMPRODUCT(A4409:E4409,F4409:J4409)</f>
        <v>398</v>
      </c>
      <c r="L4409" s="3" t="n">
        <f aca="false">SUM(A4409:E4409)-K4409</f>
        <v>-135</v>
      </c>
      <c r="M4409" s="0" t="n">
        <f aca="false">IF(AND(SUM(F4409:J4409)=2,K4409&lt;L4409),1,0)</f>
        <v>0</v>
      </c>
      <c r="O4409" s="0" t="n">
        <f aca="false">IF(AND(SUM(F4409:J4409)=2,K4409&gt;L4409),1,0)</f>
        <v>0</v>
      </c>
    </row>
    <row r="4410" customFormat="false" ht="15" hidden="false" customHeight="false" outlineLevel="0" collapsed="false">
      <c r="A4410" s="0" t="n">
        <v>71</v>
      </c>
      <c r="B4410" s="0" t="n">
        <v>64</v>
      </c>
      <c r="C4410" s="0" t="n">
        <v>92</v>
      </c>
      <c r="D4410" s="0" t="n">
        <v>92</v>
      </c>
      <c r="E4410" s="0" t="n">
        <v>71</v>
      </c>
      <c r="F4410" s="1" t="n">
        <f aca="false">COUNTIF($A4410:$E4410,A4410)-1</f>
        <v>1</v>
      </c>
      <c r="G4410" s="1" t="n">
        <f aca="false">COUNTIF($A4410:$E4410,B4410)-1</f>
        <v>0</v>
      </c>
      <c r="H4410" s="1" t="n">
        <f aca="false">COUNTIF($A4410:$E4410,C4410)-1</f>
        <v>1</v>
      </c>
      <c r="I4410" s="1" t="n">
        <f aca="false">COUNTIF($A4410:$E4410,D4410)-1</f>
        <v>1</v>
      </c>
      <c r="J4410" s="1" t="n">
        <f aca="false">COUNTIF($A4410:$E4410,E4410)-1</f>
        <v>1</v>
      </c>
      <c r="K4410" s="2" t="n">
        <f aca="false">SUMPRODUCT(A4410:E4410,F4410:J4410)</f>
        <v>326</v>
      </c>
      <c r="L4410" s="3" t="n">
        <f aca="false">SUM(A4410:E4410)-K4410</f>
        <v>64</v>
      </c>
      <c r="M4410" s="0" t="n">
        <f aca="false">IF(AND(SUM(F4410:J4410)=2,K4410&lt;L4410),1,0)</f>
        <v>0</v>
      </c>
      <c r="O4410" s="0" t="n">
        <f aca="false">IF(AND(SUM(F4410:J4410)=2,K4410&gt;L4410),1,0)</f>
        <v>0</v>
      </c>
    </row>
    <row r="4411" customFormat="false" ht="15" hidden="false" customHeight="false" outlineLevel="0" collapsed="false">
      <c r="A4411" s="0" t="n">
        <v>18</v>
      </c>
      <c r="B4411" s="0" t="n">
        <v>86</v>
      </c>
      <c r="C4411" s="0" t="n">
        <v>97</v>
      </c>
      <c r="D4411" s="0" t="n">
        <v>71</v>
      </c>
      <c r="E4411" s="0" t="n">
        <v>98</v>
      </c>
      <c r="F4411" s="1" t="n">
        <f aca="false">COUNTIF($A4411:$E4411,A4411)-1</f>
        <v>0</v>
      </c>
      <c r="G4411" s="1" t="n">
        <f aca="false">COUNTIF($A4411:$E4411,B4411)-1</f>
        <v>0</v>
      </c>
      <c r="H4411" s="1" t="n">
        <f aca="false">COUNTIF($A4411:$E4411,C4411)-1</f>
        <v>0</v>
      </c>
      <c r="I4411" s="1" t="n">
        <f aca="false">COUNTIF($A4411:$E4411,D4411)-1</f>
        <v>0</v>
      </c>
      <c r="J4411" s="1" t="n">
        <f aca="false">COUNTIF($A4411:$E4411,E4411)-1</f>
        <v>0</v>
      </c>
      <c r="K4411" s="2" t="n">
        <f aca="false">SUMPRODUCT(A4411:E4411,F4411:J4411)</f>
        <v>0</v>
      </c>
      <c r="L4411" s="3" t="n">
        <f aca="false">SUM(A4411:E4411)-K4411</f>
        <v>370</v>
      </c>
      <c r="M4411" s="0" t="n">
        <f aca="false">IF(AND(SUM(F4411:J4411)=2,K4411&lt;L4411),1,0)</f>
        <v>0</v>
      </c>
      <c r="O4411" s="0" t="n">
        <f aca="false">IF(AND(SUM(F4411:J4411)=2,K4411&gt;L4411),1,0)</f>
        <v>0</v>
      </c>
    </row>
    <row r="4412" customFormat="false" ht="15" hidden="false" customHeight="false" outlineLevel="0" collapsed="false">
      <c r="A4412" s="0" t="n">
        <v>69</v>
      </c>
      <c r="B4412" s="0" t="n">
        <v>65</v>
      </c>
      <c r="C4412" s="0" t="n">
        <v>80</v>
      </c>
      <c r="D4412" s="0" t="n">
        <v>67</v>
      </c>
      <c r="E4412" s="0" t="n">
        <v>12</v>
      </c>
      <c r="F4412" s="1" t="n">
        <f aca="false">COUNTIF($A4412:$E4412,A4412)-1</f>
        <v>0</v>
      </c>
      <c r="G4412" s="1" t="n">
        <f aca="false">COUNTIF($A4412:$E4412,B4412)-1</f>
        <v>0</v>
      </c>
      <c r="H4412" s="1" t="n">
        <f aca="false">COUNTIF($A4412:$E4412,C4412)-1</f>
        <v>0</v>
      </c>
      <c r="I4412" s="1" t="n">
        <f aca="false">COUNTIF($A4412:$E4412,D4412)-1</f>
        <v>0</v>
      </c>
      <c r="J4412" s="1" t="n">
        <f aca="false">COUNTIF($A4412:$E4412,E4412)-1</f>
        <v>0</v>
      </c>
      <c r="K4412" s="2" t="n">
        <f aca="false">SUMPRODUCT(A4412:E4412,F4412:J4412)</f>
        <v>0</v>
      </c>
      <c r="L4412" s="3" t="n">
        <f aca="false">SUM(A4412:E4412)-K4412</f>
        <v>293</v>
      </c>
      <c r="M4412" s="0" t="n">
        <f aca="false">IF(AND(SUM(F4412:J4412)=2,K4412&lt;L4412),1,0)</f>
        <v>0</v>
      </c>
      <c r="O4412" s="0" t="n">
        <f aca="false">IF(AND(SUM(F4412:J4412)=2,K4412&gt;L4412),1,0)</f>
        <v>0</v>
      </c>
    </row>
    <row r="4413" customFormat="false" ht="15" hidden="false" customHeight="false" outlineLevel="0" collapsed="false">
      <c r="A4413" s="0" t="n">
        <v>50</v>
      </c>
      <c r="B4413" s="0" t="n">
        <v>62</v>
      </c>
      <c r="C4413" s="0" t="n">
        <v>83</v>
      </c>
      <c r="D4413" s="0" t="n">
        <v>38</v>
      </c>
      <c r="E4413" s="0" t="n">
        <v>62</v>
      </c>
      <c r="F4413" s="1" t="n">
        <f aca="false">COUNTIF($A4413:$E4413,A4413)-1</f>
        <v>0</v>
      </c>
      <c r="G4413" s="1" t="n">
        <f aca="false">COUNTIF($A4413:$E4413,B4413)-1</f>
        <v>1</v>
      </c>
      <c r="H4413" s="1" t="n">
        <f aca="false">COUNTIF($A4413:$E4413,C4413)-1</f>
        <v>0</v>
      </c>
      <c r="I4413" s="1" t="n">
        <f aca="false">COUNTIF($A4413:$E4413,D4413)-1</f>
        <v>0</v>
      </c>
      <c r="J4413" s="1" t="n">
        <f aca="false">COUNTIF($A4413:$E4413,E4413)-1</f>
        <v>1</v>
      </c>
      <c r="K4413" s="2" t="n">
        <f aca="false">SUMPRODUCT(A4413:E4413,F4413:J4413)</f>
        <v>124</v>
      </c>
      <c r="L4413" s="3" t="n">
        <f aca="false">SUM(A4413:E4413)-K4413</f>
        <v>171</v>
      </c>
      <c r="M4413" s="0" t="n">
        <f aca="false">IF(AND(SUM(F4413:J4413)=2,K4413&lt;L4413),1,0)</f>
        <v>1</v>
      </c>
      <c r="O4413" s="0" t="n">
        <f aca="false">IF(AND(SUM(F4413:J4413)=2,K4413&gt;L4413),1,0)</f>
        <v>0</v>
      </c>
    </row>
    <row r="4414" customFormat="false" ht="15" hidden="false" customHeight="false" outlineLevel="0" collapsed="false">
      <c r="A4414" s="0" t="n">
        <v>33</v>
      </c>
      <c r="B4414" s="0" t="n">
        <v>34</v>
      </c>
      <c r="C4414" s="0" t="n">
        <v>18</v>
      </c>
      <c r="D4414" s="0" t="n">
        <v>49</v>
      </c>
      <c r="E4414" s="0" t="n">
        <v>91</v>
      </c>
      <c r="F4414" s="1" t="n">
        <f aca="false">COUNTIF($A4414:$E4414,A4414)-1</f>
        <v>0</v>
      </c>
      <c r="G4414" s="1" t="n">
        <f aca="false">COUNTIF($A4414:$E4414,B4414)-1</f>
        <v>0</v>
      </c>
      <c r="H4414" s="1" t="n">
        <f aca="false">COUNTIF($A4414:$E4414,C4414)-1</f>
        <v>0</v>
      </c>
      <c r="I4414" s="1" t="n">
        <f aca="false">COUNTIF($A4414:$E4414,D4414)-1</f>
        <v>0</v>
      </c>
      <c r="J4414" s="1" t="n">
        <f aca="false">COUNTIF($A4414:$E4414,E4414)-1</f>
        <v>0</v>
      </c>
      <c r="K4414" s="2" t="n">
        <f aca="false">SUMPRODUCT(A4414:E4414,F4414:J4414)</f>
        <v>0</v>
      </c>
      <c r="L4414" s="3" t="n">
        <f aca="false">SUM(A4414:E4414)-K4414</f>
        <v>225</v>
      </c>
      <c r="M4414" s="0" t="n">
        <f aca="false">IF(AND(SUM(F4414:J4414)=2,K4414&lt;L4414),1,0)</f>
        <v>0</v>
      </c>
      <c r="O4414" s="0" t="n">
        <f aca="false">IF(AND(SUM(F4414:J4414)=2,K4414&gt;L4414),1,0)</f>
        <v>0</v>
      </c>
    </row>
    <row r="4415" customFormat="false" ht="15" hidden="false" customHeight="false" outlineLevel="0" collapsed="false">
      <c r="A4415" s="0" t="n">
        <v>24</v>
      </c>
      <c r="B4415" s="0" t="n">
        <v>99</v>
      </c>
      <c r="C4415" s="0" t="n">
        <v>99</v>
      </c>
      <c r="D4415" s="0" t="n">
        <v>59</v>
      </c>
      <c r="E4415" s="0" t="n">
        <v>59</v>
      </c>
      <c r="F4415" s="1" t="n">
        <f aca="false">COUNTIF($A4415:$E4415,A4415)-1</f>
        <v>0</v>
      </c>
      <c r="G4415" s="1" t="n">
        <f aca="false">COUNTIF($A4415:$E4415,B4415)-1</f>
        <v>1</v>
      </c>
      <c r="H4415" s="1" t="n">
        <f aca="false">COUNTIF($A4415:$E4415,C4415)-1</f>
        <v>1</v>
      </c>
      <c r="I4415" s="1" t="n">
        <f aca="false">COUNTIF($A4415:$E4415,D4415)-1</f>
        <v>1</v>
      </c>
      <c r="J4415" s="1" t="n">
        <f aca="false">COUNTIF($A4415:$E4415,E4415)-1</f>
        <v>1</v>
      </c>
      <c r="K4415" s="2" t="n">
        <f aca="false">SUMPRODUCT(A4415:E4415,F4415:J4415)</f>
        <v>316</v>
      </c>
      <c r="L4415" s="3" t="n">
        <f aca="false">SUM(A4415:E4415)-K4415</f>
        <v>24</v>
      </c>
      <c r="M4415" s="0" t="n">
        <f aca="false">IF(AND(SUM(F4415:J4415)=2,K4415&lt;L4415),1,0)</f>
        <v>0</v>
      </c>
      <c r="O4415" s="0" t="n">
        <f aca="false">IF(AND(SUM(F4415:J4415)=2,K4415&gt;L4415),1,0)</f>
        <v>0</v>
      </c>
    </row>
    <row r="4416" customFormat="false" ht="15" hidden="false" customHeight="false" outlineLevel="0" collapsed="false">
      <c r="A4416" s="0" t="n">
        <v>48</v>
      </c>
      <c r="B4416" s="0" t="n">
        <v>12</v>
      </c>
      <c r="C4416" s="0" t="n">
        <v>12</v>
      </c>
      <c r="D4416" s="0" t="n">
        <v>48</v>
      </c>
      <c r="E4416" s="0" t="n">
        <v>20</v>
      </c>
      <c r="F4416" s="1" t="n">
        <f aca="false">COUNTIF($A4416:$E4416,A4416)-1</f>
        <v>1</v>
      </c>
      <c r="G4416" s="1" t="n">
        <f aca="false">COUNTIF($A4416:$E4416,B4416)-1</f>
        <v>1</v>
      </c>
      <c r="H4416" s="1" t="n">
        <f aca="false">COUNTIF($A4416:$E4416,C4416)-1</f>
        <v>1</v>
      </c>
      <c r="I4416" s="1" t="n">
        <f aca="false">COUNTIF($A4416:$E4416,D4416)-1</f>
        <v>1</v>
      </c>
      <c r="J4416" s="1" t="n">
        <f aca="false">COUNTIF($A4416:$E4416,E4416)-1</f>
        <v>0</v>
      </c>
      <c r="K4416" s="2" t="n">
        <f aca="false">SUMPRODUCT(A4416:E4416,F4416:J4416)</f>
        <v>120</v>
      </c>
      <c r="L4416" s="3" t="n">
        <f aca="false">SUM(A4416:E4416)-K4416</f>
        <v>20</v>
      </c>
      <c r="M4416" s="0" t="n">
        <f aca="false">IF(AND(SUM(F4416:J4416)=2,K4416&lt;L4416),1,0)</f>
        <v>0</v>
      </c>
      <c r="O4416" s="0" t="n">
        <f aca="false">IF(AND(SUM(F4416:J4416)=2,K4416&gt;L4416),1,0)</f>
        <v>0</v>
      </c>
    </row>
    <row r="4417" customFormat="false" ht="15" hidden="false" customHeight="false" outlineLevel="0" collapsed="false">
      <c r="A4417" s="0" t="n">
        <v>39</v>
      </c>
      <c r="B4417" s="0" t="n">
        <v>60</v>
      </c>
      <c r="C4417" s="0" t="n">
        <v>73</v>
      </c>
      <c r="D4417" s="0" t="n">
        <v>33</v>
      </c>
      <c r="E4417" s="0" t="n">
        <v>34</v>
      </c>
      <c r="F4417" s="1" t="n">
        <f aca="false">COUNTIF($A4417:$E4417,A4417)-1</f>
        <v>0</v>
      </c>
      <c r="G4417" s="1" t="n">
        <f aca="false">COUNTIF($A4417:$E4417,B4417)-1</f>
        <v>0</v>
      </c>
      <c r="H4417" s="1" t="n">
        <f aca="false">COUNTIF($A4417:$E4417,C4417)-1</f>
        <v>0</v>
      </c>
      <c r="I4417" s="1" t="n">
        <f aca="false">COUNTIF($A4417:$E4417,D4417)-1</f>
        <v>0</v>
      </c>
      <c r="J4417" s="1" t="n">
        <f aca="false">COUNTIF($A4417:$E4417,E4417)-1</f>
        <v>0</v>
      </c>
      <c r="K4417" s="2" t="n">
        <f aca="false">SUMPRODUCT(A4417:E4417,F4417:J4417)</f>
        <v>0</v>
      </c>
      <c r="L4417" s="3" t="n">
        <f aca="false">SUM(A4417:E4417)-K4417</f>
        <v>239</v>
      </c>
      <c r="M4417" s="0" t="n">
        <f aca="false">IF(AND(SUM(F4417:J4417)=2,K4417&lt;L4417),1,0)</f>
        <v>0</v>
      </c>
      <c r="O4417" s="0" t="n">
        <f aca="false">IF(AND(SUM(F4417:J4417)=2,K4417&gt;L4417),1,0)</f>
        <v>0</v>
      </c>
    </row>
    <row r="4418" customFormat="false" ht="15" hidden="false" customHeight="false" outlineLevel="0" collapsed="false">
      <c r="A4418" s="0" t="n">
        <v>63</v>
      </c>
      <c r="B4418" s="0" t="n">
        <v>20</v>
      </c>
      <c r="C4418" s="0" t="n">
        <v>63</v>
      </c>
      <c r="D4418" s="0" t="n">
        <v>63</v>
      </c>
      <c r="E4418" s="0" t="n">
        <v>65</v>
      </c>
      <c r="F4418" s="1" t="n">
        <f aca="false">COUNTIF($A4418:$E4418,A4418)-1</f>
        <v>2</v>
      </c>
      <c r="G4418" s="1" t="n">
        <f aca="false">COUNTIF($A4418:$E4418,B4418)-1</f>
        <v>0</v>
      </c>
      <c r="H4418" s="1" t="n">
        <f aca="false">COUNTIF($A4418:$E4418,C4418)-1</f>
        <v>2</v>
      </c>
      <c r="I4418" s="1" t="n">
        <f aca="false">COUNTIF($A4418:$E4418,D4418)-1</f>
        <v>2</v>
      </c>
      <c r="J4418" s="1" t="n">
        <f aca="false">COUNTIF($A4418:$E4418,E4418)-1</f>
        <v>0</v>
      </c>
      <c r="K4418" s="2" t="n">
        <f aca="false">SUMPRODUCT(A4418:E4418,F4418:J4418)</f>
        <v>378</v>
      </c>
      <c r="L4418" s="3" t="n">
        <f aca="false">SUM(A4418:E4418)-K4418</f>
        <v>-104</v>
      </c>
      <c r="M4418" s="0" t="n">
        <f aca="false">IF(AND(SUM(F4418:J4418)=2,K4418&lt;L4418),1,0)</f>
        <v>0</v>
      </c>
      <c r="O4418" s="0" t="n">
        <f aca="false">IF(AND(SUM(F4418:J4418)=2,K4418&gt;L4418),1,0)</f>
        <v>0</v>
      </c>
    </row>
    <row r="4419" customFormat="false" ht="15" hidden="false" customHeight="false" outlineLevel="0" collapsed="false">
      <c r="A4419" s="0" t="n">
        <v>39</v>
      </c>
      <c r="B4419" s="0" t="n">
        <v>39</v>
      </c>
      <c r="C4419" s="0" t="n">
        <v>33</v>
      </c>
      <c r="D4419" s="0" t="n">
        <v>70</v>
      </c>
      <c r="E4419" s="0" t="n">
        <v>70</v>
      </c>
      <c r="F4419" s="1" t="n">
        <f aca="false">COUNTIF($A4419:$E4419,A4419)-1</f>
        <v>1</v>
      </c>
      <c r="G4419" s="1" t="n">
        <f aca="false">COUNTIF($A4419:$E4419,B4419)-1</f>
        <v>1</v>
      </c>
      <c r="H4419" s="1" t="n">
        <f aca="false">COUNTIF($A4419:$E4419,C4419)-1</f>
        <v>0</v>
      </c>
      <c r="I4419" s="1" t="n">
        <f aca="false">COUNTIF($A4419:$E4419,D4419)-1</f>
        <v>1</v>
      </c>
      <c r="J4419" s="1" t="n">
        <f aca="false">COUNTIF($A4419:$E4419,E4419)-1</f>
        <v>1</v>
      </c>
      <c r="K4419" s="2" t="n">
        <f aca="false">SUMPRODUCT(A4419:E4419,F4419:J4419)</f>
        <v>218</v>
      </c>
      <c r="L4419" s="3" t="n">
        <f aca="false">SUM(A4419:E4419)-K4419</f>
        <v>33</v>
      </c>
      <c r="M4419" s="0" t="n">
        <f aca="false">IF(AND(SUM(F4419:J4419)=2,K4419&lt;L4419),1,0)</f>
        <v>0</v>
      </c>
      <c r="O4419" s="0" t="n">
        <f aca="false">IF(AND(SUM(F4419:J4419)=2,K4419&gt;L4419),1,0)</f>
        <v>0</v>
      </c>
    </row>
    <row r="4420" customFormat="false" ht="15" hidden="false" customHeight="false" outlineLevel="0" collapsed="false">
      <c r="A4420" s="0" t="n">
        <v>29</v>
      </c>
      <c r="B4420" s="0" t="n">
        <v>90</v>
      </c>
      <c r="C4420" s="0" t="n">
        <v>90</v>
      </c>
      <c r="D4420" s="0" t="n">
        <v>49</v>
      </c>
      <c r="E4420" s="0" t="n">
        <v>49</v>
      </c>
      <c r="F4420" s="1" t="n">
        <f aca="false">COUNTIF($A4420:$E4420,A4420)-1</f>
        <v>0</v>
      </c>
      <c r="G4420" s="1" t="n">
        <f aca="false">COUNTIF($A4420:$E4420,B4420)-1</f>
        <v>1</v>
      </c>
      <c r="H4420" s="1" t="n">
        <f aca="false">COUNTIF($A4420:$E4420,C4420)-1</f>
        <v>1</v>
      </c>
      <c r="I4420" s="1" t="n">
        <f aca="false">COUNTIF($A4420:$E4420,D4420)-1</f>
        <v>1</v>
      </c>
      <c r="J4420" s="1" t="n">
        <f aca="false">COUNTIF($A4420:$E4420,E4420)-1</f>
        <v>1</v>
      </c>
      <c r="K4420" s="2" t="n">
        <f aca="false">SUMPRODUCT(A4420:E4420,F4420:J4420)</f>
        <v>278</v>
      </c>
      <c r="L4420" s="3" t="n">
        <f aca="false">SUM(A4420:E4420)-K4420</f>
        <v>29</v>
      </c>
      <c r="M4420" s="0" t="n">
        <f aca="false">IF(AND(SUM(F4420:J4420)=2,K4420&lt;L4420),1,0)</f>
        <v>0</v>
      </c>
      <c r="O4420" s="0" t="n">
        <f aca="false">IF(AND(SUM(F4420:J4420)=2,K4420&gt;L4420),1,0)</f>
        <v>0</v>
      </c>
    </row>
    <row r="4421" customFormat="false" ht="15" hidden="false" customHeight="false" outlineLevel="0" collapsed="false">
      <c r="A4421" s="0" t="n">
        <v>95</v>
      </c>
      <c r="B4421" s="0" t="n">
        <v>48</v>
      </c>
      <c r="C4421" s="0" t="n">
        <v>48</v>
      </c>
      <c r="D4421" s="0" t="n">
        <v>95</v>
      </c>
      <c r="E4421" s="0" t="n">
        <v>89</v>
      </c>
      <c r="F4421" s="1" t="n">
        <f aca="false">COUNTIF($A4421:$E4421,A4421)-1</f>
        <v>1</v>
      </c>
      <c r="G4421" s="1" t="n">
        <f aca="false">COUNTIF($A4421:$E4421,B4421)-1</f>
        <v>1</v>
      </c>
      <c r="H4421" s="1" t="n">
        <f aca="false">COUNTIF($A4421:$E4421,C4421)-1</f>
        <v>1</v>
      </c>
      <c r="I4421" s="1" t="n">
        <f aca="false">COUNTIF($A4421:$E4421,D4421)-1</f>
        <v>1</v>
      </c>
      <c r="J4421" s="1" t="n">
        <f aca="false">COUNTIF($A4421:$E4421,E4421)-1</f>
        <v>0</v>
      </c>
      <c r="K4421" s="2" t="n">
        <f aca="false">SUMPRODUCT(A4421:E4421,F4421:J4421)</f>
        <v>286</v>
      </c>
      <c r="L4421" s="3" t="n">
        <f aca="false">SUM(A4421:E4421)-K4421</f>
        <v>89</v>
      </c>
      <c r="M4421" s="0" t="n">
        <f aca="false">IF(AND(SUM(F4421:J4421)=2,K4421&lt;L4421),1,0)</f>
        <v>0</v>
      </c>
      <c r="O4421" s="0" t="n">
        <f aca="false">IF(AND(SUM(F4421:J4421)=2,K4421&gt;L4421),1,0)</f>
        <v>0</v>
      </c>
    </row>
    <row r="4422" customFormat="false" ht="15" hidden="false" customHeight="false" outlineLevel="0" collapsed="false">
      <c r="A4422" s="0" t="n">
        <v>80</v>
      </c>
      <c r="B4422" s="0" t="n">
        <v>52</v>
      </c>
      <c r="C4422" s="0" t="n">
        <v>80</v>
      </c>
      <c r="D4422" s="0" t="n">
        <v>12</v>
      </c>
      <c r="E4422" s="0" t="n">
        <v>12</v>
      </c>
      <c r="F4422" s="1" t="n">
        <f aca="false">COUNTIF($A4422:$E4422,A4422)-1</f>
        <v>1</v>
      </c>
      <c r="G4422" s="1" t="n">
        <f aca="false">COUNTIF($A4422:$E4422,B4422)-1</f>
        <v>0</v>
      </c>
      <c r="H4422" s="1" t="n">
        <f aca="false">COUNTIF($A4422:$E4422,C4422)-1</f>
        <v>1</v>
      </c>
      <c r="I4422" s="1" t="n">
        <f aca="false">COUNTIF($A4422:$E4422,D4422)-1</f>
        <v>1</v>
      </c>
      <c r="J4422" s="1" t="n">
        <f aca="false">COUNTIF($A4422:$E4422,E4422)-1</f>
        <v>1</v>
      </c>
      <c r="K4422" s="2" t="n">
        <f aca="false">SUMPRODUCT(A4422:E4422,F4422:J4422)</f>
        <v>184</v>
      </c>
      <c r="L4422" s="3" t="n">
        <f aca="false">SUM(A4422:E4422)-K4422</f>
        <v>52</v>
      </c>
      <c r="M4422" s="0" t="n">
        <f aca="false">IF(AND(SUM(F4422:J4422)=2,K4422&lt;L4422),1,0)</f>
        <v>0</v>
      </c>
      <c r="O4422" s="0" t="n">
        <f aca="false">IF(AND(SUM(F4422:J4422)=2,K4422&gt;L4422),1,0)</f>
        <v>0</v>
      </c>
    </row>
    <row r="4423" customFormat="false" ht="15" hidden="false" customHeight="false" outlineLevel="0" collapsed="false">
      <c r="A4423" s="0" t="n">
        <v>29</v>
      </c>
      <c r="B4423" s="0" t="n">
        <v>71</v>
      </c>
      <c r="C4423" s="0" t="n">
        <v>67</v>
      </c>
      <c r="D4423" s="0" t="n">
        <v>13</v>
      </c>
      <c r="E4423" s="0" t="n">
        <v>13</v>
      </c>
      <c r="F4423" s="1" t="n">
        <f aca="false">COUNTIF($A4423:$E4423,A4423)-1</f>
        <v>0</v>
      </c>
      <c r="G4423" s="1" t="n">
        <f aca="false">COUNTIF($A4423:$E4423,B4423)-1</f>
        <v>0</v>
      </c>
      <c r="H4423" s="1" t="n">
        <f aca="false">COUNTIF($A4423:$E4423,C4423)-1</f>
        <v>0</v>
      </c>
      <c r="I4423" s="1" t="n">
        <f aca="false">COUNTIF($A4423:$E4423,D4423)-1</f>
        <v>1</v>
      </c>
      <c r="J4423" s="1" t="n">
        <f aca="false">COUNTIF($A4423:$E4423,E4423)-1</f>
        <v>1</v>
      </c>
      <c r="K4423" s="2" t="n">
        <f aca="false">SUMPRODUCT(A4423:E4423,F4423:J4423)</f>
        <v>26</v>
      </c>
      <c r="L4423" s="3" t="n">
        <f aca="false">SUM(A4423:E4423)-K4423</f>
        <v>167</v>
      </c>
      <c r="M4423" s="0" t="n">
        <f aca="false">IF(AND(SUM(F4423:J4423)=2,K4423&lt;L4423),1,0)</f>
        <v>1</v>
      </c>
      <c r="O4423" s="0" t="n">
        <f aca="false">IF(AND(SUM(F4423:J4423)=2,K4423&gt;L4423),1,0)</f>
        <v>0</v>
      </c>
    </row>
    <row r="4424" customFormat="false" ht="15" hidden="false" customHeight="false" outlineLevel="0" collapsed="false">
      <c r="A4424" s="0" t="n">
        <v>43</v>
      </c>
      <c r="B4424" s="0" t="n">
        <v>46</v>
      </c>
      <c r="C4424" s="0" t="n">
        <v>46</v>
      </c>
      <c r="D4424" s="0" t="n">
        <v>43</v>
      </c>
      <c r="E4424" s="0" t="n">
        <v>92</v>
      </c>
      <c r="F4424" s="1" t="n">
        <f aca="false">COUNTIF($A4424:$E4424,A4424)-1</f>
        <v>1</v>
      </c>
      <c r="G4424" s="1" t="n">
        <f aca="false">COUNTIF($A4424:$E4424,B4424)-1</f>
        <v>1</v>
      </c>
      <c r="H4424" s="1" t="n">
        <f aca="false">COUNTIF($A4424:$E4424,C4424)-1</f>
        <v>1</v>
      </c>
      <c r="I4424" s="1" t="n">
        <f aca="false">COUNTIF($A4424:$E4424,D4424)-1</f>
        <v>1</v>
      </c>
      <c r="J4424" s="1" t="n">
        <f aca="false">COUNTIF($A4424:$E4424,E4424)-1</f>
        <v>0</v>
      </c>
      <c r="K4424" s="2" t="n">
        <f aca="false">SUMPRODUCT(A4424:E4424,F4424:J4424)</f>
        <v>178</v>
      </c>
      <c r="L4424" s="3" t="n">
        <f aca="false">SUM(A4424:E4424)-K4424</f>
        <v>92</v>
      </c>
      <c r="M4424" s="0" t="n">
        <f aca="false">IF(AND(SUM(F4424:J4424)=2,K4424&lt;L4424),1,0)</f>
        <v>0</v>
      </c>
      <c r="O4424" s="0" t="n">
        <f aca="false">IF(AND(SUM(F4424:J4424)=2,K4424&gt;L4424),1,0)</f>
        <v>0</v>
      </c>
    </row>
    <row r="4425" customFormat="false" ht="15" hidden="false" customHeight="false" outlineLevel="0" collapsed="false">
      <c r="A4425" s="0" t="n">
        <v>58</v>
      </c>
      <c r="B4425" s="0" t="n">
        <v>58</v>
      </c>
      <c r="C4425" s="0" t="n">
        <v>15</v>
      </c>
      <c r="D4425" s="0" t="n">
        <v>83</v>
      </c>
      <c r="E4425" s="0" t="n">
        <v>41</v>
      </c>
      <c r="F4425" s="1" t="n">
        <f aca="false">COUNTIF($A4425:$E4425,A4425)-1</f>
        <v>1</v>
      </c>
      <c r="G4425" s="1" t="n">
        <f aca="false">COUNTIF($A4425:$E4425,B4425)-1</f>
        <v>1</v>
      </c>
      <c r="H4425" s="1" t="n">
        <f aca="false">COUNTIF($A4425:$E4425,C4425)-1</f>
        <v>0</v>
      </c>
      <c r="I4425" s="1" t="n">
        <f aca="false">COUNTIF($A4425:$E4425,D4425)-1</f>
        <v>0</v>
      </c>
      <c r="J4425" s="1" t="n">
        <f aca="false">COUNTIF($A4425:$E4425,E4425)-1</f>
        <v>0</v>
      </c>
      <c r="K4425" s="2" t="n">
        <f aca="false">SUMPRODUCT(A4425:E4425,F4425:J4425)</f>
        <v>116</v>
      </c>
      <c r="L4425" s="3" t="n">
        <f aca="false">SUM(A4425:E4425)-K4425</f>
        <v>139</v>
      </c>
      <c r="M4425" s="0" t="n">
        <f aca="false">IF(AND(SUM(F4425:J4425)=2,K4425&lt;L4425),1,0)</f>
        <v>1</v>
      </c>
      <c r="O4425" s="0" t="n">
        <f aca="false">IF(AND(SUM(F4425:J4425)=2,K4425&gt;L4425),1,0)</f>
        <v>0</v>
      </c>
    </row>
    <row r="4426" customFormat="false" ht="15" hidden="false" customHeight="false" outlineLevel="0" collapsed="false">
      <c r="A4426" s="0" t="n">
        <v>13</v>
      </c>
      <c r="B4426" s="0" t="n">
        <v>95</v>
      </c>
      <c r="C4426" s="0" t="n">
        <v>13</v>
      </c>
      <c r="D4426" s="0" t="n">
        <v>15</v>
      </c>
      <c r="E4426" s="0" t="n">
        <v>15</v>
      </c>
      <c r="F4426" s="1" t="n">
        <f aca="false">COUNTIF($A4426:$E4426,A4426)-1</f>
        <v>1</v>
      </c>
      <c r="G4426" s="1" t="n">
        <f aca="false">COUNTIF($A4426:$E4426,B4426)-1</f>
        <v>0</v>
      </c>
      <c r="H4426" s="1" t="n">
        <f aca="false">COUNTIF($A4426:$E4426,C4426)-1</f>
        <v>1</v>
      </c>
      <c r="I4426" s="1" t="n">
        <f aca="false">COUNTIF($A4426:$E4426,D4426)-1</f>
        <v>1</v>
      </c>
      <c r="J4426" s="1" t="n">
        <f aca="false">COUNTIF($A4426:$E4426,E4426)-1</f>
        <v>1</v>
      </c>
      <c r="K4426" s="2" t="n">
        <f aca="false">SUMPRODUCT(A4426:E4426,F4426:J4426)</f>
        <v>56</v>
      </c>
      <c r="L4426" s="3" t="n">
        <f aca="false">SUM(A4426:E4426)-K4426</f>
        <v>95</v>
      </c>
      <c r="M4426" s="0" t="n">
        <f aca="false">IF(AND(SUM(F4426:J4426)=2,K4426&lt;L4426),1,0)</f>
        <v>0</v>
      </c>
      <c r="O4426" s="0" t="n">
        <f aca="false">IF(AND(SUM(F4426:J4426)=2,K4426&gt;L4426),1,0)</f>
        <v>0</v>
      </c>
    </row>
    <row r="4427" customFormat="false" ht="15" hidden="false" customHeight="false" outlineLevel="0" collapsed="false">
      <c r="A4427" s="0" t="n">
        <v>16</v>
      </c>
      <c r="B4427" s="0" t="n">
        <v>43</v>
      </c>
      <c r="C4427" s="0" t="n">
        <v>51</v>
      </c>
      <c r="D4427" s="0" t="n">
        <v>51</v>
      </c>
      <c r="E4427" s="0" t="n">
        <v>43</v>
      </c>
      <c r="F4427" s="1" t="n">
        <f aca="false">COUNTIF($A4427:$E4427,A4427)-1</f>
        <v>0</v>
      </c>
      <c r="G4427" s="1" t="n">
        <f aca="false">COUNTIF($A4427:$E4427,B4427)-1</f>
        <v>1</v>
      </c>
      <c r="H4427" s="1" t="n">
        <f aca="false">COUNTIF($A4427:$E4427,C4427)-1</f>
        <v>1</v>
      </c>
      <c r="I4427" s="1" t="n">
        <f aca="false">COUNTIF($A4427:$E4427,D4427)-1</f>
        <v>1</v>
      </c>
      <c r="J4427" s="1" t="n">
        <f aca="false">COUNTIF($A4427:$E4427,E4427)-1</f>
        <v>1</v>
      </c>
      <c r="K4427" s="2" t="n">
        <f aca="false">SUMPRODUCT(A4427:E4427,F4427:J4427)</f>
        <v>188</v>
      </c>
      <c r="L4427" s="3" t="n">
        <f aca="false">SUM(A4427:E4427)-K4427</f>
        <v>16</v>
      </c>
      <c r="M4427" s="0" t="n">
        <f aca="false">IF(AND(SUM(F4427:J4427)=2,K4427&lt;L4427),1,0)</f>
        <v>0</v>
      </c>
      <c r="O4427" s="0" t="n">
        <f aca="false">IF(AND(SUM(F4427:J4427)=2,K4427&gt;L4427),1,0)</f>
        <v>0</v>
      </c>
    </row>
    <row r="4428" customFormat="false" ht="15" hidden="false" customHeight="false" outlineLevel="0" collapsed="false">
      <c r="A4428" s="0" t="n">
        <v>20</v>
      </c>
      <c r="B4428" s="0" t="n">
        <v>76</v>
      </c>
      <c r="C4428" s="0" t="n">
        <v>92</v>
      </c>
      <c r="D4428" s="0" t="n">
        <v>72</v>
      </c>
      <c r="E4428" s="0" t="n">
        <v>20</v>
      </c>
      <c r="F4428" s="1" t="n">
        <f aca="false">COUNTIF($A4428:$E4428,A4428)-1</f>
        <v>1</v>
      </c>
      <c r="G4428" s="1" t="n">
        <f aca="false">COUNTIF($A4428:$E4428,B4428)-1</f>
        <v>0</v>
      </c>
      <c r="H4428" s="1" t="n">
        <f aca="false">COUNTIF($A4428:$E4428,C4428)-1</f>
        <v>0</v>
      </c>
      <c r="I4428" s="1" t="n">
        <f aca="false">COUNTIF($A4428:$E4428,D4428)-1</f>
        <v>0</v>
      </c>
      <c r="J4428" s="1" t="n">
        <f aca="false">COUNTIF($A4428:$E4428,E4428)-1</f>
        <v>1</v>
      </c>
      <c r="K4428" s="2" t="n">
        <f aca="false">SUMPRODUCT(A4428:E4428,F4428:J4428)</f>
        <v>40</v>
      </c>
      <c r="L4428" s="3" t="n">
        <f aca="false">SUM(A4428:E4428)-K4428</f>
        <v>240</v>
      </c>
      <c r="M4428" s="0" t="n">
        <f aca="false">IF(AND(SUM(F4428:J4428)=2,K4428&lt;L4428),1,0)</f>
        <v>1</v>
      </c>
      <c r="O4428" s="0" t="n">
        <f aca="false">IF(AND(SUM(F4428:J4428)=2,K4428&gt;L4428),1,0)</f>
        <v>0</v>
      </c>
    </row>
    <row r="4429" customFormat="false" ht="15" hidden="false" customHeight="false" outlineLevel="0" collapsed="false">
      <c r="A4429" s="0" t="n">
        <v>79</v>
      </c>
      <c r="B4429" s="0" t="n">
        <v>53</v>
      </c>
      <c r="C4429" s="0" t="n">
        <v>53</v>
      </c>
      <c r="D4429" s="0" t="n">
        <v>79</v>
      </c>
      <c r="E4429" s="0" t="n">
        <v>46</v>
      </c>
      <c r="F4429" s="1" t="n">
        <f aca="false">COUNTIF($A4429:$E4429,A4429)-1</f>
        <v>1</v>
      </c>
      <c r="G4429" s="1" t="n">
        <f aca="false">COUNTIF($A4429:$E4429,B4429)-1</f>
        <v>1</v>
      </c>
      <c r="H4429" s="1" t="n">
        <f aca="false">COUNTIF($A4429:$E4429,C4429)-1</f>
        <v>1</v>
      </c>
      <c r="I4429" s="1" t="n">
        <f aca="false">COUNTIF($A4429:$E4429,D4429)-1</f>
        <v>1</v>
      </c>
      <c r="J4429" s="1" t="n">
        <f aca="false">COUNTIF($A4429:$E4429,E4429)-1</f>
        <v>0</v>
      </c>
      <c r="K4429" s="2" t="n">
        <f aca="false">SUMPRODUCT(A4429:E4429,F4429:J4429)</f>
        <v>264</v>
      </c>
      <c r="L4429" s="3" t="n">
        <f aca="false">SUM(A4429:E4429)-K4429</f>
        <v>46</v>
      </c>
      <c r="M4429" s="0" t="n">
        <f aca="false">IF(AND(SUM(F4429:J4429)=2,K4429&lt;L4429),1,0)</f>
        <v>0</v>
      </c>
      <c r="O4429" s="0" t="n">
        <f aca="false">IF(AND(SUM(F4429:J4429)=2,K4429&gt;L4429),1,0)</f>
        <v>0</v>
      </c>
    </row>
    <row r="4430" customFormat="false" ht="15" hidden="false" customHeight="false" outlineLevel="0" collapsed="false">
      <c r="A4430" s="0" t="n">
        <v>46</v>
      </c>
      <c r="B4430" s="0" t="n">
        <v>89</v>
      </c>
      <c r="C4430" s="0" t="n">
        <v>89</v>
      </c>
      <c r="D4430" s="0" t="n">
        <v>14</v>
      </c>
      <c r="E4430" s="0" t="n">
        <v>46</v>
      </c>
      <c r="F4430" s="1" t="n">
        <f aca="false">COUNTIF($A4430:$E4430,A4430)-1</f>
        <v>1</v>
      </c>
      <c r="G4430" s="1" t="n">
        <f aca="false">COUNTIF($A4430:$E4430,B4430)-1</f>
        <v>1</v>
      </c>
      <c r="H4430" s="1" t="n">
        <f aca="false">COUNTIF($A4430:$E4430,C4430)-1</f>
        <v>1</v>
      </c>
      <c r="I4430" s="1" t="n">
        <f aca="false">COUNTIF($A4430:$E4430,D4430)-1</f>
        <v>0</v>
      </c>
      <c r="J4430" s="1" t="n">
        <f aca="false">COUNTIF($A4430:$E4430,E4430)-1</f>
        <v>1</v>
      </c>
      <c r="K4430" s="2" t="n">
        <f aca="false">SUMPRODUCT(A4430:E4430,F4430:J4430)</f>
        <v>270</v>
      </c>
      <c r="L4430" s="3" t="n">
        <f aca="false">SUM(A4430:E4430)-K4430</f>
        <v>14</v>
      </c>
      <c r="M4430" s="0" t="n">
        <f aca="false">IF(AND(SUM(F4430:J4430)=2,K4430&lt;L4430),1,0)</f>
        <v>0</v>
      </c>
      <c r="O4430" s="0" t="n">
        <f aca="false">IF(AND(SUM(F4430:J4430)=2,K4430&gt;L4430),1,0)</f>
        <v>0</v>
      </c>
    </row>
    <row r="4431" customFormat="false" ht="15" hidden="false" customHeight="false" outlineLevel="0" collapsed="false">
      <c r="A4431" s="0" t="n">
        <v>10</v>
      </c>
      <c r="B4431" s="0" t="n">
        <v>25</v>
      </c>
      <c r="C4431" s="0" t="n">
        <v>70</v>
      </c>
      <c r="D4431" s="0" t="n">
        <v>10</v>
      </c>
      <c r="E4431" s="0" t="n">
        <v>36</v>
      </c>
      <c r="F4431" s="1" t="n">
        <f aca="false">COUNTIF($A4431:$E4431,A4431)-1</f>
        <v>1</v>
      </c>
      <c r="G4431" s="1" t="n">
        <f aca="false">COUNTIF($A4431:$E4431,B4431)-1</f>
        <v>0</v>
      </c>
      <c r="H4431" s="1" t="n">
        <f aca="false">COUNTIF($A4431:$E4431,C4431)-1</f>
        <v>0</v>
      </c>
      <c r="I4431" s="1" t="n">
        <f aca="false">COUNTIF($A4431:$E4431,D4431)-1</f>
        <v>1</v>
      </c>
      <c r="J4431" s="1" t="n">
        <f aca="false">COUNTIF($A4431:$E4431,E4431)-1</f>
        <v>0</v>
      </c>
      <c r="K4431" s="2" t="n">
        <f aca="false">SUMPRODUCT(A4431:E4431,F4431:J4431)</f>
        <v>20</v>
      </c>
      <c r="L4431" s="3" t="n">
        <f aca="false">SUM(A4431:E4431)-K4431</f>
        <v>131</v>
      </c>
      <c r="M4431" s="0" t="n">
        <f aca="false">IF(AND(SUM(F4431:J4431)=2,K4431&lt;L4431),1,0)</f>
        <v>1</v>
      </c>
      <c r="O4431" s="0" t="n">
        <f aca="false">IF(AND(SUM(F4431:J4431)=2,K4431&gt;L4431),1,0)</f>
        <v>0</v>
      </c>
    </row>
    <row r="4432" customFormat="false" ht="15" hidden="false" customHeight="false" outlineLevel="0" collapsed="false">
      <c r="A4432" s="0" t="n">
        <v>58</v>
      </c>
      <c r="B4432" s="0" t="n">
        <v>45</v>
      </c>
      <c r="C4432" s="0" t="n">
        <v>53</v>
      </c>
      <c r="D4432" s="0" t="n">
        <v>59</v>
      </c>
      <c r="E4432" s="0" t="n">
        <v>29</v>
      </c>
      <c r="F4432" s="1" t="n">
        <f aca="false">COUNTIF($A4432:$E4432,A4432)-1</f>
        <v>0</v>
      </c>
      <c r="G4432" s="1" t="n">
        <f aca="false">COUNTIF($A4432:$E4432,B4432)-1</f>
        <v>0</v>
      </c>
      <c r="H4432" s="1" t="n">
        <f aca="false">COUNTIF($A4432:$E4432,C4432)-1</f>
        <v>0</v>
      </c>
      <c r="I4432" s="1" t="n">
        <f aca="false">COUNTIF($A4432:$E4432,D4432)-1</f>
        <v>0</v>
      </c>
      <c r="J4432" s="1" t="n">
        <f aca="false">COUNTIF($A4432:$E4432,E4432)-1</f>
        <v>0</v>
      </c>
      <c r="K4432" s="2" t="n">
        <f aca="false">SUMPRODUCT(A4432:E4432,F4432:J4432)</f>
        <v>0</v>
      </c>
      <c r="L4432" s="3" t="n">
        <f aca="false">SUM(A4432:E4432)-K4432</f>
        <v>244</v>
      </c>
      <c r="M4432" s="0" t="n">
        <f aca="false">IF(AND(SUM(F4432:J4432)=2,K4432&lt;L4432),1,0)</f>
        <v>0</v>
      </c>
      <c r="O4432" s="0" t="n">
        <f aca="false">IF(AND(SUM(F4432:J4432)=2,K4432&gt;L4432),1,0)</f>
        <v>0</v>
      </c>
    </row>
    <row r="4433" customFormat="false" ht="15" hidden="false" customHeight="false" outlineLevel="0" collapsed="false">
      <c r="A4433" s="0" t="n">
        <v>12</v>
      </c>
      <c r="B4433" s="0" t="n">
        <v>12</v>
      </c>
      <c r="C4433" s="0" t="n">
        <v>10</v>
      </c>
      <c r="D4433" s="0" t="n">
        <v>12</v>
      </c>
      <c r="E4433" s="0" t="n">
        <v>37</v>
      </c>
      <c r="F4433" s="1" t="n">
        <f aca="false">COUNTIF($A4433:$E4433,A4433)-1</f>
        <v>2</v>
      </c>
      <c r="G4433" s="1" t="n">
        <f aca="false">COUNTIF($A4433:$E4433,B4433)-1</f>
        <v>2</v>
      </c>
      <c r="H4433" s="1" t="n">
        <f aca="false">COUNTIF($A4433:$E4433,C4433)-1</f>
        <v>0</v>
      </c>
      <c r="I4433" s="1" t="n">
        <f aca="false">COUNTIF($A4433:$E4433,D4433)-1</f>
        <v>2</v>
      </c>
      <c r="J4433" s="1" t="n">
        <f aca="false">COUNTIF($A4433:$E4433,E4433)-1</f>
        <v>0</v>
      </c>
      <c r="K4433" s="2" t="n">
        <f aca="false">SUMPRODUCT(A4433:E4433,F4433:J4433)</f>
        <v>72</v>
      </c>
      <c r="L4433" s="3" t="n">
        <f aca="false">SUM(A4433:E4433)-K4433</f>
        <v>11</v>
      </c>
      <c r="M4433" s="0" t="n">
        <f aca="false">IF(AND(SUM(F4433:J4433)=2,K4433&lt;L4433),1,0)</f>
        <v>0</v>
      </c>
      <c r="O4433" s="0" t="n">
        <f aca="false">IF(AND(SUM(F4433:J4433)=2,K4433&gt;L4433),1,0)</f>
        <v>0</v>
      </c>
    </row>
    <row r="4434" customFormat="false" ht="15" hidden="false" customHeight="false" outlineLevel="0" collapsed="false">
      <c r="A4434" s="0" t="n">
        <v>37</v>
      </c>
      <c r="B4434" s="0" t="n">
        <v>12</v>
      </c>
      <c r="C4434" s="0" t="n">
        <v>66</v>
      </c>
      <c r="D4434" s="0" t="n">
        <v>37</v>
      </c>
      <c r="E4434" s="0" t="n">
        <v>12</v>
      </c>
      <c r="F4434" s="1" t="n">
        <f aca="false">COUNTIF($A4434:$E4434,A4434)-1</f>
        <v>1</v>
      </c>
      <c r="G4434" s="1" t="n">
        <f aca="false">COUNTIF($A4434:$E4434,B4434)-1</f>
        <v>1</v>
      </c>
      <c r="H4434" s="1" t="n">
        <f aca="false">COUNTIF($A4434:$E4434,C4434)-1</f>
        <v>0</v>
      </c>
      <c r="I4434" s="1" t="n">
        <f aca="false">COUNTIF($A4434:$E4434,D4434)-1</f>
        <v>1</v>
      </c>
      <c r="J4434" s="1" t="n">
        <f aca="false">COUNTIF($A4434:$E4434,E4434)-1</f>
        <v>1</v>
      </c>
      <c r="K4434" s="2" t="n">
        <f aca="false">SUMPRODUCT(A4434:E4434,F4434:J4434)</f>
        <v>98</v>
      </c>
      <c r="L4434" s="3" t="n">
        <f aca="false">SUM(A4434:E4434)-K4434</f>
        <v>66</v>
      </c>
      <c r="M4434" s="0" t="n">
        <f aca="false">IF(AND(SUM(F4434:J4434)=2,K4434&lt;L4434),1,0)</f>
        <v>0</v>
      </c>
      <c r="O4434" s="0" t="n">
        <f aca="false">IF(AND(SUM(F4434:J4434)=2,K4434&gt;L4434),1,0)</f>
        <v>0</v>
      </c>
    </row>
    <row r="4435" customFormat="false" ht="15" hidden="false" customHeight="false" outlineLevel="0" collapsed="false">
      <c r="A4435" s="0" t="n">
        <v>85</v>
      </c>
      <c r="B4435" s="0" t="n">
        <v>29</v>
      </c>
      <c r="C4435" s="0" t="n">
        <v>29</v>
      </c>
      <c r="D4435" s="0" t="n">
        <v>91</v>
      </c>
      <c r="E4435" s="0" t="n">
        <v>91</v>
      </c>
      <c r="F4435" s="1" t="n">
        <f aca="false">COUNTIF($A4435:$E4435,A4435)-1</f>
        <v>0</v>
      </c>
      <c r="G4435" s="1" t="n">
        <f aca="false">COUNTIF($A4435:$E4435,B4435)-1</f>
        <v>1</v>
      </c>
      <c r="H4435" s="1" t="n">
        <f aca="false">COUNTIF($A4435:$E4435,C4435)-1</f>
        <v>1</v>
      </c>
      <c r="I4435" s="1" t="n">
        <f aca="false">COUNTIF($A4435:$E4435,D4435)-1</f>
        <v>1</v>
      </c>
      <c r="J4435" s="1" t="n">
        <f aca="false">COUNTIF($A4435:$E4435,E4435)-1</f>
        <v>1</v>
      </c>
      <c r="K4435" s="2" t="n">
        <f aca="false">SUMPRODUCT(A4435:E4435,F4435:J4435)</f>
        <v>240</v>
      </c>
      <c r="L4435" s="3" t="n">
        <f aca="false">SUM(A4435:E4435)-K4435</f>
        <v>85</v>
      </c>
      <c r="M4435" s="0" t="n">
        <f aca="false">IF(AND(SUM(F4435:J4435)=2,K4435&lt;L4435),1,0)</f>
        <v>0</v>
      </c>
      <c r="O4435" s="0" t="n">
        <f aca="false">IF(AND(SUM(F4435:J4435)=2,K4435&gt;L4435),1,0)</f>
        <v>0</v>
      </c>
    </row>
    <row r="4436" customFormat="false" ht="15" hidden="false" customHeight="false" outlineLevel="0" collapsed="false">
      <c r="A4436" s="0" t="n">
        <v>76</v>
      </c>
      <c r="B4436" s="0" t="n">
        <v>86</v>
      </c>
      <c r="C4436" s="0" t="n">
        <v>99</v>
      </c>
      <c r="D4436" s="0" t="n">
        <v>99</v>
      </c>
      <c r="E4436" s="0" t="n">
        <v>35</v>
      </c>
      <c r="F4436" s="1" t="n">
        <f aca="false">COUNTIF($A4436:$E4436,A4436)-1</f>
        <v>0</v>
      </c>
      <c r="G4436" s="1" t="n">
        <f aca="false">COUNTIF($A4436:$E4436,B4436)-1</f>
        <v>0</v>
      </c>
      <c r="H4436" s="1" t="n">
        <f aca="false">COUNTIF($A4436:$E4436,C4436)-1</f>
        <v>1</v>
      </c>
      <c r="I4436" s="1" t="n">
        <f aca="false">COUNTIF($A4436:$E4436,D4436)-1</f>
        <v>1</v>
      </c>
      <c r="J4436" s="1" t="n">
        <f aca="false">COUNTIF($A4436:$E4436,E4436)-1</f>
        <v>0</v>
      </c>
      <c r="K4436" s="2" t="n">
        <f aca="false">SUMPRODUCT(A4436:E4436,F4436:J4436)</f>
        <v>198</v>
      </c>
      <c r="L4436" s="3" t="n">
        <f aca="false">SUM(A4436:E4436)-K4436</f>
        <v>197</v>
      </c>
      <c r="M4436" s="0" t="n">
        <f aca="false">IF(AND(SUM(F4436:J4436)=2,K4436&lt;L4436),1,0)</f>
        <v>0</v>
      </c>
      <c r="O4436" s="0" t="n">
        <f aca="false">IF(AND(SUM(F4436:J4436)=2,K4436&gt;L4436),1,0)</f>
        <v>1</v>
      </c>
    </row>
    <row r="4437" customFormat="false" ht="15" hidden="false" customHeight="false" outlineLevel="0" collapsed="false">
      <c r="A4437" s="0" t="n">
        <v>44</v>
      </c>
      <c r="B4437" s="0" t="n">
        <v>38</v>
      </c>
      <c r="C4437" s="0" t="n">
        <v>43</v>
      </c>
      <c r="D4437" s="0" t="n">
        <v>38</v>
      </c>
      <c r="E4437" s="0" t="n">
        <v>44</v>
      </c>
      <c r="F4437" s="1" t="n">
        <f aca="false">COUNTIF($A4437:$E4437,A4437)-1</f>
        <v>1</v>
      </c>
      <c r="G4437" s="1" t="n">
        <f aca="false">COUNTIF($A4437:$E4437,B4437)-1</f>
        <v>1</v>
      </c>
      <c r="H4437" s="1" t="n">
        <f aca="false">COUNTIF($A4437:$E4437,C4437)-1</f>
        <v>0</v>
      </c>
      <c r="I4437" s="1" t="n">
        <f aca="false">COUNTIF($A4437:$E4437,D4437)-1</f>
        <v>1</v>
      </c>
      <c r="J4437" s="1" t="n">
        <f aca="false">COUNTIF($A4437:$E4437,E4437)-1</f>
        <v>1</v>
      </c>
      <c r="K4437" s="2" t="n">
        <f aca="false">SUMPRODUCT(A4437:E4437,F4437:J4437)</f>
        <v>164</v>
      </c>
      <c r="L4437" s="3" t="n">
        <f aca="false">SUM(A4437:E4437)-K4437</f>
        <v>43</v>
      </c>
      <c r="M4437" s="0" t="n">
        <f aca="false">IF(AND(SUM(F4437:J4437)=2,K4437&lt;L4437),1,0)</f>
        <v>0</v>
      </c>
      <c r="O4437" s="0" t="n">
        <f aca="false">IF(AND(SUM(F4437:J4437)=2,K4437&gt;L4437),1,0)</f>
        <v>0</v>
      </c>
    </row>
    <row r="4438" customFormat="false" ht="15" hidden="false" customHeight="false" outlineLevel="0" collapsed="false">
      <c r="A4438" s="0" t="n">
        <v>20</v>
      </c>
      <c r="B4438" s="0" t="n">
        <v>20</v>
      </c>
      <c r="C4438" s="0" t="n">
        <v>23</v>
      </c>
      <c r="D4438" s="0" t="n">
        <v>44</v>
      </c>
      <c r="E4438" s="0" t="n">
        <v>44</v>
      </c>
      <c r="F4438" s="1" t="n">
        <f aca="false">COUNTIF($A4438:$E4438,A4438)-1</f>
        <v>1</v>
      </c>
      <c r="G4438" s="1" t="n">
        <f aca="false">COUNTIF($A4438:$E4438,B4438)-1</f>
        <v>1</v>
      </c>
      <c r="H4438" s="1" t="n">
        <f aca="false">COUNTIF($A4438:$E4438,C4438)-1</f>
        <v>0</v>
      </c>
      <c r="I4438" s="1" t="n">
        <f aca="false">COUNTIF($A4438:$E4438,D4438)-1</f>
        <v>1</v>
      </c>
      <c r="J4438" s="1" t="n">
        <f aca="false">COUNTIF($A4438:$E4438,E4438)-1</f>
        <v>1</v>
      </c>
      <c r="K4438" s="2" t="n">
        <f aca="false">SUMPRODUCT(A4438:E4438,F4438:J4438)</f>
        <v>128</v>
      </c>
      <c r="L4438" s="3" t="n">
        <f aca="false">SUM(A4438:E4438)-K4438</f>
        <v>23</v>
      </c>
      <c r="M4438" s="0" t="n">
        <f aca="false">IF(AND(SUM(F4438:J4438)=2,K4438&lt;L4438),1,0)</f>
        <v>0</v>
      </c>
      <c r="O4438" s="0" t="n">
        <f aca="false">IF(AND(SUM(F4438:J4438)=2,K4438&gt;L4438),1,0)</f>
        <v>0</v>
      </c>
    </row>
    <row r="4439" customFormat="false" ht="15" hidden="false" customHeight="false" outlineLevel="0" collapsed="false">
      <c r="A4439" s="0" t="n">
        <v>90</v>
      </c>
      <c r="B4439" s="0" t="n">
        <v>11</v>
      </c>
      <c r="C4439" s="0" t="n">
        <v>24</v>
      </c>
      <c r="D4439" s="0" t="n">
        <v>11</v>
      </c>
      <c r="E4439" s="0" t="n">
        <v>24</v>
      </c>
      <c r="F4439" s="1" t="n">
        <f aca="false">COUNTIF($A4439:$E4439,A4439)-1</f>
        <v>0</v>
      </c>
      <c r="G4439" s="1" t="n">
        <f aca="false">COUNTIF($A4439:$E4439,B4439)-1</f>
        <v>1</v>
      </c>
      <c r="H4439" s="1" t="n">
        <f aca="false">COUNTIF($A4439:$E4439,C4439)-1</f>
        <v>1</v>
      </c>
      <c r="I4439" s="1" t="n">
        <f aca="false">COUNTIF($A4439:$E4439,D4439)-1</f>
        <v>1</v>
      </c>
      <c r="J4439" s="1" t="n">
        <f aca="false">COUNTIF($A4439:$E4439,E4439)-1</f>
        <v>1</v>
      </c>
      <c r="K4439" s="2" t="n">
        <f aca="false">SUMPRODUCT(A4439:E4439,F4439:J4439)</f>
        <v>70</v>
      </c>
      <c r="L4439" s="3" t="n">
        <f aca="false">SUM(A4439:E4439)-K4439</f>
        <v>90</v>
      </c>
      <c r="M4439" s="0" t="n">
        <f aca="false">IF(AND(SUM(F4439:J4439)=2,K4439&lt;L4439),1,0)</f>
        <v>0</v>
      </c>
      <c r="O4439" s="0" t="n">
        <f aca="false">IF(AND(SUM(F4439:J4439)=2,K4439&gt;L4439),1,0)</f>
        <v>0</v>
      </c>
    </row>
    <row r="4440" customFormat="false" ht="15" hidden="false" customHeight="false" outlineLevel="0" collapsed="false">
      <c r="A4440" s="0" t="n">
        <v>65</v>
      </c>
      <c r="B4440" s="0" t="n">
        <v>83</v>
      </c>
      <c r="C4440" s="0" t="n">
        <v>38</v>
      </c>
      <c r="D4440" s="0" t="n">
        <v>73</v>
      </c>
      <c r="E4440" s="0" t="n">
        <v>10</v>
      </c>
      <c r="F4440" s="1" t="n">
        <f aca="false">COUNTIF($A4440:$E4440,A4440)-1</f>
        <v>0</v>
      </c>
      <c r="G4440" s="1" t="n">
        <f aca="false">COUNTIF($A4440:$E4440,B4440)-1</f>
        <v>0</v>
      </c>
      <c r="H4440" s="1" t="n">
        <f aca="false">COUNTIF($A4440:$E4440,C4440)-1</f>
        <v>0</v>
      </c>
      <c r="I4440" s="1" t="n">
        <f aca="false">COUNTIF($A4440:$E4440,D4440)-1</f>
        <v>0</v>
      </c>
      <c r="J4440" s="1" t="n">
        <f aca="false">COUNTIF($A4440:$E4440,E4440)-1</f>
        <v>0</v>
      </c>
      <c r="K4440" s="2" t="n">
        <f aca="false">SUMPRODUCT(A4440:E4440,F4440:J4440)</f>
        <v>0</v>
      </c>
      <c r="L4440" s="3" t="n">
        <f aca="false">SUM(A4440:E4440)-K4440</f>
        <v>269</v>
      </c>
      <c r="M4440" s="0" t="n">
        <f aca="false">IF(AND(SUM(F4440:J4440)=2,K4440&lt;L4440),1,0)</f>
        <v>0</v>
      </c>
      <c r="O4440" s="0" t="n">
        <f aca="false">IF(AND(SUM(F4440:J4440)=2,K4440&gt;L4440),1,0)</f>
        <v>0</v>
      </c>
    </row>
    <row r="4441" customFormat="false" ht="15" hidden="false" customHeight="false" outlineLevel="0" collapsed="false">
      <c r="A4441" s="0" t="n">
        <v>44</v>
      </c>
      <c r="B4441" s="0" t="n">
        <v>45</v>
      </c>
      <c r="C4441" s="0" t="n">
        <v>48</v>
      </c>
      <c r="D4441" s="0" t="n">
        <v>48</v>
      </c>
      <c r="E4441" s="0" t="n">
        <v>84</v>
      </c>
      <c r="F4441" s="1" t="n">
        <f aca="false">COUNTIF($A4441:$E4441,A4441)-1</f>
        <v>0</v>
      </c>
      <c r="G4441" s="1" t="n">
        <f aca="false">COUNTIF($A4441:$E4441,B4441)-1</f>
        <v>0</v>
      </c>
      <c r="H4441" s="1" t="n">
        <f aca="false">COUNTIF($A4441:$E4441,C4441)-1</f>
        <v>1</v>
      </c>
      <c r="I4441" s="1" t="n">
        <f aca="false">COUNTIF($A4441:$E4441,D4441)-1</f>
        <v>1</v>
      </c>
      <c r="J4441" s="1" t="n">
        <f aca="false">COUNTIF($A4441:$E4441,E4441)-1</f>
        <v>0</v>
      </c>
      <c r="K4441" s="2" t="n">
        <f aca="false">SUMPRODUCT(A4441:E4441,F4441:J4441)</f>
        <v>96</v>
      </c>
      <c r="L4441" s="3" t="n">
        <f aca="false">SUM(A4441:E4441)-K4441</f>
        <v>173</v>
      </c>
      <c r="M4441" s="0" t="n">
        <f aca="false">IF(AND(SUM(F4441:J4441)=2,K4441&lt;L4441),1,0)</f>
        <v>1</v>
      </c>
      <c r="O4441" s="0" t="n">
        <f aca="false">IF(AND(SUM(F4441:J4441)=2,K4441&gt;L4441),1,0)</f>
        <v>0</v>
      </c>
    </row>
    <row r="4442" customFormat="false" ht="15" hidden="false" customHeight="false" outlineLevel="0" collapsed="false">
      <c r="A4442" s="0" t="n">
        <v>57</v>
      </c>
      <c r="B4442" s="0" t="n">
        <v>72</v>
      </c>
      <c r="C4442" s="0" t="n">
        <v>40</v>
      </c>
      <c r="D4442" s="0" t="n">
        <v>83</v>
      </c>
      <c r="E4442" s="0" t="n">
        <v>12</v>
      </c>
      <c r="F4442" s="1" t="n">
        <f aca="false">COUNTIF($A4442:$E4442,A4442)-1</f>
        <v>0</v>
      </c>
      <c r="G4442" s="1" t="n">
        <f aca="false">COUNTIF($A4442:$E4442,B4442)-1</f>
        <v>0</v>
      </c>
      <c r="H4442" s="1" t="n">
        <f aca="false">COUNTIF($A4442:$E4442,C4442)-1</f>
        <v>0</v>
      </c>
      <c r="I4442" s="1" t="n">
        <f aca="false">COUNTIF($A4442:$E4442,D4442)-1</f>
        <v>0</v>
      </c>
      <c r="J4442" s="1" t="n">
        <f aca="false">COUNTIF($A4442:$E4442,E4442)-1</f>
        <v>0</v>
      </c>
      <c r="K4442" s="2" t="n">
        <f aca="false">SUMPRODUCT(A4442:E4442,F4442:J4442)</f>
        <v>0</v>
      </c>
      <c r="L4442" s="3" t="n">
        <f aca="false">SUM(A4442:E4442)-K4442</f>
        <v>264</v>
      </c>
      <c r="M4442" s="0" t="n">
        <f aca="false">IF(AND(SUM(F4442:J4442)=2,K4442&lt;L4442),1,0)</f>
        <v>0</v>
      </c>
      <c r="O4442" s="0" t="n">
        <f aca="false">IF(AND(SUM(F4442:J4442)=2,K4442&gt;L4442),1,0)</f>
        <v>0</v>
      </c>
    </row>
    <row r="4443" customFormat="false" ht="15" hidden="false" customHeight="false" outlineLevel="0" collapsed="false">
      <c r="A4443" s="0" t="n">
        <v>31</v>
      </c>
      <c r="B4443" s="0" t="n">
        <v>76</v>
      </c>
      <c r="C4443" s="0" t="n">
        <v>69</v>
      </c>
      <c r="D4443" s="0" t="n">
        <v>31</v>
      </c>
      <c r="E4443" s="0" t="n">
        <v>69</v>
      </c>
      <c r="F4443" s="1" t="n">
        <f aca="false">COUNTIF($A4443:$E4443,A4443)-1</f>
        <v>1</v>
      </c>
      <c r="G4443" s="1" t="n">
        <f aca="false">COUNTIF($A4443:$E4443,B4443)-1</f>
        <v>0</v>
      </c>
      <c r="H4443" s="1" t="n">
        <f aca="false">COUNTIF($A4443:$E4443,C4443)-1</f>
        <v>1</v>
      </c>
      <c r="I4443" s="1" t="n">
        <f aca="false">COUNTIF($A4443:$E4443,D4443)-1</f>
        <v>1</v>
      </c>
      <c r="J4443" s="1" t="n">
        <f aca="false">COUNTIF($A4443:$E4443,E4443)-1</f>
        <v>1</v>
      </c>
      <c r="K4443" s="2" t="n">
        <f aca="false">SUMPRODUCT(A4443:E4443,F4443:J4443)</f>
        <v>200</v>
      </c>
      <c r="L4443" s="3" t="n">
        <f aca="false">SUM(A4443:E4443)-K4443</f>
        <v>76</v>
      </c>
      <c r="M4443" s="0" t="n">
        <f aca="false">IF(AND(SUM(F4443:J4443)=2,K4443&lt;L4443),1,0)</f>
        <v>0</v>
      </c>
      <c r="O4443" s="0" t="n">
        <f aca="false">IF(AND(SUM(F4443:J4443)=2,K4443&gt;L4443),1,0)</f>
        <v>0</v>
      </c>
    </row>
    <row r="4444" customFormat="false" ht="15" hidden="false" customHeight="false" outlineLevel="0" collapsed="false">
      <c r="A4444" s="0" t="n">
        <v>71</v>
      </c>
      <c r="B4444" s="0" t="n">
        <v>65</v>
      </c>
      <c r="C4444" s="0" t="n">
        <v>65</v>
      </c>
      <c r="D4444" s="0" t="n">
        <v>95</v>
      </c>
      <c r="E4444" s="0" t="n">
        <v>43</v>
      </c>
      <c r="F4444" s="1" t="n">
        <f aca="false">COUNTIF($A4444:$E4444,A4444)-1</f>
        <v>0</v>
      </c>
      <c r="G4444" s="1" t="n">
        <f aca="false">COUNTIF($A4444:$E4444,B4444)-1</f>
        <v>1</v>
      </c>
      <c r="H4444" s="1" t="n">
        <f aca="false">COUNTIF($A4444:$E4444,C4444)-1</f>
        <v>1</v>
      </c>
      <c r="I4444" s="1" t="n">
        <f aca="false">COUNTIF($A4444:$E4444,D4444)-1</f>
        <v>0</v>
      </c>
      <c r="J4444" s="1" t="n">
        <f aca="false">COUNTIF($A4444:$E4444,E4444)-1</f>
        <v>0</v>
      </c>
      <c r="K4444" s="2" t="n">
        <f aca="false">SUMPRODUCT(A4444:E4444,F4444:J4444)</f>
        <v>130</v>
      </c>
      <c r="L4444" s="3" t="n">
        <f aca="false">SUM(A4444:E4444)-K4444</f>
        <v>209</v>
      </c>
      <c r="M4444" s="0" t="n">
        <f aca="false">IF(AND(SUM(F4444:J4444)=2,K4444&lt;L4444),1,0)</f>
        <v>1</v>
      </c>
      <c r="O4444" s="0" t="n">
        <f aca="false">IF(AND(SUM(F4444:J4444)=2,K4444&gt;L4444),1,0)</f>
        <v>0</v>
      </c>
    </row>
    <row r="4445" customFormat="false" ht="15" hidden="false" customHeight="false" outlineLevel="0" collapsed="false">
      <c r="A4445" s="0" t="n">
        <v>28</v>
      </c>
      <c r="B4445" s="0" t="n">
        <v>92</v>
      </c>
      <c r="C4445" s="0" t="n">
        <v>17</v>
      </c>
      <c r="D4445" s="0" t="n">
        <v>17</v>
      </c>
      <c r="E4445" s="0" t="n">
        <v>92</v>
      </c>
      <c r="F4445" s="1" t="n">
        <f aca="false">COUNTIF($A4445:$E4445,A4445)-1</f>
        <v>0</v>
      </c>
      <c r="G4445" s="1" t="n">
        <f aca="false">COUNTIF($A4445:$E4445,B4445)-1</f>
        <v>1</v>
      </c>
      <c r="H4445" s="1" t="n">
        <f aca="false">COUNTIF($A4445:$E4445,C4445)-1</f>
        <v>1</v>
      </c>
      <c r="I4445" s="1" t="n">
        <f aca="false">COUNTIF($A4445:$E4445,D4445)-1</f>
        <v>1</v>
      </c>
      <c r="J4445" s="1" t="n">
        <f aca="false">COUNTIF($A4445:$E4445,E4445)-1</f>
        <v>1</v>
      </c>
      <c r="K4445" s="2" t="n">
        <f aca="false">SUMPRODUCT(A4445:E4445,F4445:J4445)</f>
        <v>218</v>
      </c>
      <c r="L4445" s="3" t="n">
        <f aca="false">SUM(A4445:E4445)-K4445</f>
        <v>28</v>
      </c>
      <c r="M4445" s="0" t="n">
        <f aca="false">IF(AND(SUM(F4445:J4445)=2,K4445&lt;L4445),1,0)</f>
        <v>0</v>
      </c>
      <c r="O4445" s="0" t="n">
        <f aca="false">IF(AND(SUM(F4445:J4445)=2,K4445&gt;L4445),1,0)</f>
        <v>0</v>
      </c>
    </row>
    <row r="4446" customFormat="false" ht="15" hidden="false" customHeight="false" outlineLevel="0" collapsed="false">
      <c r="A4446" s="0" t="n">
        <v>58</v>
      </c>
      <c r="B4446" s="0" t="n">
        <v>58</v>
      </c>
      <c r="C4446" s="0" t="n">
        <v>32</v>
      </c>
      <c r="D4446" s="0" t="n">
        <v>68</v>
      </c>
      <c r="E4446" s="0" t="n">
        <v>40</v>
      </c>
      <c r="F4446" s="1" t="n">
        <f aca="false">COUNTIF($A4446:$E4446,A4446)-1</f>
        <v>1</v>
      </c>
      <c r="G4446" s="1" t="n">
        <f aca="false">COUNTIF($A4446:$E4446,B4446)-1</f>
        <v>1</v>
      </c>
      <c r="H4446" s="1" t="n">
        <f aca="false">COUNTIF($A4446:$E4446,C4446)-1</f>
        <v>0</v>
      </c>
      <c r="I4446" s="1" t="n">
        <f aca="false">COUNTIF($A4446:$E4446,D4446)-1</f>
        <v>0</v>
      </c>
      <c r="J4446" s="1" t="n">
        <f aca="false">COUNTIF($A4446:$E4446,E4446)-1</f>
        <v>0</v>
      </c>
      <c r="K4446" s="2" t="n">
        <f aca="false">SUMPRODUCT(A4446:E4446,F4446:J4446)</f>
        <v>116</v>
      </c>
      <c r="L4446" s="3" t="n">
        <f aca="false">SUM(A4446:E4446)-K4446</f>
        <v>140</v>
      </c>
      <c r="M4446" s="0" t="n">
        <f aca="false">IF(AND(SUM(F4446:J4446)=2,K4446&lt;L4446),1,0)</f>
        <v>1</v>
      </c>
      <c r="O4446" s="0" t="n">
        <f aca="false">IF(AND(SUM(F4446:J4446)=2,K4446&gt;L4446),1,0)</f>
        <v>0</v>
      </c>
    </row>
    <row r="4447" customFormat="false" ht="15" hidden="false" customHeight="false" outlineLevel="0" collapsed="false">
      <c r="A4447" s="0" t="n">
        <v>73</v>
      </c>
      <c r="B4447" s="0" t="n">
        <v>11</v>
      </c>
      <c r="C4447" s="0" t="n">
        <v>12</v>
      </c>
      <c r="D4447" s="0" t="n">
        <v>54</v>
      </c>
      <c r="E4447" s="0" t="n">
        <v>20</v>
      </c>
      <c r="F4447" s="1" t="n">
        <f aca="false">COUNTIF($A4447:$E4447,A4447)-1</f>
        <v>0</v>
      </c>
      <c r="G4447" s="1" t="n">
        <f aca="false">COUNTIF($A4447:$E4447,B4447)-1</f>
        <v>0</v>
      </c>
      <c r="H4447" s="1" t="n">
        <f aca="false">COUNTIF($A4447:$E4447,C4447)-1</f>
        <v>0</v>
      </c>
      <c r="I4447" s="1" t="n">
        <f aca="false">COUNTIF($A4447:$E4447,D4447)-1</f>
        <v>0</v>
      </c>
      <c r="J4447" s="1" t="n">
        <f aca="false">COUNTIF($A4447:$E4447,E4447)-1</f>
        <v>0</v>
      </c>
      <c r="K4447" s="2" t="n">
        <f aca="false">SUMPRODUCT(A4447:E4447,F4447:J4447)</f>
        <v>0</v>
      </c>
      <c r="L4447" s="3" t="n">
        <f aca="false">SUM(A4447:E4447)-K4447</f>
        <v>170</v>
      </c>
      <c r="M4447" s="0" t="n">
        <f aca="false">IF(AND(SUM(F4447:J4447)=2,K4447&lt;L4447),1,0)</f>
        <v>0</v>
      </c>
      <c r="O4447" s="0" t="n">
        <f aca="false">IF(AND(SUM(F4447:J4447)=2,K4447&gt;L4447),1,0)</f>
        <v>0</v>
      </c>
    </row>
    <row r="4448" customFormat="false" ht="15" hidden="false" customHeight="false" outlineLevel="0" collapsed="false">
      <c r="A4448" s="0" t="n">
        <v>95</v>
      </c>
      <c r="B4448" s="0" t="n">
        <v>67</v>
      </c>
      <c r="C4448" s="0" t="n">
        <v>77</v>
      </c>
      <c r="D4448" s="0" t="n">
        <v>95</v>
      </c>
      <c r="E4448" s="0" t="n">
        <v>56</v>
      </c>
      <c r="F4448" s="1" t="n">
        <f aca="false">COUNTIF($A4448:$E4448,A4448)-1</f>
        <v>1</v>
      </c>
      <c r="G4448" s="1" t="n">
        <f aca="false">COUNTIF($A4448:$E4448,B4448)-1</f>
        <v>0</v>
      </c>
      <c r="H4448" s="1" t="n">
        <f aca="false">COUNTIF($A4448:$E4448,C4448)-1</f>
        <v>0</v>
      </c>
      <c r="I4448" s="1" t="n">
        <f aca="false">COUNTIF($A4448:$E4448,D4448)-1</f>
        <v>1</v>
      </c>
      <c r="J4448" s="1" t="n">
        <f aca="false">COUNTIF($A4448:$E4448,E4448)-1</f>
        <v>0</v>
      </c>
      <c r="K4448" s="2" t="n">
        <f aca="false">SUMPRODUCT(A4448:E4448,F4448:J4448)</f>
        <v>190</v>
      </c>
      <c r="L4448" s="3" t="n">
        <f aca="false">SUM(A4448:E4448)-K4448</f>
        <v>200</v>
      </c>
      <c r="M4448" s="0" t="n">
        <f aca="false">IF(AND(SUM(F4448:J4448)=2,K4448&lt;L4448),1,0)</f>
        <v>1</v>
      </c>
      <c r="O4448" s="0" t="n">
        <f aca="false">IF(AND(SUM(F4448:J4448)=2,K4448&gt;L4448),1,0)</f>
        <v>0</v>
      </c>
    </row>
    <row r="4449" customFormat="false" ht="15" hidden="false" customHeight="false" outlineLevel="0" collapsed="false">
      <c r="A4449" s="0" t="n">
        <v>57</v>
      </c>
      <c r="B4449" s="0" t="n">
        <v>88</v>
      </c>
      <c r="C4449" s="0" t="n">
        <v>88</v>
      </c>
      <c r="D4449" s="0" t="n">
        <v>92</v>
      </c>
      <c r="E4449" s="0" t="n">
        <v>57</v>
      </c>
      <c r="F4449" s="1" t="n">
        <f aca="false">COUNTIF($A4449:$E4449,A4449)-1</f>
        <v>1</v>
      </c>
      <c r="G4449" s="1" t="n">
        <f aca="false">COUNTIF($A4449:$E4449,B4449)-1</f>
        <v>1</v>
      </c>
      <c r="H4449" s="1" t="n">
        <f aca="false">COUNTIF($A4449:$E4449,C4449)-1</f>
        <v>1</v>
      </c>
      <c r="I4449" s="1" t="n">
        <f aca="false">COUNTIF($A4449:$E4449,D4449)-1</f>
        <v>0</v>
      </c>
      <c r="J4449" s="1" t="n">
        <f aca="false">COUNTIF($A4449:$E4449,E4449)-1</f>
        <v>1</v>
      </c>
      <c r="K4449" s="2" t="n">
        <f aca="false">SUMPRODUCT(A4449:E4449,F4449:J4449)</f>
        <v>290</v>
      </c>
      <c r="L4449" s="3" t="n">
        <f aca="false">SUM(A4449:E4449)-K4449</f>
        <v>92</v>
      </c>
      <c r="M4449" s="0" t="n">
        <f aca="false">IF(AND(SUM(F4449:J4449)=2,K4449&lt;L4449),1,0)</f>
        <v>0</v>
      </c>
      <c r="O4449" s="0" t="n">
        <f aca="false">IF(AND(SUM(F4449:J4449)=2,K4449&gt;L4449),1,0)</f>
        <v>0</v>
      </c>
    </row>
    <row r="4450" customFormat="false" ht="15" hidden="false" customHeight="false" outlineLevel="0" collapsed="false">
      <c r="A4450" s="0" t="n">
        <v>30</v>
      </c>
      <c r="B4450" s="0" t="n">
        <v>88</v>
      </c>
      <c r="C4450" s="0" t="n">
        <v>30</v>
      </c>
      <c r="D4450" s="0" t="n">
        <v>87</v>
      </c>
      <c r="E4450" s="0" t="n">
        <v>30</v>
      </c>
      <c r="F4450" s="1" t="n">
        <f aca="false">COUNTIF($A4450:$E4450,A4450)-1</f>
        <v>2</v>
      </c>
      <c r="G4450" s="1" t="n">
        <f aca="false">COUNTIF($A4450:$E4450,B4450)-1</f>
        <v>0</v>
      </c>
      <c r="H4450" s="1" t="n">
        <f aca="false">COUNTIF($A4450:$E4450,C4450)-1</f>
        <v>2</v>
      </c>
      <c r="I4450" s="1" t="n">
        <f aca="false">COUNTIF($A4450:$E4450,D4450)-1</f>
        <v>0</v>
      </c>
      <c r="J4450" s="1" t="n">
        <f aca="false">COUNTIF($A4450:$E4450,E4450)-1</f>
        <v>2</v>
      </c>
      <c r="K4450" s="2" t="n">
        <f aca="false">SUMPRODUCT(A4450:E4450,F4450:J4450)</f>
        <v>180</v>
      </c>
      <c r="L4450" s="3" t="n">
        <f aca="false">SUM(A4450:E4450)-K4450</f>
        <v>85</v>
      </c>
      <c r="M4450" s="0" t="n">
        <f aca="false">IF(AND(SUM(F4450:J4450)=2,K4450&lt;L4450),1,0)</f>
        <v>0</v>
      </c>
      <c r="O4450" s="0" t="n">
        <f aca="false">IF(AND(SUM(F4450:J4450)=2,K4450&gt;L4450),1,0)</f>
        <v>0</v>
      </c>
    </row>
    <row r="4451" customFormat="false" ht="15" hidden="false" customHeight="false" outlineLevel="0" collapsed="false">
      <c r="A4451" s="0" t="n">
        <v>54</v>
      </c>
      <c r="B4451" s="0" t="n">
        <v>43</v>
      </c>
      <c r="C4451" s="0" t="n">
        <v>23</v>
      </c>
      <c r="D4451" s="0" t="n">
        <v>43</v>
      </c>
      <c r="E4451" s="0" t="n">
        <v>23</v>
      </c>
      <c r="F4451" s="1" t="n">
        <f aca="false">COUNTIF($A4451:$E4451,A4451)-1</f>
        <v>0</v>
      </c>
      <c r="G4451" s="1" t="n">
        <f aca="false">COUNTIF($A4451:$E4451,B4451)-1</f>
        <v>1</v>
      </c>
      <c r="H4451" s="1" t="n">
        <f aca="false">COUNTIF($A4451:$E4451,C4451)-1</f>
        <v>1</v>
      </c>
      <c r="I4451" s="1" t="n">
        <f aca="false">COUNTIF($A4451:$E4451,D4451)-1</f>
        <v>1</v>
      </c>
      <c r="J4451" s="1" t="n">
        <f aca="false">COUNTIF($A4451:$E4451,E4451)-1</f>
        <v>1</v>
      </c>
      <c r="K4451" s="2" t="n">
        <f aca="false">SUMPRODUCT(A4451:E4451,F4451:J4451)</f>
        <v>132</v>
      </c>
      <c r="L4451" s="3" t="n">
        <f aca="false">SUM(A4451:E4451)-K4451</f>
        <v>54</v>
      </c>
      <c r="M4451" s="0" t="n">
        <f aca="false">IF(AND(SUM(F4451:J4451)=2,K4451&lt;L4451),1,0)</f>
        <v>0</v>
      </c>
      <c r="O4451" s="0" t="n">
        <f aca="false">IF(AND(SUM(F4451:J4451)=2,K4451&gt;L4451),1,0)</f>
        <v>0</v>
      </c>
    </row>
    <row r="4452" customFormat="false" ht="15" hidden="false" customHeight="false" outlineLevel="0" collapsed="false">
      <c r="A4452" s="0" t="n">
        <v>12</v>
      </c>
      <c r="B4452" s="0" t="n">
        <v>33</v>
      </c>
      <c r="C4452" s="0" t="n">
        <v>57</v>
      </c>
      <c r="D4452" s="0" t="n">
        <v>57</v>
      </c>
      <c r="E4452" s="0" t="n">
        <v>12</v>
      </c>
      <c r="F4452" s="1" t="n">
        <f aca="false">COUNTIF($A4452:$E4452,A4452)-1</f>
        <v>1</v>
      </c>
      <c r="G4452" s="1" t="n">
        <f aca="false">COUNTIF($A4452:$E4452,B4452)-1</f>
        <v>0</v>
      </c>
      <c r="H4452" s="1" t="n">
        <f aca="false">COUNTIF($A4452:$E4452,C4452)-1</f>
        <v>1</v>
      </c>
      <c r="I4452" s="1" t="n">
        <f aca="false">COUNTIF($A4452:$E4452,D4452)-1</f>
        <v>1</v>
      </c>
      <c r="J4452" s="1" t="n">
        <f aca="false">COUNTIF($A4452:$E4452,E4452)-1</f>
        <v>1</v>
      </c>
      <c r="K4452" s="2" t="n">
        <f aca="false">SUMPRODUCT(A4452:E4452,F4452:J4452)</f>
        <v>138</v>
      </c>
      <c r="L4452" s="3" t="n">
        <f aca="false">SUM(A4452:E4452)-K4452</f>
        <v>33</v>
      </c>
      <c r="M4452" s="0" t="n">
        <f aca="false">IF(AND(SUM(F4452:J4452)=2,K4452&lt;L4452),1,0)</f>
        <v>0</v>
      </c>
      <c r="O4452" s="0" t="n">
        <f aca="false">IF(AND(SUM(F4452:J4452)=2,K4452&gt;L4452),1,0)</f>
        <v>0</v>
      </c>
    </row>
    <row r="4453" customFormat="false" ht="15" hidden="false" customHeight="false" outlineLevel="0" collapsed="false">
      <c r="A4453" s="0" t="n">
        <v>35</v>
      </c>
      <c r="B4453" s="0" t="n">
        <v>22</v>
      </c>
      <c r="C4453" s="0" t="n">
        <v>46</v>
      </c>
      <c r="D4453" s="0" t="n">
        <v>55</v>
      </c>
      <c r="E4453" s="0" t="n">
        <v>77</v>
      </c>
      <c r="F4453" s="1" t="n">
        <f aca="false">COUNTIF($A4453:$E4453,A4453)-1</f>
        <v>0</v>
      </c>
      <c r="G4453" s="1" t="n">
        <f aca="false">COUNTIF($A4453:$E4453,B4453)-1</f>
        <v>0</v>
      </c>
      <c r="H4453" s="1" t="n">
        <f aca="false">COUNTIF($A4453:$E4453,C4453)-1</f>
        <v>0</v>
      </c>
      <c r="I4453" s="1" t="n">
        <f aca="false">COUNTIF($A4453:$E4453,D4453)-1</f>
        <v>0</v>
      </c>
      <c r="J4453" s="1" t="n">
        <f aca="false">COUNTIF($A4453:$E4453,E4453)-1</f>
        <v>0</v>
      </c>
      <c r="K4453" s="2" t="n">
        <f aca="false">SUMPRODUCT(A4453:E4453,F4453:J4453)</f>
        <v>0</v>
      </c>
      <c r="L4453" s="3" t="n">
        <f aca="false">SUM(A4453:E4453)-K4453</f>
        <v>235</v>
      </c>
      <c r="M4453" s="0" t="n">
        <f aca="false">IF(AND(SUM(F4453:J4453)=2,K4453&lt;L4453),1,0)</f>
        <v>0</v>
      </c>
      <c r="O4453" s="0" t="n">
        <f aca="false">IF(AND(SUM(F4453:J4453)=2,K4453&gt;L4453),1,0)</f>
        <v>0</v>
      </c>
    </row>
    <row r="4454" customFormat="false" ht="15" hidden="false" customHeight="false" outlineLevel="0" collapsed="false">
      <c r="A4454" s="0" t="n">
        <v>40</v>
      </c>
      <c r="B4454" s="0" t="n">
        <v>40</v>
      </c>
      <c r="C4454" s="0" t="n">
        <v>97</v>
      </c>
      <c r="D4454" s="0" t="n">
        <v>40</v>
      </c>
      <c r="E4454" s="0" t="n">
        <v>56</v>
      </c>
      <c r="F4454" s="1" t="n">
        <f aca="false">COUNTIF($A4454:$E4454,A4454)-1</f>
        <v>2</v>
      </c>
      <c r="G4454" s="1" t="n">
        <f aca="false">COUNTIF($A4454:$E4454,B4454)-1</f>
        <v>2</v>
      </c>
      <c r="H4454" s="1" t="n">
        <f aca="false">COUNTIF($A4454:$E4454,C4454)-1</f>
        <v>0</v>
      </c>
      <c r="I4454" s="1" t="n">
        <f aca="false">COUNTIF($A4454:$E4454,D4454)-1</f>
        <v>2</v>
      </c>
      <c r="J4454" s="1" t="n">
        <f aca="false">COUNTIF($A4454:$E4454,E4454)-1</f>
        <v>0</v>
      </c>
      <c r="K4454" s="2" t="n">
        <f aca="false">SUMPRODUCT(A4454:E4454,F4454:J4454)</f>
        <v>240</v>
      </c>
      <c r="L4454" s="3" t="n">
        <f aca="false">SUM(A4454:E4454)-K4454</f>
        <v>33</v>
      </c>
      <c r="M4454" s="0" t="n">
        <f aca="false">IF(AND(SUM(F4454:J4454)=2,K4454&lt;L4454),1,0)</f>
        <v>0</v>
      </c>
      <c r="O4454" s="0" t="n">
        <f aca="false">IF(AND(SUM(F4454:J4454)=2,K4454&gt;L4454),1,0)</f>
        <v>0</v>
      </c>
    </row>
    <row r="4455" customFormat="false" ht="15" hidden="false" customHeight="false" outlineLevel="0" collapsed="false">
      <c r="A4455" s="0" t="n">
        <v>44</v>
      </c>
      <c r="B4455" s="0" t="n">
        <v>29</v>
      </c>
      <c r="C4455" s="0" t="n">
        <v>25</v>
      </c>
      <c r="D4455" s="0" t="n">
        <v>44</v>
      </c>
      <c r="E4455" s="0" t="n">
        <v>25</v>
      </c>
      <c r="F4455" s="1" t="n">
        <f aca="false">COUNTIF($A4455:$E4455,A4455)-1</f>
        <v>1</v>
      </c>
      <c r="G4455" s="1" t="n">
        <f aca="false">COUNTIF($A4455:$E4455,B4455)-1</f>
        <v>0</v>
      </c>
      <c r="H4455" s="1" t="n">
        <f aca="false">COUNTIF($A4455:$E4455,C4455)-1</f>
        <v>1</v>
      </c>
      <c r="I4455" s="1" t="n">
        <f aca="false">COUNTIF($A4455:$E4455,D4455)-1</f>
        <v>1</v>
      </c>
      <c r="J4455" s="1" t="n">
        <f aca="false">COUNTIF($A4455:$E4455,E4455)-1</f>
        <v>1</v>
      </c>
      <c r="K4455" s="2" t="n">
        <f aca="false">SUMPRODUCT(A4455:E4455,F4455:J4455)</f>
        <v>138</v>
      </c>
      <c r="L4455" s="3" t="n">
        <f aca="false">SUM(A4455:E4455)-K4455</f>
        <v>29</v>
      </c>
      <c r="M4455" s="0" t="n">
        <f aca="false">IF(AND(SUM(F4455:J4455)=2,K4455&lt;L4455),1,0)</f>
        <v>0</v>
      </c>
      <c r="O4455" s="0" t="n">
        <f aca="false">IF(AND(SUM(F4455:J4455)=2,K4455&gt;L4455),1,0)</f>
        <v>0</v>
      </c>
    </row>
    <row r="4456" customFormat="false" ht="15" hidden="false" customHeight="false" outlineLevel="0" collapsed="false">
      <c r="A4456" s="0" t="n">
        <v>23</v>
      </c>
      <c r="B4456" s="0" t="n">
        <v>66</v>
      </c>
      <c r="C4456" s="0" t="n">
        <v>58</v>
      </c>
      <c r="D4456" s="0" t="n">
        <v>89</v>
      </c>
      <c r="E4456" s="0" t="n">
        <v>83</v>
      </c>
      <c r="F4456" s="1" t="n">
        <f aca="false">COUNTIF($A4456:$E4456,A4456)-1</f>
        <v>0</v>
      </c>
      <c r="G4456" s="1" t="n">
        <f aca="false">COUNTIF($A4456:$E4456,B4456)-1</f>
        <v>0</v>
      </c>
      <c r="H4456" s="1" t="n">
        <f aca="false">COUNTIF($A4456:$E4456,C4456)-1</f>
        <v>0</v>
      </c>
      <c r="I4456" s="1" t="n">
        <f aca="false">COUNTIF($A4456:$E4456,D4456)-1</f>
        <v>0</v>
      </c>
      <c r="J4456" s="1" t="n">
        <f aca="false">COUNTIF($A4456:$E4456,E4456)-1</f>
        <v>0</v>
      </c>
      <c r="K4456" s="2" t="n">
        <f aca="false">SUMPRODUCT(A4456:E4456,F4456:J4456)</f>
        <v>0</v>
      </c>
      <c r="L4456" s="3" t="n">
        <f aca="false">SUM(A4456:E4456)-K4456</f>
        <v>319</v>
      </c>
      <c r="M4456" s="0" t="n">
        <f aca="false">IF(AND(SUM(F4456:J4456)=2,K4456&lt;L4456),1,0)</f>
        <v>0</v>
      </c>
      <c r="O4456" s="0" t="n">
        <f aca="false">IF(AND(SUM(F4456:J4456)=2,K4456&gt;L4456),1,0)</f>
        <v>0</v>
      </c>
    </row>
    <row r="4457" customFormat="false" ht="15" hidden="false" customHeight="false" outlineLevel="0" collapsed="false">
      <c r="A4457" s="0" t="n">
        <v>71</v>
      </c>
      <c r="B4457" s="0" t="n">
        <v>94</v>
      </c>
      <c r="C4457" s="0" t="n">
        <v>77</v>
      </c>
      <c r="D4457" s="0" t="n">
        <v>94</v>
      </c>
      <c r="E4457" s="0" t="n">
        <v>71</v>
      </c>
      <c r="F4457" s="1" t="n">
        <f aca="false">COUNTIF($A4457:$E4457,A4457)-1</f>
        <v>1</v>
      </c>
      <c r="G4457" s="1" t="n">
        <f aca="false">COUNTIF($A4457:$E4457,B4457)-1</f>
        <v>1</v>
      </c>
      <c r="H4457" s="1" t="n">
        <f aca="false">COUNTIF($A4457:$E4457,C4457)-1</f>
        <v>0</v>
      </c>
      <c r="I4457" s="1" t="n">
        <f aca="false">COUNTIF($A4457:$E4457,D4457)-1</f>
        <v>1</v>
      </c>
      <c r="J4457" s="1" t="n">
        <f aca="false">COUNTIF($A4457:$E4457,E4457)-1</f>
        <v>1</v>
      </c>
      <c r="K4457" s="2" t="n">
        <f aca="false">SUMPRODUCT(A4457:E4457,F4457:J4457)</f>
        <v>330</v>
      </c>
      <c r="L4457" s="3" t="n">
        <f aca="false">SUM(A4457:E4457)-K4457</f>
        <v>77</v>
      </c>
      <c r="M4457" s="0" t="n">
        <f aca="false">IF(AND(SUM(F4457:J4457)=2,K4457&lt;L4457),1,0)</f>
        <v>0</v>
      </c>
      <c r="O4457" s="0" t="n">
        <f aca="false">IF(AND(SUM(F4457:J4457)=2,K4457&gt;L4457),1,0)</f>
        <v>0</v>
      </c>
    </row>
    <row r="4458" customFormat="false" ht="15" hidden="false" customHeight="false" outlineLevel="0" collapsed="false">
      <c r="A4458" s="0" t="n">
        <v>84</v>
      </c>
      <c r="B4458" s="0" t="n">
        <v>67</v>
      </c>
      <c r="C4458" s="0" t="n">
        <v>56</v>
      </c>
      <c r="D4458" s="0" t="n">
        <v>61</v>
      </c>
      <c r="E4458" s="0" t="n">
        <v>56</v>
      </c>
      <c r="F4458" s="1" t="n">
        <f aca="false">COUNTIF($A4458:$E4458,A4458)-1</f>
        <v>0</v>
      </c>
      <c r="G4458" s="1" t="n">
        <f aca="false">COUNTIF($A4458:$E4458,B4458)-1</f>
        <v>0</v>
      </c>
      <c r="H4458" s="1" t="n">
        <f aca="false">COUNTIF($A4458:$E4458,C4458)-1</f>
        <v>1</v>
      </c>
      <c r="I4458" s="1" t="n">
        <f aca="false">COUNTIF($A4458:$E4458,D4458)-1</f>
        <v>0</v>
      </c>
      <c r="J4458" s="1" t="n">
        <f aca="false">COUNTIF($A4458:$E4458,E4458)-1</f>
        <v>1</v>
      </c>
      <c r="K4458" s="2" t="n">
        <f aca="false">SUMPRODUCT(A4458:E4458,F4458:J4458)</f>
        <v>112</v>
      </c>
      <c r="L4458" s="3" t="n">
        <f aca="false">SUM(A4458:E4458)-K4458</f>
        <v>212</v>
      </c>
      <c r="M4458" s="0" t="n">
        <f aca="false">IF(AND(SUM(F4458:J4458)=2,K4458&lt;L4458),1,0)</f>
        <v>1</v>
      </c>
      <c r="O4458" s="0" t="n">
        <f aca="false">IF(AND(SUM(F4458:J4458)=2,K4458&gt;L4458),1,0)</f>
        <v>0</v>
      </c>
    </row>
    <row r="4459" customFormat="false" ht="15" hidden="false" customHeight="false" outlineLevel="0" collapsed="false">
      <c r="A4459" s="0" t="n">
        <v>75</v>
      </c>
      <c r="B4459" s="0" t="n">
        <v>99</v>
      </c>
      <c r="C4459" s="0" t="n">
        <v>99</v>
      </c>
      <c r="D4459" s="0" t="n">
        <v>35</v>
      </c>
      <c r="E4459" s="0" t="n">
        <v>35</v>
      </c>
      <c r="F4459" s="1" t="n">
        <f aca="false">COUNTIF($A4459:$E4459,A4459)-1</f>
        <v>0</v>
      </c>
      <c r="G4459" s="1" t="n">
        <f aca="false">COUNTIF($A4459:$E4459,B4459)-1</f>
        <v>1</v>
      </c>
      <c r="H4459" s="1" t="n">
        <f aca="false">COUNTIF($A4459:$E4459,C4459)-1</f>
        <v>1</v>
      </c>
      <c r="I4459" s="1" t="n">
        <f aca="false">COUNTIF($A4459:$E4459,D4459)-1</f>
        <v>1</v>
      </c>
      <c r="J4459" s="1" t="n">
        <f aca="false">COUNTIF($A4459:$E4459,E4459)-1</f>
        <v>1</v>
      </c>
      <c r="K4459" s="2" t="n">
        <f aca="false">SUMPRODUCT(A4459:E4459,F4459:J4459)</f>
        <v>268</v>
      </c>
      <c r="L4459" s="3" t="n">
        <f aca="false">SUM(A4459:E4459)-K4459</f>
        <v>75</v>
      </c>
      <c r="M4459" s="0" t="n">
        <f aca="false">IF(AND(SUM(F4459:J4459)=2,K4459&lt;L4459),1,0)</f>
        <v>0</v>
      </c>
      <c r="O4459" s="0" t="n">
        <f aca="false">IF(AND(SUM(F4459:J4459)=2,K4459&gt;L4459),1,0)</f>
        <v>0</v>
      </c>
    </row>
    <row r="4460" customFormat="false" ht="15" hidden="false" customHeight="false" outlineLevel="0" collapsed="false">
      <c r="A4460" s="0" t="n">
        <v>38</v>
      </c>
      <c r="B4460" s="0" t="n">
        <v>99</v>
      </c>
      <c r="C4460" s="0" t="n">
        <v>58</v>
      </c>
      <c r="D4460" s="0" t="n">
        <v>13</v>
      </c>
      <c r="E4460" s="0" t="n">
        <v>29</v>
      </c>
      <c r="F4460" s="1" t="n">
        <f aca="false">COUNTIF($A4460:$E4460,A4460)-1</f>
        <v>0</v>
      </c>
      <c r="G4460" s="1" t="n">
        <f aca="false">COUNTIF($A4460:$E4460,B4460)-1</f>
        <v>0</v>
      </c>
      <c r="H4460" s="1" t="n">
        <f aca="false">COUNTIF($A4460:$E4460,C4460)-1</f>
        <v>0</v>
      </c>
      <c r="I4460" s="1" t="n">
        <f aca="false">COUNTIF($A4460:$E4460,D4460)-1</f>
        <v>0</v>
      </c>
      <c r="J4460" s="1" t="n">
        <f aca="false">COUNTIF($A4460:$E4460,E4460)-1</f>
        <v>0</v>
      </c>
      <c r="K4460" s="2" t="n">
        <f aca="false">SUMPRODUCT(A4460:E4460,F4460:J4460)</f>
        <v>0</v>
      </c>
      <c r="L4460" s="3" t="n">
        <f aca="false">SUM(A4460:E4460)-K4460</f>
        <v>237</v>
      </c>
      <c r="M4460" s="0" t="n">
        <f aca="false">IF(AND(SUM(F4460:J4460)=2,K4460&lt;L4460),1,0)</f>
        <v>0</v>
      </c>
      <c r="O4460" s="0" t="n">
        <f aca="false">IF(AND(SUM(F4460:J4460)=2,K4460&gt;L4460),1,0)</f>
        <v>0</v>
      </c>
    </row>
    <row r="4461" customFormat="false" ht="15" hidden="false" customHeight="false" outlineLevel="0" collapsed="false">
      <c r="A4461" s="0" t="n">
        <v>11</v>
      </c>
      <c r="B4461" s="0" t="n">
        <v>23</v>
      </c>
      <c r="C4461" s="0" t="n">
        <v>30</v>
      </c>
      <c r="D4461" s="0" t="n">
        <v>47</v>
      </c>
      <c r="E4461" s="0" t="n">
        <v>11</v>
      </c>
      <c r="F4461" s="1" t="n">
        <f aca="false">COUNTIF($A4461:$E4461,A4461)-1</f>
        <v>1</v>
      </c>
      <c r="G4461" s="1" t="n">
        <f aca="false">COUNTIF($A4461:$E4461,B4461)-1</f>
        <v>0</v>
      </c>
      <c r="H4461" s="1" t="n">
        <f aca="false">COUNTIF($A4461:$E4461,C4461)-1</f>
        <v>0</v>
      </c>
      <c r="I4461" s="1" t="n">
        <f aca="false">COUNTIF($A4461:$E4461,D4461)-1</f>
        <v>0</v>
      </c>
      <c r="J4461" s="1" t="n">
        <f aca="false">COUNTIF($A4461:$E4461,E4461)-1</f>
        <v>1</v>
      </c>
      <c r="K4461" s="2" t="n">
        <f aca="false">SUMPRODUCT(A4461:E4461,F4461:J4461)</f>
        <v>22</v>
      </c>
      <c r="L4461" s="3" t="n">
        <f aca="false">SUM(A4461:E4461)-K4461</f>
        <v>100</v>
      </c>
      <c r="M4461" s="0" t="n">
        <f aca="false">IF(AND(SUM(F4461:J4461)=2,K4461&lt;L4461),1,0)</f>
        <v>1</v>
      </c>
      <c r="O4461" s="0" t="n">
        <f aca="false">IF(AND(SUM(F4461:J4461)=2,K4461&gt;L4461),1,0)</f>
        <v>0</v>
      </c>
    </row>
    <row r="4462" customFormat="false" ht="15" hidden="false" customHeight="false" outlineLevel="0" collapsed="false">
      <c r="A4462" s="0" t="n">
        <v>62</v>
      </c>
      <c r="B4462" s="0" t="n">
        <v>69</v>
      </c>
      <c r="C4462" s="0" t="n">
        <v>69</v>
      </c>
      <c r="D4462" s="0" t="n">
        <v>61</v>
      </c>
      <c r="E4462" s="0" t="n">
        <v>62</v>
      </c>
      <c r="F4462" s="1" t="n">
        <f aca="false">COUNTIF($A4462:$E4462,A4462)-1</f>
        <v>1</v>
      </c>
      <c r="G4462" s="1" t="n">
        <f aca="false">COUNTIF($A4462:$E4462,B4462)-1</f>
        <v>1</v>
      </c>
      <c r="H4462" s="1" t="n">
        <f aca="false">COUNTIF($A4462:$E4462,C4462)-1</f>
        <v>1</v>
      </c>
      <c r="I4462" s="1" t="n">
        <f aca="false">COUNTIF($A4462:$E4462,D4462)-1</f>
        <v>0</v>
      </c>
      <c r="J4462" s="1" t="n">
        <f aca="false">COUNTIF($A4462:$E4462,E4462)-1</f>
        <v>1</v>
      </c>
      <c r="K4462" s="2" t="n">
        <f aca="false">SUMPRODUCT(A4462:E4462,F4462:J4462)</f>
        <v>262</v>
      </c>
      <c r="L4462" s="3" t="n">
        <f aca="false">SUM(A4462:E4462)-K4462</f>
        <v>61</v>
      </c>
      <c r="M4462" s="0" t="n">
        <f aca="false">IF(AND(SUM(F4462:J4462)=2,K4462&lt;L4462),1,0)</f>
        <v>0</v>
      </c>
      <c r="O4462" s="0" t="n">
        <f aca="false">IF(AND(SUM(F4462:J4462)=2,K4462&gt;L4462),1,0)</f>
        <v>0</v>
      </c>
    </row>
    <row r="4463" customFormat="false" ht="15" hidden="false" customHeight="false" outlineLevel="0" collapsed="false">
      <c r="A4463" s="0" t="n">
        <v>73</v>
      </c>
      <c r="B4463" s="0" t="n">
        <v>73</v>
      </c>
      <c r="C4463" s="0" t="n">
        <v>40</v>
      </c>
      <c r="D4463" s="0" t="n">
        <v>40</v>
      </c>
      <c r="E4463" s="0" t="n">
        <v>61</v>
      </c>
      <c r="F4463" s="1" t="n">
        <f aca="false">COUNTIF($A4463:$E4463,A4463)-1</f>
        <v>1</v>
      </c>
      <c r="G4463" s="1" t="n">
        <f aca="false">COUNTIF($A4463:$E4463,B4463)-1</f>
        <v>1</v>
      </c>
      <c r="H4463" s="1" t="n">
        <f aca="false">COUNTIF($A4463:$E4463,C4463)-1</f>
        <v>1</v>
      </c>
      <c r="I4463" s="1" t="n">
        <f aca="false">COUNTIF($A4463:$E4463,D4463)-1</f>
        <v>1</v>
      </c>
      <c r="J4463" s="1" t="n">
        <f aca="false">COUNTIF($A4463:$E4463,E4463)-1</f>
        <v>0</v>
      </c>
      <c r="K4463" s="2" t="n">
        <f aca="false">SUMPRODUCT(A4463:E4463,F4463:J4463)</f>
        <v>226</v>
      </c>
      <c r="L4463" s="3" t="n">
        <f aca="false">SUM(A4463:E4463)-K4463</f>
        <v>61</v>
      </c>
      <c r="M4463" s="0" t="n">
        <f aca="false">IF(AND(SUM(F4463:J4463)=2,K4463&lt;L4463),1,0)</f>
        <v>0</v>
      </c>
      <c r="O4463" s="0" t="n">
        <f aca="false">IF(AND(SUM(F4463:J4463)=2,K4463&gt;L4463),1,0)</f>
        <v>0</v>
      </c>
    </row>
    <row r="4464" customFormat="false" ht="15" hidden="false" customHeight="false" outlineLevel="0" collapsed="false">
      <c r="A4464" s="0" t="n">
        <v>86</v>
      </c>
      <c r="B4464" s="0" t="n">
        <v>11</v>
      </c>
      <c r="C4464" s="0" t="n">
        <v>86</v>
      </c>
      <c r="D4464" s="0" t="n">
        <v>90</v>
      </c>
      <c r="E4464" s="0" t="n">
        <v>11</v>
      </c>
      <c r="F4464" s="1" t="n">
        <f aca="false">COUNTIF($A4464:$E4464,A4464)-1</f>
        <v>1</v>
      </c>
      <c r="G4464" s="1" t="n">
        <f aca="false">COUNTIF($A4464:$E4464,B4464)-1</f>
        <v>1</v>
      </c>
      <c r="H4464" s="1" t="n">
        <f aca="false">COUNTIF($A4464:$E4464,C4464)-1</f>
        <v>1</v>
      </c>
      <c r="I4464" s="1" t="n">
        <f aca="false">COUNTIF($A4464:$E4464,D4464)-1</f>
        <v>0</v>
      </c>
      <c r="J4464" s="1" t="n">
        <f aca="false">COUNTIF($A4464:$E4464,E4464)-1</f>
        <v>1</v>
      </c>
      <c r="K4464" s="2" t="n">
        <f aca="false">SUMPRODUCT(A4464:E4464,F4464:J4464)</f>
        <v>194</v>
      </c>
      <c r="L4464" s="3" t="n">
        <f aca="false">SUM(A4464:E4464)-K4464</f>
        <v>90</v>
      </c>
      <c r="M4464" s="0" t="n">
        <f aca="false">IF(AND(SUM(F4464:J4464)=2,K4464&lt;L4464),1,0)</f>
        <v>0</v>
      </c>
      <c r="O4464" s="0" t="n">
        <f aca="false">IF(AND(SUM(F4464:J4464)=2,K4464&gt;L4464),1,0)</f>
        <v>0</v>
      </c>
    </row>
    <row r="4465" customFormat="false" ht="15" hidden="false" customHeight="false" outlineLevel="0" collapsed="false">
      <c r="A4465" s="0" t="n">
        <v>58</v>
      </c>
      <c r="B4465" s="0" t="n">
        <v>12</v>
      </c>
      <c r="C4465" s="0" t="n">
        <v>37</v>
      </c>
      <c r="D4465" s="0" t="n">
        <v>45</v>
      </c>
      <c r="E4465" s="0" t="n">
        <v>40</v>
      </c>
      <c r="F4465" s="1" t="n">
        <f aca="false">COUNTIF($A4465:$E4465,A4465)-1</f>
        <v>0</v>
      </c>
      <c r="G4465" s="1" t="n">
        <f aca="false">COUNTIF($A4465:$E4465,B4465)-1</f>
        <v>0</v>
      </c>
      <c r="H4465" s="1" t="n">
        <f aca="false">COUNTIF($A4465:$E4465,C4465)-1</f>
        <v>0</v>
      </c>
      <c r="I4465" s="1" t="n">
        <f aca="false">COUNTIF($A4465:$E4465,D4465)-1</f>
        <v>0</v>
      </c>
      <c r="J4465" s="1" t="n">
        <f aca="false">COUNTIF($A4465:$E4465,E4465)-1</f>
        <v>0</v>
      </c>
      <c r="K4465" s="2" t="n">
        <f aca="false">SUMPRODUCT(A4465:E4465,F4465:J4465)</f>
        <v>0</v>
      </c>
      <c r="L4465" s="3" t="n">
        <f aca="false">SUM(A4465:E4465)-K4465</f>
        <v>192</v>
      </c>
      <c r="M4465" s="0" t="n">
        <f aca="false">IF(AND(SUM(F4465:J4465)=2,K4465&lt;L4465),1,0)</f>
        <v>0</v>
      </c>
      <c r="O4465" s="0" t="n">
        <f aca="false">IF(AND(SUM(F4465:J4465)=2,K4465&gt;L4465),1,0)</f>
        <v>0</v>
      </c>
    </row>
    <row r="4466" customFormat="false" ht="15" hidden="false" customHeight="false" outlineLevel="0" collapsed="false">
      <c r="A4466" s="0" t="n">
        <v>36</v>
      </c>
      <c r="B4466" s="0" t="n">
        <v>36</v>
      </c>
      <c r="C4466" s="0" t="n">
        <v>42</v>
      </c>
      <c r="D4466" s="0" t="n">
        <v>36</v>
      </c>
      <c r="E4466" s="0" t="n">
        <v>42</v>
      </c>
      <c r="F4466" s="1" t="n">
        <f aca="false">COUNTIF($A4466:$E4466,A4466)-1</f>
        <v>2</v>
      </c>
      <c r="G4466" s="1" t="n">
        <f aca="false">COUNTIF($A4466:$E4466,B4466)-1</f>
        <v>2</v>
      </c>
      <c r="H4466" s="1" t="n">
        <f aca="false">COUNTIF($A4466:$E4466,C4466)-1</f>
        <v>1</v>
      </c>
      <c r="I4466" s="1" t="n">
        <f aca="false">COUNTIF($A4466:$E4466,D4466)-1</f>
        <v>2</v>
      </c>
      <c r="J4466" s="1" t="n">
        <f aca="false">COUNTIF($A4466:$E4466,E4466)-1</f>
        <v>1</v>
      </c>
      <c r="K4466" s="2" t="n">
        <f aca="false">SUMPRODUCT(A4466:E4466,F4466:J4466)</f>
        <v>300</v>
      </c>
      <c r="L4466" s="3" t="n">
        <f aca="false">SUM(A4466:E4466)-K4466</f>
        <v>-108</v>
      </c>
      <c r="M4466" s="0" t="n">
        <f aca="false">IF(AND(SUM(F4466:J4466)=2,K4466&lt;L4466),1,0)</f>
        <v>0</v>
      </c>
      <c r="O4466" s="0" t="n">
        <f aca="false">IF(AND(SUM(F4466:J4466)=2,K4466&gt;L4466),1,0)</f>
        <v>0</v>
      </c>
    </row>
    <row r="4467" customFormat="false" ht="15" hidden="false" customHeight="false" outlineLevel="0" collapsed="false">
      <c r="A4467" s="0" t="n">
        <v>97</v>
      </c>
      <c r="B4467" s="0" t="n">
        <v>68</v>
      </c>
      <c r="C4467" s="0" t="n">
        <v>60</v>
      </c>
      <c r="D4467" s="0" t="n">
        <v>31</v>
      </c>
      <c r="E4467" s="0" t="n">
        <v>53</v>
      </c>
      <c r="F4467" s="1" t="n">
        <f aca="false">COUNTIF($A4467:$E4467,A4467)-1</f>
        <v>0</v>
      </c>
      <c r="G4467" s="1" t="n">
        <f aca="false">COUNTIF($A4467:$E4467,B4467)-1</f>
        <v>0</v>
      </c>
      <c r="H4467" s="1" t="n">
        <f aca="false">COUNTIF($A4467:$E4467,C4467)-1</f>
        <v>0</v>
      </c>
      <c r="I4467" s="1" t="n">
        <f aca="false">COUNTIF($A4467:$E4467,D4467)-1</f>
        <v>0</v>
      </c>
      <c r="J4467" s="1" t="n">
        <f aca="false">COUNTIF($A4467:$E4467,E4467)-1</f>
        <v>0</v>
      </c>
      <c r="K4467" s="2" t="n">
        <f aca="false">SUMPRODUCT(A4467:E4467,F4467:J4467)</f>
        <v>0</v>
      </c>
      <c r="L4467" s="3" t="n">
        <f aca="false">SUM(A4467:E4467)-K4467</f>
        <v>309</v>
      </c>
      <c r="M4467" s="0" t="n">
        <f aca="false">IF(AND(SUM(F4467:J4467)=2,K4467&lt;L4467),1,0)</f>
        <v>0</v>
      </c>
      <c r="O4467" s="0" t="n">
        <f aca="false">IF(AND(SUM(F4467:J4467)=2,K4467&gt;L4467),1,0)</f>
        <v>0</v>
      </c>
    </row>
    <row r="4468" customFormat="false" ht="15" hidden="false" customHeight="false" outlineLevel="0" collapsed="false">
      <c r="A4468" s="0" t="n">
        <v>42</v>
      </c>
      <c r="B4468" s="0" t="n">
        <v>51</v>
      </c>
      <c r="C4468" s="0" t="n">
        <v>24</v>
      </c>
      <c r="D4468" s="0" t="n">
        <v>24</v>
      </c>
      <c r="E4468" s="0" t="n">
        <v>40</v>
      </c>
      <c r="F4468" s="1" t="n">
        <f aca="false">COUNTIF($A4468:$E4468,A4468)-1</f>
        <v>0</v>
      </c>
      <c r="G4468" s="1" t="n">
        <f aca="false">COUNTIF($A4468:$E4468,B4468)-1</f>
        <v>0</v>
      </c>
      <c r="H4468" s="1" t="n">
        <f aca="false">COUNTIF($A4468:$E4468,C4468)-1</f>
        <v>1</v>
      </c>
      <c r="I4468" s="1" t="n">
        <f aca="false">COUNTIF($A4468:$E4468,D4468)-1</f>
        <v>1</v>
      </c>
      <c r="J4468" s="1" t="n">
        <f aca="false">COUNTIF($A4468:$E4468,E4468)-1</f>
        <v>0</v>
      </c>
      <c r="K4468" s="2" t="n">
        <f aca="false">SUMPRODUCT(A4468:E4468,F4468:J4468)</f>
        <v>48</v>
      </c>
      <c r="L4468" s="3" t="n">
        <f aca="false">SUM(A4468:E4468)-K4468</f>
        <v>133</v>
      </c>
      <c r="M4468" s="0" t="n">
        <f aca="false">IF(AND(SUM(F4468:J4468)=2,K4468&lt;L4468),1,0)</f>
        <v>1</v>
      </c>
      <c r="O4468" s="0" t="n">
        <f aca="false">IF(AND(SUM(F4468:J4468)=2,K4468&gt;L4468),1,0)</f>
        <v>0</v>
      </c>
    </row>
    <row r="4469" customFormat="false" ht="15" hidden="false" customHeight="false" outlineLevel="0" collapsed="false">
      <c r="A4469" s="0" t="n">
        <v>51</v>
      </c>
      <c r="B4469" s="0" t="n">
        <v>38</v>
      </c>
      <c r="C4469" s="0" t="n">
        <v>81</v>
      </c>
      <c r="D4469" s="0" t="n">
        <v>62</v>
      </c>
      <c r="E4469" s="0" t="n">
        <v>38</v>
      </c>
      <c r="F4469" s="1" t="n">
        <f aca="false">COUNTIF($A4469:$E4469,A4469)-1</f>
        <v>0</v>
      </c>
      <c r="G4469" s="1" t="n">
        <f aca="false">COUNTIF($A4469:$E4469,B4469)-1</f>
        <v>1</v>
      </c>
      <c r="H4469" s="1" t="n">
        <f aca="false">COUNTIF($A4469:$E4469,C4469)-1</f>
        <v>0</v>
      </c>
      <c r="I4469" s="1" t="n">
        <f aca="false">COUNTIF($A4469:$E4469,D4469)-1</f>
        <v>0</v>
      </c>
      <c r="J4469" s="1" t="n">
        <f aca="false">COUNTIF($A4469:$E4469,E4469)-1</f>
        <v>1</v>
      </c>
      <c r="K4469" s="2" t="n">
        <f aca="false">SUMPRODUCT(A4469:E4469,F4469:J4469)</f>
        <v>76</v>
      </c>
      <c r="L4469" s="3" t="n">
        <f aca="false">SUM(A4469:E4469)-K4469</f>
        <v>194</v>
      </c>
      <c r="M4469" s="0" t="n">
        <f aca="false">IF(AND(SUM(F4469:J4469)=2,K4469&lt;L4469),1,0)</f>
        <v>1</v>
      </c>
      <c r="O4469" s="0" t="n">
        <f aca="false">IF(AND(SUM(F4469:J4469)=2,K4469&gt;L4469),1,0)</f>
        <v>0</v>
      </c>
    </row>
    <row r="4470" customFormat="false" ht="15" hidden="false" customHeight="false" outlineLevel="0" collapsed="false">
      <c r="A4470" s="0" t="n">
        <v>83</v>
      </c>
      <c r="B4470" s="0" t="n">
        <v>53</v>
      </c>
      <c r="C4470" s="0" t="n">
        <v>54</v>
      </c>
      <c r="D4470" s="0" t="n">
        <v>96</v>
      </c>
      <c r="E4470" s="0" t="n">
        <v>22</v>
      </c>
      <c r="F4470" s="1" t="n">
        <f aca="false">COUNTIF($A4470:$E4470,A4470)-1</f>
        <v>0</v>
      </c>
      <c r="G4470" s="1" t="n">
        <f aca="false">COUNTIF($A4470:$E4470,B4470)-1</f>
        <v>0</v>
      </c>
      <c r="H4470" s="1" t="n">
        <f aca="false">COUNTIF($A4470:$E4470,C4470)-1</f>
        <v>0</v>
      </c>
      <c r="I4470" s="1" t="n">
        <f aca="false">COUNTIF($A4470:$E4470,D4470)-1</f>
        <v>0</v>
      </c>
      <c r="J4470" s="1" t="n">
        <f aca="false">COUNTIF($A4470:$E4470,E4470)-1</f>
        <v>0</v>
      </c>
      <c r="K4470" s="2" t="n">
        <f aca="false">SUMPRODUCT(A4470:E4470,F4470:J4470)</f>
        <v>0</v>
      </c>
      <c r="L4470" s="3" t="n">
        <f aca="false">SUM(A4470:E4470)-K4470</f>
        <v>308</v>
      </c>
      <c r="M4470" s="0" t="n">
        <f aca="false">IF(AND(SUM(F4470:J4470)=2,K4470&lt;L4470),1,0)</f>
        <v>0</v>
      </c>
      <c r="O4470" s="0" t="n">
        <f aca="false">IF(AND(SUM(F4470:J4470)=2,K4470&gt;L4470),1,0)</f>
        <v>0</v>
      </c>
    </row>
    <row r="4471" customFormat="false" ht="15" hidden="false" customHeight="false" outlineLevel="0" collapsed="false">
      <c r="A4471" s="0" t="n">
        <v>14</v>
      </c>
      <c r="B4471" s="0" t="n">
        <v>81</v>
      </c>
      <c r="C4471" s="0" t="n">
        <v>14</v>
      </c>
      <c r="D4471" s="0" t="n">
        <v>26</v>
      </c>
      <c r="E4471" s="0" t="n">
        <v>14</v>
      </c>
      <c r="F4471" s="1" t="n">
        <f aca="false">COUNTIF($A4471:$E4471,A4471)-1</f>
        <v>2</v>
      </c>
      <c r="G4471" s="1" t="n">
        <f aca="false">COUNTIF($A4471:$E4471,B4471)-1</f>
        <v>0</v>
      </c>
      <c r="H4471" s="1" t="n">
        <f aca="false">COUNTIF($A4471:$E4471,C4471)-1</f>
        <v>2</v>
      </c>
      <c r="I4471" s="1" t="n">
        <f aca="false">COUNTIF($A4471:$E4471,D4471)-1</f>
        <v>0</v>
      </c>
      <c r="J4471" s="1" t="n">
        <f aca="false">COUNTIF($A4471:$E4471,E4471)-1</f>
        <v>2</v>
      </c>
      <c r="K4471" s="2" t="n">
        <f aca="false">SUMPRODUCT(A4471:E4471,F4471:J4471)</f>
        <v>84</v>
      </c>
      <c r="L4471" s="3" t="n">
        <f aca="false">SUM(A4471:E4471)-K4471</f>
        <v>65</v>
      </c>
      <c r="M4471" s="0" t="n">
        <f aca="false">IF(AND(SUM(F4471:J4471)=2,K4471&lt;L4471),1,0)</f>
        <v>0</v>
      </c>
      <c r="O4471" s="0" t="n">
        <f aca="false">IF(AND(SUM(F4471:J4471)=2,K4471&gt;L4471),1,0)</f>
        <v>0</v>
      </c>
    </row>
    <row r="4472" customFormat="false" ht="15" hidden="false" customHeight="false" outlineLevel="0" collapsed="false">
      <c r="A4472" s="0" t="n">
        <v>17</v>
      </c>
      <c r="B4472" s="0" t="n">
        <v>34</v>
      </c>
      <c r="C4472" s="0" t="n">
        <v>14</v>
      </c>
      <c r="D4472" s="0" t="n">
        <v>70</v>
      </c>
      <c r="E4472" s="0" t="n">
        <v>71</v>
      </c>
      <c r="F4472" s="1" t="n">
        <f aca="false">COUNTIF($A4472:$E4472,A4472)-1</f>
        <v>0</v>
      </c>
      <c r="G4472" s="1" t="n">
        <f aca="false">COUNTIF($A4472:$E4472,B4472)-1</f>
        <v>0</v>
      </c>
      <c r="H4472" s="1" t="n">
        <f aca="false">COUNTIF($A4472:$E4472,C4472)-1</f>
        <v>0</v>
      </c>
      <c r="I4472" s="1" t="n">
        <f aca="false">COUNTIF($A4472:$E4472,D4472)-1</f>
        <v>0</v>
      </c>
      <c r="J4472" s="1" t="n">
        <f aca="false">COUNTIF($A4472:$E4472,E4472)-1</f>
        <v>0</v>
      </c>
      <c r="K4472" s="2" t="n">
        <f aca="false">SUMPRODUCT(A4472:E4472,F4472:J4472)</f>
        <v>0</v>
      </c>
      <c r="L4472" s="3" t="n">
        <f aca="false">SUM(A4472:E4472)-K4472</f>
        <v>206</v>
      </c>
      <c r="M4472" s="0" t="n">
        <f aca="false">IF(AND(SUM(F4472:J4472)=2,K4472&lt;L4472),1,0)</f>
        <v>0</v>
      </c>
      <c r="O4472" s="0" t="n">
        <f aca="false">IF(AND(SUM(F4472:J4472)=2,K4472&gt;L4472),1,0)</f>
        <v>0</v>
      </c>
    </row>
    <row r="4473" customFormat="false" ht="15" hidden="false" customHeight="false" outlineLevel="0" collapsed="false">
      <c r="A4473" s="0" t="n">
        <v>20</v>
      </c>
      <c r="B4473" s="0" t="n">
        <v>33</v>
      </c>
      <c r="C4473" s="0" t="n">
        <v>31</v>
      </c>
      <c r="D4473" s="0" t="n">
        <v>13</v>
      </c>
      <c r="E4473" s="0" t="n">
        <v>64</v>
      </c>
      <c r="F4473" s="1" t="n">
        <f aca="false">COUNTIF($A4473:$E4473,A4473)-1</f>
        <v>0</v>
      </c>
      <c r="G4473" s="1" t="n">
        <f aca="false">COUNTIF($A4473:$E4473,B4473)-1</f>
        <v>0</v>
      </c>
      <c r="H4473" s="1" t="n">
        <f aca="false">COUNTIF($A4473:$E4473,C4473)-1</f>
        <v>0</v>
      </c>
      <c r="I4473" s="1" t="n">
        <f aca="false">COUNTIF($A4473:$E4473,D4473)-1</f>
        <v>0</v>
      </c>
      <c r="J4473" s="1" t="n">
        <f aca="false">COUNTIF($A4473:$E4473,E4473)-1</f>
        <v>0</v>
      </c>
      <c r="K4473" s="2" t="n">
        <f aca="false">SUMPRODUCT(A4473:E4473,F4473:J4473)</f>
        <v>0</v>
      </c>
      <c r="L4473" s="3" t="n">
        <f aca="false">SUM(A4473:E4473)-K4473</f>
        <v>161</v>
      </c>
      <c r="M4473" s="0" t="n">
        <f aca="false">IF(AND(SUM(F4473:J4473)=2,K4473&lt;L4473),1,0)</f>
        <v>0</v>
      </c>
      <c r="O4473" s="0" t="n">
        <f aca="false">IF(AND(SUM(F4473:J4473)=2,K4473&gt;L4473),1,0)</f>
        <v>0</v>
      </c>
    </row>
    <row r="4474" customFormat="false" ht="15" hidden="false" customHeight="false" outlineLevel="0" collapsed="false">
      <c r="A4474" s="0" t="n">
        <v>93</v>
      </c>
      <c r="B4474" s="0" t="n">
        <v>58</v>
      </c>
      <c r="C4474" s="0" t="n">
        <v>17</v>
      </c>
      <c r="D4474" s="0" t="n">
        <v>17</v>
      </c>
      <c r="E4474" s="0" t="n">
        <v>93</v>
      </c>
      <c r="F4474" s="1" t="n">
        <f aca="false">COUNTIF($A4474:$E4474,A4474)-1</f>
        <v>1</v>
      </c>
      <c r="G4474" s="1" t="n">
        <f aca="false">COUNTIF($A4474:$E4474,B4474)-1</f>
        <v>0</v>
      </c>
      <c r="H4474" s="1" t="n">
        <f aca="false">COUNTIF($A4474:$E4474,C4474)-1</f>
        <v>1</v>
      </c>
      <c r="I4474" s="1" t="n">
        <f aca="false">COUNTIF($A4474:$E4474,D4474)-1</f>
        <v>1</v>
      </c>
      <c r="J4474" s="1" t="n">
        <f aca="false">COUNTIF($A4474:$E4474,E4474)-1</f>
        <v>1</v>
      </c>
      <c r="K4474" s="2" t="n">
        <f aca="false">SUMPRODUCT(A4474:E4474,F4474:J4474)</f>
        <v>220</v>
      </c>
      <c r="L4474" s="3" t="n">
        <f aca="false">SUM(A4474:E4474)-K4474</f>
        <v>58</v>
      </c>
      <c r="M4474" s="0" t="n">
        <f aca="false">IF(AND(SUM(F4474:J4474)=2,K4474&lt;L4474),1,0)</f>
        <v>0</v>
      </c>
      <c r="O4474" s="0" t="n">
        <f aca="false">IF(AND(SUM(F4474:J4474)=2,K4474&gt;L4474),1,0)</f>
        <v>0</v>
      </c>
    </row>
    <row r="4475" customFormat="false" ht="15" hidden="false" customHeight="false" outlineLevel="0" collapsed="false">
      <c r="A4475" s="0" t="n">
        <v>48</v>
      </c>
      <c r="B4475" s="0" t="n">
        <v>69</v>
      </c>
      <c r="C4475" s="0" t="n">
        <v>48</v>
      </c>
      <c r="D4475" s="0" t="n">
        <v>69</v>
      </c>
      <c r="E4475" s="0" t="n">
        <v>21</v>
      </c>
      <c r="F4475" s="1" t="n">
        <f aca="false">COUNTIF($A4475:$E4475,A4475)-1</f>
        <v>1</v>
      </c>
      <c r="G4475" s="1" t="n">
        <f aca="false">COUNTIF($A4475:$E4475,B4475)-1</f>
        <v>1</v>
      </c>
      <c r="H4475" s="1" t="n">
        <f aca="false">COUNTIF($A4475:$E4475,C4475)-1</f>
        <v>1</v>
      </c>
      <c r="I4475" s="1" t="n">
        <f aca="false">COUNTIF($A4475:$E4475,D4475)-1</f>
        <v>1</v>
      </c>
      <c r="J4475" s="1" t="n">
        <f aca="false">COUNTIF($A4475:$E4475,E4475)-1</f>
        <v>0</v>
      </c>
      <c r="K4475" s="2" t="n">
        <f aca="false">SUMPRODUCT(A4475:E4475,F4475:J4475)</f>
        <v>234</v>
      </c>
      <c r="L4475" s="3" t="n">
        <f aca="false">SUM(A4475:E4475)-K4475</f>
        <v>21</v>
      </c>
      <c r="M4475" s="0" t="n">
        <f aca="false">IF(AND(SUM(F4475:J4475)=2,K4475&lt;L4475),1,0)</f>
        <v>0</v>
      </c>
      <c r="O4475" s="0" t="n">
        <f aca="false">IF(AND(SUM(F4475:J4475)=2,K4475&gt;L4475),1,0)</f>
        <v>0</v>
      </c>
    </row>
    <row r="4476" customFormat="false" ht="15" hidden="false" customHeight="false" outlineLevel="0" collapsed="false">
      <c r="A4476" s="0" t="n">
        <v>70</v>
      </c>
      <c r="B4476" s="0" t="n">
        <v>82</v>
      </c>
      <c r="C4476" s="0" t="n">
        <v>81</v>
      </c>
      <c r="D4476" s="0" t="n">
        <v>45</v>
      </c>
      <c r="E4476" s="0" t="n">
        <v>95</v>
      </c>
      <c r="F4476" s="1" t="n">
        <f aca="false">COUNTIF($A4476:$E4476,A4476)-1</f>
        <v>0</v>
      </c>
      <c r="G4476" s="1" t="n">
        <f aca="false">COUNTIF($A4476:$E4476,B4476)-1</f>
        <v>0</v>
      </c>
      <c r="H4476" s="1" t="n">
        <f aca="false">COUNTIF($A4476:$E4476,C4476)-1</f>
        <v>0</v>
      </c>
      <c r="I4476" s="1" t="n">
        <f aca="false">COUNTIF($A4476:$E4476,D4476)-1</f>
        <v>0</v>
      </c>
      <c r="J4476" s="1" t="n">
        <f aca="false">COUNTIF($A4476:$E4476,E4476)-1</f>
        <v>0</v>
      </c>
      <c r="K4476" s="2" t="n">
        <f aca="false">SUMPRODUCT(A4476:E4476,F4476:J4476)</f>
        <v>0</v>
      </c>
      <c r="L4476" s="3" t="n">
        <f aca="false">SUM(A4476:E4476)-K4476</f>
        <v>373</v>
      </c>
      <c r="M4476" s="0" t="n">
        <f aca="false">IF(AND(SUM(F4476:J4476)=2,K4476&lt;L4476),1,0)</f>
        <v>0</v>
      </c>
      <c r="O4476" s="0" t="n">
        <f aca="false">IF(AND(SUM(F4476:J4476)=2,K4476&gt;L4476),1,0)</f>
        <v>0</v>
      </c>
    </row>
    <row r="4477" customFormat="false" ht="15" hidden="false" customHeight="false" outlineLevel="0" collapsed="false">
      <c r="A4477" s="0" t="n">
        <v>96</v>
      </c>
      <c r="B4477" s="0" t="n">
        <v>92</v>
      </c>
      <c r="C4477" s="0" t="n">
        <v>92</v>
      </c>
      <c r="D4477" s="0" t="n">
        <v>26</v>
      </c>
      <c r="E4477" s="0" t="n">
        <v>27</v>
      </c>
      <c r="F4477" s="1" t="n">
        <f aca="false">COUNTIF($A4477:$E4477,A4477)-1</f>
        <v>0</v>
      </c>
      <c r="G4477" s="1" t="n">
        <f aca="false">COUNTIF($A4477:$E4477,B4477)-1</f>
        <v>1</v>
      </c>
      <c r="H4477" s="1" t="n">
        <f aca="false">COUNTIF($A4477:$E4477,C4477)-1</f>
        <v>1</v>
      </c>
      <c r="I4477" s="1" t="n">
        <f aca="false">COUNTIF($A4477:$E4477,D4477)-1</f>
        <v>0</v>
      </c>
      <c r="J4477" s="1" t="n">
        <f aca="false">COUNTIF($A4477:$E4477,E4477)-1</f>
        <v>0</v>
      </c>
      <c r="K4477" s="2" t="n">
        <f aca="false">SUMPRODUCT(A4477:E4477,F4477:J4477)</f>
        <v>184</v>
      </c>
      <c r="L4477" s="3" t="n">
        <f aca="false">SUM(A4477:E4477)-K4477</f>
        <v>149</v>
      </c>
      <c r="M4477" s="0" t="n">
        <f aca="false">IF(AND(SUM(F4477:J4477)=2,K4477&lt;L4477),1,0)</f>
        <v>0</v>
      </c>
      <c r="O4477" s="0" t="n">
        <f aca="false">IF(AND(SUM(F4477:J4477)=2,K4477&gt;L4477),1,0)</f>
        <v>1</v>
      </c>
    </row>
    <row r="4478" customFormat="false" ht="15" hidden="false" customHeight="false" outlineLevel="0" collapsed="false">
      <c r="A4478" s="0" t="n">
        <v>61</v>
      </c>
      <c r="B4478" s="0" t="n">
        <v>61</v>
      </c>
      <c r="C4478" s="0" t="n">
        <v>93</v>
      </c>
      <c r="D4478" s="0" t="n">
        <v>51</v>
      </c>
      <c r="E4478" s="0" t="n">
        <v>93</v>
      </c>
      <c r="F4478" s="1" t="n">
        <f aca="false">COUNTIF($A4478:$E4478,A4478)-1</f>
        <v>1</v>
      </c>
      <c r="G4478" s="1" t="n">
        <f aca="false">COUNTIF($A4478:$E4478,B4478)-1</f>
        <v>1</v>
      </c>
      <c r="H4478" s="1" t="n">
        <f aca="false">COUNTIF($A4478:$E4478,C4478)-1</f>
        <v>1</v>
      </c>
      <c r="I4478" s="1" t="n">
        <f aca="false">COUNTIF($A4478:$E4478,D4478)-1</f>
        <v>0</v>
      </c>
      <c r="J4478" s="1" t="n">
        <f aca="false">COUNTIF($A4478:$E4478,E4478)-1</f>
        <v>1</v>
      </c>
      <c r="K4478" s="2" t="n">
        <f aca="false">SUMPRODUCT(A4478:E4478,F4478:J4478)</f>
        <v>308</v>
      </c>
      <c r="L4478" s="3" t="n">
        <f aca="false">SUM(A4478:E4478)-K4478</f>
        <v>51</v>
      </c>
      <c r="M4478" s="0" t="n">
        <f aca="false">IF(AND(SUM(F4478:J4478)=2,K4478&lt;L4478),1,0)</f>
        <v>0</v>
      </c>
      <c r="O4478" s="0" t="n">
        <f aca="false">IF(AND(SUM(F4478:J4478)=2,K4478&gt;L4478),1,0)</f>
        <v>0</v>
      </c>
    </row>
    <row r="4479" customFormat="false" ht="15" hidden="false" customHeight="false" outlineLevel="0" collapsed="false">
      <c r="A4479" s="0" t="n">
        <v>99</v>
      </c>
      <c r="B4479" s="0" t="n">
        <v>31</v>
      </c>
      <c r="C4479" s="0" t="n">
        <v>31</v>
      </c>
      <c r="D4479" s="0" t="n">
        <v>38</v>
      </c>
      <c r="E4479" s="0" t="n">
        <v>99</v>
      </c>
      <c r="F4479" s="1" t="n">
        <f aca="false">COUNTIF($A4479:$E4479,A4479)-1</f>
        <v>1</v>
      </c>
      <c r="G4479" s="1" t="n">
        <f aca="false">COUNTIF($A4479:$E4479,B4479)-1</f>
        <v>1</v>
      </c>
      <c r="H4479" s="1" t="n">
        <f aca="false">COUNTIF($A4479:$E4479,C4479)-1</f>
        <v>1</v>
      </c>
      <c r="I4479" s="1" t="n">
        <f aca="false">COUNTIF($A4479:$E4479,D4479)-1</f>
        <v>0</v>
      </c>
      <c r="J4479" s="1" t="n">
        <f aca="false">COUNTIF($A4479:$E4479,E4479)-1</f>
        <v>1</v>
      </c>
      <c r="K4479" s="2" t="n">
        <f aca="false">SUMPRODUCT(A4479:E4479,F4479:J4479)</f>
        <v>260</v>
      </c>
      <c r="L4479" s="3" t="n">
        <f aca="false">SUM(A4479:E4479)-K4479</f>
        <v>38</v>
      </c>
      <c r="M4479" s="0" t="n">
        <f aca="false">IF(AND(SUM(F4479:J4479)=2,K4479&lt;L4479),1,0)</f>
        <v>0</v>
      </c>
      <c r="O4479" s="0" t="n">
        <f aca="false">IF(AND(SUM(F4479:J4479)=2,K4479&gt;L4479),1,0)</f>
        <v>0</v>
      </c>
    </row>
    <row r="4480" customFormat="false" ht="15" hidden="false" customHeight="false" outlineLevel="0" collapsed="false">
      <c r="A4480" s="0" t="n">
        <v>11</v>
      </c>
      <c r="B4480" s="0" t="n">
        <v>64</v>
      </c>
      <c r="C4480" s="0" t="n">
        <v>27</v>
      </c>
      <c r="D4480" s="0" t="n">
        <v>11</v>
      </c>
      <c r="E4480" s="0" t="n">
        <v>27</v>
      </c>
      <c r="F4480" s="1" t="n">
        <f aca="false">COUNTIF($A4480:$E4480,A4480)-1</f>
        <v>1</v>
      </c>
      <c r="G4480" s="1" t="n">
        <f aca="false">COUNTIF($A4480:$E4480,B4480)-1</f>
        <v>0</v>
      </c>
      <c r="H4480" s="1" t="n">
        <f aca="false">COUNTIF($A4480:$E4480,C4480)-1</f>
        <v>1</v>
      </c>
      <c r="I4480" s="1" t="n">
        <f aca="false">COUNTIF($A4480:$E4480,D4480)-1</f>
        <v>1</v>
      </c>
      <c r="J4480" s="1" t="n">
        <f aca="false">COUNTIF($A4480:$E4480,E4480)-1</f>
        <v>1</v>
      </c>
      <c r="K4480" s="2" t="n">
        <f aca="false">SUMPRODUCT(A4480:E4480,F4480:J4480)</f>
        <v>76</v>
      </c>
      <c r="L4480" s="3" t="n">
        <f aca="false">SUM(A4480:E4480)-K4480</f>
        <v>64</v>
      </c>
      <c r="M4480" s="0" t="n">
        <f aca="false">IF(AND(SUM(F4480:J4480)=2,K4480&lt;L4480),1,0)</f>
        <v>0</v>
      </c>
      <c r="O4480" s="0" t="n">
        <f aca="false">IF(AND(SUM(F4480:J4480)=2,K4480&gt;L4480),1,0)</f>
        <v>0</v>
      </c>
    </row>
    <row r="4481" customFormat="false" ht="15" hidden="false" customHeight="false" outlineLevel="0" collapsed="false">
      <c r="A4481" s="0" t="n">
        <v>79</v>
      </c>
      <c r="B4481" s="0" t="n">
        <v>87</v>
      </c>
      <c r="C4481" s="0" t="n">
        <v>43</v>
      </c>
      <c r="D4481" s="0" t="n">
        <v>31</v>
      </c>
      <c r="E4481" s="0" t="n">
        <v>43</v>
      </c>
      <c r="F4481" s="1" t="n">
        <f aca="false">COUNTIF($A4481:$E4481,A4481)-1</f>
        <v>0</v>
      </c>
      <c r="G4481" s="1" t="n">
        <f aca="false">COUNTIF($A4481:$E4481,B4481)-1</f>
        <v>0</v>
      </c>
      <c r="H4481" s="1" t="n">
        <f aca="false">COUNTIF($A4481:$E4481,C4481)-1</f>
        <v>1</v>
      </c>
      <c r="I4481" s="1" t="n">
        <f aca="false">COUNTIF($A4481:$E4481,D4481)-1</f>
        <v>0</v>
      </c>
      <c r="J4481" s="1" t="n">
        <f aca="false">COUNTIF($A4481:$E4481,E4481)-1</f>
        <v>1</v>
      </c>
      <c r="K4481" s="2" t="n">
        <f aca="false">SUMPRODUCT(A4481:E4481,F4481:J4481)</f>
        <v>86</v>
      </c>
      <c r="L4481" s="3" t="n">
        <f aca="false">SUM(A4481:E4481)-K4481</f>
        <v>197</v>
      </c>
      <c r="M4481" s="0" t="n">
        <f aca="false">IF(AND(SUM(F4481:J4481)=2,K4481&lt;L4481),1,0)</f>
        <v>1</v>
      </c>
      <c r="O4481" s="0" t="n">
        <f aca="false">IF(AND(SUM(F4481:J4481)=2,K4481&gt;L4481),1,0)</f>
        <v>0</v>
      </c>
    </row>
    <row r="4482" customFormat="false" ht="15" hidden="false" customHeight="false" outlineLevel="0" collapsed="false">
      <c r="A4482" s="0" t="n">
        <v>61</v>
      </c>
      <c r="B4482" s="0" t="n">
        <v>61</v>
      </c>
      <c r="C4482" s="0" t="n">
        <v>50</v>
      </c>
      <c r="D4482" s="0" t="n">
        <v>32</v>
      </c>
      <c r="E4482" s="0" t="n">
        <v>61</v>
      </c>
      <c r="F4482" s="1" t="n">
        <f aca="false">COUNTIF($A4482:$E4482,A4482)-1</f>
        <v>2</v>
      </c>
      <c r="G4482" s="1" t="n">
        <f aca="false">COUNTIF($A4482:$E4482,B4482)-1</f>
        <v>2</v>
      </c>
      <c r="H4482" s="1" t="n">
        <f aca="false">COUNTIF($A4482:$E4482,C4482)-1</f>
        <v>0</v>
      </c>
      <c r="I4482" s="1" t="n">
        <f aca="false">COUNTIF($A4482:$E4482,D4482)-1</f>
        <v>0</v>
      </c>
      <c r="J4482" s="1" t="n">
        <f aca="false">COUNTIF($A4482:$E4482,E4482)-1</f>
        <v>2</v>
      </c>
      <c r="K4482" s="2" t="n">
        <f aca="false">SUMPRODUCT(A4482:E4482,F4482:J4482)</f>
        <v>366</v>
      </c>
      <c r="L4482" s="3" t="n">
        <f aca="false">SUM(A4482:E4482)-K4482</f>
        <v>-101</v>
      </c>
      <c r="M4482" s="0" t="n">
        <f aca="false">IF(AND(SUM(F4482:J4482)=2,K4482&lt;L4482),1,0)</f>
        <v>0</v>
      </c>
      <c r="O4482" s="0" t="n">
        <f aca="false">IF(AND(SUM(F4482:J4482)=2,K4482&gt;L4482),1,0)</f>
        <v>0</v>
      </c>
    </row>
    <row r="4483" customFormat="false" ht="15" hidden="false" customHeight="false" outlineLevel="0" collapsed="false">
      <c r="A4483" s="0" t="n">
        <v>69</v>
      </c>
      <c r="B4483" s="0" t="n">
        <v>88</v>
      </c>
      <c r="C4483" s="0" t="n">
        <v>69</v>
      </c>
      <c r="D4483" s="0" t="n">
        <v>63</v>
      </c>
      <c r="E4483" s="0" t="n">
        <v>69</v>
      </c>
      <c r="F4483" s="1" t="n">
        <f aca="false">COUNTIF($A4483:$E4483,A4483)-1</f>
        <v>2</v>
      </c>
      <c r="G4483" s="1" t="n">
        <f aca="false">COUNTIF($A4483:$E4483,B4483)-1</f>
        <v>0</v>
      </c>
      <c r="H4483" s="1" t="n">
        <f aca="false">COUNTIF($A4483:$E4483,C4483)-1</f>
        <v>2</v>
      </c>
      <c r="I4483" s="1" t="n">
        <f aca="false">COUNTIF($A4483:$E4483,D4483)-1</f>
        <v>0</v>
      </c>
      <c r="J4483" s="1" t="n">
        <f aca="false">COUNTIF($A4483:$E4483,E4483)-1</f>
        <v>2</v>
      </c>
      <c r="K4483" s="2" t="n">
        <f aca="false">SUMPRODUCT(A4483:E4483,F4483:J4483)</f>
        <v>414</v>
      </c>
      <c r="L4483" s="3" t="n">
        <f aca="false">SUM(A4483:E4483)-K4483</f>
        <v>-56</v>
      </c>
      <c r="M4483" s="0" t="n">
        <f aca="false">IF(AND(SUM(F4483:J4483)=2,K4483&lt;L4483),1,0)</f>
        <v>0</v>
      </c>
      <c r="O4483" s="0" t="n">
        <f aca="false">IF(AND(SUM(F4483:J4483)=2,K4483&gt;L4483),1,0)</f>
        <v>0</v>
      </c>
    </row>
    <row r="4484" customFormat="false" ht="15" hidden="false" customHeight="false" outlineLevel="0" collapsed="false">
      <c r="A4484" s="0" t="n">
        <v>44</v>
      </c>
      <c r="B4484" s="0" t="n">
        <v>87</v>
      </c>
      <c r="C4484" s="0" t="n">
        <v>44</v>
      </c>
      <c r="D4484" s="0" t="n">
        <v>70</v>
      </c>
      <c r="E4484" s="0" t="n">
        <v>87</v>
      </c>
      <c r="F4484" s="1" t="n">
        <f aca="false">COUNTIF($A4484:$E4484,A4484)-1</f>
        <v>1</v>
      </c>
      <c r="G4484" s="1" t="n">
        <f aca="false">COUNTIF($A4484:$E4484,B4484)-1</f>
        <v>1</v>
      </c>
      <c r="H4484" s="1" t="n">
        <f aca="false">COUNTIF($A4484:$E4484,C4484)-1</f>
        <v>1</v>
      </c>
      <c r="I4484" s="1" t="n">
        <f aca="false">COUNTIF($A4484:$E4484,D4484)-1</f>
        <v>0</v>
      </c>
      <c r="J4484" s="1" t="n">
        <f aca="false">COUNTIF($A4484:$E4484,E4484)-1</f>
        <v>1</v>
      </c>
      <c r="K4484" s="2" t="n">
        <f aca="false">SUMPRODUCT(A4484:E4484,F4484:J4484)</f>
        <v>262</v>
      </c>
      <c r="L4484" s="3" t="n">
        <f aca="false">SUM(A4484:E4484)-K4484</f>
        <v>70</v>
      </c>
      <c r="M4484" s="0" t="n">
        <f aca="false">IF(AND(SUM(F4484:J4484)=2,K4484&lt;L4484),1,0)</f>
        <v>0</v>
      </c>
      <c r="O4484" s="0" t="n">
        <f aca="false">IF(AND(SUM(F4484:J4484)=2,K4484&gt;L4484),1,0)</f>
        <v>0</v>
      </c>
    </row>
    <row r="4485" customFormat="false" ht="15" hidden="false" customHeight="false" outlineLevel="0" collapsed="false">
      <c r="A4485" s="0" t="n">
        <v>75</v>
      </c>
      <c r="B4485" s="0" t="n">
        <v>22</v>
      </c>
      <c r="C4485" s="0" t="n">
        <v>22</v>
      </c>
      <c r="D4485" s="0" t="n">
        <v>94</v>
      </c>
      <c r="E4485" s="0" t="n">
        <v>65</v>
      </c>
      <c r="F4485" s="1" t="n">
        <f aca="false">COUNTIF($A4485:$E4485,A4485)-1</f>
        <v>0</v>
      </c>
      <c r="G4485" s="1" t="n">
        <f aca="false">COUNTIF($A4485:$E4485,B4485)-1</f>
        <v>1</v>
      </c>
      <c r="H4485" s="1" t="n">
        <f aca="false">COUNTIF($A4485:$E4485,C4485)-1</f>
        <v>1</v>
      </c>
      <c r="I4485" s="1" t="n">
        <f aca="false">COUNTIF($A4485:$E4485,D4485)-1</f>
        <v>0</v>
      </c>
      <c r="J4485" s="1" t="n">
        <f aca="false">COUNTIF($A4485:$E4485,E4485)-1</f>
        <v>0</v>
      </c>
      <c r="K4485" s="2" t="n">
        <f aca="false">SUMPRODUCT(A4485:E4485,F4485:J4485)</f>
        <v>44</v>
      </c>
      <c r="L4485" s="3" t="n">
        <f aca="false">SUM(A4485:E4485)-K4485</f>
        <v>234</v>
      </c>
      <c r="M4485" s="0" t="n">
        <f aca="false">IF(AND(SUM(F4485:J4485)=2,K4485&lt;L4485),1,0)</f>
        <v>1</v>
      </c>
      <c r="O4485" s="0" t="n">
        <f aca="false">IF(AND(SUM(F4485:J4485)=2,K4485&gt;L4485),1,0)</f>
        <v>0</v>
      </c>
    </row>
    <row r="4486" customFormat="false" ht="15" hidden="false" customHeight="false" outlineLevel="0" collapsed="false">
      <c r="A4486" s="0" t="n">
        <v>55</v>
      </c>
      <c r="B4486" s="0" t="n">
        <v>67</v>
      </c>
      <c r="C4486" s="0" t="n">
        <v>37</v>
      </c>
      <c r="D4486" s="0" t="n">
        <v>37</v>
      </c>
      <c r="E4486" s="0" t="n">
        <v>67</v>
      </c>
      <c r="F4486" s="1" t="n">
        <f aca="false">COUNTIF($A4486:$E4486,A4486)-1</f>
        <v>0</v>
      </c>
      <c r="G4486" s="1" t="n">
        <f aca="false">COUNTIF($A4486:$E4486,B4486)-1</f>
        <v>1</v>
      </c>
      <c r="H4486" s="1" t="n">
        <f aca="false">COUNTIF($A4486:$E4486,C4486)-1</f>
        <v>1</v>
      </c>
      <c r="I4486" s="1" t="n">
        <f aca="false">COUNTIF($A4486:$E4486,D4486)-1</f>
        <v>1</v>
      </c>
      <c r="J4486" s="1" t="n">
        <f aca="false">COUNTIF($A4486:$E4486,E4486)-1</f>
        <v>1</v>
      </c>
      <c r="K4486" s="2" t="n">
        <f aca="false">SUMPRODUCT(A4486:E4486,F4486:J4486)</f>
        <v>208</v>
      </c>
      <c r="L4486" s="3" t="n">
        <f aca="false">SUM(A4486:E4486)-K4486</f>
        <v>55</v>
      </c>
      <c r="M4486" s="0" t="n">
        <f aca="false">IF(AND(SUM(F4486:J4486)=2,K4486&lt;L4486),1,0)</f>
        <v>0</v>
      </c>
      <c r="O4486" s="0" t="n">
        <f aca="false">IF(AND(SUM(F4486:J4486)=2,K4486&gt;L4486),1,0)</f>
        <v>0</v>
      </c>
    </row>
    <row r="4487" customFormat="false" ht="15" hidden="false" customHeight="false" outlineLevel="0" collapsed="false">
      <c r="A4487" s="0" t="n">
        <v>98</v>
      </c>
      <c r="B4487" s="0" t="n">
        <v>98</v>
      </c>
      <c r="C4487" s="0" t="n">
        <v>72</v>
      </c>
      <c r="D4487" s="0" t="n">
        <v>97</v>
      </c>
      <c r="E4487" s="0" t="n">
        <v>55</v>
      </c>
      <c r="F4487" s="1" t="n">
        <f aca="false">COUNTIF($A4487:$E4487,A4487)-1</f>
        <v>1</v>
      </c>
      <c r="G4487" s="1" t="n">
        <f aca="false">COUNTIF($A4487:$E4487,B4487)-1</f>
        <v>1</v>
      </c>
      <c r="H4487" s="1" t="n">
        <f aca="false">COUNTIF($A4487:$E4487,C4487)-1</f>
        <v>0</v>
      </c>
      <c r="I4487" s="1" t="n">
        <f aca="false">COUNTIF($A4487:$E4487,D4487)-1</f>
        <v>0</v>
      </c>
      <c r="J4487" s="1" t="n">
        <f aca="false">COUNTIF($A4487:$E4487,E4487)-1</f>
        <v>0</v>
      </c>
      <c r="K4487" s="2" t="n">
        <f aca="false">SUMPRODUCT(A4487:E4487,F4487:J4487)</f>
        <v>196</v>
      </c>
      <c r="L4487" s="3" t="n">
        <f aca="false">SUM(A4487:E4487)-K4487</f>
        <v>224</v>
      </c>
      <c r="M4487" s="0" t="n">
        <f aca="false">IF(AND(SUM(F4487:J4487)=2,K4487&lt;L4487),1,0)</f>
        <v>1</v>
      </c>
      <c r="O4487" s="0" t="n">
        <f aca="false">IF(AND(SUM(F4487:J4487)=2,K4487&gt;L4487),1,0)</f>
        <v>0</v>
      </c>
    </row>
    <row r="4488" customFormat="false" ht="15" hidden="false" customHeight="false" outlineLevel="0" collapsed="false">
      <c r="A4488" s="0" t="n">
        <v>28</v>
      </c>
      <c r="B4488" s="0" t="n">
        <v>35</v>
      </c>
      <c r="C4488" s="0" t="n">
        <v>42</v>
      </c>
      <c r="D4488" s="0" t="n">
        <v>19</v>
      </c>
      <c r="E4488" s="0" t="n">
        <v>21</v>
      </c>
      <c r="F4488" s="1" t="n">
        <f aca="false">COUNTIF($A4488:$E4488,A4488)-1</f>
        <v>0</v>
      </c>
      <c r="G4488" s="1" t="n">
        <f aca="false">COUNTIF($A4488:$E4488,B4488)-1</f>
        <v>0</v>
      </c>
      <c r="H4488" s="1" t="n">
        <f aca="false">COUNTIF($A4488:$E4488,C4488)-1</f>
        <v>0</v>
      </c>
      <c r="I4488" s="1" t="n">
        <f aca="false">COUNTIF($A4488:$E4488,D4488)-1</f>
        <v>0</v>
      </c>
      <c r="J4488" s="1" t="n">
        <f aca="false">COUNTIF($A4488:$E4488,E4488)-1</f>
        <v>0</v>
      </c>
      <c r="K4488" s="2" t="n">
        <f aca="false">SUMPRODUCT(A4488:E4488,F4488:J4488)</f>
        <v>0</v>
      </c>
      <c r="L4488" s="3" t="n">
        <f aca="false">SUM(A4488:E4488)-K4488</f>
        <v>145</v>
      </c>
      <c r="M4488" s="0" t="n">
        <f aca="false">IF(AND(SUM(F4488:J4488)=2,K4488&lt;L4488),1,0)</f>
        <v>0</v>
      </c>
      <c r="O4488" s="0" t="n">
        <f aca="false">IF(AND(SUM(F4488:J4488)=2,K4488&gt;L4488),1,0)</f>
        <v>0</v>
      </c>
    </row>
    <row r="4489" customFormat="false" ht="15" hidden="false" customHeight="false" outlineLevel="0" collapsed="false">
      <c r="A4489" s="0" t="n">
        <v>76</v>
      </c>
      <c r="B4489" s="0" t="n">
        <v>95</v>
      </c>
      <c r="C4489" s="0" t="n">
        <v>14</v>
      </c>
      <c r="D4489" s="0" t="n">
        <v>95</v>
      </c>
      <c r="E4489" s="0" t="n">
        <v>14</v>
      </c>
      <c r="F4489" s="1" t="n">
        <f aca="false">COUNTIF($A4489:$E4489,A4489)-1</f>
        <v>0</v>
      </c>
      <c r="G4489" s="1" t="n">
        <f aca="false">COUNTIF($A4489:$E4489,B4489)-1</f>
        <v>1</v>
      </c>
      <c r="H4489" s="1" t="n">
        <f aca="false">COUNTIF($A4489:$E4489,C4489)-1</f>
        <v>1</v>
      </c>
      <c r="I4489" s="1" t="n">
        <f aca="false">COUNTIF($A4489:$E4489,D4489)-1</f>
        <v>1</v>
      </c>
      <c r="J4489" s="1" t="n">
        <f aca="false">COUNTIF($A4489:$E4489,E4489)-1</f>
        <v>1</v>
      </c>
      <c r="K4489" s="2" t="n">
        <f aca="false">SUMPRODUCT(A4489:E4489,F4489:J4489)</f>
        <v>218</v>
      </c>
      <c r="L4489" s="3" t="n">
        <f aca="false">SUM(A4489:E4489)-K4489</f>
        <v>76</v>
      </c>
      <c r="M4489" s="0" t="n">
        <f aca="false">IF(AND(SUM(F4489:J4489)=2,K4489&lt;L4489),1,0)</f>
        <v>0</v>
      </c>
      <c r="O4489" s="0" t="n">
        <f aca="false">IF(AND(SUM(F4489:J4489)=2,K4489&gt;L4489),1,0)</f>
        <v>0</v>
      </c>
    </row>
    <row r="4490" customFormat="false" ht="15" hidden="false" customHeight="false" outlineLevel="0" collapsed="false">
      <c r="A4490" s="0" t="n">
        <v>65</v>
      </c>
      <c r="B4490" s="0" t="n">
        <v>37</v>
      </c>
      <c r="C4490" s="0" t="n">
        <v>57</v>
      </c>
      <c r="D4490" s="0" t="n">
        <v>96</v>
      </c>
      <c r="E4490" s="0" t="n">
        <v>32</v>
      </c>
      <c r="F4490" s="1" t="n">
        <f aca="false">COUNTIF($A4490:$E4490,A4490)-1</f>
        <v>0</v>
      </c>
      <c r="G4490" s="1" t="n">
        <f aca="false">COUNTIF($A4490:$E4490,B4490)-1</f>
        <v>0</v>
      </c>
      <c r="H4490" s="1" t="n">
        <f aca="false">COUNTIF($A4490:$E4490,C4490)-1</f>
        <v>0</v>
      </c>
      <c r="I4490" s="1" t="n">
        <f aca="false">COUNTIF($A4490:$E4490,D4490)-1</f>
        <v>0</v>
      </c>
      <c r="J4490" s="1" t="n">
        <f aca="false">COUNTIF($A4490:$E4490,E4490)-1</f>
        <v>0</v>
      </c>
      <c r="K4490" s="2" t="n">
        <f aca="false">SUMPRODUCT(A4490:E4490,F4490:J4490)</f>
        <v>0</v>
      </c>
      <c r="L4490" s="3" t="n">
        <f aca="false">SUM(A4490:E4490)-K4490</f>
        <v>287</v>
      </c>
      <c r="M4490" s="0" t="n">
        <f aca="false">IF(AND(SUM(F4490:J4490)=2,K4490&lt;L4490),1,0)</f>
        <v>0</v>
      </c>
      <c r="O4490" s="0" t="n">
        <f aca="false">IF(AND(SUM(F4490:J4490)=2,K4490&gt;L4490),1,0)</f>
        <v>0</v>
      </c>
    </row>
    <row r="4491" customFormat="false" ht="15" hidden="false" customHeight="false" outlineLevel="0" collapsed="false">
      <c r="A4491" s="0" t="n">
        <v>49</v>
      </c>
      <c r="B4491" s="0" t="n">
        <v>21</v>
      </c>
      <c r="C4491" s="0" t="n">
        <v>50</v>
      </c>
      <c r="D4491" s="0" t="n">
        <v>29</v>
      </c>
      <c r="E4491" s="0" t="n">
        <v>86</v>
      </c>
      <c r="F4491" s="1" t="n">
        <f aca="false">COUNTIF($A4491:$E4491,A4491)-1</f>
        <v>0</v>
      </c>
      <c r="G4491" s="1" t="n">
        <f aca="false">COUNTIF($A4491:$E4491,B4491)-1</f>
        <v>0</v>
      </c>
      <c r="H4491" s="1" t="n">
        <f aca="false">COUNTIF($A4491:$E4491,C4491)-1</f>
        <v>0</v>
      </c>
      <c r="I4491" s="1" t="n">
        <f aca="false">COUNTIF($A4491:$E4491,D4491)-1</f>
        <v>0</v>
      </c>
      <c r="J4491" s="1" t="n">
        <f aca="false">COUNTIF($A4491:$E4491,E4491)-1</f>
        <v>0</v>
      </c>
      <c r="K4491" s="2" t="n">
        <f aca="false">SUMPRODUCT(A4491:E4491,F4491:J4491)</f>
        <v>0</v>
      </c>
      <c r="L4491" s="3" t="n">
        <f aca="false">SUM(A4491:E4491)-K4491</f>
        <v>235</v>
      </c>
      <c r="M4491" s="0" t="n">
        <f aca="false">IF(AND(SUM(F4491:J4491)=2,K4491&lt;L4491),1,0)</f>
        <v>0</v>
      </c>
      <c r="O4491" s="0" t="n">
        <f aca="false">IF(AND(SUM(F4491:J4491)=2,K4491&gt;L4491),1,0)</f>
        <v>0</v>
      </c>
    </row>
    <row r="4492" customFormat="false" ht="15" hidden="false" customHeight="false" outlineLevel="0" collapsed="false">
      <c r="A4492" s="0" t="n">
        <v>46</v>
      </c>
      <c r="B4492" s="0" t="n">
        <v>17</v>
      </c>
      <c r="C4492" s="0" t="n">
        <v>17</v>
      </c>
      <c r="D4492" s="0" t="n">
        <v>47</v>
      </c>
      <c r="E4492" s="0" t="n">
        <v>17</v>
      </c>
      <c r="F4492" s="1" t="n">
        <f aca="false">COUNTIF($A4492:$E4492,A4492)-1</f>
        <v>0</v>
      </c>
      <c r="G4492" s="1" t="n">
        <f aca="false">COUNTIF($A4492:$E4492,B4492)-1</f>
        <v>2</v>
      </c>
      <c r="H4492" s="1" t="n">
        <f aca="false">COUNTIF($A4492:$E4492,C4492)-1</f>
        <v>2</v>
      </c>
      <c r="I4492" s="1" t="n">
        <f aca="false">COUNTIF($A4492:$E4492,D4492)-1</f>
        <v>0</v>
      </c>
      <c r="J4492" s="1" t="n">
        <f aca="false">COUNTIF($A4492:$E4492,E4492)-1</f>
        <v>2</v>
      </c>
      <c r="K4492" s="2" t="n">
        <f aca="false">SUMPRODUCT(A4492:E4492,F4492:J4492)</f>
        <v>102</v>
      </c>
      <c r="L4492" s="3" t="n">
        <f aca="false">SUM(A4492:E4492)-K4492</f>
        <v>42</v>
      </c>
      <c r="M4492" s="0" t="n">
        <f aca="false">IF(AND(SUM(F4492:J4492)=2,K4492&lt;L4492),1,0)</f>
        <v>0</v>
      </c>
      <c r="O4492" s="0" t="n">
        <f aca="false">IF(AND(SUM(F4492:J4492)=2,K4492&gt;L4492),1,0)</f>
        <v>0</v>
      </c>
    </row>
    <row r="4493" customFormat="false" ht="15" hidden="false" customHeight="false" outlineLevel="0" collapsed="false">
      <c r="A4493" s="0" t="n">
        <v>56</v>
      </c>
      <c r="B4493" s="0" t="n">
        <v>26</v>
      </c>
      <c r="C4493" s="0" t="n">
        <v>53</v>
      </c>
      <c r="D4493" s="0" t="n">
        <v>53</v>
      </c>
      <c r="E4493" s="0" t="n">
        <v>53</v>
      </c>
      <c r="F4493" s="1" t="n">
        <f aca="false">COUNTIF($A4493:$E4493,A4493)-1</f>
        <v>0</v>
      </c>
      <c r="G4493" s="1" t="n">
        <f aca="false">COUNTIF($A4493:$E4493,B4493)-1</f>
        <v>0</v>
      </c>
      <c r="H4493" s="1" t="n">
        <f aca="false">COUNTIF($A4493:$E4493,C4493)-1</f>
        <v>2</v>
      </c>
      <c r="I4493" s="1" t="n">
        <f aca="false">COUNTIF($A4493:$E4493,D4493)-1</f>
        <v>2</v>
      </c>
      <c r="J4493" s="1" t="n">
        <f aca="false">COUNTIF($A4493:$E4493,E4493)-1</f>
        <v>2</v>
      </c>
      <c r="K4493" s="2" t="n">
        <f aca="false">SUMPRODUCT(A4493:E4493,F4493:J4493)</f>
        <v>318</v>
      </c>
      <c r="L4493" s="3" t="n">
        <f aca="false">SUM(A4493:E4493)-K4493</f>
        <v>-77</v>
      </c>
      <c r="M4493" s="0" t="n">
        <f aca="false">IF(AND(SUM(F4493:J4493)=2,K4493&lt;L4493),1,0)</f>
        <v>0</v>
      </c>
      <c r="O4493" s="0" t="n">
        <f aca="false">IF(AND(SUM(F4493:J4493)=2,K4493&gt;L4493),1,0)</f>
        <v>0</v>
      </c>
    </row>
    <row r="4494" customFormat="false" ht="15" hidden="false" customHeight="false" outlineLevel="0" collapsed="false">
      <c r="A4494" s="0" t="n">
        <v>70</v>
      </c>
      <c r="B4494" s="0" t="n">
        <v>25</v>
      </c>
      <c r="C4494" s="0" t="n">
        <v>65</v>
      </c>
      <c r="D4494" s="0" t="n">
        <v>86</v>
      </c>
      <c r="E4494" s="0" t="n">
        <v>44</v>
      </c>
      <c r="F4494" s="1" t="n">
        <f aca="false">COUNTIF($A4494:$E4494,A4494)-1</f>
        <v>0</v>
      </c>
      <c r="G4494" s="1" t="n">
        <f aca="false">COUNTIF($A4494:$E4494,B4494)-1</f>
        <v>0</v>
      </c>
      <c r="H4494" s="1" t="n">
        <f aca="false">COUNTIF($A4494:$E4494,C4494)-1</f>
        <v>0</v>
      </c>
      <c r="I4494" s="1" t="n">
        <f aca="false">COUNTIF($A4494:$E4494,D4494)-1</f>
        <v>0</v>
      </c>
      <c r="J4494" s="1" t="n">
        <f aca="false">COUNTIF($A4494:$E4494,E4494)-1</f>
        <v>0</v>
      </c>
      <c r="K4494" s="2" t="n">
        <f aca="false">SUMPRODUCT(A4494:E4494,F4494:J4494)</f>
        <v>0</v>
      </c>
      <c r="L4494" s="3" t="n">
        <f aca="false">SUM(A4494:E4494)-K4494</f>
        <v>290</v>
      </c>
      <c r="M4494" s="0" t="n">
        <f aca="false">IF(AND(SUM(F4494:J4494)=2,K4494&lt;L4494),1,0)</f>
        <v>0</v>
      </c>
      <c r="O4494" s="0" t="n">
        <f aca="false">IF(AND(SUM(F4494:J4494)=2,K4494&gt;L4494),1,0)</f>
        <v>0</v>
      </c>
    </row>
    <row r="4495" customFormat="false" ht="15" hidden="false" customHeight="false" outlineLevel="0" collapsed="false">
      <c r="A4495" s="0" t="n">
        <v>88</v>
      </c>
      <c r="B4495" s="0" t="n">
        <v>58</v>
      </c>
      <c r="C4495" s="0" t="n">
        <v>85</v>
      </c>
      <c r="D4495" s="0" t="n">
        <v>86</v>
      </c>
      <c r="E4495" s="0" t="n">
        <v>11</v>
      </c>
      <c r="F4495" s="1" t="n">
        <f aca="false">COUNTIF($A4495:$E4495,A4495)-1</f>
        <v>0</v>
      </c>
      <c r="G4495" s="1" t="n">
        <f aca="false">COUNTIF($A4495:$E4495,B4495)-1</f>
        <v>0</v>
      </c>
      <c r="H4495" s="1" t="n">
        <f aca="false">COUNTIF($A4495:$E4495,C4495)-1</f>
        <v>0</v>
      </c>
      <c r="I4495" s="1" t="n">
        <f aca="false">COUNTIF($A4495:$E4495,D4495)-1</f>
        <v>0</v>
      </c>
      <c r="J4495" s="1" t="n">
        <f aca="false">COUNTIF($A4495:$E4495,E4495)-1</f>
        <v>0</v>
      </c>
      <c r="K4495" s="2" t="n">
        <f aca="false">SUMPRODUCT(A4495:E4495,F4495:J4495)</f>
        <v>0</v>
      </c>
      <c r="L4495" s="3" t="n">
        <f aca="false">SUM(A4495:E4495)-K4495</f>
        <v>328</v>
      </c>
      <c r="M4495" s="0" t="n">
        <f aca="false">IF(AND(SUM(F4495:J4495)=2,K4495&lt;L4495),1,0)</f>
        <v>0</v>
      </c>
      <c r="O4495" s="0" t="n">
        <f aca="false">IF(AND(SUM(F4495:J4495)=2,K4495&gt;L4495),1,0)</f>
        <v>0</v>
      </c>
    </row>
    <row r="4496" customFormat="false" ht="15" hidden="false" customHeight="false" outlineLevel="0" collapsed="false">
      <c r="A4496" s="0" t="n">
        <v>17</v>
      </c>
      <c r="B4496" s="0" t="n">
        <v>12</v>
      </c>
      <c r="C4496" s="0" t="n">
        <v>80</v>
      </c>
      <c r="D4496" s="0" t="n">
        <v>80</v>
      </c>
      <c r="E4496" s="0" t="n">
        <v>80</v>
      </c>
      <c r="F4496" s="1" t="n">
        <f aca="false">COUNTIF($A4496:$E4496,A4496)-1</f>
        <v>0</v>
      </c>
      <c r="G4496" s="1" t="n">
        <f aca="false">COUNTIF($A4496:$E4496,B4496)-1</f>
        <v>0</v>
      </c>
      <c r="H4496" s="1" t="n">
        <f aca="false">COUNTIF($A4496:$E4496,C4496)-1</f>
        <v>2</v>
      </c>
      <c r="I4496" s="1" t="n">
        <f aca="false">COUNTIF($A4496:$E4496,D4496)-1</f>
        <v>2</v>
      </c>
      <c r="J4496" s="1" t="n">
        <f aca="false">COUNTIF($A4496:$E4496,E4496)-1</f>
        <v>2</v>
      </c>
      <c r="K4496" s="2" t="n">
        <f aca="false">SUMPRODUCT(A4496:E4496,F4496:J4496)</f>
        <v>480</v>
      </c>
      <c r="L4496" s="3" t="n">
        <f aca="false">SUM(A4496:E4496)-K4496</f>
        <v>-211</v>
      </c>
      <c r="M4496" s="0" t="n">
        <f aca="false">IF(AND(SUM(F4496:J4496)=2,K4496&lt;L4496),1,0)</f>
        <v>0</v>
      </c>
      <c r="O4496" s="0" t="n">
        <f aca="false">IF(AND(SUM(F4496:J4496)=2,K4496&gt;L4496),1,0)</f>
        <v>0</v>
      </c>
    </row>
    <row r="4497" customFormat="false" ht="15" hidden="false" customHeight="false" outlineLevel="0" collapsed="false">
      <c r="A4497" s="0" t="n">
        <v>66</v>
      </c>
      <c r="B4497" s="0" t="n">
        <v>27</v>
      </c>
      <c r="C4497" s="0" t="n">
        <v>66</v>
      </c>
      <c r="D4497" s="0" t="n">
        <v>58</v>
      </c>
      <c r="E4497" s="0" t="n">
        <v>49</v>
      </c>
      <c r="F4497" s="1" t="n">
        <f aca="false">COUNTIF($A4497:$E4497,A4497)-1</f>
        <v>1</v>
      </c>
      <c r="G4497" s="1" t="n">
        <f aca="false">COUNTIF($A4497:$E4497,B4497)-1</f>
        <v>0</v>
      </c>
      <c r="H4497" s="1" t="n">
        <f aca="false">COUNTIF($A4497:$E4497,C4497)-1</f>
        <v>1</v>
      </c>
      <c r="I4497" s="1" t="n">
        <f aca="false">COUNTIF($A4497:$E4497,D4497)-1</f>
        <v>0</v>
      </c>
      <c r="J4497" s="1" t="n">
        <f aca="false">COUNTIF($A4497:$E4497,E4497)-1</f>
        <v>0</v>
      </c>
      <c r="K4497" s="2" t="n">
        <f aca="false">SUMPRODUCT(A4497:E4497,F4497:J4497)</f>
        <v>132</v>
      </c>
      <c r="L4497" s="3" t="n">
        <f aca="false">SUM(A4497:E4497)-K4497</f>
        <v>134</v>
      </c>
      <c r="M4497" s="0" t="n">
        <f aca="false">IF(AND(SUM(F4497:J4497)=2,K4497&lt;L4497),1,0)</f>
        <v>1</v>
      </c>
      <c r="O4497" s="0" t="n">
        <f aca="false">IF(AND(SUM(F4497:J4497)=2,K4497&gt;L4497),1,0)</f>
        <v>0</v>
      </c>
    </row>
    <row r="4498" customFormat="false" ht="15" hidden="false" customHeight="false" outlineLevel="0" collapsed="false">
      <c r="A4498" s="0" t="n">
        <v>49</v>
      </c>
      <c r="B4498" s="0" t="n">
        <v>49</v>
      </c>
      <c r="C4498" s="0" t="n">
        <v>43</v>
      </c>
      <c r="D4498" s="0" t="n">
        <v>75</v>
      </c>
      <c r="E4498" s="0" t="n">
        <v>71</v>
      </c>
      <c r="F4498" s="1" t="n">
        <f aca="false">COUNTIF($A4498:$E4498,A4498)-1</f>
        <v>1</v>
      </c>
      <c r="G4498" s="1" t="n">
        <f aca="false">COUNTIF($A4498:$E4498,B4498)-1</f>
        <v>1</v>
      </c>
      <c r="H4498" s="1" t="n">
        <f aca="false">COUNTIF($A4498:$E4498,C4498)-1</f>
        <v>0</v>
      </c>
      <c r="I4498" s="1" t="n">
        <f aca="false">COUNTIF($A4498:$E4498,D4498)-1</f>
        <v>0</v>
      </c>
      <c r="J4498" s="1" t="n">
        <f aca="false">COUNTIF($A4498:$E4498,E4498)-1</f>
        <v>0</v>
      </c>
      <c r="K4498" s="2" t="n">
        <f aca="false">SUMPRODUCT(A4498:E4498,F4498:J4498)</f>
        <v>98</v>
      </c>
      <c r="L4498" s="3" t="n">
        <f aca="false">SUM(A4498:E4498)-K4498</f>
        <v>189</v>
      </c>
      <c r="M4498" s="0" t="n">
        <f aca="false">IF(AND(SUM(F4498:J4498)=2,K4498&lt;L4498),1,0)</f>
        <v>1</v>
      </c>
      <c r="O4498" s="0" t="n">
        <f aca="false">IF(AND(SUM(F4498:J4498)=2,K4498&gt;L4498),1,0)</f>
        <v>0</v>
      </c>
    </row>
    <row r="4499" customFormat="false" ht="15" hidden="false" customHeight="false" outlineLevel="0" collapsed="false">
      <c r="A4499" s="0" t="n">
        <v>34</v>
      </c>
      <c r="B4499" s="0" t="n">
        <v>73</v>
      </c>
      <c r="C4499" s="0" t="n">
        <v>19</v>
      </c>
      <c r="D4499" s="0" t="n">
        <v>29</v>
      </c>
      <c r="E4499" s="0" t="n">
        <v>29</v>
      </c>
      <c r="F4499" s="1" t="n">
        <f aca="false">COUNTIF($A4499:$E4499,A4499)-1</f>
        <v>0</v>
      </c>
      <c r="G4499" s="1" t="n">
        <f aca="false">COUNTIF($A4499:$E4499,B4499)-1</f>
        <v>0</v>
      </c>
      <c r="H4499" s="1" t="n">
        <f aca="false">COUNTIF($A4499:$E4499,C4499)-1</f>
        <v>0</v>
      </c>
      <c r="I4499" s="1" t="n">
        <f aca="false">COUNTIF($A4499:$E4499,D4499)-1</f>
        <v>1</v>
      </c>
      <c r="J4499" s="1" t="n">
        <f aca="false">COUNTIF($A4499:$E4499,E4499)-1</f>
        <v>1</v>
      </c>
      <c r="K4499" s="2" t="n">
        <f aca="false">SUMPRODUCT(A4499:E4499,F4499:J4499)</f>
        <v>58</v>
      </c>
      <c r="L4499" s="3" t="n">
        <f aca="false">SUM(A4499:E4499)-K4499</f>
        <v>126</v>
      </c>
      <c r="M4499" s="0" t="n">
        <f aca="false">IF(AND(SUM(F4499:J4499)=2,K4499&lt;L4499),1,0)</f>
        <v>1</v>
      </c>
      <c r="O4499" s="0" t="n">
        <f aca="false">IF(AND(SUM(F4499:J4499)=2,K4499&gt;L4499),1,0)</f>
        <v>0</v>
      </c>
    </row>
    <row r="4500" customFormat="false" ht="15" hidden="false" customHeight="false" outlineLevel="0" collapsed="false">
      <c r="A4500" s="0" t="n">
        <v>80</v>
      </c>
      <c r="B4500" s="0" t="n">
        <v>65</v>
      </c>
      <c r="C4500" s="0" t="n">
        <v>41</v>
      </c>
      <c r="D4500" s="0" t="n">
        <v>36</v>
      </c>
      <c r="E4500" s="0" t="n">
        <v>77</v>
      </c>
      <c r="F4500" s="1" t="n">
        <f aca="false">COUNTIF($A4500:$E4500,A4500)-1</f>
        <v>0</v>
      </c>
      <c r="G4500" s="1" t="n">
        <f aca="false">COUNTIF($A4500:$E4500,B4500)-1</f>
        <v>0</v>
      </c>
      <c r="H4500" s="1" t="n">
        <f aca="false">COUNTIF($A4500:$E4500,C4500)-1</f>
        <v>0</v>
      </c>
      <c r="I4500" s="1" t="n">
        <f aca="false">COUNTIF($A4500:$E4500,D4500)-1</f>
        <v>0</v>
      </c>
      <c r="J4500" s="1" t="n">
        <f aca="false">COUNTIF($A4500:$E4500,E4500)-1</f>
        <v>0</v>
      </c>
      <c r="K4500" s="2" t="n">
        <f aca="false">SUMPRODUCT(A4500:E4500,F4500:J4500)</f>
        <v>0</v>
      </c>
      <c r="L4500" s="3" t="n">
        <f aca="false">SUM(A4500:E4500)-K4500</f>
        <v>299</v>
      </c>
      <c r="M4500" s="0" t="n">
        <f aca="false">IF(AND(SUM(F4500:J4500)=2,K4500&lt;L4500),1,0)</f>
        <v>0</v>
      </c>
      <c r="O4500" s="0" t="n">
        <f aca="false">IF(AND(SUM(F4500:J4500)=2,K4500&gt;L4500),1,0)</f>
        <v>0</v>
      </c>
    </row>
    <row r="4501" customFormat="false" ht="15" hidden="false" customHeight="false" outlineLevel="0" collapsed="false">
      <c r="A4501" s="0" t="n">
        <v>51</v>
      </c>
      <c r="B4501" s="0" t="n">
        <v>51</v>
      </c>
      <c r="C4501" s="0" t="n">
        <v>97</v>
      </c>
      <c r="D4501" s="0" t="n">
        <v>22</v>
      </c>
      <c r="E4501" s="0" t="n">
        <v>87</v>
      </c>
      <c r="F4501" s="1" t="n">
        <f aca="false">COUNTIF($A4501:$E4501,A4501)-1</f>
        <v>1</v>
      </c>
      <c r="G4501" s="1" t="n">
        <f aca="false">COUNTIF($A4501:$E4501,B4501)-1</f>
        <v>1</v>
      </c>
      <c r="H4501" s="1" t="n">
        <f aca="false">COUNTIF($A4501:$E4501,C4501)-1</f>
        <v>0</v>
      </c>
      <c r="I4501" s="1" t="n">
        <f aca="false">COUNTIF($A4501:$E4501,D4501)-1</f>
        <v>0</v>
      </c>
      <c r="J4501" s="1" t="n">
        <f aca="false">COUNTIF($A4501:$E4501,E4501)-1</f>
        <v>0</v>
      </c>
      <c r="K4501" s="2" t="n">
        <f aca="false">SUMPRODUCT(A4501:E4501,F4501:J4501)</f>
        <v>102</v>
      </c>
      <c r="L4501" s="3" t="n">
        <f aca="false">SUM(A4501:E4501)-K4501</f>
        <v>206</v>
      </c>
      <c r="M4501" s="0" t="n">
        <f aca="false">IF(AND(SUM(F4501:J4501)=2,K4501&lt;L4501),1,0)</f>
        <v>1</v>
      </c>
      <c r="O4501" s="0" t="n">
        <f aca="false">IF(AND(SUM(F4501:J4501)=2,K4501&gt;L4501),1,0)</f>
        <v>0</v>
      </c>
    </row>
    <row r="4502" customFormat="false" ht="15" hidden="false" customHeight="false" outlineLevel="0" collapsed="false">
      <c r="A4502" s="0" t="n">
        <v>69</v>
      </c>
      <c r="B4502" s="0" t="n">
        <v>64</v>
      </c>
      <c r="C4502" s="0" t="n">
        <v>64</v>
      </c>
      <c r="D4502" s="0" t="n">
        <v>64</v>
      </c>
      <c r="E4502" s="0" t="n">
        <v>63</v>
      </c>
      <c r="F4502" s="1" t="n">
        <f aca="false">COUNTIF($A4502:$E4502,A4502)-1</f>
        <v>0</v>
      </c>
      <c r="G4502" s="1" t="n">
        <f aca="false">COUNTIF($A4502:$E4502,B4502)-1</f>
        <v>2</v>
      </c>
      <c r="H4502" s="1" t="n">
        <f aca="false">COUNTIF($A4502:$E4502,C4502)-1</f>
        <v>2</v>
      </c>
      <c r="I4502" s="1" t="n">
        <f aca="false">COUNTIF($A4502:$E4502,D4502)-1</f>
        <v>2</v>
      </c>
      <c r="J4502" s="1" t="n">
        <f aca="false">COUNTIF($A4502:$E4502,E4502)-1</f>
        <v>0</v>
      </c>
      <c r="K4502" s="2" t="n">
        <f aca="false">SUMPRODUCT(A4502:E4502,F4502:J4502)</f>
        <v>384</v>
      </c>
      <c r="L4502" s="3" t="n">
        <f aca="false">SUM(A4502:E4502)-K4502</f>
        <v>-60</v>
      </c>
      <c r="M4502" s="0" t="n">
        <f aca="false">IF(AND(SUM(F4502:J4502)=2,K4502&lt;L4502),1,0)</f>
        <v>0</v>
      </c>
      <c r="O4502" s="0" t="n">
        <f aca="false">IF(AND(SUM(F4502:J4502)=2,K4502&gt;L4502),1,0)</f>
        <v>0</v>
      </c>
    </row>
    <row r="4503" customFormat="false" ht="15" hidden="false" customHeight="false" outlineLevel="0" collapsed="false">
      <c r="A4503" s="0" t="n">
        <v>22</v>
      </c>
      <c r="B4503" s="0" t="n">
        <v>31</v>
      </c>
      <c r="C4503" s="0" t="n">
        <v>33</v>
      </c>
      <c r="D4503" s="0" t="n">
        <v>15</v>
      </c>
      <c r="E4503" s="0" t="n">
        <v>55</v>
      </c>
      <c r="F4503" s="1" t="n">
        <f aca="false">COUNTIF($A4503:$E4503,A4503)-1</f>
        <v>0</v>
      </c>
      <c r="G4503" s="1" t="n">
        <f aca="false">COUNTIF($A4503:$E4503,B4503)-1</f>
        <v>0</v>
      </c>
      <c r="H4503" s="1" t="n">
        <f aca="false">COUNTIF($A4503:$E4503,C4503)-1</f>
        <v>0</v>
      </c>
      <c r="I4503" s="1" t="n">
        <f aca="false">COUNTIF($A4503:$E4503,D4503)-1</f>
        <v>0</v>
      </c>
      <c r="J4503" s="1" t="n">
        <f aca="false">COUNTIF($A4503:$E4503,E4503)-1</f>
        <v>0</v>
      </c>
      <c r="K4503" s="2" t="n">
        <f aca="false">SUMPRODUCT(A4503:E4503,F4503:J4503)</f>
        <v>0</v>
      </c>
      <c r="L4503" s="3" t="n">
        <f aca="false">SUM(A4503:E4503)-K4503</f>
        <v>156</v>
      </c>
      <c r="M4503" s="0" t="n">
        <f aca="false">IF(AND(SUM(F4503:J4503)=2,K4503&lt;L4503),1,0)</f>
        <v>0</v>
      </c>
      <c r="O4503" s="0" t="n">
        <f aca="false">IF(AND(SUM(F4503:J4503)=2,K4503&gt;L4503),1,0)</f>
        <v>0</v>
      </c>
    </row>
    <row r="4504" customFormat="false" ht="15" hidden="false" customHeight="false" outlineLevel="0" collapsed="false">
      <c r="A4504" s="0" t="n">
        <v>30</v>
      </c>
      <c r="B4504" s="0" t="n">
        <v>87</v>
      </c>
      <c r="C4504" s="0" t="n">
        <v>48</v>
      </c>
      <c r="D4504" s="0" t="n">
        <v>91</v>
      </c>
      <c r="E4504" s="0" t="n">
        <v>36</v>
      </c>
      <c r="F4504" s="1" t="n">
        <f aca="false">COUNTIF($A4504:$E4504,A4504)-1</f>
        <v>0</v>
      </c>
      <c r="G4504" s="1" t="n">
        <f aca="false">COUNTIF($A4504:$E4504,B4504)-1</f>
        <v>0</v>
      </c>
      <c r="H4504" s="1" t="n">
        <f aca="false">COUNTIF($A4504:$E4504,C4504)-1</f>
        <v>0</v>
      </c>
      <c r="I4504" s="1" t="n">
        <f aca="false">COUNTIF($A4504:$E4504,D4504)-1</f>
        <v>0</v>
      </c>
      <c r="J4504" s="1" t="n">
        <f aca="false">COUNTIF($A4504:$E4504,E4504)-1</f>
        <v>0</v>
      </c>
      <c r="K4504" s="2" t="n">
        <f aca="false">SUMPRODUCT(A4504:E4504,F4504:J4504)</f>
        <v>0</v>
      </c>
      <c r="L4504" s="3" t="n">
        <f aca="false">SUM(A4504:E4504)-K4504</f>
        <v>292</v>
      </c>
      <c r="M4504" s="0" t="n">
        <f aca="false">IF(AND(SUM(F4504:J4504)=2,K4504&lt;L4504),1,0)</f>
        <v>0</v>
      </c>
      <c r="O4504" s="0" t="n">
        <f aca="false">IF(AND(SUM(F4504:J4504)=2,K4504&gt;L4504),1,0)</f>
        <v>0</v>
      </c>
    </row>
    <row r="4505" customFormat="false" ht="15" hidden="false" customHeight="false" outlineLevel="0" collapsed="false">
      <c r="A4505" s="0" t="n">
        <v>51</v>
      </c>
      <c r="B4505" s="0" t="n">
        <v>16</v>
      </c>
      <c r="C4505" s="0" t="n">
        <v>65</v>
      </c>
      <c r="D4505" s="0" t="n">
        <v>65</v>
      </c>
      <c r="E4505" s="0" t="n">
        <v>65</v>
      </c>
      <c r="F4505" s="1" t="n">
        <f aca="false">COUNTIF($A4505:$E4505,A4505)-1</f>
        <v>0</v>
      </c>
      <c r="G4505" s="1" t="n">
        <f aca="false">COUNTIF($A4505:$E4505,B4505)-1</f>
        <v>0</v>
      </c>
      <c r="H4505" s="1" t="n">
        <f aca="false">COUNTIF($A4505:$E4505,C4505)-1</f>
        <v>2</v>
      </c>
      <c r="I4505" s="1" t="n">
        <f aca="false">COUNTIF($A4505:$E4505,D4505)-1</f>
        <v>2</v>
      </c>
      <c r="J4505" s="1" t="n">
        <f aca="false">COUNTIF($A4505:$E4505,E4505)-1</f>
        <v>2</v>
      </c>
      <c r="K4505" s="2" t="n">
        <f aca="false">SUMPRODUCT(A4505:E4505,F4505:J4505)</f>
        <v>390</v>
      </c>
      <c r="L4505" s="3" t="n">
        <f aca="false">SUM(A4505:E4505)-K4505</f>
        <v>-128</v>
      </c>
      <c r="M4505" s="0" t="n">
        <f aca="false">IF(AND(SUM(F4505:J4505)=2,K4505&lt;L4505),1,0)</f>
        <v>0</v>
      </c>
      <c r="O4505" s="0" t="n">
        <f aca="false">IF(AND(SUM(F4505:J4505)=2,K4505&gt;L4505),1,0)</f>
        <v>0</v>
      </c>
    </row>
    <row r="4506" customFormat="false" ht="15" hidden="false" customHeight="false" outlineLevel="0" collapsed="false">
      <c r="A4506" s="0" t="n">
        <v>32</v>
      </c>
      <c r="B4506" s="0" t="n">
        <v>11</v>
      </c>
      <c r="C4506" s="0" t="n">
        <v>76</v>
      </c>
      <c r="D4506" s="0" t="n">
        <v>53</v>
      </c>
      <c r="E4506" s="0" t="n">
        <v>48</v>
      </c>
      <c r="F4506" s="1" t="n">
        <f aca="false">COUNTIF($A4506:$E4506,A4506)-1</f>
        <v>0</v>
      </c>
      <c r="G4506" s="1" t="n">
        <f aca="false">COUNTIF($A4506:$E4506,B4506)-1</f>
        <v>0</v>
      </c>
      <c r="H4506" s="1" t="n">
        <f aca="false">COUNTIF($A4506:$E4506,C4506)-1</f>
        <v>0</v>
      </c>
      <c r="I4506" s="1" t="n">
        <f aca="false">COUNTIF($A4506:$E4506,D4506)-1</f>
        <v>0</v>
      </c>
      <c r="J4506" s="1" t="n">
        <f aca="false">COUNTIF($A4506:$E4506,E4506)-1</f>
        <v>0</v>
      </c>
      <c r="K4506" s="2" t="n">
        <f aca="false">SUMPRODUCT(A4506:E4506,F4506:J4506)</f>
        <v>0</v>
      </c>
      <c r="L4506" s="3" t="n">
        <f aca="false">SUM(A4506:E4506)-K4506</f>
        <v>220</v>
      </c>
      <c r="M4506" s="0" t="n">
        <f aca="false">IF(AND(SUM(F4506:J4506)=2,K4506&lt;L4506),1,0)</f>
        <v>0</v>
      </c>
      <c r="O4506" s="0" t="n">
        <f aca="false">IF(AND(SUM(F4506:J4506)=2,K4506&gt;L4506),1,0)</f>
        <v>0</v>
      </c>
    </row>
    <row r="4507" customFormat="false" ht="15" hidden="false" customHeight="false" outlineLevel="0" collapsed="false">
      <c r="A4507" s="0" t="n">
        <v>89</v>
      </c>
      <c r="B4507" s="0" t="n">
        <v>99</v>
      </c>
      <c r="C4507" s="0" t="n">
        <v>71</v>
      </c>
      <c r="D4507" s="0" t="n">
        <v>71</v>
      </c>
      <c r="E4507" s="0" t="n">
        <v>89</v>
      </c>
      <c r="F4507" s="1" t="n">
        <f aca="false">COUNTIF($A4507:$E4507,A4507)-1</f>
        <v>1</v>
      </c>
      <c r="G4507" s="1" t="n">
        <f aca="false">COUNTIF($A4507:$E4507,B4507)-1</f>
        <v>0</v>
      </c>
      <c r="H4507" s="1" t="n">
        <f aca="false">COUNTIF($A4507:$E4507,C4507)-1</f>
        <v>1</v>
      </c>
      <c r="I4507" s="1" t="n">
        <f aca="false">COUNTIF($A4507:$E4507,D4507)-1</f>
        <v>1</v>
      </c>
      <c r="J4507" s="1" t="n">
        <f aca="false">COUNTIF($A4507:$E4507,E4507)-1</f>
        <v>1</v>
      </c>
      <c r="K4507" s="2" t="n">
        <f aca="false">SUMPRODUCT(A4507:E4507,F4507:J4507)</f>
        <v>320</v>
      </c>
      <c r="L4507" s="3" t="n">
        <f aca="false">SUM(A4507:E4507)-K4507</f>
        <v>99</v>
      </c>
      <c r="M4507" s="0" t="n">
        <f aca="false">IF(AND(SUM(F4507:J4507)=2,K4507&lt;L4507),1,0)</f>
        <v>0</v>
      </c>
      <c r="O4507" s="0" t="n">
        <f aca="false">IF(AND(SUM(F4507:J4507)=2,K4507&gt;L4507),1,0)</f>
        <v>0</v>
      </c>
    </row>
    <row r="4508" customFormat="false" ht="15" hidden="false" customHeight="false" outlineLevel="0" collapsed="false">
      <c r="A4508" s="0" t="n">
        <v>65</v>
      </c>
      <c r="B4508" s="0" t="n">
        <v>90</v>
      </c>
      <c r="C4508" s="0" t="n">
        <v>90</v>
      </c>
      <c r="D4508" s="0" t="n">
        <v>17</v>
      </c>
      <c r="E4508" s="0" t="n">
        <v>69</v>
      </c>
      <c r="F4508" s="1" t="n">
        <f aca="false">COUNTIF($A4508:$E4508,A4508)-1</f>
        <v>0</v>
      </c>
      <c r="G4508" s="1" t="n">
        <f aca="false">COUNTIF($A4508:$E4508,B4508)-1</f>
        <v>1</v>
      </c>
      <c r="H4508" s="1" t="n">
        <f aca="false">COUNTIF($A4508:$E4508,C4508)-1</f>
        <v>1</v>
      </c>
      <c r="I4508" s="1" t="n">
        <f aca="false">COUNTIF($A4508:$E4508,D4508)-1</f>
        <v>0</v>
      </c>
      <c r="J4508" s="1" t="n">
        <f aca="false">COUNTIF($A4508:$E4508,E4508)-1</f>
        <v>0</v>
      </c>
      <c r="K4508" s="2" t="n">
        <f aca="false">SUMPRODUCT(A4508:E4508,F4508:J4508)</f>
        <v>180</v>
      </c>
      <c r="L4508" s="3" t="n">
        <f aca="false">SUM(A4508:E4508)-K4508</f>
        <v>151</v>
      </c>
      <c r="M4508" s="0" t="n">
        <f aca="false">IF(AND(SUM(F4508:J4508)=2,K4508&lt;L4508),1,0)</f>
        <v>0</v>
      </c>
      <c r="O4508" s="0" t="n">
        <f aca="false">IF(AND(SUM(F4508:J4508)=2,K4508&gt;L4508),1,0)</f>
        <v>1</v>
      </c>
    </row>
    <row r="4509" customFormat="false" ht="15" hidden="false" customHeight="false" outlineLevel="0" collapsed="false">
      <c r="A4509" s="0" t="n">
        <v>71</v>
      </c>
      <c r="B4509" s="0" t="n">
        <v>14</v>
      </c>
      <c r="C4509" s="0" t="n">
        <v>44</v>
      </c>
      <c r="D4509" s="0" t="n">
        <v>21</v>
      </c>
      <c r="E4509" s="0" t="n">
        <v>71</v>
      </c>
      <c r="F4509" s="1" t="n">
        <f aca="false">COUNTIF($A4509:$E4509,A4509)-1</f>
        <v>1</v>
      </c>
      <c r="G4509" s="1" t="n">
        <f aca="false">COUNTIF($A4509:$E4509,B4509)-1</f>
        <v>0</v>
      </c>
      <c r="H4509" s="1" t="n">
        <f aca="false">COUNTIF($A4509:$E4509,C4509)-1</f>
        <v>0</v>
      </c>
      <c r="I4509" s="1" t="n">
        <f aca="false">COUNTIF($A4509:$E4509,D4509)-1</f>
        <v>0</v>
      </c>
      <c r="J4509" s="1" t="n">
        <f aca="false">COUNTIF($A4509:$E4509,E4509)-1</f>
        <v>1</v>
      </c>
      <c r="K4509" s="2" t="n">
        <f aca="false">SUMPRODUCT(A4509:E4509,F4509:J4509)</f>
        <v>142</v>
      </c>
      <c r="L4509" s="3" t="n">
        <f aca="false">SUM(A4509:E4509)-K4509</f>
        <v>79</v>
      </c>
      <c r="M4509" s="0" t="n">
        <f aca="false">IF(AND(SUM(F4509:J4509)=2,K4509&lt;L4509),1,0)</f>
        <v>0</v>
      </c>
      <c r="O4509" s="0" t="n">
        <f aca="false">IF(AND(SUM(F4509:J4509)=2,K4509&gt;L4509),1,0)</f>
        <v>1</v>
      </c>
    </row>
    <row r="4510" customFormat="false" ht="15" hidden="false" customHeight="false" outlineLevel="0" collapsed="false">
      <c r="A4510" s="0" t="n">
        <v>67</v>
      </c>
      <c r="B4510" s="0" t="n">
        <v>52</v>
      </c>
      <c r="C4510" s="0" t="n">
        <v>69</v>
      </c>
      <c r="D4510" s="0" t="n">
        <v>67</v>
      </c>
      <c r="E4510" s="0" t="n">
        <v>52</v>
      </c>
      <c r="F4510" s="1" t="n">
        <f aca="false">COUNTIF($A4510:$E4510,A4510)-1</f>
        <v>1</v>
      </c>
      <c r="G4510" s="1" t="n">
        <f aca="false">COUNTIF($A4510:$E4510,B4510)-1</f>
        <v>1</v>
      </c>
      <c r="H4510" s="1" t="n">
        <f aca="false">COUNTIF($A4510:$E4510,C4510)-1</f>
        <v>0</v>
      </c>
      <c r="I4510" s="1" t="n">
        <f aca="false">COUNTIF($A4510:$E4510,D4510)-1</f>
        <v>1</v>
      </c>
      <c r="J4510" s="1" t="n">
        <f aca="false">COUNTIF($A4510:$E4510,E4510)-1</f>
        <v>1</v>
      </c>
      <c r="K4510" s="2" t="n">
        <f aca="false">SUMPRODUCT(A4510:E4510,F4510:J4510)</f>
        <v>238</v>
      </c>
      <c r="L4510" s="3" t="n">
        <f aca="false">SUM(A4510:E4510)-K4510</f>
        <v>69</v>
      </c>
      <c r="M4510" s="0" t="n">
        <f aca="false">IF(AND(SUM(F4510:J4510)=2,K4510&lt;L4510),1,0)</f>
        <v>0</v>
      </c>
      <c r="O4510" s="0" t="n">
        <f aca="false">IF(AND(SUM(F4510:J4510)=2,K4510&gt;L4510),1,0)</f>
        <v>0</v>
      </c>
    </row>
    <row r="4511" customFormat="false" ht="15" hidden="false" customHeight="false" outlineLevel="0" collapsed="false">
      <c r="A4511" s="0" t="n">
        <v>72</v>
      </c>
      <c r="B4511" s="0" t="n">
        <v>92</v>
      </c>
      <c r="C4511" s="0" t="n">
        <v>59</v>
      </c>
      <c r="D4511" s="0" t="n">
        <v>25</v>
      </c>
      <c r="E4511" s="0" t="n">
        <v>43</v>
      </c>
      <c r="F4511" s="1" t="n">
        <f aca="false">COUNTIF($A4511:$E4511,A4511)-1</f>
        <v>0</v>
      </c>
      <c r="G4511" s="1" t="n">
        <f aca="false">COUNTIF($A4511:$E4511,B4511)-1</f>
        <v>0</v>
      </c>
      <c r="H4511" s="1" t="n">
        <f aca="false">COUNTIF($A4511:$E4511,C4511)-1</f>
        <v>0</v>
      </c>
      <c r="I4511" s="1" t="n">
        <f aca="false">COUNTIF($A4511:$E4511,D4511)-1</f>
        <v>0</v>
      </c>
      <c r="J4511" s="1" t="n">
        <f aca="false">COUNTIF($A4511:$E4511,E4511)-1</f>
        <v>0</v>
      </c>
      <c r="K4511" s="2" t="n">
        <f aca="false">SUMPRODUCT(A4511:E4511,F4511:J4511)</f>
        <v>0</v>
      </c>
      <c r="L4511" s="3" t="n">
        <f aca="false">SUM(A4511:E4511)-K4511</f>
        <v>291</v>
      </c>
      <c r="M4511" s="0" t="n">
        <f aca="false">IF(AND(SUM(F4511:J4511)=2,K4511&lt;L4511),1,0)</f>
        <v>0</v>
      </c>
      <c r="O4511" s="0" t="n">
        <f aca="false">IF(AND(SUM(F4511:J4511)=2,K4511&gt;L4511),1,0)</f>
        <v>0</v>
      </c>
    </row>
    <row r="4512" customFormat="false" ht="15" hidden="false" customHeight="false" outlineLevel="0" collapsed="false">
      <c r="A4512" s="0" t="n">
        <v>87</v>
      </c>
      <c r="B4512" s="0" t="n">
        <v>71</v>
      </c>
      <c r="C4512" s="0" t="n">
        <v>96</v>
      </c>
      <c r="D4512" s="0" t="n">
        <v>39</v>
      </c>
      <c r="E4512" s="0" t="n">
        <v>42</v>
      </c>
      <c r="F4512" s="1" t="n">
        <f aca="false">COUNTIF($A4512:$E4512,A4512)-1</f>
        <v>0</v>
      </c>
      <c r="G4512" s="1" t="n">
        <f aca="false">COUNTIF($A4512:$E4512,B4512)-1</f>
        <v>0</v>
      </c>
      <c r="H4512" s="1" t="n">
        <f aca="false">COUNTIF($A4512:$E4512,C4512)-1</f>
        <v>0</v>
      </c>
      <c r="I4512" s="1" t="n">
        <f aca="false">COUNTIF($A4512:$E4512,D4512)-1</f>
        <v>0</v>
      </c>
      <c r="J4512" s="1" t="n">
        <f aca="false">COUNTIF($A4512:$E4512,E4512)-1</f>
        <v>0</v>
      </c>
      <c r="K4512" s="2" t="n">
        <f aca="false">SUMPRODUCT(A4512:E4512,F4512:J4512)</f>
        <v>0</v>
      </c>
      <c r="L4512" s="3" t="n">
        <f aca="false">SUM(A4512:E4512)-K4512</f>
        <v>335</v>
      </c>
      <c r="M4512" s="0" t="n">
        <f aca="false">IF(AND(SUM(F4512:J4512)=2,K4512&lt;L4512),1,0)</f>
        <v>0</v>
      </c>
      <c r="O4512" s="0" t="n">
        <f aca="false">IF(AND(SUM(F4512:J4512)=2,K4512&gt;L4512),1,0)</f>
        <v>0</v>
      </c>
    </row>
    <row r="4513" customFormat="false" ht="15" hidden="false" customHeight="false" outlineLevel="0" collapsed="false">
      <c r="A4513" s="0" t="n">
        <v>31</v>
      </c>
      <c r="B4513" s="0" t="n">
        <v>65</v>
      </c>
      <c r="C4513" s="0" t="n">
        <v>42</v>
      </c>
      <c r="D4513" s="0" t="n">
        <v>75</v>
      </c>
      <c r="E4513" s="0" t="n">
        <v>53</v>
      </c>
      <c r="F4513" s="1" t="n">
        <f aca="false">COUNTIF($A4513:$E4513,A4513)-1</f>
        <v>0</v>
      </c>
      <c r="G4513" s="1" t="n">
        <f aca="false">COUNTIF($A4513:$E4513,B4513)-1</f>
        <v>0</v>
      </c>
      <c r="H4513" s="1" t="n">
        <f aca="false">COUNTIF($A4513:$E4513,C4513)-1</f>
        <v>0</v>
      </c>
      <c r="I4513" s="1" t="n">
        <f aca="false">COUNTIF($A4513:$E4513,D4513)-1</f>
        <v>0</v>
      </c>
      <c r="J4513" s="1" t="n">
        <f aca="false">COUNTIF($A4513:$E4513,E4513)-1</f>
        <v>0</v>
      </c>
      <c r="K4513" s="2" t="n">
        <f aca="false">SUMPRODUCT(A4513:E4513,F4513:J4513)</f>
        <v>0</v>
      </c>
      <c r="L4513" s="3" t="n">
        <f aca="false">SUM(A4513:E4513)-K4513</f>
        <v>266</v>
      </c>
      <c r="M4513" s="0" t="n">
        <f aca="false">IF(AND(SUM(F4513:J4513)=2,K4513&lt;L4513),1,0)</f>
        <v>0</v>
      </c>
      <c r="O4513" s="0" t="n">
        <f aca="false">IF(AND(SUM(F4513:J4513)=2,K4513&gt;L4513),1,0)</f>
        <v>0</v>
      </c>
    </row>
    <row r="4514" customFormat="false" ht="15" hidden="false" customHeight="false" outlineLevel="0" collapsed="false">
      <c r="A4514" s="0" t="n">
        <v>36</v>
      </c>
      <c r="B4514" s="0" t="n">
        <v>66</v>
      </c>
      <c r="C4514" s="0" t="n">
        <v>83</v>
      </c>
      <c r="D4514" s="0" t="n">
        <v>69</v>
      </c>
      <c r="E4514" s="0" t="n">
        <v>69</v>
      </c>
      <c r="F4514" s="1" t="n">
        <f aca="false">COUNTIF($A4514:$E4514,A4514)-1</f>
        <v>0</v>
      </c>
      <c r="G4514" s="1" t="n">
        <f aca="false">COUNTIF($A4514:$E4514,B4514)-1</f>
        <v>0</v>
      </c>
      <c r="H4514" s="1" t="n">
        <f aca="false">COUNTIF($A4514:$E4514,C4514)-1</f>
        <v>0</v>
      </c>
      <c r="I4514" s="1" t="n">
        <f aca="false">COUNTIF($A4514:$E4514,D4514)-1</f>
        <v>1</v>
      </c>
      <c r="J4514" s="1" t="n">
        <f aca="false">COUNTIF($A4514:$E4514,E4514)-1</f>
        <v>1</v>
      </c>
      <c r="K4514" s="2" t="n">
        <f aca="false">SUMPRODUCT(A4514:E4514,F4514:J4514)</f>
        <v>138</v>
      </c>
      <c r="L4514" s="3" t="n">
        <f aca="false">SUM(A4514:E4514)-K4514</f>
        <v>185</v>
      </c>
      <c r="M4514" s="0" t="n">
        <f aca="false">IF(AND(SUM(F4514:J4514)=2,K4514&lt;L4514),1,0)</f>
        <v>1</v>
      </c>
      <c r="O4514" s="0" t="n">
        <f aca="false">IF(AND(SUM(F4514:J4514)=2,K4514&gt;L4514),1,0)</f>
        <v>0</v>
      </c>
    </row>
    <row r="4515" customFormat="false" ht="15" hidden="false" customHeight="false" outlineLevel="0" collapsed="false">
      <c r="A4515" s="0" t="n">
        <v>55</v>
      </c>
      <c r="B4515" s="0" t="n">
        <v>34</v>
      </c>
      <c r="C4515" s="0" t="n">
        <v>31</v>
      </c>
      <c r="D4515" s="0" t="n">
        <v>91</v>
      </c>
      <c r="E4515" s="0" t="n">
        <v>92</v>
      </c>
      <c r="F4515" s="1" t="n">
        <f aca="false">COUNTIF($A4515:$E4515,A4515)-1</f>
        <v>0</v>
      </c>
      <c r="G4515" s="1" t="n">
        <f aca="false">COUNTIF($A4515:$E4515,B4515)-1</f>
        <v>0</v>
      </c>
      <c r="H4515" s="1" t="n">
        <f aca="false">COUNTIF($A4515:$E4515,C4515)-1</f>
        <v>0</v>
      </c>
      <c r="I4515" s="1" t="n">
        <f aca="false">COUNTIF($A4515:$E4515,D4515)-1</f>
        <v>0</v>
      </c>
      <c r="J4515" s="1" t="n">
        <f aca="false">COUNTIF($A4515:$E4515,E4515)-1</f>
        <v>0</v>
      </c>
      <c r="K4515" s="2" t="n">
        <f aca="false">SUMPRODUCT(A4515:E4515,F4515:J4515)</f>
        <v>0</v>
      </c>
      <c r="L4515" s="3" t="n">
        <f aca="false">SUM(A4515:E4515)-K4515</f>
        <v>303</v>
      </c>
      <c r="M4515" s="0" t="n">
        <f aca="false">IF(AND(SUM(F4515:J4515)=2,K4515&lt;L4515),1,0)</f>
        <v>0</v>
      </c>
      <c r="O4515" s="0" t="n">
        <f aca="false">IF(AND(SUM(F4515:J4515)=2,K4515&gt;L4515),1,0)</f>
        <v>0</v>
      </c>
    </row>
    <row r="4516" customFormat="false" ht="15" hidden="false" customHeight="false" outlineLevel="0" collapsed="false">
      <c r="A4516" s="0" t="n">
        <v>92</v>
      </c>
      <c r="B4516" s="0" t="n">
        <v>56</v>
      </c>
      <c r="C4516" s="0" t="n">
        <v>72</v>
      </c>
      <c r="D4516" s="0" t="n">
        <v>92</v>
      </c>
      <c r="E4516" s="0" t="n">
        <v>72</v>
      </c>
      <c r="F4516" s="1" t="n">
        <f aca="false">COUNTIF($A4516:$E4516,A4516)-1</f>
        <v>1</v>
      </c>
      <c r="G4516" s="1" t="n">
        <f aca="false">COUNTIF($A4516:$E4516,B4516)-1</f>
        <v>0</v>
      </c>
      <c r="H4516" s="1" t="n">
        <f aca="false">COUNTIF($A4516:$E4516,C4516)-1</f>
        <v>1</v>
      </c>
      <c r="I4516" s="1" t="n">
        <f aca="false">COUNTIF($A4516:$E4516,D4516)-1</f>
        <v>1</v>
      </c>
      <c r="J4516" s="1" t="n">
        <f aca="false">COUNTIF($A4516:$E4516,E4516)-1</f>
        <v>1</v>
      </c>
      <c r="K4516" s="2" t="n">
        <f aca="false">SUMPRODUCT(A4516:E4516,F4516:J4516)</f>
        <v>328</v>
      </c>
      <c r="L4516" s="3" t="n">
        <f aca="false">SUM(A4516:E4516)-K4516</f>
        <v>56</v>
      </c>
      <c r="M4516" s="0" t="n">
        <f aca="false">IF(AND(SUM(F4516:J4516)=2,K4516&lt;L4516),1,0)</f>
        <v>0</v>
      </c>
      <c r="O4516" s="0" t="n">
        <f aca="false">IF(AND(SUM(F4516:J4516)=2,K4516&gt;L4516),1,0)</f>
        <v>0</v>
      </c>
    </row>
    <row r="4517" customFormat="false" ht="15" hidden="false" customHeight="false" outlineLevel="0" collapsed="false">
      <c r="A4517" s="0" t="n">
        <v>14</v>
      </c>
      <c r="B4517" s="0" t="n">
        <v>71</v>
      </c>
      <c r="C4517" s="0" t="n">
        <v>14</v>
      </c>
      <c r="D4517" s="0" t="n">
        <v>94</v>
      </c>
      <c r="E4517" s="0" t="n">
        <v>94</v>
      </c>
      <c r="F4517" s="1" t="n">
        <f aca="false">COUNTIF($A4517:$E4517,A4517)-1</f>
        <v>1</v>
      </c>
      <c r="G4517" s="1" t="n">
        <f aca="false">COUNTIF($A4517:$E4517,B4517)-1</f>
        <v>0</v>
      </c>
      <c r="H4517" s="1" t="n">
        <f aca="false">COUNTIF($A4517:$E4517,C4517)-1</f>
        <v>1</v>
      </c>
      <c r="I4517" s="1" t="n">
        <f aca="false">COUNTIF($A4517:$E4517,D4517)-1</f>
        <v>1</v>
      </c>
      <c r="J4517" s="1" t="n">
        <f aca="false">COUNTIF($A4517:$E4517,E4517)-1</f>
        <v>1</v>
      </c>
      <c r="K4517" s="2" t="n">
        <f aca="false">SUMPRODUCT(A4517:E4517,F4517:J4517)</f>
        <v>216</v>
      </c>
      <c r="L4517" s="3" t="n">
        <f aca="false">SUM(A4517:E4517)-K4517</f>
        <v>71</v>
      </c>
      <c r="M4517" s="0" t="n">
        <f aca="false">IF(AND(SUM(F4517:J4517)=2,K4517&lt;L4517),1,0)</f>
        <v>0</v>
      </c>
      <c r="O4517" s="0" t="n">
        <f aca="false">IF(AND(SUM(F4517:J4517)=2,K4517&gt;L4517),1,0)</f>
        <v>0</v>
      </c>
    </row>
    <row r="4518" customFormat="false" ht="15" hidden="false" customHeight="false" outlineLevel="0" collapsed="false">
      <c r="A4518" s="0" t="n">
        <v>90</v>
      </c>
      <c r="B4518" s="0" t="n">
        <v>90</v>
      </c>
      <c r="C4518" s="0" t="n">
        <v>40</v>
      </c>
      <c r="D4518" s="0" t="n">
        <v>19</v>
      </c>
      <c r="E4518" s="0" t="n">
        <v>40</v>
      </c>
      <c r="F4518" s="1" t="n">
        <f aca="false">COUNTIF($A4518:$E4518,A4518)-1</f>
        <v>1</v>
      </c>
      <c r="G4518" s="1" t="n">
        <f aca="false">COUNTIF($A4518:$E4518,B4518)-1</f>
        <v>1</v>
      </c>
      <c r="H4518" s="1" t="n">
        <f aca="false">COUNTIF($A4518:$E4518,C4518)-1</f>
        <v>1</v>
      </c>
      <c r="I4518" s="1" t="n">
        <f aca="false">COUNTIF($A4518:$E4518,D4518)-1</f>
        <v>0</v>
      </c>
      <c r="J4518" s="1" t="n">
        <f aca="false">COUNTIF($A4518:$E4518,E4518)-1</f>
        <v>1</v>
      </c>
      <c r="K4518" s="2" t="n">
        <f aca="false">SUMPRODUCT(A4518:E4518,F4518:J4518)</f>
        <v>260</v>
      </c>
      <c r="L4518" s="3" t="n">
        <f aca="false">SUM(A4518:E4518)-K4518</f>
        <v>19</v>
      </c>
      <c r="M4518" s="0" t="n">
        <f aca="false">IF(AND(SUM(F4518:J4518)=2,K4518&lt;L4518),1,0)</f>
        <v>0</v>
      </c>
      <c r="O4518" s="0" t="n">
        <f aca="false">IF(AND(SUM(F4518:J4518)=2,K4518&gt;L4518),1,0)</f>
        <v>0</v>
      </c>
    </row>
    <row r="4519" customFormat="false" ht="15" hidden="false" customHeight="false" outlineLevel="0" collapsed="false">
      <c r="A4519" s="0" t="n">
        <v>58</v>
      </c>
      <c r="B4519" s="0" t="n">
        <v>47</v>
      </c>
      <c r="C4519" s="0" t="n">
        <v>72</v>
      </c>
      <c r="D4519" s="0" t="n">
        <v>23</v>
      </c>
      <c r="E4519" s="0" t="n">
        <v>47</v>
      </c>
      <c r="F4519" s="1" t="n">
        <f aca="false">COUNTIF($A4519:$E4519,A4519)-1</f>
        <v>0</v>
      </c>
      <c r="G4519" s="1" t="n">
        <f aca="false">COUNTIF($A4519:$E4519,B4519)-1</f>
        <v>1</v>
      </c>
      <c r="H4519" s="1" t="n">
        <f aca="false">COUNTIF($A4519:$E4519,C4519)-1</f>
        <v>0</v>
      </c>
      <c r="I4519" s="1" t="n">
        <f aca="false">COUNTIF($A4519:$E4519,D4519)-1</f>
        <v>0</v>
      </c>
      <c r="J4519" s="1" t="n">
        <f aca="false">COUNTIF($A4519:$E4519,E4519)-1</f>
        <v>1</v>
      </c>
      <c r="K4519" s="2" t="n">
        <f aca="false">SUMPRODUCT(A4519:E4519,F4519:J4519)</f>
        <v>94</v>
      </c>
      <c r="L4519" s="3" t="n">
        <f aca="false">SUM(A4519:E4519)-K4519</f>
        <v>153</v>
      </c>
      <c r="M4519" s="0" t="n">
        <f aca="false">IF(AND(SUM(F4519:J4519)=2,K4519&lt;L4519),1,0)</f>
        <v>1</v>
      </c>
      <c r="O4519" s="0" t="n">
        <f aca="false">IF(AND(SUM(F4519:J4519)=2,K4519&gt;L4519),1,0)</f>
        <v>0</v>
      </c>
    </row>
    <row r="4520" customFormat="false" ht="15" hidden="false" customHeight="false" outlineLevel="0" collapsed="false">
      <c r="A4520" s="0" t="n">
        <v>85</v>
      </c>
      <c r="B4520" s="0" t="n">
        <v>62</v>
      </c>
      <c r="C4520" s="0" t="n">
        <v>24</v>
      </c>
      <c r="D4520" s="0" t="n">
        <v>42</v>
      </c>
      <c r="E4520" s="0" t="n">
        <v>24</v>
      </c>
      <c r="F4520" s="1" t="n">
        <f aca="false">COUNTIF($A4520:$E4520,A4520)-1</f>
        <v>0</v>
      </c>
      <c r="G4520" s="1" t="n">
        <f aca="false">COUNTIF($A4520:$E4520,B4520)-1</f>
        <v>0</v>
      </c>
      <c r="H4520" s="1" t="n">
        <f aca="false">COUNTIF($A4520:$E4520,C4520)-1</f>
        <v>1</v>
      </c>
      <c r="I4520" s="1" t="n">
        <f aca="false">COUNTIF($A4520:$E4520,D4520)-1</f>
        <v>0</v>
      </c>
      <c r="J4520" s="1" t="n">
        <f aca="false">COUNTIF($A4520:$E4520,E4520)-1</f>
        <v>1</v>
      </c>
      <c r="K4520" s="2" t="n">
        <f aca="false">SUMPRODUCT(A4520:E4520,F4520:J4520)</f>
        <v>48</v>
      </c>
      <c r="L4520" s="3" t="n">
        <f aca="false">SUM(A4520:E4520)-K4520</f>
        <v>189</v>
      </c>
      <c r="M4520" s="0" t="n">
        <f aca="false">IF(AND(SUM(F4520:J4520)=2,K4520&lt;L4520),1,0)</f>
        <v>1</v>
      </c>
      <c r="O4520" s="0" t="n">
        <f aca="false">IF(AND(SUM(F4520:J4520)=2,K4520&gt;L4520),1,0)</f>
        <v>0</v>
      </c>
    </row>
    <row r="4521" customFormat="false" ht="15" hidden="false" customHeight="false" outlineLevel="0" collapsed="false">
      <c r="A4521" s="0" t="n">
        <v>76</v>
      </c>
      <c r="B4521" s="0" t="n">
        <v>44</v>
      </c>
      <c r="C4521" s="0" t="n">
        <v>37</v>
      </c>
      <c r="D4521" s="0" t="n">
        <v>46</v>
      </c>
      <c r="E4521" s="0" t="n">
        <v>44</v>
      </c>
      <c r="F4521" s="1" t="n">
        <f aca="false">COUNTIF($A4521:$E4521,A4521)-1</f>
        <v>0</v>
      </c>
      <c r="G4521" s="1" t="n">
        <f aca="false">COUNTIF($A4521:$E4521,B4521)-1</f>
        <v>1</v>
      </c>
      <c r="H4521" s="1" t="n">
        <f aca="false">COUNTIF($A4521:$E4521,C4521)-1</f>
        <v>0</v>
      </c>
      <c r="I4521" s="1" t="n">
        <f aca="false">COUNTIF($A4521:$E4521,D4521)-1</f>
        <v>0</v>
      </c>
      <c r="J4521" s="1" t="n">
        <f aca="false">COUNTIF($A4521:$E4521,E4521)-1</f>
        <v>1</v>
      </c>
      <c r="K4521" s="2" t="n">
        <f aca="false">SUMPRODUCT(A4521:E4521,F4521:J4521)</f>
        <v>88</v>
      </c>
      <c r="L4521" s="3" t="n">
        <f aca="false">SUM(A4521:E4521)-K4521</f>
        <v>159</v>
      </c>
      <c r="M4521" s="0" t="n">
        <f aca="false">IF(AND(SUM(F4521:J4521)=2,K4521&lt;L4521),1,0)</f>
        <v>1</v>
      </c>
      <c r="O4521" s="0" t="n">
        <f aca="false">IF(AND(SUM(F4521:J4521)=2,K4521&gt;L4521),1,0)</f>
        <v>0</v>
      </c>
    </row>
    <row r="4522" customFormat="false" ht="15" hidden="false" customHeight="false" outlineLevel="0" collapsed="false">
      <c r="A4522" s="0" t="n">
        <v>66</v>
      </c>
      <c r="B4522" s="0" t="n">
        <v>39</v>
      </c>
      <c r="C4522" s="0" t="n">
        <v>39</v>
      </c>
      <c r="D4522" s="0" t="n">
        <v>61</v>
      </c>
      <c r="E4522" s="0" t="n">
        <v>86</v>
      </c>
      <c r="F4522" s="1" t="n">
        <f aca="false">COUNTIF($A4522:$E4522,A4522)-1</f>
        <v>0</v>
      </c>
      <c r="G4522" s="1" t="n">
        <f aca="false">COUNTIF($A4522:$E4522,B4522)-1</f>
        <v>1</v>
      </c>
      <c r="H4522" s="1" t="n">
        <f aca="false">COUNTIF($A4522:$E4522,C4522)-1</f>
        <v>1</v>
      </c>
      <c r="I4522" s="1" t="n">
        <f aca="false">COUNTIF($A4522:$E4522,D4522)-1</f>
        <v>0</v>
      </c>
      <c r="J4522" s="1" t="n">
        <f aca="false">COUNTIF($A4522:$E4522,E4522)-1</f>
        <v>0</v>
      </c>
      <c r="K4522" s="2" t="n">
        <f aca="false">SUMPRODUCT(A4522:E4522,F4522:J4522)</f>
        <v>78</v>
      </c>
      <c r="L4522" s="3" t="n">
        <f aca="false">SUM(A4522:E4522)-K4522</f>
        <v>213</v>
      </c>
      <c r="M4522" s="0" t="n">
        <f aca="false">IF(AND(SUM(F4522:J4522)=2,K4522&lt;L4522),1,0)</f>
        <v>1</v>
      </c>
      <c r="O4522" s="0" t="n">
        <f aca="false">IF(AND(SUM(F4522:J4522)=2,K4522&gt;L4522),1,0)</f>
        <v>0</v>
      </c>
    </row>
    <row r="4523" customFormat="false" ht="15" hidden="false" customHeight="false" outlineLevel="0" collapsed="false">
      <c r="A4523" s="0" t="n">
        <v>76</v>
      </c>
      <c r="B4523" s="0" t="n">
        <v>91</v>
      </c>
      <c r="C4523" s="0" t="n">
        <v>50</v>
      </c>
      <c r="D4523" s="0" t="n">
        <v>27</v>
      </c>
      <c r="E4523" s="0" t="n">
        <v>50</v>
      </c>
      <c r="F4523" s="1" t="n">
        <f aca="false">COUNTIF($A4523:$E4523,A4523)-1</f>
        <v>0</v>
      </c>
      <c r="G4523" s="1" t="n">
        <f aca="false">COUNTIF($A4523:$E4523,B4523)-1</f>
        <v>0</v>
      </c>
      <c r="H4523" s="1" t="n">
        <f aca="false">COUNTIF($A4523:$E4523,C4523)-1</f>
        <v>1</v>
      </c>
      <c r="I4523" s="1" t="n">
        <f aca="false">COUNTIF($A4523:$E4523,D4523)-1</f>
        <v>0</v>
      </c>
      <c r="J4523" s="1" t="n">
        <f aca="false">COUNTIF($A4523:$E4523,E4523)-1</f>
        <v>1</v>
      </c>
      <c r="K4523" s="2" t="n">
        <f aca="false">SUMPRODUCT(A4523:E4523,F4523:J4523)</f>
        <v>100</v>
      </c>
      <c r="L4523" s="3" t="n">
        <f aca="false">SUM(A4523:E4523)-K4523</f>
        <v>194</v>
      </c>
      <c r="M4523" s="0" t="n">
        <f aca="false">IF(AND(SUM(F4523:J4523)=2,K4523&lt;L4523),1,0)</f>
        <v>1</v>
      </c>
      <c r="O4523" s="0" t="n">
        <f aca="false">IF(AND(SUM(F4523:J4523)=2,K4523&gt;L4523),1,0)</f>
        <v>0</v>
      </c>
    </row>
    <row r="4524" customFormat="false" ht="15" hidden="false" customHeight="false" outlineLevel="0" collapsed="false">
      <c r="A4524" s="0" t="n">
        <v>80</v>
      </c>
      <c r="B4524" s="0" t="n">
        <v>83</v>
      </c>
      <c r="C4524" s="0" t="n">
        <v>83</v>
      </c>
      <c r="D4524" s="0" t="n">
        <v>28</v>
      </c>
      <c r="E4524" s="0" t="n">
        <v>28</v>
      </c>
      <c r="F4524" s="1" t="n">
        <f aca="false">COUNTIF($A4524:$E4524,A4524)-1</f>
        <v>0</v>
      </c>
      <c r="G4524" s="1" t="n">
        <f aca="false">COUNTIF($A4524:$E4524,B4524)-1</f>
        <v>1</v>
      </c>
      <c r="H4524" s="1" t="n">
        <f aca="false">COUNTIF($A4524:$E4524,C4524)-1</f>
        <v>1</v>
      </c>
      <c r="I4524" s="1" t="n">
        <f aca="false">COUNTIF($A4524:$E4524,D4524)-1</f>
        <v>1</v>
      </c>
      <c r="J4524" s="1" t="n">
        <f aca="false">COUNTIF($A4524:$E4524,E4524)-1</f>
        <v>1</v>
      </c>
      <c r="K4524" s="2" t="n">
        <f aca="false">SUMPRODUCT(A4524:E4524,F4524:J4524)</f>
        <v>222</v>
      </c>
      <c r="L4524" s="3" t="n">
        <f aca="false">SUM(A4524:E4524)-K4524</f>
        <v>80</v>
      </c>
      <c r="M4524" s="0" t="n">
        <f aca="false">IF(AND(SUM(F4524:J4524)=2,K4524&lt;L4524),1,0)</f>
        <v>0</v>
      </c>
      <c r="O4524" s="0" t="n">
        <f aca="false">IF(AND(SUM(F4524:J4524)=2,K4524&gt;L4524),1,0)</f>
        <v>0</v>
      </c>
    </row>
    <row r="4525" customFormat="false" ht="15" hidden="false" customHeight="false" outlineLevel="0" collapsed="false">
      <c r="A4525" s="0" t="n">
        <v>96</v>
      </c>
      <c r="B4525" s="0" t="n">
        <v>96</v>
      </c>
      <c r="C4525" s="0" t="n">
        <v>95</v>
      </c>
      <c r="D4525" s="0" t="n">
        <v>95</v>
      </c>
      <c r="E4525" s="0" t="n">
        <v>96</v>
      </c>
      <c r="F4525" s="1" t="n">
        <f aca="false">COUNTIF($A4525:$E4525,A4525)-1</f>
        <v>2</v>
      </c>
      <c r="G4525" s="1" t="n">
        <f aca="false">COUNTIF($A4525:$E4525,B4525)-1</f>
        <v>2</v>
      </c>
      <c r="H4525" s="1" t="n">
        <f aca="false">COUNTIF($A4525:$E4525,C4525)-1</f>
        <v>1</v>
      </c>
      <c r="I4525" s="1" t="n">
        <f aca="false">COUNTIF($A4525:$E4525,D4525)-1</f>
        <v>1</v>
      </c>
      <c r="J4525" s="1" t="n">
        <f aca="false">COUNTIF($A4525:$E4525,E4525)-1</f>
        <v>2</v>
      </c>
      <c r="K4525" s="2" t="n">
        <f aca="false">SUMPRODUCT(A4525:E4525,F4525:J4525)</f>
        <v>766</v>
      </c>
      <c r="L4525" s="3" t="n">
        <f aca="false">SUM(A4525:E4525)-K4525</f>
        <v>-288</v>
      </c>
      <c r="M4525" s="0" t="n">
        <f aca="false">IF(AND(SUM(F4525:J4525)=2,K4525&lt;L4525),1,0)</f>
        <v>0</v>
      </c>
      <c r="O4525" s="0" t="n">
        <f aca="false">IF(AND(SUM(F4525:J4525)=2,K4525&gt;L4525),1,0)</f>
        <v>0</v>
      </c>
    </row>
    <row r="4526" customFormat="false" ht="15" hidden="false" customHeight="false" outlineLevel="0" collapsed="false">
      <c r="A4526" s="0" t="n">
        <v>36</v>
      </c>
      <c r="B4526" s="0" t="n">
        <v>27</v>
      </c>
      <c r="C4526" s="0" t="n">
        <v>52</v>
      </c>
      <c r="D4526" s="0" t="n">
        <v>12</v>
      </c>
      <c r="E4526" s="0" t="n">
        <v>38</v>
      </c>
      <c r="F4526" s="1" t="n">
        <f aca="false">COUNTIF($A4526:$E4526,A4526)-1</f>
        <v>0</v>
      </c>
      <c r="G4526" s="1" t="n">
        <f aca="false">COUNTIF($A4526:$E4526,B4526)-1</f>
        <v>0</v>
      </c>
      <c r="H4526" s="1" t="n">
        <f aca="false">COUNTIF($A4526:$E4526,C4526)-1</f>
        <v>0</v>
      </c>
      <c r="I4526" s="1" t="n">
        <f aca="false">COUNTIF($A4526:$E4526,D4526)-1</f>
        <v>0</v>
      </c>
      <c r="J4526" s="1" t="n">
        <f aca="false">COUNTIF($A4526:$E4526,E4526)-1</f>
        <v>0</v>
      </c>
      <c r="K4526" s="2" t="n">
        <f aca="false">SUMPRODUCT(A4526:E4526,F4526:J4526)</f>
        <v>0</v>
      </c>
      <c r="L4526" s="3" t="n">
        <f aca="false">SUM(A4526:E4526)-K4526</f>
        <v>165</v>
      </c>
      <c r="M4526" s="0" t="n">
        <f aca="false">IF(AND(SUM(F4526:J4526)=2,K4526&lt;L4526),1,0)</f>
        <v>0</v>
      </c>
      <c r="O4526" s="0" t="n">
        <f aca="false">IF(AND(SUM(F4526:J4526)=2,K4526&gt;L4526),1,0)</f>
        <v>0</v>
      </c>
    </row>
    <row r="4527" customFormat="false" ht="15" hidden="false" customHeight="false" outlineLevel="0" collapsed="false">
      <c r="A4527" s="0" t="n">
        <v>53</v>
      </c>
      <c r="B4527" s="0" t="n">
        <v>37</v>
      </c>
      <c r="C4527" s="0" t="n">
        <v>86</v>
      </c>
      <c r="D4527" s="0" t="n">
        <v>37</v>
      </c>
      <c r="E4527" s="0" t="n">
        <v>53</v>
      </c>
      <c r="F4527" s="1" t="n">
        <f aca="false">COUNTIF($A4527:$E4527,A4527)-1</f>
        <v>1</v>
      </c>
      <c r="G4527" s="1" t="n">
        <f aca="false">COUNTIF($A4527:$E4527,B4527)-1</f>
        <v>1</v>
      </c>
      <c r="H4527" s="1" t="n">
        <f aca="false">COUNTIF($A4527:$E4527,C4527)-1</f>
        <v>0</v>
      </c>
      <c r="I4527" s="1" t="n">
        <f aca="false">COUNTIF($A4527:$E4527,D4527)-1</f>
        <v>1</v>
      </c>
      <c r="J4527" s="1" t="n">
        <f aca="false">COUNTIF($A4527:$E4527,E4527)-1</f>
        <v>1</v>
      </c>
      <c r="K4527" s="2" t="n">
        <f aca="false">SUMPRODUCT(A4527:E4527,F4527:J4527)</f>
        <v>180</v>
      </c>
      <c r="L4527" s="3" t="n">
        <f aca="false">SUM(A4527:E4527)-K4527</f>
        <v>86</v>
      </c>
      <c r="M4527" s="0" t="n">
        <f aca="false">IF(AND(SUM(F4527:J4527)=2,K4527&lt;L4527),1,0)</f>
        <v>0</v>
      </c>
      <c r="O4527" s="0" t="n">
        <f aca="false">IF(AND(SUM(F4527:J4527)=2,K4527&gt;L4527),1,0)</f>
        <v>0</v>
      </c>
    </row>
    <row r="4528" customFormat="false" ht="15" hidden="false" customHeight="false" outlineLevel="0" collapsed="false">
      <c r="A4528" s="0" t="n">
        <v>52</v>
      </c>
      <c r="B4528" s="0" t="n">
        <v>99</v>
      </c>
      <c r="C4528" s="0" t="n">
        <v>51</v>
      </c>
      <c r="D4528" s="0" t="n">
        <v>65</v>
      </c>
      <c r="E4528" s="0" t="n">
        <v>42</v>
      </c>
      <c r="F4528" s="1" t="n">
        <f aca="false">COUNTIF($A4528:$E4528,A4528)-1</f>
        <v>0</v>
      </c>
      <c r="G4528" s="1" t="n">
        <f aca="false">COUNTIF($A4528:$E4528,B4528)-1</f>
        <v>0</v>
      </c>
      <c r="H4528" s="1" t="n">
        <f aca="false">COUNTIF($A4528:$E4528,C4528)-1</f>
        <v>0</v>
      </c>
      <c r="I4528" s="1" t="n">
        <f aca="false">COUNTIF($A4528:$E4528,D4528)-1</f>
        <v>0</v>
      </c>
      <c r="J4528" s="1" t="n">
        <f aca="false">COUNTIF($A4528:$E4528,E4528)-1</f>
        <v>0</v>
      </c>
      <c r="K4528" s="2" t="n">
        <f aca="false">SUMPRODUCT(A4528:E4528,F4528:J4528)</f>
        <v>0</v>
      </c>
      <c r="L4528" s="3" t="n">
        <f aca="false">SUM(A4528:E4528)-K4528</f>
        <v>309</v>
      </c>
      <c r="M4528" s="0" t="n">
        <f aca="false">IF(AND(SUM(F4528:J4528)=2,K4528&lt;L4528),1,0)</f>
        <v>0</v>
      </c>
      <c r="O4528" s="0" t="n">
        <f aca="false">IF(AND(SUM(F4528:J4528)=2,K4528&gt;L4528),1,0)</f>
        <v>0</v>
      </c>
    </row>
    <row r="4529" customFormat="false" ht="15" hidden="false" customHeight="false" outlineLevel="0" collapsed="false">
      <c r="A4529" s="0" t="n">
        <v>85</v>
      </c>
      <c r="B4529" s="0" t="n">
        <v>78</v>
      </c>
      <c r="C4529" s="0" t="n">
        <v>53</v>
      </c>
      <c r="D4529" s="0" t="n">
        <v>11</v>
      </c>
      <c r="E4529" s="0" t="n">
        <v>18</v>
      </c>
      <c r="F4529" s="1" t="n">
        <f aca="false">COUNTIF($A4529:$E4529,A4529)-1</f>
        <v>0</v>
      </c>
      <c r="G4529" s="1" t="n">
        <f aca="false">COUNTIF($A4529:$E4529,B4529)-1</f>
        <v>0</v>
      </c>
      <c r="H4529" s="1" t="n">
        <f aca="false">COUNTIF($A4529:$E4529,C4529)-1</f>
        <v>0</v>
      </c>
      <c r="I4529" s="1" t="n">
        <f aca="false">COUNTIF($A4529:$E4529,D4529)-1</f>
        <v>0</v>
      </c>
      <c r="J4529" s="1" t="n">
        <f aca="false">COUNTIF($A4529:$E4529,E4529)-1</f>
        <v>0</v>
      </c>
      <c r="K4529" s="2" t="n">
        <f aca="false">SUMPRODUCT(A4529:E4529,F4529:J4529)</f>
        <v>0</v>
      </c>
      <c r="L4529" s="3" t="n">
        <f aca="false">SUM(A4529:E4529)-K4529</f>
        <v>245</v>
      </c>
      <c r="M4529" s="0" t="n">
        <f aca="false">IF(AND(SUM(F4529:J4529)=2,K4529&lt;L4529),1,0)</f>
        <v>0</v>
      </c>
      <c r="O4529" s="0" t="n">
        <f aca="false">IF(AND(SUM(F4529:J4529)=2,K4529&gt;L4529),1,0)</f>
        <v>0</v>
      </c>
    </row>
    <row r="4530" customFormat="false" ht="15" hidden="false" customHeight="false" outlineLevel="0" collapsed="false">
      <c r="A4530" s="0" t="n">
        <v>58</v>
      </c>
      <c r="B4530" s="0" t="n">
        <v>57</v>
      </c>
      <c r="C4530" s="0" t="n">
        <v>85</v>
      </c>
      <c r="D4530" s="0" t="n">
        <v>58</v>
      </c>
      <c r="E4530" s="0" t="n">
        <v>85</v>
      </c>
      <c r="F4530" s="1" t="n">
        <f aca="false">COUNTIF($A4530:$E4530,A4530)-1</f>
        <v>1</v>
      </c>
      <c r="G4530" s="1" t="n">
        <f aca="false">COUNTIF($A4530:$E4530,B4530)-1</f>
        <v>0</v>
      </c>
      <c r="H4530" s="1" t="n">
        <f aca="false">COUNTIF($A4530:$E4530,C4530)-1</f>
        <v>1</v>
      </c>
      <c r="I4530" s="1" t="n">
        <f aca="false">COUNTIF($A4530:$E4530,D4530)-1</f>
        <v>1</v>
      </c>
      <c r="J4530" s="1" t="n">
        <f aca="false">COUNTIF($A4530:$E4530,E4530)-1</f>
        <v>1</v>
      </c>
      <c r="K4530" s="2" t="n">
        <f aca="false">SUMPRODUCT(A4530:E4530,F4530:J4530)</f>
        <v>286</v>
      </c>
      <c r="L4530" s="3" t="n">
        <f aca="false">SUM(A4530:E4530)-K4530</f>
        <v>57</v>
      </c>
      <c r="M4530" s="0" t="n">
        <f aca="false">IF(AND(SUM(F4530:J4530)=2,K4530&lt;L4530),1,0)</f>
        <v>0</v>
      </c>
      <c r="O4530" s="0" t="n">
        <f aca="false">IF(AND(SUM(F4530:J4530)=2,K4530&gt;L4530),1,0)</f>
        <v>0</v>
      </c>
    </row>
    <row r="4531" customFormat="false" ht="15" hidden="false" customHeight="false" outlineLevel="0" collapsed="false">
      <c r="A4531" s="0" t="n">
        <v>73</v>
      </c>
      <c r="B4531" s="0" t="n">
        <v>29</v>
      </c>
      <c r="C4531" s="0" t="n">
        <v>74</v>
      </c>
      <c r="D4531" s="0" t="n">
        <v>42</v>
      </c>
      <c r="E4531" s="0" t="n">
        <v>64</v>
      </c>
      <c r="F4531" s="1" t="n">
        <f aca="false">COUNTIF($A4531:$E4531,A4531)-1</f>
        <v>0</v>
      </c>
      <c r="G4531" s="1" t="n">
        <f aca="false">COUNTIF($A4531:$E4531,B4531)-1</f>
        <v>0</v>
      </c>
      <c r="H4531" s="1" t="n">
        <f aca="false">COUNTIF($A4531:$E4531,C4531)-1</f>
        <v>0</v>
      </c>
      <c r="I4531" s="1" t="n">
        <f aca="false">COUNTIF($A4531:$E4531,D4531)-1</f>
        <v>0</v>
      </c>
      <c r="J4531" s="1" t="n">
        <f aca="false">COUNTIF($A4531:$E4531,E4531)-1</f>
        <v>0</v>
      </c>
      <c r="K4531" s="2" t="n">
        <f aca="false">SUMPRODUCT(A4531:E4531,F4531:J4531)</f>
        <v>0</v>
      </c>
      <c r="L4531" s="3" t="n">
        <f aca="false">SUM(A4531:E4531)-K4531</f>
        <v>282</v>
      </c>
      <c r="M4531" s="0" t="n">
        <f aca="false">IF(AND(SUM(F4531:J4531)=2,K4531&lt;L4531),1,0)</f>
        <v>0</v>
      </c>
      <c r="O4531" s="0" t="n">
        <f aca="false">IF(AND(SUM(F4531:J4531)=2,K4531&gt;L4531),1,0)</f>
        <v>0</v>
      </c>
    </row>
    <row r="4532" customFormat="false" ht="15" hidden="false" customHeight="false" outlineLevel="0" collapsed="false">
      <c r="A4532" s="0" t="n">
        <v>95</v>
      </c>
      <c r="B4532" s="0" t="n">
        <v>79</v>
      </c>
      <c r="C4532" s="0" t="n">
        <v>79</v>
      </c>
      <c r="D4532" s="0" t="n">
        <v>27</v>
      </c>
      <c r="E4532" s="0" t="n">
        <v>79</v>
      </c>
      <c r="F4532" s="1" t="n">
        <f aca="false">COUNTIF($A4532:$E4532,A4532)-1</f>
        <v>0</v>
      </c>
      <c r="G4532" s="1" t="n">
        <f aca="false">COUNTIF($A4532:$E4532,B4532)-1</f>
        <v>2</v>
      </c>
      <c r="H4532" s="1" t="n">
        <f aca="false">COUNTIF($A4532:$E4532,C4532)-1</f>
        <v>2</v>
      </c>
      <c r="I4532" s="1" t="n">
        <f aca="false">COUNTIF($A4532:$E4532,D4532)-1</f>
        <v>0</v>
      </c>
      <c r="J4532" s="1" t="n">
        <f aca="false">COUNTIF($A4532:$E4532,E4532)-1</f>
        <v>2</v>
      </c>
      <c r="K4532" s="2" t="n">
        <f aca="false">SUMPRODUCT(A4532:E4532,F4532:J4532)</f>
        <v>474</v>
      </c>
      <c r="L4532" s="3" t="n">
        <f aca="false">SUM(A4532:E4532)-K4532</f>
        <v>-115</v>
      </c>
      <c r="M4532" s="0" t="n">
        <f aca="false">IF(AND(SUM(F4532:J4532)=2,K4532&lt;L4532),1,0)</f>
        <v>0</v>
      </c>
      <c r="O4532" s="0" t="n">
        <f aca="false">IF(AND(SUM(F4532:J4532)=2,K4532&gt;L4532),1,0)</f>
        <v>0</v>
      </c>
    </row>
    <row r="4533" customFormat="false" ht="15" hidden="false" customHeight="false" outlineLevel="0" collapsed="false">
      <c r="A4533" s="0" t="n">
        <v>97</v>
      </c>
      <c r="B4533" s="0" t="n">
        <v>69</v>
      </c>
      <c r="C4533" s="0" t="n">
        <v>47</v>
      </c>
      <c r="D4533" s="0" t="n">
        <v>55</v>
      </c>
      <c r="E4533" s="0" t="n">
        <v>65</v>
      </c>
      <c r="F4533" s="1" t="n">
        <f aca="false">COUNTIF($A4533:$E4533,A4533)-1</f>
        <v>0</v>
      </c>
      <c r="G4533" s="1" t="n">
        <f aca="false">COUNTIF($A4533:$E4533,B4533)-1</f>
        <v>0</v>
      </c>
      <c r="H4533" s="1" t="n">
        <f aca="false">COUNTIF($A4533:$E4533,C4533)-1</f>
        <v>0</v>
      </c>
      <c r="I4533" s="1" t="n">
        <f aca="false">COUNTIF($A4533:$E4533,D4533)-1</f>
        <v>0</v>
      </c>
      <c r="J4533" s="1" t="n">
        <f aca="false">COUNTIF($A4533:$E4533,E4533)-1</f>
        <v>0</v>
      </c>
      <c r="K4533" s="2" t="n">
        <f aca="false">SUMPRODUCT(A4533:E4533,F4533:J4533)</f>
        <v>0</v>
      </c>
      <c r="L4533" s="3" t="n">
        <f aca="false">SUM(A4533:E4533)-K4533</f>
        <v>333</v>
      </c>
      <c r="M4533" s="0" t="n">
        <f aca="false">IF(AND(SUM(F4533:J4533)=2,K4533&lt;L4533),1,0)</f>
        <v>0</v>
      </c>
      <c r="O4533" s="0" t="n">
        <f aca="false">IF(AND(SUM(F4533:J4533)=2,K4533&gt;L4533),1,0)</f>
        <v>0</v>
      </c>
    </row>
    <row r="4534" customFormat="false" ht="15" hidden="false" customHeight="false" outlineLevel="0" collapsed="false">
      <c r="A4534" s="0" t="n">
        <v>18</v>
      </c>
      <c r="B4534" s="0" t="n">
        <v>35</v>
      </c>
      <c r="C4534" s="0" t="n">
        <v>44</v>
      </c>
      <c r="D4534" s="0" t="n">
        <v>22</v>
      </c>
      <c r="E4534" s="0" t="n">
        <v>22</v>
      </c>
      <c r="F4534" s="1" t="n">
        <f aca="false">COUNTIF($A4534:$E4534,A4534)-1</f>
        <v>0</v>
      </c>
      <c r="G4534" s="1" t="n">
        <f aca="false">COUNTIF($A4534:$E4534,B4534)-1</f>
        <v>0</v>
      </c>
      <c r="H4534" s="1" t="n">
        <f aca="false">COUNTIF($A4534:$E4534,C4534)-1</f>
        <v>0</v>
      </c>
      <c r="I4534" s="1" t="n">
        <f aca="false">COUNTIF($A4534:$E4534,D4534)-1</f>
        <v>1</v>
      </c>
      <c r="J4534" s="1" t="n">
        <f aca="false">COUNTIF($A4534:$E4534,E4534)-1</f>
        <v>1</v>
      </c>
      <c r="K4534" s="2" t="n">
        <f aca="false">SUMPRODUCT(A4534:E4534,F4534:J4534)</f>
        <v>44</v>
      </c>
      <c r="L4534" s="3" t="n">
        <f aca="false">SUM(A4534:E4534)-K4534</f>
        <v>97</v>
      </c>
      <c r="M4534" s="0" t="n">
        <f aca="false">IF(AND(SUM(F4534:J4534)=2,K4534&lt;L4534),1,0)</f>
        <v>1</v>
      </c>
      <c r="O4534" s="0" t="n">
        <f aca="false">IF(AND(SUM(F4534:J4534)=2,K4534&gt;L4534),1,0)</f>
        <v>0</v>
      </c>
    </row>
    <row r="4535" customFormat="false" ht="15" hidden="false" customHeight="false" outlineLevel="0" collapsed="false">
      <c r="A4535" s="0" t="n">
        <v>44</v>
      </c>
      <c r="B4535" s="0" t="n">
        <v>84</v>
      </c>
      <c r="C4535" s="0" t="n">
        <v>44</v>
      </c>
      <c r="D4535" s="0" t="n">
        <v>84</v>
      </c>
      <c r="E4535" s="0" t="n">
        <v>62</v>
      </c>
      <c r="F4535" s="1" t="n">
        <f aca="false">COUNTIF($A4535:$E4535,A4535)-1</f>
        <v>1</v>
      </c>
      <c r="G4535" s="1" t="n">
        <f aca="false">COUNTIF($A4535:$E4535,B4535)-1</f>
        <v>1</v>
      </c>
      <c r="H4535" s="1" t="n">
        <f aca="false">COUNTIF($A4535:$E4535,C4535)-1</f>
        <v>1</v>
      </c>
      <c r="I4535" s="1" t="n">
        <f aca="false">COUNTIF($A4535:$E4535,D4535)-1</f>
        <v>1</v>
      </c>
      <c r="J4535" s="1" t="n">
        <f aca="false">COUNTIF($A4535:$E4535,E4535)-1</f>
        <v>0</v>
      </c>
      <c r="K4535" s="2" t="n">
        <f aca="false">SUMPRODUCT(A4535:E4535,F4535:J4535)</f>
        <v>256</v>
      </c>
      <c r="L4535" s="3" t="n">
        <f aca="false">SUM(A4535:E4535)-K4535</f>
        <v>62</v>
      </c>
      <c r="M4535" s="0" t="n">
        <f aca="false">IF(AND(SUM(F4535:J4535)=2,K4535&lt;L4535),1,0)</f>
        <v>0</v>
      </c>
      <c r="O4535" s="0" t="n">
        <f aca="false">IF(AND(SUM(F4535:J4535)=2,K4535&gt;L4535),1,0)</f>
        <v>0</v>
      </c>
    </row>
    <row r="4536" customFormat="false" ht="15" hidden="false" customHeight="false" outlineLevel="0" collapsed="false">
      <c r="A4536" s="0" t="n">
        <v>16</v>
      </c>
      <c r="B4536" s="0" t="n">
        <v>33</v>
      </c>
      <c r="C4536" s="0" t="n">
        <v>33</v>
      </c>
      <c r="D4536" s="0" t="n">
        <v>65</v>
      </c>
      <c r="E4536" s="0" t="n">
        <v>53</v>
      </c>
      <c r="F4536" s="1" t="n">
        <f aca="false">COUNTIF($A4536:$E4536,A4536)-1</f>
        <v>0</v>
      </c>
      <c r="G4536" s="1" t="n">
        <f aca="false">COUNTIF($A4536:$E4536,B4536)-1</f>
        <v>1</v>
      </c>
      <c r="H4536" s="1" t="n">
        <f aca="false">COUNTIF($A4536:$E4536,C4536)-1</f>
        <v>1</v>
      </c>
      <c r="I4536" s="1" t="n">
        <f aca="false">COUNTIF($A4536:$E4536,D4536)-1</f>
        <v>0</v>
      </c>
      <c r="J4536" s="1" t="n">
        <f aca="false">COUNTIF($A4536:$E4536,E4536)-1</f>
        <v>0</v>
      </c>
      <c r="K4536" s="2" t="n">
        <f aca="false">SUMPRODUCT(A4536:E4536,F4536:J4536)</f>
        <v>66</v>
      </c>
      <c r="L4536" s="3" t="n">
        <f aca="false">SUM(A4536:E4536)-K4536</f>
        <v>134</v>
      </c>
      <c r="M4536" s="0" t="n">
        <f aca="false">IF(AND(SUM(F4536:J4536)=2,K4536&lt;L4536),1,0)</f>
        <v>1</v>
      </c>
      <c r="O4536" s="0" t="n">
        <f aca="false">IF(AND(SUM(F4536:J4536)=2,K4536&gt;L4536),1,0)</f>
        <v>0</v>
      </c>
    </row>
    <row r="4537" customFormat="false" ht="15" hidden="false" customHeight="false" outlineLevel="0" collapsed="false">
      <c r="A4537" s="0" t="n">
        <v>79</v>
      </c>
      <c r="B4537" s="0" t="n">
        <v>71</v>
      </c>
      <c r="C4537" s="0" t="n">
        <v>71</v>
      </c>
      <c r="D4537" s="0" t="n">
        <v>79</v>
      </c>
      <c r="E4537" s="0" t="n">
        <v>79</v>
      </c>
      <c r="F4537" s="1" t="n">
        <f aca="false">COUNTIF($A4537:$E4537,A4537)-1</f>
        <v>2</v>
      </c>
      <c r="G4537" s="1" t="n">
        <f aca="false">COUNTIF($A4537:$E4537,B4537)-1</f>
        <v>1</v>
      </c>
      <c r="H4537" s="1" t="n">
        <f aca="false">COUNTIF($A4537:$E4537,C4537)-1</f>
        <v>1</v>
      </c>
      <c r="I4537" s="1" t="n">
        <f aca="false">COUNTIF($A4537:$E4537,D4537)-1</f>
        <v>2</v>
      </c>
      <c r="J4537" s="1" t="n">
        <f aca="false">COUNTIF($A4537:$E4537,E4537)-1</f>
        <v>2</v>
      </c>
      <c r="K4537" s="2" t="n">
        <f aca="false">SUMPRODUCT(A4537:E4537,F4537:J4537)</f>
        <v>616</v>
      </c>
      <c r="L4537" s="3" t="n">
        <f aca="false">SUM(A4537:E4537)-K4537</f>
        <v>-237</v>
      </c>
      <c r="M4537" s="0" t="n">
        <f aca="false">IF(AND(SUM(F4537:J4537)=2,K4537&lt;L4537),1,0)</f>
        <v>0</v>
      </c>
      <c r="O4537" s="0" t="n">
        <f aca="false">IF(AND(SUM(F4537:J4537)=2,K4537&gt;L4537),1,0)</f>
        <v>0</v>
      </c>
    </row>
    <row r="4538" customFormat="false" ht="15" hidden="false" customHeight="false" outlineLevel="0" collapsed="false">
      <c r="A4538" s="0" t="n">
        <v>88</v>
      </c>
      <c r="B4538" s="0" t="n">
        <v>23</v>
      </c>
      <c r="C4538" s="0" t="n">
        <v>88</v>
      </c>
      <c r="D4538" s="0" t="n">
        <v>98</v>
      </c>
      <c r="E4538" s="0" t="n">
        <v>89</v>
      </c>
      <c r="F4538" s="1" t="n">
        <f aca="false">COUNTIF($A4538:$E4538,A4538)-1</f>
        <v>1</v>
      </c>
      <c r="G4538" s="1" t="n">
        <f aca="false">COUNTIF($A4538:$E4538,B4538)-1</f>
        <v>0</v>
      </c>
      <c r="H4538" s="1" t="n">
        <f aca="false">COUNTIF($A4538:$E4538,C4538)-1</f>
        <v>1</v>
      </c>
      <c r="I4538" s="1" t="n">
        <f aca="false">COUNTIF($A4538:$E4538,D4538)-1</f>
        <v>0</v>
      </c>
      <c r="J4538" s="1" t="n">
        <f aca="false">COUNTIF($A4538:$E4538,E4538)-1</f>
        <v>0</v>
      </c>
      <c r="K4538" s="2" t="n">
        <f aca="false">SUMPRODUCT(A4538:E4538,F4538:J4538)</f>
        <v>176</v>
      </c>
      <c r="L4538" s="3" t="n">
        <f aca="false">SUM(A4538:E4538)-K4538</f>
        <v>210</v>
      </c>
      <c r="M4538" s="0" t="n">
        <f aca="false">IF(AND(SUM(F4538:J4538)=2,K4538&lt;L4538),1,0)</f>
        <v>1</v>
      </c>
      <c r="O4538" s="0" t="n">
        <f aca="false">IF(AND(SUM(F4538:J4538)=2,K4538&gt;L4538),1,0)</f>
        <v>0</v>
      </c>
    </row>
    <row r="4539" customFormat="false" ht="15" hidden="false" customHeight="false" outlineLevel="0" collapsed="false">
      <c r="A4539" s="0" t="n">
        <v>93</v>
      </c>
      <c r="B4539" s="0" t="n">
        <v>58</v>
      </c>
      <c r="C4539" s="0" t="n">
        <v>81</v>
      </c>
      <c r="D4539" s="0" t="n">
        <v>58</v>
      </c>
      <c r="E4539" s="0" t="n">
        <v>58</v>
      </c>
      <c r="F4539" s="1" t="n">
        <f aca="false">COUNTIF($A4539:$E4539,A4539)-1</f>
        <v>0</v>
      </c>
      <c r="G4539" s="1" t="n">
        <f aca="false">COUNTIF($A4539:$E4539,B4539)-1</f>
        <v>2</v>
      </c>
      <c r="H4539" s="1" t="n">
        <f aca="false">COUNTIF($A4539:$E4539,C4539)-1</f>
        <v>0</v>
      </c>
      <c r="I4539" s="1" t="n">
        <f aca="false">COUNTIF($A4539:$E4539,D4539)-1</f>
        <v>2</v>
      </c>
      <c r="J4539" s="1" t="n">
        <f aca="false">COUNTIF($A4539:$E4539,E4539)-1</f>
        <v>2</v>
      </c>
      <c r="K4539" s="2" t="n">
        <f aca="false">SUMPRODUCT(A4539:E4539,F4539:J4539)</f>
        <v>348</v>
      </c>
      <c r="L4539" s="3" t="n">
        <f aca="false">SUM(A4539:E4539)-K4539</f>
        <v>0</v>
      </c>
      <c r="M4539" s="0" t="n">
        <f aca="false">IF(AND(SUM(F4539:J4539)=2,K4539&lt;L4539),1,0)</f>
        <v>0</v>
      </c>
      <c r="O4539" s="0" t="n">
        <f aca="false">IF(AND(SUM(F4539:J4539)=2,K4539&gt;L4539),1,0)</f>
        <v>0</v>
      </c>
    </row>
    <row r="4540" customFormat="false" ht="15" hidden="false" customHeight="false" outlineLevel="0" collapsed="false">
      <c r="A4540" s="0" t="n">
        <v>35</v>
      </c>
      <c r="B4540" s="0" t="n">
        <v>46</v>
      </c>
      <c r="C4540" s="0" t="n">
        <v>90</v>
      </c>
      <c r="D4540" s="0" t="n">
        <v>41</v>
      </c>
      <c r="E4540" s="0" t="n">
        <v>96</v>
      </c>
      <c r="F4540" s="1" t="n">
        <f aca="false">COUNTIF($A4540:$E4540,A4540)-1</f>
        <v>0</v>
      </c>
      <c r="G4540" s="1" t="n">
        <f aca="false">COUNTIF($A4540:$E4540,B4540)-1</f>
        <v>0</v>
      </c>
      <c r="H4540" s="1" t="n">
        <f aca="false">COUNTIF($A4540:$E4540,C4540)-1</f>
        <v>0</v>
      </c>
      <c r="I4540" s="1" t="n">
        <f aca="false">COUNTIF($A4540:$E4540,D4540)-1</f>
        <v>0</v>
      </c>
      <c r="J4540" s="1" t="n">
        <f aca="false">COUNTIF($A4540:$E4540,E4540)-1</f>
        <v>0</v>
      </c>
      <c r="K4540" s="2" t="n">
        <f aca="false">SUMPRODUCT(A4540:E4540,F4540:J4540)</f>
        <v>0</v>
      </c>
      <c r="L4540" s="3" t="n">
        <f aca="false">SUM(A4540:E4540)-K4540</f>
        <v>308</v>
      </c>
      <c r="M4540" s="0" t="n">
        <f aca="false">IF(AND(SUM(F4540:J4540)=2,K4540&lt;L4540),1,0)</f>
        <v>0</v>
      </c>
      <c r="O4540" s="0" t="n">
        <f aca="false">IF(AND(SUM(F4540:J4540)=2,K4540&gt;L4540),1,0)</f>
        <v>0</v>
      </c>
    </row>
    <row r="4541" customFormat="false" ht="15" hidden="false" customHeight="false" outlineLevel="0" collapsed="false">
      <c r="A4541" s="0" t="n">
        <v>50</v>
      </c>
      <c r="B4541" s="0" t="n">
        <v>74</v>
      </c>
      <c r="C4541" s="0" t="n">
        <v>14</v>
      </c>
      <c r="D4541" s="0" t="n">
        <v>77</v>
      </c>
      <c r="E4541" s="0" t="n">
        <v>29</v>
      </c>
      <c r="F4541" s="1" t="n">
        <f aca="false">COUNTIF($A4541:$E4541,A4541)-1</f>
        <v>0</v>
      </c>
      <c r="G4541" s="1" t="n">
        <f aca="false">COUNTIF($A4541:$E4541,B4541)-1</f>
        <v>0</v>
      </c>
      <c r="H4541" s="1" t="n">
        <f aca="false">COUNTIF($A4541:$E4541,C4541)-1</f>
        <v>0</v>
      </c>
      <c r="I4541" s="1" t="n">
        <f aca="false">COUNTIF($A4541:$E4541,D4541)-1</f>
        <v>0</v>
      </c>
      <c r="J4541" s="1" t="n">
        <f aca="false">COUNTIF($A4541:$E4541,E4541)-1</f>
        <v>0</v>
      </c>
      <c r="K4541" s="2" t="n">
        <f aca="false">SUMPRODUCT(A4541:E4541,F4541:J4541)</f>
        <v>0</v>
      </c>
      <c r="L4541" s="3" t="n">
        <f aca="false">SUM(A4541:E4541)-K4541</f>
        <v>244</v>
      </c>
      <c r="M4541" s="0" t="n">
        <f aca="false">IF(AND(SUM(F4541:J4541)=2,K4541&lt;L4541),1,0)</f>
        <v>0</v>
      </c>
      <c r="O4541" s="0" t="n">
        <f aca="false">IF(AND(SUM(F4541:J4541)=2,K4541&gt;L4541),1,0)</f>
        <v>0</v>
      </c>
    </row>
    <row r="4542" customFormat="false" ht="15" hidden="false" customHeight="false" outlineLevel="0" collapsed="false">
      <c r="A4542" s="0" t="n">
        <v>82</v>
      </c>
      <c r="B4542" s="0" t="n">
        <v>75</v>
      </c>
      <c r="C4542" s="0" t="n">
        <v>77</v>
      </c>
      <c r="D4542" s="0" t="n">
        <v>77</v>
      </c>
      <c r="E4542" s="0" t="n">
        <v>75</v>
      </c>
      <c r="F4542" s="1" t="n">
        <f aca="false">COUNTIF($A4542:$E4542,A4542)-1</f>
        <v>0</v>
      </c>
      <c r="G4542" s="1" t="n">
        <f aca="false">COUNTIF($A4542:$E4542,B4542)-1</f>
        <v>1</v>
      </c>
      <c r="H4542" s="1" t="n">
        <f aca="false">COUNTIF($A4542:$E4542,C4542)-1</f>
        <v>1</v>
      </c>
      <c r="I4542" s="1" t="n">
        <f aca="false">COUNTIF($A4542:$E4542,D4542)-1</f>
        <v>1</v>
      </c>
      <c r="J4542" s="1" t="n">
        <f aca="false">COUNTIF($A4542:$E4542,E4542)-1</f>
        <v>1</v>
      </c>
      <c r="K4542" s="2" t="n">
        <f aca="false">SUMPRODUCT(A4542:E4542,F4542:J4542)</f>
        <v>304</v>
      </c>
      <c r="L4542" s="3" t="n">
        <f aca="false">SUM(A4542:E4542)-K4542</f>
        <v>82</v>
      </c>
      <c r="M4542" s="0" t="n">
        <f aca="false">IF(AND(SUM(F4542:J4542)=2,K4542&lt;L4542),1,0)</f>
        <v>0</v>
      </c>
      <c r="O4542" s="0" t="n">
        <f aca="false">IF(AND(SUM(F4542:J4542)=2,K4542&gt;L4542),1,0)</f>
        <v>0</v>
      </c>
    </row>
    <row r="4543" customFormat="false" ht="15" hidden="false" customHeight="false" outlineLevel="0" collapsed="false">
      <c r="A4543" s="0" t="n">
        <v>52</v>
      </c>
      <c r="B4543" s="0" t="n">
        <v>17</v>
      </c>
      <c r="C4543" s="0" t="n">
        <v>47</v>
      </c>
      <c r="D4543" s="0" t="n">
        <v>23</v>
      </c>
      <c r="E4543" s="0" t="n">
        <v>65</v>
      </c>
      <c r="F4543" s="1" t="n">
        <f aca="false">COUNTIF($A4543:$E4543,A4543)-1</f>
        <v>0</v>
      </c>
      <c r="G4543" s="1" t="n">
        <f aca="false">COUNTIF($A4543:$E4543,B4543)-1</f>
        <v>0</v>
      </c>
      <c r="H4543" s="1" t="n">
        <f aca="false">COUNTIF($A4543:$E4543,C4543)-1</f>
        <v>0</v>
      </c>
      <c r="I4543" s="1" t="n">
        <f aca="false">COUNTIF($A4543:$E4543,D4543)-1</f>
        <v>0</v>
      </c>
      <c r="J4543" s="1" t="n">
        <f aca="false">COUNTIF($A4543:$E4543,E4543)-1</f>
        <v>0</v>
      </c>
      <c r="K4543" s="2" t="n">
        <f aca="false">SUMPRODUCT(A4543:E4543,F4543:J4543)</f>
        <v>0</v>
      </c>
      <c r="L4543" s="3" t="n">
        <f aca="false">SUM(A4543:E4543)-K4543</f>
        <v>204</v>
      </c>
      <c r="M4543" s="0" t="n">
        <f aca="false">IF(AND(SUM(F4543:J4543)=2,K4543&lt;L4543),1,0)</f>
        <v>0</v>
      </c>
      <c r="O4543" s="0" t="n">
        <f aca="false">IF(AND(SUM(F4543:J4543)=2,K4543&gt;L4543),1,0)</f>
        <v>0</v>
      </c>
    </row>
    <row r="4544" customFormat="false" ht="15" hidden="false" customHeight="false" outlineLevel="0" collapsed="false">
      <c r="A4544" s="0" t="n">
        <v>54</v>
      </c>
      <c r="B4544" s="0" t="n">
        <v>39</v>
      </c>
      <c r="C4544" s="0" t="n">
        <v>54</v>
      </c>
      <c r="D4544" s="0" t="n">
        <v>57</v>
      </c>
      <c r="E4544" s="0" t="n">
        <v>57</v>
      </c>
      <c r="F4544" s="1" t="n">
        <f aca="false">COUNTIF($A4544:$E4544,A4544)-1</f>
        <v>1</v>
      </c>
      <c r="G4544" s="1" t="n">
        <f aca="false">COUNTIF($A4544:$E4544,B4544)-1</f>
        <v>0</v>
      </c>
      <c r="H4544" s="1" t="n">
        <f aca="false">COUNTIF($A4544:$E4544,C4544)-1</f>
        <v>1</v>
      </c>
      <c r="I4544" s="1" t="n">
        <f aca="false">COUNTIF($A4544:$E4544,D4544)-1</f>
        <v>1</v>
      </c>
      <c r="J4544" s="1" t="n">
        <f aca="false">COUNTIF($A4544:$E4544,E4544)-1</f>
        <v>1</v>
      </c>
      <c r="K4544" s="2" t="n">
        <f aca="false">SUMPRODUCT(A4544:E4544,F4544:J4544)</f>
        <v>222</v>
      </c>
      <c r="L4544" s="3" t="n">
        <f aca="false">SUM(A4544:E4544)-K4544</f>
        <v>39</v>
      </c>
      <c r="M4544" s="0" t="n">
        <f aca="false">IF(AND(SUM(F4544:J4544)=2,K4544&lt;L4544),1,0)</f>
        <v>0</v>
      </c>
      <c r="O4544" s="0" t="n">
        <f aca="false">IF(AND(SUM(F4544:J4544)=2,K4544&gt;L4544),1,0)</f>
        <v>0</v>
      </c>
    </row>
    <row r="4545" customFormat="false" ht="15" hidden="false" customHeight="false" outlineLevel="0" collapsed="false">
      <c r="A4545" s="0" t="n">
        <v>42</v>
      </c>
      <c r="B4545" s="0" t="n">
        <v>24</v>
      </c>
      <c r="C4545" s="0" t="n">
        <v>98</v>
      </c>
      <c r="D4545" s="0" t="n">
        <v>33</v>
      </c>
      <c r="E4545" s="0" t="n">
        <v>33</v>
      </c>
      <c r="F4545" s="1" t="n">
        <f aca="false">COUNTIF($A4545:$E4545,A4545)-1</f>
        <v>0</v>
      </c>
      <c r="G4545" s="1" t="n">
        <f aca="false">COUNTIF($A4545:$E4545,B4545)-1</f>
        <v>0</v>
      </c>
      <c r="H4545" s="1" t="n">
        <f aca="false">COUNTIF($A4545:$E4545,C4545)-1</f>
        <v>0</v>
      </c>
      <c r="I4545" s="1" t="n">
        <f aca="false">COUNTIF($A4545:$E4545,D4545)-1</f>
        <v>1</v>
      </c>
      <c r="J4545" s="1" t="n">
        <f aca="false">COUNTIF($A4545:$E4545,E4545)-1</f>
        <v>1</v>
      </c>
      <c r="K4545" s="2" t="n">
        <f aca="false">SUMPRODUCT(A4545:E4545,F4545:J4545)</f>
        <v>66</v>
      </c>
      <c r="L4545" s="3" t="n">
        <f aca="false">SUM(A4545:E4545)-K4545</f>
        <v>164</v>
      </c>
      <c r="M4545" s="0" t="n">
        <f aca="false">IF(AND(SUM(F4545:J4545)=2,K4545&lt;L4545),1,0)</f>
        <v>1</v>
      </c>
      <c r="O4545" s="0" t="n">
        <f aca="false">IF(AND(SUM(F4545:J4545)=2,K4545&gt;L4545),1,0)</f>
        <v>0</v>
      </c>
    </row>
    <row r="4546" customFormat="false" ht="15" hidden="false" customHeight="false" outlineLevel="0" collapsed="false">
      <c r="A4546" s="0" t="n">
        <v>23</v>
      </c>
      <c r="B4546" s="0" t="n">
        <v>23</v>
      </c>
      <c r="C4546" s="0" t="n">
        <v>18</v>
      </c>
      <c r="D4546" s="0" t="n">
        <v>98</v>
      </c>
      <c r="E4546" s="0" t="n">
        <v>23</v>
      </c>
      <c r="F4546" s="1" t="n">
        <f aca="false">COUNTIF($A4546:$E4546,A4546)-1</f>
        <v>2</v>
      </c>
      <c r="G4546" s="1" t="n">
        <f aca="false">COUNTIF($A4546:$E4546,B4546)-1</f>
        <v>2</v>
      </c>
      <c r="H4546" s="1" t="n">
        <f aca="false">COUNTIF($A4546:$E4546,C4546)-1</f>
        <v>0</v>
      </c>
      <c r="I4546" s="1" t="n">
        <f aca="false">COUNTIF($A4546:$E4546,D4546)-1</f>
        <v>0</v>
      </c>
      <c r="J4546" s="1" t="n">
        <f aca="false">COUNTIF($A4546:$E4546,E4546)-1</f>
        <v>2</v>
      </c>
      <c r="K4546" s="2" t="n">
        <f aca="false">SUMPRODUCT(A4546:E4546,F4546:J4546)</f>
        <v>138</v>
      </c>
      <c r="L4546" s="3" t="n">
        <f aca="false">SUM(A4546:E4546)-K4546</f>
        <v>47</v>
      </c>
      <c r="M4546" s="0" t="n">
        <f aca="false">IF(AND(SUM(F4546:J4546)=2,K4546&lt;L4546),1,0)</f>
        <v>0</v>
      </c>
      <c r="O4546" s="0" t="n">
        <f aca="false">IF(AND(SUM(F4546:J4546)=2,K4546&gt;L4546),1,0)</f>
        <v>0</v>
      </c>
    </row>
    <row r="4547" customFormat="false" ht="15" hidden="false" customHeight="false" outlineLevel="0" collapsed="false">
      <c r="A4547" s="0" t="n">
        <v>81</v>
      </c>
      <c r="B4547" s="0" t="n">
        <v>92</v>
      </c>
      <c r="C4547" s="0" t="n">
        <v>17</v>
      </c>
      <c r="D4547" s="0" t="n">
        <v>21</v>
      </c>
      <c r="E4547" s="0" t="n">
        <v>81</v>
      </c>
      <c r="F4547" s="1" t="n">
        <f aca="false">COUNTIF($A4547:$E4547,A4547)-1</f>
        <v>1</v>
      </c>
      <c r="G4547" s="1" t="n">
        <f aca="false">COUNTIF($A4547:$E4547,B4547)-1</f>
        <v>0</v>
      </c>
      <c r="H4547" s="1" t="n">
        <f aca="false">COUNTIF($A4547:$E4547,C4547)-1</f>
        <v>0</v>
      </c>
      <c r="I4547" s="1" t="n">
        <f aca="false">COUNTIF($A4547:$E4547,D4547)-1</f>
        <v>0</v>
      </c>
      <c r="J4547" s="1" t="n">
        <f aca="false">COUNTIF($A4547:$E4547,E4547)-1</f>
        <v>1</v>
      </c>
      <c r="K4547" s="2" t="n">
        <f aca="false">SUMPRODUCT(A4547:E4547,F4547:J4547)</f>
        <v>162</v>
      </c>
      <c r="L4547" s="3" t="n">
        <f aca="false">SUM(A4547:E4547)-K4547</f>
        <v>130</v>
      </c>
      <c r="M4547" s="0" t="n">
        <f aca="false">IF(AND(SUM(F4547:J4547)=2,K4547&lt;L4547),1,0)</f>
        <v>0</v>
      </c>
      <c r="O4547" s="0" t="n">
        <f aca="false">IF(AND(SUM(F4547:J4547)=2,K4547&gt;L4547),1,0)</f>
        <v>1</v>
      </c>
    </row>
    <row r="4548" customFormat="false" ht="15" hidden="false" customHeight="false" outlineLevel="0" collapsed="false">
      <c r="A4548" s="0" t="n">
        <v>75</v>
      </c>
      <c r="B4548" s="0" t="n">
        <v>75</v>
      </c>
      <c r="C4548" s="0" t="n">
        <v>12</v>
      </c>
      <c r="D4548" s="0" t="n">
        <v>91</v>
      </c>
      <c r="E4548" s="0" t="n">
        <v>91</v>
      </c>
      <c r="F4548" s="1" t="n">
        <f aca="false">COUNTIF($A4548:$E4548,A4548)-1</f>
        <v>1</v>
      </c>
      <c r="G4548" s="1" t="n">
        <f aca="false">COUNTIF($A4548:$E4548,B4548)-1</f>
        <v>1</v>
      </c>
      <c r="H4548" s="1" t="n">
        <f aca="false">COUNTIF($A4548:$E4548,C4548)-1</f>
        <v>0</v>
      </c>
      <c r="I4548" s="1" t="n">
        <f aca="false">COUNTIF($A4548:$E4548,D4548)-1</f>
        <v>1</v>
      </c>
      <c r="J4548" s="1" t="n">
        <f aca="false">COUNTIF($A4548:$E4548,E4548)-1</f>
        <v>1</v>
      </c>
      <c r="K4548" s="2" t="n">
        <f aca="false">SUMPRODUCT(A4548:E4548,F4548:J4548)</f>
        <v>332</v>
      </c>
      <c r="L4548" s="3" t="n">
        <f aca="false">SUM(A4548:E4548)-K4548</f>
        <v>12</v>
      </c>
      <c r="M4548" s="0" t="n">
        <f aca="false">IF(AND(SUM(F4548:J4548)=2,K4548&lt;L4548),1,0)</f>
        <v>0</v>
      </c>
      <c r="O4548" s="0" t="n">
        <f aca="false">IF(AND(SUM(F4548:J4548)=2,K4548&gt;L4548),1,0)</f>
        <v>0</v>
      </c>
    </row>
    <row r="4549" customFormat="false" ht="15" hidden="false" customHeight="false" outlineLevel="0" collapsed="false">
      <c r="A4549" s="0" t="n">
        <v>37</v>
      </c>
      <c r="B4549" s="0" t="n">
        <v>98</v>
      </c>
      <c r="C4549" s="0" t="n">
        <v>98</v>
      </c>
      <c r="D4549" s="0" t="n">
        <v>69</v>
      </c>
      <c r="E4549" s="0" t="n">
        <v>88</v>
      </c>
      <c r="F4549" s="1" t="n">
        <f aca="false">COUNTIF($A4549:$E4549,A4549)-1</f>
        <v>0</v>
      </c>
      <c r="G4549" s="1" t="n">
        <f aca="false">COUNTIF($A4549:$E4549,B4549)-1</f>
        <v>1</v>
      </c>
      <c r="H4549" s="1" t="n">
        <f aca="false">COUNTIF($A4549:$E4549,C4549)-1</f>
        <v>1</v>
      </c>
      <c r="I4549" s="1" t="n">
        <f aca="false">COUNTIF($A4549:$E4549,D4549)-1</f>
        <v>0</v>
      </c>
      <c r="J4549" s="1" t="n">
        <f aca="false">COUNTIF($A4549:$E4549,E4549)-1</f>
        <v>0</v>
      </c>
      <c r="K4549" s="2" t="n">
        <f aca="false">SUMPRODUCT(A4549:E4549,F4549:J4549)</f>
        <v>196</v>
      </c>
      <c r="L4549" s="3" t="n">
        <f aca="false">SUM(A4549:E4549)-K4549</f>
        <v>194</v>
      </c>
      <c r="M4549" s="0" t="n">
        <f aca="false">IF(AND(SUM(F4549:J4549)=2,K4549&lt;L4549),1,0)</f>
        <v>0</v>
      </c>
      <c r="O4549" s="0" t="n">
        <f aca="false">IF(AND(SUM(F4549:J4549)=2,K4549&gt;L4549),1,0)</f>
        <v>1</v>
      </c>
    </row>
    <row r="4550" customFormat="false" ht="15" hidden="false" customHeight="false" outlineLevel="0" collapsed="false">
      <c r="A4550" s="0" t="n">
        <v>54</v>
      </c>
      <c r="B4550" s="0" t="n">
        <v>54</v>
      </c>
      <c r="C4550" s="0" t="n">
        <v>33</v>
      </c>
      <c r="D4550" s="0" t="n">
        <v>33</v>
      </c>
      <c r="E4550" s="0" t="n">
        <v>60</v>
      </c>
      <c r="F4550" s="1" t="n">
        <f aca="false">COUNTIF($A4550:$E4550,A4550)-1</f>
        <v>1</v>
      </c>
      <c r="G4550" s="1" t="n">
        <f aca="false">COUNTIF($A4550:$E4550,B4550)-1</f>
        <v>1</v>
      </c>
      <c r="H4550" s="1" t="n">
        <f aca="false">COUNTIF($A4550:$E4550,C4550)-1</f>
        <v>1</v>
      </c>
      <c r="I4550" s="1" t="n">
        <f aca="false">COUNTIF($A4550:$E4550,D4550)-1</f>
        <v>1</v>
      </c>
      <c r="J4550" s="1" t="n">
        <f aca="false">COUNTIF($A4550:$E4550,E4550)-1</f>
        <v>0</v>
      </c>
      <c r="K4550" s="2" t="n">
        <f aca="false">SUMPRODUCT(A4550:E4550,F4550:J4550)</f>
        <v>174</v>
      </c>
      <c r="L4550" s="3" t="n">
        <f aca="false">SUM(A4550:E4550)-K4550</f>
        <v>60</v>
      </c>
      <c r="M4550" s="0" t="n">
        <f aca="false">IF(AND(SUM(F4550:J4550)=2,K4550&lt;L4550),1,0)</f>
        <v>0</v>
      </c>
      <c r="O4550" s="0" t="n">
        <f aca="false">IF(AND(SUM(F4550:J4550)=2,K4550&gt;L4550),1,0)</f>
        <v>0</v>
      </c>
    </row>
    <row r="4551" customFormat="false" ht="15" hidden="false" customHeight="false" outlineLevel="0" collapsed="false">
      <c r="A4551" s="0" t="n">
        <v>10</v>
      </c>
      <c r="B4551" s="0" t="n">
        <v>93</v>
      </c>
      <c r="C4551" s="0" t="n">
        <v>91</v>
      </c>
      <c r="D4551" s="0" t="n">
        <v>48</v>
      </c>
      <c r="E4551" s="0" t="n">
        <v>15</v>
      </c>
      <c r="F4551" s="1" t="n">
        <f aca="false">COUNTIF($A4551:$E4551,A4551)-1</f>
        <v>0</v>
      </c>
      <c r="G4551" s="1" t="n">
        <f aca="false">COUNTIF($A4551:$E4551,B4551)-1</f>
        <v>0</v>
      </c>
      <c r="H4551" s="1" t="n">
        <f aca="false">COUNTIF($A4551:$E4551,C4551)-1</f>
        <v>0</v>
      </c>
      <c r="I4551" s="1" t="n">
        <f aca="false">COUNTIF($A4551:$E4551,D4551)-1</f>
        <v>0</v>
      </c>
      <c r="J4551" s="1" t="n">
        <f aca="false">COUNTIF($A4551:$E4551,E4551)-1</f>
        <v>0</v>
      </c>
      <c r="K4551" s="2" t="n">
        <f aca="false">SUMPRODUCT(A4551:E4551,F4551:J4551)</f>
        <v>0</v>
      </c>
      <c r="L4551" s="3" t="n">
        <f aca="false">SUM(A4551:E4551)-K4551</f>
        <v>257</v>
      </c>
      <c r="M4551" s="0" t="n">
        <f aca="false">IF(AND(SUM(F4551:J4551)=2,K4551&lt;L4551),1,0)</f>
        <v>0</v>
      </c>
      <c r="O4551" s="0" t="n">
        <f aca="false">IF(AND(SUM(F4551:J4551)=2,K4551&gt;L4551),1,0)</f>
        <v>0</v>
      </c>
    </row>
    <row r="4552" customFormat="false" ht="15" hidden="false" customHeight="false" outlineLevel="0" collapsed="false">
      <c r="A4552" s="0" t="n">
        <v>74</v>
      </c>
      <c r="B4552" s="0" t="n">
        <v>68</v>
      </c>
      <c r="C4552" s="0" t="n">
        <v>43</v>
      </c>
      <c r="D4552" s="0" t="n">
        <v>71</v>
      </c>
      <c r="E4552" s="0" t="n">
        <v>15</v>
      </c>
      <c r="F4552" s="1" t="n">
        <f aca="false">COUNTIF($A4552:$E4552,A4552)-1</f>
        <v>0</v>
      </c>
      <c r="G4552" s="1" t="n">
        <f aca="false">COUNTIF($A4552:$E4552,B4552)-1</f>
        <v>0</v>
      </c>
      <c r="H4552" s="1" t="n">
        <f aca="false">COUNTIF($A4552:$E4552,C4552)-1</f>
        <v>0</v>
      </c>
      <c r="I4552" s="1" t="n">
        <f aca="false">COUNTIF($A4552:$E4552,D4552)-1</f>
        <v>0</v>
      </c>
      <c r="J4552" s="1" t="n">
        <f aca="false">COUNTIF($A4552:$E4552,E4552)-1</f>
        <v>0</v>
      </c>
      <c r="K4552" s="2" t="n">
        <f aca="false">SUMPRODUCT(A4552:E4552,F4552:J4552)</f>
        <v>0</v>
      </c>
      <c r="L4552" s="3" t="n">
        <f aca="false">SUM(A4552:E4552)-K4552</f>
        <v>271</v>
      </c>
      <c r="M4552" s="0" t="n">
        <f aca="false">IF(AND(SUM(F4552:J4552)=2,K4552&lt;L4552),1,0)</f>
        <v>0</v>
      </c>
      <c r="O4552" s="0" t="n">
        <f aca="false">IF(AND(SUM(F4552:J4552)=2,K4552&gt;L4552),1,0)</f>
        <v>0</v>
      </c>
    </row>
    <row r="4553" customFormat="false" ht="15" hidden="false" customHeight="false" outlineLevel="0" collapsed="false">
      <c r="A4553" s="0" t="n">
        <v>56</v>
      </c>
      <c r="B4553" s="0" t="n">
        <v>92</v>
      </c>
      <c r="C4553" s="0" t="n">
        <v>68</v>
      </c>
      <c r="D4553" s="0" t="n">
        <v>11</v>
      </c>
      <c r="E4553" s="0" t="n">
        <v>25</v>
      </c>
      <c r="F4553" s="1" t="n">
        <f aca="false">COUNTIF($A4553:$E4553,A4553)-1</f>
        <v>0</v>
      </c>
      <c r="G4553" s="1" t="n">
        <f aca="false">COUNTIF($A4553:$E4553,B4553)-1</f>
        <v>0</v>
      </c>
      <c r="H4553" s="1" t="n">
        <f aca="false">COUNTIF($A4553:$E4553,C4553)-1</f>
        <v>0</v>
      </c>
      <c r="I4553" s="1" t="n">
        <f aca="false">COUNTIF($A4553:$E4553,D4553)-1</f>
        <v>0</v>
      </c>
      <c r="J4553" s="1" t="n">
        <f aca="false">COUNTIF($A4553:$E4553,E4553)-1</f>
        <v>0</v>
      </c>
      <c r="K4553" s="2" t="n">
        <f aca="false">SUMPRODUCT(A4553:E4553,F4553:J4553)</f>
        <v>0</v>
      </c>
      <c r="L4553" s="3" t="n">
        <f aca="false">SUM(A4553:E4553)-K4553</f>
        <v>252</v>
      </c>
      <c r="M4553" s="0" t="n">
        <f aca="false">IF(AND(SUM(F4553:J4553)=2,K4553&lt;L4553),1,0)</f>
        <v>0</v>
      </c>
      <c r="O4553" s="0" t="n">
        <f aca="false">IF(AND(SUM(F4553:J4553)=2,K4553&gt;L4553),1,0)</f>
        <v>0</v>
      </c>
    </row>
    <row r="4554" customFormat="false" ht="15" hidden="false" customHeight="false" outlineLevel="0" collapsed="false">
      <c r="A4554" s="0" t="n">
        <v>91</v>
      </c>
      <c r="B4554" s="0" t="n">
        <v>32</v>
      </c>
      <c r="C4554" s="0" t="n">
        <v>29</v>
      </c>
      <c r="D4554" s="0" t="n">
        <v>29</v>
      </c>
      <c r="E4554" s="0" t="n">
        <v>29</v>
      </c>
      <c r="F4554" s="1" t="n">
        <f aca="false">COUNTIF($A4554:$E4554,A4554)-1</f>
        <v>0</v>
      </c>
      <c r="G4554" s="1" t="n">
        <f aca="false">COUNTIF($A4554:$E4554,B4554)-1</f>
        <v>0</v>
      </c>
      <c r="H4554" s="1" t="n">
        <f aca="false">COUNTIF($A4554:$E4554,C4554)-1</f>
        <v>2</v>
      </c>
      <c r="I4554" s="1" t="n">
        <f aca="false">COUNTIF($A4554:$E4554,D4554)-1</f>
        <v>2</v>
      </c>
      <c r="J4554" s="1" t="n">
        <f aca="false">COUNTIF($A4554:$E4554,E4554)-1</f>
        <v>2</v>
      </c>
      <c r="K4554" s="2" t="n">
        <f aca="false">SUMPRODUCT(A4554:E4554,F4554:J4554)</f>
        <v>174</v>
      </c>
      <c r="L4554" s="3" t="n">
        <f aca="false">SUM(A4554:E4554)-K4554</f>
        <v>36</v>
      </c>
      <c r="M4554" s="0" t="n">
        <f aca="false">IF(AND(SUM(F4554:J4554)=2,K4554&lt;L4554),1,0)</f>
        <v>0</v>
      </c>
      <c r="O4554" s="0" t="n">
        <f aca="false">IF(AND(SUM(F4554:J4554)=2,K4554&gt;L4554),1,0)</f>
        <v>0</v>
      </c>
    </row>
    <row r="4555" customFormat="false" ht="15" hidden="false" customHeight="false" outlineLevel="0" collapsed="false">
      <c r="A4555" s="0" t="n">
        <v>58</v>
      </c>
      <c r="B4555" s="0" t="n">
        <v>58</v>
      </c>
      <c r="C4555" s="0" t="n">
        <v>22</v>
      </c>
      <c r="D4555" s="0" t="n">
        <v>72</v>
      </c>
      <c r="E4555" s="0" t="n">
        <v>72</v>
      </c>
      <c r="F4555" s="1" t="n">
        <f aca="false">COUNTIF($A4555:$E4555,A4555)-1</f>
        <v>1</v>
      </c>
      <c r="G4555" s="1" t="n">
        <f aca="false">COUNTIF($A4555:$E4555,B4555)-1</f>
        <v>1</v>
      </c>
      <c r="H4555" s="1" t="n">
        <f aca="false">COUNTIF($A4555:$E4555,C4555)-1</f>
        <v>0</v>
      </c>
      <c r="I4555" s="1" t="n">
        <f aca="false">COUNTIF($A4555:$E4555,D4555)-1</f>
        <v>1</v>
      </c>
      <c r="J4555" s="1" t="n">
        <f aca="false">COUNTIF($A4555:$E4555,E4555)-1</f>
        <v>1</v>
      </c>
      <c r="K4555" s="2" t="n">
        <f aca="false">SUMPRODUCT(A4555:E4555,F4555:J4555)</f>
        <v>260</v>
      </c>
      <c r="L4555" s="3" t="n">
        <f aca="false">SUM(A4555:E4555)-K4555</f>
        <v>22</v>
      </c>
      <c r="M4555" s="0" t="n">
        <f aca="false">IF(AND(SUM(F4555:J4555)=2,K4555&lt;L4555),1,0)</f>
        <v>0</v>
      </c>
      <c r="O4555" s="0" t="n">
        <f aca="false">IF(AND(SUM(F4555:J4555)=2,K4555&gt;L4555),1,0)</f>
        <v>0</v>
      </c>
    </row>
    <row r="4556" customFormat="false" ht="15" hidden="false" customHeight="false" outlineLevel="0" collapsed="false">
      <c r="A4556" s="0" t="n">
        <v>78</v>
      </c>
      <c r="B4556" s="0" t="n">
        <v>92</v>
      </c>
      <c r="C4556" s="0" t="n">
        <v>73</v>
      </c>
      <c r="D4556" s="0" t="n">
        <v>78</v>
      </c>
      <c r="E4556" s="0" t="n">
        <v>73</v>
      </c>
      <c r="F4556" s="1" t="n">
        <f aca="false">COUNTIF($A4556:$E4556,A4556)-1</f>
        <v>1</v>
      </c>
      <c r="G4556" s="1" t="n">
        <f aca="false">COUNTIF($A4556:$E4556,B4556)-1</f>
        <v>0</v>
      </c>
      <c r="H4556" s="1" t="n">
        <f aca="false">COUNTIF($A4556:$E4556,C4556)-1</f>
        <v>1</v>
      </c>
      <c r="I4556" s="1" t="n">
        <f aca="false">COUNTIF($A4556:$E4556,D4556)-1</f>
        <v>1</v>
      </c>
      <c r="J4556" s="1" t="n">
        <f aca="false">COUNTIF($A4556:$E4556,E4556)-1</f>
        <v>1</v>
      </c>
      <c r="K4556" s="2" t="n">
        <f aca="false">SUMPRODUCT(A4556:E4556,F4556:J4556)</f>
        <v>302</v>
      </c>
      <c r="L4556" s="3" t="n">
        <f aca="false">SUM(A4556:E4556)-K4556</f>
        <v>92</v>
      </c>
      <c r="M4556" s="0" t="n">
        <f aca="false">IF(AND(SUM(F4556:J4556)=2,K4556&lt;L4556),1,0)</f>
        <v>0</v>
      </c>
      <c r="O4556" s="0" t="n">
        <f aca="false">IF(AND(SUM(F4556:J4556)=2,K4556&gt;L4556),1,0)</f>
        <v>0</v>
      </c>
    </row>
    <row r="4557" customFormat="false" ht="15" hidden="false" customHeight="false" outlineLevel="0" collapsed="false">
      <c r="A4557" s="0" t="n">
        <v>70</v>
      </c>
      <c r="B4557" s="0" t="n">
        <v>70</v>
      </c>
      <c r="C4557" s="0" t="n">
        <v>98</v>
      </c>
      <c r="D4557" s="0" t="n">
        <v>70</v>
      </c>
      <c r="E4557" s="0" t="n">
        <v>98</v>
      </c>
      <c r="F4557" s="1" t="n">
        <f aca="false">COUNTIF($A4557:$E4557,A4557)-1</f>
        <v>2</v>
      </c>
      <c r="G4557" s="1" t="n">
        <f aca="false">COUNTIF($A4557:$E4557,B4557)-1</f>
        <v>2</v>
      </c>
      <c r="H4557" s="1" t="n">
        <f aca="false">COUNTIF($A4557:$E4557,C4557)-1</f>
        <v>1</v>
      </c>
      <c r="I4557" s="1" t="n">
        <f aca="false">COUNTIF($A4557:$E4557,D4557)-1</f>
        <v>2</v>
      </c>
      <c r="J4557" s="1" t="n">
        <f aca="false">COUNTIF($A4557:$E4557,E4557)-1</f>
        <v>1</v>
      </c>
      <c r="K4557" s="2" t="n">
        <f aca="false">SUMPRODUCT(A4557:E4557,F4557:J4557)</f>
        <v>616</v>
      </c>
      <c r="L4557" s="3" t="n">
        <f aca="false">SUM(A4557:E4557)-K4557</f>
        <v>-210</v>
      </c>
      <c r="M4557" s="0" t="n">
        <f aca="false">IF(AND(SUM(F4557:J4557)=2,K4557&lt;L4557),1,0)</f>
        <v>0</v>
      </c>
      <c r="O4557" s="0" t="n">
        <f aca="false">IF(AND(SUM(F4557:J4557)=2,K4557&gt;L4557),1,0)</f>
        <v>0</v>
      </c>
    </row>
    <row r="4558" customFormat="false" ht="15" hidden="false" customHeight="false" outlineLevel="0" collapsed="false">
      <c r="A4558" s="0" t="n">
        <v>33</v>
      </c>
      <c r="B4558" s="0" t="n">
        <v>82</v>
      </c>
      <c r="C4558" s="0" t="n">
        <v>33</v>
      </c>
      <c r="D4558" s="0" t="n">
        <v>91</v>
      </c>
      <c r="E4558" s="0" t="n">
        <v>84</v>
      </c>
      <c r="F4558" s="1" t="n">
        <f aca="false">COUNTIF($A4558:$E4558,A4558)-1</f>
        <v>1</v>
      </c>
      <c r="G4558" s="1" t="n">
        <f aca="false">COUNTIF($A4558:$E4558,B4558)-1</f>
        <v>0</v>
      </c>
      <c r="H4558" s="1" t="n">
        <f aca="false">COUNTIF($A4558:$E4558,C4558)-1</f>
        <v>1</v>
      </c>
      <c r="I4558" s="1" t="n">
        <f aca="false">COUNTIF($A4558:$E4558,D4558)-1</f>
        <v>0</v>
      </c>
      <c r="J4558" s="1" t="n">
        <f aca="false">COUNTIF($A4558:$E4558,E4558)-1</f>
        <v>0</v>
      </c>
      <c r="K4558" s="2" t="n">
        <f aca="false">SUMPRODUCT(A4558:E4558,F4558:J4558)</f>
        <v>66</v>
      </c>
      <c r="L4558" s="3" t="n">
        <f aca="false">SUM(A4558:E4558)-K4558</f>
        <v>257</v>
      </c>
      <c r="M4558" s="0" t="n">
        <f aca="false">IF(AND(SUM(F4558:J4558)=2,K4558&lt;L4558),1,0)</f>
        <v>1</v>
      </c>
      <c r="O4558" s="0" t="n">
        <f aca="false">IF(AND(SUM(F4558:J4558)=2,K4558&gt;L4558),1,0)</f>
        <v>0</v>
      </c>
    </row>
    <row r="4559" customFormat="false" ht="15" hidden="false" customHeight="false" outlineLevel="0" collapsed="false">
      <c r="A4559" s="0" t="n">
        <v>39</v>
      </c>
      <c r="B4559" s="0" t="n">
        <v>15</v>
      </c>
      <c r="C4559" s="0" t="n">
        <v>15</v>
      </c>
      <c r="D4559" s="0" t="n">
        <v>73</v>
      </c>
      <c r="E4559" s="0" t="n">
        <v>39</v>
      </c>
      <c r="F4559" s="1" t="n">
        <f aca="false">COUNTIF($A4559:$E4559,A4559)-1</f>
        <v>1</v>
      </c>
      <c r="G4559" s="1" t="n">
        <f aca="false">COUNTIF($A4559:$E4559,B4559)-1</f>
        <v>1</v>
      </c>
      <c r="H4559" s="1" t="n">
        <f aca="false">COUNTIF($A4559:$E4559,C4559)-1</f>
        <v>1</v>
      </c>
      <c r="I4559" s="1" t="n">
        <f aca="false">COUNTIF($A4559:$E4559,D4559)-1</f>
        <v>0</v>
      </c>
      <c r="J4559" s="1" t="n">
        <f aca="false">COUNTIF($A4559:$E4559,E4559)-1</f>
        <v>1</v>
      </c>
      <c r="K4559" s="2" t="n">
        <f aca="false">SUMPRODUCT(A4559:E4559,F4559:J4559)</f>
        <v>108</v>
      </c>
      <c r="L4559" s="3" t="n">
        <f aca="false">SUM(A4559:E4559)-K4559</f>
        <v>73</v>
      </c>
      <c r="M4559" s="0" t="n">
        <f aca="false">IF(AND(SUM(F4559:J4559)=2,K4559&lt;L4559),1,0)</f>
        <v>0</v>
      </c>
      <c r="O4559" s="0" t="n">
        <f aca="false">IF(AND(SUM(F4559:J4559)=2,K4559&gt;L4559),1,0)</f>
        <v>0</v>
      </c>
    </row>
    <row r="4560" customFormat="false" ht="15" hidden="false" customHeight="false" outlineLevel="0" collapsed="false">
      <c r="A4560" s="0" t="n">
        <v>55</v>
      </c>
      <c r="B4560" s="0" t="n">
        <v>31</v>
      </c>
      <c r="C4560" s="0" t="n">
        <v>92</v>
      </c>
      <c r="D4560" s="0" t="n">
        <v>42</v>
      </c>
      <c r="E4560" s="0" t="n">
        <v>32</v>
      </c>
      <c r="F4560" s="1" t="n">
        <f aca="false">COUNTIF($A4560:$E4560,A4560)-1</f>
        <v>0</v>
      </c>
      <c r="G4560" s="1" t="n">
        <f aca="false">COUNTIF($A4560:$E4560,B4560)-1</f>
        <v>0</v>
      </c>
      <c r="H4560" s="1" t="n">
        <f aca="false">COUNTIF($A4560:$E4560,C4560)-1</f>
        <v>0</v>
      </c>
      <c r="I4560" s="1" t="n">
        <f aca="false">COUNTIF($A4560:$E4560,D4560)-1</f>
        <v>0</v>
      </c>
      <c r="J4560" s="1" t="n">
        <f aca="false">COUNTIF($A4560:$E4560,E4560)-1</f>
        <v>0</v>
      </c>
      <c r="K4560" s="2" t="n">
        <f aca="false">SUMPRODUCT(A4560:E4560,F4560:J4560)</f>
        <v>0</v>
      </c>
      <c r="L4560" s="3" t="n">
        <f aca="false">SUM(A4560:E4560)-K4560</f>
        <v>252</v>
      </c>
      <c r="M4560" s="0" t="n">
        <f aca="false">IF(AND(SUM(F4560:J4560)=2,K4560&lt;L4560),1,0)</f>
        <v>0</v>
      </c>
      <c r="O4560" s="0" t="n">
        <f aca="false">IF(AND(SUM(F4560:J4560)=2,K4560&gt;L4560),1,0)</f>
        <v>0</v>
      </c>
    </row>
    <row r="4561" customFormat="false" ht="15" hidden="false" customHeight="false" outlineLevel="0" collapsed="false">
      <c r="A4561" s="0" t="n">
        <v>83</v>
      </c>
      <c r="B4561" s="0" t="n">
        <v>92</v>
      </c>
      <c r="C4561" s="0" t="n">
        <v>83</v>
      </c>
      <c r="D4561" s="0" t="n">
        <v>83</v>
      </c>
      <c r="E4561" s="0" t="n">
        <v>58</v>
      </c>
      <c r="F4561" s="1" t="n">
        <f aca="false">COUNTIF($A4561:$E4561,A4561)-1</f>
        <v>2</v>
      </c>
      <c r="G4561" s="1" t="n">
        <f aca="false">COUNTIF($A4561:$E4561,B4561)-1</f>
        <v>0</v>
      </c>
      <c r="H4561" s="1" t="n">
        <f aca="false">COUNTIF($A4561:$E4561,C4561)-1</f>
        <v>2</v>
      </c>
      <c r="I4561" s="1" t="n">
        <f aca="false">COUNTIF($A4561:$E4561,D4561)-1</f>
        <v>2</v>
      </c>
      <c r="J4561" s="1" t="n">
        <f aca="false">COUNTIF($A4561:$E4561,E4561)-1</f>
        <v>0</v>
      </c>
      <c r="K4561" s="2" t="n">
        <f aca="false">SUMPRODUCT(A4561:E4561,F4561:J4561)</f>
        <v>498</v>
      </c>
      <c r="L4561" s="3" t="n">
        <f aca="false">SUM(A4561:E4561)-K4561</f>
        <v>-99</v>
      </c>
      <c r="M4561" s="0" t="n">
        <f aca="false">IF(AND(SUM(F4561:J4561)=2,K4561&lt;L4561),1,0)</f>
        <v>0</v>
      </c>
      <c r="O4561" s="0" t="n">
        <f aca="false">IF(AND(SUM(F4561:J4561)=2,K4561&gt;L4561),1,0)</f>
        <v>0</v>
      </c>
    </row>
    <row r="4562" customFormat="false" ht="15" hidden="false" customHeight="false" outlineLevel="0" collapsed="false">
      <c r="A4562" s="0" t="n">
        <v>96</v>
      </c>
      <c r="B4562" s="0" t="n">
        <v>83</v>
      </c>
      <c r="C4562" s="0" t="n">
        <v>83</v>
      </c>
      <c r="D4562" s="0" t="n">
        <v>48</v>
      </c>
      <c r="E4562" s="0" t="n">
        <v>59</v>
      </c>
      <c r="F4562" s="1" t="n">
        <f aca="false">COUNTIF($A4562:$E4562,A4562)-1</f>
        <v>0</v>
      </c>
      <c r="G4562" s="1" t="n">
        <f aca="false">COUNTIF($A4562:$E4562,B4562)-1</f>
        <v>1</v>
      </c>
      <c r="H4562" s="1" t="n">
        <f aca="false">COUNTIF($A4562:$E4562,C4562)-1</f>
        <v>1</v>
      </c>
      <c r="I4562" s="1" t="n">
        <f aca="false">COUNTIF($A4562:$E4562,D4562)-1</f>
        <v>0</v>
      </c>
      <c r="J4562" s="1" t="n">
        <f aca="false">COUNTIF($A4562:$E4562,E4562)-1</f>
        <v>0</v>
      </c>
      <c r="K4562" s="2" t="n">
        <f aca="false">SUMPRODUCT(A4562:E4562,F4562:J4562)</f>
        <v>166</v>
      </c>
      <c r="L4562" s="3" t="n">
        <f aca="false">SUM(A4562:E4562)-K4562</f>
        <v>203</v>
      </c>
      <c r="M4562" s="0" t="n">
        <f aca="false">IF(AND(SUM(F4562:J4562)=2,K4562&lt;L4562),1,0)</f>
        <v>1</v>
      </c>
      <c r="O4562" s="0" t="n">
        <f aca="false">IF(AND(SUM(F4562:J4562)=2,K4562&gt;L4562),1,0)</f>
        <v>0</v>
      </c>
    </row>
    <row r="4563" customFormat="false" ht="15" hidden="false" customHeight="false" outlineLevel="0" collapsed="false">
      <c r="A4563" s="0" t="n">
        <v>66</v>
      </c>
      <c r="B4563" s="0" t="n">
        <v>82</v>
      </c>
      <c r="C4563" s="0" t="n">
        <v>92</v>
      </c>
      <c r="D4563" s="0" t="n">
        <v>55</v>
      </c>
      <c r="E4563" s="0" t="n">
        <v>82</v>
      </c>
      <c r="F4563" s="1" t="n">
        <f aca="false">COUNTIF($A4563:$E4563,A4563)-1</f>
        <v>0</v>
      </c>
      <c r="G4563" s="1" t="n">
        <f aca="false">COUNTIF($A4563:$E4563,B4563)-1</f>
        <v>1</v>
      </c>
      <c r="H4563" s="1" t="n">
        <f aca="false">COUNTIF($A4563:$E4563,C4563)-1</f>
        <v>0</v>
      </c>
      <c r="I4563" s="1" t="n">
        <f aca="false">COUNTIF($A4563:$E4563,D4563)-1</f>
        <v>0</v>
      </c>
      <c r="J4563" s="1" t="n">
        <f aca="false">COUNTIF($A4563:$E4563,E4563)-1</f>
        <v>1</v>
      </c>
      <c r="K4563" s="2" t="n">
        <f aca="false">SUMPRODUCT(A4563:E4563,F4563:J4563)</f>
        <v>164</v>
      </c>
      <c r="L4563" s="3" t="n">
        <f aca="false">SUM(A4563:E4563)-K4563</f>
        <v>213</v>
      </c>
      <c r="M4563" s="0" t="n">
        <f aca="false">IF(AND(SUM(F4563:J4563)=2,K4563&lt;L4563),1,0)</f>
        <v>1</v>
      </c>
      <c r="O4563" s="0" t="n">
        <f aca="false">IF(AND(SUM(F4563:J4563)=2,K4563&gt;L4563),1,0)</f>
        <v>0</v>
      </c>
    </row>
    <row r="4564" customFormat="false" ht="15" hidden="false" customHeight="false" outlineLevel="0" collapsed="false">
      <c r="A4564" s="0" t="n">
        <v>71</v>
      </c>
      <c r="B4564" s="0" t="n">
        <v>71</v>
      </c>
      <c r="C4564" s="0" t="n">
        <v>10</v>
      </c>
      <c r="D4564" s="0" t="n">
        <v>71</v>
      </c>
      <c r="E4564" s="0" t="n">
        <v>99</v>
      </c>
      <c r="F4564" s="1" t="n">
        <f aca="false">COUNTIF($A4564:$E4564,A4564)-1</f>
        <v>2</v>
      </c>
      <c r="G4564" s="1" t="n">
        <f aca="false">COUNTIF($A4564:$E4564,B4564)-1</f>
        <v>2</v>
      </c>
      <c r="H4564" s="1" t="n">
        <f aca="false">COUNTIF($A4564:$E4564,C4564)-1</f>
        <v>0</v>
      </c>
      <c r="I4564" s="1" t="n">
        <f aca="false">COUNTIF($A4564:$E4564,D4564)-1</f>
        <v>2</v>
      </c>
      <c r="J4564" s="1" t="n">
        <f aca="false">COUNTIF($A4564:$E4564,E4564)-1</f>
        <v>0</v>
      </c>
      <c r="K4564" s="2" t="n">
        <f aca="false">SUMPRODUCT(A4564:E4564,F4564:J4564)</f>
        <v>426</v>
      </c>
      <c r="L4564" s="3" t="n">
        <f aca="false">SUM(A4564:E4564)-K4564</f>
        <v>-104</v>
      </c>
      <c r="M4564" s="0" t="n">
        <f aca="false">IF(AND(SUM(F4564:J4564)=2,K4564&lt;L4564),1,0)</f>
        <v>0</v>
      </c>
      <c r="O4564" s="0" t="n">
        <f aca="false">IF(AND(SUM(F4564:J4564)=2,K4564&gt;L4564),1,0)</f>
        <v>0</v>
      </c>
    </row>
    <row r="4565" customFormat="false" ht="15" hidden="false" customHeight="false" outlineLevel="0" collapsed="false">
      <c r="A4565" s="0" t="n">
        <v>99</v>
      </c>
      <c r="B4565" s="0" t="n">
        <v>99</v>
      </c>
      <c r="C4565" s="0" t="n">
        <v>11</v>
      </c>
      <c r="D4565" s="0" t="n">
        <v>99</v>
      </c>
      <c r="E4565" s="0" t="n">
        <v>77</v>
      </c>
      <c r="F4565" s="1" t="n">
        <f aca="false">COUNTIF($A4565:$E4565,A4565)-1</f>
        <v>2</v>
      </c>
      <c r="G4565" s="1" t="n">
        <f aca="false">COUNTIF($A4565:$E4565,B4565)-1</f>
        <v>2</v>
      </c>
      <c r="H4565" s="1" t="n">
        <f aca="false">COUNTIF($A4565:$E4565,C4565)-1</f>
        <v>0</v>
      </c>
      <c r="I4565" s="1" t="n">
        <f aca="false">COUNTIF($A4565:$E4565,D4565)-1</f>
        <v>2</v>
      </c>
      <c r="J4565" s="1" t="n">
        <f aca="false">COUNTIF($A4565:$E4565,E4565)-1</f>
        <v>0</v>
      </c>
      <c r="K4565" s="2" t="n">
        <f aca="false">SUMPRODUCT(A4565:E4565,F4565:J4565)</f>
        <v>594</v>
      </c>
      <c r="L4565" s="3" t="n">
        <f aca="false">SUM(A4565:E4565)-K4565</f>
        <v>-209</v>
      </c>
      <c r="M4565" s="0" t="n">
        <f aca="false">IF(AND(SUM(F4565:J4565)=2,K4565&lt;L4565),1,0)</f>
        <v>0</v>
      </c>
      <c r="O4565" s="0" t="n">
        <f aca="false">IF(AND(SUM(F4565:J4565)=2,K4565&gt;L4565),1,0)</f>
        <v>0</v>
      </c>
    </row>
    <row r="4566" customFormat="false" ht="15" hidden="false" customHeight="false" outlineLevel="0" collapsed="false">
      <c r="A4566" s="0" t="n">
        <v>15</v>
      </c>
      <c r="B4566" s="0" t="n">
        <v>13</v>
      </c>
      <c r="C4566" s="0" t="n">
        <v>85</v>
      </c>
      <c r="D4566" s="0" t="n">
        <v>55</v>
      </c>
      <c r="E4566" s="0" t="n">
        <v>97</v>
      </c>
      <c r="F4566" s="1" t="n">
        <f aca="false">COUNTIF($A4566:$E4566,A4566)-1</f>
        <v>0</v>
      </c>
      <c r="G4566" s="1" t="n">
        <f aca="false">COUNTIF($A4566:$E4566,B4566)-1</f>
        <v>0</v>
      </c>
      <c r="H4566" s="1" t="n">
        <f aca="false">COUNTIF($A4566:$E4566,C4566)-1</f>
        <v>0</v>
      </c>
      <c r="I4566" s="1" t="n">
        <f aca="false">COUNTIF($A4566:$E4566,D4566)-1</f>
        <v>0</v>
      </c>
      <c r="J4566" s="1" t="n">
        <f aca="false">COUNTIF($A4566:$E4566,E4566)-1</f>
        <v>0</v>
      </c>
      <c r="K4566" s="2" t="n">
        <f aca="false">SUMPRODUCT(A4566:E4566,F4566:J4566)</f>
        <v>0</v>
      </c>
      <c r="L4566" s="3" t="n">
        <f aca="false">SUM(A4566:E4566)-K4566</f>
        <v>265</v>
      </c>
      <c r="M4566" s="0" t="n">
        <f aca="false">IF(AND(SUM(F4566:J4566)=2,K4566&lt;L4566),1,0)</f>
        <v>0</v>
      </c>
      <c r="O4566" s="0" t="n">
        <f aca="false">IF(AND(SUM(F4566:J4566)=2,K4566&gt;L4566),1,0)</f>
        <v>0</v>
      </c>
    </row>
    <row r="4567" customFormat="false" ht="15" hidden="false" customHeight="false" outlineLevel="0" collapsed="false">
      <c r="A4567" s="0" t="n">
        <v>96</v>
      </c>
      <c r="B4567" s="0" t="n">
        <v>17</v>
      </c>
      <c r="C4567" s="0" t="n">
        <v>33</v>
      </c>
      <c r="D4567" s="0" t="n">
        <v>96</v>
      </c>
      <c r="E4567" s="0" t="n">
        <v>96</v>
      </c>
      <c r="F4567" s="1" t="n">
        <f aca="false">COUNTIF($A4567:$E4567,A4567)-1</f>
        <v>2</v>
      </c>
      <c r="G4567" s="1" t="n">
        <f aca="false">COUNTIF($A4567:$E4567,B4567)-1</f>
        <v>0</v>
      </c>
      <c r="H4567" s="1" t="n">
        <f aca="false">COUNTIF($A4567:$E4567,C4567)-1</f>
        <v>0</v>
      </c>
      <c r="I4567" s="1" t="n">
        <f aca="false">COUNTIF($A4567:$E4567,D4567)-1</f>
        <v>2</v>
      </c>
      <c r="J4567" s="1" t="n">
        <f aca="false">COUNTIF($A4567:$E4567,E4567)-1</f>
        <v>2</v>
      </c>
      <c r="K4567" s="2" t="n">
        <f aca="false">SUMPRODUCT(A4567:E4567,F4567:J4567)</f>
        <v>576</v>
      </c>
      <c r="L4567" s="3" t="n">
        <f aca="false">SUM(A4567:E4567)-K4567</f>
        <v>-238</v>
      </c>
      <c r="M4567" s="0" t="n">
        <f aca="false">IF(AND(SUM(F4567:J4567)=2,K4567&lt;L4567),1,0)</f>
        <v>0</v>
      </c>
      <c r="O4567" s="0" t="n">
        <f aca="false">IF(AND(SUM(F4567:J4567)=2,K4567&gt;L4567),1,0)</f>
        <v>0</v>
      </c>
    </row>
    <row r="4568" customFormat="false" ht="15" hidden="false" customHeight="false" outlineLevel="0" collapsed="false">
      <c r="A4568" s="0" t="n">
        <v>16</v>
      </c>
      <c r="B4568" s="0" t="n">
        <v>55</v>
      </c>
      <c r="C4568" s="0" t="n">
        <v>53</v>
      </c>
      <c r="D4568" s="0" t="n">
        <v>85</v>
      </c>
      <c r="E4568" s="0" t="n">
        <v>55</v>
      </c>
      <c r="F4568" s="1" t="n">
        <f aca="false">COUNTIF($A4568:$E4568,A4568)-1</f>
        <v>0</v>
      </c>
      <c r="G4568" s="1" t="n">
        <f aca="false">COUNTIF($A4568:$E4568,B4568)-1</f>
        <v>1</v>
      </c>
      <c r="H4568" s="1" t="n">
        <f aca="false">COUNTIF($A4568:$E4568,C4568)-1</f>
        <v>0</v>
      </c>
      <c r="I4568" s="1" t="n">
        <f aca="false">COUNTIF($A4568:$E4568,D4568)-1</f>
        <v>0</v>
      </c>
      <c r="J4568" s="1" t="n">
        <f aca="false">COUNTIF($A4568:$E4568,E4568)-1</f>
        <v>1</v>
      </c>
      <c r="K4568" s="2" t="n">
        <f aca="false">SUMPRODUCT(A4568:E4568,F4568:J4568)</f>
        <v>110</v>
      </c>
      <c r="L4568" s="3" t="n">
        <f aca="false">SUM(A4568:E4568)-K4568</f>
        <v>154</v>
      </c>
      <c r="M4568" s="0" t="n">
        <f aca="false">IF(AND(SUM(F4568:J4568)=2,K4568&lt;L4568),1,0)</f>
        <v>1</v>
      </c>
      <c r="O4568" s="0" t="n">
        <f aca="false">IF(AND(SUM(F4568:J4568)=2,K4568&gt;L4568),1,0)</f>
        <v>0</v>
      </c>
    </row>
    <row r="4569" customFormat="false" ht="15" hidden="false" customHeight="false" outlineLevel="0" collapsed="false">
      <c r="A4569" s="0" t="n">
        <v>74</v>
      </c>
      <c r="B4569" s="0" t="n">
        <v>98</v>
      </c>
      <c r="C4569" s="0" t="n">
        <v>97</v>
      </c>
      <c r="D4569" s="0" t="n">
        <v>46</v>
      </c>
      <c r="E4569" s="0" t="n">
        <v>99</v>
      </c>
      <c r="F4569" s="1" t="n">
        <f aca="false">COUNTIF($A4569:$E4569,A4569)-1</f>
        <v>0</v>
      </c>
      <c r="G4569" s="1" t="n">
        <f aca="false">COUNTIF($A4569:$E4569,B4569)-1</f>
        <v>0</v>
      </c>
      <c r="H4569" s="1" t="n">
        <f aca="false">COUNTIF($A4569:$E4569,C4569)-1</f>
        <v>0</v>
      </c>
      <c r="I4569" s="1" t="n">
        <f aca="false">COUNTIF($A4569:$E4569,D4569)-1</f>
        <v>0</v>
      </c>
      <c r="J4569" s="1" t="n">
        <f aca="false">COUNTIF($A4569:$E4569,E4569)-1</f>
        <v>0</v>
      </c>
      <c r="K4569" s="2" t="n">
        <f aca="false">SUMPRODUCT(A4569:E4569,F4569:J4569)</f>
        <v>0</v>
      </c>
      <c r="L4569" s="3" t="n">
        <f aca="false">SUM(A4569:E4569)-K4569</f>
        <v>414</v>
      </c>
      <c r="M4569" s="0" t="n">
        <f aca="false">IF(AND(SUM(F4569:J4569)=2,K4569&lt;L4569),1,0)</f>
        <v>0</v>
      </c>
      <c r="O4569" s="0" t="n">
        <f aca="false">IF(AND(SUM(F4569:J4569)=2,K4569&gt;L4569),1,0)</f>
        <v>0</v>
      </c>
    </row>
    <row r="4570" customFormat="false" ht="15" hidden="false" customHeight="false" outlineLevel="0" collapsed="false">
      <c r="A4570" s="0" t="n">
        <v>39</v>
      </c>
      <c r="B4570" s="0" t="n">
        <v>97</v>
      </c>
      <c r="C4570" s="0" t="n">
        <v>39</v>
      </c>
      <c r="D4570" s="0" t="n">
        <v>97</v>
      </c>
      <c r="E4570" s="0" t="n">
        <v>39</v>
      </c>
      <c r="F4570" s="1" t="n">
        <f aca="false">COUNTIF($A4570:$E4570,A4570)-1</f>
        <v>2</v>
      </c>
      <c r="G4570" s="1" t="n">
        <f aca="false">COUNTIF($A4570:$E4570,B4570)-1</f>
        <v>1</v>
      </c>
      <c r="H4570" s="1" t="n">
        <f aca="false">COUNTIF($A4570:$E4570,C4570)-1</f>
        <v>2</v>
      </c>
      <c r="I4570" s="1" t="n">
        <f aca="false">COUNTIF($A4570:$E4570,D4570)-1</f>
        <v>1</v>
      </c>
      <c r="J4570" s="1" t="n">
        <f aca="false">COUNTIF($A4570:$E4570,E4570)-1</f>
        <v>2</v>
      </c>
      <c r="K4570" s="2" t="n">
        <f aca="false">SUMPRODUCT(A4570:E4570,F4570:J4570)</f>
        <v>428</v>
      </c>
      <c r="L4570" s="3" t="n">
        <f aca="false">SUM(A4570:E4570)-K4570</f>
        <v>-117</v>
      </c>
      <c r="M4570" s="0" t="n">
        <f aca="false">IF(AND(SUM(F4570:J4570)=2,K4570&lt;L4570),1,0)</f>
        <v>0</v>
      </c>
      <c r="O4570" s="0" t="n">
        <f aca="false">IF(AND(SUM(F4570:J4570)=2,K4570&gt;L4570),1,0)</f>
        <v>0</v>
      </c>
    </row>
    <row r="4571" customFormat="false" ht="15" hidden="false" customHeight="false" outlineLevel="0" collapsed="false">
      <c r="A4571" s="0" t="n">
        <v>78</v>
      </c>
      <c r="B4571" s="0" t="n">
        <v>52</v>
      </c>
      <c r="C4571" s="0" t="n">
        <v>78</v>
      </c>
      <c r="D4571" s="0" t="n">
        <v>59</v>
      </c>
      <c r="E4571" s="0" t="n">
        <v>78</v>
      </c>
      <c r="F4571" s="1" t="n">
        <f aca="false">COUNTIF($A4571:$E4571,A4571)-1</f>
        <v>2</v>
      </c>
      <c r="G4571" s="1" t="n">
        <f aca="false">COUNTIF($A4571:$E4571,B4571)-1</f>
        <v>0</v>
      </c>
      <c r="H4571" s="1" t="n">
        <f aca="false">COUNTIF($A4571:$E4571,C4571)-1</f>
        <v>2</v>
      </c>
      <c r="I4571" s="1" t="n">
        <f aca="false">COUNTIF($A4571:$E4571,D4571)-1</f>
        <v>0</v>
      </c>
      <c r="J4571" s="1" t="n">
        <f aca="false">COUNTIF($A4571:$E4571,E4571)-1</f>
        <v>2</v>
      </c>
      <c r="K4571" s="2" t="n">
        <f aca="false">SUMPRODUCT(A4571:E4571,F4571:J4571)</f>
        <v>468</v>
      </c>
      <c r="L4571" s="3" t="n">
        <f aca="false">SUM(A4571:E4571)-K4571</f>
        <v>-123</v>
      </c>
      <c r="M4571" s="0" t="n">
        <f aca="false">IF(AND(SUM(F4571:J4571)=2,K4571&lt;L4571),1,0)</f>
        <v>0</v>
      </c>
      <c r="O4571" s="0" t="n">
        <f aca="false">IF(AND(SUM(F4571:J4571)=2,K4571&gt;L4571),1,0)</f>
        <v>0</v>
      </c>
    </row>
    <row r="4572" customFormat="false" ht="15" hidden="false" customHeight="false" outlineLevel="0" collapsed="false">
      <c r="A4572" s="0" t="n">
        <v>39</v>
      </c>
      <c r="B4572" s="0" t="n">
        <v>71</v>
      </c>
      <c r="C4572" s="0" t="n">
        <v>40</v>
      </c>
      <c r="D4572" s="0" t="n">
        <v>40</v>
      </c>
      <c r="E4572" s="0" t="n">
        <v>39</v>
      </c>
      <c r="F4572" s="1" t="n">
        <f aca="false">COUNTIF($A4572:$E4572,A4572)-1</f>
        <v>1</v>
      </c>
      <c r="G4572" s="1" t="n">
        <f aca="false">COUNTIF($A4572:$E4572,B4572)-1</f>
        <v>0</v>
      </c>
      <c r="H4572" s="1" t="n">
        <f aca="false">COUNTIF($A4572:$E4572,C4572)-1</f>
        <v>1</v>
      </c>
      <c r="I4572" s="1" t="n">
        <f aca="false">COUNTIF($A4572:$E4572,D4572)-1</f>
        <v>1</v>
      </c>
      <c r="J4572" s="1" t="n">
        <f aca="false">COUNTIF($A4572:$E4572,E4572)-1</f>
        <v>1</v>
      </c>
      <c r="K4572" s="2" t="n">
        <f aca="false">SUMPRODUCT(A4572:E4572,F4572:J4572)</f>
        <v>158</v>
      </c>
      <c r="L4572" s="3" t="n">
        <f aca="false">SUM(A4572:E4572)-K4572</f>
        <v>71</v>
      </c>
      <c r="M4572" s="0" t="n">
        <f aca="false">IF(AND(SUM(F4572:J4572)=2,K4572&lt;L4572),1,0)</f>
        <v>0</v>
      </c>
      <c r="O4572" s="0" t="n">
        <f aca="false">IF(AND(SUM(F4572:J4572)=2,K4572&gt;L4572),1,0)</f>
        <v>0</v>
      </c>
    </row>
    <row r="4573" customFormat="false" ht="15" hidden="false" customHeight="false" outlineLevel="0" collapsed="false">
      <c r="A4573" s="0" t="n">
        <v>80</v>
      </c>
      <c r="B4573" s="0" t="n">
        <v>60</v>
      </c>
      <c r="C4573" s="0" t="n">
        <v>55</v>
      </c>
      <c r="D4573" s="0" t="n">
        <v>80</v>
      </c>
      <c r="E4573" s="0" t="n">
        <v>55</v>
      </c>
      <c r="F4573" s="1" t="n">
        <f aca="false">COUNTIF($A4573:$E4573,A4573)-1</f>
        <v>1</v>
      </c>
      <c r="G4573" s="1" t="n">
        <f aca="false">COUNTIF($A4573:$E4573,B4573)-1</f>
        <v>0</v>
      </c>
      <c r="H4573" s="1" t="n">
        <f aca="false">COUNTIF($A4573:$E4573,C4573)-1</f>
        <v>1</v>
      </c>
      <c r="I4573" s="1" t="n">
        <f aca="false">COUNTIF($A4573:$E4573,D4573)-1</f>
        <v>1</v>
      </c>
      <c r="J4573" s="1" t="n">
        <f aca="false">COUNTIF($A4573:$E4573,E4573)-1</f>
        <v>1</v>
      </c>
      <c r="K4573" s="2" t="n">
        <f aca="false">SUMPRODUCT(A4573:E4573,F4573:J4573)</f>
        <v>270</v>
      </c>
      <c r="L4573" s="3" t="n">
        <f aca="false">SUM(A4573:E4573)-K4573</f>
        <v>60</v>
      </c>
      <c r="M4573" s="0" t="n">
        <f aca="false">IF(AND(SUM(F4573:J4573)=2,K4573&lt;L4573),1,0)</f>
        <v>0</v>
      </c>
      <c r="O4573" s="0" t="n">
        <f aca="false">IF(AND(SUM(F4573:J4573)=2,K4573&gt;L4573),1,0)</f>
        <v>0</v>
      </c>
    </row>
    <row r="4574" customFormat="false" ht="15" hidden="false" customHeight="false" outlineLevel="0" collapsed="false">
      <c r="A4574" s="0" t="n">
        <v>34</v>
      </c>
      <c r="B4574" s="0" t="n">
        <v>96</v>
      </c>
      <c r="C4574" s="0" t="n">
        <v>37</v>
      </c>
      <c r="D4574" s="0" t="n">
        <v>24</v>
      </c>
      <c r="E4574" s="0" t="n">
        <v>76</v>
      </c>
      <c r="F4574" s="1" t="n">
        <f aca="false">COUNTIF($A4574:$E4574,A4574)-1</f>
        <v>0</v>
      </c>
      <c r="G4574" s="1" t="n">
        <f aca="false">COUNTIF($A4574:$E4574,B4574)-1</f>
        <v>0</v>
      </c>
      <c r="H4574" s="1" t="n">
        <f aca="false">COUNTIF($A4574:$E4574,C4574)-1</f>
        <v>0</v>
      </c>
      <c r="I4574" s="1" t="n">
        <f aca="false">COUNTIF($A4574:$E4574,D4574)-1</f>
        <v>0</v>
      </c>
      <c r="J4574" s="1" t="n">
        <f aca="false">COUNTIF($A4574:$E4574,E4574)-1</f>
        <v>0</v>
      </c>
      <c r="K4574" s="2" t="n">
        <f aca="false">SUMPRODUCT(A4574:E4574,F4574:J4574)</f>
        <v>0</v>
      </c>
      <c r="L4574" s="3" t="n">
        <f aca="false">SUM(A4574:E4574)-K4574</f>
        <v>267</v>
      </c>
      <c r="M4574" s="0" t="n">
        <f aca="false">IF(AND(SUM(F4574:J4574)=2,K4574&lt;L4574),1,0)</f>
        <v>0</v>
      </c>
      <c r="O4574" s="0" t="n">
        <f aca="false">IF(AND(SUM(F4574:J4574)=2,K4574&gt;L4574),1,0)</f>
        <v>0</v>
      </c>
    </row>
    <row r="4575" customFormat="false" ht="15" hidden="false" customHeight="false" outlineLevel="0" collapsed="false">
      <c r="A4575" s="0" t="n">
        <v>67</v>
      </c>
      <c r="B4575" s="0" t="n">
        <v>19</v>
      </c>
      <c r="C4575" s="0" t="n">
        <v>26</v>
      </c>
      <c r="D4575" s="0" t="n">
        <v>38</v>
      </c>
      <c r="E4575" s="0" t="n">
        <v>87</v>
      </c>
      <c r="F4575" s="1" t="n">
        <f aca="false">COUNTIF($A4575:$E4575,A4575)-1</f>
        <v>0</v>
      </c>
      <c r="G4575" s="1" t="n">
        <f aca="false">COUNTIF($A4575:$E4575,B4575)-1</f>
        <v>0</v>
      </c>
      <c r="H4575" s="1" t="n">
        <f aca="false">COUNTIF($A4575:$E4575,C4575)-1</f>
        <v>0</v>
      </c>
      <c r="I4575" s="1" t="n">
        <f aca="false">COUNTIF($A4575:$E4575,D4575)-1</f>
        <v>0</v>
      </c>
      <c r="J4575" s="1" t="n">
        <f aca="false">COUNTIF($A4575:$E4575,E4575)-1</f>
        <v>0</v>
      </c>
      <c r="K4575" s="2" t="n">
        <f aca="false">SUMPRODUCT(A4575:E4575,F4575:J4575)</f>
        <v>0</v>
      </c>
      <c r="L4575" s="3" t="n">
        <f aca="false">SUM(A4575:E4575)-K4575</f>
        <v>237</v>
      </c>
      <c r="M4575" s="0" t="n">
        <f aca="false">IF(AND(SUM(F4575:J4575)=2,K4575&lt;L4575),1,0)</f>
        <v>0</v>
      </c>
      <c r="O4575" s="0" t="n">
        <f aca="false">IF(AND(SUM(F4575:J4575)=2,K4575&gt;L4575),1,0)</f>
        <v>0</v>
      </c>
    </row>
    <row r="4576" customFormat="false" ht="15" hidden="false" customHeight="false" outlineLevel="0" collapsed="false">
      <c r="A4576" s="0" t="n">
        <v>69</v>
      </c>
      <c r="B4576" s="0" t="n">
        <v>64</v>
      </c>
      <c r="C4576" s="0" t="n">
        <v>11</v>
      </c>
      <c r="D4576" s="0" t="n">
        <v>69</v>
      </c>
      <c r="E4576" s="0" t="n">
        <v>14</v>
      </c>
      <c r="F4576" s="1" t="n">
        <f aca="false">COUNTIF($A4576:$E4576,A4576)-1</f>
        <v>1</v>
      </c>
      <c r="G4576" s="1" t="n">
        <f aca="false">COUNTIF($A4576:$E4576,B4576)-1</f>
        <v>0</v>
      </c>
      <c r="H4576" s="1" t="n">
        <f aca="false">COUNTIF($A4576:$E4576,C4576)-1</f>
        <v>0</v>
      </c>
      <c r="I4576" s="1" t="n">
        <f aca="false">COUNTIF($A4576:$E4576,D4576)-1</f>
        <v>1</v>
      </c>
      <c r="J4576" s="1" t="n">
        <f aca="false">COUNTIF($A4576:$E4576,E4576)-1</f>
        <v>0</v>
      </c>
      <c r="K4576" s="2" t="n">
        <f aca="false">SUMPRODUCT(A4576:E4576,F4576:J4576)</f>
        <v>138</v>
      </c>
      <c r="L4576" s="3" t="n">
        <f aca="false">SUM(A4576:E4576)-K4576</f>
        <v>89</v>
      </c>
      <c r="M4576" s="0" t="n">
        <f aca="false">IF(AND(SUM(F4576:J4576)=2,K4576&lt;L4576),1,0)</f>
        <v>0</v>
      </c>
      <c r="O4576" s="0" t="n">
        <f aca="false">IF(AND(SUM(F4576:J4576)=2,K4576&gt;L4576),1,0)</f>
        <v>1</v>
      </c>
    </row>
    <row r="4577" customFormat="false" ht="15" hidden="false" customHeight="false" outlineLevel="0" collapsed="false">
      <c r="A4577" s="0" t="n">
        <v>45</v>
      </c>
      <c r="B4577" s="0" t="n">
        <v>65</v>
      </c>
      <c r="C4577" s="0" t="n">
        <v>65</v>
      </c>
      <c r="D4577" s="0" t="n">
        <v>45</v>
      </c>
      <c r="E4577" s="0" t="n">
        <v>37</v>
      </c>
      <c r="F4577" s="1" t="n">
        <f aca="false">COUNTIF($A4577:$E4577,A4577)-1</f>
        <v>1</v>
      </c>
      <c r="G4577" s="1" t="n">
        <f aca="false">COUNTIF($A4577:$E4577,B4577)-1</f>
        <v>1</v>
      </c>
      <c r="H4577" s="1" t="n">
        <f aca="false">COUNTIF($A4577:$E4577,C4577)-1</f>
        <v>1</v>
      </c>
      <c r="I4577" s="1" t="n">
        <f aca="false">COUNTIF($A4577:$E4577,D4577)-1</f>
        <v>1</v>
      </c>
      <c r="J4577" s="1" t="n">
        <f aca="false">COUNTIF($A4577:$E4577,E4577)-1</f>
        <v>0</v>
      </c>
      <c r="K4577" s="2" t="n">
        <f aca="false">SUMPRODUCT(A4577:E4577,F4577:J4577)</f>
        <v>220</v>
      </c>
      <c r="L4577" s="3" t="n">
        <f aca="false">SUM(A4577:E4577)-K4577</f>
        <v>37</v>
      </c>
      <c r="M4577" s="0" t="n">
        <f aca="false">IF(AND(SUM(F4577:J4577)=2,K4577&lt;L4577),1,0)</f>
        <v>0</v>
      </c>
      <c r="O4577" s="0" t="n">
        <f aca="false">IF(AND(SUM(F4577:J4577)=2,K4577&gt;L4577),1,0)</f>
        <v>0</v>
      </c>
    </row>
    <row r="4578" customFormat="false" ht="15" hidden="false" customHeight="false" outlineLevel="0" collapsed="false">
      <c r="A4578" s="0" t="n">
        <v>76</v>
      </c>
      <c r="B4578" s="0" t="n">
        <v>76</v>
      </c>
      <c r="C4578" s="0" t="n">
        <v>76</v>
      </c>
      <c r="D4578" s="0" t="n">
        <v>57</v>
      </c>
      <c r="E4578" s="0" t="n">
        <v>51</v>
      </c>
      <c r="F4578" s="1" t="n">
        <f aca="false">COUNTIF($A4578:$E4578,A4578)-1</f>
        <v>2</v>
      </c>
      <c r="G4578" s="1" t="n">
        <f aca="false">COUNTIF($A4578:$E4578,B4578)-1</f>
        <v>2</v>
      </c>
      <c r="H4578" s="1" t="n">
        <f aca="false">COUNTIF($A4578:$E4578,C4578)-1</f>
        <v>2</v>
      </c>
      <c r="I4578" s="1" t="n">
        <f aca="false">COUNTIF($A4578:$E4578,D4578)-1</f>
        <v>0</v>
      </c>
      <c r="J4578" s="1" t="n">
        <f aca="false">COUNTIF($A4578:$E4578,E4578)-1</f>
        <v>0</v>
      </c>
      <c r="K4578" s="2" t="n">
        <f aca="false">SUMPRODUCT(A4578:E4578,F4578:J4578)</f>
        <v>456</v>
      </c>
      <c r="L4578" s="3" t="n">
        <f aca="false">SUM(A4578:E4578)-K4578</f>
        <v>-120</v>
      </c>
      <c r="M4578" s="0" t="n">
        <f aca="false">IF(AND(SUM(F4578:J4578)=2,K4578&lt;L4578),1,0)</f>
        <v>0</v>
      </c>
      <c r="O4578" s="0" t="n">
        <f aca="false">IF(AND(SUM(F4578:J4578)=2,K4578&gt;L4578),1,0)</f>
        <v>0</v>
      </c>
    </row>
    <row r="4579" customFormat="false" ht="15" hidden="false" customHeight="false" outlineLevel="0" collapsed="false">
      <c r="A4579" s="0" t="n">
        <v>21</v>
      </c>
      <c r="B4579" s="0" t="n">
        <v>47</v>
      </c>
      <c r="C4579" s="0" t="n">
        <v>47</v>
      </c>
      <c r="D4579" s="0" t="n">
        <v>21</v>
      </c>
      <c r="E4579" s="0" t="n">
        <v>95</v>
      </c>
      <c r="F4579" s="1" t="n">
        <f aca="false">COUNTIF($A4579:$E4579,A4579)-1</f>
        <v>1</v>
      </c>
      <c r="G4579" s="1" t="n">
        <f aca="false">COUNTIF($A4579:$E4579,B4579)-1</f>
        <v>1</v>
      </c>
      <c r="H4579" s="1" t="n">
        <f aca="false">COUNTIF($A4579:$E4579,C4579)-1</f>
        <v>1</v>
      </c>
      <c r="I4579" s="1" t="n">
        <f aca="false">COUNTIF($A4579:$E4579,D4579)-1</f>
        <v>1</v>
      </c>
      <c r="J4579" s="1" t="n">
        <f aca="false">COUNTIF($A4579:$E4579,E4579)-1</f>
        <v>0</v>
      </c>
      <c r="K4579" s="2" t="n">
        <f aca="false">SUMPRODUCT(A4579:E4579,F4579:J4579)</f>
        <v>136</v>
      </c>
      <c r="L4579" s="3" t="n">
        <f aca="false">SUM(A4579:E4579)-K4579</f>
        <v>95</v>
      </c>
      <c r="M4579" s="0" t="n">
        <f aca="false">IF(AND(SUM(F4579:J4579)=2,K4579&lt;L4579),1,0)</f>
        <v>0</v>
      </c>
      <c r="O4579" s="0" t="n">
        <f aca="false">IF(AND(SUM(F4579:J4579)=2,K4579&gt;L4579),1,0)</f>
        <v>0</v>
      </c>
    </row>
    <row r="4580" customFormat="false" ht="15" hidden="false" customHeight="false" outlineLevel="0" collapsed="false">
      <c r="A4580" s="0" t="n">
        <v>80</v>
      </c>
      <c r="B4580" s="0" t="n">
        <v>62</v>
      </c>
      <c r="C4580" s="0" t="n">
        <v>60</v>
      </c>
      <c r="D4580" s="0" t="n">
        <v>99</v>
      </c>
      <c r="E4580" s="0" t="n">
        <v>99</v>
      </c>
      <c r="F4580" s="1" t="n">
        <f aca="false">COUNTIF($A4580:$E4580,A4580)-1</f>
        <v>0</v>
      </c>
      <c r="G4580" s="1" t="n">
        <f aca="false">COUNTIF($A4580:$E4580,B4580)-1</f>
        <v>0</v>
      </c>
      <c r="H4580" s="1" t="n">
        <f aca="false">COUNTIF($A4580:$E4580,C4580)-1</f>
        <v>0</v>
      </c>
      <c r="I4580" s="1" t="n">
        <f aca="false">COUNTIF($A4580:$E4580,D4580)-1</f>
        <v>1</v>
      </c>
      <c r="J4580" s="1" t="n">
        <f aca="false">COUNTIF($A4580:$E4580,E4580)-1</f>
        <v>1</v>
      </c>
      <c r="K4580" s="2" t="n">
        <f aca="false">SUMPRODUCT(A4580:E4580,F4580:J4580)</f>
        <v>198</v>
      </c>
      <c r="L4580" s="3" t="n">
        <f aca="false">SUM(A4580:E4580)-K4580</f>
        <v>202</v>
      </c>
      <c r="M4580" s="0" t="n">
        <f aca="false">IF(AND(SUM(F4580:J4580)=2,K4580&lt;L4580),1,0)</f>
        <v>1</v>
      </c>
      <c r="O4580" s="0" t="n">
        <f aca="false">IF(AND(SUM(F4580:J4580)=2,K4580&gt;L4580),1,0)</f>
        <v>0</v>
      </c>
    </row>
    <row r="4581" customFormat="false" ht="15" hidden="false" customHeight="false" outlineLevel="0" collapsed="false">
      <c r="A4581" s="0" t="n">
        <v>19</v>
      </c>
      <c r="B4581" s="0" t="n">
        <v>68</v>
      </c>
      <c r="C4581" s="0" t="n">
        <v>71</v>
      </c>
      <c r="D4581" s="0" t="n">
        <v>51</v>
      </c>
      <c r="E4581" s="0" t="n">
        <v>68</v>
      </c>
      <c r="F4581" s="1" t="n">
        <f aca="false">COUNTIF($A4581:$E4581,A4581)-1</f>
        <v>0</v>
      </c>
      <c r="G4581" s="1" t="n">
        <f aca="false">COUNTIF($A4581:$E4581,B4581)-1</f>
        <v>1</v>
      </c>
      <c r="H4581" s="1" t="n">
        <f aca="false">COUNTIF($A4581:$E4581,C4581)-1</f>
        <v>0</v>
      </c>
      <c r="I4581" s="1" t="n">
        <f aca="false">COUNTIF($A4581:$E4581,D4581)-1</f>
        <v>0</v>
      </c>
      <c r="J4581" s="1" t="n">
        <f aca="false">COUNTIF($A4581:$E4581,E4581)-1</f>
        <v>1</v>
      </c>
      <c r="K4581" s="2" t="n">
        <f aca="false">SUMPRODUCT(A4581:E4581,F4581:J4581)</f>
        <v>136</v>
      </c>
      <c r="L4581" s="3" t="n">
        <f aca="false">SUM(A4581:E4581)-K4581</f>
        <v>141</v>
      </c>
      <c r="M4581" s="0" t="n">
        <f aca="false">IF(AND(SUM(F4581:J4581)=2,K4581&lt;L4581),1,0)</f>
        <v>1</v>
      </c>
      <c r="O4581" s="0" t="n">
        <f aca="false">IF(AND(SUM(F4581:J4581)=2,K4581&gt;L4581),1,0)</f>
        <v>0</v>
      </c>
    </row>
    <row r="4582" customFormat="false" ht="15" hidden="false" customHeight="false" outlineLevel="0" collapsed="false">
      <c r="A4582" s="0" t="n">
        <v>64</v>
      </c>
      <c r="B4582" s="0" t="n">
        <v>21</v>
      </c>
      <c r="C4582" s="0" t="n">
        <v>83</v>
      </c>
      <c r="D4582" s="0" t="n">
        <v>34</v>
      </c>
      <c r="E4582" s="0" t="n">
        <v>92</v>
      </c>
      <c r="F4582" s="1" t="n">
        <f aca="false">COUNTIF($A4582:$E4582,A4582)-1</f>
        <v>0</v>
      </c>
      <c r="G4582" s="1" t="n">
        <f aca="false">COUNTIF($A4582:$E4582,B4582)-1</f>
        <v>0</v>
      </c>
      <c r="H4582" s="1" t="n">
        <f aca="false">COUNTIF($A4582:$E4582,C4582)-1</f>
        <v>0</v>
      </c>
      <c r="I4582" s="1" t="n">
        <f aca="false">COUNTIF($A4582:$E4582,D4582)-1</f>
        <v>0</v>
      </c>
      <c r="J4582" s="1" t="n">
        <f aca="false">COUNTIF($A4582:$E4582,E4582)-1</f>
        <v>0</v>
      </c>
      <c r="K4582" s="2" t="n">
        <f aca="false">SUMPRODUCT(A4582:E4582,F4582:J4582)</f>
        <v>0</v>
      </c>
      <c r="L4582" s="3" t="n">
        <f aca="false">SUM(A4582:E4582)-K4582</f>
        <v>294</v>
      </c>
      <c r="M4582" s="0" t="n">
        <f aca="false">IF(AND(SUM(F4582:J4582)=2,K4582&lt;L4582),1,0)</f>
        <v>0</v>
      </c>
      <c r="O4582" s="0" t="n">
        <f aca="false">IF(AND(SUM(F4582:J4582)=2,K4582&gt;L4582),1,0)</f>
        <v>0</v>
      </c>
    </row>
    <row r="4583" customFormat="false" ht="15" hidden="false" customHeight="false" outlineLevel="0" collapsed="false">
      <c r="A4583" s="0" t="n">
        <v>17</v>
      </c>
      <c r="B4583" s="0" t="n">
        <v>44</v>
      </c>
      <c r="C4583" s="0" t="n">
        <v>82</v>
      </c>
      <c r="D4583" s="0" t="n">
        <v>99</v>
      </c>
      <c r="E4583" s="0" t="n">
        <v>99</v>
      </c>
      <c r="F4583" s="1" t="n">
        <f aca="false">COUNTIF($A4583:$E4583,A4583)-1</f>
        <v>0</v>
      </c>
      <c r="G4583" s="1" t="n">
        <f aca="false">COUNTIF($A4583:$E4583,B4583)-1</f>
        <v>0</v>
      </c>
      <c r="H4583" s="1" t="n">
        <f aca="false">COUNTIF($A4583:$E4583,C4583)-1</f>
        <v>0</v>
      </c>
      <c r="I4583" s="1" t="n">
        <f aca="false">COUNTIF($A4583:$E4583,D4583)-1</f>
        <v>1</v>
      </c>
      <c r="J4583" s="1" t="n">
        <f aca="false">COUNTIF($A4583:$E4583,E4583)-1</f>
        <v>1</v>
      </c>
      <c r="K4583" s="2" t="n">
        <f aca="false">SUMPRODUCT(A4583:E4583,F4583:J4583)</f>
        <v>198</v>
      </c>
      <c r="L4583" s="3" t="n">
        <f aca="false">SUM(A4583:E4583)-K4583</f>
        <v>143</v>
      </c>
      <c r="M4583" s="0" t="n">
        <f aca="false">IF(AND(SUM(F4583:J4583)=2,K4583&lt;L4583),1,0)</f>
        <v>0</v>
      </c>
      <c r="O4583" s="0" t="n">
        <f aca="false">IF(AND(SUM(F4583:J4583)=2,K4583&gt;L4583),1,0)</f>
        <v>1</v>
      </c>
    </row>
    <row r="4584" customFormat="false" ht="15" hidden="false" customHeight="false" outlineLevel="0" collapsed="false">
      <c r="A4584" s="0" t="n">
        <v>54</v>
      </c>
      <c r="B4584" s="0" t="n">
        <v>58</v>
      </c>
      <c r="C4584" s="0" t="n">
        <v>58</v>
      </c>
      <c r="D4584" s="0" t="n">
        <v>58</v>
      </c>
      <c r="E4584" s="0" t="n">
        <v>36</v>
      </c>
      <c r="F4584" s="1" t="n">
        <f aca="false">COUNTIF($A4584:$E4584,A4584)-1</f>
        <v>0</v>
      </c>
      <c r="G4584" s="1" t="n">
        <f aca="false">COUNTIF($A4584:$E4584,B4584)-1</f>
        <v>2</v>
      </c>
      <c r="H4584" s="1" t="n">
        <f aca="false">COUNTIF($A4584:$E4584,C4584)-1</f>
        <v>2</v>
      </c>
      <c r="I4584" s="1" t="n">
        <f aca="false">COUNTIF($A4584:$E4584,D4584)-1</f>
        <v>2</v>
      </c>
      <c r="J4584" s="1" t="n">
        <f aca="false">COUNTIF($A4584:$E4584,E4584)-1</f>
        <v>0</v>
      </c>
      <c r="K4584" s="2" t="n">
        <f aca="false">SUMPRODUCT(A4584:E4584,F4584:J4584)</f>
        <v>348</v>
      </c>
      <c r="L4584" s="3" t="n">
        <f aca="false">SUM(A4584:E4584)-K4584</f>
        <v>-84</v>
      </c>
      <c r="M4584" s="0" t="n">
        <f aca="false">IF(AND(SUM(F4584:J4584)=2,K4584&lt;L4584),1,0)</f>
        <v>0</v>
      </c>
      <c r="O4584" s="0" t="n">
        <f aca="false">IF(AND(SUM(F4584:J4584)=2,K4584&gt;L4584),1,0)</f>
        <v>0</v>
      </c>
    </row>
    <row r="4585" customFormat="false" ht="15" hidden="false" customHeight="false" outlineLevel="0" collapsed="false">
      <c r="A4585" s="0" t="n">
        <v>55</v>
      </c>
      <c r="B4585" s="0" t="n">
        <v>55</v>
      </c>
      <c r="C4585" s="0" t="n">
        <v>68</v>
      </c>
      <c r="D4585" s="0" t="n">
        <v>72</v>
      </c>
      <c r="E4585" s="0" t="n">
        <v>68</v>
      </c>
      <c r="F4585" s="1" t="n">
        <f aca="false">COUNTIF($A4585:$E4585,A4585)-1</f>
        <v>1</v>
      </c>
      <c r="G4585" s="1" t="n">
        <f aca="false">COUNTIF($A4585:$E4585,B4585)-1</f>
        <v>1</v>
      </c>
      <c r="H4585" s="1" t="n">
        <f aca="false">COUNTIF($A4585:$E4585,C4585)-1</f>
        <v>1</v>
      </c>
      <c r="I4585" s="1" t="n">
        <f aca="false">COUNTIF($A4585:$E4585,D4585)-1</f>
        <v>0</v>
      </c>
      <c r="J4585" s="1" t="n">
        <f aca="false">COUNTIF($A4585:$E4585,E4585)-1</f>
        <v>1</v>
      </c>
      <c r="K4585" s="2" t="n">
        <f aca="false">SUMPRODUCT(A4585:E4585,F4585:J4585)</f>
        <v>246</v>
      </c>
      <c r="L4585" s="3" t="n">
        <f aca="false">SUM(A4585:E4585)-K4585</f>
        <v>72</v>
      </c>
      <c r="M4585" s="0" t="n">
        <f aca="false">IF(AND(SUM(F4585:J4585)=2,K4585&lt;L4585),1,0)</f>
        <v>0</v>
      </c>
      <c r="O4585" s="0" t="n">
        <f aca="false">IF(AND(SUM(F4585:J4585)=2,K4585&gt;L4585),1,0)</f>
        <v>0</v>
      </c>
    </row>
    <row r="4586" customFormat="false" ht="15" hidden="false" customHeight="false" outlineLevel="0" collapsed="false">
      <c r="A4586" s="0" t="n">
        <v>74</v>
      </c>
      <c r="B4586" s="0" t="n">
        <v>75</v>
      </c>
      <c r="C4586" s="0" t="n">
        <v>83</v>
      </c>
      <c r="D4586" s="0" t="n">
        <v>83</v>
      </c>
      <c r="E4586" s="0" t="n">
        <v>84</v>
      </c>
      <c r="F4586" s="1" t="n">
        <f aca="false">COUNTIF($A4586:$E4586,A4586)-1</f>
        <v>0</v>
      </c>
      <c r="G4586" s="1" t="n">
        <f aca="false">COUNTIF($A4586:$E4586,B4586)-1</f>
        <v>0</v>
      </c>
      <c r="H4586" s="1" t="n">
        <f aca="false">COUNTIF($A4586:$E4586,C4586)-1</f>
        <v>1</v>
      </c>
      <c r="I4586" s="1" t="n">
        <f aca="false">COUNTIF($A4586:$E4586,D4586)-1</f>
        <v>1</v>
      </c>
      <c r="J4586" s="1" t="n">
        <f aca="false">COUNTIF($A4586:$E4586,E4586)-1</f>
        <v>0</v>
      </c>
      <c r="K4586" s="2" t="n">
        <f aca="false">SUMPRODUCT(A4586:E4586,F4586:J4586)</f>
        <v>166</v>
      </c>
      <c r="L4586" s="3" t="n">
        <f aca="false">SUM(A4586:E4586)-K4586</f>
        <v>233</v>
      </c>
      <c r="M4586" s="0" t="n">
        <f aca="false">IF(AND(SUM(F4586:J4586)=2,K4586&lt;L4586),1,0)</f>
        <v>1</v>
      </c>
      <c r="O4586" s="0" t="n">
        <f aca="false">IF(AND(SUM(F4586:J4586)=2,K4586&gt;L4586),1,0)</f>
        <v>0</v>
      </c>
    </row>
    <row r="4587" customFormat="false" ht="15" hidden="false" customHeight="false" outlineLevel="0" collapsed="false">
      <c r="A4587" s="0" t="n">
        <v>48</v>
      </c>
      <c r="B4587" s="0" t="n">
        <v>78</v>
      </c>
      <c r="C4587" s="0" t="n">
        <v>17</v>
      </c>
      <c r="D4587" s="0" t="n">
        <v>45</v>
      </c>
      <c r="E4587" s="0" t="n">
        <v>48</v>
      </c>
      <c r="F4587" s="1" t="n">
        <f aca="false">COUNTIF($A4587:$E4587,A4587)-1</f>
        <v>1</v>
      </c>
      <c r="G4587" s="1" t="n">
        <f aca="false">COUNTIF($A4587:$E4587,B4587)-1</f>
        <v>0</v>
      </c>
      <c r="H4587" s="1" t="n">
        <f aca="false">COUNTIF($A4587:$E4587,C4587)-1</f>
        <v>0</v>
      </c>
      <c r="I4587" s="1" t="n">
        <f aca="false">COUNTIF($A4587:$E4587,D4587)-1</f>
        <v>0</v>
      </c>
      <c r="J4587" s="1" t="n">
        <f aca="false">COUNTIF($A4587:$E4587,E4587)-1</f>
        <v>1</v>
      </c>
      <c r="K4587" s="2" t="n">
        <f aca="false">SUMPRODUCT(A4587:E4587,F4587:J4587)</f>
        <v>96</v>
      </c>
      <c r="L4587" s="3" t="n">
        <f aca="false">SUM(A4587:E4587)-K4587</f>
        <v>140</v>
      </c>
      <c r="M4587" s="0" t="n">
        <f aca="false">IF(AND(SUM(F4587:J4587)=2,K4587&lt;L4587),1,0)</f>
        <v>1</v>
      </c>
      <c r="O4587" s="0" t="n">
        <f aca="false">IF(AND(SUM(F4587:J4587)=2,K4587&gt;L4587),1,0)</f>
        <v>0</v>
      </c>
    </row>
    <row r="4588" customFormat="false" ht="15" hidden="false" customHeight="false" outlineLevel="0" collapsed="false">
      <c r="A4588" s="0" t="n">
        <v>70</v>
      </c>
      <c r="B4588" s="0" t="n">
        <v>80</v>
      </c>
      <c r="C4588" s="0" t="n">
        <v>88</v>
      </c>
      <c r="D4588" s="0" t="n">
        <v>80</v>
      </c>
      <c r="E4588" s="0" t="n">
        <v>64</v>
      </c>
      <c r="F4588" s="1" t="n">
        <f aca="false">COUNTIF($A4588:$E4588,A4588)-1</f>
        <v>0</v>
      </c>
      <c r="G4588" s="1" t="n">
        <f aca="false">COUNTIF($A4588:$E4588,B4588)-1</f>
        <v>1</v>
      </c>
      <c r="H4588" s="1" t="n">
        <f aca="false">COUNTIF($A4588:$E4588,C4588)-1</f>
        <v>0</v>
      </c>
      <c r="I4588" s="1" t="n">
        <f aca="false">COUNTIF($A4588:$E4588,D4588)-1</f>
        <v>1</v>
      </c>
      <c r="J4588" s="1" t="n">
        <f aca="false">COUNTIF($A4588:$E4588,E4588)-1</f>
        <v>0</v>
      </c>
      <c r="K4588" s="2" t="n">
        <f aca="false">SUMPRODUCT(A4588:E4588,F4588:J4588)</f>
        <v>160</v>
      </c>
      <c r="L4588" s="3" t="n">
        <f aca="false">SUM(A4588:E4588)-K4588</f>
        <v>222</v>
      </c>
      <c r="M4588" s="0" t="n">
        <f aca="false">IF(AND(SUM(F4588:J4588)=2,K4588&lt;L4588),1,0)</f>
        <v>1</v>
      </c>
      <c r="O4588" s="0" t="n">
        <f aca="false">IF(AND(SUM(F4588:J4588)=2,K4588&gt;L4588),1,0)</f>
        <v>0</v>
      </c>
    </row>
    <row r="4589" customFormat="false" ht="15" hidden="false" customHeight="false" outlineLevel="0" collapsed="false">
      <c r="A4589" s="0" t="n">
        <v>49</v>
      </c>
      <c r="B4589" s="0" t="n">
        <v>12</v>
      </c>
      <c r="C4589" s="0" t="n">
        <v>20</v>
      </c>
      <c r="D4589" s="0" t="n">
        <v>97</v>
      </c>
      <c r="E4589" s="0" t="n">
        <v>61</v>
      </c>
      <c r="F4589" s="1" t="n">
        <f aca="false">COUNTIF($A4589:$E4589,A4589)-1</f>
        <v>0</v>
      </c>
      <c r="G4589" s="1" t="n">
        <f aca="false">COUNTIF($A4589:$E4589,B4589)-1</f>
        <v>0</v>
      </c>
      <c r="H4589" s="1" t="n">
        <f aca="false">COUNTIF($A4589:$E4589,C4589)-1</f>
        <v>0</v>
      </c>
      <c r="I4589" s="1" t="n">
        <f aca="false">COUNTIF($A4589:$E4589,D4589)-1</f>
        <v>0</v>
      </c>
      <c r="J4589" s="1" t="n">
        <f aca="false">COUNTIF($A4589:$E4589,E4589)-1</f>
        <v>0</v>
      </c>
      <c r="K4589" s="2" t="n">
        <f aca="false">SUMPRODUCT(A4589:E4589,F4589:J4589)</f>
        <v>0</v>
      </c>
      <c r="L4589" s="3" t="n">
        <f aca="false">SUM(A4589:E4589)-K4589</f>
        <v>239</v>
      </c>
      <c r="M4589" s="0" t="n">
        <f aca="false">IF(AND(SUM(F4589:J4589)=2,K4589&lt;L4589),1,0)</f>
        <v>0</v>
      </c>
      <c r="O4589" s="0" t="n">
        <f aca="false">IF(AND(SUM(F4589:J4589)=2,K4589&gt;L4589),1,0)</f>
        <v>0</v>
      </c>
    </row>
    <row r="4590" customFormat="false" ht="15" hidden="false" customHeight="false" outlineLevel="0" collapsed="false">
      <c r="A4590" s="0" t="n">
        <v>26</v>
      </c>
      <c r="B4590" s="0" t="n">
        <v>93</v>
      </c>
      <c r="C4590" s="0" t="n">
        <v>99</v>
      </c>
      <c r="D4590" s="0" t="n">
        <v>18</v>
      </c>
      <c r="E4590" s="0" t="n">
        <v>65</v>
      </c>
      <c r="F4590" s="1" t="n">
        <f aca="false">COUNTIF($A4590:$E4590,A4590)-1</f>
        <v>0</v>
      </c>
      <c r="G4590" s="1" t="n">
        <f aca="false">COUNTIF($A4590:$E4590,B4590)-1</f>
        <v>0</v>
      </c>
      <c r="H4590" s="1" t="n">
        <f aca="false">COUNTIF($A4590:$E4590,C4590)-1</f>
        <v>0</v>
      </c>
      <c r="I4590" s="1" t="n">
        <f aca="false">COUNTIF($A4590:$E4590,D4590)-1</f>
        <v>0</v>
      </c>
      <c r="J4590" s="1" t="n">
        <f aca="false">COUNTIF($A4590:$E4590,E4590)-1</f>
        <v>0</v>
      </c>
      <c r="K4590" s="2" t="n">
        <f aca="false">SUMPRODUCT(A4590:E4590,F4590:J4590)</f>
        <v>0</v>
      </c>
      <c r="L4590" s="3" t="n">
        <f aca="false">SUM(A4590:E4590)-K4590</f>
        <v>301</v>
      </c>
      <c r="M4590" s="0" t="n">
        <f aca="false">IF(AND(SUM(F4590:J4590)=2,K4590&lt;L4590),1,0)</f>
        <v>0</v>
      </c>
      <c r="O4590" s="0" t="n">
        <f aca="false">IF(AND(SUM(F4590:J4590)=2,K4590&gt;L4590),1,0)</f>
        <v>0</v>
      </c>
    </row>
    <row r="4591" customFormat="false" ht="15" hidden="false" customHeight="false" outlineLevel="0" collapsed="false">
      <c r="A4591" s="0" t="n">
        <v>26</v>
      </c>
      <c r="B4591" s="0" t="n">
        <v>58</v>
      </c>
      <c r="C4591" s="0" t="n">
        <v>58</v>
      </c>
      <c r="D4591" s="0" t="n">
        <v>50</v>
      </c>
      <c r="E4591" s="0" t="n">
        <v>97</v>
      </c>
      <c r="F4591" s="1" t="n">
        <f aca="false">COUNTIF($A4591:$E4591,A4591)-1</f>
        <v>0</v>
      </c>
      <c r="G4591" s="1" t="n">
        <f aca="false">COUNTIF($A4591:$E4591,B4591)-1</f>
        <v>1</v>
      </c>
      <c r="H4591" s="1" t="n">
        <f aca="false">COUNTIF($A4591:$E4591,C4591)-1</f>
        <v>1</v>
      </c>
      <c r="I4591" s="1" t="n">
        <f aca="false">COUNTIF($A4591:$E4591,D4591)-1</f>
        <v>0</v>
      </c>
      <c r="J4591" s="1" t="n">
        <f aca="false">COUNTIF($A4591:$E4591,E4591)-1</f>
        <v>0</v>
      </c>
      <c r="K4591" s="2" t="n">
        <f aca="false">SUMPRODUCT(A4591:E4591,F4591:J4591)</f>
        <v>116</v>
      </c>
      <c r="L4591" s="3" t="n">
        <f aca="false">SUM(A4591:E4591)-K4591</f>
        <v>173</v>
      </c>
      <c r="M4591" s="0" t="n">
        <f aca="false">IF(AND(SUM(F4591:J4591)=2,K4591&lt;L4591),1,0)</f>
        <v>1</v>
      </c>
      <c r="O4591" s="0" t="n">
        <f aca="false">IF(AND(SUM(F4591:J4591)=2,K4591&gt;L4591),1,0)</f>
        <v>0</v>
      </c>
    </row>
    <row r="4592" customFormat="false" ht="15" hidden="false" customHeight="false" outlineLevel="0" collapsed="false">
      <c r="A4592" s="0" t="n">
        <v>91</v>
      </c>
      <c r="B4592" s="0" t="n">
        <v>86</v>
      </c>
      <c r="C4592" s="0" t="n">
        <v>91</v>
      </c>
      <c r="D4592" s="0" t="n">
        <v>52</v>
      </c>
      <c r="E4592" s="0" t="n">
        <v>91</v>
      </c>
      <c r="F4592" s="1" t="n">
        <f aca="false">COUNTIF($A4592:$E4592,A4592)-1</f>
        <v>2</v>
      </c>
      <c r="G4592" s="1" t="n">
        <f aca="false">COUNTIF($A4592:$E4592,B4592)-1</f>
        <v>0</v>
      </c>
      <c r="H4592" s="1" t="n">
        <f aca="false">COUNTIF($A4592:$E4592,C4592)-1</f>
        <v>2</v>
      </c>
      <c r="I4592" s="1" t="n">
        <f aca="false">COUNTIF($A4592:$E4592,D4592)-1</f>
        <v>0</v>
      </c>
      <c r="J4592" s="1" t="n">
        <f aca="false">COUNTIF($A4592:$E4592,E4592)-1</f>
        <v>2</v>
      </c>
      <c r="K4592" s="2" t="n">
        <f aca="false">SUMPRODUCT(A4592:E4592,F4592:J4592)</f>
        <v>546</v>
      </c>
      <c r="L4592" s="3" t="n">
        <f aca="false">SUM(A4592:E4592)-K4592</f>
        <v>-135</v>
      </c>
      <c r="M4592" s="0" t="n">
        <f aca="false">IF(AND(SUM(F4592:J4592)=2,K4592&lt;L4592),1,0)</f>
        <v>0</v>
      </c>
      <c r="O4592" s="0" t="n">
        <f aca="false">IF(AND(SUM(F4592:J4592)=2,K4592&gt;L4592),1,0)</f>
        <v>0</v>
      </c>
    </row>
    <row r="4593" customFormat="false" ht="15" hidden="false" customHeight="false" outlineLevel="0" collapsed="false">
      <c r="A4593" s="0" t="n">
        <v>46</v>
      </c>
      <c r="B4593" s="0" t="n">
        <v>84</v>
      </c>
      <c r="C4593" s="0" t="n">
        <v>81</v>
      </c>
      <c r="D4593" s="0" t="n">
        <v>81</v>
      </c>
      <c r="E4593" s="0" t="n">
        <v>81</v>
      </c>
      <c r="F4593" s="1" t="n">
        <f aca="false">COUNTIF($A4593:$E4593,A4593)-1</f>
        <v>0</v>
      </c>
      <c r="G4593" s="1" t="n">
        <f aca="false">COUNTIF($A4593:$E4593,B4593)-1</f>
        <v>0</v>
      </c>
      <c r="H4593" s="1" t="n">
        <f aca="false">COUNTIF($A4593:$E4593,C4593)-1</f>
        <v>2</v>
      </c>
      <c r="I4593" s="1" t="n">
        <f aca="false">COUNTIF($A4593:$E4593,D4593)-1</f>
        <v>2</v>
      </c>
      <c r="J4593" s="1" t="n">
        <f aca="false">COUNTIF($A4593:$E4593,E4593)-1</f>
        <v>2</v>
      </c>
      <c r="K4593" s="2" t="n">
        <f aca="false">SUMPRODUCT(A4593:E4593,F4593:J4593)</f>
        <v>486</v>
      </c>
      <c r="L4593" s="3" t="n">
        <f aca="false">SUM(A4593:E4593)-K4593</f>
        <v>-113</v>
      </c>
      <c r="M4593" s="0" t="n">
        <f aca="false">IF(AND(SUM(F4593:J4593)=2,K4593&lt;L4593),1,0)</f>
        <v>0</v>
      </c>
      <c r="O4593" s="0" t="n">
        <f aca="false">IF(AND(SUM(F4593:J4593)=2,K4593&gt;L4593),1,0)</f>
        <v>0</v>
      </c>
    </row>
    <row r="4594" customFormat="false" ht="15" hidden="false" customHeight="false" outlineLevel="0" collapsed="false">
      <c r="A4594" s="0" t="n">
        <v>10</v>
      </c>
      <c r="B4594" s="0" t="n">
        <v>56</v>
      </c>
      <c r="C4594" s="0" t="n">
        <v>49</v>
      </c>
      <c r="D4594" s="0" t="n">
        <v>49</v>
      </c>
      <c r="E4594" s="0" t="n">
        <v>49</v>
      </c>
      <c r="F4594" s="1" t="n">
        <f aca="false">COUNTIF($A4594:$E4594,A4594)-1</f>
        <v>0</v>
      </c>
      <c r="G4594" s="1" t="n">
        <f aca="false">COUNTIF($A4594:$E4594,B4594)-1</f>
        <v>0</v>
      </c>
      <c r="H4594" s="1" t="n">
        <f aca="false">COUNTIF($A4594:$E4594,C4594)-1</f>
        <v>2</v>
      </c>
      <c r="I4594" s="1" t="n">
        <f aca="false">COUNTIF($A4594:$E4594,D4594)-1</f>
        <v>2</v>
      </c>
      <c r="J4594" s="1" t="n">
        <f aca="false">COUNTIF($A4594:$E4594,E4594)-1</f>
        <v>2</v>
      </c>
      <c r="K4594" s="2" t="n">
        <f aca="false">SUMPRODUCT(A4594:E4594,F4594:J4594)</f>
        <v>294</v>
      </c>
      <c r="L4594" s="3" t="n">
        <f aca="false">SUM(A4594:E4594)-K4594</f>
        <v>-81</v>
      </c>
      <c r="M4594" s="0" t="n">
        <f aca="false">IF(AND(SUM(F4594:J4594)=2,K4594&lt;L4594),1,0)</f>
        <v>0</v>
      </c>
      <c r="O4594" s="0" t="n">
        <f aca="false">IF(AND(SUM(F4594:J4594)=2,K4594&gt;L4594),1,0)</f>
        <v>0</v>
      </c>
    </row>
    <row r="4595" customFormat="false" ht="15" hidden="false" customHeight="false" outlineLevel="0" collapsed="false">
      <c r="A4595" s="0" t="n">
        <v>84</v>
      </c>
      <c r="B4595" s="0" t="n">
        <v>32</v>
      </c>
      <c r="C4595" s="0" t="n">
        <v>32</v>
      </c>
      <c r="D4595" s="0" t="n">
        <v>11</v>
      </c>
      <c r="E4595" s="0" t="n">
        <v>11</v>
      </c>
      <c r="F4595" s="1" t="n">
        <f aca="false">COUNTIF($A4595:$E4595,A4595)-1</f>
        <v>0</v>
      </c>
      <c r="G4595" s="1" t="n">
        <f aca="false">COUNTIF($A4595:$E4595,B4595)-1</f>
        <v>1</v>
      </c>
      <c r="H4595" s="1" t="n">
        <f aca="false">COUNTIF($A4595:$E4595,C4595)-1</f>
        <v>1</v>
      </c>
      <c r="I4595" s="1" t="n">
        <f aca="false">COUNTIF($A4595:$E4595,D4595)-1</f>
        <v>1</v>
      </c>
      <c r="J4595" s="1" t="n">
        <f aca="false">COUNTIF($A4595:$E4595,E4595)-1</f>
        <v>1</v>
      </c>
      <c r="K4595" s="2" t="n">
        <f aca="false">SUMPRODUCT(A4595:E4595,F4595:J4595)</f>
        <v>86</v>
      </c>
      <c r="L4595" s="3" t="n">
        <f aca="false">SUM(A4595:E4595)-K4595</f>
        <v>84</v>
      </c>
      <c r="M4595" s="0" t="n">
        <f aca="false">IF(AND(SUM(F4595:J4595)=2,K4595&lt;L4595),1,0)</f>
        <v>0</v>
      </c>
      <c r="O4595" s="0" t="n">
        <f aca="false">IF(AND(SUM(F4595:J4595)=2,K4595&gt;L4595),1,0)</f>
        <v>0</v>
      </c>
    </row>
    <row r="4596" customFormat="false" ht="15" hidden="false" customHeight="false" outlineLevel="0" collapsed="false">
      <c r="A4596" s="0" t="n">
        <v>13</v>
      </c>
      <c r="B4596" s="0" t="n">
        <v>76</v>
      </c>
      <c r="C4596" s="0" t="n">
        <v>13</v>
      </c>
      <c r="D4596" s="0" t="n">
        <v>13</v>
      </c>
      <c r="E4596" s="0" t="n">
        <v>76</v>
      </c>
      <c r="F4596" s="1" t="n">
        <f aca="false">COUNTIF($A4596:$E4596,A4596)-1</f>
        <v>2</v>
      </c>
      <c r="G4596" s="1" t="n">
        <f aca="false">COUNTIF($A4596:$E4596,B4596)-1</f>
        <v>1</v>
      </c>
      <c r="H4596" s="1" t="n">
        <f aca="false">COUNTIF($A4596:$E4596,C4596)-1</f>
        <v>2</v>
      </c>
      <c r="I4596" s="1" t="n">
        <f aca="false">COUNTIF($A4596:$E4596,D4596)-1</f>
        <v>2</v>
      </c>
      <c r="J4596" s="1" t="n">
        <f aca="false">COUNTIF($A4596:$E4596,E4596)-1</f>
        <v>1</v>
      </c>
      <c r="K4596" s="2" t="n">
        <f aca="false">SUMPRODUCT(A4596:E4596,F4596:J4596)</f>
        <v>230</v>
      </c>
      <c r="L4596" s="3" t="n">
        <f aca="false">SUM(A4596:E4596)-K4596</f>
        <v>-39</v>
      </c>
      <c r="M4596" s="0" t="n">
        <f aca="false">IF(AND(SUM(F4596:J4596)=2,K4596&lt;L4596),1,0)</f>
        <v>0</v>
      </c>
      <c r="O4596" s="0" t="n">
        <f aca="false">IF(AND(SUM(F4596:J4596)=2,K4596&gt;L4596),1,0)</f>
        <v>0</v>
      </c>
    </row>
    <row r="4597" customFormat="false" ht="15" hidden="false" customHeight="false" outlineLevel="0" collapsed="false">
      <c r="A4597" s="0" t="n">
        <v>11</v>
      </c>
      <c r="B4597" s="0" t="n">
        <v>44</v>
      </c>
      <c r="C4597" s="0" t="n">
        <v>21</v>
      </c>
      <c r="D4597" s="0" t="n">
        <v>48</v>
      </c>
      <c r="E4597" s="0" t="n">
        <v>48</v>
      </c>
      <c r="F4597" s="1" t="n">
        <f aca="false">COUNTIF($A4597:$E4597,A4597)-1</f>
        <v>0</v>
      </c>
      <c r="G4597" s="1" t="n">
        <f aca="false">COUNTIF($A4597:$E4597,B4597)-1</f>
        <v>0</v>
      </c>
      <c r="H4597" s="1" t="n">
        <f aca="false">COUNTIF($A4597:$E4597,C4597)-1</f>
        <v>0</v>
      </c>
      <c r="I4597" s="1" t="n">
        <f aca="false">COUNTIF($A4597:$E4597,D4597)-1</f>
        <v>1</v>
      </c>
      <c r="J4597" s="1" t="n">
        <f aca="false">COUNTIF($A4597:$E4597,E4597)-1</f>
        <v>1</v>
      </c>
      <c r="K4597" s="2" t="n">
        <f aca="false">SUMPRODUCT(A4597:E4597,F4597:J4597)</f>
        <v>96</v>
      </c>
      <c r="L4597" s="3" t="n">
        <f aca="false">SUM(A4597:E4597)-K4597</f>
        <v>76</v>
      </c>
      <c r="M4597" s="0" t="n">
        <f aca="false">IF(AND(SUM(F4597:J4597)=2,K4597&lt;L4597),1,0)</f>
        <v>0</v>
      </c>
      <c r="O4597" s="0" t="n">
        <f aca="false">IF(AND(SUM(F4597:J4597)=2,K4597&gt;L4597),1,0)</f>
        <v>1</v>
      </c>
    </row>
    <row r="4598" customFormat="false" ht="15" hidden="false" customHeight="false" outlineLevel="0" collapsed="false">
      <c r="A4598" s="0" t="n">
        <v>63</v>
      </c>
      <c r="B4598" s="0" t="n">
        <v>93</v>
      </c>
      <c r="C4598" s="0" t="n">
        <v>75</v>
      </c>
      <c r="D4598" s="0" t="n">
        <v>13</v>
      </c>
      <c r="E4598" s="0" t="n">
        <v>63</v>
      </c>
      <c r="F4598" s="1" t="n">
        <f aca="false">COUNTIF($A4598:$E4598,A4598)-1</f>
        <v>1</v>
      </c>
      <c r="G4598" s="1" t="n">
        <f aca="false">COUNTIF($A4598:$E4598,B4598)-1</f>
        <v>0</v>
      </c>
      <c r="H4598" s="1" t="n">
        <f aca="false">COUNTIF($A4598:$E4598,C4598)-1</f>
        <v>0</v>
      </c>
      <c r="I4598" s="1" t="n">
        <f aca="false">COUNTIF($A4598:$E4598,D4598)-1</f>
        <v>0</v>
      </c>
      <c r="J4598" s="1" t="n">
        <f aca="false">COUNTIF($A4598:$E4598,E4598)-1</f>
        <v>1</v>
      </c>
      <c r="K4598" s="2" t="n">
        <f aca="false">SUMPRODUCT(A4598:E4598,F4598:J4598)</f>
        <v>126</v>
      </c>
      <c r="L4598" s="3" t="n">
        <f aca="false">SUM(A4598:E4598)-K4598</f>
        <v>181</v>
      </c>
      <c r="M4598" s="0" t="n">
        <f aca="false">IF(AND(SUM(F4598:J4598)=2,K4598&lt;L4598),1,0)</f>
        <v>1</v>
      </c>
      <c r="O4598" s="0" t="n">
        <f aca="false">IF(AND(SUM(F4598:J4598)=2,K4598&gt;L4598),1,0)</f>
        <v>0</v>
      </c>
    </row>
    <row r="4599" customFormat="false" ht="15" hidden="false" customHeight="false" outlineLevel="0" collapsed="false">
      <c r="A4599" s="0" t="n">
        <v>35</v>
      </c>
      <c r="B4599" s="0" t="n">
        <v>42</v>
      </c>
      <c r="C4599" s="0" t="n">
        <v>42</v>
      </c>
      <c r="D4599" s="0" t="n">
        <v>35</v>
      </c>
      <c r="E4599" s="0" t="n">
        <v>41</v>
      </c>
      <c r="F4599" s="1" t="n">
        <f aca="false">COUNTIF($A4599:$E4599,A4599)-1</f>
        <v>1</v>
      </c>
      <c r="G4599" s="1" t="n">
        <f aca="false">COUNTIF($A4599:$E4599,B4599)-1</f>
        <v>1</v>
      </c>
      <c r="H4599" s="1" t="n">
        <f aca="false">COUNTIF($A4599:$E4599,C4599)-1</f>
        <v>1</v>
      </c>
      <c r="I4599" s="1" t="n">
        <f aca="false">COUNTIF($A4599:$E4599,D4599)-1</f>
        <v>1</v>
      </c>
      <c r="J4599" s="1" t="n">
        <f aca="false">COUNTIF($A4599:$E4599,E4599)-1</f>
        <v>0</v>
      </c>
      <c r="K4599" s="2" t="n">
        <f aca="false">SUMPRODUCT(A4599:E4599,F4599:J4599)</f>
        <v>154</v>
      </c>
      <c r="L4599" s="3" t="n">
        <f aca="false">SUM(A4599:E4599)-K4599</f>
        <v>41</v>
      </c>
      <c r="M4599" s="0" t="n">
        <f aca="false">IF(AND(SUM(F4599:J4599)=2,K4599&lt;L4599),1,0)</f>
        <v>0</v>
      </c>
      <c r="O4599" s="0" t="n">
        <f aca="false">IF(AND(SUM(F4599:J4599)=2,K4599&gt;L4599),1,0)</f>
        <v>0</v>
      </c>
    </row>
    <row r="4600" customFormat="false" ht="15" hidden="false" customHeight="false" outlineLevel="0" collapsed="false">
      <c r="A4600" s="0" t="n">
        <v>97</v>
      </c>
      <c r="B4600" s="0" t="n">
        <v>86</v>
      </c>
      <c r="C4600" s="0" t="n">
        <v>62</v>
      </c>
      <c r="D4600" s="0" t="n">
        <v>74</v>
      </c>
      <c r="E4600" s="0" t="n">
        <v>34</v>
      </c>
      <c r="F4600" s="1" t="n">
        <f aca="false">COUNTIF($A4600:$E4600,A4600)-1</f>
        <v>0</v>
      </c>
      <c r="G4600" s="1" t="n">
        <f aca="false">COUNTIF($A4600:$E4600,B4600)-1</f>
        <v>0</v>
      </c>
      <c r="H4600" s="1" t="n">
        <f aca="false">COUNTIF($A4600:$E4600,C4600)-1</f>
        <v>0</v>
      </c>
      <c r="I4600" s="1" t="n">
        <f aca="false">COUNTIF($A4600:$E4600,D4600)-1</f>
        <v>0</v>
      </c>
      <c r="J4600" s="1" t="n">
        <f aca="false">COUNTIF($A4600:$E4600,E4600)-1</f>
        <v>0</v>
      </c>
      <c r="K4600" s="2" t="n">
        <f aca="false">SUMPRODUCT(A4600:E4600,F4600:J4600)</f>
        <v>0</v>
      </c>
      <c r="L4600" s="3" t="n">
        <f aca="false">SUM(A4600:E4600)-K4600</f>
        <v>353</v>
      </c>
      <c r="M4600" s="0" t="n">
        <f aca="false">IF(AND(SUM(F4600:J4600)=2,K4600&lt;L4600),1,0)</f>
        <v>0</v>
      </c>
      <c r="O4600" s="0" t="n">
        <f aca="false">IF(AND(SUM(F4600:J4600)=2,K4600&gt;L4600),1,0)</f>
        <v>0</v>
      </c>
    </row>
    <row r="4601" customFormat="false" ht="15" hidden="false" customHeight="false" outlineLevel="0" collapsed="false">
      <c r="A4601" s="0" t="n">
        <v>63</v>
      </c>
      <c r="B4601" s="0" t="n">
        <v>21</v>
      </c>
      <c r="C4601" s="0" t="n">
        <v>29</v>
      </c>
      <c r="D4601" s="0" t="n">
        <v>21</v>
      </c>
      <c r="E4601" s="0" t="n">
        <v>71</v>
      </c>
      <c r="F4601" s="1" t="n">
        <f aca="false">COUNTIF($A4601:$E4601,A4601)-1</f>
        <v>0</v>
      </c>
      <c r="G4601" s="1" t="n">
        <f aca="false">COUNTIF($A4601:$E4601,B4601)-1</f>
        <v>1</v>
      </c>
      <c r="H4601" s="1" t="n">
        <f aca="false">COUNTIF($A4601:$E4601,C4601)-1</f>
        <v>0</v>
      </c>
      <c r="I4601" s="1" t="n">
        <f aca="false">COUNTIF($A4601:$E4601,D4601)-1</f>
        <v>1</v>
      </c>
      <c r="J4601" s="1" t="n">
        <f aca="false">COUNTIF($A4601:$E4601,E4601)-1</f>
        <v>0</v>
      </c>
      <c r="K4601" s="2" t="n">
        <f aca="false">SUMPRODUCT(A4601:E4601,F4601:J4601)</f>
        <v>42</v>
      </c>
      <c r="L4601" s="3" t="n">
        <f aca="false">SUM(A4601:E4601)-K4601</f>
        <v>163</v>
      </c>
      <c r="M4601" s="0" t="n">
        <f aca="false">IF(AND(SUM(F4601:J4601)=2,K4601&lt;L4601),1,0)</f>
        <v>1</v>
      </c>
      <c r="O4601" s="0" t="n">
        <f aca="false">IF(AND(SUM(F4601:J4601)=2,K4601&gt;L4601),1,0)</f>
        <v>0</v>
      </c>
    </row>
    <row r="4602" customFormat="false" ht="15" hidden="false" customHeight="false" outlineLevel="0" collapsed="false">
      <c r="A4602" s="0" t="n">
        <v>41</v>
      </c>
      <c r="B4602" s="0" t="n">
        <v>87</v>
      </c>
      <c r="C4602" s="0" t="n">
        <v>66</v>
      </c>
      <c r="D4602" s="0" t="n">
        <v>41</v>
      </c>
      <c r="E4602" s="0" t="n">
        <v>66</v>
      </c>
      <c r="F4602" s="1" t="n">
        <f aca="false">COUNTIF($A4602:$E4602,A4602)-1</f>
        <v>1</v>
      </c>
      <c r="G4602" s="1" t="n">
        <f aca="false">COUNTIF($A4602:$E4602,B4602)-1</f>
        <v>0</v>
      </c>
      <c r="H4602" s="1" t="n">
        <f aca="false">COUNTIF($A4602:$E4602,C4602)-1</f>
        <v>1</v>
      </c>
      <c r="I4602" s="1" t="n">
        <f aca="false">COUNTIF($A4602:$E4602,D4602)-1</f>
        <v>1</v>
      </c>
      <c r="J4602" s="1" t="n">
        <f aca="false">COUNTIF($A4602:$E4602,E4602)-1</f>
        <v>1</v>
      </c>
      <c r="K4602" s="2" t="n">
        <f aca="false">SUMPRODUCT(A4602:E4602,F4602:J4602)</f>
        <v>214</v>
      </c>
      <c r="L4602" s="3" t="n">
        <f aca="false">SUM(A4602:E4602)-K4602</f>
        <v>87</v>
      </c>
      <c r="M4602" s="0" t="n">
        <f aca="false">IF(AND(SUM(F4602:J4602)=2,K4602&lt;L4602),1,0)</f>
        <v>0</v>
      </c>
      <c r="O4602" s="0" t="n">
        <f aca="false">IF(AND(SUM(F4602:J4602)=2,K4602&gt;L4602),1,0)</f>
        <v>0</v>
      </c>
    </row>
    <row r="4603" customFormat="false" ht="15" hidden="false" customHeight="false" outlineLevel="0" collapsed="false">
      <c r="A4603" s="0" t="n">
        <v>96</v>
      </c>
      <c r="B4603" s="0" t="n">
        <v>53</v>
      </c>
      <c r="C4603" s="0" t="n">
        <v>96</v>
      </c>
      <c r="D4603" s="0" t="n">
        <v>96</v>
      </c>
      <c r="E4603" s="0" t="n">
        <v>22</v>
      </c>
      <c r="F4603" s="1" t="n">
        <f aca="false">COUNTIF($A4603:$E4603,A4603)-1</f>
        <v>2</v>
      </c>
      <c r="G4603" s="1" t="n">
        <f aca="false">COUNTIF($A4603:$E4603,B4603)-1</f>
        <v>0</v>
      </c>
      <c r="H4603" s="1" t="n">
        <f aca="false">COUNTIF($A4603:$E4603,C4603)-1</f>
        <v>2</v>
      </c>
      <c r="I4603" s="1" t="n">
        <f aca="false">COUNTIF($A4603:$E4603,D4603)-1</f>
        <v>2</v>
      </c>
      <c r="J4603" s="1" t="n">
        <f aca="false">COUNTIF($A4603:$E4603,E4603)-1</f>
        <v>0</v>
      </c>
      <c r="K4603" s="2" t="n">
        <f aca="false">SUMPRODUCT(A4603:E4603,F4603:J4603)</f>
        <v>576</v>
      </c>
      <c r="L4603" s="3" t="n">
        <f aca="false">SUM(A4603:E4603)-K4603</f>
        <v>-213</v>
      </c>
      <c r="M4603" s="0" t="n">
        <f aca="false">IF(AND(SUM(F4603:J4603)=2,K4603&lt;L4603),1,0)</f>
        <v>0</v>
      </c>
      <c r="O4603" s="0" t="n">
        <f aca="false">IF(AND(SUM(F4603:J4603)=2,K4603&gt;L4603),1,0)</f>
        <v>0</v>
      </c>
    </row>
    <row r="4604" customFormat="false" ht="15" hidden="false" customHeight="false" outlineLevel="0" collapsed="false">
      <c r="A4604" s="0" t="n">
        <v>85</v>
      </c>
      <c r="B4604" s="0" t="n">
        <v>85</v>
      </c>
      <c r="C4604" s="0" t="n">
        <v>86</v>
      </c>
      <c r="D4604" s="0" t="n">
        <v>85</v>
      </c>
      <c r="E4604" s="0" t="n">
        <v>86</v>
      </c>
      <c r="F4604" s="1" t="n">
        <f aca="false">COUNTIF($A4604:$E4604,A4604)-1</f>
        <v>2</v>
      </c>
      <c r="G4604" s="1" t="n">
        <f aca="false">COUNTIF($A4604:$E4604,B4604)-1</f>
        <v>2</v>
      </c>
      <c r="H4604" s="1" t="n">
        <f aca="false">COUNTIF($A4604:$E4604,C4604)-1</f>
        <v>1</v>
      </c>
      <c r="I4604" s="1" t="n">
        <f aca="false">COUNTIF($A4604:$E4604,D4604)-1</f>
        <v>2</v>
      </c>
      <c r="J4604" s="1" t="n">
        <f aca="false">COUNTIF($A4604:$E4604,E4604)-1</f>
        <v>1</v>
      </c>
      <c r="K4604" s="2" t="n">
        <f aca="false">SUMPRODUCT(A4604:E4604,F4604:J4604)</f>
        <v>682</v>
      </c>
      <c r="L4604" s="3" t="n">
        <f aca="false">SUM(A4604:E4604)-K4604</f>
        <v>-255</v>
      </c>
      <c r="M4604" s="0" t="n">
        <f aca="false">IF(AND(SUM(F4604:J4604)=2,K4604&lt;L4604),1,0)</f>
        <v>0</v>
      </c>
      <c r="O4604" s="0" t="n">
        <f aca="false">IF(AND(SUM(F4604:J4604)=2,K4604&gt;L4604),1,0)</f>
        <v>0</v>
      </c>
    </row>
    <row r="4605" customFormat="false" ht="15" hidden="false" customHeight="false" outlineLevel="0" collapsed="false">
      <c r="A4605" s="0" t="n">
        <v>62</v>
      </c>
      <c r="B4605" s="0" t="n">
        <v>83</v>
      </c>
      <c r="C4605" s="0" t="n">
        <v>41</v>
      </c>
      <c r="D4605" s="0" t="n">
        <v>30</v>
      </c>
      <c r="E4605" s="0" t="n">
        <v>57</v>
      </c>
      <c r="F4605" s="1" t="n">
        <f aca="false">COUNTIF($A4605:$E4605,A4605)-1</f>
        <v>0</v>
      </c>
      <c r="G4605" s="1" t="n">
        <f aca="false">COUNTIF($A4605:$E4605,B4605)-1</f>
        <v>0</v>
      </c>
      <c r="H4605" s="1" t="n">
        <f aca="false">COUNTIF($A4605:$E4605,C4605)-1</f>
        <v>0</v>
      </c>
      <c r="I4605" s="1" t="n">
        <f aca="false">COUNTIF($A4605:$E4605,D4605)-1</f>
        <v>0</v>
      </c>
      <c r="J4605" s="1" t="n">
        <f aca="false">COUNTIF($A4605:$E4605,E4605)-1</f>
        <v>0</v>
      </c>
      <c r="K4605" s="2" t="n">
        <f aca="false">SUMPRODUCT(A4605:E4605,F4605:J4605)</f>
        <v>0</v>
      </c>
      <c r="L4605" s="3" t="n">
        <f aca="false">SUM(A4605:E4605)-K4605</f>
        <v>273</v>
      </c>
      <c r="M4605" s="0" t="n">
        <f aca="false">IF(AND(SUM(F4605:J4605)=2,K4605&lt;L4605),1,0)</f>
        <v>0</v>
      </c>
      <c r="O4605" s="0" t="n">
        <f aca="false">IF(AND(SUM(F4605:J4605)=2,K4605&gt;L4605),1,0)</f>
        <v>0</v>
      </c>
    </row>
    <row r="4606" customFormat="false" ht="15" hidden="false" customHeight="false" outlineLevel="0" collapsed="false">
      <c r="A4606" s="0" t="n">
        <v>75</v>
      </c>
      <c r="B4606" s="0" t="n">
        <v>75</v>
      </c>
      <c r="C4606" s="0" t="n">
        <v>94</v>
      </c>
      <c r="D4606" s="0" t="n">
        <v>87</v>
      </c>
      <c r="E4606" s="0" t="n">
        <v>87</v>
      </c>
      <c r="F4606" s="1" t="n">
        <f aca="false">COUNTIF($A4606:$E4606,A4606)-1</f>
        <v>1</v>
      </c>
      <c r="G4606" s="1" t="n">
        <f aca="false">COUNTIF($A4606:$E4606,B4606)-1</f>
        <v>1</v>
      </c>
      <c r="H4606" s="1" t="n">
        <f aca="false">COUNTIF($A4606:$E4606,C4606)-1</f>
        <v>0</v>
      </c>
      <c r="I4606" s="1" t="n">
        <f aca="false">COUNTIF($A4606:$E4606,D4606)-1</f>
        <v>1</v>
      </c>
      <c r="J4606" s="1" t="n">
        <f aca="false">COUNTIF($A4606:$E4606,E4606)-1</f>
        <v>1</v>
      </c>
      <c r="K4606" s="2" t="n">
        <f aca="false">SUMPRODUCT(A4606:E4606,F4606:J4606)</f>
        <v>324</v>
      </c>
      <c r="L4606" s="3" t="n">
        <f aca="false">SUM(A4606:E4606)-K4606</f>
        <v>94</v>
      </c>
      <c r="M4606" s="0" t="n">
        <f aca="false">IF(AND(SUM(F4606:J4606)=2,K4606&lt;L4606),1,0)</f>
        <v>0</v>
      </c>
      <c r="O4606" s="0" t="n">
        <f aca="false">IF(AND(SUM(F4606:J4606)=2,K4606&gt;L4606),1,0)</f>
        <v>0</v>
      </c>
    </row>
    <row r="4607" customFormat="false" ht="15" hidden="false" customHeight="false" outlineLevel="0" collapsed="false">
      <c r="A4607" s="0" t="n">
        <v>69</v>
      </c>
      <c r="B4607" s="0" t="n">
        <v>93</v>
      </c>
      <c r="C4607" s="0" t="n">
        <v>21</v>
      </c>
      <c r="D4607" s="0" t="n">
        <v>21</v>
      </c>
      <c r="E4607" s="0" t="n">
        <v>93</v>
      </c>
      <c r="F4607" s="1" t="n">
        <f aca="false">COUNTIF($A4607:$E4607,A4607)-1</f>
        <v>0</v>
      </c>
      <c r="G4607" s="1" t="n">
        <f aca="false">COUNTIF($A4607:$E4607,B4607)-1</f>
        <v>1</v>
      </c>
      <c r="H4607" s="1" t="n">
        <f aca="false">COUNTIF($A4607:$E4607,C4607)-1</f>
        <v>1</v>
      </c>
      <c r="I4607" s="1" t="n">
        <f aca="false">COUNTIF($A4607:$E4607,D4607)-1</f>
        <v>1</v>
      </c>
      <c r="J4607" s="1" t="n">
        <f aca="false">COUNTIF($A4607:$E4607,E4607)-1</f>
        <v>1</v>
      </c>
      <c r="K4607" s="2" t="n">
        <f aca="false">SUMPRODUCT(A4607:E4607,F4607:J4607)</f>
        <v>228</v>
      </c>
      <c r="L4607" s="3" t="n">
        <f aca="false">SUM(A4607:E4607)-K4607</f>
        <v>69</v>
      </c>
      <c r="M4607" s="0" t="n">
        <f aca="false">IF(AND(SUM(F4607:J4607)=2,K4607&lt;L4607),1,0)</f>
        <v>0</v>
      </c>
      <c r="O4607" s="0" t="n">
        <f aca="false">IF(AND(SUM(F4607:J4607)=2,K4607&gt;L4607),1,0)</f>
        <v>0</v>
      </c>
    </row>
    <row r="4608" customFormat="false" ht="15" hidden="false" customHeight="false" outlineLevel="0" collapsed="false">
      <c r="A4608" s="0" t="n">
        <v>54</v>
      </c>
      <c r="B4608" s="0" t="n">
        <v>54</v>
      </c>
      <c r="C4608" s="0" t="n">
        <v>25</v>
      </c>
      <c r="D4608" s="0" t="n">
        <v>79</v>
      </c>
      <c r="E4608" s="0" t="n">
        <v>79</v>
      </c>
      <c r="F4608" s="1" t="n">
        <f aca="false">COUNTIF($A4608:$E4608,A4608)-1</f>
        <v>1</v>
      </c>
      <c r="G4608" s="1" t="n">
        <f aca="false">COUNTIF($A4608:$E4608,B4608)-1</f>
        <v>1</v>
      </c>
      <c r="H4608" s="1" t="n">
        <f aca="false">COUNTIF($A4608:$E4608,C4608)-1</f>
        <v>0</v>
      </c>
      <c r="I4608" s="1" t="n">
        <f aca="false">COUNTIF($A4608:$E4608,D4608)-1</f>
        <v>1</v>
      </c>
      <c r="J4608" s="1" t="n">
        <f aca="false">COUNTIF($A4608:$E4608,E4608)-1</f>
        <v>1</v>
      </c>
      <c r="K4608" s="2" t="n">
        <f aca="false">SUMPRODUCT(A4608:E4608,F4608:J4608)</f>
        <v>266</v>
      </c>
      <c r="L4608" s="3" t="n">
        <f aca="false">SUM(A4608:E4608)-K4608</f>
        <v>25</v>
      </c>
      <c r="M4608" s="0" t="n">
        <f aca="false">IF(AND(SUM(F4608:J4608)=2,K4608&lt;L4608),1,0)</f>
        <v>0</v>
      </c>
      <c r="O4608" s="0" t="n">
        <f aca="false">IF(AND(SUM(F4608:J4608)=2,K4608&gt;L4608),1,0)</f>
        <v>0</v>
      </c>
    </row>
    <row r="4609" customFormat="false" ht="15" hidden="false" customHeight="false" outlineLevel="0" collapsed="false">
      <c r="A4609" s="0" t="n">
        <v>89</v>
      </c>
      <c r="B4609" s="0" t="n">
        <v>14</v>
      </c>
      <c r="C4609" s="0" t="n">
        <v>61</v>
      </c>
      <c r="D4609" s="0" t="n">
        <v>48</v>
      </c>
      <c r="E4609" s="0" t="n">
        <v>86</v>
      </c>
      <c r="F4609" s="1" t="n">
        <f aca="false">COUNTIF($A4609:$E4609,A4609)-1</f>
        <v>0</v>
      </c>
      <c r="G4609" s="1" t="n">
        <f aca="false">COUNTIF($A4609:$E4609,B4609)-1</f>
        <v>0</v>
      </c>
      <c r="H4609" s="1" t="n">
        <f aca="false">COUNTIF($A4609:$E4609,C4609)-1</f>
        <v>0</v>
      </c>
      <c r="I4609" s="1" t="n">
        <f aca="false">COUNTIF($A4609:$E4609,D4609)-1</f>
        <v>0</v>
      </c>
      <c r="J4609" s="1" t="n">
        <f aca="false">COUNTIF($A4609:$E4609,E4609)-1</f>
        <v>0</v>
      </c>
      <c r="K4609" s="2" t="n">
        <f aca="false">SUMPRODUCT(A4609:E4609,F4609:J4609)</f>
        <v>0</v>
      </c>
      <c r="L4609" s="3" t="n">
        <f aca="false">SUM(A4609:E4609)-K4609</f>
        <v>298</v>
      </c>
      <c r="M4609" s="0" t="n">
        <f aca="false">IF(AND(SUM(F4609:J4609)=2,K4609&lt;L4609),1,0)</f>
        <v>0</v>
      </c>
      <c r="O4609" s="0" t="n">
        <f aca="false">IF(AND(SUM(F4609:J4609)=2,K4609&gt;L4609),1,0)</f>
        <v>0</v>
      </c>
    </row>
    <row r="4610" customFormat="false" ht="15" hidden="false" customHeight="false" outlineLevel="0" collapsed="false">
      <c r="A4610" s="0" t="n">
        <v>41</v>
      </c>
      <c r="B4610" s="0" t="n">
        <v>56</v>
      </c>
      <c r="C4610" s="0" t="n">
        <v>53</v>
      </c>
      <c r="D4610" s="0" t="n">
        <v>53</v>
      </c>
      <c r="E4610" s="0" t="n">
        <v>56</v>
      </c>
      <c r="F4610" s="1" t="n">
        <f aca="false">COUNTIF($A4610:$E4610,A4610)-1</f>
        <v>0</v>
      </c>
      <c r="G4610" s="1" t="n">
        <f aca="false">COUNTIF($A4610:$E4610,B4610)-1</f>
        <v>1</v>
      </c>
      <c r="H4610" s="1" t="n">
        <f aca="false">COUNTIF($A4610:$E4610,C4610)-1</f>
        <v>1</v>
      </c>
      <c r="I4610" s="1" t="n">
        <f aca="false">COUNTIF($A4610:$E4610,D4610)-1</f>
        <v>1</v>
      </c>
      <c r="J4610" s="1" t="n">
        <f aca="false">COUNTIF($A4610:$E4610,E4610)-1</f>
        <v>1</v>
      </c>
      <c r="K4610" s="2" t="n">
        <f aca="false">SUMPRODUCT(A4610:E4610,F4610:J4610)</f>
        <v>218</v>
      </c>
      <c r="L4610" s="3" t="n">
        <f aca="false">SUM(A4610:E4610)-K4610</f>
        <v>41</v>
      </c>
      <c r="M4610" s="0" t="n">
        <f aca="false">IF(AND(SUM(F4610:J4610)=2,K4610&lt;L4610),1,0)</f>
        <v>0</v>
      </c>
      <c r="O4610" s="0" t="n">
        <f aca="false">IF(AND(SUM(F4610:J4610)=2,K4610&gt;L4610),1,0)</f>
        <v>0</v>
      </c>
    </row>
    <row r="4611" customFormat="false" ht="15" hidden="false" customHeight="false" outlineLevel="0" collapsed="false">
      <c r="A4611" s="0" t="n">
        <v>87</v>
      </c>
      <c r="B4611" s="0" t="n">
        <v>96</v>
      </c>
      <c r="C4611" s="0" t="n">
        <v>45</v>
      </c>
      <c r="D4611" s="0" t="n">
        <v>23</v>
      </c>
      <c r="E4611" s="0" t="n">
        <v>20</v>
      </c>
      <c r="F4611" s="1" t="n">
        <f aca="false">COUNTIF($A4611:$E4611,A4611)-1</f>
        <v>0</v>
      </c>
      <c r="G4611" s="1" t="n">
        <f aca="false">COUNTIF($A4611:$E4611,B4611)-1</f>
        <v>0</v>
      </c>
      <c r="H4611" s="1" t="n">
        <f aca="false">COUNTIF($A4611:$E4611,C4611)-1</f>
        <v>0</v>
      </c>
      <c r="I4611" s="1" t="n">
        <f aca="false">COUNTIF($A4611:$E4611,D4611)-1</f>
        <v>0</v>
      </c>
      <c r="J4611" s="1" t="n">
        <f aca="false">COUNTIF($A4611:$E4611,E4611)-1</f>
        <v>0</v>
      </c>
      <c r="K4611" s="2" t="n">
        <f aca="false">SUMPRODUCT(A4611:E4611,F4611:J4611)</f>
        <v>0</v>
      </c>
      <c r="L4611" s="3" t="n">
        <f aca="false">SUM(A4611:E4611)-K4611</f>
        <v>271</v>
      </c>
      <c r="M4611" s="0" t="n">
        <f aca="false">IF(AND(SUM(F4611:J4611)=2,K4611&lt;L4611),1,0)</f>
        <v>0</v>
      </c>
      <c r="O4611" s="0" t="n">
        <f aca="false">IF(AND(SUM(F4611:J4611)=2,K4611&gt;L4611),1,0)</f>
        <v>0</v>
      </c>
    </row>
    <row r="4612" customFormat="false" ht="15" hidden="false" customHeight="false" outlineLevel="0" collapsed="false">
      <c r="A4612" s="0" t="n">
        <v>89</v>
      </c>
      <c r="B4612" s="0" t="n">
        <v>89</v>
      </c>
      <c r="C4612" s="0" t="n">
        <v>48</v>
      </c>
      <c r="D4612" s="0" t="n">
        <v>93</v>
      </c>
      <c r="E4612" s="0" t="n">
        <v>48</v>
      </c>
      <c r="F4612" s="1" t="n">
        <f aca="false">COUNTIF($A4612:$E4612,A4612)-1</f>
        <v>1</v>
      </c>
      <c r="G4612" s="1" t="n">
        <f aca="false">COUNTIF($A4612:$E4612,B4612)-1</f>
        <v>1</v>
      </c>
      <c r="H4612" s="1" t="n">
        <f aca="false">COUNTIF($A4612:$E4612,C4612)-1</f>
        <v>1</v>
      </c>
      <c r="I4612" s="1" t="n">
        <f aca="false">COUNTIF($A4612:$E4612,D4612)-1</f>
        <v>0</v>
      </c>
      <c r="J4612" s="1" t="n">
        <f aca="false">COUNTIF($A4612:$E4612,E4612)-1</f>
        <v>1</v>
      </c>
      <c r="K4612" s="2" t="n">
        <f aca="false">SUMPRODUCT(A4612:E4612,F4612:J4612)</f>
        <v>274</v>
      </c>
      <c r="L4612" s="3" t="n">
        <f aca="false">SUM(A4612:E4612)-K4612</f>
        <v>93</v>
      </c>
      <c r="M4612" s="0" t="n">
        <f aca="false">IF(AND(SUM(F4612:J4612)=2,K4612&lt;L4612),1,0)</f>
        <v>0</v>
      </c>
      <c r="O4612" s="0" t="n">
        <f aca="false">IF(AND(SUM(F4612:J4612)=2,K4612&gt;L4612),1,0)</f>
        <v>0</v>
      </c>
    </row>
    <row r="4613" customFormat="false" ht="15" hidden="false" customHeight="false" outlineLevel="0" collapsed="false">
      <c r="A4613" s="0" t="n">
        <v>69</v>
      </c>
      <c r="B4613" s="0" t="n">
        <v>97</v>
      </c>
      <c r="C4613" s="0" t="n">
        <v>63</v>
      </c>
      <c r="D4613" s="0" t="n">
        <v>63</v>
      </c>
      <c r="E4613" s="0" t="n">
        <v>97</v>
      </c>
      <c r="F4613" s="1" t="n">
        <f aca="false">COUNTIF($A4613:$E4613,A4613)-1</f>
        <v>0</v>
      </c>
      <c r="G4613" s="1" t="n">
        <f aca="false">COUNTIF($A4613:$E4613,B4613)-1</f>
        <v>1</v>
      </c>
      <c r="H4613" s="1" t="n">
        <f aca="false">COUNTIF($A4613:$E4613,C4613)-1</f>
        <v>1</v>
      </c>
      <c r="I4613" s="1" t="n">
        <f aca="false">COUNTIF($A4613:$E4613,D4613)-1</f>
        <v>1</v>
      </c>
      <c r="J4613" s="1" t="n">
        <f aca="false">COUNTIF($A4613:$E4613,E4613)-1</f>
        <v>1</v>
      </c>
      <c r="K4613" s="2" t="n">
        <f aca="false">SUMPRODUCT(A4613:E4613,F4613:J4613)</f>
        <v>320</v>
      </c>
      <c r="L4613" s="3" t="n">
        <f aca="false">SUM(A4613:E4613)-K4613</f>
        <v>69</v>
      </c>
      <c r="M4613" s="0" t="n">
        <f aca="false">IF(AND(SUM(F4613:J4613)=2,K4613&lt;L4613),1,0)</f>
        <v>0</v>
      </c>
      <c r="O4613" s="0" t="n">
        <f aca="false">IF(AND(SUM(F4613:J4613)=2,K4613&gt;L4613),1,0)</f>
        <v>0</v>
      </c>
    </row>
    <row r="4614" customFormat="false" ht="15" hidden="false" customHeight="false" outlineLevel="0" collapsed="false">
      <c r="A4614" s="0" t="n">
        <v>44</v>
      </c>
      <c r="B4614" s="0" t="n">
        <v>72</v>
      </c>
      <c r="C4614" s="0" t="n">
        <v>87</v>
      </c>
      <c r="D4614" s="0" t="n">
        <v>87</v>
      </c>
      <c r="E4614" s="0" t="n">
        <v>48</v>
      </c>
      <c r="F4614" s="1" t="n">
        <f aca="false">COUNTIF($A4614:$E4614,A4614)-1</f>
        <v>0</v>
      </c>
      <c r="G4614" s="1" t="n">
        <f aca="false">COUNTIF($A4614:$E4614,B4614)-1</f>
        <v>0</v>
      </c>
      <c r="H4614" s="1" t="n">
        <f aca="false">COUNTIF($A4614:$E4614,C4614)-1</f>
        <v>1</v>
      </c>
      <c r="I4614" s="1" t="n">
        <f aca="false">COUNTIF($A4614:$E4614,D4614)-1</f>
        <v>1</v>
      </c>
      <c r="J4614" s="1" t="n">
        <f aca="false">COUNTIF($A4614:$E4614,E4614)-1</f>
        <v>0</v>
      </c>
      <c r="K4614" s="2" t="n">
        <f aca="false">SUMPRODUCT(A4614:E4614,F4614:J4614)</f>
        <v>174</v>
      </c>
      <c r="L4614" s="3" t="n">
        <f aca="false">SUM(A4614:E4614)-K4614</f>
        <v>164</v>
      </c>
      <c r="M4614" s="0" t="n">
        <f aca="false">IF(AND(SUM(F4614:J4614)=2,K4614&lt;L4614),1,0)</f>
        <v>0</v>
      </c>
      <c r="O4614" s="0" t="n">
        <f aca="false">IF(AND(SUM(F4614:J4614)=2,K4614&gt;L4614),1,0)</f>
        <v>1</v>
      </c>
    </row>
    <row r="4615" customFormat="false" ht="15" hidden="false" customHeight="false" outlineLevel="0" collapsed="false">
      <c r="A4615" s="0" t="n">
        <v>73</v>
      </c>
      <c r="B4615" s="0" t="n">
        <v>56</v>
      </c>
      <c r="C4615" s="0" t="n">
        <v>58</v>
      </c>
      <c r="D4615" s="0" t="n">
        <v>56</v>
      </c>
      <c r="E4615" s="0" t="n">
        <v>56</v>
      </c>
      <c r="F4615" s="1" t="n">
        <f aca="false">COUNTIF($A4615:$E4615,A4615)-1</f>
        <v>0</v>
      </c>
      <c r="G4615" s="1" t="n">
        <f aca="false">COUNTIF($A4615:$E4615,B4615)-1</f>
        <v>2</v>
      </c>
      <c r="H4615" s="1" t="n">
        <f aca="false">COUNTIF($A4615:$E4615,C4615)-1</f>
        <v>0</v>
      </c>
      <c r="I4615" s="1" t="n">
        <f aca="false">COUNTIF($A4615:$E4615,D4615)-1</f>
        <v>2</v>
      </c>
      <c r="J4615" s="1" t="n">
        <f aca="false">COUNTIF($A4615:$E4615,E4615)-1</f>
        <v>2</v>
      </c>
      <c r="K4615" s="2" t="n">
        <f aca="false">SUMPRODUCT(A4615:E4615,F4615:J4615)</f>
        <v>336</v>
      </c>
      <c r="L4615" s="3" t="n">
        <f aca="false">SUM(A4615:E4615)-K4615</f>
        <v>-37</v>
      </c>
      <c r="M4615" s="0" t="n">
        <f aca="false">IF(AND(SUM(F4615:J4615)=2,K4615&lt;L4615),1,0)</f>
        <v>0</v>
      </c>
      <c r="O4615" s="0" t="n">
        <f aca="false">IF(AND(SUM(F4615:J4615)=2,K4615&gt;L4615),1,0)</f>
        <v>0</v>
      </c>
    </row>
    <row r="4616" customFormat="false" ht="15" hidden="false" customHeight="false" outlineLevel="0" collapsed="false">
      <c r="A4616" s="0" t="n">
        <v>52</v>
      </c>
      <c r="B4616" s="0" t="n">
        <v>30</v>
      </c>
      <c r="C4616" s="0" t="n">
        <v>69</v>
      </c>
      <c r="D4616" s="0" t="n">
        <v>69</v>
      </c>
      <c r="E4616" s="0" t="n">
        <v>69</v>
      </c>
      <c r="F4616" s="1" t="n">
        <f aca="false">COUNTIF($A4616:$E4616,A4616)-1</f>
        <v>0</v>
      </c>
      <c r="G4616" s="1" t="n">
        <f aca="false">COUNTIF($A4616:$E4616,B4616)-1</f>
        <v>0</v>
      </c>
      <c r="H4616" s="1" t="n">
        <f aca="false">COUNTIF($A4616:$E4616,C4616)-1</f>
        <v>2</v>
      </c>
      <c r="I4616" s="1" t="n">
        <f aca="false">COUNTIF($A4616:$E4616,D4616)-1</f>
        <v>2</v>
      </c>
      <c r="J4616" s="1" t="n">
        <f aca="false">COUNTIF($A4616:$E4616,E4616)-1</f>
        <v>2</v>
      </c>
      <c r="K4616" s="2" t="n">
        <f aca="false">SUMPRODUCT(A4616:E4616,F4616:J4616)</f>
        <v>414</v>
      </c>
      <c r="L4616" s="3" t="n">
        <f aca="false">SUM(A4616:E4616)-K4616</f>
        <v>-125</v>
      </c>
      <c r="M4616" s="0" t="n">
        <f aca="false">IF(AND(SUM(F4616:J4616)=2,K4616&lt;L4616),1,0)</f>
        <v>0</v>
      </c>
      <c r="O4616" s="0" t="n">
        <f aca="false">IF(AND(SUM(F4616:J4616)=2,K4616&gt;L4616),1,0)</f>
        <v>0</v>
      </c>
    </row>
    <row r="4617" customFormat="false" ht="15" hidden="false" customHeight="false" outlineLevel="0" collapsed="false">
      <c r="A4617" s="0" t="n">
        <v>74</v>
      </c>
      <c r="B4617" s="0" t="n">
        <v>51</v>
      </c>
      <c r="C4617" s="0" t="n">
        <v>75</v>
      </c>
      <c r="D4617" s="0" t="n">
        <v>87</v>
      </c>
      <c r="E4617" s="0" t="n">
        <v>69</v>
      </c>
      <c r="F4617" s="1" t="n">
        <f aca="false">COUNTIF($A4617:$E4617,A4617)-1</f>
        <v>0</v>
      </c>
      <c r="G4617" s="1" t="n">
        <f aca="false">COUNTIF($A4617:$E4617,B4617)-1</f>
        <v>0</v>
      </c>
      <c r="H4617" s="1" t="n">
        <f aca="false">COUNTIF($A4617:$E4617,C4617)-1</f>
        <v>0</v>
      </c>
      <c r="I4617" s="1" t="n">
        <f aca="false">COUNTIF($A4617:$E4617,D4617)-1</f>
        <v>0</v>
      </c>
      <c r="J4617" s="1" t="n">
        <f aca="false">COUNTIF($A4617:$E4617,E4617)-1</f>
        <v>0</v>
      </c>
      <c r="K4617" s="2" t="n">
        <f aca="false">SUMPRODUCT(A4617:E4617,F4617:J4617)</f>
        <v>0</v>
      </c>
      <c r="L4617" s="3" t="n">
        <f aca="false">SUM(A4617:E4617)-K4617</f>
        <v>356</v>
      </c>
      <c r="M4617" s="0" t="n">
        <f aca="false">IF(AND(SUM(F4617:J4617)=2,K4617&lt;L4617),1,0)</f>
        <v>0</v>
      </c>
      <c r="O4617" s="0" t="n">
        <f aca="false">IF(AND(SUM(F4617:J4617)=2,K4617&gt;L4617),1,0)</f>
        <v>0</v>
      </c>
    </row>
    <row r="4618" customFormat="false" ht="15" hidden="false" customHeight="false" outlineLevel="0" collapsed="false">
      <c r="A4618" s="0" t="n">
        <v>29</v>
      </c>
      <c r="B4618" s="0" t="n">
        <v>99</v>
      </c>
      <c r="C4618" s="0" t="n">
        <v>22</v>
      </c>
      <c r="D4618" s="0" t="n">
        <v>22</v>
      </c>
      <c r="E4618" s="0" t="n">
        <v>29</v>
      </c>
      <c r="F4618" s="1" t="n">
        <f aca="false">COUNTIF($A4618:$E4618,A4618)-1</f>
        <v>1</v>
      </c>
      <c r="G4618" s="1" t="n">
        <f aca="false">COUNTIF($A4618:$E4618,B4618)-1</f>
        <v>0</v>
      </c>
      <c r="H4618" s="1" t="n">
        <f aca="false">COUNTIF($A4618:$E4618,C4618)-1</f>
        <v>1</v>
      </c>
      <c r="I4618" s="1" t="n">
        <f aca="false">COUNTIF($A4618:$E4618,D4618)-1</f>
        <v>1</v>
      </c>
      <c r="J4618" s="1" t="n">
        <f aca="false">COUNTIF($A4618:$E4618,E4618)-1</f>
        <v>1</v>
      </c>
      <c r="K4618" s="2" t="n">
        <f aca="false">SUMPRODUCT(A4618:E4618,F4618:J4618)</f>
        <v>102</v>
      </c>
      <c r="L4618" s="3" t="n">
        <f aca="false">SUM(A4618:E4618)-K4618</f>
        <v>99</v>
      </c>
      <c r="M4618" s="0" t="n">
        <f aca="false">IF(AND(SUM(F4618:J4618)=2,K4618&lt;L4618),1,0)</f>
        <v>0</v>
      </c>
      <c r="O4618" s="0" t="n">
        <f aca="false">IF(AND(SUM(F4618:J4618)=2,K4618&gt;L4618),1,0)</f>
        <v>0</v>
      </c>
    </row>
    <row r="4619" customFormat="false" ht="15" hidden="false" customHeight="false" outlineLevel="0" collapsed="false">
      <c r="A4619" s="0" t="n">
        <v>11</v>
      </c>
      <c r="B4619" s="0" t="n">
        <v>39</v>
      </c>
      <c r="C4619" s="0" t="n">
        <v>69</v>
      </c>
      <c r="D4619" s="0" t="n">
        <v>16</v>
      </c>
      <c r="E4619" s="0" t="n">
        <v>11</v>
      </c>
      <c r="F4619" s="1" t="n">
        <f aca="false">COUNTIF($A4619:$E4619,A4619)-1</f>
        <v>1</v>
      </c>
      <c r="G4619" s="1" t="n">
        <f aca="false">COUNTIF($A4619:$E4619,B4619)-1</f>
        <v>0</v>
      </c>
      <c r="H4619" s="1" t="n">
        <f aca="false">COUNTIF($A4619:$E4619,C4619)-1</f>
        <v>0</v>
      </c>
      <c r="I4619" s="1" t="n">
        <f aca="false">COUNTIF($A4619:$E4619,D4619)-1</f>
        <v>0</v>
      </c>
      <c r="J4619" s="1" t="n">
        <f aca="false">COUNTIF($A4619:$E4619,E4619)-1</f>
        <v>1</v>
      </c>
      <c r="K4619" s="2" t="n">
        <f aca="false">SUMPRODUCT(A4619:E4619,F4619:J4619)</f>
        <v>22</v>
      </c>
      <c r="L4619" s="3" t="n">
        <f aca="false">SUM(A4619:E4619)-K4619</f>
        <v>124</v>
      </c>
      <c r="M4619" s="0" t="n">
        <f aca="false">IF(AND(SUM(F4619:J4619)=2,K4619&lt;L4619),1,0)</f>
        <v>1</v>
      </c>
      <c r="O4619" s="0" t="n">
        <f aca="false">IF(AND(SUM(F4619:J4619)=2,K4619&gt;L4619),1,0)</f>
        <v>0</v>
      </c>
    </row>
    <row r="4620" customFormat="false" ht="15" hidden="false" customHeight="false" outlineLevel="0" collapsed="false">
      <c r="A4620" s="0" t="n">
        <v>83</v>
      </c>
      <c r="B4620" s="0" t="n">
        <v>88</v>
      </c>
      <c r="C4620" s="0" t="n">
        <v>71</v>
      </c>
      <c r="D4620" s="0" t="n">
        <v>98</v>
      </c>
      <c r="E4620" s="0" t="n">
        <v>11</v>
      </c>
      <c r="F4620" s="1" t="n">
        <f aca="false">COUNTIF($A4620:$E4620,A4620)-1</f>
        <v>0</v>
      </c>
      <c r="G4620" s="1" t="n">
        <f aca="false">COUNTIF($A4620:$E4620,B4620)-1</f>
        <v>0</v>
      </c>
      <c r="H4620" s="1" t="n">
        <f aca="false">COUNTIF($A4620:$E4620,C4620)-1</f>
        <v>0</v>
      </c>
      <c r="I4620" s="1" t="n">
        <f aca="false">COUNTIF($A4620:$E4620,D4620)-1</f>
        <v>0</v>
      </c>
      <c r="J4620" s="1" t="n">
        <f aca="false">COUNTIF($A4620:$E4620,E4620)-1</f>
        <v>0</v>
      </c>
      <c r="K4620" s="2" t="n">
        <f aca="false">SUMPRODUCT(A4620:E4620,F4620:J4620)</f>
        <v>0</v>
      </c>
      <c r="L4620" s="3" t="n">
        <f aca="false">SUM(A4620:E4620)-K4620</f>
        <v>351</v>
      </c>
      <c r="M4620" s="0" t="n">
        <f aca="false">IF(AND(SUM(F4620:J4620)=2,K4620&lt;L4620),1,0)</f>
        <v>0</v>
      </c>
      <c r="O4620" s="0" t="n">
        <f aca="false">IF(AND(SUM(F4620:J4620)=2,K4620&gt;L4620),1,0)</f>
        <v>0</v>
      </c>
    </row>
    <row r="4621" customFormat="false" ht="15" hidden="false" customHeight="false" outlineLevel="0" collapsed="false">
      <c r="A4621" s="0" t="n">
        <v>10</v>
      </c>
      <c r="B4621" s="0" t="n">
        <v>87</v>
      </c>
      <c r="C4621" s="0" t="n">
        <v>10</v>
      </c>
      <c r="D4621" s="0" t="n">
        <v>77</v>
      </c>
      <c r="E4621" s="0" t="n">
        <v>77</v>
      </c>
      <c r="F4621" s="1" t="n">
        <f aca="false">COUNTIF($A4621:$E4621,A4621)-1</f>
        <v>1</v>
      </c>
      <c r="G4621" s="1" t="n">
        <f aca="false">COUNTIF($A4621:$E4621,B4621)-1</f>
        <v>0</v>
      </c>
      <c r="H4621" s="1" t="n">
        <f aca="false">COUNTIF($A4621:$E4621,C4621)-1</f>
        <v>1</v>
      </c>
      <c r="I4621" s="1" t="n">
        <f aca="false">COUNTIF($A4621:$E4621,D4621)-1</f>
        <v>1</v>
      </c>
      <c r="J4621" s="1" t="n">
        <f aca="false">COUNTIF($A4621:$E4621,E4621)-1</f>
        <v>1</v>
      </c>
      <c r="K4621" s="2" t="n">
        <f aca="false">SUMPRODUCT(A4621:E4621,F4621:J4621)</f>
        <v>174</v>
      </c>
      <c r="L4621" s="3" t="n">
        <f aca="false">SUM(A4621:E4621)-K4621</f>
        <v>87</v>
      </c>
      <c r="M4621" s="0" t="n">
        <f aca="false">IF(AND(SUM(F4621:J4621)=2,K4621&lt;L4621),1,0)</f>
        <v>0</v>
      </c>
      <c r="O4621" s="0" t="n">
        <f aca="false">IF(AND(SUM(F4621:J4621)=2,K4621&gt;L4621),1,0)</f>
        <v>0</v>
      </c>
    </row>
    <row r="4622" customFormat="false" ht="15" hidden="false" customHeight="false" outlineLevel="0" collapsed="false">
      <c r="A4622" s="0" t="n">
        <v>52</v>
      </c>
      <c r="B4622" s="0" t="n">
        <v>38</v>
      </c>
      <c r="C4622" s="0" t="n">
        <v>97</v>
      </c>
      <c r="D4622" s="0" t="n">
        <v>70</v>
      </c>
      <c r="E4622" s="0" t="n">
        <v>31</v>
      </c>
      <c r="F4622" s="1" t="n">
        <f aca="false">COUNTIF($A4622:$E4622,A4622)-1</f>
        <v>0</v>
      </c>
      <c r="G4622" s="1" t="n">
        <f aca="false">COUNTIF($A4622:$E4622,B4622)-1</f>
        <v>0</v>
      </c>
      <c r="H4622" s="1" t="n">
        <f aca="false">COUNTIF($A4622:$E4622,C4622)-1</f>
        <v>0</v>
      </c>
      <c r="I4622" s="1" t="n">
        <f aca="false">COUNTIF($A4622:$E4622,D4622)-1</f>
        <v>0</v>
      </c>
      <c r="J4622" s="1" t="n">
        <f aca="false">COUNTIF($A4622:$E4622,E4622)-1</f>
        <v>0</v>
      </c>
      <c r="K4622" s="2" t="n">
        <f aca="false">SUMPRODUCT(A4622:E4622,F4622:J4622)</f>
        <v>0</v>
      </c>
      <c r="L4622" s="3" t="n">
        <f aca="false">SUM(A4622:E4622)-K4622</f>
        <v>288</v>
      </c>
      <c r="M4622" s="0" t="n">
        <f aca="false">IF(AND(SUM(F4622:J4622)=2,K4622&lt;L4622),1,0)</f>
        <v>0</v>
      </c>
      <c r="O4622" s="0" t="n">
        <f aca="false">IF(AND(SUM(F4622:J4622)=2,K4622&gt;L4622),1,0)</f>
        <v>0</v>
      </c>
    </row>
    <row r="4623" customFormat="false" ht="15" hidden="false" customHeight="false" outlineLevel="0" collapsed="false">
      <c r="A4623" s="0" t="n">
        <v>82</v>
      </c>
      <c r="B4623" s="0" t="n">
        <v>82</v>
      </c>
      <c r="C4623" s="0" t="n">
        <v>78</v>
      </c>
      <c r="D4623" s="0" t="n">
        <v>68</v>
      </c>
      <c r="E4623" s="0" t="n">
        <v>68</v>
      </c>
      <c r="F4623" s="1" t="n">
        <f aca="false">COUNTIF($A4623:$E4623,A4623)-1</f>
        <v>1</v>
      </c>
      <c r="G4623" s="1" t="n">
        <f aca="false">COUNTIF($A4623:$E4623,B4623)-1</f>
        <v>1</v>
      </c>
      <c r="H4623" s="1" t="n">
        <f aca="false">COUNTIF($A4623:$E4623,C4623)-1</f>
        <v>0</v>
      </c>
      <c r="I4623" s="1" t="n">
        <f aca="false">COUNTIF($A4623:$E4623,D4623)-1</f>
        <v>1</v>
      </c>
      <c r="J4623" s="1" t="n">
        <f aca="false">COUNTIF($A4623:$E4623,E4623)-1</f>
        <v>1</v>
      </c>
      <c r="K4623" s="2" t="n">
        <f aca="false">SUMPRODUCT(A4623:E4623,F4623:J4623)</f>
        <v>300</v>
      </c>
      <c r="L4623" s="3" t="n">
        <f aca="false">SUM(A4623:E4623)-K4623</f>
        <v>78</v>
      </c>
      <c r="M4623" s="0" t="n">
        <f aca="false">IF(AND(SUM(F4623:J4623)=2,K4623&lt;L4623),1,0)</f>
        <v>0</v>
      </c>
      <c r="O4623" s="0" t="n">
        <f aca="false">IF(AND(SUM(F4623:J4623)=2,K4623&gt;L4623),1,0)</f>
        <v>0</v>
      </c>
    </row>
    <row r="4624" customFormat="false" ht="15" hidden="false" customHeight="false" outlineLevel="0" collapsed="false">
      <c r="A4624" s="0" t="n">
        <v>14</v>
      </c>
      <c r="B4624" s="0" t="n">
        <v>14</v>
      </c>
      <c r="C4624" s="0" t="n">
        <v>97</v>
      </c>
      <c r="D4624" s="0" t="n">
        <v>97</v>
      </c>
      <c r="E4624" s="0" t="n">
        <v>80</v>
      </c>
      <c r="F4624" s="1" t="n">
        <f aca="false">COUNTIF($A4624:$E4624,A4624)-1</f>
        <v>1</v>
      </c>
      <c r="G4624" s="1" t="n">
        <f aca="false">COUNTIF($A4624:$E4624,B4624)-1</f>
        <v>1</v>
      </c>
      <c r="H4624" s="1" t="n">
        <f aca="false">COUNTIF($A4624:$E4624,C4624)-1</f>
        <v>1</v>
      </c>
      <c r="I4624" s="1" t="n">
        <f aca="false">COUNTIF($A4624:$E4624,D4624)-1</f>
        <v>1</v>
      </c>
      <c r="J4624" s="1" t="n">
        <f aca="false">COUNTIF($A4624:$E4624,E4624)-1</f>
        <v>0</v>
      </c>
      <c r="K4624" s="2" t="n">
        <f aca="false">SUMPRODUCT(A4624:E4624,F4624:J4624)</f>
        <v>222</v>
      </c>
      <c r="L4624" s="3" t="n">
        <f aca="false">SUM(A4624:E4624)-K4624</f>
        <v>80</v>
      </c>
      <c r="M4624" s="0" t="n">
        <f aca="false">IF(AND(SUM(F4624:J4624)=2,K4624&lt;L4624),1,0)</f>
        <v>0</v>
      </c>
      <c r="O4624" s="0" t="n">
        <f aca="false">IF(AND(SUM(F4624:J4624)=2,K4624&gt;L4624),1,0)</f>
        <v>0</v>
      </c>
    </row>
    <row r="4625" customFormat="false" ht="15" hidden="false" customHeight="false" outlineLevel="0" collapsed="false">
      <c r="A4625" s="0" t="n">
        <v>43</v>
      </c>
      <c r="B4625" s="0" t="n">
        <v>63</v>
      </c>
      <c r="C4625" s="0" t="n">
        <v>36</v>
      </c>
      <c r="D4625" s="0" t="n">
        <v>15</v>
      </c>
      <c r="E4625" s="0" t="n">
        <v>15</v>
      </c>
      <c r="F4625" s="1" t="n">
        <f aca="false">COUNTIF($A4625:$E4625,A4625)-1</f>
        <v>0</v>
      </c>
      <c r="G4625" s="1" t="n">
        <f aca="false">COUNTIF($A4625:$E4625,B4625)-1</f>
        <v>0</v>
      </c>
      <c r="H4625" s="1" t="n">
        <f aca="false">COUNTIF($A4625:$E4625,C4625)-1</f>
        <v>0</v>
      </c>
      <c r="I4625" s="1" t="n">
        <f aca="false">COUNTIF($A4625:$E4625,D4625)-1</f>
        <v>1</v>
      </c>
      <c r="J4625" s="1" t="n">
        <f aca="false">COUNTIF($A4625:$E4625,E4625)-1</f>
        <v>1</v>
      </c>
      <c r="K4625" s="2" t="n">
        <f aca="false">SUMPRODUCT(A4625:E4625,F4625:J4625)</f>
        <v>30</v>
      </c>
      <c r="L4625" s="3" t="n">
        <f aca="false">SUM(A4625:E4625)-K4625</f>
        <v>142</v>
      </c>
      <c r="M4625" s="0" t="n">
        <f aca="false">IF(AND(SUM(F4625:J4625)=2,K4625&lt;L4625),1,0)</f>
        <v>1</v>
      </c>
      <c r="O4625" s="0" t="n">
        <f aca="false">IF(AND(SUM(F4625:J4625)=2,K4625&gt;L4625),1,0)</f>
        <v>0</v>
      </c>
    </row>
    <row r="4626" customFormat="false" ht="15" hidden="false" customHeight="false" outlineLevel="0" collapsed="false">
      <c r="A4626" s="0" t="n">
        <v>25</v>
      </c>
      <c r="B4626" s="0" t="n">
        <v>25</v>
      </c>
      <c r="C4626" s="0" t="n">
        <v>99</v>
      </c>
      <c r="D4626" s="0" t="n">
        <v>65</v>
      </c>
      <c r="E4626" s="0" t="n">
        <v>76</v>
      </c>
      <c r="F4626" s="1" t="n">
        <f aca="false">COUNTIF($A4626:$E4626,A4626)-1</f>
        <v>1</v>
      </c>
      <c r="G4626" s="1" t="n">
        <f aca="false">COUNTIF($A4626:$E4626,B4626)-1</f>
        <v>1</v>
      </c>
      <c r="H4626" s="1" t="n">
        <f aca="false">COUNTIF($A4626:$E4626,C4626)-1</f>
        <v>0</v>
      </c>
      <c r="I4626" s="1" t="n">
        <f aca="false">COUNTIF($A4626:$E4626,D4626)-1</f>
        <v>0</v>
      </c>
      <c r="J4626" s="1" t="n">
        <f aca="false">COUNTIF($A4626:$E4626,E4626)-1</f>
        <v>0</v>
      </c>
      <c r="K4626" s="2" t="n">
        <f aca="false">SUMPRODUCT(A4626:E4626,F4626:J4626)</f>
        <v>50</v>
      </c>
      <c r="L4626" s="3" t="n">
        <f aca="false">SUM(A4626:E4626)-K4626</f>
        <v>240</v>
      </c>
      <c r="M4626" s="0" t="n">
        <f aca="false">IF(AND(SUM(F4626:J4626)=2,K4626&lt;L4626),1,0)</f>
        <v>1</v>
      </c>
      <c r="O4626" s="0" t="n">
        <f aca="false">IF(AND(SUM(F4626:J4626)=2,K4626&gt;L4626),1,0)</f>
        <v>0</v>
      </c>
    </row>
    <row r="4627" customFormat="false" ht="15" hidden="false" customHeight="false" outlineLevel="0" collapsed="false">
      <c r="A4627" s="0" t="n">
        <v>33</v>
      </c>
      <c r="B4627" s="0" t="n">
        <v>75</v>
      </c>
      <c r="C4627" s="0" t="n">
        <v>45</v>
      </c>
      <c r="D4627" s="0" t="n">
        <v>89</v>
      </c>
      <c r="E4627" s="0" t="n">
        <v>55</v>
      </c>
      <c r="F4627" s="1" t="n">
        <f aca="false">COUNTIF($A4627:$E4627,A4627)-1</f>
        <v>0</v>
      </c>
      <c r="G4627" s="1" t="n">
        <f aca="false">COUNTIF($A4627:$E4627,B4627)-1</f>
        <v>0</v>
      </c>
      <c r="H4627" s="1" t="n">
        <f aca="false">COUNTIF($A4627:$E4627,C4627)-1</f>
        <v>0</v>
      </c>
      <c r="I4627" s="1" t="n">
        <f aca="false">COUNTIF($A4627:$E4627,D4627)-1</f>
        <v>0</v>
      </c>
      <c r="J4627" s="1" t="n">
        <f aca="false">COUNTIF($A4627:$E4627,E4627)-1</f>
        <v>0</v>
      </c>
      <c r="K4627" s="2" t="n">
        <f aca="false">SUMPRODUCT(A4627:E4627,F4627:J4627)</f>
        <v>0</v>
      </c>
      <c r="L4627" s="3" t="n">
        <f aca="false">SUM(A4627:E4627)-K4627</f>
        <v>297</v>
      </c>
      <c r="M4627" s="0" t="n">
        <f aca="false">IF(AND(SUM(F4627:J4627)=2,K4627&lt;L4627),1,0)</f>
        <v>0</v>
      </c>
      <c r="O4627" s="0" t="n">
        <f aca="false">IF(AND(SUM(F4627:J4627)=2,K4627&gt;L4627),1,0)</f>
        <v>0</v>
      </c>
    </row>
    <row r="4628" customFormat="false" ht="15" hidden="false" customHeight="false" outlineLevel="0" collapsed="false">
      <c r="A4628" s="0" t="n">
        <v>22</v>
      </c>
      <c r="B4628" s="0" t="n">
        <v>17</v>
      </c>
      <c r="C4628" s="0" t="n">
        <v>75</v>
      </c>
      <c r="D4628" s="0" t="n">
        <v>75</v>
      </c>
      <c r="E4628" s="0" t="n">
        <v>22</v>
      </c>
      <c r="F4628" s="1" t="n">
        <f aca="false">COUNTIF($A4628:$E4628,A4628)-1</f>
        <v>1</v>
      </c>
      <c r="G4628" s="1" t="n">
        <f aca="false">COUNTIF($A4628:$E4628,B4628)-1</f>
        <v>0</v>
      </c>
      <c r="H4628" s="1" t="n">
        <f aca="false">COUNTIF($A4628:$E4628,C4628)-1</f>
        <v>1</v>
      </c>
      <c r="I4628" s="1" t="n">
        <f aca="false">COUNTIF($A4628:$E4628,D4628)-1</f>
        <v>1</v>
      </c>
      <c r="J4628" s="1" t="n">
        <f aca="false">COUNTIF($A4628:$E4628,E4628)-1</f>
        <v>1</v>
      </c>
      <c r="K4628" s="2" t="n">
        <f aca="false">SUMPRODUCT(A4628:E4628,F4628:J4628)</f>
        <v>194</v>
      </c>
      <c r="L4628" s="3" t="n">
        <f aca="false">SUM(A4628:E4628)-K4628</f>
        <v>17</v>
      </c>
      <c r="M4628" s="0" t="n">
        <f aca="false">IF(AND(SUM(F4628:J4628)=2,K4628&lt;L4628),1,0)</f>
        <v>0</v>
      </c>
      <c r="O4628" s="0" t="n">
        <f aca="false">IF(AND(SUM(F4628:J4628)=2,K4628&gt;L4628),1,0)</f>
        <v>0</v>
      </c>
    </row>
    <row r="4629" customFormat="false" ht="15" hidden="false" customHeight="false" outlineLevel="0" collapsed="false">
      <c r="A4629" s="0" t="n">
        <v>59</v>
      </c>
      <c r="B4629" s="0" t="n">
        <v>59</v>
      </c>
      <c r="C4629" s="0" t="n">
        <v>68</v>
      </c>
      <c r="D4629" s="0" t="n">
        <v>86</v>
      </c>
      <c r="E4629" s="0" t="n">
        <v>68</v>
      </c>
      <c r="F4629" s="1" t="n">
        <f aca="false">COUNTIF($A4629:$E4629,A4629)-1</f>
        <v>1</v>
      </c>
      <c r="G4629" s="1" t="n">
        <f aca="false">COUNTIF($A4629:$E4629,B4629)-1</f>
        <v>1</v>
      </c>
      <c r="H4629" s="1" t="n">
        <f aca="false">COUNTIF($A4629:$E4629,C4629)-1</f>
        <v>1</v>
      </c>
      <c r="I4629" s="1" t="n">
        <f aca="false">COUNTIF($A4629:$E4629,D4629)-1</f>
        <v>0</v>
      </c>
      <c r="J4629" s="1" t="n">
        <f aca="false">COUNTIF($A4629:$E4629,E4629)-1</f>
        <v>1</v>
      </c>
      <c r="K4629" s="2" t="n">
        <f aca="false">SUMPRODUCT(A4629:E4629,F4629:J4629)</f>
        <v>254</v>
      </c>
      <c r="L4629" s="3" t="n">
        <f aca="false">SUM(A4629:E4629)-K4629</f>
        <v>86</v>
      </c>
      <c r="M4629" s="0" t="n">
        <f aca="false">IF(AND(SUM(F4629:J4629)=2,K4629&lt;L4629),1,0)</f>
        <v>0</v>
      </c>
      <c r="O4629" s="0" t="n">
        <f aca="false">IF(AND(SUM(F4629:J4629)=2,K4629&gt;L4629),1,0)</f>
        <v>0</v>
      </c>
    </row>
    <row r="4630" customFormat="false" ht="15" hidden="false" customHeight="false" outlineLevel="0" collapsed="false">
      <c r="A4630" s="0" t="n">
        <v>11</v>
      </c>
      <c r="B4630" s="0" t="n">
        <v>89</v>
      </c>
      <c r="C4630" s="0" t="n">
        <v>82</v>
      </c>
      <c r="D4630" s="0" t="n">
        <v>23</v>
      </c>
      <c r="E4630" s="0" t="n">
        <v>89</v>
      </c>
      <c r="F4630" s="1" t="n">
        <f aca="false">COUNTIF($A4630:$E4630,A4630)-1</f>
        <v>0</v>
      </c>
      <c r="G4630" s="1" t="n">
        <f aca="false">COUNTIF($A4630:$E4630,B4630)-1</f>
        <v>1</v>
      </c>
      <c r="H4630" s="1" t="n">
        <f aca="false">COUNTIF($A4630:$E4630,C4630)-1</f>
        <v>0</v>
      </c>
      <c r="I4630" s="1" t="n">
        <f aca="false">COUNTIF($A4630:$E4630,D4630)-1</f>
        <v>0</v>
      </c>
      <c r="J4630" s="1" t="n">
        <f aca="false">COUNTIF($A4630:$E4630,E4630)-1</f>
        <v>1</v>
      </c>
      <c r="K4630" s="2" t="n">
        <f aca="false">SUMPRODUCT(A4630:E4630,F4630:J4630)</f>
        <v>178</v>
      </c>
      <c r="L4630" s="3" t="n">
        <f aca="false">SUM(A4630:E4630)-K4630</f>
        <v>116</v>
      </c>
      <c r="M4630" s="0" t="n">
        <f aca="false">IF(AND(SUM(F4630:J4630)=2,K4630&lt;L4630),1,0)</f>
        <v>0</v>
      </c>
      <c r="O4630" s="0" t="n">
        <f aca="false">IF(AND(SUM(F4630:J4630)=2,K4630&gt;L4630),1,0)</f>
        <v>1</v>
      </c>
    </row>
    <row r="4631" customFormat="false" ht="15" hidden="false" customHeight="false" outlineLevel="0" collapsed="false">
      <c r="A4631" s="0" t="n">
        <v>66</v>
      </c>
      <c r="B4631" s="0" t="n">
        <v>66</v>
      </c>
      <c r="C4631" s="0" t="n">
        <v>79</v>
      </c>
      <c r="D4631" s="0" t="n">
        <v>47</v>
      </c>
      <c r="E4631" s="0" t="n">
        <v>76</v>
      </c>
      <c r="F4631" s="1" t="n">
        <f aca="false">COUNTIF($A4631:$E4631,A4631)-1</f>
        <v>1</v>
      </c>
      <c r="G4631" s="1" t="n">
        <f aca="false">COUNTIF($A4631:$E4631,B4631)-1</f>
        <v>1</v>
      </c>
      <c r="H4631" s="1" t="n">
        <f aca="false">COUNTIF($A4631:$E4631,C4631)-1</f>
        <v>0</v>
      </c>
      <c r="I4631" s="1" t="n">
        <f aca="false">COUNTIF($A4631:$E4631,D4631)-1</f>
        <v>0</v>
      </c>
      <c r="J4631" s="1" t="n">
        <f aca="false">COUNTIF($A4631:$E4631,E4631)-1</f>
        <v>0</v>
      </c>
      <c r="K4631" s="2" t="n">
        <f aca="false">SUMPRODUCT(A4631:E4631,F4631:J4631)</f>
        <v>132</v>
      </c>
      <c r="L4631" s="3" t="n">
        <f aca="false">SUM(A4631:E4631)-K4631</f>
        <v>202</v>
      </c>
      <c r="M4631" s="0" t="n">
        <f aca="false">IF(AND(SUM(F4631:J4631)=2,K4631&lt;L4631),1,0)</f>
        <v>1</v>
      </c>
      <c r="O4631" s="0" t="n">
        <f aca="false">IF(AND(SUM(F4631:J4631)=2,K4631&gt;L4631),1,0)</f>
        <v>0</v>
      </c>
    </row>
    <row r="4632" customFormat="false" ht="15" hidden="false" customHeight="false" outlineLevel="0" collapsed="false">
      <c r="A4632" s="0" t="n">
        <v>96</v>
      </c>
      <c r="B4632" s="0" t="n">
        <v>30</v>
      </c>
      <c r="C4632" s="0" t="n">
        <v>58</v>
      </c>
      <c r="D4632" s="0" t="n">
        <v>88</v>
      </c>
      <c r="E4632" s="0" t="n">
        <v>65</v>
      </c>
      <c r="F4632" s="1" t="n">
        <f aca="false">COUNTIF($A4632:$E4632,A4632)-1</f>
        <v>0</v>
      </c>
      <c r="G4632" s="1" t="n">
        <f aca="false">COUNTIF($A4632:$E4632,B4632)-1</f>
        <v>0</v>
      </c>
      <c r="H4632" s="1" t="n">
        <f aca="false">COUNTIF($A4632:$E4632,C4632)-1</f>
        <v>0</v>
      </c>
      <c r="I4632" s="1" t="n">
        <f aca="false">COUNTIF($A4632:$E4632,D4632)-1</f>
        <v>0</v>
      </c>
      <c r="J4632" s="1" t="n">
        <f aca="false">COUNTIF($A4632:$E4632,E4632)-1</f>
        <v>0</v>
      </c>
      <c r="K4632" s="2" t="n">
        <f aca="false">SUMPRODUCT(A4632:E4632,F4632:J4632)</f>
        <v>0</v>
      </c>
      <c r="L4632" s="3" t="n">
        <f aca="false">SUM(A4632:E4632)-K4632</f>
        <v>337</v>
      </c>
      <c r="M4632" s="0" t="n">
        <f aca="false">IF(AND(SUM(F4632:J4632)=2,K4632&lt;L4632),1,0)</f>
        <v>0</v>
      </c>
      <c r="O4632" s="0" t="n">
        <f aca="false">IF(AND(SUM(F4632:J4632)=2,K4632&gt;L4632),1,0)</f>
        <v>0</v>
      </c>
    </row>
    <row r="4633" customFormat="false" ht="15" hidden="false" customHeight="false" outlineLevel="0" collapsed="false">
      <c r="A4633" s="0" t="n">
        <v>14</v>
      </c>
      <c r="B4633" s="0" t="n">
        <v>58</v>
      </c>
      <c r="C4633" s="0" t="n">
        <v>99</v>
      </c>
      <c r="D4633" s="0" t="n">
        <v>18</v>
      </c>
      <c r="E4633" s="0" t="n">
        <v>18</v>
      </c>
      <c r="F4633" s="1" t="n">
        <f aca="false">COUNTIF($A4633:$E4633,A4633)-1</f>
        <v>0</v>
      </c>
      <c r="G4633" s="1" t="n">
        <f aca="false">COUNTIF($A4633:$E4633,B4633)-1</f>
        <v>0</v>
      </c>
      <c r="H4633" s="1" t="n">
        <f aca="false">COUNTIF($A4633:$E4633,C4633)-1</f>
        <v>0</v>
      </c>
      <c r="I4633" s="1" t="n">
        <f aca="false">COUNTIF($A4633:$E4633,D4633)-1</f>
        <v>1</v>
      </c>
      <c r="J4633" s="1" t="n">
        <f aca="false">COUNTIF($A4633:$E4633,E4633)-1</f>
        <v>1</v>
      </c>
      <c r="K4633" s="2" t="n">
        <f aca="false">SUMPRODUCT(A4633:E4633,F4633:J4633)</f>
        <v>36</v>
      </c>
      <c r="L4633" s="3" t="n">
        <f aca="false">SUM(A4633:E4633)-K4633</f>
        <v>171</v>
      </c>
      <c r="M4633" s="0" t="n">
        <f aca="false">IF(AND(SUM(F4633:J4633)=2,K4633&lt;L4633),1,0)</f>
        <v>1</v>
      </c>
      <c r="O4633" s="0" t="n">
        <f aca="false">IF(AND(SUM(F4633:J4633)=2,K4633&gt;L4633),1,0)</f>
        <v>0</v>
      </c>
    </row>
    <row r="4634" customFormat="false" ht="15" hidden="false" customHeight="false" outlineLevel="0" collapsed="false">
      <c r="A4634" s="0" t="n">
        <v>43</v>
      </c>
      <c r="B4634" s="0" t="n">
        <v>34</v>
      </c>
      <c r="C4634" s="0" t="n">
        <v>34</v>
      </c>
      <c r="D4634" s="0" t="n">
        <v>60</v>
      </c>
      <c r="E4634" s="0" t="n">
        <v>62</v>
      </c>
      <c r="F4634" s="1" t="n">
        <f aca="false">COUNTIF($A4634:$E4634,A4634)-1</f>
        <v>0</v>
      </c>
      <c r="G4634" s="1" t="n">
        <f aca="false">COUNTIF($A4634:$E4634,B4634)-1</f>
        <v>1</v>
      </c>
      <c r="H4634" s="1" t="n">
        <f aca="false">COUNTIF($A4634:$E4634,C4634)-1</f>
        <v>1</v>
      </c>
      <c r="I4634" s="1" t="n">
        <f aca="false">COUNTIF($A4634:$E4634,D4634)-1</f>
        <v>0</v>
      </c>
      <c r="J4634" s="1" t="n">
        <f aca="false">COUNTIF($A4634:$E4634,E4634)-1</f>
        <v>0</v>
      </c>
      <c r="K4634" s="2" t="n">
        <f aca="false">SUMPRODUCT(A4634:E4634,F4634:J4634)</f>
        <v>68</v>
      </c>
      <c r="L4634" s="3" t="n">
        <f aca="false">SUM(A4634:E4634)-K4634</f>
        <v>165</v>
      </c>
      <c r="M4634" s="0" t="n">
        <f aca="false">IF(AND(SUM(F4634:J4634)=2,K4634&lt;L4634),1,0)</f>
        <v>1</v>
      </c>
      <c r="O4634" s="0" t="n">
        <f aca="false">IF(AND(SUM(F4634:J4634)=2,K4634&gt;L4634),1,0)</f>
        <v>0</v>
      </c>
    </row>
    <row r="4635" customFormat="false" ht="15" hidden="false" customHeight="false" outlineLevel="0" collapsed="false">
      <c r="A4635" s="0" t="n">
        <v>56</v>
      </c>
      <c r="B4635" s="0" t="n">
        <v>22</v>
      </c>
      <c r="C4635" s="0" t="n">
        <v>81</v>
      </c>
      <c r="D4635" s="0" t="n">
        <v>57</v>
      </c>
      <c r="E4635" s="0" t="n">
        <v>98</v>
      </c>
      <c r="F4635" s="1" t="n">
        <f aca="false">COUNTIF($A4635:$E4635,A4635)-1</f>
        <v>0</v>
      </c>
      <c r="G4635" s="1" t="n">
        <f aca="false">COUNTIF($A4635:$E4635,B4635)-1</f>
        <v>0</v>
      </c>
      <c r="H4635" s="1" t="n">
        <f aca="false">COUNTIF($A4635:$E4635,C4635)-1</f>
        <v>0</v>
      </c>
      <c r="I4635" s="1" t="n">
        <f aca="false">COUNTIF($A4635:$E4635,D4635)-1</f>
        <v>0</v>
      </c>
      <c r="J4635" s="1" t="n">
        <f aca="false">COUNTIF($A4635:$E4635,E4635)-1</f>
        <v>0</v>
      </c>
      <c r="K4635" s="2" t="n">
        <f aca="false">SUMPRODUCT(A4635:E4635,F4635:J4635)</f>
        <v>0</v>
      </c>
      <c r="L4635" s="3" t="n">
        <f aca="false">SUM(A4635:E4635)-K4635</f>
        <v>314</v>
      </c>
      <c r="M4635" s="0" t="n">
        <f aca="false">IF(AND(SUM(F4635:J4635)=2,K4635&lt;L4635),1,0)</f>
        <v>0</v>
      </c>
      <c r="O4635" s="0" t="n">
        <f aca="false">IF(AND(SUM(F4635:J4635)=2,K4635&gt;L4635),1,0)</f>
        <v>0</v>
      </c>
    </row>
    <row r="4636" customFormat="false" ht="15" hidden="false" customHeight="false" outlineLevel="0" collapsed="false">
      <c r="A4636" s="0" t="n">
        <v>23</v>
      </c>
      <c r="B4636" s="0" t="n">
        <v>89</v>
      </c>
      <c r="C4636" s="0" t="n">
        <v>23</v>
      </c>
      <c r="D4636" s="0" t="n">
        <v>89</v>
      </c>
      <c r="E4636" s="0" t="n">
        <v>25</v>
      </c>
      <c r="F4636" s="1" t="n">
        <f aca="false">COUNTIF($A4636:$E4636,A4636)-1</f>
        <v>1</v>
      </c>
      <c r="G4636" s="1" t="n">
        <f aca="false">COUNTIF($A4636:$E4636,B4636)-1</f>
        <v>1</v>
      </c>
      <c r="H4636" s="1" t="n">
        <f aca="false">COUNTIF($A4636:$E4636,C4636)-1</f>
        <v>1</v>
      </c>
      <c r="I4636" s="1" t="n">
        <f aca="false">COUNTIF($A4636:$E4636,D4636)-1</f>
        <v>1</v>
      </c>
      <c r="J4636" s="1" t="n">
        <f aca="false">COUNTIF($A4636:$E4636,E4636)-1</f>
        <v>0</v>
      </c>
      <c r="K4636" s="2" t="n">
        <f aca="false">SUMPRODUCT(A4636:E4636,F4636:J4636)</f>
        <v>224</v>
      </c>
      <c r="L4636" s="3" t="n">
        <f aca="false">SUM(A4636:E4636)-K4636</f>
        <v>25</v>
      </c>
      <c r="M4636" s="0" t="n">
        <f aca="false">IF(AND(SUM(F4636:J4636)=2,K4636&lt;L4636),1,0)</f>
        <v>0</v>
      </c>
      <c r="O4636" s="0" t="n">
        <f aca="false">IF(AND(SUM(F4636:J4636)=2,K4636&gt;L4636),1,0)</f>
        <v>0</v>
      </c>
    </row>
    <row r="4637" customFormat="false" ht="15" hidden="false" customHeight="false" outlineLevel="0" collapsed="false">
      <c r="A4637" s="0" t="n">
        <v>56</v>
      </c>
      <c r="B4637" s="0" t="n">
        <v>56</v>
      </c>
      <c r="C4637" s="0" t="n">
        <v>81</v>
      </c>
      <c r="D4637" s="0" t="n">
        <v>88</v>
      </c>
      <c r="E4637" s="0" t="n">
        <v>56</v>
      </c>
      <c r="F4637" s="1" t="n">
        <f aca="false">COUNTIF($A4637:$E4637,A4637)-1</f>
        <v>2</v>
      </c>
      <c r="G4637" s="1" t="n">
        <f aca="false">COUNTIF($A4637:$E4637,B4637)-1</f>
        <v>2</v>
      </c>
      <c r="H4637" s="1" t="n">
        <f aca="false">COUNTIF($A4637:$E4637,C4637)-1</f>
        <v>0</v>
      </c>
      <c r="I4637" s="1" t="n">
        <f aca="false">COUNTIF($A4637:$E4637,D4637)-1</f>
        <v>0</v>
      </c>
      <c r="J4637" s="1" t="n">
        <f aca="false">COUNTIF($A4637:$E4637,E4637)-1</f>
        <v>2</v>
      </c>
      <c r="K4637" s="2" t="n">
        <f aca="false">SUMPRODUCT(A4637:E4637,F4637:J4637)</f>
        <v>336</v>
      </c>
      <c r="L4637" s="3" t="n">
        <f aca="false">SUM(A4637:E4637)-K4637</f>
        <v>1</v>
      </c>
      <c r="M4637" s="0" t="n">
        <f aca="false">IF(AND(SUM(F4637:J4637)=2,K4637&lt;L4637),1,0)</f>
        <v>0</v>
      </c>
      <c r="O4637" s="0" t="n">
        <f aca="false">IF(AND(SUM(F4637:J4637)=2,K4637&gt;L4637),1,0)</f>
        <v>0</v>
      </c>
    </row>
    <row r="4638" customFormat="false" ht="15" hidden="false" customHeight="false" outlineLevel="0" collapsed="false">
      <c r="A4638" s="0" t="n">
        <v>15</v>
      </c>
      <c r="B4638" s="0" t="n">
        <v>48</v>
      </c>
      <c r="C4638" s="0" t="n">
        <v>47</v>
      </c>
      <c r="D4638" s="0" t="n">
        <v>15</v>
      </c>
      <c r="E4638" s="0" t="n">
        <v>15</v>
      </c>
      <c r="F4638" s="1" t="n">
        <f aca="false">COUNTIF($A4638:$E4638,A4638)-1</f>
        <v>2</v>
      </c>
      <c r="G4638" s="1" t="n">
        <f aca="false">COUNTIF($A4638:$E4638,B4638)-1</f>
        <v>0</v>
      </c>
      <c r="H4638" s="1" t="n">
        <f aca="false">COUNTIF($A4638:$E4638,C4638)-1</f>
        <v>0</v>
      </c>
      <c r="I4638" s="1" t="n">
        <f aca="false">COUNTIF($A4638:$E4638,D4638)-1</f>
        <v>2</v>
      </c>
      <c r="J4638" s="1" t="n">
        <f aca="false">COUNTIF($A4638:$E4638,E4638)-1</f>
        <v>2</v>
      </c>
      <c r="K4638" s="2" t="n">
        <f aca="false">SUMPRODUCT(A4638:E4638,F4638:J4638)</f>
        <v>90</v>
      </c>
      <c r="L4638" s="3" t="n">
        <f aca="false">SUM(A4638:E4638)-K4638</f>
        <v>50</v>
      </c>
      <c r="M4638" s="0" t="n">
        <f aca="false">IF(AND(SUM(F4638:J4638)=2,K4638&lt;L4638),1,0)</f>
        <v>0</v>
      </c>
      <c r="O4638" s="0" t="n">
        <f aca="false">IF(AND(SUM(F4638:J4638)=2,K4638&gt;L4638),1,0)</f>
        <v>0</v>
      </c>
    </row>
    <row r="4639" customFormat="false" ht="15" hidden="false" customHeight="false" outlineLevel="0" collapsed="false">
      <c r="A4639" s="0" t="n">
        <v>25</v>
      </c>
      <c r="B4639" s="0" t="n">
        <v>10</v>
      </c>
      <c r="C4639" s="0" t="n">
        <v>25</v>
      </c>
      <c r="D4639" s="0" t="n">
        <v>45</v>
      </c>
      <c r="E4639" s="0" t="n">
        <v>75</v>
      </c>
      <c r="F4639" s="1" t="n">
        <f aca="false">COUNTIF($A4639:$E4639,A4639)-1</f>
        <v>1</v>
      </c>
      <c r="G4639" s="1" t="n">
        <f aca="false">COUNTIF($A4639:$E4639,B4639)-1</f>
        <v>0</v>
      </c>
      <c r="H4639" s="1" t="n">
        <f aca="false">COUNTIF($A4639:$E4639,C4639)-1</f>
        <v>1</v>
      </c>
      <c r="I4639" s="1" t="n">
        <f aca="false">COUNTIF($A4639:$E4639,D4639)-1</f>
        <v>0</v>
      </c>
      <c r="J4639" s="1" t="n">
        <f aca="false">COUNTIF($A4639:$E4639,E4639)-1</f>
        <v>0</v>
      </c>
      <c r="K4639" s="2" t="n">
        <f aca="false">SUMPRODUCT(A4639:E4639,F4639:J4639)</f>
        <v>50</v>
      </c>
      <c r="L4639" s="3" t="n">
        <f aca="false">SUM(A4639:E4639)-K4639</f>
        <v>130</v>
      </c>
      <c r="M4639" s="0" t="n">
        <f aca="false">IF(AND(SUM(F4639:J4639)=2,K4639&lt;L4639),1,0)</f>
        <v>1</v>
      </c>
      <c r="O4639" s="0" t="n">
        <f aca="false">IF(AND(SUM(F4639:J4639)=2,K4639&gt;L4639),1,0)</f>
        <v>0</v>
      </c>
    </row>
    <row r="4640" customFormat="false" ht="15" hidden="false" customHeight="false" outlineLevel="0" collapsed="false">
      <c r="A4640" s="0" t="n">
        <v>80</v>
      </c>
      <c r="B4640" s="0" t="n">
        <v>80</v>
      </c>
      <c r="C4640" s="0" t="n">
        <v>13</v>
      </c>
      <c r="D4640" s="0" t="n">
        <v>90</v>
      </c>
      <c r="E4640" s="0" t="n">
        <v>90</v>
      </c>
      <c r="F4640" s="1" t="n">
        <f aca="false">COUNTIF($A4640:$E4640,A4640)-1</f>
        <v>1</v>
      </c>
      <c r="G4640" s="1" t="n">
        <f aca="false">COUNTIF($A4640:$E4640,B4640)-1</f>
        <v>1</v>
      </c>
      <c r="H4640" s="1" t="n">
        <f aca="false">COUNTIF($A4640:$E4640,C4640)-1</f>
        <v>0</v>
      </c>
      <c r="I4640" s="1" t="n">
        <f aca="false">COUNTIF($A4640:$E4640,D4640)-1</f>
        <v>1</v>
      </c>
      <c r="J4640" s="1" t="n">
        <f aca="false">COUNTIF($A4640:$E4640,E4640)-1</f>
        <v>1</v>
      </c>
      <c r="K4640" s="2" t="n">
        <f aca="false">SUMPRODUCT(A4640:E4640,F4640:J4640)</f>
        <v>340</v>
      </c>
      <c r="L4640" s="3" t="n">
        <f aca="false">SUM(A4640:E4640)-K4640</f>
        <v>13</v>
      </c>
      <c r="M4640" s="0" t="n">
        <f aca="false">IF(AND(SUM(F4640:J4640)=2,K4640&lt;L4640),1,0)</f>
        <v>0</v>
      </c>
      <c r="O4640" s="0" t="n">
        <f aca="false">IF(AND(SUM(F4640:J4640)=2,K4640&gt;L4640),1,0)</f>
        <v>0</v>
      </c>
    </row>
    <row r="4641" customFormat="false" ht="15" hidden="false" customHeight="false" outlineLevel="0" collapsed="false">
      <c r="A4641" s="0" t="n">
        <v>87</v>
      </c>
      <c r="B4641" s="0" t="n">
        <v>26</v>
      </c>
      <c r="C4641" s="0" t="n">
        <v>66</v>
      </c>
      <c r="D4641" s="0" t="n">
        <v>86</v>
      </c>
      <c r="E4641" s="0" t="n">
        <v>14</v>
      </c>
      <c r="F4641" s="1" t="n">
        <f aca="false">COUNTIF($A4641:$E4641,A4641)-1</f>
        <v>0</v>
      </c>
      <c r="G4641" s="1" t="n">
        <f aca="false">COUNTIF($A4641:$E4641,B4641)-1</f>
        <v>0</v>
      </c>
      <c r="H4641" s="1" t="n">
        <f aca="false">COUNTIF($A4641:$E4641,C4641)-1</f>
        <v>0</v>
      </c>
      <c r="I4641" s="1" t="n">
        <f aca="false">COUNTIF($A4641:$E4641,D4641)-1</f>
        <v>0</v>
      </c>
      <c r="J4641" s="1" t="n">
        <f aca="false">COUNTIF($A4641:$E4641,E4641)-1</f>
        <v>0</v>
      </c>
      <c r="K4641" s="2" t="n">
        <f aca="false">SUMPRODUCT(A4641:E4641,F4641:J4641)</f>
        <v>0</v>
      </c>
      <c r="L4641" s="3" t="n">
        <f aca="false">SUM(A4641:E4641)-K4641</f>
        <v>279</v>
      </c>
      <c r="M4641" s="0" t="n">
        <f aca="false">IF(AND(SUM(F4641:J4641)=2,K4641&lt;L4641),1,0)</f>
        <v>0</v>
      </c>
      <c r="O4641" s="0" t="n">
        <f aca="false">IF(AND(SUM(F4641:J4641)=2,K4641&gt;L4641),1,0)</f>
        <v>0</v>
      </c>
    </row>
    <row r="4642" customFormat="false" ht="15" hidden="false" customHeight="false" outlineLevel="0" collapsed="false">
      <c r="A4642" s="0" t="n">
        <v>46</v>
      </c>
      <c r="B4642" s="0" t="n">
        <v>30</v>
      </c>
      <c r="C4642" s="0" t="n">
        <v>30</v>
      </c>
      <c r="D4642" s="0" t="n">
        <v>27</v>
      </c>
      <c r="E4642" s="0" t="n">
        <v>91</v>
      </c>
      <c r="F4642" s="1" t="n">
        <f aca="false">COUNTIF($A4642:$E4642,A4642)-1</f>
        <v>0</v>
      </c>
      <c r="G4642" s="1" t="n">
        <f aca="false">COUNTIF($A4642:$E4642,B4642)-1</f>
        <v>1</v>
      </c>
      <c r="H4642" s="1" t="n">
        <f aca="false">COUNTIF($A4642:$E4642,C4642)-1</f>
        <v>1</v>
      </c>
      <c r="I4642" s="1" t="n">
        <f aca="false">COUNTIF($A4642:$E4642,D4642)-1</f>
        <v>0</v>
      </c>
      <c r="J4642" s="1" t="n">
        <f aca="false">COUNTIF($A4642:$E4642,E4642)-1</f>
        <v>0</v>
      </c>
      <c r="K4642" s="2" t="n">
        <f aca="false">SUMPRODUCT(A4642:E4642,F4642:J4642)</f>
        <v>60</v>
      </c>
      <c r="L4642" s="3" t="n">
        <f aca="false">SUM(A4642:E4642)-K4642</f>
        <v>164</v>
      </c>
      <c r="M4642" s="0" t="n">
        <f aca="false">IF(AND(SUM(F4642:J4642)=2,K4642&lt;L4642),1,0)</f>
        <v>1</v>
      </c>
      <c r="O4642" s="0" t="n">
        <f aca="false">IF(AND(SUM(F4642:J4642)=2,K4642&gt;L4642),1,0)</f>
        <v>0</v>
      </c>
    </row>
    <row r="4643" customFormat="false" ht="15" hidden="false" customHeight="false" outlineLevel="0" collapsed="false">
      <c r="A4643" s="0" t="n">
        <v>22</v>
      </c>
      <c r="B4643" s="0" t="n">
        <v>35</v>
      </c>
      <c r="C4643" s="0" t="n">
        <v>47</v>
      </c>
      <c r="D4643" s="0" t="n">
        <v>22</v>
      </c>
      <c r="E4643" s="0" t="n">
        <v>93</v>
      </c>
      <c r="F4643" s="1" t="n">
        <f aca="false">COUNTIF($A4643:$E4643,A4643)-1</f>
        <v>1</v>
      </c>
      <c r="G4643" s="1" t="n">
        <f aca="false">COUNTIF($A4643:$E4643,B4643)-1</f>
        <v>0</v>
      </c>
      <c r="H4643" s="1" t="n">
        <f aca="false">COUNTIF($A4643:$E4643,C4643)-1</f>
        <v>0</v>
      </c>
      <c r="I4643" s="1" t="n">
        <f aca="false">COUNTIF($A4643:$E4643,D4643)-1</f>
        <v>1</v>
      </c>
      <c r="J4643" s="1" t="n">
        <f aca="false">COUNTIF($A4643:$E4643,E4643)-1</f>
        <v>0</v>
      </c>
      <c r="K4643" s="2" t="n">
        <f aca="false">SUMPRODUCT(A4643:E4643,F4643:J4643)</f>
        <v>44</v>
      </c>
      <c r="L4643" s="3" t="n">
        <f aca="false">SUM(A4643:E4643)-K4643</f>
        <v>175</v>
      </c>
      <c r="M4643" s="0" t="n">
        <f aca="false">IF(AND(SUM(F4643:J4643)=2,K4643&lt;L4643),1,0)</f>
        <v>1</v>
      </c>
      <c r="O4643" s="0" t="n">
        <f aca="false">IF(AND(SUM(F4643:J4643)=2,K4643&gt;L4643),1,0)</f>
        <v>0</v>
      </c>
    </row>
    <row r="4644" customFormat="false" ht="15" hidden="false" customHeight="false" outlineLevel="0" collapsed="false">
      <c r="A4644" s="0" t="n">
        <v>19</v>
      </c>
      <c r="B4644" s="0" t="n">
        <v>44</v>
      </c>
      <c r="C4644" s="0" t="n">
        <v>22</v>
      </c>
      <c r="D4644" s="0" t="n">
        <v>41</v>
      </c>
      <c r="E4644" s="0" t="n">
        <v>54</v>
      </c>
      <c r="F4644" s="1" t="n">
        <f aca="false">COUNTIF($A4644:$E4644,A4644)-1</f>
        <v>0</v>
      </c>
      <c r="G4644" s="1" t="n">
        <f aca="false">COUNTIF($A4644:$E4644,B4644)-1</f>
        <v>0</v>
      </c>
      <c r="H4644" s="1" t="n">
        <f aca="false">COUNTIF($A4644:$E4644,C4644)-1</f>
        <v>0</v>
      </c>
      <c r="I4644" s="1" t="n">
        <f aca="false">COUNTIF($A4644:$E4644,D4644)-1</f>
        <v>0</v>
      </c>
      <c r="J4644" s="1" t="n">
        <f aca="false">COUNTIF($A4644:$E4644,E4644)-1</f>
        <v>0</v>
      </c>
      <c r="K4644" s="2" t="n">
        <f aca="false">SUMPRODUCT(A4644:E4644,F4644:J4644)</f>
        <v>0</v>
      </c>
      <c r="L4644" s="3" t="n">
        <f aca="false">SUM(A4644:E4644)-K4644</f>
        <v>180</v>
      </c>
      <c r="M4644" s="0" t="n">
        <f aca="false">IF(AND(SUM(F4644:J4644)=2,K4644&lt;L4644),1,0)</f>
        <v>0</v>
      </c>
      <c r="O4644" s="0" t="n">
        <f aca="false">IF(AND(SUM(F4644:J4644)=2,K4644&gt;L4644),1,0)</f>
        <v>0</v>
      </c>
    </row>
    <row r="4645" customFormat="false" ht="15" hidden="false" customHeight="false" outlineLevel="0" collapsed="false">
      <c r="A4645" s="0" t="n">
        <v>55</v>
      </c>
      <c r="B4645" s="0" t="n">
        <v>93</v>
      </c>
      <c r="C4645" s="0" t="n">
        <v>31</v>
      </c>
      <c r="D4645" s="0" t="n">
        <v>81</v>
      </c>
      <c r="E4645" s="0" t="n">
        <v>81</v>
      </c>
      <c r="F4645" s="1" t="n">
        <f aca="false">COUNTIF($A4645:$E4645,A4645)-1</f>
        <v>0</v>
      </c>
      <c r="G4645" s="1" t="n">
        <f aca="false">COUNTIF($A4645:$E4645,B4645)-1</f>
        <v>0</v>
      </c>
      <c r="H4645" s="1" t="n">
        <f aca="false">COUNTIF($A4645:$E4645,C4645)-1</f>
        <v>0</v>
      </c>
      <c r="I4645" s="1" t="n">
        <f aca="false">COUNTIF($A4645:$E4645,D4645)-1</f>
        <v>1</v>
      </c>
      <c r="J4645" s="1" t="n">
        <f aca="false">COUNTIF($A4645:$E4645,E4645)-1</f>
        <v>1</v>
      </c>
      <c r="K4645" s="2" t="n">
        <f aca="false">SUMPRODUCT(A4645:E4645,F4645:J4645)</f>
        <v>162</v>
      </c>
      <c r="L4645" s="3" t="n">
        <f aca="false">SUM(A4645:E4645)-K4645</f>
        <v>179</v>
      </c>
      <c r="M4645" s="0" t="n">
        <f aca="false">IF(AND(SUM(F4645:J4645)=2,K4645&lt;L4645),1,0)</f>
        <v>1</v>
      </c>
      <c r="O4645" s="0" t="n">
        <f aca="false">IF(AND(SUM(F4645:J4645)=2,K4645&gt;L4645),1,0)</f>
        <v>0</v>
      </c>
    </row>
    <row r="4646" customFormat="false" ht="15" hidden="false" customHeight="false" outlineLevel="0" collapsed="false">
      <c r="A4646" s="0" t="n">
        <v>78</v>
      </c>
      <c r="B4646" s="0" t="n">
        <v>27</v>
      </c>
      <c r="C4646" s="0" t="n">
        <v>94</v>
      </c>
      <c r="D4646" s="0" t="n">
        <v>95</v>
      </c>
      <c r="E4646" s="0" t="n">
        <v>95</v>
      </c>
      <c r="F4646" s="1" t="n">
        <f aca="false">COUNTIF($A4646:$E4646,A4646)-1</f>
        <v>0</v>
      </c>
      <c r="G4646" s="1" t="n">
        <f aca="false">COUNTIF($A4646:$E4646,B4646)-1</f>
        <v>0</v>
      </c>
      <c r="H4646" s="1" t="n">
        <f aca="false">COUNTIF($A4646:$E4646,C4646)-1</f>
        <v>0</v>
      </c>
      <c r="I4646" s="1" t="n">
        <f aca="false">COUNTIF($A4646:$E4646,D4646)-1</f>
        <v>1</v>
      </c>
      <c r="J4646" s="1" t="n">
        <f aca="false">COUNTIF($A4646:$E4646,E4646)-1</f>
        <v>1</v>
      </c>
      <c r="K4646" s="2" t="n">
        <f aca="false">SUMPRODUCT(A4646:E4646,F4646:J4646)</f>
        <v>190</v>
      </c>
      <c r="L4646" s="3" t="n">
        <f aca="false">SUM(A4646:E4646)-K4646</f>
        <v>199</v>
      </c>
      <c r="M4646" s="0" t="n">
        <f aca="false">IF(AND(SUM(F4646:J4646)=2,K4646&lt;L4646),1,0)</f>
        <v>1</v>
      </c>
      <c r="O4646" s="0" t="n">
        <f aca="false">IF(AND(SUM(F4646:J4646)=2,K4646&gt;L4646),1,0)</f>
        <v>0</v>
      </c>
    </row>
    <row r="4647" customFormat="false" ht="15" hidden="false" customHeight="false" outlineLevel="0" collapsed="false">
      <c r="A4647" s="0" t="n">
        <v>77</v>
      </c>
      <c r="B4647" s="0" t="n">
        <v>92</v>
      </c>
      <c r="C4647" s="0" t="n">
        <v>86</v>
      </c>
      <c r="D4647" s="0" t="n">
        <v>37</v>
      </c>
      <c r="E4647" s="0" t="n">
        <v>29</v>
      </c>
      <c r="F4647" s="1" t="n">
        <f aca="false">COUNTIF($A4647:$E4647,A4647)-1</f>
        <v>0</v>
      </c>
      <c r="G4647" s="1" t="n">
        <f aca="false">COUNTIF($A4647:$E4647,B4647)-1</f>
        <v>0</v>
      </c>
      <c r="H4647" s="1" t="n">
        <f aca="false">COUNTIF($A4647:$E4647,C4647)-1</f>
        <v>0</v>
      </c>
      <c r="I4647" s="1" t="n">
        <f aca="false">COUNTIF($A4647:$E4647,D4647)-1</f>
        <v>0</v>
      </c>
      <c r="J4647" s="1" t="n">
        <f aca="false">COUNTIF($A4647:$E4647,E4647)-1</f>
        <v>0</v>
      </c>
      <c r="K4647" s="2" t="n">
        <f aca="false">SUMPRODUCT(A4647:E4647,F4647:J4647)</f>
        <v>0</v>
      </c>
      <c r="L4647" s="3" t="n">
        <f aca="false">SUM(A4647:E4647)-K4647</f>
        <v>321</v>
      </c>
      <c r="M4647" s="0" t="n">
        <f aca="false">IF(AND(SUM(F4647:J4647)=2,K4647&lt;L4647),1,0)</f>
        <v>0</v>
      </c>
      <c r="O4647" s="0" t="n">
        <f aca="false">IF(AND(SUM(F4647:J4647)=2,K4647&gt;L4647),1,0)</f>
        <v>0</v>
      </c>
    </row>
    <row r="4648" customFormat="false" ht="15" hidden="false" customHeight="false" outlineLevel="0" collapsed="false">
      <c r="A4648" s="0" t="n">
        <v>57</v>
      </c>
      <c r="B4648" s="0" t="n">
        <v>11</v>
      </c>
      <c r="C4648" s="0" t="n">
        <v>25</v>
      </c>
      <c r="D4648" s="0" t="n">
        <v>86</v>
      </c>
      <c r="E4648" s="0" t="n">
        <v>20</v>
      </c>
      <c r="F4648" s="1" t="n">
        <f aca="false">COUNTIF($A4648:$E4648,A4648)-1</f>
        <v>0</v>
      </c>
      <c r="G4648" s="1" t="n">
        <f aca="false">COUNTIF($A4648:$E4648,B4648)-1</f>
        <v>0</v>
      </c>
      <c r="H4648" s="1" t="n">
        <f aca="false">COUNTIF($A4648:$E4648,C4648)-1</f>
        <v>0</v>
      </c>
      <c r="I4648" s="1" t="n">
        <f aca="false">COUNTIF($A4648:$E4648,D4648)-1</f>
        <v>0</v>
      </c>
      <c r="J4648" s="1" t="n">
        <f aca="false">COUNTIF($A4648:$E4648,E4648)-1</f>
        <v>0</v>
      </c>
      <c r="K4648" s="2" t="n">
        <f aca="false">SUMPRODUCT(A4648:E4648,F4648:J4648)</f>
        <v>0</v>
      </c>
      <c r="L4648" s="3" t="n">
        <f aca="false">SUM(A4648:E4648)-K4648</f>
        <v>199</v>
      </c>
      <c r="M4648" s="0" t="n">
        <f aca="false">IF(AND(SUM(F4648:J4648)=2,K4648&lt;L4648),1,0)</f>
        <v>0</v>
      </c>
      <c r="O4648" s="0" t="n">
        <f aca="false">IF(AND(SUM(F4648:J4648)=2,K4648&gt;L4648),1,0)</f>
        <v>0</v>
      </c>
    </row>
    <row r="4649" customFormat="false" ht="15" hidden="false" customHeight="false" outlineLevel="0" collapsed="false">
      <c r="A4649" s="0" t="n">
        <v>15</v>
      </c>
      <c r="B4649" s="0" t="n">
        <v>96</v>
      </c>
      <c r="C4649" s="0" t="n">
        <v>96</v>
      </c>
      <c r="D4649" s="0" t="n">
        <v>15</v>
      </c>
      <c r="E4649" s="0" t="n">
        <v>65</v>
      </c>
      <c r="F4649" s="1" t="n">
        <f aca="false">COUNTIF($A4649:$E4649,A4649)-1</f>
        <v>1</v>
      </c>
      <c r="G4649" s="1" t="n">
        <f aca="false">COUNTIF($A4649:$E4649,B4649)-1</f>
        <v>1</v>
      </c>
      <c r="H4649" s="1" t="n">
        <f aca="false">COUNTIF($A4649:$E4649,C4649)-1</f>
        <v>1</v>
      </c>
      <c r="I4649" s="1" t="n">
        <f aca="false">COUNTIF($A4649:$E4649,D4649)-1</f>
        <v>1</v>
      </c>
      <c r="J4649" s="1" t="n">
        <f aca="false">COUNTIF($A4649:$E4649,E4649)-1</f>
        <v>0</v>
      </c>
      <c r="K4649" s="2" t="n">
        <f aca="false">SUMPRODUCT(A4649:E4649,F4649:J4649)</f>
        <v>222</v>
      </c>
      <c r="L4649" s="3" t="n">
        <f aca="false">SUM(A4649:E4649)-K4649</f>
        <v>65</v>
      </c>
      <c r="M4649" s="0" t="n">
        <f aca="false">IF(AND(SUM(F4649:J4649)=2,K4649&lt;L4649),1,0)</f>
        <v>0</v>
      </c>
      <c r="O4649" s="0" t="n">
        <f aca="false">IF(AND(SUM(F4649:J4649)=2,K4649&gt;L4649),1,0)</f>
        <v>0</v>
      </c>
    </row>
    <row r="4650" customFormat="false" ht="15" hidden="false" customHeight="false" outlineLevel="0" collapsed="false">
      <c r="A4650" s="0" t="n">
        <v>28</v>
      </c>
      <c r="B4650" s="0" t="n">
        <v>18</v>
      </c>
      <c r="C4650" s="0" t="n">
        <v>66</v>
      </c>
      <c r="D4650" s="0" t="n">
        <v>66</v>
      </c>
      <c r="E4650" s="0" t="n">
        <v>66</v>
      </c>
      <c r="F4650" s="1" t="n">
        <f aca="false">COUNTIF($A4650:$E4650,A4650)-1</f>
        <v>0</v>
      </c>
      <c r="G4650" s="1" t="n">
        <f aca="false">COUNTIF($A4650:$E4650,B4650)-1</f>
        <v>0</v>
      </c>
      <c r="H4650" s="1" t="n">
        <f aca="false">COUNTIF($A4650:$E4650,C4650)-1</f>
        <v>2</v>
      </c>
      <c r="I4650" s="1" t="n">
        <f aca="false">COUNTIF($A4650:$E4650,D4650)-1</f>
        <v>2</v>
      </c>
      <c r="J4650" s="1" t="n">
        <f aca="false">COUNTIF($A4650:$E4650,E4650)-1</f>
        <v>2</v>
      </c>
      <c r="K4650" s="2" t="n">
        <f aca="false">SUMPRODUCT(A4650:E4650,F4650:J4650)</f>
        <v>396</v>
      </c>
      <c r="L4650" s="3" t="n">
        <f aca="false">SUM(A4650:E4650)-K4650</f>
        <v>-152</v>
      </c>
      <c r="M4650" s="0" t="n">
        <f aca="false">IF(AND(SUM(F4650:J4650)=2,K4650&lt;L4650),1,0)</f>
        <v>0</v>
      </c>
      <c r="O4650" s="0" t="n">
        <f aca="false">IF(AND(SUM(F4650:J4650)=2,K4650&gt;L4650),1,0)</f>
        <v>0</v>
      </c>
    </row>
    <row r="4651" customFormat="false" ht="15" hidden="false" customHeight="false" outlineLevel="0" collapsed="false">
      <c r="A4651" s="0" t="n">
        <v>91</v>
      </c>
      <c r="B4651" s="0" t="n">
        <v>92</v>
      </c>
      <c r="C4651" s="0" t="n">
        <v>67</v>
      </c>
      <c r="D4651" s="0" t="n">
        <v>34</v>
      </c>
      <c r="E4651" s="0" t="n">
        <v>92</v>
      </c>
      <c r="F4651" s="1" t="n">
        <f aca="false">COUNTIF($A4651:$E4651,A4651)-1</f>
        <v>0</v>
      </c>
      <c r="G4651" s="1" t="n">
        <f aca="false">COUNTIF($A4651:$E4651,B4651)-1</f>
        <v>1</v>
      </c>
      <c r="H4651" s="1" t="n">
        <f aca="false">COUNTIF($A4651:$E4651,C4651)-1</f>
        <v>0</v>
      </c>
      <c r="I4651" s="1" t="n">
        <f aca="false">COUNTIF($A4651:$E4651,D4651)-1</f>
        <v>0</v>
      </c>
      <c r="J4651" s="1" t="n">
        <f aca="false">COUNTIF($A4651:$E4651,E4651)-1</f>
        <v>1</v>
      </c>
      <c r="K4651" s="2" t="n">
        <f aca="false">SUMPRODUCT(A4651:E4651,F4651:J4651)</f>
        <v>184</v>
      </c>
      <c r="L4651" s="3" t="n">
        <f aca="false">SUM(A4651:E4651)-K4651</f>
        <v>192</v>
      </c>
      <c r="M4651" s="0" t="n">
        <f aca="false">IF(AND(SUM(F4651:J4651)=2,K4651&lt;L4651),1,0)</f>
        <v>1</v>
      </c>
      <c r="O4651" s="0" t="n">
        <f aca="false">IF(AND(SUM(F4651:J4651)=2,K4651&gt;L4651),1,0)</f>
        <v>0</v>
      </c>
    </row>
    <row r="4652" customFormat="false" ht="15" hidden="false" customHeight="false" outlineLevel="0" collapsed="false">
      <c r="A4652" s="0" t="n">
        <v>10</v>
      </c>
      <c r="B4652" s="0" t="n">
        <v>71</v>
      </c>
      <c r="C4652" s="0" t="n">
        <v>10</v>
      </c>
      <c r="D4652" s="0" t="n">
        <v>10</v>
      </c>
      <c r="E4652" s="0" t="n">
        <v>59</v>
      </c>
      <c r="F4652" s="1" t="n">
        <f aca="false">COUNTIF($A4652:$E4652,A4652)-1</f>
        <v>2</v>
      </c>
      <c r="G4652" s="1" t="n">
        <f aca="false">COUNTIF($A4652:$E4652,B4652)-1</f>
        <v>0</v>
      </c>
      <c r="H4652" s="1" t="n">
        <f aca="false">COUNTIF($A4652:$E4652,C4652)-1</f>
        <v>2</v>
      </c>
      <c r="I4652" s="1" t="n">
        <f aca="false">COUNTIF($A4652:$E4652,D4652)-1</f>
        <v>2</v>
      </c>
      <c r="J4652" s="1" t="n">
        <f aca="false">COUNTIF($A4652:$E4652,E4652)-1</f>
        <v>0</v>
      </c>
      <c r="K4652" s="2" t="n">
        <f aca="false">SUMPRODUCT(A4652:E4652,F4652:J4652)</f>
        <v>60</v>
      </c>
      <c r="L4652" s="3" t="n">
        <f aca="false">SUM(A4652:E4652)-K4652</f>
        <v>100</v>
      </c>
      <c r="M4652" s="0" t="n">
        <f aca="false">IF(AND(SUM(F4652:J4652)=2,K4652&lt;L4652),1,0)</f>
        <v>0</v>
      </c>
      <c r="O4652" s="0" t="n">
        <f aca="false">IF(AND(SUM(F4652:J4652)=2,K4652&gt;L4652),1,0)</f>
        <v>0</v>
      </c>
    </row>
    <row r="4653" customFormat="false" ht="15" hidden="false" customHeight="false" outlineLevel="0" collapsed="false">
      <c r="A4653" s="0" t="n">
        <v>14</v>
      </c>
      <c r="B4653" s="0" t="n">
        <v>20</v>
      </c>
      <c r="C4653" s="0" t="n">
        <v>17</v>
      </c>
      <c r="D4653" s="0" t="n">
        <v>31</v>
      </c>
      <c r="E4653" s="0" t="n">
        <v>14</v>
      </c>
      <c r="F4653" s="1" t="n">
        <f aca="false">COUNTIF($A4653:$E4653,A4653)-1</f>
        <v>1</v>
      </c>
      <c r="G4653" s="1" t="n">
        <f aca="false">COUNTIF($A4653:$E4653,B4653)-1</f>
        <v>0</v>
      </c>
      <c r="H4653" s="1" t="n">
        <f aca="false">COUNTIF($A4653:$E4653,C4653)-1</f>
        <v>0</v>
      </c>
      <c r="I4653" s="1" t="n">
        <f aca="false">COUNTIF($A4653:$E4653,D4653)-1</f>
        <v>0</v>
      </c>
      <c r="J4653" s="1" t="n">
        <f aca="false">COUNTIF($A4653:$E4653,E4653)-1</f>
        <v>1</v>
      </c>
      <c r="K4653" s="2" t="n">
        <f aca="false">SUMPRODUCT(A4653:E4653,F4653:J4653)</f>
        <v>28</v>
      </c>
      <c r="L4653" s="3" t="n">
        <f aca="false">SUM(A4653:E4653)-K4653</f>
        <v>68</v>
      </c>
      <c r="M4653" s="0" t="n">
        <f aca="false">IF(AND(SUM(F4653:J4653)=2,K4653&lt;L4653),1,0)</f>
        <v>1</v>
      </c>
      <c r="O4653" s="0" t="n">
        <f aca="false">IF(AND(SUM(F4653:J4653)=2,K4653&gt;L4653),1,0)</f>
        <v>0</v>
      </c>
    </row>
    <row r="4654" customFormat="false" ht="15" hidden="false" customHeight="false" outlineLevel="0" collapsed="false">
      <c r="A4654" s="0" t="n">
        <v>13</v>
      </c>
      <c r="B4654" s="0" t="n">
        <v>69</v>
      </c>
      <c r="C4654" s="0" t="n">
        <v>67</v>
      </c>
      <c r="D4654" s="0" t="n">
        <v>67</v>
      </c>
      <c r="E4654" s="0" t="n">
        <v>13</v>
      </c>
      <c r="F4654" s="1" t="n">
        <f aca="false">COUNTIF($A4654:$E4654,A4654)-1</f>
        <v>1</v>
      </c>
      <c r="G4654" s="1" t="n">
        <f aca="false">COUNTIF($A4654:$E4654,B4654)-1</f>
        <v>0</v>
      </c>
      <c r="H4654" s="1" t="n">
        <f aca="false">COUNTIF($A4654:$E4654,C4654)-1</f>
        <v>1</v>
      </c>
      <c r="I4654" s="1" t="n">
        <f aca="false">COUNTIF($A4654:$E4654,D4654)-1</f>
        <v>1</v>
      </c>
      <c r="J4654" s="1" t="n">
        <f aca="false">COUNTIF($A4654:$E4654,E4654)-1</f>
        <v>1</v>
      </c>
      <c r="K4654" s="2" t="n">
        <f aca="false">SUMPRODUCT(A4654:E4654,F4654:J4654)</f>
        <v>160</v>
      </c>
      <c r="L4654" s="3" t="n">
        <f aca="false">SUM(A4654:E4654)-K4654</f>
        <v>69</v>
      </c>
      <c r="M4654" s="0" t="n">
        <f aca="false">IF(AND(SUM(F4654:J4654)=2,K4654&lt;L4654),1,0)</f>
        <v>0</v>
      </c>
      <c r="O4654" s="0" t="n">
        <f aca="false">IF(AND(SUM(F4654:J4654)=2,K4654&gt;L4654),1,0)</f>
        <v>0</v>
      </c>
    </row>
    <row r="4655" customFormat="false" ht="15" hidden="false" customHeight="false" outlineLevel="0" collapsed="false">
      <c r="A4655" s="0" t="n">
        <v>22</v>
      </c>
      <c r="B4655" s="0" t="n">
        <v>90</v>
      </c>
      <c r="C4655" s="0" t="n">
        <v>92</v>
      </c>
      <c r="D4655" s="0" t="n">
        <v>90</v>
      </c>
      <c r="E4655" s="0" t="n">
        <v>92</v>
      </c>
      <c r="F4655" s="1" t="n">
        <f aca="false">COUNTIF($A4655:$E4655,A4655)-1</f>
        <v>0</v>
      </c>
      <c r="G4655" s="1" t="n">
        <f aca="false">COUNTIF($A4655:$E4655,B4655)-1</f>
        <v>1</v>
      </c>
      <c r="H4655" s="1" t="n">
        <f aca="false">COUNTIF($A4655:$E4655,C4655)-1</f>
        <v>1</v>
      </c>
      <c r="I4655" s="1" t="n">
        <f aca="false">COUNTIF($A4655:$E4655,D4655)-1</f>
        <v>1</v>
      </c>
      <c r="J4655" s="1" t="n">
        <f aca="false">COUNTIF($A4655:$E4655,E4655)-1</f>
        <v>1</v>
      </c>
      <c r="K4655" s="2" t="n">
        <f aca="false">SUMPRODUCT(A4655:E4655,F4655:J4655)</f>
        <v>364</v>
      </c>
      <c r="L4655" s="3" t="n">
        <f aca="false">SUM(A4655:E4655)-K4655</f>
        <v>22</v>
      </c>
      <c r="M4655" s="0" t="n">
        <f aca="false">IF(AND(SUM(F4655:J4655)=2,K4655&lt;L4655),1,0)</f>
        <v>0</v>
      </c>
      <c r="O4655" s="0" t="n">
        <f aca="false">IF(AND(SUM(F4655:J4655)=2,K4655&gt;L4655),1,0)</f>
        <v>0</v>
      </c>
    </row>
    <row r="4656" customFormat="false" ht="15" hidden="false" customHeight="false" outlineLevel="0" collapsed="false">
      <c r="A4656" s="0" t="n">
        <v>82</v>
      </c>
      <c r="B4656" s="0" t="n">
        <v>65</v>
      </c>
      <c r="C4656" s="0" t="n">
        <v>65</v>
      </c>
      <c r="D4656" s="0" t="n">
        <v>32</v>
      </c>
      <c r="E4656" s="0" t="n">
        <v>32</v>
      </c>
      <c r="F4656" s="1" t="n">
        <f aca="false">COUNTIF($A4656:$E4656,A4656)-1</f>
        <v>0</v>
      </c>
      <c r="G4656" s="1" t="n">
        <f aca="false">COUNTIF($A4656:$E4656,B4656)-1</f>
        <v>1</v>
      </c>
      <c r="H4656" s="1" t="n">
        <f aca="false">COUNTIF($A4656:$E4656,C4656)-1</f>
        <v>1</v>
      </c>
      <c r="I4656" s="1" t="n">
        <f aca="false">COUNTIF($A4656:$E4656,D4656)-1</f>
        <v>1</v>
      </c>
      <c r="J4656" s="1" t="n">
        <f aca="false">COUNTIF($A4656:$E4656,E4656)-1</f>
        <v>1</v>
      </c>
      <c r="K4656" s="2" t="n">
        <f aca="false">SUMPRODUCT(A4656:E4656,F4656:J4656)</f>
        <v>194</v>
      </c>
      <c r="L4656" s="3" t="n">
        <f aca="false">SUM(A4656:E4656)-K4656</f>
        <v>82</v>
      </c>
      <c r="M4656" s="0" t="n">
        <f aca="false">IF(AND(SUM(F4656:J4656)=2,K4656&lt;L4656),1,0)</f>
        <v>0</v>
      </c>
      <c r="O4656" s="0" t="n">
        <f aca="false">IF(AND(SUM(F4656:J4656)=2,K4656&gt;L4656),1,0)</f>
        <v>0</v>
      </c>
    </row>
    <row r="4657" customFormat="false" ht="15" hidden="false" customHeight="false" outlineLevel="0" collapsed="false">
      <c r="A4657" s="0" t="n">
        <v>41</v>
      </c>
      <c r="B4657" s="0" t="n">
        <v>41</v>
      </c>
      <c r="C4657" s="0" t="n">
        <v>36</v>
      </c>
      <c r="D4657" s="0" t="n">
        <v>36</v>
      </c>
      <c r="E4657" s="0" t="n">
        <v>27</v>
      </c>
      <c r="F4657" s="1" t="n">
        <f aca="false">COUNTIF($A4657:$E4657,A4657)-1</f>
        <v>1</v>
      </c>
      <c r="G4657" s="1" t="n">
        <f aca="false">COUNTIF($A4657:$E4657,B4657)-1</f>
        <v>1</v>
      </c>
      <c r="H4657" s="1" t="n">
        <f aca="false">COUNTIF($A4657:$E4657,C4657)-1</f>
        <v>1</v>
      </c>
      <c r="I4657" s="1" t="n">
        <f aca="false">COUNTIF($A4657:$E4657,D4657)-1</f>
        <v>1</v>
      </c>
      <c r="J4657" s="1" t="n">
        <f aca="false">COUNTIF($A4657:$E4657,E4657)-1</f>
        <v>0</v>
      </c>
      <c r="K4657" s="2" t="n">
        <f aca="false">SUMPRODUCT(A4657:E4657,F4657:J4657)</f>
        <v>154</v>
      </c>
      <c r="L4657" s="3" t="n">
        <f aca="false">SUM(A4657:E4657)-K4657</f>
        <v>27</v>
      </c>
      <c r="M4657" s="0" t="n">
        <f aca="false">IF(AND(SUM(F4657:J4657)=2,K4657&lt;L4657),1,0)</f>
        <v>0</v>
      </c>
      <c r="O4657" s="0" t="n">
        <f aca="false">IF(AND(SUM(F4657:J4657)=2,K4657&gt;L4657),1,0)</f>
        <v>0</v>
      </c>
    </row>
    <row r="4658" customFormat="false" ht="15" hidden="false" customHeight="false" outlineLevel="0" collapsed="false">
      <c r="A4658" s="0" t="n">
        <v>48</v>
      </c>
      <c r="B4658" s="0" t="n">
        <v>75</v>
      </c>
      <c r="C4658" s="0" t="n">
        <v>75</v>
      </c>
      <c r="D4658" s="0" t="n">
        <v>13</v>
      </c>
      <c r="E4658" s="0" t="n">
        <v>48</v>
      </c>
      <c r="F4658" s="1" t="n">
        <f aca="false">COUNTIF($A4658:$E4658,A4658)-1</f>
        <v>1</v>
      </c>
      <c r="G4658" s="1" t="n">
        <f aca="false">COUNTIF($A4658:$E4658,B4658)-1</f>
        <v>1</v>
      </c>
      <c r="H4658" s="1" t="n">
        <f aca="false">COUNTIF($A4658:$E4658,C4658)-1</f>
        <v>1</v>
      </c>
      <c r="I4658" s="1" t="n">
        <f aca="false">COUNTIF($A4658:$E4658,D4658)-1</f>
        <v>0</v>
      </c>
      <c r="J4658" s="1" t="n">
        <f aca="false">COUNTIF($A4658:$E4658,E4658)-1</f>
        <v>1</v>
      </c>
      <c r="K4658" s="2" t="n">
        <f aca="false">SUMPRODUCT(A4658:E4658,F4658:J4658)</f>
        <v>246</v>
      </c>
      <c r="L4658" s="3" t="n">
        <f aca="false">SUM(A4658:E4658)-K4658</f>
        <v>13</v>
      </c>
      <c r="M4658" s="0" t="n">
        <f aca="false">IF(AND(SUM(F4658:J4658)=2,K4658&lt;L4658),1,0)</f>
        <v>0</v>
      </c>
      <c r="O4658" s="0" t="n">
        <f aca="false">IF(AND(SUM(F4658:J4658)=2,K4658&gt;L4658),1,0)</f>
        <v>0</v>
      </c>
    </row>
    <row r="4659" customFormat="false" ht="15" hidden="false" customHeight="false" outlineLevel="0" collapsed="false">
      <c r="A4659" s="0" t="n">
        <v>54</v>
      </c>
      <c r="B4659" s="0" t="n">
        <v>34</v>
      </c>
      <c r="C4659" s="0" t="n">
        <v>76</v>
      </c>
      <c r="D4659" s="0" t="n">
        <v>54</v>
      </c>
      <c r="E4659" s="0" t="n">
        <v>54</v>
      </c>
      <c r="F4659" s="1" t="n">
        <f aca="false">COUNTIF($A4659:$E4659,A4659)-1</f>
        <v>2</v>
      </c>
      <c r="G4659" s="1" t="n">
        <f aca="false">COUNTIF($A4659:$E4659,B4659)-1</f>
        <v>0</v>
      </c>
      <c r="H4659" s="1" t="n">
        <f aca="false">COUNTIF($A4659:$E4659,C4659)-1</f>
        <v>0</v>
      </c>
      <c r="I4659" s="1" t="n">
        <f aca="false">COUNTIF($A4659:$E4659,D4659)-1</f>
        <v>2</v>
      </c>
      <c r="J4659" s="1" t="n">
        <f aca="false">COUNTIF($A4659:$E4659,E4659)-1</f>
        <v>2</v>
      </c>
      <c r="K4659" s="2" t="n">
        <f aca="false">SUMPRODUCT(A4659:E4659,F4659:J4659)</f>
        <v>324</v>
      </c>
      <c r="L4659" s="3" t="n">
        <f aca="false">SUM(A4659:E4659)-K4659</f>
        <v>-52</v>
      </c>
      <c r="M4659" s="0" t="n">
        <f aca="false">IF(AND(SUM(F4659:J4659)=2,K4659&lt;L4659),1,0)</f>
        <v>0</v>
      </c>
      <c r="O4659" s="0" t="n">
        <f aca="false">IF(AND(SUM(F4659:J4659)=2,K4659&gt;L4659),1,0)</f>
        <v>0</v>
      </c>
    </row>
    <row r="4660" customFormat="false" ht="15" hidden="false" customHeight="false" outlineLevel="0" collapsed="false">
      <c r="A4660" s="0" t="n">
        <v>31</v>
      </c>
      <c r="B4660" s="0" t="n">
        <v>20</v>
      </c>
      <c r="C4660" s="0" t="n">
        <v>79</v>
      </c>
      <c r="D4660" s="0" t="n">
        <v>10</v>
      </c>
      <c r="E4660" s="0" t="n">
        <v>20</v>
      </c>
      <c r="F4660" s="1" t="n">
        <f aca="false">COUNTIF($A4660:$E4660,A4660)-1</f>
        <v>0</v>
      </c>
      <c r="G4660" s="1" t="n">
        <f aca="false">COUNTIF($A4660:$E4660,B4660)-1</f>
        <v>1</v>
      </c>
      <c r="H4660" s="1" t="n">
        <f aca="false">COUNTIF($A4660:$E4660,C4660)-1</f>
        <v>0</v>
      </c>
      <c r="I4660" s="1" t="n">
        <f aca="false">COUNTIF($A4660:$E4660,D4660)-1</f>
        <v>0</v>
      </c>
      <c r="J4660" s="1" t="n">
        <f aca="false">COUNTIF($A4660:$E4660,E4660)-1</f>
        <v>1</v>
      </c>
      <c r="K4660" s="2" t="n">
        <f aca="false">SUMPRODUCT(A4660:E4660,F4660:J4660)</f>
        <v>40</v>
      </c>
      <c r="L4660" s="3" t="n">
        <f aca="false">SUM(A4660:E4660)-K4660</f>
        <v>120</v>
      </c>
      <c r="M4660" s="0" t="n">
        <f aca="false">IF(AND(SUM(F4660:J4660)=2,K4660&lt;L4660),1,0)</f>
        <v>1</v>
      </c>
      <c r="O4660" s="0" t="n">
        <f aca="false">IF(AND(SUM(F4660:J4660)=2,K4660&gt;L4660),1,0)</f>
        <v>0</v>
      </c>
    </row>
    <row r="4661" customFormat="false" ht="15" hidden="false" customHeight="false" outlineLevel="0" collapsed="false">
      <c r="A4661" s="0" t="n">
        <v>60</v>
      </c>
      <c r="B4661" s="0" t="n">
        <v>56</v>
      </c>
      <c r="C4661" s="0" t="n">
        <v>27</v>
      </c>
      <c r="D4661" s="0" t="n">
        <v>87</v>
      </c>
      <c r="E4661" s="0" t="n">
        <v>27</v>
      </c>
      <c r="F4661" s="1" t="n">
        <f aca="false">COUNTIF($A4661:$E4661,A4661)-1</f>
        <v>0</v>
      </c>
      <c r="G4661" s="1" t="n">
        <f aca="false">COUNTIF($A4661:$E4661,B4661)-1</f>
        <v>0</v>
      </c>
      <c r="H4661" s="1" t="n">
        <f aca="false">COUNTIF($A4661:$E4661,C4661)-1</f>
        <v>1</v>
      </c>
      <c r="I4661" s="1" t="n">
        <f aca="false">COUNTIF($A4661:$E4661,D4661)-1</f>
        <v>0</v>
      </c>
      <c r="J4661" s="1" t="n">
        <f aca="false">COUNTIF($A4661:$E4661,E4661)-1</f>
        <v>1</v>
      </c>
      <c r="K4661" s="2" t="n">
        <f aca="false">SUMPRODUCT(A4661:E4661,F4661:J4661)</f>
        <v>54</v>
      </c>
      <c r="L4661" s="3" t="n">
        <f aca="false">SUM(A4661:E4661)-K4661</f>
        <v>203</v>
      </c>
      <c r="M4661" s="0" t="n">
        <f aca="false">IF(AND(SUM(F4661:J4661)=2,K4661&lt;L4661),1,0)</f>
        <v>1</v>
      </c>
      <c r="O4661" s="0" t="n">
        <f aca="false">IF(AND(SUM(F4661:J4661)=2,K4661&gt;L4661),1,0)</f>
        <v>0</v>
      </c>
    </row>
    <row r="4662" customFormat="false" ht="15" hidden="false" customHeight="false" outlineLevel="0" collapsed="false">
      <c r="A4662" s="0" t="n">
        <v>83</v>
      </c>
      <c r="B4662" s="0" t="n">
        <v>83</v>
      </c>
      <c r="C4662" s="0" t="n">
        <v>16</v>
      </c>
      <c r="D4662" s="0" t="n">
        <v>90</v>
      </c>
      <c r="E4662" s="0" t="n">
        <v>83</v>
      </c>
      <c r="F4662" s="1" t="n">
        <f aca="false">COUNTIF($A4662:$E4662,A4662)-1</f>
        <v>2</v>
      </c>
      <c r="G4662" s="1" t="n">
        <f aca="false">COUNTIF($A4662:$E4662,B4662)-1</f>
        <v>2</v>
      </c>
      <c r="H4662" s="1" t="n">
        <f aca="false">COUNTIF($A4662:$E4662,C4662)-1</f>
        <v>0</v>
      </c>
      <c r="I4662" s="1" t="n">
        <f aca="false">COUNTIF($A4662:$E4662,D4662)-1</f>
        <v>0</v>
      </c>
      <c r="J4662" s="1" t="n">
        <f aca="false">COUNTIF($A4662:$E4662,E4662)-1</f>
        <v>2</v>
      </c>
      <c r="K4662" s="2" t="n">
        <f aca="false">SUMPRODUCT(A4662:E4662,F4662:J4662)</f>
        <v>498</v>
      </c>
      <c r="L4662" s="3" t="n">
        <f aca="false">SUM(A4662:E4662)-K4662</f>
        <v>-143</v>
      </c>
      <c r="M4662" s="0" t="n">
        <f aca="false">IF(AND(SUM(F4662:J4662)=2,K4662&lt;L4662),1,0)</f>
        <v>0</v>
      </c>
      <c r="O4662" s="0" t="n">
        <f aca="false">IF(AND(SUM(F4662:J4662)=2,K4662&gt;L4662),1,0)</f>
        <v>0</v>
      </c>
    </row>
    <row r="4663" customFormat="false" ht="15" hidden="false" customHeight="false" outlineLevel="0" collapsed="false">
      <c r="A4663" s="0" t="n">
        <v>14</v>
      </c>
      <c r="B4663" s="0" t="n">
        <v>40</v>
      </c>
      <c r="C4663" s="0" t="n">
        <v>14</v>
      </c>
      <c r="D4663" s="0" t="n">
        <v>14</v>
      </c>
      <c r="E4663" s="0" t="n">
        <v>94</v>
      </c>
      <c r="F4663" s="1" t="n">
        <f aca="false">COUNTIF($A4663:$E4663,A4663)-1</f>
        <v>2</v>
      </c>
      <c r="G4663" s="1" t="n">
        <f aca="false">COUNTIF($A4663:$E4663,B4663)-1</f>
        <v>0</v>
      </c>
      <c r="H4663" s="1" t="n">
        <f aca="false">COUNTIF($A4663:$E4663,C4663)-1</f>
        <v>2</v>
      </c>
      <c r="I4663" s="1" t="n">
        <f aca="false">COUNTIF($A4663:$E4663,D4663)-1</f>
        <v>2</v>
      </c>
      <c r="J4663" s="1" t="n">
        <f aca="false">COUNTIF($A4663:$E4663,E4663)-1</f>
        <v>0</v>
      </c>
      <c r="K4663" s="2" t="n">
        <f aca="false">SUMPRODUCT(A4663:E4663,F4663:J4663)</f>
        <v>84</v>
      </c>
      <c r="L4663" s="3" t="n">
        <f aca="false">SUM(A4663:E4663)-K4663</f>
        <v>92</v>
      </c>
      <c r="M4663" s="0" t="n">
        <f aca="false">IF(AND(SUM(F4663:J4663)=2,K4663&lt;L4663),1,0)</f>
        <v>0</v>
      </c>
      <c r="O4663" s="0" t="n">
        <f aca="false">IF(AND(SUM(F4663:J4663)=2,K4663&gt;L4663),1,0)</f>
        <v>0</v>
      </c>
    </row>
    <row r="4664" customFormat="false" ht="15" hidden="false" customHeight="false" outlineLevel="0" collapsed="false">
      <c r="A4664" s="0" t="n">
        <v>33</v>
      </c>
      <c r="B4664" s="0" t="n">
        <v>50</v>
      </c>
      <c r="C4664" s="0" t="n">
        <v>67</v>
      </c>
      <c r="D4664" s="0" t="n">
        <v>50</v>
      </c>
      <c r="E4664" s="0" t="n">
        <v>33</v>
      </c>
      <c r="F4664" s="1" t="n">
        <f aca="false">COUNTIF($A4664:$E4664,A4664)-1</f>
        <v>1</v>
      </c>
      <c r="G4664" s="1" t="n">
        <f aca="false">COUNTIF($A4664:$E4664,B4664)-1</f>
        <v>1</v>
      </c>
      <c r="H4664" s="1" t="n">
        <f aca="false">COUNTIF($A4664:$E4664,C4664)-1</f>
        <v>0</v>
      </c>
      <c r="I4664" s="1" t="n">
        <f aca="false">COUNTIF($A4664:$E4664,D4664)-1</f>
        <v>1</v>
      </c>
      <c r="J4664" s="1" t="n">
        <f aca="false">COUNTIF($A4664:$E4664,E4664)-1</f>
        <v>1</v>
      </c>
      <c r="K4664" s="2" t="n">
        <f aca="false">SUMPRODUCT(A4664:E4664,F4664:J4664)</f>
        <v>166</v>
      </c>
      <c r="L4664" s="3" t="n">
        <f aca="false">SUM(A4664:E4664)-K4664</f>
        <v>67</v>
      </c>
      <c r="M4664" s="0" t="n">
        <f aca="false">IF(AND(SUM(F4664:J4664)=2,K4664&lt;L4664),1,0)</f>
        <v>0</v>
      </c>
      <c r="O4664" s="0" t="n">
        <f aca="false">IF(AND(SUM(F4664:J4664)=2,K4664&gt;L4664),1,0)</f>
        <v>0</v>
      </c>
    </row>
    <row r="4665" customFormat="false" ht="15" hidden="false" customHeight="false" outlineLevel="0" collapsed="false">
      <c r="A4665" s="0" t="n">
        <v>91</v>
      </c>
      <c r="B4665" s="0" t="n">
        <v>87</v>
      </c>
      <c r="C4665" s="0" t="n">
        <v>91</v>
      </c>
      <c r="D4665" s="0" t="n">
        <v>31</v>
      </c>
      <c r="E4665" s="0" t="n">
        <v>87</v>
      </c>
      <c r="F4665" s="1" t="n">
        <f aca="false">COUNTIF($A4665:$E4665,A4665)-1</f>
        <v>1</v>
      </c>
      <c r="G4665" s="1" t="n">
        <f aca="false">COUNTIF($A4665:$E4665,B4665)-1</f>
        <v>1</v>
      </c>
      <c r="H4665" s="1" t="n">
        <f aca="false">COUNTIF($A4665:$E4665,C4665)-1</f>
        <v>1</v>
      </c>
      <c r="I4665" s="1" t="n">
        <f aca="false">COUNTIF($A4665:$E4665,D4665)-1</f>
        <v>0</v>
      </c>
      <c r="J4665" s="1" t="n">
        <f aca="false">COUNTIF($A4665:$E4665,E4665)-1</f>
        <v>1</v>
      </c>
      <c r="K4665" s="2" t="n">
        <f aca="false">SUMPRODUCT(A4665:E4665,F4665:J4665)</f>
        <v>356</v>
      </c>
      <c r="L4665" s="3" t="n">
        <f aca="false">SUM(A4665:E4665)-K4665</f>
        <v>31</v>
      </c>
      <c r="M4665" s="0" t="n">
        <f aca="false">IF(AND(SUM(F4665:J4665)=2,K4665&lt;L4665),1,0)</f>
        <v>0</v>
      </c>
      <c r="O4665" s="0" t="n">
        <f aca="false">IF(AND(SUM(F4665:J4665)=2,K4665&gt;L4665),1,0)</f>
        <v>0</v>
      </c>
    </row>
    <row r="4666" customFormat="false" ht="15" hidden="false" customHeight="false" outlineLevel="0" collapsed="false">
      <c r="A4666" s="0" t="n">
        <v>95</v>
      </c>
      <c r="B4666" s="0" t="n">
        <v>48</v>
      </c>
      <c r="C4666" s="0" t="n">
        <v>36</v>
      </c>
      <c r="D4666" s="0" t="n">
        <v>43</v>
      </c>
      <c r="E4666" s="0" t="n">
        <v>48</v>
      </c>
      <c r="F4666" s="1" t="n">
        <f aca="false">COUNTIF($A4666:$E4666,A4666)-1</f>
        <v>0</v>
      </c>
      <c r="G4666" s="1" t="n">
        <f aca="false">COUNTIF($A4666:$E4666,B4666)-1</f>
        <v>1</v>
      </c>
      <c r="H4666" s="1" t="n">
        <f aca="false">COUNTIF($A4666:$E4666,C4666)-1</f>
        <v>0</v>
      </c>
      <c r="I4666" s="1" t="n">
        <f aca="false">COUNTIF($A4666:$E4666,D4666)-1</f>
        <v>0</v>
      </c>
      <c r="J4666" s="1" t="n">
        <f aca="false">COUNTIF($A4666:$E4666,E4666)-1</f>
        <v>1</v>
      </c>
      <c r="K4666" s="2" t="n">
        <f aca="false">SUMPRODUCT(A4666:E4666,F4666:J4666)</f>
        <v>96</v>
      </c>
      <c r="L4666" s="3" t="n">
        <f aca="false">SUM(A4666:E4666)-K4666</f>
        <v>174</v>
      </c>
      <c r="M4666" s="0" t="n">
        <f aca="false">IF(AND(SUM(F4666:J4666)=2,K4666&lt;L4666),1,0)</f>
        <v>1</v>
      </c>
      <c r="O4666" s="0" t="n">
        <f aca="false">IF(AND(SUM(F4666:J4666)=2,K4666&gt;L4666),1,0)</f>
        <v>0</v>
      </c>
    </row>
    <row r="4667" customFormat="false" ht="15" hidden="false" customHeight="false" outlineLevel="0" collapsed="false">
      <c r="A4667" s="0" t="n">
        <v>43</v>
      </c>
      <c r="B4667" s="0" t="n">
        <v>96</v>
      </c>
      <c r="C4667" s="0" t="n">
        <v>51</v>
      </c>
      <c r="D4667" s="0" t="n">
        <v>99</v>
      </c>
      <c r="E4667" s="0" t="n">
        <v>18</v>
      </c>
      <c r="F4667" s="1" t="n">
        <f aca="false">COUNTIF($A4667:$E4667,A4667)-1</f>
        <v>0</v>
      </c>
      <c r="G4667" s="1" t="n">
        <f aca="false">COUNTIF($A4667:$E4667,B4667)-1</f>
        <v>0</v>
      </c>
      <c r="H4667" s="1" t="n">
        <f aca="false">COUNTIF($A4667:$E4667,C4667)-1</f>
        <v>0</v>
      </c>
      <c r="I4667" s="1" t="n">
        <f aca="false">COUNTIF($A4667:$E4667,D4667)-1</f>
        <v>0</v>
      </c>
      <c r="J4667" s="1" t="n">
        <f aca="false">COUNTIF($A4667:$E4667,E4667)-1</f>
        <v>0</v>
      </c>
      <c r="K4667" s="2" t="n">
        <f aca="false">SUMPRODUCT(A4667:E4667,F4667:J4667)</f>
        <v>0</v>
      </c>
      <c r="L4667" s="3" t="n">
        <f aca="false">SUM(A4667:E4667)-K4667</f>
        <v>307</v>
      </c>
      <c r="M4667" s="0" t="n">
        <f aca="false">IF(AND(SUM(F4667:J4667)=2,K4667&lt;L4667),1,0)</f>
        <v>0</v>
      </c>
      <c r="O4667" s="0" t="n">
        <f aca="false">IF(AND(SUM(F4667:J4667)=2,K4667&gt;L4667),1,0)</f>
        <v>0</v>
      </c>
    </row>
    <row r="4668" customFormat="false" ht="15" hidden="false" customHeight="false" outlineLevel="0" collapsed="false">
      <c r="A4668" s="0" t="n">
        <v>36</v>
      </c>
      <c r="B4668" s="0" t="n">
        <v>36</v>
      </c>
      <c r="C4668" s="0" t="n">
        <v>10</v>
      </c>
      <c r="D4668" s="0" t="n">
        <v>55</v>
      </c>
      <c r="E4668" s="0" t="n">
        <v>55</v>
      </c>
      <c r="F4668" s="1" t="n">
        <f aca="false">COUNTIF($A4668:$E4668,A4668)-1</f>
        <v>1</v>
      </c>
      <c r="G4668" s="1" t="n">
        <f aca="false">COUNTIF($A4668:$E4668,B4668)-1</f>
        <v>1</v>
      </c>
      <c r="H4668" s="1" t="n">
        <f aca="false">COUNTIF($A4668:$E4668,C4668)-1</f>
        <v>0</v>
      </c>
      <c r="I4668" s="1" t="n">
        <f aca="false">COUNTIF($A4668:$E4668,D4668)-1</f>
        <v>1</v>
      </c>
      <c r="J4668" s="1" t="n">
        <f aca="false">COUNTIF($A4668:$E4668,E4668)-1</f>
        <v>1</v>
      </c>
      <c r="K4668" s="2" t="n">
        <f aca="false">SUMPRODUCT(A4668:E4668,F4668:J4668)</f>
        <v>182</v>
      </c>
      <c r="L4668" s="3" t="n">
        <f aca="false">SUM(A4668:E4668)-K4668</f>
        <v>10</v>
      </c>
      <c r="M4668" s="0" t="n">
        <f aca="false">IF(AND(SUM(F4668:J4668)=2,K4668&lt;L4668),1,0)</f>
        <v>0</v>
      </c>
      <c r="O4668" s="0" t="n">
        <f aca="false">IF(AND(SUM(F4668:J4668)=2,K4668&gt;L4668),1,0)</f>
        <v>0</v>
      </c>
    </row>
    <row r="4669" customFormat="false" ht="15" hidden="false" customHeight="false" outlineLevel="0" collapsed="false">
      <c r="A4669" s="0" t="n">
        <v>60</v>
      </c>
      <c r="B4669" s="0" t="n">
        <v>74</v>
      </c>
      <c r="C4669" s="0" t="n">
        <v>74</v>
      </c>
      <c r="D4669" s="0" t="n">
        <v>60</v>
      </c>
      <c r="E4669" s="0" t="n">
        <v>74</v>
      </c>
      <c r="F4669" s="1" t="n">
        <f aca="false">COUNTIF($A4669:$E4669,A4669)-1</f>
        <v>1</v>
      </c>
      <c r="G4669" s="1" t="n">
        <f aca="false">COUNTIF($A4669:$E4669,B4669)-1</f>
        <v>2</v>
      </c>
      <c r="H4669" s="1" t="n">
        <f aca="false">COUNTIF($A4669:$E4669,C4669)-1</f>
        <v>2</v>
      </c>
      <c r="I4669" s="1" t="n">
        <f aca="false">COUNTIF($A4669:$E4669,D4669)-1</f>
        <v>1</v>
      </c>
      <c r="J4669" s="1" t="n">
        <f aca="false">COUNTIF($A4669:$E4669,E4669)-1</f>
        <v>2</v>
      </c>
      <c r="K4669" s="2" t="n">
        <f aca="false">SUMPRODUCT(A4669:E4669,F4669:J4669)</f>
        <v>564</v>
      </c>
      <c r="L4669" s="3" t="n">
        <f aca="false">SUM(A4669:E4669)-K4669</f>
        <v>-222</v>
      </c>
      <c r="M4669" s="0" t="n">
        <f aca="false">IF(AND(SUM(F4669:J4669)=2,K4669&lt;L4669),1,0)</f>
        <v>0</v>
      </c>
      <c r="O4669" s="0" t="n">
        <f aca="false">IF(AND(SUM(F4669:J4669)=2,K4669&gt;L4669),1,0)</f>
        <v>0</v>
      </c>
    </row>
    <row r="4670" customFormat="false" ht="15" hidden="false" customHeight="false" outlineLevel="0" collapsed="false">
      <c r="A4670" s="0" t="n">
        <v>64</v>
      </c>
      <c r="B4670" s="0" t="n">
        <v>23</v>
      </c>
      <c r="C4670" s="0" t="n">
        <v>20</v>
      </c>
      <c r="D4670" s="0" t="n">
        <v>35</v>
      </c>
      <c r="E4670" s="0" t="n">
        <v>20</v>
      </c>
      <c r="F4670" s="1" t="n">
        <f aca="false">COUNTIF($A4670:$E4670,A4670)-1</f>
        <v>0</v>
      </c>
      <c r="G4670" s="1" t="n">
        <f aca="false">COUNTIF($A4670:$E4670,B4670)-1</f>
        <v>0</v>
      </c>
      <c r="H4670" s="1" t="n">
        <f aca="false">COUNTIF($A4670:$E4670,C4670)-1</f>
        <v>1</v>
      </c>
      <c r="I4670" s="1" t="n">
        <f aca="false">COUNTIF($A4670:$E4670,D4670)-1</f>
        <v>0</v>
      </c>
      <c r="J4670" s="1" t="n">
        <f aca="false">COUNTIF($A4670:$E4670,E4670)-1</f>
        <v>1</v>
      </c>
      <c r="K4670" s="2" t="n">
        <f aca="false">SUMPRODUCT(A4670:E4670,F4670:J4670)</f>
        <v>40</v>
      </c>
      <c r="L4670" s="3" t="n">
        <f aca="false">SUM(A4670:E4670)-K4670</f>
        <v>122</v>
      </c>
      <c r="M4670" s="0" t="n">
        <f aca="false">IF(AND(SUM(F4670:J4670)=2,K4670&lt;L4670),1,0)</f>
        <v>1</v>
      </c>
      <c r="O4670" s="0" t="n">
        <f aca="false">IF(AND(SUM(F4670:J4670)=2,K4670&gt;L4670),1,0)</f>
        <v>0</v>
      </c>
    </row>
    <row r="4671" customFormat="false" ht="15" hidden="false" customHeight="false" outlineLevel="0" collapsed="false">
      <c r="A4671" s="0" t="n">
        <v>11</v>
      </c>
      <c r="B4671" s="0" t="n">
        <v>60</v>
      </c>
      <c r="C4671" s="0" t="n">
        <v>51</v>
      </c>
      <c r="D4671" s="0" t="n">
        <v>51</v>
      </c>
      <c r="E4671" s="0" t="n">
        <v>11</v>
      </c>
      <c r="F4671" s="1" t="n">
        <f aca="false">COUNTIF($A4671:$E4671,A4671)-1</f>
        <v>1</v>
      </c>
      <c r="G4671" s="1" t="n">
        <f aca="false">COUNTIF($A4671:$E4671,B4671)-1</f>
        <v>0</v>
      </c>
      <c r="H4671" s="1" t="n">
        <f aca="false">COUNTIF($A4671:$E4671,C4671)-1</f>
        <v>1</v>
      </c>
      <c r="I4671" s="1" t="n">
        <f aca="false">COUNTIF($A4671:$E4671,D4671)-1</f>
        <v>1</v>
      </c>
      <c r="J4671" s="1" t="n">
        <f aca="false">COUNTIF($A4671:$E4671,E4671)-1</f>
        <v>1</v>
      </c>
      <c r="K4671" s="2" t="n">
        <f aca="false">SUMPRODUCT(A4671:E4671,F4671:J4671)</f>
        <v>124</v>
      </c>
      <c r="L4671" s="3" t="n">
        <f aca="false">SUM(A4671:E4671)-K4671</f>
        <v>60</v>
      </c>
      <c r="M4671" s="0" t="n">
        <f aca="false">IF(AND(SUM(F4671:J4671)=2,K4671&lt;L4671),1,0)</f>
        <v>0</v>
      </c>
      <c r="O4671" s="0" t="n">
        <f aca="false">IF(AND(SUM(F4671:J4671)=2,K4671&gt;L4671),1,0)</f>
        <v>0</v>
      </c>
    </row>
    <row r="4672" customFormat="false" ht="15" hidden="false" customHeight="false" outlineLevel="0" collapsed="false">
      <c r="A4672" s="0" t="n">
        <v>91</v>
      </c>
      <c r="B4672" s="0" t="n">
        <v>43</v>
      </c>
      <c r="C4672" s="0" t="n">
        <v>91</v>
      </c>
      <c r="D4672" s="0" t="n">
        <v>43</v>
      </c>
      <c r="E4672" s="0" t="n">
        <v>45</v>
      </c>
      <c r="F4672" s="1" t="n">
        <f aca="false">COUNTIF($A4672:$E4672,A4672)-1</f>
        <v>1</v>
      </c>
      <c r="G4672" s="1" t="n">
        <f aca="false">COUNTIF($A4672:$E4672,B4672)-1</f>
        <v>1</v>
      </c>
      <c r="H4672" s="1" t="n">
        <f aca="false">COUNTIF($A4672:$E4672,C4672)-1</f>
        <v>1</v>
      </c>
      <c r="I4672" s="1" t="n">
        <f aca="false">COUNTIF($A4672:$E4672,D4672)-1</f>
        <v>1</v>
      </c>
      <c r="J4672" s="1" t="n">
        <f aca="false">COUNTIF($A4672:$E4672,E4672)-1</f>
        <v>0</v>
      </c>
      <c r="K4672" s="2" t="n">
        <f aca="false">SUMPRODUCT(A4672:E4672,F4672:J4672)</f>
        <v>268</v>
      </c>
      <c r="L4672" s="3" t="n">
        <f aca="false">SUM(A4672:E4672)-K4672</f>
        <v>45</v>
      </c>
      <c r="M4672" s="0" t="n">
        <f aca="false">IF(AND(SUM(F4672:J4672)=2,K4672&lt;L4672),1,0)</f>
        <v>0</v>
      </c>
      <c r="O4672" s="0" t="n">
        <f aca="false">IF(AND(SUM(F4672:J4672)=2,K4672&gt;L4672),1,0)</f>
        <v>0</v>
      </c>
    </row>
    <row r="4673" customFormat="false" ht="15" hidden="false" customHeight="false" outlineLevel="0" collapsed="false">
      <c r="A4673" s="0" t="n">
        <v>44</v>
      </c>
      <c r="B4673" s="0" t="n">
        <v>51</v>
      </c>
      <c r="C4673" s="0" t="n">
        <v>91</v>
      </c>
      <c r="D4673" s="0" t="n">
        <v>44</v>
      </c>
      <c r="E4673" s="0" t="n">
        <v>51</v>
      </c>
      <c r="F4673" s="1" t="n">
        <f aca="false">COUNTIF($A4673:$E4673,A4673)-1</f>
        <v>1</v>
      </c>
      <c r="G4673" s="1" t="n">
        <f aca="false">COUNTIF($A4673:$E4673,B4673)-1</f>
        <v>1</v>
      </c>
      <c r="H4673" s="1" t="n">
        <f aca="false">COUNTIF($A4673:$E4673,C4673)-1</f>
        <v>0</v>
      </c>
      <c r="I4673" s="1" t="n">
        <f aca="false">COUNTIF($A4673:$E4673,D4673)-1</f>
        <v>1</v>
      </c>
      <c r="J4673" s="1" t="n">
        <f aca="false">COUNTIF($A4673:$E4673,E4673)-1</f>
        <v>1</v>
      </c>
      <c r="K4673" s="2" t="n">
        <f aca="false">SUMPRODUCT(A4673:E4673,F4673:J4673)</f>
        <v>190</v>
      </c>
      <c r="L4673" s="3" t="n">
        <f aca="false">SUM(A4673:E4673)-K4673</f>
        <v>91</v>
      </c>
      <c r="M4673" s="0" t="n">
        <f aca="false">IF(AND(SUM(F4673:J4673)=2,K4673&lt;L4673),1,0)</f>
        <v>0</v>
      </c>
      <c r="O4673" s="0" t="n">
        <f aca="false">IF(AND(SUM(F4673:J4673)=2,K4673&gt;L4673),1,0)</f>
        <v>0</v>
      </c>
    </row>
    <row r="4674" customFormat="false" ht="15" hidden="false" customHeight="false" outlineLevel="0" collapsed="false">
      <c r="A4674" s="0" t="n">
        <v>11</v>
      </c>
      <c r="B4674" s="0" t="n">
        <v>11</v>
      </c>
      <c r="C4674" s="0" t="n">
        <v>43</v>
      </c>
      <c r="D4674" s="0" t="n">
        <v>11</v>
      </c>
      <c r="E4674" s="0" t="n">
        <v>57</v>
      </c>
      <c r="F4674" s="1" t="n">
        <f aca="false">COUNTIF($A4674:$E4674,A4674)-1</f>
        <v>2</v>
      </c>
      <c r="G4674" s="1" t="n">
        <f aca="false">COUNTIF($A4674:$E4674,B4674)-1</f>
        <v>2</v>
      </c>
      <c r="H4674" s="1" t="n">
        <f aca="false">COUNTIF($A4674:$E4674,C4674)-1</f>
        <v>0</v>
      </c>
      <c r="I4674" s="1" t="n">
        <f aca="false">COUNTIF($A4674:$E4674,D4674)-1</f>
        <v>2</v>
      </c>
      <c r="J4674" s="1" t="n">
        <f aca="false">COUNTIF($A4674:$E4674,E4674)-1</f>
        <v>0</v>
      </c>
      <c r="K4674" s="2" t="n">
        <f aca="false">SUMPRODUCT(A4674:E4674,F4674:J4674)</f>
        <v>66</v>
      </c>
      <c r="L4674" s="3" t="n">
        <f aca="false">SUM(A4674:E4674)-K4674</f>
        <v>67</v>
      </c>
      <c r="M4674" s="0" t="n">
        <f aca="false">IF(AND(SUM(F4674:J4674)=2,K4674&lt;L4674),1,0)</f>
        <v>0</v>
      </c>
      <c r="O4674" s="0" t="n">
        <f aca="false">IF(AND(SUM(F4674:J4674)=2,K4674&gt;L4674),1,0)</f>
        <v>0</v>
      </c>
    </row>
    <row r="4675" customFormat="false" ht="15" hidden="false" customHeight="false" outlineLevel="0" collapsed="false">
      <c r="A4675" s="0" t="n">
        <v>63</v>
      </c>
      <c r="B4675" s="0" t="n">
        <v>69</v>
      </c>
      <c r="C4675" s="0" t="n">
        <v>70</v>
      </c>
      <c r="D4675" s="0" t="n">
        <v>63</v>
      </c>
      <c r="E4675" s="0" t="n">
        <v>70</v>
      </c>
      <c r="F4675" s="1" t="n">
        <f aca="false">COUNTIF($A4675:$E4675,A4675)-1</f>
        <v>1</v>
      </c>
      <c r="G4675" s="1" t="n">
        <f aca="false">COUNTIF($A4675:$E4675,B4675)-1</f>
        <v>0</v>
      </c>
      <c r="H4675" s="1" t="n">
        <f aca="false">COUNTIF($A4675:$E4675,C4675)-1</f>
        <v>1</v>
      </c>
      <c r="I4675" s="1" t="n">
        <f aca="false">COUNTIF($A4675:$E4675,D4675)-1</f>
        <v>1</v>
      </c>
      <c r="J4675" s="1" t="n">
        <f aca="false">COUNTIF($A4675:$E4675,E4675)-1</f>
        <v>1</v>
      </c>
      <c r="K4675" s="2" t="n">
        <f aca="false">SUMPRODUCT(A4675:E4675,F4675:J4675)</f>
        <v>266</v>
      </c>
      <c r="L4675" s="3" t="n">
        <f aca="false">SUM(A4675:E4675)-K4675</f>
        <v>69</v>
      </c>
      <c r="M4675" s="0" t="n">
        <f aca="false">IF(AND(SUM(F4675:J4675)=2,K4675&lt;L4675),1,0)</f>
        <v>0</v>
      </c>
      <c r="O4675" s="0" t="n">
        <f aca="false">IF(AND(SUM(F4675:J4675)=2,K4675&gt;L4675),1,0)</f>
        <v>0</v>
      </c>
    </row>
    <row r="4676" customFormat="false" ht="15" hidden="false" customHeight="false" outlineLevel="0" collapsed="false">
      <c r="A4676" s="0" t="n">
        <v>73</v>
      </c>
      <c r="B4676" s="0" t="n">
        <v>53</v>
      </c>
      <c r="C4676" s="0" t="n">
        <v>47</v>
      </c>
      <c r="D4676" s="0" t="n">
        <v>25</v>
      </c>
      <c r="E4676" s="0" t="n">
        <v>96</v>
      </c>
      <c r="F4676" s="1" t="n">
        <f aca="false">COUNTIF($A4676:$E4676,A4676)-1</f>
        <v>0</v>
      </c>
      <c r="G4676" s="1" t="n">
        <f aca="false">COUNTIF($A4676:$E4676,B4676)-1</f>
        <v>0</v>
      </c>
      <c r="H4676" s="1" t="n">
        <f aca="false">COUNTIF($A4676:$E4676,C4676)-1</f>
        <v>0</v>
      </c>
      <c r="I4676" s="1" t="n">
        <f aca="false">COUNTIF($A4676:$E4676,D4676)-1</f>
        <v>0</v>
      </c>
      <c r="J4676" s="1" t="n">
        <f aca="false">COUNTIF($A4676:$E4676,E4676)-1</f>
        <v>0</v>
      </c>
      <c r="K4676" s="2" t="n">
        <f aca="false">SUMPRODUCT(A4676:E4676,F4676:J4676)</f>
        <v>0</v>
      </c>
      <c r="L4676" s="3" t="n">
        <f aca="false">SUM(A4676:E4676)-K4676</f>
        <v>294</v>
      </c>
      <c r="M4676" s="0" t="n">
        <f aca="false">IF(AND(SUM(F4676:J4676)=2,K4676&lt;L4676),1,0)</f>
        <v>0</v>
      </c>
      <c r="O4676" s="0" t="n">
        <f aca="false">IF(AND(SUM(F4676:J4676)=2,K4676&gt;L4676),1,0)</f>
        <v>0</v>
      </c>
    </row>
    <row r="4677" customFormat="false" ht="15" hidden="false" customHeight="false" outlineLevel="0" collapsed="false">
      <c r="A4677" s="0" t="n">
        <v>98</v>
      </c>
      <c r="B4677" s="0" t="n">
        <v>86</v>
      </c>
      <c r="C4677" s="0" t="n">
        <v>90</v>
      </c>
      <c r="D4677" s="0" t="n">
        <v>90</v>
      </c>
      <c r="E4677" s="0" t="n">
        <v>10</v>
      </c>
      <c r="F4677" s="1" t="n">
        <f aca="false">COUNTIF($A4677:$E4677,A4677)-1</f>
        <v>0</v>
      </c>
      <c r="G4677" s="1" t="n">
        <f aca="false">COUNTIF($A4677:$E4677,B4677)-1</f>
        <v>0</v>
      </c>
      <c r="H4677" s="1" t="n">
        <f aca="false">COUNTIF($A4677:$E4677,C4677)-1</f>
        <v>1</v>
      </c>
      <c r="I4677" s="1" t="n">
        <f aca="false">COUNTIF($A4677:$E4677,D4677)-1</f>
        <v>1</v>
      </c>
      <c r="J4677" s="1" t="n">
        <f aca="false">COUNTIF($A4677:$E4677,E4677)-1</f>
        <v>0</v>
      </c>
      <c r="K4677" s="2" t="n">
        <f aca="false">SUMPRODUCT(A4677:E4677,F4677:J4677)</f>
        <v>180</v>
      </c>
      <c r="L4677" s="3" t="n">
        <f aca="false">SUM(A4677:E4677)-K4677</f>
        <v>194</v>
      </c>
      <c r="M4677" s="0" t="n">
        <f aca="false">IF(AND(SUM(F4677:J4677)=2,K4677&lt;L4677),1,0)</f>
        <v>1</v>
      </c>
      <c r="O4677" s="0" t="n">
        <f aca="false">IF(AND(SUM(F4677:J4677)=2,K4677&gt;L4677),1,0)</f>
        <v>0</v>
      </c>
    </row>
    <row r="4678" customFormat="false" ht="15" hidden="false" customHeight="false" outlineLevel="0" collapsed="false">
      <c r="A4678" s="0" t="n">
        <v>87</v>
      </c>
      <c r="B4678" s="0" t="n">
        <v>38</v>
      </c>
      <c r="C4678" s="0" t="n">
        <v>44</v>
      </c>
      <c r="D4678" s="0" t="n">
        <v>16</v>
      </c>
      <c r="E4678" s="0" t="n">
        <v>49</v>
      </c>
      <c r="F4678" s="1" t="n">
        <f aca="false">COUNTIF($A4678:$E4678,A4678)-1</f>
        <v>0</v>
      </c>
      <c r="G4678" s="1" t="n">
        <f aca="false">COUNTIF($A4678:$E4678,B4678)-1</f>
        <v>0</v>
      </c>
      <c r="H4678" s="1" t="n">
        <f aca="false">COUNTIF($A4678:$E4678,C4678)-1</f>
        <v>0</v>
      </c>
      <c r="I4678" s="1" t="n">
        <f aca="false">COUNTIF($A4678:$E4678,D4678)-1</f>
        <v>0</v>
      </c>
      <c r="J4678" s="1" t="n">
        <f aca="false">COUNTIF($A4678:$E4678,E4678)-1</f>
        <v>0</v>
      </c>
      <c r="K4678" s="2" t="n">
        <f aca="false">SUMPRODUCT(A4678:E4678,F4678:J4678)</f>
        <v>0</v>
      </c>
      <c r="L4678" s="3" t="n">
        <f aca="false">SUM(A4678:E4678)-K4678</f>
        <v>234</v>
      </c>
      <c r="M4678" s="0" t="n">
        <f aca="false">IF(AND(SUM(F4678:J4678)=2,K4678&lt;L4678),1,0)</f>
        <v>0</v>
      </c>
      <c r="O4678" s="0" t="n">
        <f aca="false">IF(AND(SUM(F4678:J4678)=2,K4678&gt;L4678),1,0)</f>
        <v>0</v>
      </c>
    </row>
    <row r="4679" customFormat="false" ht="15" hidden="false" customHeight="false" outlineLevel="0" collapsed="false">
      <c r="A4679" s="0" t="n">
        <v>11</v>
      </c>
      <c r="B4679" s="0" t="n">
        <v>74</v>
      </c>
      <c r="C4679" s="0" t="n">
        <v>10</v>
      </c>
      <c r="D4679" s="0" t="n">
        <v>59</v>
      </c>
      <c r="E4679" s="0" t="n">
        <v>10</v>
      </c>
      <c r="F4679" s="1" t="n">
        <f aca="false">COUNTIF($A4679:$E4679,A4679)-1</f>
        <v>0</v>
      </c>
      <c r="G4679" s="1" t="n">
        <f aca="false">COUNTIF($A4679:$E4679,B4679)-1</f>
        <v>0</v>
      </c>
      <c r="H4679" s="1" t="n">
        <f aca="false">COUNTIF($A4679:$E4679,C4679)-1</f>
        <v>1</v>
      </c>
      <c r="I4679" s="1" t="n">
        <f aca="false">COUNTIF($A4679:$E4679,D4679)-1</f>
        <v>0</v>
      </c>
      <c r="J4679" s="1" t="n">
        <f aca="false">COUNTIF($A4679:$E4679,E4679)-1</f>
        <v>1</v>
      </c>
      <c r="K4679" s="2" t="n">
        <f aca="false">SUMPRODUCT(A4679:E4679,F4679:J4679)</f>
        <v>20</v>
      </c>
      <c r="L4679" s="3" t="n">
        <f aca="false">SUM(A4679:E4679)-K4679</f>
        <v>144</v>
      </c>
      <c r="M4679" s="0" t="n">
        <f aca="false">IF(AND(SUM(F4679:J4679)=2,K4679&lt;L4679),1,0)</f>
        <v>1</v>
      </c>
      <c r="O4679" s="0" t="n">
        <f aca="false">IF(AND(SUM(F4679:J4679)=2,K4679&gt;L4679),1,0)</f>
        <v>0</v>
      </c>
    </row>
    <row r="4680" customFormat="false" ht="15" hidden="false" customHeight="false" outlineLevel="0" collapsed="false">
      <c r="A4680" s="0" t="n">
        <v>94</v>
      </c>
      <c r="B4680" s="0" t="n">
        <v>64</v>
      </c>
      <c r="C4680" s="0" t="n">
        <v>99</v>
      </c>
      <c r="D4680" s="0" t="n">
        <v>15</v>
      </c>
      <c r="E4680" s="0" t="n">
        <v>36</v>
      </c>
      <c r="F4680" s="1" t="n">
        <f aca="false">COUNTIF($A4680:$E4680,A4680)-1</f>
        <v>0</v>
      </c>
      <c r="G4680" s="1" t="n">
        <f aca="false">COUNTIF($A4680:$E4680,B4680)-1</f>
        <v>0</v>
      </c>
      <c r="H4680" s="1" t="n">
        <f aca="false">COUNTIF($A4680:$E4680,C4680)-1</f>
        <v>0</v>
      </c>
      <c r="I4680" s="1" t="n">
        <f aca="false">COUNTIF($A4680:$E4680,D4680)-1</f>
        <v>0</v>
      </c>
      <c r="J4680" s="1" t="n">
        <f aca="false">COUNTIF($A4680:$E4680,E4680)-1</f>
        <v>0</v>
      </c>
      <c r="K4680" s="2" t="n">
        <f aca="false">SUMPRODUCT(A4680:E4680,F4680:J4680)</f>
        <v>0</v>
      </c>
      <c r="L4680" s="3" t="n">
        <f aca="false">SUM(A4680:E4680)-K4680</f>
        <v>308</v>
      </c>
      <c r="M4680" s="0" t="n">
        <f aca="false">IF(AND(SUM(F4680:J4680)=2,K4680&lt;L4680),1,0)</f>
        <v>0</v>
      </c>
      <c r="O4680" s="0" t="n">
        <f aca="false">IF(AND(SUM(F4680:J4680)=2,K4680&gt;L4680),1,0)</f>
        <v>0</v>
      </c>
    </row>
    <row r="4681" customFormat="false" ht="15" hidden="false" customHeight="false" outlineLevel="0" collapsed="false">
      <c r="A4681" s="0" t="n">
        <v>21</v>
      </c>
      <c r="B4681" s="0" t="n">
        <v>68</v>
      </c>
      <c r="C4681" s="0" t="n">
        <v>73</v>
      </c>
      <c r="D4681" s="0" t="n">
        <v>82</v>
      </c>
      <c r="E4681" s="0" t="n">
        <v>21</v>
      </c>
      <c r="F4681" s="1" t="n">
        <f aca="false">COUNTIF($A4681:$E4681,A4681)-1</f>
        <v>1</v>
      </c>
      <c r="G4681" s="1" t="n">
        <f aca="false">COUNTIF($A4681:$E4681,B4681)-1</f>
        <v>0</v>
      </c>
      <c r="H4681" s="1" t="n">
        <f aca="false">COUNTIF($A4681:$E4681,C4681)-1</f>
        <v>0</v>
      </c>
      <c r="I4681" s="1" t="n">
        <f aca="false">COUNTIF($A4681:$E4681,D4681)-1</f>
        <v>0</v>
      </c>
      <c r="J4681" s="1" t="n">
        <f aca="false">COUNTIF($A4681:$E4681,E4681)-1</f>
        <v>1</v>
      </c>
      <c r="K4681" s="2" t="n">
        <f aca="false">SUMPRODUCT(A4681:E4681,F4681:J4681)</f>
        <v>42</v>
      </c>
      <c r="L4681" s="3" t="n">
        <f aca="false">SUM(A4681:E4681)-K4681</f>
        <v>223</v>
      </c>
      <c r="M4681" s="0" t="n">
        <f aca="false">IF(AND(SUM(F4681:J4681)=2,K4681&lt;L4681),1,0)</f>
        <v>1</v>
      </c>
      <c r="O4681" s="0" t="n">
        <f aca="false">IF(AND(SUM(F4681:J4681)=2,K4681&gt;L4681),1,0)</f>
        <v>0</v>
      </c>
    </row>
    <row r="4682" customFormat="false" ht="15" hidden="false" customHeight="false" outlineLevel="0" collapsed="false">
      <c r="A4682" s="0" t="n">
        <v>88</v>
      </c>
      <c r="B4682" s="0" t="n">
        <v>88</v>
      </c>
      <c r="C4682" s="0" t="n">
        <v>62</v>
      </c>
      <c r="D4682" s="0" t="n">
        <v>49</v>
      </c>
      <c r="E4682" s="0" t="n">
        <v>21</v>
      </c>
      <c r="F4682" s="1" t="n">
        <f aca="false">COUNTIF($A4682:$E4682,A4682)-1</f>
        <v>1</v>
      </c>
      <c r="G4682" s="1" t="n">
        <f aca="false">COUNTIF($A4682:$E4682,B4682)-1</f>
        <v>1</v>
      </c>
      <c r="H4682" s="1" t="n">
        <f aca="false">COUNTIF($A4682:$E4682,C4682)-1</f>
        <v>0</v>
      </c>
      <c r="I4682" s="1" t="n">
        <f aca="false">COUNTIF($A4682:$E4682,D4682)-1</f>
        <v>0</v>
      </c>
      <c r="J4682" s="1" t="n">
        <f aca="false">COUNTIF($A4682:$E4682,E4682)-1</f>
        <v>0</v>
      </c>
      <c r="K4682" s="2" t="n">
        <f aca="false">SUMPRODUCT(A4682:E4682,F4682:J4682)</f>
        <v>176</v>
      </c>
      <c r="L4682" s="3" t="n">
        <f aca="false">SUM(A4682:E4682)-K4682</f>
        <v>132</v>
      </c>
      <c r="M4682" s="0" t="n">
        <f aca="false">IF(AND(SUM(F4682:J4682)=2,K4682&lt;L4682),1,0)</f>
        <v>0</v>
      </c>
      <c r="O4682" s="0" t="n">
        <f aca="false">IF(AND(SUM(F4682:J4682)=2,K4682&gt;L4682),1,0)</f>
        <v>1</v>
      </c>
    </row>
    <row r="4683" customFormat="false" ht="15" hidden="false" customHeight="false" outlineLevel="0" collapsed="false">
      <c r="A4683" s="0" t="n">
        <v>22</v>
      </c>
      <c r="B4683" s="0" t="n">
        <v>76</v>
      </c>
      <c r="C4683" s="0" t="n">
        <v>76</v>
      </c>
      <c r="D4683" s="0" t="n">
        <v>12</v>
      </c>
      <c r="E4683" s="0" t="n">
        <v>12</v>
      </c>
      <c r="F4683" s="1" t="n">
        <f aca="false">COUNTIF($A4683:$E4683,A4683)-1</f>
        <v>0</v>
      </c>
      <c r="G4683" s="1" t="n">
        <f aca="false">COUNTIF($A4683:$E4683,B4683)-1</f>
        <v>1</v>
      </c>
      <c r="H4683" s="1" t="n">
        <f aca="false">COUNTIF($A4683:$E4683,C4683)-1</f>
        <v>1</v>
      </c>
      <c r="I4683" s="1" t="n">
        <f aca="false">COUNTIF($A4683:$E4683,D4683)-1</f>
        <v>1</v>
      </c>
      <c r="J4683" s="1" t="n">
        <f aca="false">COUNTIF($A4683:$E4683,E4683)-1</f>
        <v>1</v>
      </c>
      <c r="K4683" s="2" t="n">
        <f aca="false">SUMPRODUCT(A4683:E4683,F4683:J4683)</f>
        <v>176</v>
      </c>
      <c r="L4683" s="3" t="n">
        <f aca="false">SUM(A4683:E4683)-K4683</f>
        <v>22</v>
      </c>
      <c r="M4683" s="0" t="n">
        <f aca="false">IF(AND(SUM(F4683:J4683)=2,K4683&lt;L4683),1,0)</f>
        <v>0</v>
      </c>
      <c r="O4683" s="0" t="n">
        <f aca="false">IF(AND(SUM(F4683:J4683)=2,K4683&gt;L4683),1,0)</f>
        <v>0</v>
      </c>
    </row>
    <row r="4684" customFormat="false" ht="15" hidden="false" customHeight="false" outlineLevel="0" collapsed="false">
      <c r="A4684" s="0" t="n">
        <v>59</v>
      </c>
      <c r="B4684" s="0" t="n">
        <v>52</v>
      </c>
      <c r="C4684" s="0" t="n">
        <v>59</v>
      </c>
      <c r="D4684" s="0" t="n">
        <v>52</v>
      </c>
      <c r="E4684" s="0" t="n">
        <v>55</v>
      </c>
      <c r="F4684" s="1" t="n">
        <f aca="false">COUNTIF($A4684:$E4684,A4684)-1</f>
        <v>1</v>
      </c>
      <c r="G4684" s="1" t="n">
        <f aca="false">COUNTIF($A4684:$E4684,B4684)-1</f>
        <v>1</v>
      </c>
      <c r="H4684" s="1" t="n">
        <f aca="false">COUNTIF($A4684:$E4684,C4684)-1</f>
        <v>1</v>
      </c>
      <c r="I4684" s="1" t="n">
        <f aca="false">COUNTIF($A4684:$E4684,D4684)-1</f>
        <v>1</v>
      </c>
      <c r="J4684" s="1" t="n">
        <f aca="false">COUNTIF($A4684:$E4684,E4684)-1</f>
        <v>0</v>
      </c>
      <c r="K4684" s="2" t="n">
        <f aca="false">SUMPRODUCT(A4684:E4684,F4684:J4684)</f>
        <v>222</v>
      </c>
      <c r="L4684" s="3" t="n">
        <f aca="false">SUM(A4684:E4684)-K4684</f>
        <v>55</v>
      </c>
      <c r="M4684" s="0" t="n">
        <f aca="false">IF(AND(SUM(F4684:J4684)=2,K4684&lt;L4684),1,0)</f>
        <v>0</v>
      </c>
      <c r="O4684" s="0" t="n">
        <f aca="false">IF(AND(SUM(F4684:J4684)=2,K4684&gt;L4684),1,0)</f>
        <v>0</v>
      </c>
    </row>
    <row r="4685" customFormat="false" ht="15" hidden="false" customHeight="false" outlineLevel="0" collapsed="false">
      <c r="A4685" s="0" t="n">
        <v>67</v>
      </c>
      <c r="B4685" s="0" t="n">
        <v>98</v>
      </c>
      <c r="C4685" s="0" t="n">
        <v>98</v>
      </c>
      <c r="D4685" s="0" t="n">
        <v>28</v>
      </c>
      <c r="E4685" s="0" t="n">
        <v>67</v>
      </c>
      <c r="F4685" s="1" t="n">
        <f aca="false">COUNTIF($A4685:$E4685,A4685)-1</f>
        <v>1</v>
      </c>
      <c r="G4685" s="1" t="n">
        <f aca="false">COUNTIF($A4685:$E4685,B4685)-1</f>
        <v>1</v>
      </c>
      <c r="H4685" s="1" t="n">
        <f aca="false">COUNTIF($A4685:$E4685,C4685)-1</f>
        <v>1</v>
      </c>
      <c r="I4685" s="1" t="n">
        <f aca="false">COUNTIF($A4685:$E4685,D4685)-1</f>
        <v>0</v>
      </c>
      <c r="J4685" s="1" t="n">
        <f aca="false">COUNTIF($A4685:$E4685,E4685)-1</f>
        <v>1</v>
      </c>
      <c r="K4685" s="2" t="n">
        <f aca="false">SUMPRODUCT(A4685:E4685,F4685:J4685)</f>
        <v>330</v>
      </c>
      <c r="L4685" s="3" t="n">
        <f aca="false">SUM(A4685:E4685)-K4685</f>
        <v>28</v>
      </c>
      <c r="M4685" s="0" t="n">
        <f aca="false">IF(AND(SUM(F4685:J4685)=2,K4685&lt;L4685),1,0)</f>
        <v>0</v>
      </c>
      <c r="O4685" s="0" t="n">
        <f aca="false">IF(AND(SUM(F4685:J4685)=2,K4685&gt;L4685),1,0)</f>
        <v>0</v>
      </c>
    </row>
    <row r="4686" customFormat="false" ht="15" hidden="false" customHeight="false" outlineLevel="0" collapsed="false">
      <c r="A4686" s="0" t="n">
        <v>80</v>
      </c>
      <c r="B4686" s="0" t="n">
        <v>80</v>
      </c>
      <c r="C4686" s="0" t="n">
        <v>80</v>
      </c>
      <c r="D4686" s="0" t="n">
        <v>21</v>
      </c>
      <c r="E4686" s="0" t="n">
        <v>38</v>
      </c>
      <c r="F4686" s="1" t="n">
        <f aca="false">COUNTIF($A4686:$E4686,A4686)-1</f>
        <v>2</v>
      </c>
      <c r="G4686" s="1" t="n">
        <f aca="false">COUNTIF($A4686:$E4686,B4686)-1</f>
        <v>2</v>
      </c>
      <c r="H4686" s="1" t="n">
        <f aca="false">COUNTIF($A4686:$E4686,C4686)-1</f>
        <v>2</v>
      </c>
      <c r="I4686" s="1" t="n">
        <f aca="false">COUNTIF($A4686:$E4686,D4686)-1</f>
        <v>0</v>
      </c>
      <c r="J4686" s="1" t="n">
        <f aca="false">COUNTIF($A4686:$E4686,E4686)-1</f>
        <v>0</v>
      </c>
      <c r="K4686" s="2" t="n">
        <f aca="false">SUMPRODUCT(A4686:E4686,F4686:J4686)</f>
        <v>480</v>
      </c>
      <c r="L4686" s="3" t="n">
        <f aca="false">SUM(A4686:E4686)-K4686</f>
        <v>-181</v>
      </c>
      <c r="M4686" s="0" t="n">
        <f aca="false">IF(AND(SUM(F4686:J4686)=2,K4686&lt;L4686),1,0)</f>
        <v>0</v>
      </c>
      <c r="O4686" s="0" t="n">
        <f aca="false">IF(AND(SUM(F4686:J4686)=2,K4686&gt;L4686),1,0)</f>
        <v>0</v>
      </c>
    </row>
    <row r="4687" customFormat="false" ht="15" hidden="false" customHeight="false" outlineLevel="0" collapsed="false">
      <c r="A4687" s="0" t="n">
        <v>85</v>
      </c>
      <c r="B4687" s="0" t="n">
        <v>47</v>
      </c>
      <c r="C4687" s="0" t="n">
        <v>54</v>
      </c>
      <c r="D4687" s="0" t="n">
        <v>35</v>
      </c>
      <c r="E4687" s="0" t="n">
        <v>42</v>
      </c>
      <c r="F4687" s="1" t="n">
        <f aca="false">COUNTIF($A4687:$E4687,A4687)-1</f>
        <v>0</v>
      </c>
      <c r="G4687" s="1" t="n">
        <f aca="false">COUNTIF($A4687:$E4687,B4687)-1</f>
        <v>0</v>
      </c>
      <c r="H4687" s="1" t="n">
        <f aca="false">COUNTIF($A4687:$E4687,C4687)-1</f>
        <v>0</v>
      </c>
      <c r="I4687" s="1" t="n">
        <f aca="false">COUNTIF($A4687:$E4687,D4687)-1</f>
        <v>0</v>
      </c>
      <c r="J4687" s="1" t="n">
        <f aca="false">COUNTIF($A4687:$E4687,E4687)-1</f>
        <v>0</v>
      </c>
      <c r="K4687" s="2" t="n">
        <f aca="false">SUMPRODUCT(A4687:E4687,F4687:J4687)</f>
        <v>0</v>
      </c>
      <c r="L4687" s="3" t="n">
        <f aca="false">SUM(A4687:E4687)-K4687</f>
        <v>263</v>
      </c>
      <c r="M4687" s="0" t="n">
        <f aca="false">IF(AND(SUM(F4687:J4687)=2,K4687&lt;L4687),1,0)</f>
        <v>0</v>
      </c>
      <c r="O4687" s="0" t="n">
        <f aca="false">IF(AND(SUM(F4687:J4687)=2,K4687&gt;L4687),1,0)</f>
        <v>0</v>
      </c>
    </row>
    <row r="4688" customFormat="false" ht="15" hidden="false" customHeight="false" outlineLevel="0" collapsed="false">
      <c r="A4688" s="0" t="n">
        <v>63</v>
      </c>
      <c r="B4688" s="0" t="n">
        <v>57</v>
      </c>
      <c r="C4688" s="0" t="n">
        <v>42</v>
      </c>
      <c r="D4688" s="0" t="n">
        <v>49</v>
      </c>
      <c r="E4688" s="0" t="n">
        <v>51</v>
      </c>
      <c r="F4688" s="1" t="n">
        <f aca="false">COUNTIF($A4688:$E4688,A4688)-1</f>
        <v>0</v>
      </c>
      <c r="G4688" s="1" t="n">
        <f aca="false">COUNTIF($A4688:$E4688,B4688)-1</f>
        <v>0</v>
      </c>
      <c r="H4688" s="1" t="n">
        <f aca="false">COUNTIF($A4688:$E4688,C4688)-1</f>
        <v>0</v>
      </c>
      <c r="I4688" s="1" t="n">
        <f aca="false">COUNTIF($A4688:$E4688,D4688)-1</f>
        <v>0</v>
      </c>
      <c r="J4688" s="1" t="n">
        <f aca="false">COUNTIF($A4688:$E4688,E4688)-1</f>
        <v>0</v>
      </c>
      <c r="K4688" s="2" t="n">
        <f aca="false">SUMPRODUCT(A4688:E4688,F4688:J4688)</f>
        <v>0</v>
      </c>
      <c r="L4688" s="3" t="n">
        <f aca="false">SUM(A4688:E4688)-K4688</f>
        <v>262</v>
      </c>
      <c r="M4688" s="0" t="n">
        <f aca="false">IF(AND(SUM(F4688:J4688)=2,K4688&lt;L4688),1,0)</f>
        <v>0</v>
      </c>
      <c r="O4688" s="0" t="n">
        <f aca="false">IF(AND(SUM(F4688:J4688)=2,K4688&gt;L4688),1,0)</f>
        <v>0</v>
      </c>
    </row>
    <row r="4689" customFormat="false" ht="15" hidden="false" customHeight="false" outlineLevel="0" collapsed="false">
      <c r="A4689" s="0" t="n">
        <v>54</v>
      </c>
      <c r="B4689" s="0" t="n">
        <v>87</v>
      </c>
      <c r="C4689" s="0" t="n">
        <v>59</v>
      </c>
      <c r="D4689" s="0" t="n">
        <v>10</v>
      </c>
      <c r="E4689" s="0" t="n">
        <v>59</v>
      </c>
      <c r="F4689" s="1" t="n">
        <f aca="false">COUNTIF($A4689:$E4689,A4689)-1</f>
        <v>0</v>
      </c>
      <c r="G4689" s="1" t="n">
        <f aca="false">COUNTIF($A4689:$E4689,B4689)-1</f>
        <v>0</v>
      </c>
      <c r="H4689" s="1" t="n">
        <f aca="false">COUNTIF($A4689:$E4689,C4689)-1</f>
        <v>1</v>
      </c>
      <c r="I4689" s="1" t="n">
        <f aca="false">COUNTIF($A4689:$E4689,D4689)-1</f>
        <v>0</v>
      </c>
      <c r="J4689" s="1" t="n">
        <f aca="false">COUNTIF($A4689:$E4689,E4689)-1</f>
        <v>1</v>
      </c>
      <c r="K4689" s="2" t="n">
        <f aca="false">SUMPRODUCT(A4689:E4689,F4689:J4689)</f>
        <v>118</v>
      </c>
      <c r="L4689" s="3" t="n">
        <f aca="false">SUM(A4689:E4689)-K4689</f>
        <v>151</v>
      </c>
      <c r="M4689" s="0" t="n">
        <f aca="false">IF(AND(SUM(F4689:J4689)=2,K4689&lt;L4689),1,0)</f>
        <v>1</v>
      </c>
      <c r="O4689" s="0" t="n">
        <f aca="false">IF(AND(SUM(F4689:J4689)=2,K4689&gt;L4689),1,0)</f>
        <v>0</v>
      </c>
    </row>
    <row r="4690" customFormat="false" ht="15" hidden="false" customHeight="false" outlineLevel="0" collapsed="false">
      <c r="A4690" s="0" t="n">
        <v>22</v>
      </c>
      <c r="B4690" s="0" t="n">
        <v>98</v>
      </c>
      <c r="C4690" s="0" t="n">
        <v>22</v>
      </c>
      <c r="D4690" s="0" t="n">
        <v>22</v>
      </c>
      <c r="E4690" s="0" t="n">
        <v>98</v>
      </c>
      <c r="F4690" s="1" t="n">
        <f aca="false">COUNTIF($A4690:$E4690,A4690)-1</f>
        <v>2</v>
      </c>
      <c r="G4690" s="1" t="n">
        <f aca="false">COUNTIF($A4690:$E4690,B4690)-1</f>
        <v>1</v>
      </c>
      <c r="H4690" s="1" t="n">
        <f aca="false">COUNTIF($A4690:$E4690,C4690)-1</f>
        <v>2</v>
      </c>
      <c r="I4690" s="1" t="n">
        <f aca="false">COUNTIF($A4690:$E4690,D4690)-1</f>
        <v>2</v>
      </c>
      <c r="J4690" s="1" t="n">
        <f aca="false">COUNTIF($A4690:$E4690,E4690)-1</f>
        <v>1</v>
      </c>
      <c r="K4690" s="2" t="n">
        <f aca="false">SUMPRODUCT(A4690:E4690,F4690:J4690)</f>
        <v>328</v>
      </c>
      <c r="L4690" s="3" t="n">
        <f aca="false">SUM(A4690:E4690)-K4690</f>
        <v>-66</v>
      </c>
      <c r="M4690" s="0" t="n">
        <f aca="false">IF(AND(SUM(F4690:J4690)=2,K4690&lt;L4690),1,0)</f>
        <v>0</v>
      </c>
      <c r="O4690" s="0" t="n">
        <f aca="false">IF(AND(SUM(F4690:J4690)=2,K4690&gt;L4690),1,0)</f>
        <v>0</v>
      </c>
    </row>
    <row r="4691" customFormat="false" ht="15" hidden="false" customHeight="false" outlineLevel="0" collapsed="false">
      <c r="A4691" s="0" t="n">
        <v>36</v>
      </c>
      <c r="B4691" s="0" t="n">
        <v>87</v>
      </c>
      <c r="C4691" s="0" t="n">
        <v>51</v>
      </c>
      <c r="D4691" s="0" t="n">
        <v>21</v>
      </c>
      <c r="E4691" s="0" t="n">
        <v>51</v>
      </c>
      <c r="F4691" s="1" t="n">
        <f aca="false">COUNTIF($A4691:$E4691,A4691)-1</f>
        <v>0</v>
      </c>
      <c r="G4691" s="1" t="n">
        <f aca="false">COUNTIF($A4691:$E4691,B4691)-1</f>
        <v>0</v>
      </c>
      <c r="H4691" s="1" t="n">
        <f aca="false">COUNTIF($A4691:$E4691,C4691)-1</f>
        <v>1</v>
      </c>
      <c r="I4691" s="1" t="n">
        <f aca="false">COUNTIF($A4691:$E4691,D4691)-1</f>
        <v>0</v>
      </c>
      <c r="J4691" s="1" t="n">
        <f aca="false">COUNTIF($A4691:$E4691,E4691)-1</f>
        <v>1</v>
      </c>
      <c r="K4691" s="2" t="n">
        <f aca="false">SUMPRODUCT(A4691:E4691,F4691:J4691)</f>
        <v>102</v>
      </c>
      <c r="L4691" s="3" t="n">
        <f aca="false">SUM(A4691:E4691)-K4691</f>
        <v>144</v>
      </c>
      <c r="M4691" s="0" t="n">
        <f aca="false">IF(AND(SUM(F4691:J4691)=2,K4691&lt;L4691),1,0)</f>
        <v>1</v>
      </c>
      <c r="O4691" s="0" t="n">
        <f aca="false">IF(AND(SUM(F4691:J4691)=2,K4691&gt;L4691),1,0)</f>
        <v>0</v>
      </c>
    </row>
    <row r="4692" customFormat="false" ht="15" hidden="false" customHeight="false" outlineLevel="0" collapsed="false">
      <c r="A4692" s="0" t="n">
        <v>29</v>
      </c>
      <c r="B4692" s="0" t="n">
        <v>34</v>
      </c>
      <c r="C4692" s="0" t="n">
        <v>49</v>
      </c>
      <c r="D4692" s="0" t="n">
        <v>90</v>
      </c>
      <c r="E4692" s="0" t="n">
        <v>31</v>
      </c>
      <c r="F4692" s="1" t="n">
        <f aca="false">COUNTIF($A4692:$E4692,A4692)-1</f>
        <v>0</v>
      </c>
      <c r="G4692" s="1" t="n">
        <f aca="false">COUNTIF($A4692:$E4692,B4692)-1</f>
        <v>0</v>
      </c>
      <c r="H4692" s="1" t="n">
        <f aca="false">COUNTIF($A4692:$E4692,C4692)-1</f>
        <v>0</v>
      </c>
      <c r="I4692" s="1" t="n">
        <f aca="false">COUNTIF($A4692:$E4692,D4692)-1</f>
        <v>0</v>
      </c>
      <c r="J4692" s="1" t="n">
        <f aca="false">COUNTIF($A4692:$E4692,E4692)-1</f>
        <v>0</v>
      </c>
      <c r="K4692" s="2" t="n">
        <f aca="false">SUMPRODUCT(A4692:E4692,F4692:J4692)</f>
        <v>0</v>
      </c>
      <c r="L4692" s="3" t="n">
        <f aca="false">SUM(A4692:E4692)-K4692</f>
        <v>233</v>
      </c>
      <c r="M4692" s="0" t="n">
        <f aca="false">IF(AND(SUM(F4692:J4692)=2,K4692&lt;L4692),1,0)</f>
        <v>0</v>
      </c>
      <c r="O4692" s="0" t="n">
        <f aca="false">IF(AND(SUM(F4692:J4692)=2,K4692&gt;L4692),1,0)</f>
        <v>0</v>
      </c>
    </row>
    <row r="4693" customFormat="false" ht="15" hidden="false" customHeight="false" outlineLevel="0" collapsed="false">
      <c r="A4693" s="0" t="n">
        <v>94</v>
      </c>
      <c r="B4693" s="0" t="n">
        <v>32</v>
      </c>
      <c r="C4693" s="0" t="n">
        <v>23</v>
      </c>
      <c r="D4693" s="0" t="n">
        <v>11</v>
      </c>
      <c r="E4693" s="0" t="n">
        <v>18</v>
      </c>
      <c r="F4693" s="1" t="n">
        <f aca="false">COUNTIF($A4693:$E4693,A4693)-1</f>
        <v>0</v>
      </c>
      <c r="G4693" s="1" t="n">
        <f aca="false">COUNTIF($A4693:$E4693,B4693)-1</f>
        <v>0</v>
      </c>
      <c r="H4693" s="1" t="n">
        <f aca="false">COUNTIF($A4693:$E4693,C4693)-1</f>
        <v>0</v>
      </c>
      <c r="I4693" s="1" t="n">
        <f aca="false">COUNTIF($A4693:$E4693,D4693)-1</f>
        <v>0</v>
      </c>
      <c r="J4693" s="1" t="n">
        <f aca="false">COUNTIF($A4693:$E4693,E4693)-1</f>
        <v>0</v>
      </c>
      <c r="K4693" s="2" t="n">
        <f aca="false">SUMPRODUCT(A4693:E4693,F4693:J4693)</f>
        <v>0</v>
      </c>
      <c r="L4693" s="3" t="n">
        <f aca="false">SUM(A4693:E4693)-K4693</f>
        <v>178</v>
      </c>
      <c r="M4693" s="0" t="n">
        <f aca="false">IF(AND(SUM(F4693:J4693)=2,K4693&lt;L4693),1,0)</f>
        <v>0</v>
      </c>
      <c r="O4693" s="0" t="n">
        <f aca="false">IF(AND(SUM(F4693:J4693)=2,K4693&gt;L4693),1,0)</f>
        <v>0</v>
      </c>
    </row>
    <row r="4694" customFormat="false" ht="15" hidden="false" customHeight="false" outlineLevel="0" collapsed="false">
      <c r="A4694" s="0" t="n">
        <v>90</v>
      </c>
      <c r="B4694" s="0" t="n">
        <v>40</v>
      </c>
      <c r="C4694" s="0" t="n">
        <v>90</v>
      </c>
      <c r="D4694" s="0" t="n">
        <v>90</v>
      </c>
      <c r="E4694" s="0" t="n">
        <v>90</v>
      </c>
      <c r="F4694" s="1" t="n">
        <f aca="false">COUNTIF($A4694:$E4694,A4694)-1</f>
        <v>3</v>
      </c>
      <c r="G4694" s="1" t="n">
        <f aca="false">COUNTIF($A4694:$E4694,B4694)-1</f>
        <v>0</v>
      </c>
      <c r="H4694" s="1" t="n">
        <f aca="false">COUNTIF($A4694:$E4694,C4694)-1</f>
        <v>3</v>
      </c>
      <c r="I4694" s="1" t="n">
        <f aca="false">COUNTIF($A4694:$E4694,D4694)-1</f>
        <v>3</v>
      </c>
      <c r="J4694" s="1" t="n">
        <f aca="false">COUNTIF($A4694:$E4694,E4694)-1</f>
        <v>3</v>
      </c>
      <c r="K4694" s="2" t="n">
        <f aca="false">SUMPRODUCT(A4694:E4694,F4694:J4694)</f>
        <v>1080</v>
      </c>
      <c r="L4694" s="3" t="n">
        <f aca="false">SUM(A4694:E4694)-K4694</f>
        <v>-680</v>
      </c>
      <c r="M4694" s="0" t="n">
        <f aca="false">IF(AND(SUM(F4694:J4694)=2,K4694&lt;L4694),1,0)</f>
        <v>0</v>
      </c>
      <c r="O4694" s="0" t="n">
        <f aca="false">IF(AND(SUM(F4694:J4694)=2,K4694&gt;L4694),1,0)</f>
        <v>0</v>
      </c>
    </row>
    <row r="4695" customFormat="false" ht="15" hidden="false" customHeight="false" outlineLevel="0" collapsed="false">
      <c r="A4695" s="0" t="n">
        <v>48</v>
      </c>
      <c r="B4695" s="0" t="n">
        <v>55</v>
      </c>
      <c r="C4695" s="0" t="n">
        <v>81</v>
      </c>
      <c r="D4695" s="0" t="n">
        <v>55</v>
      </c>
      <c r="E4695" s="0" t="n">
        <v>15</v>
      </c>
      <c r="F4695" s="1" t="n">
        <f aca="false">COUNTIF($A4695:$E4695,A4695)-1</f>
        <v>0</v>
      </c>
      <c r="G4695" s="1" t="n">
        <f aca="false">COUNTIF($A4695:$E4695,B4695)-1</f>
        <v>1</v>
      </c>
      <c r="H4695" s="1" t="n">
        <f aca="false">COUNTIF($A4695:$E4695,C4695)-1</f>
        <v>0</v>
      </c>
      <c r="I4695" s="1" t="n">
        <f aca="false">COUNTIF($A4695:$E4695,D4695)-1</f>
        <v>1</v>
      </c>
      <c r="J4695" s="1" t="n">
        <f aca="false">COUNTIF($A4695:$E4695,E4695)-1</f>
        <v>0</v>
      </c>
      <c r="K4695" s="2" t="n">
        <f aca="false">SUMPRODUCT(A4695:E4695,F4695:J4695)</f>
        <v>110</v>
      </c>
      <c r="L4695" s="3" t="n">
        <f aca="false">SUM(A4695:E4695)-K4695</f>
        <v>144</v>
      </c>
      <c r="M4695" s="0" t="n">
        <f aca="false">IF(AND(SUM(F4695:J4695)=2,K4695&lt;L4695),1,0)</f>
        <v>1</v>
      </c>
      <c r="O4695" s="0" t="n">
        <f aca="false">IF(AND(SUM(F4695:J4695)=2,K4695&gt;L4695),1,0)</f>
        <v>0</v>
      </c>
    </row>
    <row r="4696" customFormat="false" ht="15" hidden="false" customHeight="false" outlineLevel="0" collapsed="false">
      <c r="A4696" s="0" t="n">
        <v>30</v>
      </c>
      <c r="B4696" s="0" t="n">
        <v>31</v>
      </c>
      <c r="C4696" s="0" t="n">
        <v>30</v>
      </c>
      <c r="D4696" s="0" t="n">
        <v>30</v>
      </c>
      <c r="E4696" s="0" t="n">
        <v>79</v>
      </c>
      <c r="F4696" s="1" t="n">
        <f aca="false">COUNTIF($A4696:$E4696,A4696)-1</f>
        <v>2</v>
      </c>
      <c r="G4696" s="1" t="n">
        <f aca="false">COUNTIF($A4696:$E4696,B4696)-1</f>
        <v>0</v>
      </c>
      <c r="H4696" s="1" t="n">
        <f aca="false">COUNTIF($A4696:$E4696,C4696)-1</f>
        <v>2</v>
      </c>
      <c r="I4696" s="1" t="n">
        <f aca="false">COUNTIF($A4696:$E4696,D4696)-1</f>
        <v>2</v>
      </c>
      <c r="J4696" s="1" t="n">
        <f aca="false">COUNTIF($A4696:$E4696,E4696)-1</f>
        <v>0</v>
      </c>
      <c r="K4696" s="2" t="n">
        <f aca="false">SUMPRODUCT(A4696:E4696,F4696:J4696)</f>
        <v>180</v>
      </c>
      <c r="L4696" s="3" t="n">
        <f aca="false">SUM(A4696:E4696)-K4696</f>
        <v>20</v>
      </c>
      <c r="M4696" s="0" t="n">
        <f aca="false">IF(AND(SUM(F4696:J4696)=2,K4696&lt;L4696),1,0)</f>
        <v>0</v>
      </c>
      <c r="O4696" s="0" t="n">
        <f aca="false">IF(AND(SUM(F4696:J4696)=2,K4696&gt;L4696),1,0)</f>
        <v>0</v>
      </c>
    </row>
    <row r="4697" customFormat="false" ht="15" hidden="false" customHeight="false" outlineLevel="0" collapsed="false">
      <c r="A4697" s="0" t="n">
        <v>30</v>
      </c>
      <c r="B4697" s="0" t="n">
        <v>40</v>
      </c>
      <c r="C4697" s="0" t="n">
        <v>30</v>
      </c>
      <c r="D4697" s="0" t="n">
        <v>30</v>
      </c>
      <c r="E4697" s="0" t="n">
        <v>44</v>
      </c>
      <c r="F4697" s="1" t="n">
        <f aca="false">COUNTIF($A4697:$E4697,A4697)-1</f>
        <v>2</v>
      </c>
      <c r="G4697" s="1" t="n">
        <f aca="false">COUNTIF($A4697:$E4697,B4697)-1</f>
        <v>0</v>
      </c>
      <c r="H4697" s="1" t="n">
        <f aca="false">COUNTIF($A4697:$E4697,C4697)-1</f>
        <v>2</v>
      </c>
      <c r="I4697" s="1" t="n">
        <f aca="false">COUNTIF($A4697:$E4697,D4697)-1</f>
        <v>2</v>
      </c>
      <c r="J4697" s="1" t="n">
        <f aca="false">COUNTIF($A4697:$E4697,E4697)-1</f>
        <v>0</v>
      </c>
      <c r="K4697" s="2" t="n">
        <f aca="false">SUMPRODUCT(A4697:E4697,F4697:J4697)</f>
        <v>180</v>
      </c>
      <c r="L4697" s="3" t="n">
        <f aca="false">SUM(A4697:E4697)-K4697</f>
        <v>-6</v>
      </c>
      <c r="M4697" s="0" t="n">
        <f aca="false">IF(AND(SUM(F4697:J4697)=2,K4697&lt;L4697),1,0)</f>
        <v>0</v>
      </c>
      <c r="O4697" s="0" t="n">
        <f aca="false">IF(AND(SUM(F4697:J4697)=2,K4697&gt;L4697),1,0)</f>
        <v>0</v>
      </c>
    </row>
    <row r="4698" customFormat="false" ht="15" hidden="false" customHeight="false" outlineLevel="0" collapsed="false">
      <c r="A4698" s="0" t="n">
        <v>38</v>
      </c>
      <c r="B4698" s="0" t="n">
        <v>26</v>
      </c>
      <c r="C4698" s="0" t="n">
        <v>10</v>
      </c>
      <c r="D4698" s="0" t="n">
        <v>11</v>
      </c>
      <c r="E4698" s="0" t="n">
        <v>38</v>
      </c>
      <c r="F4698" s="1" t="n">
        <f aca="false">COUNTIF($A4698:$E4698,A4698)-1</f>
        <v>1</v>
      </c>
      <c r="G4698" s="1" t="n">
        <f aca="false">COUNTIF($A4698:$E4698,B4698)-1</f>
        <v>0</v>
      </c>
      <c r="H4698" s="1" t="n">
        <f aca="false">COUNTIF($A4698:$E4698,C4698)-1</f>
        <v>0</v>
      </c>
      <c r="I4698" s="1" t="n">
        <f aca="false">COUNTIF($A4698:$E4698,D4698)-1</f>
        <v>0</v>
      </c>
      <c r="J4698" s="1" t="n">
        <f aca="false">COUNTIF($A4698:$E4698,E4698)-1</f>
        <v>1</v>
      </c>
      <c r="K4698" s="2" t="n">
        <f aca="false">SUMPRODUCT(A4698:E4698,F4698:J4698)</f>
        <v>76</v>
      </c>
      <c r="L4698" s="3" t="n">
        <f aca="false">SUM(A4698:E4698)-K4698</f>
        <v>47</v>
      </c>
      <c r="M4698" s="0" t="n">
        <f aca="false">IF(AND(SUM(F4698:J4698)=2,K4698&lt;L4698),1,0)</f>
        <v>0</v>
      </c>
      <c r="O4698" s="0" t="n">
        <f aca="false">IF(AND(SUM(F4698:J4698)=2,K4698&gt;L4698),1,0)</f>
        <v>1</v>
      </c>
    </row>
    <row r="4699" customFormat="false" ht="15" hidden="false" customHeight="false" outlineLevel="0" collapsed="false">
      <c r="A4699" s="0" t="n">
        <v>53</v>
      </c>
      <c r="B4699" s="0" t="n">
        <v>58</v>
      </c>
      <c r="C4699" s="0" t="n">
        <v>58</v>
      </c>
      <c r="D4699" s="0" t="n">
        <v>57</v>
      </c>
      <c r="E4699" s="0" t="n">
        <v>57</v>
      </c>
      <c r="F4699" s="1" t="n">
        <f aca="false">COUNTIF($A4699:$E4699,A4699)-1</f>
        <v>0</v>
      </c>
      <c r="G4699" s="1" t="n">
        <f aca="false">COUNTIF($A4699:$E4699,B4699)-1</f>
        <v>1</v>
      </c>
      <c r="H4699" s="1" t="n">
        <f aca="false">COUNTIF($A4699:$E4699,C4699)-1</f>
        <v>1</v>
      </c>
      <c r="I4699" s="1" t="n">
        <f aca="false">COUNTIF($A4699:$E4699,D4699)-1</f>
        <v>1</v>
      </c>
      <c r="J4699" s="1" t="n">
        <f aca="false">COUNTIF($A4699:$E4699,E4699)-1</f>
        <v>1</v>
      </c>
      <c r="K4699" s="2" t="n">
        <f aca="false">SUMPRODUCT(A4699:E4699,F4699:J4699)</f>
        <v>230</v>
      </c>
      <c r="L4699" s="3" t="n">
        <f aca="false">SUM(A4699:E4699)-K4699</f>
        <v>53</v>
      </c>
      <c r="M4699" s="0" t="n">
        <f aca="false">IF(AND(SUM(F4699:J4699)=2,K4699&lt;L4699),1,0)</f>
        <v>0</v>
      </c>
      <c r="O4699" s="0" t="n">
        <f aca="false">IF(AND(SUM(F4699:J4699)=2,K4699&gt;L4699),1,0)</f>
        <v>0</v>
      </c>
    </row>
    <row r="4700" customFormat="false" ht="15" hidden="false" customHeight="false" outlineLevel="0" collapsed="false">
      <c r="A4700" s="0" t="n">
        <v>19</v>
      </c>
      <c r="B4700" s="0" t="n">
        <v>19</v>
      </c>
      <c r="C4700" s="0" t="n">
        <v>46</v>
      </c>
      <c r="D4700" s="0" t="n">
        <v>34</v>
      </c>
      <c r="E4700" s="0" t="n">
        <v>19</v>
      </c>
      <c r="F4700" s="1" t="n">
        <f aca="false">COUNTIF($A4700:$E4700,A4700)-1</f>
        <v>2</v>
      </c>
      <c r="G4700" s="1" t="n">
        <f aca="false">COUNTIF($A4700:$E4700,B4700)-1</f>
        <v>2</v>
      </c>
      <c r="H4700" s="1" t="n">
        <f aca="false">COUNTIF($A4700:$E4700,C4700)-1</f>
        <v>0</v>
      </c>
      <c r="I4700" s="1" t="n">
        <f aca="false">COUNTIF($A4700:$E4700,D4700)-1</f>
        <v>0</v>
      </c>
      <c r="J4700" s="1" t="n">
        <f aca="false">COUNTIF($A4700:$E4700,E4700)-1</f>
        <v>2</v>
      </c>
      <c r="K4700" s="2" t="n">
        <f aca="false">SUMPRODUCT(A4700:E4700,F4700:J4700)</f>
        <v>114</v>
      </c>
      <c r="L4700" s="3" t="n">
        <f aca="false">SUM(A4700:E4700)-K4700</f>
        <v>23</v>
      </c>
      <c r="M4700" s="0" t="n">
        <f aca="false">IF(AND(SUM(F4700:J4700)=2,K4700&lt;L4700),1,0)</f>
        <v>0</v>
      </c>
      <c r="O4700" s="0" t="n">
        <f aca="false">IF(AND(SUM(F4700:J4700)=2,K4700&gt;L4700),1,0)</f>
        <v>0</v>
      </c>
    </row>
    <row r="4701" customFormat="false" ht="15" hidden="false" customHeight="false" outlineLevel="0" collapsed="false">
      <c r="A4701" s="0" t="n">
        <v>52</v>
      </c>
      <c r="B4701" s="0" t="n">
        <v>92</v>
      </c>
      <c r="C4701" s="0" t="n">
        <v>68</v>
      </c>
      <c r="D4701" s="0" t="n">
        <v>21</v>
      </c>
      <c r="E4701" s="0" t="n">
        <v>67</v>
      </c>
      <c r="F4701" s="1" t="n">
        <f aca="false">COUNTIF($A4701:$E4701,A4701)-1</f>
        <v>0</v>
      </c>
      <c r="G4701" s="1" t="n">
        <f aca="false">COUNTIF($A4701:$E4701,B4701)-1</f>
        <v>0</v>
      </c>
      <c r="H4701" s="1" t="n">
        <f aca="false">COUNTIF($A4701:$E4701,C4701)-1</f>
        <v>0</v>
      </c>
      <c r="I4701" s="1" t="n">
        <f aca="false">COUNTIF($A4701:$E4701,D4701)-1</f>
        <v>0</v>
      </c>
      <c r="J4701" s="1" t="n">
        <f aca="false">COUNTIF($A4701:$E4701,E4701)-1</f>
        <v>0</v>
      </c>
      <c r="K4701" s="2" t="n">
        <f aca="false">SUMPRODUCT(A4701:E4701,F4701:J4701)</f>
        <v>0</v>
      </c>
      <c r="L4701" s="3" t="n">
        <f aca="false">SUM(A4701:E4701)-K4701</f>
        <v>300</v>
      </c>
      <c r="M4701" s="0" t="n">
        <f aca="false">IF(AND(SUM(F4701:J4701)=2,K4701&lt;L4701),1,0)</f>
        <v>0</v>
      </c>
      <c r="O4701" s="0" t="n">
        <f aca="false">IF(AND(SUM(F4701:J4701)=2,K4701&gt;L4701),1,0)</f>
        <v>0</v>
      </c>
    </row>
    <row r="4702" customFormat="false" ht="15" hidden="false" customHeight="false" outlineLevel="0" collapsed="false">
      <c r="A4702" s="0" t="n">
        <v>28</v>
      </c>
      <c r="B4702" s="0" t="n">
        <v>74</v>
      </c>
      <c r="C4702" s="0" t="n">
        <v>60</v>
      </c>
      <c r="D4702" s="0" t="n">
        <v>28</v>
      </c>
      <c r="E4702" s="0" t="n">
        <v>60</v>
      </c>
      <c r="F4702" s="1" t="n">
        <f aca="false">COUNTIF($A4702:$E4702,A4702)-1</f>
        <v>1</v>
      </c>
      <c r="G4702" s="1" t="n">
        <f aca="false">COUNTIF($A4702:$E4702,B4702)-1</f>
        <v>0</v>
      </c>
      <c r="H4702" s="1" t="n">
        <f aca="false">COUNTIF($A4702:$E4702,C4702)-1</f>
        <v>1</v>
      </c>
      <c r="I4702" s="1" t="n">
        <f aca="false">COUNTIF($A4702:$E4702,D4702)-1</f>
        <v>1</v>
      </c>
      <c r="J4702" s="1" t="n">
        <f aca="false">COUNTIF($A4702:$E4702,E4702)-1</f>
        <v>1</v>
      </c>
      <c r="K4702" s="2" t="n">
        <f aca="false">SUMPRODUCT(A4702:E4702,F4702:J4702)</f>
        <v>176</v>
      </c>
      <c r="L4702" s="3" t="n">
        <f aca="false">SUM(A4702:E4702)-K4702</f>
        <v>74</v>
      </c>
      <c r="M4702" s="0" t="n">
        <f aca="false">IF(AND(SUM(F4702:J4702)=2,K4702&lt;L4702),1,0)</f>
        <v>0</v>
      </c>
      <c r="O4702" s="0" t="n">
        <f aca="false">IF(AND(SUM(F4702:J4702)=2,K4702&gt;L4702),1,0)</f>
        <v>0</v>
      </c>
    </row>
    <row r="4703" customFormat="false" ht="15" hidden="false" customHeight="false" outlineLevel="0" collapsed="false">
      <c r="A4703" s="0" t="n">
        <v>66</v>
      </c>
      <c r="B4703" s="0" t="n">
        <v>44</v>
      </c>
      <c r="C4703" s="0" t="n">
        <v>81</v>
      </c>
      <c r="D4703" s="0" t="n">
        <v>44</v>
      </c>
      <c r="E4703" s="0" t="n">
        <v>44</v>
      </c>
      <c r="F4703" s="1" t="n">
        <f aca="false">COUNTIF($A4703:$E4703,A4703)-1</f>
        <v>0</v>
      </c>
      <c r="G4703" s="1" t="n">
        <f aca="false">COUNTIF($A4703:$E4703,B4703)-1</f>
        <v>2</v>
      </c>
      <c r="H4703" s="1" t="n">
        <f aca="false">COUNTIF($A4703:$E4703,C4703)-1</f>
        <v>0</v>
      </c>
      <c r="I4703" s="1" t="n">
        <f aca="false">COUNTIF($A4703:$E4703,D4703)-1</f>
        <v>2</v>
      </c>
      <c r="J4703" s="1" t="n">
        <f aca="false">COUNTIF($A4703:$E4703,E4703)-1</f>
        <v>2</v>
      </c>
      <c r="K4703" s="2" t="n">
        <f aca="false">SUMPRODUCT(A4703:E4703,F4703:J4703)</f>
        <v>264</v>
      </c>
      <c r="L4703" s="3" t="n">
        <f aca="false">SUM(A4703:E4703)-K4703</f>
        <v>15</v>
      </c>
      <c r="M4703" s="0" t="n">
        <f aca="false">IF(AND(SUM(F4703:J4703)=2,K4703&lt;L4703),1,0)</f>
        <v>0</v>
      </c>
      <c r="O4703" s="0" t="n">
        <f aca="false">IF(AND(SUM(F4703:J4703)=2,K4703&gt;L4703),1,0)</f>
        <v>0</v>
      </c>
    </row>
    <row r="4704" customFormat="false" ht="15" hidden="false" customHeight="false" outlineLevel="0" collapsed="false">
      <c r="A4704" s="0" t="n">
        <v>66</v>
      </c>
      <c r="B4704" s="0" t="n">
        <v>66</v>
      </c>
      <c r="C4704" s="0" t="n">
        <v>58</v>
      </c>
      <c r="D4704" s="0" t="n">
        <v>38</v>
      </c>
      <c r="E4704" s="0" t="n">
        <v>58</v>
      </c>
      <c r="F4704" s="1" t="n">
        <f aca="false">COUNTIF($A4704:$E4704,A4704)-1</f>
        <v>1</v>
      </c>
      <c r="G4704" s="1" t="n">
        <f aca="false">COUNTIF($A4704:$E4704,B4704)-1</f>
        <v>1</v>
      </c>
      <c r="H4704" s="1" t="n">
        <f aca="false">COUNTIF($A4704:$E4704,C4704)-1</f>
        <v>1</v>
      </c>
      <c r="I4704" s="1" t="n">
        <f aca="false">COUNTIF($A4704:$E4704,D4704)-1</f>
        <v>0</v>
      </c>
      <c r="J4704" s="1" t="n">
        <f aca="false">COUNTIF($A4704:$E4704,E4704)-1</f>
        <v>1</v>
      </c>
      <c r="K4704" s="2" t="n">
        <f aca="false">SUMPRODUCT(A4704:E4704,F4704:J4704)</f>
        <v>248</v>
      </c>
      <c r="L4704" s="3" t="n">
        <f aca="false">SUM(A4704:E4704)-K4704</f>
        <v>38</v>
      </c>
      <c r="M4704" s="0" t="n">
        <f aca="false">IF(AND(SUM(F4704:J4704)=2,K4704&lt;L4704),1,0)</f>
        <v>0</v>
      </c>
      <c r="O4704" s="0" t="n">
        <f aca="false">IF(AND(SUM(F4704:J4704)=2,K4704&gt;L4704),1,0)</f>
        <v>0</v>
      </c>
    </row>
    <row r="4705" customFormat="false" ht="15" hidden="false" customHeight="false" outlineLevel="0" collapsed="false">
      <c r="A4705" s="0" t="n">
        <v>70</v>
      </c>
      <c r="B4705" s="0" t="n">
        <v>82</v>
      </c>
      <c r="C4705" s="0" t="n">
        <v>59</v>
      </c>
      <c r="D4705" s="0" t="n">
        <v>59</v>
      </c>
      <c r="E4705" s="0" t="n">
        <v>59</v>
      </c>
      <c r="F4705" s="1" t="n">
        <f aca="false">COUNTIF($A4705:$E4705,A4705)-1</f>
        <v>0</v>
      </c>
      <c r="G4705" s="1" t="n">
        <f aca="false">COUNTIF($A4705:$E4705,B4705)-1</f>
        <v>0</v>
      </c>
      <c r="H4705" s="1" t="n">
        <f aca="false">COUNTIF($A4705:$E4705,C4705)-1</f>
        <v>2</v>
      </c>
      <c r="I4705" s="1" t="n">
        <f aca="false">COUNTIF($A4705:$E4705,D4705)-1</f>
        <v>2</v>
      </c>
      <c r="J4705" s="1" t="n">
        <f aca="false">COUNTIF($A4705:$E4705,E4705)-1</f>
        <v>2</v>
      </c>
      <c r="K4705" s="2" t="n">
        <f aca="false">SUMPRODUCT(A4705:E4705,F4705:J4705)</f>
        <v>354</v>
      </c>
      <c r="L4705" s="3" t="n">
        <f aca="false">SUM(A4705:E4705)-K4705</f>
        <v>-25</v>
      </c>
      <c r="M4705" s="0" t="n">
        <f aca="false">IF(AND(SUM(F4705:J4705)=2,K4705&lt;L4705),1,0)</f>
        <v>0</v>
      </c>
      <c r="O4705" s="0" t="n">
        <f aca="false">IF(AND(SUM(F4705:J4705)=2,K4705&gt;L4705),1,0)</f>
        <v>0</v>
      </c>
    </row>
    <row r="4706" customFormat="false" ht="15" hidden="false" customHeight="false" outlineLevel="0" collapsed="false">
      <c r="A4706" s="0" t="n">
        <v>34</v>
      </c>
      <c r="B4706" s="0" t="n">
        <v>76</v>
      </c>
      <c r="C4706" s="0" t="n">
        <v>95</v>
      </c>
      <c r="D4706" s="0" t="n">
        <v>54</v>
      </c>
      <c r="E4706" s="0" t="n">
        <v>50</v>
      </c>
      <c r="F4706" s="1" t="n">
        <f aca="false">COUNTIF($A4706:$E4706,A4706)-1</f>
        <v>0</v>
      </c>
      <c r="G4706" s="1" t="n">
        <f aca="false">COUNTIF($A4706:$E4706,B4706)-1</f>
        <v>0</v>
      </c>
      <c r="H4706" s="1" t="n">
        <f aca="false">COUNTIF($A4706:$E4706,C4706)-1</f>
        <v>0</v>
      </c>
      <c r="I4706" s="1" t="n">
        <f aca="false">COUNTIF($A4706:$E4706,D4706)-1</f>
        <v>0</v>
      </c>
      <c r="J4706" s="1" t="n">
        <f aca="false">COUNTIF($A4706:$E4706,E4706)-1</f>
        <v>0</v>
      </c>
      <c r="K4706" s="2" t="n">
        <f aca="false">SUMPRODUCT(A4706:E4706,F4706:J4706)</f>
        <v>0</v>
      </c>
      <c r="L4706" s="3" t="n">
        <f aca="false">SUM(A4706:E4706)-K4706</f>
        <v>309</v>
      </c>
      <c r="M4706" s="0" t="n">
        <f aca="false">IF(AND(SUM(F4706:J4706)=2,K4706&lt;L4706),1,0)</f>
        <v>0</v>
      </c>
      <c r="O4706" s="0" t="n">
        <f aca="false">IF(AND(SUM(F4706:J4706)=2,K4706&gt;L4706),1,0)</f>
        <v>0</v>
      </c>
    </row>
    <row r="4707" customFormat="false" ht="15" hidden="false" customHeight="false" outlineLevel="0" collapsed="false">
      <c r="A4707" s="0" t="n">
        <v>82</v>
      </c>
      <c r="B4707" s="0" t="n">
        <v>78</v>
      </c>
      <c r="C4707" s="0" t="n">
        <v>57</v>
      </c>
      <c r="D4707" s="0" t="n">
        <v>94</v>
      </c>
      <c r="E4707" s="0" t="n">
        <v>23</v>
      </c>
      <c r="F4707" s="1" t="n">
        <f aca="false">COUNTIF($A4707:$E4707,A4707)-1</f>
        <v>0</v>
      </c>
      <c r="G4707" s="1" t="n">
        <f aca="false">COUNTIF($A4707:$E4707,B4707)-1</f>
        <v>0</v>
      </c>
      <c r="H4707" s="1" t="n">
        <f aca="false">COUNTIF($A4707:$E4707,C4707)-1</f>
        <v>0</v>
      </c>
      <c r="I4707" s="1" t="n">
        <f aca="false">COUNTIF($A4707:$E4707,D4707)-1</f>
        <v>0</v>
      </c>
      <c r="J4707" s="1" t="n">
        <f aca="false">COUNTIF($A4707:$E4707,E4707)-1</f>
        <v>0</v>
      </c>
      <c r="K4707" s="2" t="n">
        <f aca="false">SUMPRODUCT(A4707:E4707,F4707:J4707)</f>
        <v>0</v>
      </c>
      <c r="L4707" s="3" t="n">
        <f aca="false">SUM(A4707:E4707)-K4707</f>
        <v>334</v>
      </c>
      <c r="M4707" s="0" t="n">
        <f aca="false">IF(AND(SUM(F4707:J4707)=2,K4707&lt;L4707),1,0)</f>
        <v>0</v>
      </c>
      <c r="O4707" s="0" t="n">
        <f aca="false">IF(AND(SUM(F4707:J4707)=2,K4707&gt;L4707),1,0)</f>
        <v>0</v>
      </c>
    </row>
    <row r="4708" customFormat="false" ht="15" hidden="false" customHeight="false" outlineLevel="0" collapsed="false">
      <c r="A4708" s="0" t="n">
        <v>73</v>
      </c>
      <c r="B4708" s="0" t="n">
        <v>64</v>
      </c>
      <c r="C4708" s="0" t="n">
        <v>74</v>
      </c>
      <c r="D4708" s="0" t="n">
        <v>74</v>
      </c>
      <c r="E4708" s="0" t="n">
        <v>74</v>
      </c>
      <c r="F4708" s="1" t="n">
        <f aca="false">COUNTIF($A4708:$E4708,A4708)-1</f>
        <v>0</v>
      </c>
      <c r="G4708" s="1" t="n">
        <f aca="false">COUNTIF($A4708:$E4708,B4708)-1</f>
        <v>0</v>
      </c>
      <c r="H4708" s="1" t="n">
        <f aca="false">COUNTIF($A4708:$E4708,C4708)-1</f>
        <v>2</v>
      </c>
      <c r="I4708" s="1" t="n">
        <f aca="false">COUNTIF($A4708:$E4708,D4708)-1</f>
        <v>2</v>
      </c>
      <c r="J4708" s="1" t="n">
        <f aca="false">COUNTIF($A4708:$E4708,E4708)-1</f>
        <v>2</v>
      </c>
      <c r="K4708" s="2" t="n">
        <f aca="false">SUMPRODUCT(A4708:E4708,F4708:J4708)</f>
        <v>444</v>
      </c>
      <c r="L4708" s="3" t="n">
        <f aca="false">SUM(A4708:E4708)-K4708</f>
        <v>-85</v>
      </c>
      <c r="M4708" s="0" t="n">
        <f aca="false">IF(AND(SUM(F4708:J4708)=2,K4708&lt;L4708),1,0)</f>
        <v>0</v>
      </c>
      <c r="O4708" s="0" t="n">
        <f aca="false">IF(AND(SUM(F4708:J4708)=2,K4708&gt;L4708),1,0)</f>
        <v>0</v>
      </c>
    </row>
    <row r="4709" customFormat="false" ht="15" hidden="false" customHeight="false" outlineLevel="0" collapsed="false">
      <c r="A4709" s="0" t="n">
        <v>11</v>
      </c>
      <c r="B4709" s="0" t="n">
        <v>95</v>
      </c>
      <c r="C4709" s="0" t="n">
        <v>81</v>
      </c>
      <c r="D4709" s="0" t="n">
        <v>20</v>
      </c>
      <c r="E4709" s="0" t="n">
        <v>42</v>
      </c>
      <c r="F4709" s="1" t="n">
        <f aca="false">COUNTIF($A4709:$E4709,A4709)-1</f>
        <v>0</v>
      </c>
      <c r="G4709" s="1" t="n">
        <f aca="false">COUNTIF($A4709:$E4709,B4709)-1</f>
        <v>0</v>
      </c>
      <c r="H4709" s="1" t="n">
        <f aca="false">COUNTIF($A4709:$E4709,C4709)-1</f>
        <v>0</v>
      </c>
      <c r="I4709" s="1" t="n">
        <f aca="false">COUNTIF($A4709:$E4709,D4709)-1</f>
        <v>0</v>
      </c>
      <c r="J4709" s="1" t="n">
        <f aca="false">COUNTIF($A4709:$E4709,E4709)-1</f>
        <v>0</v>
      </c>
      <c r="K4709" s="2" t="n">
        <f aca="false">SUMPRODUCT(A4709:E4709,F4709:J4709)</f>
        <v>0</v>
      </c>
      <c r="L4709" s="3" t="n">
        <f aca="false">SUM(A4709:E4709)-K4709</f>
        <v>249</v>
      </c>
      <c r="M4709" s="0" t="n">
        <f aca="false">IF(AND(SUM(F4709:J4709)=2,K4709&lt;L4709),1,0)</f>
        <v>0</v>
      </c>
      <c r="O4709" s="0" t="n">
        <f aca="false">IF(AND(SUM(F4709:J4709)=2,K4709&gt;L4709),1,0)</f>
        <v>0</v>
      </c>
    </row>
    <row r="4710" customFormat="false" ht="15" hidden="false" customHeight="false" outlineLevel="0" collapsed="false">
      <c r="A4710" s="0" t="n">
        <v>65</v>
      </c>
      <c r="B4710" s="0" t="n">
        <v>37</v>
      </c>
      <c r="C4710" s="0" t="n">
        <v>65</v>
      </c>
      <c r="D4710" s="0" t="n">
        <v>32</v>
      </c>
      <c r="E4710" s="0" t="n">
        <v>71</v>
      </c>
      <c r="F4710" s="1" t="n">
        <f aca="false">COUNTIF($A4710:$E4710,A4710)-1</f>
        <v>1</v>
      </c>
      <c r="G4710" s="1" t="n">
        <f aca="false">COUNTIF($A4710:$E4710,B4710)-1</f>
        <v>0</v>
      </c>
      <c r="H4710" s="1" t="n">
        <f aca="false">COUNTIF($A4710:$E4710,C4710)-1</f>
        <v>1</v>
      </c>
      <c r="I4710" s="1" t="n">
        <f aca="false">COUNTIF($A4710:$E4710,D4710)-1</f>
        <v>0</v>
      </c>
      <c r="J4710" s="1" t="n">
        <f aca="false">COUNTIF($A4710:$E4710,E4710)-1</f>
        <v>0</v>
      </c>
      <c r="K4710" s="2" t="n">
        <f aca="false">SUMPRODUCT(A4710:E4710,F4710:J4710)</f>
        <v>130</v>
      </c>
      <c r="L4710" s="3" t="n">
        <f aca="false">SUM(A4710:E4710)-K4710</f>
        <v>140</v>
      </c>
      <c r="M4710" s="0" t="n">
        <f aca="false">IF(AND(SUM(F4710:J4710)=2,K4710&lt;L4710),1,0)</f>
        <v>1</v>
      </c>
      <c r="O4710" s="0" t="n">
        <f aca="false">IF(AND(SUM(F4710:J4710)=2,K4710&gt;L4710),1,0)</f>
        <v>0</v>
      </c>
    </row>
    <row r="4711" customFormat="false" ht="15" hidden="false" customHeight="false" outlineLevel="0" collapsed="false">
      <c r="A4711" s="0" t="n">
        <v>40</v>
      </c>
      <c r="B4711" s="0" t="n">
        <v>44</v>
      </c>
      <c r="C4711" s="0" t="n">
        <v>17</v>
      </c>
      <c r="D4711" s="0" t="n">
        <v>68</v>
      </c>
      <c r="E4711" s="0" t="n">
        <v>33</v>
      </c>
      <c r="F4711" s="1" t="n">
        <f aca="false">COUNTIF($A4711:$E4711,A4711)-1</f>
        <v>0</v>
      </c>
      <c r="G4711" s="1" t="n">
        <f aca="false">COUNTIF($A4711:$E4711,B4711)-1</f>
        <v>0</v>
      </c>
      <c r="H4711" s="1" t="n">
        <f aca="false">COUNTIF($A4711:$E4711,C4711)-1</f>
        <v>0</v>
      </c>
      <c r="I4711" s="1" t="n">
        <f aca="false">COUNTIF($A4711:$E4711,D4711)-1</f>
        <v>0</v>
      </c>
      <c r="J4711" s="1" t="n">
        <f aca="false">COUNTIF($A4711:$E4711,E4711)-1</f>
        <v>0</v>
      </c>
      <c r="K4711" s="2" t="n">
        <f aca="false">SUMPRODUCT(A4711:E4711,F4711:J4711)</f>
        <v>0</v>
      </c>
      <c r="L4711" s="3" t="n">
        <f aca="false">SUM(A4711:E4711)-K4711</f>
        <v>202</v>
      </c>
      <c r="M4711" s="0" t="n">
        <f aca="false">IF(AND(SUM(F4711:J4711)=2,K4711&lt;L4711),1,0)</f>
        <v>0</v>
      </c>
      <c r="O4711" s="0" t="n">
        <f aca="false">IF(AND(SUM(F4711:J4711)=2,K4711&gt;L4711),1,0)</f>
        <v>0</v>
      </c>
    </row>
    <row r="4712" customFormat="false" ht="15" hidden="false" customHeight="false" outlineLevel="0" collapsed="false">
      <c r="A4712" s="0" t="n">
        <v>69</v>
      </c>
      <c r="B4712" s="0" t="n">
        <v>17</v>
      </c>
      <c r="C4712" s="0" t="n">
        <v>69</v>
      </c>
      <c r="D4712" s="0" t="n">
        <v>20</v>
      </c>
      <c r="E4712" s="0" t="n">
        <v>10</v>
      </c>
      <c r="F4712" s="1" t="n">
        <f aca="false">COUNTIF($A4712:$E4712,A4712)-1</f>
        <v>1</v>
      </c>
      <c r="G4712" s="1" t="n">
        <f aca="false">COUNTIF($A4712:$E4712,B4712)-1</f>
        <v>0</v>
      </c>
      <c r="H4712" s="1" t="n">
        <f aca="false">COUNTIF($A4712:$E4712,C4712)-1</f>
        <v>1</v>
      </c>
      <c r="I4712" s="1" t="n">
        <f aca="false">COUNTIF($A4712:$E4712,D4712)-1</f>
        <v>0</v>
      </c>
      <c r="J4712" s="1" t="n">
        <f aca="false">COUNTIF($A4712:$E4712,E4712)-1</f>
        <v>0</v>
      </c>
      <c r="K4712" s="2" t="n">
        <f aca="false">SUMPRODUCT(A4712:E4712,F4712:J4712)</f>
        <v>138</v>
      </c>
      <c r="L4712" s="3" t="n">
        <f aca="false">SUM(A4712:E4712)-K4712</f>
        <v>47</v>
      </c>
      <c r="M4712" s="0" t="n">
        <f aca="false">IF(AND(SUM(F4712:J4712)=2,K4712&lt;L4712),1,0)</f>
        <v>0</v>
      </c>
      <c r="O4712" s="0" t="n">
        <f aca="false">IF(AND(SUM(F4712:J4712)=2,K4712&gt;L4712),1,0)</f>
        <v>1</v>
      </c>
    </row>
    <row r="4713" customFormat="false" ht="15" hidden="false" customHeight="false" outlineLevel="0" collapsed="false">
      <c r="A4713" s="0" t="n">
        <v>70</v>
      </c>
      <c r="B4713" s="0" t="n">
        <v>70</v>
      </c>
      <c r="C4713" s="0" t="n">
        <v>24</v>
      </c>
      <c r="D4713" s="0" t="n">
        <v>33</v>
      </c>
      <c r="E4713" s="0" t="n">
        <v>65</v>
      </c>
      <c r="F4713" s="1" t="n">
        <f aca="false">COUNTIF($A4713:$E4713,A4713)-1</f>
        <v>1</v>
      </c>
      <c r="G4713" s="1" t="n">
        <f aca="false">COUNTIF($A4713:$E4713,B4713)-1</f>
        <v>1</v>
      </c>
      <c r="H4713" s="1" t="n">
        <f aca="false">COUNTIF($A4713:$E4713,C4713)-1</f>
        <v>0</v>
      </c>
      <c r="I4713" s="1" t="n">
        <f aca="false">COUNTIF($A4713:$E4713,D4713)-1</f>
        <v>0</v>
      </c>
      <c r="J4713" s="1" t="n">
        <f aca="false">COUNTIF($A4713:$E4713,E4713)-1</f>
        <v>0</v>
      </c>
      <c r="K4713" s="2" t="n">
        <f aca="false">SUMPRODUCT(A4713:E4713,F4713:J4713)</f>
        <v>140</v>
      </c>
      <c r="L4713" s="3" t="n">
        <f aca="false">SUM(A4713:E4713)-K4713</f>
        <v>122</v>
      </c>
      <c r="M4713" s="0" t="n">
        <f aca="false">IF(AND(SUM(F4713:J4713)=2,K4713&lt;L4713),1,0)</f>
        <v>0</v>
      </c>
      <c r="O4713" s="0" t="n">
        <f aca="false">IF(AND(SUM(F4713:J4713)=2,K4713&gt;L4713),1,0)</f>
        <v>1</v>
      </c>
    </row>
    <row r="4714" customFormat="false" ht="15" hidden="false" customHeight="false" outlineLevel="0" collapsed="false">
      <c r="A4714" s="0" t="n">
        <v>19</v>
      </c>
      <c r="B4714" s="0" t="n">
        <v>87</v>
      </c>
      <c r="C4714" s="0" t="n">
        <v>19</v>
      </c>
      <c r="D4714" s="0" t="n">
        <v>21</v>
      </c>
      <c r="E4714" s="0" t="n">
        <v>19</v>
      </c>
      <c r="F4714" s="1" t="n">
        <f aca="false">COUNTIF($A4714:$E4714,A4714)-1</f>
        <v>2</v>
      </c>
      <c r="G4714" s="1" t="n">
        <f aca="false">COUNTIF($A4714:$E4714,B4714)-1</f>
        <v>0</v>
      </c>
      <c r="H4714" s="1" t="n">
        <f aca="false">COUNTIF($A4714:$E4714,C4714)-1</f>
        <v>2</v>
      </c>
      <c r="I4714" s="1" t="n">
        <f aca="false">COUNTIF($A4714:$E4714,D4714)-1</f>
        <v>0</v>
      </c>
      <c r="J4714" s="1" t="n">
        <f aca="false">COUNTIF($A4714:$E4714,E4714)-1</f>
        <v>2</v>
      </c>
      <c r="K4714" s="2" t="n">
        <f aca="false">SUMPRODUCT(A4714:E4714,F4714:J4714)</f>
        <v>114</v>
      </c>
      <c r="L4714" s="3" t="n">
        <f aca="false">SUM(A4714:E4714)-K4714</f>
        <v>51</v>
      </c>
      <c r="M4714" s="0" t="n">
        <f aca="false">IF(AND(SUM(F4714:J4714)=2,K4714&lt;L4714),1,0)</f>
        <v>0</v>
      </c>
      <c r="O4714" s="0" t="n">
        <f aca="false">IF(AND(SUM(F4714:J4714)=2,K4714&gt;L4714),1,0)</f>
        <v>0</v>
      </c>
    </row>
    <row r="4715" customFormat="false" ht="15" hidden="false" customHeight="false" outlineLevel="0" collapsed="false">
      <c r="A4715" s="0" t="n">
        <v>47</v>
      </c>
      <c r="B4715" s="0" t="n">
        <v>59</v>
      </c>
      <c r="C4715" s="0" t="n">
        <v>26</v>
      </c>
      <c r="D4715" s="0" t="n">
        <v>27</v>
      </c>
      <c r="E4715" s="0" t="n">
        <v>73</v>
      </c>
      <c r="F4715" s="1" t="n">
        <f aca="false">COUNTIF($A4715:$E4715,A4715)-1</f>
        <v>0</v>
      </c>
      <c r="G4715" s="1" t="n">
        <f aca="false">COUNTIF($A4715:$E4715,B4715)-1</f>
        <v>0</v>
      </c>
      <c r="H4715" s="1" t="n">
        <f aca="false">COUNTIF($A4715:$E4715,C4715)-1</f>
        <v>0</v>
      </c>
      <c r="I4715" s="1" t="n">
        <f aca="false">COUNTIF($A4715:$E4715,D4715)-1</f>
        <v>0</v>
      </c>
      <c r="J4715" s="1" t="n">
        <f aca="false">COUNTIF($A4715:$E4715,E4715)-1</f>
        <v>0</v>
      </c>
      <c r="K4715" s="2" t="n">
        <f aca="false">SUMPRODUCT(A4715:E4715,F4715:J4715)</f>
        <v>0</v>
      </c>
      <c r="L4715" s="3" t="n">
        <f aca="false">SUM(A4715:E4715)-K4715</f>
        <v>232</v>
      </c>
      <c r="M4715" s="0" t="n">
        <f aca="false">IF(AND(SUM(F4715:J4715)=2,K4715&lt;L4715),1,0)</f>
        <v>0</v>
      </c>
      <c r="O4715" s="0" t="n">
        <f aca="false">IF(AND(SUM(F4715:J4715)=2,K4715&gt;L4715),1,0)</f>
        <v>0</v>
      </c>
    </row>
    <row r="4716" customFormat="false" ht="15" hidden="false" customHeight="false" outlineLevel="0" collapsed="false">
      <c r="A4716" s="0" t="n">
        <v>89</v>
      </c>
      <c r="B4716" s="0" t="n">
        <v>74</v>
      </c>
      <c r="C4716" s="0" t="n">
        <v>27</v>
      </c>
      <c r="D4716" s="0" t="n">
        <v>74</v>
      </c>
      <c r="E4716" s="0" t="n">
        <v>87</v>
      </c>
      <c r="F4716" s="1" t="n">
        <f aca="false">COUNTIF($A4716:$E4716,A4716)-1</f>
        <v>0</v>
      </c>
      <c r="G4716" s="1" t="n">
        <f aca="false">COUNTIF($A4716:$E4716,B4716)-1</f>
        <v>1</v>
      </c>
      <c r="H4716" s="1" t="n">
        <f aca="false">COUNTIF($A4716:$E4716,C4716)-1</f>
        <v>0</v>
      </c>
      <c r="I4716" s="1" t="n">
        <f aca="false">COUNTIF($A4716:$E4716,D4716)-1</f>
        <v>1</v>
      </c>
      <c r="J4716" s="1" t="n">
        <f aca="false">COUNTIF($A4716:$E4716,E4716)-1</f>
        <v>0</v>
      </c>
      <c r="K4716" s="2" t="n">
        <f aca="false">SUMPRODUCT(A4716:E4716,F4716:J4716)</f>
        <v>148</v>
      </c>
      <c r="L4716" s="3" t="n">
        <f aca="false">SUM(A4716:E4716)-K4716</f>
        <v>203</v>
      </c>
      <c r="M4716" s="0" t="n">
        <f aca="false">IF(AND(SUM(F4716:J4716)=2,K4716&lt;L4716),1,0)</f>
        <v>1</v>
      </c>
      <c r="O4716" s="0" t="n">
        <f aca="false">IF(AND(SUM(F4716:J4716)=2,K4716&gt;L4716),1,0)</f>
        <v>0</v>
      </c>
    </row>
    <row r="4717" customFormat="false" ht="15" hidden="false" customHeight="false" outlineLevel="0" collapsed="false">
      <c r="A4717" s="0" t="n">
        <v>37</v>
      </c>
      <c r="B4717" s="0" t="n">
        <v>86</v>
      </c>
      <c r="C4717" s="0" t="n">
        <v>40</v>
      </c>
      <c r="D4717" s="0" t="n">
        <v>37</v>
      </c>
      <c r="E4717" s="0" t="n">
        <v>37</v>
      </c>
      <c r="F4717" s="1" t="n">
        <f aca="false">COUNTIF($A4717:$E4717,A4717)-1</f>
        <v>2</v>
      </c>
      <c r="G4717" s="1" t="n">
        <f aca="false">COUNTIF($A4717:$E4717,B4717)-1</f>
        <v>0</v>
      </c>
      <c r="H4717" s="1" t="n">
        <f aca="false">COUNTIF($A4717:$E4717,C4717)-1</f>
        <v>0</v>
      </c>
      <c r="I4717" s="1" t="n">
        <f aca="false">COUNTIF($A4717:$E4717,D4717)-1</f>
        <v>2</v>
      </c>
      <c r="J4717" s="1" t="n">
        <f aca="false">COUNTIF($A4717:$E4717,E4717)-1</f>
        <v>2</v>
      </c>
      <c r="K4717" s="2" t="n">
        <f aca="false">SUMPRODUCT(A4717:E4717,F4717:J4717)</f>
        <v>222</v>
      </c>
      <c r="L4717" s="3" t="n">
        <f aca="false">SUM(A4717:E4717)-K4717</f>
        <v>15</v>
      </c>
      <c r="M4717" s="0" t="n">
        <f aca="false">IF(AND(SUM(F4717:J4717)=2,K4717&lt;L4717),1,0)</f>
        <v>0</v>
      </c>
      <c r="O4717" s="0" t="n">
        <f aca="false">IF(AND(SUM(F4717:J4717)=2,K4717&gt;L4717),1,0)</f>
        <v>0</v>
      </c>
    </row>
    <row r="4718" customFormat="false" ht="15" hidden="false" customHeight="false" outlineLevel="0" collapsed="false">
      <c r="A4718" s="0" t="n">
        <v>84</v>
      </c>
      <c r="B4718" s="0" t="n">
        <v>23</v>
      </c>
      <c r="C4718" s="0" t="n">
        <v>37</v>
      </c>
      <c r="D4718" s="0" t="n">
        <v>75</v>
      </c>
      <c r="E4718" s="0" t="n">
        <v>37</v>
      </c>
      <c r="F4718" s="1" t="n">
        <f aca="false">COUNTIF($A4718:$E4718,A4718)-1</f>
        <v>0</v>
      </c>
      <c r="G4718" s="1" t="n">
        <f aca="false">COUNTIF($A4718:$E4718,B4718)-1</f>
        <v>0</v>
      </c>
      <c r="H4718" s="1" t="n">
        <f aca="false">COUNTIF($A4718:$E4718,C4718)-1</f>
        <v>1</v>
      </c>
      <c r="I4718" s="1" t="n">
        <f aca="false">COUNTIF($A4718:$E4718,D4718)-1</f>
        <v>0</v>
      </c>
      <c r="J4718" s="1" t="n">
        <f aca="false">COUNTIF($A4718:$E4718,E4718)-1</f>
        <v>1</v>
      </c>
      <c r="K4718" s="2" t="n">
        <f aca="false">SUMPRODUCT(A4718:E4718,F4718:J4718)</f>
        <v>74</v>
      </c>
      <c r="L4718" s="3" t="n">
        <f aca="false">SUM(A4718:E4718)-K4718</f>
        <v>182</v>
      </c>
      <c r="M4718" s="0" t="n">
        <f aca="false">IF(AND(SUM(F4718:J4718)=2,K4718&lt;L4718),1,0)</f>
        <v>1</v>
      </c>
      <c r="O4718" s="0" t="n">
        <f aca="false">IF(AND(SUM(F4718:J4718)=2,K4718&gt;L4718),1,0)</f>
        <v>0</v>
      </c>
    </row>
    <row r="4719" customFormat="false" ht="15" hidden="false" customHeight="false" outlineLevel="0" collapsed="false">
      <c r="A4719" s="0" t="n">
        <v>41</v>
      </c>
      <c r="B4719" s="0" t="n">
        <v>60</v>
      </c>
      <c r="C4719" s="0" t="n">
        <v>41</v>
      </c>
      <c r="D4719" s="0" t="n">
        <v>54</v>
      </c>
      <c r="E4719" s="0" t="n">
        <v>54</v>
      </c>
      <c r="F4719" s="1" t="n">
        <f aca="false">COUNTIF($A4719:$E4719,A4719)-1</f>
        <v>1</v>
      </c>
      <c r="G4719" s="1" t="n">
        <f aca="false">COUNTIF($A4719:$E4719,B4719)-1</f>
        <v>0</v>
      </c>
      <c r="H4719" s="1" t="n">
        <f aca="false">COUNTIF($A4719:$E4719,C4719)-1</f>
        <v>1</v>
      </c>
      <c r="I4719" s="1" t="n">
        <f aca="false">COUNTIF($A4719:$E4719,D4719)-1</f>
        <v>1</v>
      </c>
      <c r="J4719" s="1" t="n">
        <f aca="false">COUNTIF($A4719:$E4719,E4719)-1</f>
        <v>1</v>
      </c>
      <c r="K4719" s="2" t="n">
        <f aca="false">SUMPRODUCT(A4719:E4719,F4719:J4719)</f>
        <v>190</v>
      </c>
      <c r="L4719" s="3" t="n">
        <f aca="false">SUM(A4719:E4719)-K4719</f>
        <v>60</v>
      </c>
      <c r="M4719" s="0" t="n">
        <f aca="false">IF(AND(SUM(F4719:J4719)=2,K4719&lt;L4719),1,0)</f>
        <v>0</v>
      </c>
      <c r="O4719" s="0" t="n">
        <f aca="false">IF(AND(SUM(F4719:J4719)=2,K4719&gt;L4719),1,0)</f>
        <v>0</v>
      </c>
    </row>
    <row r="4720" customFormat="false" ht="15" hidden="false" customHeight="false" outlineLevel="0" collapsed="false">
      <c r="A4720" s="0" t="n">
        <v>51</v>
      </c>
      <c r="B4720" s="0" t="n">
        <v>81</v>
      </c>
      <c r="C4720" s="0" t="n">
        <v>45</v>
      </c>
      <c r="D4720" s="0" t="n">
        <v>45</v>
      </c>
      <c r="E4720" s="0" t="n">
        <v>86</v>
      </c>
      <c r="F4720" s="1" t="n">
        <f aca="false">COUNTIF($A4720:$E4720,A4720)-1</f>
        <v>0</v>
      </c>
      <c r="G4720" s="1" t="n">
        <f aca="false">COUNTIF($A4720:$E4720,B4720)-1</f>
        <v>0</v>
      </c>
      <c r="H4720" s="1" t="n">
        <f aca="false">COUNTIF($A4720:$E4720,C4720)-1</f>
        <v>1</v>
      </c>
      <c r="I4720" s="1" t="n">
        <f aca="false">COUNTIF($A4720:$E4720,D4720)-1</f>
        <v>1</v>
      </c>
      <c r="J4720" s="1" t="n">
        <f aca="false">COUNTIF($A4720:$E4720,E4720)-1</f>
        <v>0</v>
      </c>
      <c r="K4720" s="2" t="n">
        <f aca="false">SUMPRODUCT(A4720:E4720,F4720:J4720)</f>
        <v>90</v>
      </c>
      <c r="L4720" s="3" t="n">
        <f aca="false">SUM(A4720:E4720)-K4720</f>
        <v>218</v>
      </c>
      <c r="M4720" s="0" t="n">
        <f aca="false">IF(AND(SUM(F4720:J4720)=2,K4720&lt;L4720),1,0)</f>
        <v>1</v>
      </c>
      <c r="O4720" s="0" t="n">
        <f aca="false">IF(AND(SUM(F4720:J4720)=2,K4720&gt;L4720),1,0)</f>
        <v>0</v>
      </c>
    </row>
    <row r="4721" customFormat="false" ht="15" hidden="false" customHeight="false" outlineLevel="0" collapsed="false">
      <c r="A4721" s="0" t="n">
        <v>86</v>
      </c>
      <c r="B4721" s="0" t="n">
        <v>67</v>
      </c>
      <c r="C4721" s="0" t="n">
        <v>71</v>
      </c>
      <c r="D4721" s="0" t="n">
        <v>21</v>
      </c>
      <c r="E4721" s="0" t="n">
        <v>41</v>
      </c>
      <c r="F4721" s="1" t="n">
        <f aca="false">COUNTIF($A4721:$E4721,A4721)-1</f>
        <v>0</v>
      </c>
      <c r="G4721" s="1" t="n">
        <f aca="false">COUNTIF($A4721:$E4721,B4721)-1</f>
        <v>0</v>
      </c>
      <c r="H4721" s="1" t="n">
        <f aca="false">COUNTIF($A4721:$E4721,C4721)-1</f>
        <v>0</v>
      </c>
      <c r="I4721" s="1" t="n">
        <f aca="false">COUNTIF($A4721:$E4721,D4721)-1</f>
        <v>0</v>
      </c>
      <c r="J4721" s="1" t="n">
        <f aca="false">COUNTIF($A4721:$E4721,E4721)-1</f>
        <v>0</v>
      </c>
      <c r="K4721" s="2" t="n">
        <f aca="false">SUMPRODUCT(A4721:E4721,F4721:J4721)</f>
        <v>0</v>
      </c>
      <c r="L4721" s="3" t="n">
        <f aca="false">SUM(A4721:E4721)-K4721</f>
        <v>286</v>
      </c>
      <c r="M4721" s="0" t="n">
        <f aca="false">IF(AND(SUM(F4721:J4721)=2,K4721&lt;L4721),1,0)</f>
        <v>0</v>
      </c>
      <c r="O4721" s="0" t="n">
        <f aca="false">IF(AND(SUM(F4721:J4721)=2,K4721&gt;L4721),1,0)</f>
        <v>0</v>
      </c>
    </row>
    <row r="4722" customFormat="false" ht="15" hidden="false" customHeight="false" outlineLevel="0" collapsed="false">
      <c r="A4722" s="0" t="n">
        <v>12</v>
      </c>
      <c r="B4722" s="0" t="n">
        <v>36</v>
      </c>
      <c r="C4722" s="0" t="n">
        <v>61</v>
      </c>
      <c r="D4722" s="0" t="n">
        <v>96</v>
      </c>
      <c r="E4722" s="0" t="n">
        <v>26</v>
      </c>
      <c r="F4722" s="1" t="n">
        <f aca="false">COUNTIF($A4722:$E4722,A4722)-1</f>
        <v>0</v>
      </c>
      <c r="G4722" s="1" t="n">
        <f aca="false">COUNTIF($A4722:$E4722,B4722)-1</f>
        <v>0</v>
      </c>
      <c r="H4722" s="1" t="n">
        <f aca="false">COUNTIF($A4722:$E4722,C4722)-1</f>
        <v>0</v>
      </c>
      <c r="I4722" s="1" t="n">
        <f aca="false">COUNTIF($A4722:$E4722,D4722)-1</f>
        <v>0</v>
      </c>
      <c r="J4722" s="1" t="n">
        <f aca="false">COUNTIF($A4722:$E4722,E4722)-1</f>
        <v>0</v>
      </c>
      <c r="K4722" s="2" t="n">
        <f aca="false">SUMPRODUCT(A4722:E4722,F4722:J4722)</f>
        <v>0</v>
      </c>
      <c r="L4722" s="3" t="n">
        <f aca="false">SUM(A4722:E4722)-K4722</f>
        <v>231</v>
      </c>
      <c r="M4722" s="0" t="n">
        <f aca="false">IF(AND(SUM(F4722:J4722)=2,K4722&lt;L4722),1,0)</f>
        <v>0</v>
      </c>
      <c r="O4722" s="0" t="n">
        <f aca="false">IF(AND(SUM(F4722:J4722)=2,K4722&gt;L4722),1,0)</f>
        <v>0</v>
      </c>
    </row>
    <row r="4723" customFormat="false" ht="15" hidden="false" customHeight="false" outlineLevel="0" collapsed="false">
      <c r="A4723" s="0" t="n">
        <v>82</v>
      </c>
      <c r="B4723" s="0" t="n">
        <v>83</v>
      </c>
      <c r="C4723" s="0" t="n">
        <v>42</v>
      </c>
      <c r="D4723" s="0" t="n">
        <v>84</v>
      </c>
      <c r="E4723" s="0" t="n">
        <v>20</v>
      </c>
      <c r="F4723" s="1" t="n">
        <f aca="false">COUNTIF($A4723:$E4723,A4723)-1</f>
        <v>0</v>
      </c>
      <c r="G4723" s="1" t="n">
        <f aca="false">COUNTIF($A4723:$E4723,B4723)-1</f>
        <v>0</v>
      </c>
      <c r="H4723" s="1" t="n">
        <f aca="false">COUNTIF($A4723:$E4723,C4723)-1</f>
        <v>0</v>
      </c>
      <c r="I4723" s="1" t="n">
        <f aca="false">COUNTIF($A4723:$E4723,D4723)-1</f>
        <v>0</v>
      </c>
      <c r="J4723" s="1" t="n">
        <f aca="false">COUNTIF($A4723:$E4723,E4723)-1</f>
        <v>0</v>
      </c>
      <c r="K4723" s="2" t="n">
        <f aca="false">SUMPRODUCT(A4723:E4723,F4723:J4723)</f>
        <v>0</v>
      </c>
      <c r="L4723" s="3" t="n">
        <f aca="false">SUM(A4723:E4723)-K4723</f>
        <v>311</v>
      </c>
      <c r="M4723" s="0" t="n">
        <f aca="false">IF(AND(SUM(F4723:J4723)=2,K4723&lt;L4723),1,0)</f>
        <v>0</v>
      </c>
      <c r="O4723" s="0" t="n">
        <f aca="false">IF(AND(SUM(F4723:J4723)=2,K4723&gt;L4723),1,0)</f>
        <v>0</v>
      </c>
    </row>
    <row r="4724" customFormat="false" ht="15" hidden="false" customHeight="false" outlineLevel="0" collapsed="false">
      <c r="A4724" s="0" t="n">
        <v>10</v>
      </c>
      <c r="B4724" s="0" t="n">
        <v>41</v>
      </c>
      <c r="C4724" s="0" t="n">
        <v>37</v>
      </c>
      <c r="D4724" s="0" t="n">
        <v>10</v>
      </c>
      <c r="E4724" s="0" t="n">
        <v>95</v>
      </c>
      <c r="F4724" s="1" t="n">
        <f aca="false">COUNTIF($A4724:$E4724,A4724)-1</f>
        <v>1</v>
      </c>
      <c r="G4724" s="1" t="n">
        <f aca="false">COUNTIF($A4724:$E4724,B4724)-1</f>
        <v>0</v>
      </c>
      <c r="H4724" s="1" t="n">
        <f aca="false">COUNTIF($A4724:$E4724,C4724)-1</f>
        <v>0</v>
      </c>
      <c r="I4724" s="1" t="n">
        <f aca="false">COUNTIF($A4724:$E4724,D4724)-1</f>
        <v>1</v>
      </c>
      <c r="J4724" s="1" t="n">
        <f aca="false">COUNTIF($A4724:$E4724,E4724)-1</f>
        <v>0</v>
      </c>
      <c r="K4724" s="2" t="n">
        <f aca="false">SUMPRODUCT(A4724:E4724,F4724:J4724)</f>
        <v>20</v>
      </c>
      <c r="L4724" s="3" t="n">
        <f aca="false">SUM(A4724:E4724)-K4724</f>
        <v>173</v>
      </c>
      <c r="M4724" s="0" t="n">
        <f aca="false">IF(AND(SUM(F4724:J4724)=2,K4724&lt;L4724),1,0)</f>
        <v>1</v>
      </c>
      <c r="O4724" s="0" t="n">
        <f aca="false">IF(AND(SUM(F4724:J4724)=2,K4724&gt;L4724),1,0)</f>
        <v>0</v>
      </c>
    </row>
    <row r="4725" customFormat="false" ht="15" hidden="false" customHeight="false" outlineLevel="0" collapsed="false">
      <c r="A4725" s="0" t="n">
        <v>27</v>
      </c>
      <c r="B4725" s="0" t="n">
        <v>81</v>
      </c>
      <c r="C4725" s="0" t="n">
        <v>27</v>
      </c>
      <c r="D4725" s="0" t="n">
        <v>24</v>
      </c>
      <c r="E4725" s="0" t="n">
        <v>24</v>
      </c>
      <c r="F4725" s="1" t="n">
        <f aca="false">COUNTIF($A4725:$E4725,A4725)-1</f>
        <v>1</v>
      </c>
      <c r="G4725" s="1" t="n">
        <f aca="false">COUNTIF($A4725:$E4725,B4725)-1</f>
        <v>0</v>
      </c>
      <c r="H4725" s="1" t="n">
        <f aca="false">COUNTIF($A4725:$E4725,C4725)-1</f>
        <v>1</v>
      </c>
      <c r="I4725" s="1" t="n">
        <f aca="false">COUNTIF($A4725:$E4725,D4725)-1</f>
        <v>1</v>
      </c>
      <c r="J4725" s="1" t="n">
        <f aca="false">COUNTIF($A4725:$E4725,E4725)-1</f>
        <v>1</v>
      </c>
      <c r="K4725" s="2" t="n">
        <f aca="false">SUMPRODUCT(A4725:E4725,F4725:J4725)</f>
        <v>102</v>
      </c>
      <c r="L4725" s="3" t="n">
        <f aca="false">SUM(A4725:E4725)-K4725</f>
        <v>81</v>
      </c>
      <c r="M4725" s="0" t="n">
        <f aca="false">IF(AND(SUM(F4725:J4725)=2,K4725&lt;L4725),1,0)</f>
        <v>0</v>
      </c>
      <c r="O4725" s="0" t="n">
        <f aca="false">IF(AND(SUM(F4725:J4725)=2,K4725&gt;L4725),1,0)</f>
        <v>0</v>
      </c>
    </row>
    <row r="4726" customFormat="false" ht="15" hidden="false" customHeight="false" outlineLevel="0" collapsed="false">
      <c r="A4726" s="0" t="n">
        <v>81</v>
      </c>
      <c r="B4726" s="0" t="n">
        <v>97</v>
      </c>
      <c r="C4726" s="0" t="n">
        <v>56</v>
      </c>
      <c r="D4726" s="0" t="n">
        <v>61</v>
      </c>
      <c r="E4726" s="0" t="n">
        <v>84</v>
      </c>
      <c r="F4726" s="1" t="n">
        <f aca="false">COUNTIF($A4726:$E4726,A4726)-1</f>
        <v>0</v>
      </c>
      <c r="G4726" s="1" t="n">
        <f aca="false">COUNTIF($A4726:$E4726,B4726)-1</f>
        <v>0</v>
      </c>
      <c r="H4726" s="1" t="n">
        <f aca="false">COUNTIF($A4726:$E4726,C4726)-1</f>
        <v>0</v>
      </c>
      <c r="I4726" s="1" t="n">
        <f aca="false">COUNTIF($A4726:$E4726,D4726)-1</f>
        <v>0</v>
      </c>
      <c r="J4726" s="1" t="n">
        <f aca="false">COUNTIF($A4726:$E4726,E4726)-1</f>
        <v>0</v>
      </c>
      <c r="K4726" s="2" t="n">
        <f aca="false">SUMPRODUCT(A4726:E4726,F4726:J4726)</f>
        <v>0</v>
      </c>
      <c r="L4726" s="3" t="n">
        <f aca="false">SUM(A4726:E4726)-K4726</f>
        <v>379</v>
      </c>
      <c r="M4726" s="0" t="n">
        <f aca="false">IF(AND(SUM(F4726:J4726)=2,K4726&lt;L4726),1,0)</f>
        <v>0</v>
      </c>
      <c r="O4726" s="0" t="n">
        <f aca="false">IF(AND(SUM(F4726:J4726)=2,K4726&gt;L4726),1,0)</f>
        <v>0</v>
      </c>
    </row>
    <row r="4727" customFormat="false" ht="15" hidden="false" customHeight="false" outlineLevel="0" collapsed="false">
      <c r="A4727" s="0" t="n">
        <v>24</v>
      </c>
      <c r="B4727" s="0" t="n">
        <v>30</v>
      </c>
      <c r="C4727" s="0" t="n">
        <v>24</v>
      </c>
      <c r="D4727" s="0" t="n">
        <v>49</v>
      </c>
      <c r="E4727" s="0" t="n">
        <v>32</v>
      </c>
      <c r="F4727" s="1" t="n">
        <f aca="false">COUNTIF($A4727:$E4727,A4727)-1</f>
        <v>1</v>
      </c>
      <c r="G4727" s="1" t="n">
        <f aca="false">COUNTIF($A4727:$E4727,B4727)-1</f>
        <v>0</v>
      </c>
      <c r="H4727" s="1" t="n">
        <f aca="false">COUNTIF($A4727:$E4727,C4727)-1</f>
        <v>1</v>
      </c>
      <c r="I4727" s="1" t="n">
        <f aca="false">COUNTIF($A4727:$E4727,D4727)-1</f>
        <v>0</v>
      </c>
      <c r="J4727" s="1" t="n">
        <f aca="false">COUNTIF($A4727:$E4727,E4727)-1</f>
        <v>0</v>
      </c>
      <c r="K4727" s="2" t="n">
        <f aca="false">SUMPRODUCT(A4727:E4727,F4727:J4727)</f>
        <v>48</v>
      </c>
      <c r="L4727" s="3" t="n">
        <f aca="false">SUM(A4727:E4727)-K4727</f>
        <v>111</v>
      </c>
      <c r="M4727" s="0" t="n">
        <f aca="false">IF(AND(SUM(F4727:J4727)=2,K4727&lt;L4727),1,0)</f>
        <v>1</v>
      </c>
      <c r="O4727" s="0" t="n">
        <f aca="false">IF(AND(SUM(F4727:J4727)=2,K4727&gt;L4727),1,0)</f>
        <v>0</v>
      </c>
    </row>
    <row r="4728" customFormat="false" ht="15" hidden="false" customHeight="false" outlineLevel="0" collapsed="false">
      <c r="A4728" s="0" t="n">
        <v>92</v>
      </c>
      <c r="B4728" s="0" t="n">
        <v>23</v>
      </c>
      <c r="C4728" s="0" t="n">
        <v>72</v>
      </c>
      <c r="D4728" s="0" t="n">
        <v>23</v>
      </c>
      <c r="E4728" s="0" t="n">
        <v>92</v>
      </c>
      <c r="F4728" s="1" t="n">
        <f aca="false">COUNTIF($A4728:$E4728,A4728)-1</f>
        <v>1</v>
      </c>
      <c r="G4728" s="1" t="n">
        <f aca="false">COUNTIF($A4728:$E4728,B4728)-1</f>
        <v>1</v>
      </c>
      <c r="H4728" s="1" t="n">
        <f aca="false">COUNTIF($A4728:$E4728,C4728)-1</f>
        <v>0</v>
      </c>
      <c r="I4728" s="1" t="n">
        <f aca="false">COUNTIF($A4728:$E4728,D4728)-1</f>
        <v>1</v>
      </c>
      <c r="J4728" s="1" t="n">
        <f aca="false">COUNTIF($A4728:$E4728,E4728)-1</f>
        <v>1</v>
      </c>
      <c r="K4728" s="2" t="n">
        <f aca="false">SUMPRODUCT(A4728:E4728,F4728:J4728)</f>
        <v>230</v>
      </c>
      <c r="L4728" s="3" t="n">
        <f aca="false">SUM(A4728:E4728)-K4728</f>
        <v>72</v>
      </c>
      <c r="M4728" s="0" t="n">
        <f aca="false">IF(AND(SUM(F4728:J4728)=2,K4728&lt;L4728),1,0)</f>
        <v>0</v>
      </c>
      <c r="O4728" s="0" t="n">
        <f aca="false">IF(AND(SUM(F4728:J4728)=2,K4728&gt;L4728),1,0)</f>
        <v>0</v>
      </c>
    </row>
    <row r="4729" customFormat="false" ht="15" hidden="false" customHeight="false" outlineLevel="0" collapsed="false">
      <c r="A4729" s="0" t="n">
        <v>15</v>
      </c>
      <c r="B4729" s="0" t="n">
        <v>50</v>
      </c>
      <c r="C4729" s="0" t="n">
        <v>20</v>
      </c>
      <c r="D4729" s="0" t="n">
        <v>50</v>
      </c>
      <c r="E4729" s="0" t="n">
        <v>93</v>
      </c>
      <c r="F4729" s="1" t="n">
        <f aca="false">COUNTIF($A4729:$E4729,A4729)-1</f>
        <v>0</v>
      </c>
      <c r="G4729" s="1" t="n">
        <f aca="false">COUNTIF($A4729:$E4729,B4729)-1</f>
        <v>1</v>
      </c>
      <c r="H4729" s="1" t="n">
        <f aca="false">COUNTIF($A4729:$E4729,C4729)-1</f>
        <v>0</v>
      </c>
      <c r="I4729" s="1" t="n">
        <f aca="false">COUNTIF($A4729:$E4729,D4729)-1</f>
        <v>1</v>
      </c>
      <c r="J4729" s="1" t="n">
        <f aca="false">COUNTIF($A4729:$E4729,E4729)-1</f>
        <v>0</v>
      </c>
      <c r="K4729" s="2" t="n">
        <f aca="false">SUMPRODUCT(A4729:E4729,F4729:J4729)</f>
        <v>100</v>
      </c>
      <c r="L4729" s="3" t="n">
        <f aca="false">SUM(A4729:E4729)-K4729</f>
        <v>128</v>
      </c>
      <c r="M4729" s="0" t="n">
        <f aca="false">IF(AND(SUM(F4729:J4729)=2,K4729&lt;L4729),1,0)</f>
        <v>1</v>
      </c>
      <c r="O4729" s="0" t="n">
        <f aca="false">IF(AND(SUM(F4729:J4729)=2,K4729&gt;L4729),1,0)</f>
        <v>0</v>
      </c>
    </row>
    <row r="4730" customFormat="false" ht="15" hidden="false" customHeight="false" outlineLevel="0" collapsed="false">
      <c r="A4730" s="0" t="n">
        <v>52</v>
      </c>
      <c r="B4730" s="0" t="n">
        <v>40</v>
      </c>
      <c r="C4730" s="0" t="n">
        <v>37</v>
      </c>
      <c r="D4730" s="0" t="n">
        <v>40</v>
      </c>
      <c r="E4730" s="0" t="n">
        <v>36</v>
      </c>
      <c r="F4730" s="1" t="n">
        <f aca="false">COUNTIF($A4730:$E4730,A4730)-1</f>
        <v>0</v>
      </c>
      <c r="G4730" s="1" t="n">
        <f aca="false">COUNTIF($A4730:$E4730,B4730)-1</f>
        <v>1</v>
      </c>
      <c r="H4730" s="1" t="n">
        <f aca="false">COUNTIF($A4730:$E4730,C4730)-1</f>
        <v>0</v>
      </c>
      <c r="I4730" s="1" t="n">
        <f aca="false">COUNTIF($A4730:$E4730,D4730)-1</f>
        <v>1</v>
      </c>
      <c r="J4730" s="1" t="n">
        <f aca="false">COUNTIF($A4730:$E4730,E4730)-1</f>
        <v>0</v>
      </c>
      <c r="K4730" s="2" t="n">
        <f aca="false">SUMPRODUCT(A4730:E4730,F4730:J4730)</f>
        <v>80</v>
      </c>
      <c r="L4730" s="3" t="n">
        <f aca="false">SUM(A4730:E4730)-K4730</f>
        <v>125</v>
      </c>
      <c r="M4730" s="0" t="n">
        <f aca="false">IF(AND(SUM(F4730:J4730)=2,K4730&lt;L4730),1,0)</f>
        <v>1</v>
      </c>
      <c r="O4730" s="0" t="n">
        <f aca="false">IF(AND(SUM(F4730:J4730)=2,K4730&gt;L4730),1,0)</f>
        <v>0</v>
      </c>
    </row>
    <row r="4731" customFormat="false" ht="15" hidden="false" customHeight="false" outlineLevel="0" collapsed="false">
      <c r="A4731" s="0" t="n">
        <v>88</v>
      </c>
      <c r="B4731" s="0" t="n">
        <v>53</v>
      </c>
      <c r="C4731" s="0" t="n">
        <v>48</v>
      </c>
      <c r="D4731" s="0" t="n">
        <v>25</v>
      </c>
      <c r="E4731" s="0" t="n">
        <v>25</v>
      </c>
      <c r="F4731" s="1" t="n">
        <f aca="false">COUNTIF($A4731:$E4731,A4731)-1</f>
        <v>0</v>
      </c>
      <c r="G4731" s="1" t="n">
        <f aca="false">COUNTIF($A4731:$E4731,B4731)-1</f>
        <v>0</v>
      </c>
      <c r="H4731" s="1" t="n">
        <f aca="false">COUNTIF($A4731:$E4731,C4731)-1</f>
        <v>0</v>
      </c>
      <c r="I4731" s="1" t="n">
        <f aca="false">COUNTIF($A4731:$E4731,D4731)-1</f>
        <v>1</v>
      </c>
      <c r="J4731" s="1" t="n">
        <f aca="false">COUNTIF($A4731:$E4731,E4731)-1</f>
        <v>1</v>
      </c>
      <c r="K4731" s="2" t="n">
        <f aca="false">SUMPRODUCT(A4731:E4731,F4731:J4731)</f>
        <v>50</v>
      </c>
      <c r="L4731" s="3" t="n">
        <f aca="false">SUM(A4731:E4731)-K4731</f>
        <v>189</v>
      </c>
      <c r="M4731" s="0" t="n">
        <f aca="false">IF(AND(SUM(F4731:J4731)=2,K4731&lt;L4731),1,0)</f>
        <v>1</v>
      </c>
      <c r="O4731" s="0" t="n">
        <f aca="false">IF(AND(SUM(F4731:J4731)=2,K4731&gt;L4731),1,0)</f>
        <v>0</v>
      </c>
    </row>
    <row r="4732" customFormat="false" ht="15" hidden="false" customHeight="false" outlineLevel="0" collapsed="false">
      <c r="A4732" s="0" t="n">
        <v>95</v>
      </c>
      <c r="B4732" s="0" t="n">
        <v>98</v>
      </c>
      <c r="C4732" s="0" t="n">
        <v>62</v>
      </c>
      <c r="D4732" s="0" t="n">
        <v>62</v>
      </c>
      <c r="E4732" s="0" t="n">
        <v>62</v>
      </c>
      <c r="F4732" s="1" t="n">
        <f aca="false">COUNTIF($A4732:$E4732,A4732)-1</f>
        <v>0</v>
      </c>
      <c r="G4732" s="1" t="n">
        <f aca="false">COUNTIF($A4732:$E4732,B4732)-1</f>
        <v>0</v>
      </c>
      <c r="H4732" s="1" t="n">
        <f aca="false">COUNTIF($A4732:$E4732,C4732)-1</f>
        <v>2</v>
      </c>
      <c r="I4732" s="1" t="n">
        <f aca="false">COUNTIF($A4732:$E4732,D4732)-1</f>
        <v>2</v>
      </c>
      <c r="J4732" s="1" t="n">
        <f aca="false">COUNTIF($A4732:$E4732,E4732)-1</f>
        <v>2</v>
      </c>
      <c r="K4732" s="2" t="n">
        <f aca="false">SUMPRODUCT(A4732:E4732,F4732:J4732)</f>
        <v>372</v>
      </c>
      <c r="L4732" s="3" t="n">
        <f aca="false">SUM(A4732:E4732)-K4732</f>
        <v>7</v>
      </c>
      <c r="M4732" s="0" t="n">
        <f aca="false">IF(AND(SUM(F4732:J4732)=2,K4732&lt;L4732),1,0)</f>
        <v>0</v>
      </c>
      <c r="O4732" s="0" t="n">
        <f aca="false">IF(AND(SUM(F4732:J4732)=2,K4732&gt;L4732),1,0)</f>
        <v>0</v>
      </c>
    </row>
    <row r="4733" customFormat="false" ht="15" hidden="false" customHeight="false" outlineLevel="0" collapsed="false">
      <c r="A4733" s="0" t="n">
        <v>31</v>
      </c>
      <c r="B4733" s="0" t="n">
        <v>59</v>
      </c>
      <c r="C4733" s="0" t="n">
        <v>11</v>
      </c>
      <c r="D4733" s="0" t="n">
        <v>67</v>
      </c>
      <c r="E4733" s="0" t="n">
        <v>40</v>
      </c>
      <c r="F4733" s="1" t="n">
        <f aca="false">COUNTIF($A4733:$E4733,A4733)-1</f>
        <v>0</v>
      </c>
      <c r="G4733" s="1" t="n">
        <f aca="false">COUNTIF($A4733:$E4733,B4733)-1</f>
        <v>0</v>
      </c>
      <c r="H4733" s="1" t="n">
        <f aca="false">COUNTIF($A4733:$E4733,C4733)-1</f>
        <v>0</v>
      </c>
      <c r="I4733" s="1" t="n">
        <f aca="false">COUNTIF($A4733:$E4733,D4733)-1</f>
        <v>0</v>
      </c>
      <c r="J4733" s="1" t="n">
        <f aca="false">COUNTIF($A4733:$E4733,E4733)-1</f>
        <v>0</v>
      </c>
      <c r="K4733" s="2" t="n">
        <f aca="false">SUMPRODUCT(A4733:E4733,F4733:J4733)</f>
        <v>0</v>
      </c>
      <c r="L4733" s="3" t="n">
        <f aca="false">SUM(A4733:E4733)-K4733</f>
        <v>208</v>
      </c>
      <c r="M4733" s="0" t="n">
        <f aca="false">IF(AND(SUM(F4733:J4733)=2,K4733&lt;L4733),1,0)</f>
        <v>0</v>
      </c>
      <c r="O4733" s="0" t="n">
        <f aca="false">IF(AND(SUM(F4733:J4733)=2,K4733&gt;L4733),1,0)</f>
        <v>0</v>
      </c>
    </row>
    <row r="4734" customFormat="false" ht="15" hidden="false" customHeight="false" outlineLevel="0" collapsed="false">
      <c r="A4734" s="0" t="n">
        <v>42</v>
      </c>
      <c r="B4734" s="0" t="n">
        <v>24</v>
      </c>
      <c r="C4734" s="0" t="n">
        <v>20</v>
      </c>
      <c r="D4734" s="0" t="n">
        <v>24</v>
      </c>
      <c r="E4734" s="0" t="n">
        <v>14</v>
      </c>
      <c r="F4734" s="1" t="n">
        <f aca="false">COUNTIF($A4734:$E4734,A4734)-1</f>
        <v>0</v>
      </c>
      <c r="G4734" s="1" t="n">
        <f aca="false">COUNTIF($A4734:$E4734,B4734)-1</f>
        <v>1</v>
      </c>
      <c r="H4734" s="1" t="n">
        <f aca="false">COUNTIF($A4734:$E4734,C4734)-1</f>
        <v>0</v>
      </c>
      <c r="I4734" s="1" t="n">
        <f aca="false">COUNTIF($A4734:$E4734,D4734)-1</f>
        <v>1</v>
      </c>
      <c r="J4734" s="1" t="n">
        <f aca="false">COUNTIF($A4734:$E4734,E4734)-1</f>
        <v>0</v>
      </c>
      <c r="K4734" s="2" t="n">
        <f aca="false">SUMPRODUCT(A4734:E4734,F4734:J4734)</f>
        <v>48</v>
      </c>
      <c r="L4734" s="3" t="n">
        <f aca="false">SUM(A4734:E4734)-K4734</f>
        <v>76</v>
      </c>
      <c r="M4734" s="0" t="n">
        <f aca="false">IF(AND(SUM(F4734:J4734)=2,K4734&lt;L4734),1,0)</f>
        <v>1</v>
      </c>
      <c r="O4734" s="0" t="n">
        <f aca="false">IF(AND(SUM(F4734:J4734)=2,K4734&gt;L4734),1,0)</f>
        <v>0</v>
      </c>
    </row>
    <row r="4735" customFormat="false" ht="15" hidden="false" customHeight="false" outlineLevel="0" collapsed="false">
      <c r="A4735" s="0" t="n">
        <v>23</v>
      </c>
      <c r="B4735" s="0" t="n">
        <v>96</v>
      </c>
      <c r="C4735" s="0" t="n">
        <v>71</v>
      </c>
      <c r="D4735" s="0" t="n">
        <v>45</v>
      </c>
      <c r="E4735" s="0" t="n">
        <v>96</v>
      </c>
      <c r="F4735" s="1" t="n">
        <f aca="false">COUNTIF($A4735:$E4735,A4735)-1</f>
        <v>0</v>
      </c>
      <c r="G4735" s="1" t="n">
        <f aca="false">COUNTIF($A4735:$E4735,B4735)-1</f>
        <v>1</v>
      </c>
      <c r="H4735" s="1" t="n">
        <f aca="false">COUNTIF($A4735:$E4735,C4735)-1</f>
        <v>0</v>
      </c>
      <c r="I4735" s="1" t="n">
        <f aca="false">COUNTIF($A4735:$E4735,D4735)-1</f>
        <v>0</v>
      </c>
      <c r="J4735" s="1" t="n">
        <f aca="false">COUNTIF($A4735:$E4735,E4735)-1</f>
        <v>1</v>
      </c>
      <c r="K4735" s="2" t="n">
        <f aca="false">SUMPRODUCT(A4735:E4735,F4735:J4735)</f>
        <v>192</v>
      </c>
      <c r="L4735" s="3" t="n">
        <f aca="false">SUM(A4735:E4735)-K4735</f>
        <v>139</v>
      </c>
      <c r="M4735" s="0" t="n">
        <f aca="false">IF(AND(SUM(F4735:J4735)=2,K4735&lt;L4735),1,0)</f>
        <v>0</v>
      </c>
      <c r="O4735" s="0" t="n">
        <f aca="false">IF(AND(SUM(F4735:J4735)=2,K4735&gt;L4735),1,0)</f>
        <v>1</v>
      </c>
    </row>
    <row r="4736" customFormat="false" ht="15" hidden="false" customHeight="false" outlineLevel="0" collapsed="false">
      <c r="A4736" s="0" t="n">
        <v>31</v>
      </c>
      <c r="B4736" s="0" t="n">
        <v>17</v>
      </c>
      <c r="C4736" s="0" t="n">
        <v>65</v>
      </c>
      <c r="D4736" s="0" t="n">
        <v>60</v>
      </c>
      <c r="E4736" s="0" t="n">
        <v>31</v>
      </c>
      <c r="F4736" s="1" t="n">
        <f aca="false">COUNTIF($A4736:$E4736,A4736)-1</f>
        <v>1</v>
      </c>
      <c r="G4736" s="1" t="n">
        <f aca="false">COUNTIF($A4736:$E4736,B4736)-1</f>
        <v>0</v>
      </c>
      <c r="H4736" s="1" t="n">
        <f aca="false">COUNTIF($A4736:$E4736,C4736)-1</f>
        <v>0</v>
      </c>
      <c r="I4736" s="1" t="n">
        <f aca="false">COUNTIF($A4736:$E4736,D4736)-1</f>
        <v>0</v>
      </c>
      <c r="J4736" s="1" t="n">
        <f aca="false">COUNTIF($A4736:$E4736,E4736)-1</f>
        <v>1</v>
      </c>
      <c r="K4736" s="2" t="n">
        <f aca="false">SUMPRODUCT(A4736:E4736,F4736:J4736)</f>
        <v>62</v>
      </c>
      <c r="L4736" s="3" t="n">
        <f aca="false">SUM(A4736:E4736)-K4736</f>
        <v>142</v>
      </c>
      <c r="M4736" s="0" t="n">
        <f aca="false">IF(AND(SUM(F4736:J4736)=2,K4736&lt;L4736),1,0)</f>
        <v>1</v>
      </c>
      <c r="O4736" s="0" t="n">
        <f aca="false">IF(AND(SUM(F4736:J4736)=2,K4736&gt;L4736),1,0)</f>
        <v>0</v>
      </c>
    </row>
    <row r="4737" customFormat="false" ht="15" hidden="false" customHeight="false" outlineLevel="0" collapsed="false">
      <c r="A4737" s="0" t="n">
        <v>26</v>
      </c>
      <c r="B4737" s="0" t="n">
        <v>61</v>
      </c>
      <c r="C4737" s="0" t="n">
        <v>40</v>
      </c>
      <c r="D4737" s="0" t="n">
        <v>40</v>
      </c>
      <c r="E4737" s="0" t="n">
        <v>26</v>
      </c>
      <c r="F4737" s="1" t="n">
        <f aca="false">COUNTIF($A4737:$E4737,A4737)-1</f>
        <v>1</v>
      </c>
      <c r="G4737" s="1" t="n">
        <f aca="false">COUNTIF($A4737:$E4737,B4737)-1</f>
        <v>0</v>
      </c>
      <c r="H4737" s="1" t="n">
        <f aca="false">COUNTIF($A4737:$E4737,C4737)-1</f>
        <v>1</v>
      </c>
      <c r="I4737" s="1" t="n">
        <f aca="false">COUNTIF($A4737:$E4737,D4737)-1</f>
        <v>1</v>
      </c>
      <c r="J4737" s="1" t="n">
        <f aca="false">COUNTIF($A4737:$E4737,E4737)-1</f>
        <v>1</v>
      </c>
      <c r="K4737" s="2" t="n">
        <f aca="false">SUMPRODUCT(A4737:E4737,F4737:J4737)</f>
        <v>132</v>
      </c>
      <c r="L4737" s="3" t="n">
        <f aca="false">SUM(A4737:E4737)-K4737</f>
        <v>61</v>
      </c>
      <c r="M4737" s="0" t="n">
        <f aca="false">IF(AND(SUM(F4737:J4737)=2,K4737&lt;L4737),1,0)</f>
        <v>0</v>
      </c>
      <c r="O4737" s="0" t="n">
        <f aca="false">IF(AND(SUM(F4737:J4737)=2,K4737&gt;L4737),1,0)</f>
        <v>0</v>
      </c>
    </row>
    <row r="4738" customFormat="false" ht="15" hidden="false" customHeight="false" outlineLevel="0" collapsed="false">
      <c r="A4738" s="0" t="n">
        <v>93</v>
      </c>
      <c r="B4738" s="0" t="n">
        <v>21</v>
      </c>
      <c r="C4738" s="0" t="n">
        <v>30</v>
      </c>
      <c r="D4738" s="0" t="n">
        <v>30</v>
      </c>
      <c r="E4738" s="0" t="n">
        <v>30</v>
      </c>
      <c r="F4738" s="1" t="n">
        <f aca="false">COUNTIF($A4738:$E4738,A4738)-1</f>
        <v>0</v>
      </c>
      <c r="G4738" s="1" t="n">
        <f aca="false">COUNTIF($A4738:$E4738,B4738)-1</f>
        <v>0</v>
      </c>
      <c r="H4738" s="1" t="n">
        <f aca="false">COUNTIF($A4738:$E4738,C4738)-1</f>
        <v>2</v>
      </c>
      <c r="I4738" s="1" t="n">
        <f aca="false">COUNTIF($A4738:$E4738,D4738)-1</f>
        <v>2</v>
      </c>
      <c r="J4738" s="1" t="n">
        <f aca="false">COUNTIF($A4738:$E4738,E4738)-1</f>
        <v>2</v>
      </c>
      <c r="K4738" s="2" t="n">
        <f aca="false">SUMPRODUCT(A4738:E4738,F4738:J4738)</f>
        <v>180</v>
      </c>
      <c r="L4738" s="3" t="n">
        <f aca="false">SUM(A4738:E4738)-K4738</f>
        <v>24</v>
      </c>
      <c r="M4738" s="0" t="n">
        <f aca="false">IF(AND(SUM(F4738:J4738)=2,K4738&lt;L4738),1,0)</f>
        <v>0</v>
      </c>
      <c r="O4738" s="0" t="n">
        <f aca="false">IF(AND(SUM(F4738:J4738)=2,K4738&gt;L4738),1,0)</f>
        <v>0</v>
      </c>
    </row>
    <row r="4739" customFormat="false" ht="15" hidden="false" customHeight="false" outlineLevel="0" collapsed="false">
      <c r="A4739" s="0" t="n">
        <v>11</v>
      </c>
      <c r="B4739" s="0" t="n">
        <v>98</v>
      </c>
      <c r="C4739" s="0" t="n">
        <v>39</v>
      </c>
      <c r="D4739" s="0" t="n">
        <v>35</v>
      </c>
      <c r="E4739" s="0" t="n">
        <v>11</v>
      </c>
      <c r="F4739" s="1" t="n">
        <f aca="false">COUNTIF($A4739:$E4739,A4739)-1</f>
        <v>1</v>
      </c>
      <c r="G4739" s="1" t="n">
        <f aca="false">COUNTIF($A4739:$E4739,B4739)-1</f>
        <v>0</v>
      </c>
      <c r="H4739" s="1" t="n">
        <f aca="false">COUNTIF($A4739:$E4739,C4739)-1</f>
        <v>0</v>
      </c>
      <c r="I4739" s="1" t="n">
        <f aca="false">COUNTIF($A4739:$E4739,D4739)-1</f>
        <v>0</v>
      </c>
      <c r="J4739" s="1" t="n">
        <f aca="false">COUNTIF($A4739:$E4739,E4739)-1</f>
        <v>1</v>
      </c>
      <c r="K4739" s="2" t="n">
        <f aca="false">SUMPRODUCT(A4739:E4739,F4739:J4739)</f>
        <v>22</v>
      </c>
      <c r="L4739" s="3" t="n">
        <f aca="false">SUM(A4739:E4739)-K4739</f>
        <v>172</v>
      </c>
      <c r="M4739" s="0" t="n">
        <f aca="false">IF(AND(SUM(F4739:J4739)=2,K4739&lt;L4739),1,0)</f>
        <v>1</v>
      </c>
      <c r="O4739" s="0" t="n">
        <f aca="false">IF(AND(SUM(F4739:J4739)=2,K4739&gt;L4739),1,0)</f>
        <v>0</v>
      </c>
    </row>
    <row r="4740" customFormat="false" ht="15" hidden="false" customHeight="false" outlineLevel="0" collapsed="false">
      <c r="A4740" s="0" t="n">
        <v>65</v>
      </c>
      <c r="B4740" s="0" t="n">
        <v>92</v>
      </c>
      <c r="C4740" s="0" t="n">
        <v>69</v>
      </c>
      <c r="D4740" s="0" t="n">
        <v>53</v>
      </c>
      <c r="E4740" s="0" t="n">
        <v>10</v>
      </c>
      <c r="F4740" s="1" t="n">
        <f aca="false">COUNTIF($A4740:$E4740,A4740)-1</f>
        <v>0</v>
      </c>
      <c r="G4740" s="1" t="n">
        <f aca="false">COUNTIF($A4740:$E4740,B4740)-1</f>
        <v>0</v>
      </c>
      <c r="H4740" s="1" t="n">
        <f aca="false">COUNTIF($A4740:$E4740,C4740)-1</f>
        <v>0</v>
      </c>
      <c r="I4740" s="1" t="n">
        <f aca="false">COUNTIF($A4740:$E4740,D4740)-1</f>
        <v>0</v>
      </c>
      <c r="J4740" s="1" t="n">
        <f aca="false">COUNTIF($A4740:$E4740,E4740)-1</f>
        <v>0</v>
      </c>
      <c r="K4740" s="2" t="n">
        <f aca="false">SUMPRODUCT(A4740:E4740,F4740:J4740)</f>
        <v>0</v>
      </c>
      <c r="L4740" s="3" t="n">
        <f aca="false">SUM(A4740:E4740)-K4740</f>
        <v>289</v>
      </c>
      <c r="M4740" s="0" t="n">
        <f aca="false">IF(AND(SUM(F4740:J4740)=2,K4740&lt;L4740),1,0)</f>
        <v>0</v>
      </c>
      <c r="O4740" s="0" t="n">
        <f aca="false">IF(AND(SUM(F4740:J4740)=2,K4740&gt;L4740),1,0)</f>
        <v>0</v>
      </c>
    </row>
    <row r="4741" customFormat="false" ht="15" hidden="false" customHeight="false" outlineLevel="0" collapsed="false">
      <c r="A4741" s="0" t="n">
        <v>20</v>
      </c>
      <c r="B4741" s="0" t="n">
        <v>79</v>
      </c>
      <c r="C4741" s="0" t="n">
        <v>71</v>
      </c>
      <c r="D4741" s="0" t="n">
        <v>22</v>
      </c>
      <c r="E4741" s="0" t="n">
        <v>19</v>
      </c>
      <c r="F4741" s="1" t="n">
        <f aca="false">COUNTIF($A4741:$E4741,A4741)-1</f>
        <v>0</v>
      </c>
      <c r="G4741" s="1" t="n">
        <f aca="false">COUNTIF($A4741:$E4741,B4741)-1</f>
        <v>0</v>
      </c>
      <c r="H4741" s="1" t="n">
        <f aca="false">COUNTIF($A4741:$E4741,C4741)-1</f>
        <v>0</v>
      </c>
      <c r="I4741" s="1" t="n">
        <f aca="false">COUNTIF($A4741:$E4741,D4741)-1</f>
        <v>0</v>
      </c>
      <c r="J4741" s="1" t="n">
        <f aca="false">COUNTIF($A4741:$E4741,E4741)-1</f>
        <v>0</v>
      </c>
      <c r="K4741" s="2" t="n">
        <f aca="false">SUMPRODUCT(A4741:E4741,F4741:J4741)</f>
        <v>0</v>
      </c>
      <c r="L4741" s="3" t="n">
        <f aca="false">SUM(A4741:E4741)-K4741</f>
        <v>211</v>
      </c>
      <c r="M4741" s="0" t="n">
        <f aca="false">IF(AND(SUM(F4741:J4741)=2,K4741&lt;L4741),1,0)</f>
        <v>0</v>
      </c>
      <c r="O4741" s="0" t="n">
        <f aca="false">IF(AND(SUM(F4741:J4741)=2,K4741&gt;L4741),1,0)</f>
        <v>0</v>
      </c>
    </row>
    <row r="4742" customFormat="false" ht="15" hidden="false" customHeight="false" outlineLevel="0" collapsed="false">
      <c r="A4742" s="0" t="n">
        <v>83</v>
      </c>
      <c r="B4742" s="0" t="n">
        <v>58</v>
      </c>
      <c r="C4742" s="0" t="n">
        <v>58</v>
      </c>
      <c r="D4742" s="0" t="n">
        <v>83</v>
      </c>
      <c r="E4742" s="0" t="n">
        <v>25</v>
      </c>
      <c r="F4742" s="1" t="n">
        <f aca="false">COUNTIF($A4742:$E4742,A4742)-1</f>
        <v>1</v>
      </c>
      <c r="G4742" s="1" t="n">
        <f aca="false">COUNTIF($A4742:$E4742,B4742)-1</f>
        <v>1</v>
      </c>
      <c r="H4742" s="1" t="n">
        <f aca="false">COUNTIF($A4742:$E4742,C4742)-1</f>
        <v>1</v>
      </c>
      <c r="I4742" s="1" t="n">
        <f aca="false">COUNTIF($A4742:$E4742,D4742)-1</f>
        <v>1</v>
      </c>
      <c r="J4742" s="1" t="n">
        <f aca="false">COUNTIF($A4742:$E4742,E4742)-1</f>
        <v>0</v>
      </c>
      <c r="K4742" s="2" t="n">
        <f aca="false">SUMPRODUCT(A4742:E4742,F4742:J4742)</f>
        <v>282</v>
      </c>
      <c r="L4742" s="3" t="n">
        <f aca="false">SUM(A4742:E4742)-K4742</f>
        <v>25</v>
      </c>
      <c r="M4742" s="0" t="n">
        <f aca="false">IF(AND(SUM(F4742:J4742)=2,K4742&lt;L4742),1,0)</f>
        <v>0</v>
      </c>
      <c r="O4742" s="0" t="n">
        <f aca="false">IF(AND(SUM(F4742:J4742)=2,K4742&gt;L4742),1,0)</f>
        <v>0</v>
      </c>
    </row>
    <row r="4743" customFormat="false" ht="15" hidden="false" customHeight="false" outlineLevel="0" collapsed="false">
      <c r="A4743" s="0" t="n">
        <v>85</v>
      </c>
      <c r="B4743" s="0" t="n">
        <v>53</v>
      </c>
      <c r="C4743" s="0" t="n">
        <v>53</v>
      </c>
      <c r="D4743" s="0" t="n">
        <v>72</v>
      </c>
      <c r="E4743" s="0" t="n">
        <v>53</v>
      </c>
      <c r="F4743" s="1" t="n">
        <f aca="false">COUNTIF($A4743:$E4743,A4743)-1</f>
        <v>0</v>
      </c>
      <c r="G4743" s="1" t="n">
        <f aca="false">COUNTIF($A4743:$E4743,B4743)-1</f>
        <v>2</v>
      </c>
      <c r="H4743" s="1" t="n">
        <f aca="false">COUNTIF($A4743:$E4743,C4743)-1</f>
        <v>2</v>
      </c>
      <c r="I4743" s="1" t="n">
        <f aca="false">COUNTIF($A4743:$E4743,D4743)-1</f>
        <v>0</v>
      </c>
      <c r="J4743" s="1" t="n">
        <f aca="false">COUNTIF($A4743:$E4743,E4743)-1</f>
        <v>2</v>
      </c>
      <c r="K4743" s="2" t="n">
        <f aca="false">SUMPRODUCT(A4743:E4743,F4743:J4743)</f>
        <v>318</v>
      </c>
      <c r="L4743" s="3" t="n">
        <f aca="false">SUM(A4743:E4743)-K4743</f>
        <v>-2</v>
      </c>
      <c r="M4743" s="0" t="n">
        <f aca="false">IF(AND(SUM(F4743:J4743)=2,K4743&lt;L4743),1,0)</f>
        <v>0</v>
      </c>
      <c r="O4743" s="0" t="n">
        <f aca="false">IF(AND(SUM(F4743:J4743)=2,K4743&gt;L4743),1,0)</f>
        <v>0</v>
      </c>
    </row>
    <row r="4744" customFormat="false" ht="15" hidden="false" customHeight="false" outlineLevel="0" collapsed="false">
      <c r="A4744" s="0" t="n">
        <v>86</v>
      </c>
      <c r="B4744" s="0" t="n">
        <v>70</v>
      </c>
      <c r="C4744" s="0" t="n">
        <v>70</v>
      </c>
      <c r="D4744" s="0" t="n">
        <v>86</v>
      </c>
      <c r="E4744" s="0" t="n">
        <v>86</v>
      </c>
      <c r="F4744" s="1" t="n">
        <f aca="false">COUNTIF($A4744:$E4744,A4744)-1</f>
        <v>2</v>
      </c>
      <c r="G4744" s="1" t="n">
        <f aca="false">COUNTIF($A4744:$E4744,B4744)-1</f>
        <v>1</v>
      </c>
      <c r="H4744" s="1" t="n">
        <f aca="false">COUNTIF($A4744:$E4744,C4744)-1</f>
        <v>1</v>
      </c>
      <c r="I4744" s="1" t="n">
        <f aca="false">COUNTIF($A4744:$E4744,D4744)-1</f>
        <v>2</v>
      </c>
      <c r="J4744" s="1" t="n">
        <f aca="false">COUNTIF($A4744:$E4744,E4744)-1</f>
        <v>2</v>
      </c>
      <c r="K4744" s="2" t="n">
        <f aca="false">SUMPRODUCT(A4744:E4744,F4744:J4744)</f>
        <v>656</v>
      </c>
      <c r="L4744" s="3" t="n">
        <f aca="false">SUM(A4744:E4744)-K4744</f>
        <v>-258</v>
      </c>
      <c r="M4744" s="0" t="n">
        <f aca="false">IF(AND(SUM(F4744:J4744)=2,K4744&lt;L4744),1,0)</f>
        <v>0</v>
      </c>
      <c r="O4744" s="0" t="n">
        <f aca="false">IF(AND(SUM(F4744:J4744)=2,K4744&gt;L4744),1,0)</f>
        <v>0</v>
      </c>
    </row>
    <row r="4745" customFormat="false" ht="15" hidden="false" customHeight="false" outlineLevel="0" collapsed="false">
      <c r="A4745" s="0" t="n">
        <v>90</v>
      </c>
      <c r="B4745" s="0" t="n">
        <v>50</v>
      </c>
      <c r="C4745" s="0" t="n">
        <v>90</v>
      </c>
      <c r="D4745" s="0" t="n">
        <v>96</v>
      </c>
      <c r="E4745" s="0" t="n">
        <v>96</v>
      </c>
      <c r="F4745" s="1" t="n">
        <f aca="false">COUNTIF($A4745:$E4745,A4745)-1</f>
        <v>1</v>
      </c>
      <c r="G4745" s="1" t="n">
        <f aca="false">COUNTIF($A4745:$E4745,B4745)-1</f>
        <v>0</v>
      </c>
      <c r="H4745" s="1" t="n">
        <f aca="false">COUNTIF($A4745:$E4745,C4745)-1</f>
        <v>1</v>
      </c>
      <c r="I4745" s="1" t="n">
        <f aca="false">COUNTIF($A4745:$E4745,D4745)-1</f>
        <v>1</v>
      </c>
      <c r="J4745" s="1" t="n">
        <f aca="false">COUNTIF($A4745:$E4745,E4745)-1</f>
        <v>1</v>
      </c>
      <c r="K4745" s="2" t="n">
        <f aca="false">SUMPRODUCT(A4745:E4745,F4745:J4745)</f>
        <v>372</v>
      </c>
      <c r="L4745" s="3" t="n">
        <f aca="false">SUM(A4745:E4745)-K4745</f>
        <v>50</v>
      </c>
      <c r="M4745" s="0" t="n">
        <f aca="false">IF(AND(SUM(F4745:J4745)=2,K4745&lt;L4745),1,0)</f>
        <v>0</v>
      </c>
      <c r="O4745" s="0" t="n">
        <f aca="false">IF(AND(SUM(F4745:J4745)=2,K4745&gt;L4745),1,0)</f>
        <v>0</v>
      </c>
    </row>
    <row r="4746" customFormat="false" ht="15" hidden="false" customHeight="false" outlineLevel="0" collapsed="false">
      <c r="A4746" s="0" t="n">
        <v>11</v>
      </c>
      <c r="B4746" s="0" t="n">
        <v>11</v>
      </c>
      <c r="C4746" s="0" t="n">
        <v>99</v>
      </c>
      <c r="D4746" s="0" t="n">
        <v>85</v>
      </c>
      <c r="E4746" s="0" t="n">
        <v>39</v>
      </c>
      <c r="F4746" s="1" t="n">
        <f aca="false">COUNTIF($A4746:$E4746,A4746)-1</f>
        <v>1</v>
      </c>
      <c r="G4746" s="1" t="n">
        <f aca="false">COUNTIF($A4746:$E4746,B4746)-1</f>
        <v>1</v>
      </c>
      <c r="H4746" s="1" t="n">
        <f aca="false">COUNTIF($A4746:$E4746,C4746)-1</f>
        <v>0</v>
      </c>
      <c r="I4746" s="1" t="n">
        <f aca="false">COUNTIF($A4746:$E4746,D4746)-1</f>
        <v>0</v>
      </c>
      <c r="J4746" s="1" t="n">
        <f aca="false">COUNTIF($A4746:$E4746,E4746)-1</f>
        <v>0</v>
      </c>
      <c r="K4746" s="2" t="n">
        <f aca="false">SUMPRODUCT(A4746:E4746,F4746:J4746)</f>
        <v>22</v>
      </c>
      <c r="L4746" s="3" t="n">
        <f aca="false">SUM(A4746:E4746)-K4746</f>
        <v>223</v>
      </c>
      <c r="M4746" s="0" t="n">
        <f aca="false">IF(AND(SUM(F4746:J4746)=2,K4746&lt;L4746),1,0)</f>
        <v>1</v>
      </c>
      <c r="O4746" s="0" t="n">
        <f aca="false">IF(AND(SUM(F4746:J4746)=2,K4746&gt;L4746),1,0)</f>
        <v>0</v>
      </c>
    </row>
    <row r="4747" customFormat="false" ht="15" hidden="false" customHeight="false" outlineLevel="0" collapsed="false">
      <c r="A4747" s="0" t="n">
        <v>93</v>
      </c>
      <c r="B4747" s="0" t="n">
        <v>24</v>
      </c>
      <c r="C4747" s="0" t="n">
        <v>30</v>
      </c>
      <c r="D4747" s="0" t="n">
        <v>24</v>
      </c>
      <c r="E4747" s="0" t="n">
        <v>82</v>
      </c>
      <c r="F4747" s="1" t="n">
        <f aca="false">COUNTIF($A4747:$E4747,A4747)-1</f>
        <v>0</v>
      </c>
      <c r="G4747" s="1" t="n">
        <f aca="false">COUNTIF($A4747:$E4747,B4747)-1</f>
        <v>1</v>
      </c>
      <c r="H4747" s="1" t="n">
        <f aca="false">COUNTIF($A4747:$E4747,C4747)-1</f>
        <v>0</v>
      </c>
      <c r="I4747" s="1" t="n">
        <f aca="false">COUNTIF($A4747:$E4747,D4747)-1</f>
        <v>1</v>
      </c>
      <c r="J4747" s="1" t="n">
        <f aca="false">COUNTIF($A4747:$E4747,E4747)-1</f>
        <v>0</v>
      </c>
      <c r="K4747" s="2" t="n">
        <f aca="false">SUMPRODUCT(A4747:E4747,F4747:J4747)</f>
        <v>48</v>
      </c>
      <c r="L4747" s="3" t="n">
        <f aca="false">SUM(A4747:E4747)-K4747</f>
        <v>205</v>
      </c>
      <c r="M4747" s="0" t="n">
        <f aca="false">IF(AND(SUM(F4747:J4747)=2,K4747&lt;L4747),1,0)</f>
        <v>1</v>
      </c>
      <c r="O4747" s="0" t="n">
        <f aca="false">IF(AND(SUM(F4747:J4747)=2,K4747&gt;L4747),1,0)</f>
        <v>0</v>
      </c>
    </row>
    <row r="4748" customFormat="false" ht="15" hidden="false" customHeight="false" outlineLevel="0" collapsed="false">
      <c r="A4748" s="0" t="n">
        <v>47</v>
      </c>
      <c r="B4748" s="0" t="n">
        <v>80</v>
      </c>
      <c r="C4748" s="0" t="n">
        <v>47</v>
      </c>
      <c r="D4748" s="0" t="n">
        <v>77</v>
      </c>
      <c r="E4748" s="0" t="n">
        <v>77</v>
      </c>
      <c r="F4748" s="1" t="n">
        <f aca="false">COUNTIF($A4748:$E4748,A4748)-1</f>
        <v>1</v>
      </c>
      <c r="G4748" s="1" t="n">
        <f aca="false">COUNTIF($A4748:$E4748,B4748)-1</f>
        <v>0</v>
      </c>
      <c r="H4748" s="1" t="n">
        <f aca="false">COUNTIF($A4748:$E4748,C4748)-1</f>
        <v>1</v>
      </c>
      <c r="I4748" s="1" t="n">
        <f aca="false">COUNTIF($A4748:$E4748,D4748)-1</f>
        <v>1</v>
      </c>
      <c r="J4748" s="1" t="n">
        <f aca="false">COUNTIF($A4748:$E4748,E4748)-1</f>
        <v>1</v>
      </c>
      <c r="K4748" s="2" t="n">
        <f aca="false">SUMPRODUCT(A4748:E4748,F4748:J4748)</f>
        <v>248</v>
      </c>
      <c r="L4748" s="3" t="n">
        <f aca="false">SUM(A4748:E4748)-K4748</f>
        <v>80</v>
      </c>
      <c r="M4748" s="0" t="n">
        <f aca="false">IF(AND(SUM(F4748:J4748)=2,K4748&lt;L4748),1,0)</f>
        <v>0</v>
      </c>
      <c r="O4748" s="0" t="n">
        <f aca="false">IF(AND(SUM(F4748:J4748)=2,K4748&gt;L4748),1,0)</f>
        <v>0</v>
      </c>
    </row>
    <row r="4749" customFormat="false" ht="15" hidden="false" customHeight="false" outlineLevel="0" collapsed="false">
      <c r="A4749" s="0" t="n">
        <v>79</v>
      </c>
      <c r="B4749" s="0" t="n">
        <v>90</v>
      </c>
      <c r="C4749" s="0" t="n">
        <v>28</v>
      </c>
      <c r="D4749" s="0" t="n">
        <v>28</v>
      </c>
      <c r="E4749" s="0" t="n">
        <v>28</v>
      </c>
      <c r="F4749" s="1" t="n">
        <f aca="false">COUNTIF($A4749:$E4749,A4749)-1</f>
        <v>0</v>
      </c>
      <c r="G4749" s="1" t="n">
        <f aca="false">COUNTIF($A4749:$E4749,B4749)-1</f>
        <v>0</v>
      </c>
      <c r="H4749" s="1" t="n">
        <f aca="false">COUNTIF($A4749:$E4749,C4749)-1</f>
        <v>2</v>
      </c>
      <c r="I4749" s="1" t="n">
        <f aca="false">COUNTIF($A4749:$E4749,D4749)-1</f>
        <v>2</v>
      </c>
      <c r="J4749" s="1" t="n">
        <f aca="false">COUNTIF($A4749:$E4749,E4749)-1</f>
        <v>2</v>
      </c>
      <c r="K4749" s="2" t="n">
        <f aca="false">SUMPRODUCT(A4749:E4749,F4749:J4749)</f>
        <v>168</v>
      </c>
      <c r="L4749" s="3" t="n">
        <f aca="false">SUM(A4749:E4749)-K4749</f>
        <v>85</v>
      </c>
      <c r="M4749" s="0" t="n">
        <f aca="false">IF(AND(SUM(F4749:J4749)=2,K4749&lt;L4749),1,0)</f>
        <v>0</v>
      </c>
      <c r="O4749" s="0" t="n">
        <f aca="false">IF(AND(SUM(F4749:J4749)=2,K4749&gt;L4749),1,0)</f>
        <v>0</v>
      </c>
    </row>
    <row r="4750" customFormat="false" ht="15" hidden="false" customHeight="false" outlineLevel="0" collapsed="false">
      <c r="A4750" s="0" t="n">
        <v>63</v>
      </c>
      <c r="B4750" s="0" t="n">
        <v>63</v>
      </c>
      <c r="C4750" s="0" t="n">
        <v>63</v>
      </c>
      <c r="D4750" s="0" t="n">
        <v>88</v>
      </c>
      <c r="E4750" s="0" t="n">
        <v>92</v>
      </c>
      <c r="F4750" s="1" t="n">
        <f aca="false">COUNTIF($A4750:$E4750,A4750)-1</f>
        <v>2</v>
      </c>
      <c r="G4750" s="1" t="n">
        <f aca="false">COUNTIF($A4750:$E4750,B4750)-1</f>
        <v>2</v>
      </c>
      <c r="H4750" s="1" t="n">
        <f aca="false">COUNTIF($A4750:$E4750,C4750)-1</f>
        <v>2</v>
      </c>
      <c r="I4750" s="1" t="n">
        <f aca="false">COUNTIF($A4750:$E4750,D4750)-1</f>
        <v>0</v>
      </c>
      <c r="J4750" s="1" t="n">
        <f aca="false">COUNTIF($A4750:$E4750,E4750)-1</f>
        <v>0</v>
      </c>
      <c r="K4750" s="2" t="n">
        <f aca="false">SUMPRODUCT(A4750:E4750,F4750:J4750)</f>
        <v>378</v>
      </c>
      <c r="L4750" s="3" t="n">
        <f aca="false">SUM(A4750:E4750)-K4750</f>
        <v>-9</v>
      </c>
      <c r="M4750" s="0" t="n">
        <f aca="false">IF(AND(SUM(F4750:J4750)=2,K4750&lt;L4750),1,0)</f>
        <v>0</v>
      </c>
      <c r="O4750" s="0" t="n">
        <f aca="false">IF(AND(SUM(F4750:J4750)=2,K4750&gt;L4750),1,0)</f>
        <v>0</v>
      </c>
    </row>
    <row r="4751" customFormat="false" ht="15" hidden="false" customHeight="false" outlineLevel="0" collapsed="false">
      <c r="A4751" s="0" t="n">
        <v>60</v>
      </c>
      <c r="B4751" s="0" t="n">
        <v>72</v>
      </c>
      <c r="C4751" s="0" t="n">
        <v>13</v>
      </c>
      <c r="D4751" s="0" t="n">
        <v>53</v>
      </c>
      <c r="E4751" s="0" t="n">
        <v>60</v>
      </c>
      <c r="F4751" s="1" t="n">
        <f aca="false">COUNTIF($A4751:$E4751,A4751)-1</f>
        <v>1</v>
      </c>
      <c r="G4751" s="1" t="n">
        <f aca="false">COUNTIF($A4751:$E4751,B4751)-1</f>
        <v>0</v>
      </c>
      <c r="H4751" s="1" t="n">
        <f aca="false">COUNTIF($A4751:$E4751,C4751)-1</f>
        <v>0</v>
      </c>
      <c r="I4751" s="1" t="n">
        <f aca="false">COUNTIF($A4751:$E4751,D4751)-1</f>
        <v>0</v>
      </c>
      <c r="J4751" s="1" t="n">
        <f aca="false">COUNTIF($A4751:$E4751,E4751)-1</f>
        <v>1</v>
      </c>
      <c r="K4751" s="2" t="n">
        <f aca="false">SUMPRODUCT(A4751:E4751,F4751:J4751)</f>
        <v>120</v>
      </c>
      <c r="L4751" s="3" t="n">
        <f aca="false">SUM(A4751:E4751)-K4751</f>
        <v>138</v>
      </c>
      <c r="M4751" s="0" t="n">
        <f aca="false">IF(AND(SUM(F4751:J4751)=2,K4751&lt;L4751),1,0)</f>
        <v>1</v>
      </c>
      <c r="O4751" s="0" t="n">
        <f aca="false">IF(AND(SUM(F4751:J4751)=2,K4751&gt;L4751),1,0)</f>
        <v>0</v>
      </c>
    </row>
    <row r="4752" customFormat="false" ht="15" hidden="false" customHeight="false" outlineLevel="0" collapsed="false">
      <c r="A4752" s="0" t="n">
        <v>49</v>
      </c>
      <c r="B4752" s="0" t="n">
        <v>49</v>
      </c>
      <c r="C4752" s="0" t="n">
        <v>53</v>
      </c>
      <c r="D4752" s="0" t="n">
        <v>53</v>
      </c>
      <c r="E4752" s="0" t="n">
        <v>53</v>
      </c>
      <c r="F4752" s="1" t="n">
        <f aca="false">COUNTIF($A4752:$E4752,A4752)-1</f>
        <v>1</v>
      </c>
      <c r="G4752" s="1" t="n">
        <f aca="false">COUNTIF($A4752:$E4752,B4752)-1</f>
        <v>1</v>
      </c>
      <c r="H4752" s="1" t="n">
        <f aca="false">COUNTIF($A4752:$E4752,C4752)-1</f>
        <v>2</v>
      </c>
      <c r="I4752" s="1" t="n">
        <f aca="false">COUNTIF($A4752:$E4752,D4752)-1</f>
        <v>2</v>
      </c>
      <c r="J4752" s="1" t="n">
        <f aca="false">COUNTIF($A4752:$E4752,E4752)-1</f>
        <v>2</v>
      </c>
      <c r="K4752" s="2" t="n">
        <f aca="false">SUMPRODUCT(A4752:E4752,F4752:J4752)</f>
        <v>416</v>
      </c>
      <c r="L4752" s="3" t="n">
        <f aca="false">SUM(A4752:E4752)-K4752</f>
        <v>-159</v>
      </c>
      <c r="M4752" s="0" t="n">
        <f aca="false">IF(AND(SUM(F4752:J4752)=2,K4752&lt;L4752),1,0)</f>
        <v>0</v>
      </c>
      <c r="O4752" s="0" t="n">
        <f aca="false">IF(AND(SUM(F4752:J4752)=2,K4752&gt;L4752),1,0)</f>
        <v>0</v>
      </c>
    </row>
    <row r="4753" customFormat="false" ht="15" hidden="false" customHeight="false" outlineLevel="0" collapsed="false">
      <c r="A4753" s="0" t="n">
        <v>13</v>
      </c>
      <c r="B4753" s="0" t="n">
        <v>45</v>
      </c>
      <c r="C4753" s="0" t="n">
        <v>13</v>
      </c>
      <c r="D4753" s="0" t="n">
        <v>27</v>
      </c>
      <c r="E4753" s="0" t="n">
        <v>19</v>
      </c>
      <c r="F4753" s="1" t="n">
        <f aca="false">COUNTIF($A4753:$E4753,A4753)-1</f>
        <v>1</v>
      </c>
      <c r="G4753" s="1" t="n">
        <f aca="false">COUNTIF($A4753:$E4753,B4753)-1</f>
        <v>0</v>
      </c>
      <c r="H4753" s="1" t="n">
        <f aca="false">COUNTIF($A4753:$E4753,C4753)-1</f>
        <v>1</v>
      </c>
      <c r="I4753" s="1" t="n">
        <f aca="false">COUNTIF($A4753:$E4753,D4753)-1</f>
        <v>0</v>
      </c>
      <c r="J4753" s="1" t="n">
        <f aca="false">COUNTIF($A4753:$E4753,E4753)-1</f>
        <v>0</v>
      </c>
      <c r="K4753" s="2" t="n">
        <f aca="false">SUMPRODUCT(A4753:E4753,F4753:J4753)</f>
        <v>26</v>
      </c>
      <c r="L4753" s="3" t="n">
        <f aca="false">SUM(A4753:E4753)-K4753</f>
        <v>91</v>
      </c>
      <c r="M4753" s="0" t="n">
        <f aca="false">IF(AND(SUM(F4753:J4753)=2,K4753&lt;L4753),1,0)</f>
        <v>1</v>
      </c>
      <c r="O4753" s="0" t="n">
        <f aca="false">IF(AND(SUM(F4753:J4753)=2,K4753&gt;L4753),1,0)</f>
        <v>0</v>
      </c>
    </row>
    <row r="4754" customFormat="false" ht="15" hidden="false" customHeight="false" outlineLevel="0" collapsed="false">
      <c r="A4754" s="0" t="n">
        <v>25</v>
      </c>
      <c r="B4754" s="0" t="n">
        <v>79</v>
      </c>
      <c r="C4754" s="0" t="n">
        <v>18</v>
      </c>
      <c r="D4754" s="0" t="n">
        <v>86</v>
      </c>
      <c r="E4754" s="0" t="n">
        <v>79</v>
      </c>
      <c r="F4754" s="1" t="n">
        <f aca="false">COUNTIF($A4754:$E4754,A4754)-1</f>
        <v>0</v>
      </c>
      <c r="G4754" s="1" t="n">
        <f aca="false">COUNTIF($A4754:$E4754,B4754)-1</f>
        <v>1</v>
      </c>
      <c r="H4754" s="1" t="n">
        <f aca="false">COUNTIF($A4754:$E4754,C4754)-1</f>
        <v>0</v>
      </c>
      <c r="I4754" s="1" t="n">
        <f aca="false">COUNTIF($A4754:$E4754,D4754)-1</f>
        <v>0</v>
      </c>
      <c r="J4754" s="1" t="n">
        <f aca="false">COUNTIF($A4754:$E4754,E4754)-1</f>
        <v>1</v>
      </c>
      <c r="K4754" s="2" t="n">
        <f aca="false">SUMPRODUCT(A4754:E4754,F4754:J4754)</f>
        <v>158</v>
      </c>
      <c r="L4754" s="3" t="n">
        <f aca="false">SUM(A4754:E4754)-K4754</f>
        <v>129</v>
      </c>
      <c r="M4754" s="0" t="n">
        <f aca="false">IF(AND(SUM(F4754:J4754)=2,K4754&lt;L4754),1,0)</f>
        <v>0</v>
      </c>
      <c r="O4754" s="0" t="n">
        <f aca="false">IF(AND(SUM(F4754:J4754)=2,K4754&gt;L4754),1,0)</f>
        <v>1</v>
      </c>
    </row>
    <row r="4755" customFormat="false" ht="15" hidden="false" customHeight="false" outlineLevel="0" collapsed="false">
      <c r="A4755" s="0" t="n">
        <v>35</v>
      </c>
      <c r="B4755" s="0" t="n">
        <v>35</v>
      </c>
      <c r="C4755" s="0" t="n">
        <v>25</v>
      </c>
      <c r="D4755" s="0" t="n">
        <v>96</v>
      </c>
      <c r="E4755" s="0" t="n">
        <v>25</v>
      </c>
      <c r="F4755" s="1" t="n">
        <f aca="false">COUNTIF($A4755:$E4755,A4755)-1</f>
        <v>1</v>
      </c>
      <c r="G4755" s="1" t="n">
        <f aca="false">COUNTIF($A4755:$E4755,B4755)-1</f>
        <v>1</v>
      </c>
      <c r="H4755" s="1" t="n">
        <f aca="false">COUNTIF($A4755:$E4755,C4755)-1</f>
        <v>1</v>
      </c>
      <c r="I4755" s="1" t="n">
        <f aca="false">COUNTIF($A4755:$E4755,D4755)-1</f>
        <v>0</v>
      </c>
      <c r="J4755" s="1" t="n">
        <f aca="false">COUNTIF($A4755:$E4755,E4755)-1</f>
        <v>1</v>
      </c>
      <c r="K4755" s="2" t="n">
        <f aca="false">SUMPRODUCT(A4755:E4755,F4755:J4755)</f>
        <v>120</v>
      </c>
      <c r="L4755" s="3" t="n">
        <f aca="false">SUM(A4755:E4755)-K4755</f>
        <v>96</v>
      </c>
      <c r="M4755" s="0" t="n">
        <f aca="false">IF(AND(SUM(F4755:J4755)=2,K4755&lt;L4755),1,0)</f>
        <v>0</v>
      </c>
      <c r="O4755" s="0" t="n">
        <f aca="false">IF(AND(SUM(F4755:J4755)=2,K4755&gt;L4755),1,0)</f>
        <v>0</v>
      </c>
    </row>
    <row r="4756" customFormat="false" ht="15" hidden="false" customHeight="false" outlineLevel="0" collapsed="false">
      <c r="A4756" s="0" t="n">
        <v>99</v>
      </c>
      <c r="B4756" s="0" t="n">
        <v>39</v>
      </c>
      <c r="C4756" s="0" t="n">
        <v>99</v>
      </c>
      <c r="D4756" s="0" t="n">
        <v>81</v>
      </c>
      <c r="E4756" s="0" t="n">
        <v>91</v>
      </c>
      <c r="F4756" s="1" t="n">
        <f aca="false">COUNTIF($A4756:$E4756,A4756)-1</f>
        <v>1</v>
      </c>
      <c r="G4756" s="1" t="n">
        <f aca="false">COUNTIF($A4756:$E4756,B4756)-1</f>
        <v>0</v>
      </c>
      <c r="H4756" s="1" t="n">
        <f aca="false">COUNTIF($A4756:$E4756,C4756)-1</f>
        <v>1</v>
      </c>
      <c r="I4756" s="1" t="n">
        <f aca="false">COUNTIF($A4756:$E4756,D4756)-1</f>
        <v>0</v>
      </c>
      <c r="J4756" s="1" t="n">
        <f aca="false">COUNTIF($A4756:$E4756,E4756)-1</f>
        <v>0</v>
      </c>
      <c r="K4756" s="2" t="n">
        <f aca="false">SUMPRODUCT(A4756:E4756,F4756:J4756)</f>
        <v>198</v>
      </c>
      <c r="L4756" s="3" t="n">
        <f aca="false">SUM(A4756:E4756)-K4756</f>
        <v>211</v>
      </c>
      <c r="M4756" s="0" t="n">
        <f aca="false">IF(AND(SUM(F4756:J4756)=2,K4756&lt;L4756),1,0)</f>
        <v>1</v>
      </c>
      <c r="O4756" s="0" t="n">
        <f aca="false">IF(AND(SUM(F4756:J4756)=2,K4756&gt;L4756),1,0)</f>
        <v>0</v>
      </c>
    </row>
    <row r="4757" customFormat="false" ht="15" hidden="false" customHeight="false" outlineLevel="0" collapsed="false">
      <c r="A4757" s="0" t="n">
        <v>80</v>
      </c>
      <c r="B4757" s="0" t="n">
        <v>66</v>
      </c>
      <c r="C4757" s="0" t="n">
        <v>97</v>
      </c>
      <c r="D4757" s="0" t="n">
        <v>66</v>
      </c>
      <c r="E4757" s="0" t="n">
        <v>78</v>
      </c>
      <c r="F4757" s="1" t="n">
        <f aca="false">COUNTIF($A4757:$E4757,A4757)-1</f>
        <v>0</v>
      </c>
      <c r="G4757" s="1" t="n">
        <f aca="false">COUNTIF($A4757:$E4757,B4757)-1</f>
        <v>1</v>
      </c>
      <c r="H4757" s="1" t="n">
        <f aca="false">COUNTIF($A4757:$E4757,C4757)-1</f>
        <v>0</v>
      </c>
      <c r="I4757" s="1" t="n">
        <f aca="false">COUNTIF($A4757:$E4757,D4757)-1</f>
        <v>1</v>
      </c>
      <c r="J4757" s="1" t="n">
        <f aca="false">COUNTIF($A4757:$E4757,E4757)-1</f>
        <v>0</v>
      </c>
      <c r="K4757" s="2" t="n">
        <f aca="false">SUMPRODUCT(A4757:E4757,F4757:J4757)</f>
        <v>132</v>
      </c>
      <c r="L4757" s="3" t="n">
        <f aca="false">SUM(A4757:E4757)-K4757</f>
        <v>255</v>
      </c>
      <c r="M4757" s="0" t="n">
        <f aca="false">IF(AND(SUM(F4757:J4757)=2,K4757&lt;L4757),1,0)</f>
        <v>1</v>
      </c>
      <c r="O4757" s="0" t="n">
        <f aca="false">IF(AND(SUM(F4757:J4757)=2,K4757&gt;L4757),1,0)</f>
        <v>0</v>
      </c>
    </row>
    <row r="4758" customFormat="false" ht="15" hidden="false" customHeight="false" outlineLevel="0" collapsed="false">
      <c r="A4758" s="0" t="n">
        <v>25</v>
      </c>
      <c r="B4758" s="0" t="n">
        <v>41</v>
      </c>
      <c r="C4758" s="0" t="n">
        <v>87</v>
      </c>
      <c r="D4758" s="0" t="n">
        <v>27</v>
      </c>
      <c r="E4758" s="0" t="n">
        <v>12</v>
      </c>
      <c r="F4758" s="1" t="n">
        <f aca="false">COUNTIF($A4758:$E4758,A4758)-1</f>
        <v>0</v>
      </c>
      <c r="G4758" s="1" t="n">
        <f aca="false">COUNTIF($A4758:$E4758,B4758)-1</f>
        <v>0</v>
      </c>
      <c r="H4758" s="1" t="n">
        <f aca="false">COUNTIF($A4758:$E4758,C4758)-1</f>
        <v>0</v>
      </c>
      <c r="I4758" s="1" t="n">
        <f aca="false">COUNTIF($A4758:$E4758,D4758)-1</f>
        <v>0</v>
      </c>
      <c r="J4758" s="1" t="n">
        <f aca="false">COUNTIF($A4758:$E4758,E4758)-1</f>
        <v>0</v>
      </c>
      <c r="K4758" s="2" t="n">
        <f aca="false">SUMPRODUCT(A4758:E4758,F4758:J4758)</f>
        <v>0</v>
      </c>
      <c r="L4758" s="3" t="n">
        <f aca="false">SUM(A4758:E4758)-K4758</f>
        <v>192</v>
      </c>
      <c r="M4758" s="0" t="n">
        <f aca="false">IF(AND(SUM(F4758:J4758)=2,K4758&lt;L4758),1,0)</f>
        <v>0</v>
      </c>
      <c r="O4758" s="0" t="n">
        <f aca="false">IF(AND(SUM(F4758:J4758)=2,K4758&gt;L4758),1,0)</f>
        <v>0</v>
      </c>
    </row>
    <row r="4759" customFormat="false" ht="15" hidden="false" customHeight="false" outlineLevel="0" collapsed="false">
      <c r="A4759" s="0" t="n">
        <v>45</v>
      </c>
      <c r="B4759" s="0" t="n">
        <v>18</v>
      </c>
      <c r="C4759" s="0" t="n">
        <v>18</v>
      </c>
      <c r="D4759" s="0" t="n">
        <v>18</v>
      </c>
      <c r="E4759" s="0" t="n">
        <v>55</v>
      </c>
      <c r="F4759" s="1" t="n">
        <f aca="false">COUNTIF($A4759:$E4759,A4759)-1</f>
        <v>0</v>
      </c>
      <c r="G4759" s="1" t="n">
        <f aca="false">COUNTIF($A4759:$E4759,B4759)-1</f>
        <v>2</v>
      </c>
      <c r="H4759" s="1" t="n">
        <f aca="false">COUNTIF($A4759:$E4759,C4759)-1</f>
        <v>2</v>
      </c>
      <c r="I4759" s="1" t="n">
        <f aca="false">COUNTIF($A4759:$E4759,D4759)-1</f>
        <v>2</v>
      </c>
      <c r="J4759" s="1" t="n">
        <f aca="false">COUNTIF($A4759:$E4759,E4759)-1</f>
        <v>0</v>
      </c>
      <c r="K4759" s="2" t="n">
        <f aca="false">SUMPRODUCT(A4759:E4759,F4759:J4759)</f>
        <v>108</v>
      </c>
      <c r="L4759" s="3" t="n">
        <f aca="false">SUM(A4759:E4759)-K4759</f>
        <v>46</v>
      </c>
      <c r="M4759" s="0" t="n">
        <f aca="false">IF(AND(SUM(F4759:J4759)=2,K4759&lt;L4759),1,0)</f>
        <v>0</v>
      </c>
      <c r="O4759" s="0" t="n">
        <f aca="false">IF(AND(SUM(F4759:J4759)=2,K4759&gt;L4759),1,0)</f>
        <v>0</v>
      </c>
    </row>
    <row r="4760" customFormat="false" ht="15" hidden="false" customHeight="false" outlineLevel="0" collapsed="false">
      <c r="A4760" s="0" t="n">
        <v>92</v>
      </c>
      <c r="B4760" s="0" t="n">
        <v>92</v>
      </c>
      <c r="C4760" s="0" t="n">
        <v>26</v>
      </c>
      <c r="D4760" s="0" t="n">
        <v>87</v>
      </c>
      <c r="E4760" s="0" t="n">
        <v>92</v>
      </c>
      <c r="F4760" s="1" t="n">
        <f aca="false">COUNTIF($A4760:$E4760,A4760)-1</f>
        <v>2</v>
      </c>
      <c r="G4760" s="1" t="n">
        <f aca="false">COUNTIF($A4760:$E4760,B4760)-1</f>
        <v>2</v>
      </c>
      <c r="H4760" s="1" t="n">
        <f aca="false">COUNTIF($A4760:$E4760,C4760)-1</f>
        <v>0</v>
      </c>
      <c r="I4760" s="1" t="n">
        <f aca="false">COUNTIF($A4760:$E4760,D4760)-1</f>
        <v>0</v>
      </c>
      <c r="J4760" s="1" t="n">
        <f aca="false">COUNTIF($A4760:$E4760,E4760)-1</f>
        <v>2</v>
      </c>
      <c r="K4760" s="2" t="n">
        <f aca="false">SUMPRODUCT(A4760:E4760,F4760:J4760)</f>
        <v>552</v>
      </c>
      <c r="L4760" s="3" t="n">
        <f aca="false">SUM(A4760:E4760)-K4760</f>
        <v>-163</v>
      </c>
      <c r="M4760" s="0" t="n">
        <f aca="false">IF(AND(SUM(F4760:J4760)=2,K4760&lt;L4760),1,0)</f>
        <v>0</v>
      </c>
      <c r="O4760" s="0" t="n">
        <f aca="false">IF(AND(SUM(F4760:J4760)=2,K4760&gt;L4760),1,0)</f>
        <v>0</v>
      </c>
    </row>
    <row r="4761" customFormat="false" ht="15" hidden="false" customHeight="false" outlineLevel="0" collapsed="false">
      <c r="A4761" s="0" t="n">
        <v>35</v>
      </c>
      <c r="B4761" s="0" t="n">
        <v>94</v>
      </c>
      <c r="C4761" s="0" t="n">
        <v>45</v>
      </c>
      <c r="D4761" s="0" t="n">
        <v>88</v>
      </c>
      <c r="E4761" s="0" t="n">
        <v>43</v>
      </c>
      <c r="F4761" s="1" t="n">
        <f aca="false">COUNTIF($A4761:$E4761,A4761)-1</f>
        <v>0</v>
      </c>
      <c r="G4761" s="1" t="n">
        <f aca="false">COUNTIF($A4761:$E4761,B4761)-1</f>
        <v>0</v>
      </c>
      <c r="H4761" s="1" t="n">
        <f aca="false">COUNTIF($A4761:$E4761,C4761)-1</f>
        <v>0</v>
      </c>
      <c r="I4761" s="1" t="n">
        <f aca="false">COUNTIF($A4761:$E4761,D4761)-1</f>
        <v>0</v>
      </c>
      <c r="J4761" s="1" t="n">
        <f aca="false">COUNTIF($A4761:$E4761,E4761)-1</f>
        <v>0</v>
      </c>
      <c r="K4761" s="2" t="n">
        <f aca="false">SUMPRODUCT(A4761:E4761,F4761:J4761)</f>
        <v>0</v>
      </c>
      <c r="L4761" s="3" t="n">
        <f aca="false">SUM(A4761:E4761)-K4761</f>
        <v>305</v>
      </c>
      <c r="M4761" s="0" t="n">
        <f aca="false">IF(AND(SUM(F4761:J4761)=2,K4761&lt;L4761),1,0)</f>
        <v>0</v>
      </c>
      <c r="O4761" s="0" t="n">
        <f aca="false">IF(AND(SUM(F4761:J4761)=2,K4761&gt;L4761),1,0)</f>
        <v>0</v>
      </c>
    </row>
    <row r="4762" customFormat="false" ht="15" hidden="false" customHeight="false" outlineLevel="0" collapsed="false">
      <c r="A4762" s="0" t="n">
        <v>43</v>
      </c>
      <c r="B4762" s="0" t="n">
        <v>44</v>
      </c>
      <c r="C4762" s="0" t="n">
        <v>76</v>
      </c>
      <c r="D4762" s="0" t="n">
        <v>30</v>
      </c>
      <c r="E4762" s="0" t="n">
        <v>91</v>
      </c>
      <c r="F4762" s="1" t="n">
        <f aca="false">COUNTIF($A4762:$E4762,A4762)-1</f>
        <v>0</v>
      </c>
      <c r="G4762" s="1" t="n">
        <f aca="false">COUNTIF($A4762:$E4762,B4762)-1</f>
        <v>0</v>
      </c>
      <c r="H4762" s="1" t="n">
        <f aca="false">COUNTIF($A4762:$E4762,C4762)-1</f>
        <v>0</v>
      </c>
      <c r="I4762" s="1" t="n">
        <f aca="false">COUNTIF($A4762:$E4762,D4762)-1</f>
        <v>0</v>
      </c>
      <c r="J4762" s="1" t="n">
        <f aca="false">COUNTIF($A4762:$E4762,E4762)-1</f>
        <v>0</v>
      </c>
      <c r="K4762" s="2" t="n">
        <f aca="false">SUMPRODUCT(A4762:E4762,F4762:J4762)</f>
        <v>0</v>
      </c>
      <c r="L4762" s="3" t="n">
        <f aca="false">SUM(A4762:E4762)-K4762</f>
        <v>284</v>
      </c>
      <c r="M4762" s="0" t="n">
        <f aca="false">IF(AND(SUM(F4762:J4762)=2,K4762&lt;L4762),1,0)</f>
        <v>0</v>
      </c>
      <c r="O4762" s="0" t="n">
        <f aca="false">IF(AND(SUM(F4762:J4762)=2,K4762&gt;L4762),1,0)</f>
        <v>0</v>
      </c>
    </row>
    <row r="4763" customFormat="false" ht="15" hidden="false" customHeight="false" outlineLevel="0" collapsed="false">
      <c r="A4763" s="0" t="n">
        <v>79</v>
      </c>
      <c r="B4763" s="0" t="n">
        <v>79</v>
      </c>
      <c r="C4763" s="0" t="n">
        <v>79</v>
      </c>
      <c r="D4763" s="0" t="n">
        <v>45</v>
      </c>
      <c r="E4763" s="0" t="n">
        <v>45</v>
      </c>
      <c r="F4763" s="1" t="n">
        <f aca="false">COUNTIF($A4763:$E4763,A4763)-1</f>
        <v>2</v>
      </c>
      <c r="G4763" s="1" t="n">
        <f aca="false">COUNTIF($A4763:$E4763,B4763)-1</f>
        <v>2</v>
      </c>
      <c r="H4763" s="1" t="n">
        <f aca="false">COUNTIF($A4763:$E4763,C4763)-1</f>
        <v>2</v>
      </c>
      <c r="I4763" s="1" t="n">
        <f aca="false">COUNTIF($A4763:$E4763,D4763)-1</f>
        <v>1</v>
      </c>
      <c r="J4763" s="1" t="n">
        <f aca="false">COUNTIF($A4763:$E4763,E4763)-1</f>
        <v>1</v>
      </c>
      <c r="K4763" s="2" t="n">
        <f aca="false">SUMPRODUCT(A4763:E4763,F4763:J4763)</f>
        <v>564</v>
      </c>
      <c r="L4763" s="3" t="n">
        <f aca="false">SUM(A4763:E4763)-K4763</f>
        <v>-237</v>
      </c>
      <c r="M4763" s="0" t="n">
        <f aca="false">IF(AND(SUM(F4763:J4763)=2,K4763&lt;L4763),1,0)</f>
        <v>0</v>
      </c>
      <c r="O4763" s="0" t="n">
        <f aca="false">IF(AND(SUM(F4763:J4763)=2,K4763&gt;L4763),1,0)</f>
        <v>0</v>
      </c>
    </row>
    <row r="4764" customFormat="false" ht="15" hidden="false" customHeight="false" outlineLevel="0" collapsed="false">
      <c r="A4764" s="0" t="n">
        <v>12</v>
      </c>
      <c r="B4764" s="0" t="n">
        <v>58</v>
      </c>
      <c r="C4764" s="0" t="n">
        <v>73</v>
      </c>
      <c r="D4764" s="0" t="n">
        <v>57</v>
      </c>
      <c r="E4764" s="0" t="n">
        <v>57</v>
      </c>
      <c r="F4764" s="1" t="n">
        <f aca="false">COUNTIF($A4764:$E4764,A4764)-1</f>
        <v>0</v>
      </c>
      <c r="G4764" s="1" t="n">
        <f aca="false">COUNTIF($A4764:$E4764,B4764)-1</f>
        <v>0</v>
      </c>
      <c r="H4764" s="1" t="n">
        <f aca="false">COUNTIF($A4764:$E4764,C4764)-1</f>
        <v>0</v>
      </c>
      <c r="I4764" s="1" t="n">
        <f aca="false">COUNTIF($A4764:$E4764,D4764)-1</f>
        <v>1</v>
      </c>
      <c r="J4764" s="1" t="n">
        <f aca="false">COUNTIF($A4764:$E4764,E4764)-1</f>
        <v>1</v>
      </c>
      <c r="K4764" s="2" t="n">
        <f aca="false">SUMPRODUCT(A4764:E4764,F4764:J4764)</f>
        <v>114</v>
      </c>
      <c r="L4764" s="3" t="n">
        <f aca="false">SUM(A4764:E4764)-K4764</f>
        <v>143</v>
      </c>
      <c r="M4764" s="0" t="n">
        <f aca="false">IF(AND(SUM(F4764:J4764)=2,K4764&lt;L4764),1,0)</f>
        <v>1</v>
      </c>
      <c r="O4764" s="0" t="n">
        <f aca="false">IF(AND(SUM(F4764:J4764)=2,K4764&gt;L4764),1,0)</f>
        <v>0</v>
      </c>
    </row>
    <row r="4765" customFormat="false" ht="15" hidden="false" customHeight="false" outlineLevel="0" collapsed="false">
      <c r="A4765" s="0" t="n">
        <v>82</v>
      </c>
      <c r="B4765" s="0" t="n">
        <v>82</v>
      </c>
      <c r="C4765" s="0" t="n">
        <v>66</v>
      </c>
      <c r="D4765" s="0" t="n">
        <v>66</v>
      </c>
      <c r="E4765" s="0" t="n">
        <v>56</v>
      </c>
      <c r="F4765" s="1" t="n">
        <f aca="false">COUNTIF($A4765:$E4765,A4765)-1</f>
        <v>1</v>
      </c>
      <c r="G4765" s="1" t="n">
        <f aca="false">COUNTIF($A4765:$E4765,B4765)-1</f>
        <v>1</v>
      </c>
      <c r="H4765" s="1" t="n">
        <f aca="false">COUNTIF($A4765:$E4765,C4765)-1</f>
        <v>1</v>
      </c>
      <c r="I4765" s="1" t="n">
        <f aca="false">COUNTIF($A4765:$E4765,D4765)-1</f>
        <v>1</v>
      </c>
      <c r="J4765" s="1" t="n">
        <f aca="false">COUNTIF($A4765:$E4765,E4765)-1</f>
        <v>0</v>
      </c>
      <c r="K4765" s="2" t="n">
        <f aca="false">SUMPRODUCT(A4765:E4765,F4765:J4765)</f>
        <v>296</v>
      </c>
      <c r="L4765" s="3" t="n">
        <f aca="false">SUM(A4765:E4765)-K4765</f>
        <v>56</v>
      </c>
      <c r="M4765" s="0" t="n">
        <f aca="false">IF(AND(SUM(F4765:J4765)=2,K4765&lt;L4765),1,0)</f>
        <v>0</v>
      </c>
      <c r="O4765" s="0" t="n">
        <f aca="false">IF(AND(SUM(F4765:J4765)=2,K4765&gt;L4765),1,0)</f>
        <v>0</v>
      </c>
    </row>
    <row r="4766" customFormat="false" ht="15" hidden="false" customHeight="false" outlineLevel="0" collapsed="false">
      <c r="A4766" s="0" t="n">
        <v>59</v>
      </c>
      <c r="B4766" s="0" t="n">
        <v>32</v>
      </c>
      <c r="C4766" s="0" t="n">
        <v>32</v>
      </c>
      <c r="D4766" s="0" t="n">
        <v>32</v>
      </c>
      <c r="E4766" s="0" t="n">
        <v>43</v>
      </c>
      <c r="F4766" s="1" t="n">
        <f aca="false">COUNTIF($A4766:$E4766,A4766)-1</f>
        <v>0</v>
      </c>
      <c r="G4766" s="1" t="n">
        <f aca="false">COUNTIF($A4766:$E4766,B4766)-1</f>
        <v>2</v>
      </c>
      <c r="H4766" s="1" t="n">
        <f aca="false">COUNTIF($A4766:$E4766,C4766)-1</f>
        <v>2</v>
      </c>
      <c r="I4766" s="1" t="n">
        <f aca="false">COUNTIF($A4766:$E4766,D4766)-1</f>
        <v>2</v>
      </c>
      <c r="J4766" s="1" t="n">
        <f aca="false">COUNTIF($A4766:$E4766,E4766)-1</f>
        <v>0</v>
      </c>
      <c r="K4766" s="2" t="n">
        <f aca="false">SUMPRODUCT(A4766:E4766,F4766:J4766)</f>
        <v>192</v>
      </c>
      <c r="L4766" s="3" t="n">
        <f aca="false">SUM(A4766:E4766)-K4766</f>
        <v>6</v>
      </c>
      <c r="M4766" s="0" t="n">
        <f aca="false">IF(AND(SUM(F4766:J4766)=2,K4766&lt;L4766),1,0)</f>
        <v>0</v>
      </c>
      <c r="O4766" s="0" t="n">
        <f aca="false">IF(AND(SUM(F4766:J4766)=2,K4766&gt;L4766),1,0)</f>
        <v>0</v>
      </c>
    </row>
    <row r="4767" customFormat="false" ht="15" hidden="false" customHeight="false" outlineLevel="0" collapsed="false">
      <c r="A4767" s="0" t="n">
        <v>80</v>
      </c>
      <c r="B4767" s="0" t="n">
        <v>77</v>
      </c>
      <c r="C4767" s="0" t="n">
        <v>40</v>
      </c>
      <c r="D4767" s="0" t="n">
        <v>60</v>
      </c>
      <c r="E4767" s="0" t="n">
        <v>21</v>
      </c>
      <c r="F4767" s="1" t="n">
        <f aca="false">COUNTIF($A4767:$E4767,A4767)-1</f>
        <v>0</v>
      </c>
      <c r="G4767" s="1" t="n">
        <f aca="false">COUNTIF($A4767:$E4767,B4767)-1</f>
        <v>0</v>
      </c>
      <c r="H4767" s="1" t="n">
        <f aca="false">COUNTIF($A4767:$E4767,C4767)-1</f>
        <v>0</v>
      </c>
      <c r="I4767" s="1" t="n">
        <f aca="false">COUNTIF($A4767:$E4767,D4767)-1</f>
        <v>0</v>
      </c>
      <c r="J4767" s="1" t="n">
        <f aca="false">COUNTIF($A4767:$E4767,E4767)-1</f>
        <v>0</v>
      </c>
      <c r="K4767" s="2" t="n">
        <f aca="false">SUMPRODUCT(A4767:E4767,F4767:J4767)</f>
        <v>0</v>
      </c>
      <c r="L4767" s="3" t="n">
        <f aca="false">SUM(A4767:E4767)-K4767</f>
        <v>278</v>
      </c>
      <c r="M4767" s="0" t="n">
        <f aca="false">IF(AND(SUM(F4767:J4767)=2,K4767&lt;L4767),1,0)</f>
        <v>0</v>
      </c>
      <c r="O4767" s="0" t="n">
        <f aca="false">IF(AND(SUM(F4767:J4767)=2,K4767&gt;L4767),1,0)</f>
        <v>0</v>
      </c>
    </row>
    <row r="4768" customFormat="false" ht="15" hidden="false" customHeight="false" outlineLevel="0" collapsed="false">
      <c r="A4768" s="0" t="n">
        <v>18</v>
      </c>
      <c r="B4768" s="0" t="n">
        <v>61</v>
      </c>
      <c r="C4768" s="0" t="n">
        <v>30</v>
      </c>
      <c r="D4768" s="0" t="n">
        <v>56</v>
      </c>
      <c r="E4768" s="0" t="n">
        <v>55</v>
      </c>
      <c r="F4768" s="1" t="n">
        <f aca="false">COUNTIF($A4768:$E4768,A4768)-1</f>
        <v>0</v>
      </c>
      <c r="G4768" s="1" t="n">
        <f aca="false">COUNTIF($A4768:$E4768,B4768)-1</f>
        <v>0</v>
      </c>
      <c r="H4768" s="1" t="n">
        <f aca="false">COUNTIF($A4768:$E4768,C4768)-1</f>
        <v>0</v>
      </c>
      <c r="I4768" s="1" t="n">
        <f aca="false">COUNTIF($A4768:$E4768,D4768)-1</f>
        <v>0</v>
      </c>
      <c r="J4768" s="1" t="n">
        <f aca="false">COUNTIF($A4768:$E4768,E4768)-1</f>
        <v>0</v>
      </c>
      <c r="K4768" s="2" t="n">
        <f aca="false">SUMPRODUCT(A4768:E4768,F4768:J4768)</f>
        <v>0</v>
      </c>
      <c r="L4768" s="3" t="n">
        <f aca="false">SUM(A4768:E4768)-K4768</f>
        <v>220</v>
      </c>
      <c r="M4768" s="0" t="n">
        <f aca="false">IF(AND(SUM(F4768:J4768)=2,K4768&lt;L4768),1,0)</f>
        <v>0</v>
      </c>
      <c r="O4768" s="0" t="n">
        <f aca="false">IF(AND(SUM(F4768:J4768)=2,K4768&gt;L4768),1,0)</f>
        <v>0</v>
      </c>
    </row>
    <row r="4769" customFormat="false" ht="15" hidden="false" customHeight="false" outlineLevel="0" collapsed="false">
      <c r="A4769" s="0" t="n">
        <v>69</v>
      </c>
      <c r="B4769" s="0" t="n">
        <v>87</v>
      </c>
      <c r="C4769" s="0" t="n">
        <v>67</v>
      </c>
      <c r="D4769" s="0" t="n">
        <v>38</v>
      </c>
      <c r="E4769" s="0" t="n">
        <v>10</v>
      </c>
      <c r="F4769" s="1" t="n">
        <f aca="false">COUNTIF($A4769:$E4769,A4769)-1</f>
        <v>0</v>
      </c>
      <c r="G4769" s="1" t="n">
        <f aca="false">COUNTIF($A4769:$E4769,B4769)-1</f>
        <v>0</v>
      </c>
      <c r="H4769" s="1" t="n">
        <f aca="false">COUNTIF($A4769:$E4769,C4769)-1</f>
        <v>0</v>
      </c>
      <c r="I4769" s="1" t="n">
        <f aca="false">COUNTIF($A4769:$E4769,D4769)-1</f>
        <v>0</v>
      </c>
      <c r="J4769" s="1" t="n">
        <f aca="false">COUNTIF($A4769:$E4769,E4769)-1</f>
        <v>0</v>
      </c>
      <c r="K4769" s="2" t="n">
        <f aca="false">SUMPRODUCT(A4769:E4769,F4769:J4769)</f>
        <v>0</v>
      </c>
      <c r="L4769" s="3" t="n">
        <f aca="false">SUM(A4769:E4769)-K4769</f>
        <v>271</v>
      </c>
      <c r="M4769" s="0" t="n">
        <f aca="false">IF(AND(SUM(F4769:J4769)=2,K4769&lt;L4769),1,0)</f>
        <v>0</v>
      </c>
      <c r="O4769" s="0" t="n">
        <f aca="false">IF(AND(SUM(F4769:J4769)=2,K4769&gt;L4769),1,0)</f>
        <v>0</v>
      </c>
    </row>
    <row r="4770" customFormat="false" ht="15" hidden="false" customHeight="false" outlineLevel="0" collapsed="false">
      <c r="A4770" s="0" t="n">
        <v>27</v>
      </c>
      <c r="B4770" s="0" t="n">
        <v>67</v>
      </c>
      <c r="C4770" s="0" t="n">
        <v>93</v>
      </c>
      <c r="D4770" s="0" t="n">
        <v>75</v>
      </c>
      <c r="E4770" s="0" t="n">
        <v>81</v>
      </c>
      <c r="F4770" s="1" t="n">
        <f aca="false">COUNTIF($A4770:$E4770,A4770)-1</f>
        <v>0</v>
      </c>
      <c r="G4770" s="1" t="n">
        <f aca="false">COUNTIF($A4770:$E4770,B4770)-1</f>
        <v>0</v>
      </c>
      <c r="H4770" s="1" t="n">
        <f aca="false">COUNTIF($A4770:$E4770,C4770)-1</f>
        <v>0</v>
      </c>
      <c r="I4770" s="1" t="n">
        <f aca="false">COUNTIF($A4770:$E4770,D4770)-1</f>
        <v>0</v>
      </c>
      <c r="J4770" s="1" t="n">
        <f aca="false">COUNTIF($A4770:$E4770,E4770)-1</f>
        <v>0</v>
      </c>
      <c r="K4770" s="2" t="n">
        <f aca="false">SUMPRODUCT(A4770:E4770,F4770:J4770)</f>
        <v>0</v>
      </c>
      <c r="L4770" s="3" t="n">
        <f aca="false">SUM(A4770:E4770)-K4770</f>
        <v>343</v>
      </c>
      <c r="M4770" s="0" t="n">
        <f aca="false">IF(AND(SUM(F4770:J4770)=2,K4770&lt;L4770),1,0)</f>
        <v>0</v>
      </c>
      <c r="O4770" s="0" t="n">
        <f aca="false">IF(AND(SUM(F4770:J4770)=2,K4770&gt;L4770),1,0)</f>
        <v>0</v>
      </c>
    </row>
    <row r="4771" customFormat="false" ht="15" hidden="false" customHeight="false" outlineLevel="0" collapsed="false">
      <c r="A4771" s="0" t="n">
        <v>77</v>
      </c>
      <c r="B4771" s="0" t="n">
        <v>77</v>
      </c>
      <c r="C4771" s="0" t="n">
        <v>51</v>
      </c>
      <c r="D4771" s="0" t="n">
        <v>35</v>
      </c>
      <c r="E4771" s="0" t="n">
        <v>51</v>
      </c>
      <c r="F4771" s="1" t="n">
        <f aca="false">COUNTIF($A4771:$E4771,A4771)-1</f>
        <v>1</v>
      </c>
      <c r="G4771" s="1" t="n">
        <f aca="false">COUNTIF($A4771:$E4771,B4771)-1</f>
        <v>1</v>
      </c>
      <c r="H4771" s="1" t="n">
        <f aca="false">COUNTIF($A4771:$E4771,C4771)-1</f>
        <v>1</v>
      </c>
      <c r="I4771" s="1" t="n">
        <f aca="false">COUNTIF($A4771:$E4771,D4771)-1</f>
        <v>0</v>
      </c>
      <c r="J4771" s="1" t="n">
        <f aca="false">COUNTIF($A4771:$E4771,E4771)-1</f>
        <v>1</v>
      </c>
      <c r="K4771" s="2" t="n">
        <f aca="false">SUMPRODUCT(A4771:E4771,F4771:J4771)</f>
        <v>256</v>
      </c>
      <c r="L4771" s="3" t="n">
        <f aca="false">SUM(A4771:E4771)-K4771</f>
        <v>35</v>
      </c>
      <c r="M4771" s="0" t="n">
        <f aca="false">IF(AND(SUM(F4771:J4771)=2,K4771&lt;L4771),1,0)</f>
        <v>0</v>
      </c>
      <c r="O4771" s="0" t="n">
        <f aca="false">IF(AND(SUM(F4771:J4771)=2,K4771&gt;L4771),1,0)</f>
        <v>0</v>
      </c>
    </row>
    <row r="4772" customFormat="false" ht="15" hidden="false" customHeight="false" outlineLevel="0" collapsed="false">
      <c r="A4772" s="0" t="n">
        <v>35</v>
      </c>
      <c r="B4772" s="0" t="n">
        <v>50</v>
      </c>
      <c r="C4772" s="0" t="n">
        <v>35</v>
      </c>
      <c r="D4772" s="0" t="n">
        <v>50</v>
      </c>
      <c r="E4772" s="0" t="n">
        <v>50</v>
      </c>
      <c r="F4772" s="1" t="n">
        <f aca="false">COUNTIF($A4772:$E4772,A4772)-1</f>
        <v>1</v>
      </c>
      <c r="G4772" s="1" t="n">
        <f aca="false">COUNTIF($A4772:$E4772,B4772)-1</f>
        <v>2</v>
      </c>
      <c r="H4772" s="1" t="n">
        <f aca="false">COUNTIF($A4772:$E4772,C4772)-1</f>
        <v>1</v>
      </c>
      <c r="I4772" s="1" t="n">
        <f aca="false">COUNTIF($A4772:$E4772,D4772)-1</f>
        <v>2</v>
      </c>
      <c r="J4772" s="1" t="n">
        <f aca="false">COUNTIF($A4772:$E4772,E4772)-1</f>
        <v>2</v>
      </c>
      <c r="K4772" s="2" t="n">
        <f aca="false">SUMPRODUCT(A4772:E4772,F4772:J4772)</f>
        <v>370</v>
      </c>
      <c r="L4772" s="3" t="n">
        <f aca="false">SUM(A4772:E4772)-K4772</f>
        <v>-150</v>
      </c>
      <c r="M4772" s="0" t="n">
        <f aca="false">IF(AND(SUM(F4772:J4772)=2,K4772&lt;L4772),1,0)</f>
        <v>0</v>
      </c>
      <c r="O4772" s="0" t="n">
        <f aca="false">IF(AND(SUM(F4772:J4772)=2,K4772&gt;L4772),1,0)</f>
        <v>0</v>
      </c>
    </row>
    <row r="4773" customFormat="false" ht="15" hidden="false" customHeight="false" outlineLevel="0" collapsed="false">
      <c r="A4773" s="0" t="n">
        <v>55</v>
      </c>
      <c r="B4773" s="0" t="n">
        <v>73</v>
      </c>
      <c r="C4773" s="0" t="n">
        <v>63</v>
      </c>
      <c r="D4773" s="0" t="n">
        <v>78</v>
      </c>
      <c r="E4773" s="0" t="n">
        <v>63</v>
      </c>
      <c r="F4773" s="1" t="n">
        <f aca="false">COUNTIF($A4773:$E4773,A4773)-1</f>
        <v>0</v>
      </c>
      <c r="G4773" s="1" t="n">
        <f aca="false">COUNTIF($A4773:$E4773,B4773)-1</f>
        <v>0</v>
      </c>
      <c r="H4773" s="1" t="n">
        <f aca="false">COUNTIF($A4773:$E4773,C4773)-1</f>
        <v>1</v>
      </c>
      <c r="I4773" s="1" t="n">
        <f aca="false">COUNTIF($A4773:$E4773,D4773)-1</f>
        <v>0</v>
      </c>
      <c r="J4773" s="1" t="n">
        <f aca="false">COUNTIF($A4773:$E4773,E4773)-1</f>
        <v>1</v>
      </c>
      <c r="K4773" s="2" t="n">
        <f aca="false">SUMPRODUCT(A4773:E4773,F4773:J4773)</f>
        <v>126</v>
      </c>
      <c r="L4773" s="3" t="n">
        <f aca="false">SUM(A4773:E4773)-K4773</f>
        <v>206</v>
      </c>
      <c r="M4773" s="0" t="n">
        <f aca="false">IF(AND(SUM(F4773:J4773)=2,K4773&lt;L4773),1,0)</f>
        <v>1</v>
      </c>
      <c r="O4773" s="0" t="n">
        <f aca="false">IF(AND(SUM(F4773:J4773)=2,K4773&gt;L4773),1,0)</f>
        <v>0</v>
      </c>
    </row>
    <row r="4774" customFormat="false" ht="15" hidden="false" customHeight="false" outlineLevel="0" collapsed="false">
      <c r="A4774" s="0" t="n">
        <v>21</v>
      </c>
      <c r="B4774" s="0" t="n">
        <v>64</v>
      </c>
      <c r="C4774" s="0" t="n">
        <v>40</v>
      </c>
      <c r="D4774" s="0" t="n">
        <v>64</v>
      </c>
      <c r="E4774" s="0" t="n">
        <v>21</v>
      </c>
      <c r="F4774" s="1" t="n">
        <f aca="false">COUNTIF($A4774:$E4774,A4774)-1</f>
        <v>1</v>
      </c>
      <c r="G4774" s="1" t="n">
        <f aca="false">COUNTIF($A4774:$E4774,B4774)-1</f>
        <v>1</v>
      </c>
      <c r="H4774" s="1" t="n">
        <f aca="false">COUNTIF($A4774:$E4774,C4774)-1</f>
        <v>0</v>
      </c>
      <c r="I4774" s="1" t="n">
        <f aca="false">COUNTIF($A4774:$E4774,D4774)-1</f>
        <v>1</v>
      </c>
      <c r="J4774" s="1" t="n">
        <f aca="false">COUNTIF($A4774:$E4774,E4774)-1</f>
        <v>1</v>
      </c>
      <c r="K4774" s="2" t="n">
        <f aca="false">SUMPRODUCT(A4774:E4774,F4774:J4774)</f>
        <v>170</v>
      </c>
      <c r="L4774" s="3" t="n">
        <f aca="false">SUM(A4774:E4774)-K4774</f>
        <v>40</v>
      </c>
      <c r="M4774" s="0" t="n">
        <f aca="false">IF(AND(SUM(F4774:J4774)=2,K4774&lt;L4774),1,0)</f>
        <v>0</v>
      </c>
      <c r="O4774" s="0" t="n">
        <f aca="false">IF(AND(SUM(F4774:J4774)=2,K4774&gt;L4774),1,0)</f>
        <v>0</v>
      </c>
    </row>
    <row r="4775" customFormat="false" ht="15" hidden="false" customHeight="false" outlineLevel="0" collapsed="false">
      <c r="A4775" s="0" t="n">
        <v>51</v>
      </c>
      <c r="B4775" s="0" t="n">
        <v>83</v>
      </c>
      <c r="C4775" s="0" t="n">
        <v>49</v>
      </c>
      <c r="D4775" s="0" t="n">
        <v>86</v>
      </c>
      <c r="E4775" s="0" t="n">
        <v>31</v>
      </c>
      <c r="F4775" s="1" t="n">
        <f aca="false">COUNTIF($A4775:$E4775,A4775)-1</f>
        <v>0</v>
      </c>
      <c r="G4775" s="1" t="n">
        <f aca="false">COUNTIF($A4775:$E4775,B4775)-1</f>
        <v>0</v>
      </c>
      <c r="H4775" s="1" t="n">
        <f aca="false">COUNTIF($A4775:$E4775,C4775)-1</f>
        <v>0</v>
      </c>
      <c r="I4775" s="1" t="n">
        <f aca="false">COUNTIF($A4775:$E4775,D4775)-1</f>
        <v>0</v>
      </c>
      <c r="J4775" s="1" t="n">
        <f aca="false">COUNTIF($A4775:$E4775,E4775)-1</f>
        <v>0</v>
      </c>
      <c r="K4775" s="2" t="n">
        <f aca="false">SUMPRODUCT(A4775:E4775,F4775:J4775)</f>
        <v>0</v>
      </c>
      <c r="L4775" s="3" t="n">
        <f aca="false">SUM(A4775:E4775)-K4775</f>
        <v>300</v>
      </c>
      <c r="M4775" s="0" t="n">
        <f aca="false">IF(AND(SUM(F4775:J4775)=2,K4775&lt;L4775),1,0)</f>
        <v>0</v>
      </c>
      <c r="O4775" s="0" t="n">
        <f aca="false">IF(AND(SUM(F4775:J4775)=2,K4775&gt;L4775),1,0)</f>
        <v>0</v>
      </c>
    </row>
    <row r="4776" customFormat="false" ht="15" hidden="false" customHeight="false" outlineLevel="0" collapsed="false">
      <c r="A4776" s="0" t="n">
        <v>99</v>
      </c>
      <c r="B4776" s="0" t="n">
        <v>16</v>
      </c>
      <c r="C4776" s="0" t="n">
        <v>50</v>
      </c>
      <c r="D4776" s="0" t="n">
        <v>21</v>
      </c>
      <c r="E4776" s="0" t="n">
        <v>21</v>
      </c>
      <c r="F4776" s="1" t="n">
        <f aca="false">COUNTIF($A4776:$E4776,A4776)-1</f>
        <v>0</v>
      </c>
      <c r="G4776" s="1" t="n">
        <f aca="false">COUNTIF($A4776:$E4776,B4776)-1</f>
        <v>0</v>
      </c>
      <c r="H4776" s="1" t="n">
        <f aca="false">COUNTIF($A4776:$E4776,C4776)-1</f>
        <v>0</v>
      </c>
      <c r="I4776" s="1" t="n">
        <f aca="false">COUNTIF($A4776:$E4776,D4776)-1</f>
        <v>1</v>
      </c>
      <c r="J4776" s="1" t="n">
        <f aca="false">COUNTIF($A4776:$E4776,E4776)-1</f>
        <v>1</v>
      </c>
      <c r="K4776" s="2" t="n">
        <f aca="false">SUMPRODUCT(A4776:E4776,F4776:J4776)</f>
        <v>42</v>
      </c>
      <c r="L4776" s="3" t="n">
        <f aca="false">SUM(A4776:E4776)-K4776</f>
        <v>165</v>
      </c>
      <c r="M4776" s="0" t="n">
        <f aca="false">IF(AND(SUM(F4776:J4776)=2,K4776&lt;L4776),1,0)</f>
        <v>1</v>
      </c>
      <c r="O4776" s="0" t="n">
        <f aca="false">IF(AND(SUM(F4776:J4776)=2,K4776&gt;L4776),1,0)</f>
        <v>0</v>
      </c>
    </row>
    <row r="4777" customFormat="false" ht="15" hidden="false" customHeight="false" outlineLevel="0" collapsed="false">
      <c r="A4777" s="0" t="n">
        <v>64</v>
      </c>
      <c r="B4777" s="0" t="n">
        <v>49</v>
      </c>
      <c r="C4777" s="0" t="n">
        <v>40</v>
      </c>
      <c r="D4777" s="0" t="n">
        <v>58</v>
      </c>
      <c r="E4777" s="0" t="n">
        <v>30</v>
      </c>
      <c r="F4777" s="1" t="n">
        <f aca="false">COUNTIF($A4777:$E4777,A4777)-1</f>
        <v>0</v>
      </c>
      <c r="G4777" s="1" t="n">
        <f aca="false">COUNTIF($A4777:$E4777,B4777)-1</f>
        <v>0</v>
      </c>
      <c r="H4777" s="1" t="n">
        <f aca="false">COUNTIF($A4777:$E4777,C4777)-1</f>
        <v>0</v>
      </c>
      <c r="I4777" s="1" t="n">
        <f aca="false">COUNTIF($A4777:$E4777,D4777)-1</f>
        <v>0</v>
      </c>
      <c r="J4777" s="1" t="n">
        <f aca="false">COUNTIF($A4777:$E4777,E4777)-1</f>
        <v>0</v>
      </c>
      <c r="K4777" s="2" t="n">
        <f aca="false">SUMPRODUCT(A4777:E4777,F4777:J4777)</f>
        <v>0</v>
      </c>
      <c r="L4777" s="3" t="n">
        <f aca="false">SUM(A4777:E4777)-K4777</f>
        <v>241</v>
      </c>
      <c r="M4777" s="0" t="n">
        <f aca="false">IF(AND(SUM(F4777:J4777)=2,K4777&lt;L4777),1,0)</f>
        <v>0</v>
      </c>
      <c r="O4777" s="0" t="n">
        <f aca="false">IF(AND(SUM(F4777:J4777)=2,K4777&gt;L4777),1,0)</f>
        <v>0</v>
      </c>
    </row>
    <row r="4778" customFormat="false" ht="15" hidden="false" customHeight="false" outlineLevel="0" collapsed="false">
      <c r="A4778" s="0" t="n">
        <v>40</v>
      </c>
      <c r="B4778" s="0" t="n">
        <v>78</v>
      </c>
      <c r="C4778" s="0" t="n">
        <v>40</v>
      </c>
      <c r="D4778" s="0" t="n">
        <v>39</v>
      </c>
      <c r="E4778" s="0" t="n">
        <v>39</v>
      </c>
      <c r="F4778" s="1" t="n">
        <f aca="false">COUNTIF($A4778:$E4778,A4778)-1</f>
        <v>1</v>
      </c>
      <c r="G4778" s="1" t="n">
        <f aca="false">COUNTIF($A4778:$E4778,B4778)-1</f>
        <v>0</v>
      </c>
      <c r="H4778" s="1" t="n">
        <f aca="false">COUNTIF($A4778:$E4778,C4778)-1</f>
        <v>1</v>
      </c>
      <c r="I4778" s="1" t="n">
        <f aca="false">COUNTIF($A4778:$E4778,D4778)-1</f>
        <v>1</v>
      </c>
      <c r="J4778" s="1" t="n">
        <f aca="false">COUNTIF($A4778:$E4778,E4778)-1</f>
        <v>1</v>
      </c>
      <c r="K4778" s="2" t="n">
        <f aca="false">SUMPRODUCT(A4778:E4778,F4778:J4778)</f>
        <v>158</v>
      </c>
      <c r="L4778" s="3" t="n">
        <f aca="false">SUM(A4778:E4778)-K4778</f>
        <v>78</v>
      </c>
      <c r="M4778" s="0" t="n">
        <f aca="false">IF(AND(SUM(F4778:J4778)=2,K4778&lt;L4778),1,0)</f>
        <v>0</v>
      </c>
      <c r="O4778" s="0" t="n">
        <f aca="false">IF(AND(SUM(F4778:J4778)=2,K4778&gt;L4778),1,0)</f>
        <v>0</v>
      </c>
    </row>
    <row r="4779" customFormat="false" ht="15" hidden="false" customHeight="false" outlineLevel="0" collapsed="false">
      <c r="A4779" s="0" t="n">
        <v>74</v>
      </c>
      <c r="B4779" s="0" t="n">
        <v>56</v>
      </c>
      <c r="C4779" s="0" t="n">
        <v>74</v>
      </c>
      <c r="D4779" s="0" t="n">
        <v>35</v>
      </c>
      <c r="E4779" s="0" t="n">
        <v>56</v>
      </c>
      <c r="F4779" s="1" t="n">
        <f aca="false">COUNTIF($A4779:$E4779,A4779)-1</f>
        <v>1</v>
      </c>
      <c r="G4779" s="1" t="n">
        <f aca="false">COUNTIF($A4779:$E4779,B4779)-1</f>
        <v>1</v>
      </c>
      <c r="H4779" s="1" t="n">
        <f aca="false">COUNTIF($A4779:$E4779,C4779)-1</f>
        <v>1</v>
      </c>
      <c r="I4779" s="1" t="n">
        <f aca="false">COUNTIF($A4779:$E4779,D4779)-1</f>
        <v>0</v>
      </c>
      <c r="J4779" s="1" t="n">
        <f aca="false">COUNTIF($A4779:$E4779,E4779)-1</f>
        <v>1</v>
      </c>
      <c r="K4779" s="2" t="n">
        <f aca="false">SUMPRODUCT(A4779:E4779,F4779:J4779)</f>
        <v>260</v>
      </c>
      <c r="L4779" s="3" t="n">
        <f aca="false">SUM(A4779:E4779)-K4779</f>
        <v>35</v>
      </c>
      <c r="M4779" s="0" t="n">
        <f aca="false">IF(AND(SUM(F4779:J4779)=2,K4779&lt;L4779),1,0)</f>
        <v>0</v>
      </c>
      <c r="O4779" s="0" t="n">
        <f aca="false">IF(AND(SUM(F4779:J4779)=2,K4779&gt;L4779),1,0)</f>
        <v>0</v>
      </c>
    </row>
    <row r="4780" customFormat="false" ht="15" hidden="false" customHeight="false" outlineLevel="0" collapsed="false">
      <c r="A4780" s="0" t="n">
        <v>57</v>
      </c>
      <c r="B4780" s="0" t="n">
        <v>89</v>
      </c>
      <c r="C4780" s="0" t="n">
        <v>36</v>
      </c>
      <c r="D4780" s="0" t="n">
        <v>89</v>
      </c>
      <c r="E4780" s="0" t="n">
        <v>57</v>
      </c>
      <c r="F4780" s="1" t="n">
        <f aca="false">COUNTIF($A4780:$E4780,A4780)-1</f>
        <v>1</v>
      </c>
      <c r="G4780" s="1" t="n">
        <f aca="false">COUNTIF($A4780:$E4780,B4780)-1</f>
        <v>1</v>
      </c>
      <c r="H4780" s="1" t="n">
        <f aca="false">COUNTIF($A4780:$E4780,C4780)-1</f>
        <v>0</v>
      </c>
      <c r="I4780" s="1" t="n">
        <f aca="false">COUNTIF($A4780:$E4780,D4780)-1</f>
        <v>1</v>
      </c>
      <c r="J4780" s="1" t="n">
        <f aca="false">COUNTIF($A4780:$E4780,E4780)-1</f>
        <v>1</v>
      </c>
      <c r="K4780" s="2" t="n">
        <f aca="false">SUMPRODUCT(A4780:E4780,F4780:J4780)</f>
        <v>292</v>
      </c>
      <c r="L4780" s="3" t="n">
        <f aca="false">SUM(A4780:E4780)-K4780</f>
        <v>36</v>
      </c>
      <c r="M4780" s="0" t="n">
        <f aca="false">IF(AND(SUM(F4780:J4780)=2,K4780&lt;L4780),1,0)</f>
        <v>0</v>
      </c>
      <c r="O4780" s="0" t="n">
        <f aca="false">IF(AND(SUM(F4780:J4780)=2,K4780&gt;L4780),1,0)</f>
        <v>0</v>
      </c>
    </row>
    <row r="4781" customFormat="false" ht="15" hidden="false" customHeight="false" outlineLevel="0" collapsed="false">
      <c r="A4781" s="0" t="n">
        <v>52</v>
      </c>
      <c r="B4781" s="0" t="n">
        <v>25</v>
      </c>
      <c r="C4781" s="0" t="n">
        <v>19</v>
      </c>
      <c r="D4781" s="0" t="n">
        <v>20</v>
      </c>
      <c r="E4781" s="0" t="n">
        <v>19</v>
      </c>
      <c r="F4781" s="1" t="n">
        <f aca="false">COUNTIF($A4781:$E4781,A4781)-1</f>
        <v>0</v>
      </c>
      <c r="G4781" s="1" t="n">
        <f aca="false">COUNTIF($A4781:$E4781,B4781)-1</f>
        <v>0</v>
      </c>
      <c r="H4781" s="1" t="n">
        <f aca="false">COUNTIF($A4781:$E4781,C4781)-1</f>
        <v>1</v>
      </c>
      <c r="I4781" s="1" t="n">
        <f aca="false">COUNTIF($A4781:$E4781,D4781)-1</f>
        <v>0</v>
      </c>
      <c r="J4781" s="1" t="n">
        <f aca="false">COUNTIF($A4781:$E4781,E4781)-1</f>
        <v>1</v>
      </c>
      <c r="K4781" s="2" t="n">
        <f aca="false">SUMPRODUCT(A4781:E4781,F4781:J4781)</f>
        <v>38</v>
      </c>
      <c r="L4781" s="3" t="n">
        <f aca="false">SUM(A4781:E4781)-K4781</f>
        <v>97</v>
      </c>
      <c r="M4781" s="0" t="n">
        <f aca="false">IF(AND(SUM(F4781:J4781)=2,K4781&lt;L4781),1,0)</f>
        <v>1</v>
      </c>
      <c r="O4781" s="0" t="n">
        <f aca="false">IF(AND(SUM(F4781:J4781)=2,K4781&gt;L4781),1,0)</f>
        <v>0</v>
      </c>
    </row>
    <row r="4782" customFormat="false" ht="15" hidden="false" customHeight="false" outlineLevel="0" collapsed="false">
      <c r="A4782" s="0" t="n">
        <v>50</v>
      </c>
      <c r="B4782" s="0" t="n">
        <v>61</v>
      </c>
      <c r="C4782" s="0" t="n">
        <v>29</v>
      </c>
      <c r="D4782" s="0" t="n">
        <v>26</v>
      </c>
      <c r="E4782" s="0" t="n">
        <v>60</v>
      </c>
      <c r="F4782" s="1" t="n">
        <f aca="false">COUNTIF($A4782:$E4782,A4782)-1</f>
        <v>0</v>
      </c>
      <c r="G4782" s="1" t="n">
        <f aca="false">COUNTIF($A4782:$E4782,B4782)-1</f>
        <v>0</v>
      </c>
      <c r="H4782" s="1" t="n">
        <f aca="false">COUNTIF($A4782:$E4782,C4782)-1</f>
        <v>0</v>
      </c>
      <c r="I4782" s="1" t="n">
        <f aca="false">COUNTIF($A4782:$E4782,D4782)-1</f>
        <v>0</v>
      </c>
      <c r="J4782" s="1" t="n">
        <f aca="false">COUNTIF($A4782:$E4782,E4782)-1</f>
        <v>0</v>
      </c>
      <c r="K4782" s="2" t="n">
        <f aca="false">SUMPRODUCT(A4782:E4782,F4782:J4782)</f>
        <v>0</v>
      </c>
      <c r="L4782" s="3" t="n">
        <f aca="false">SUM(A4782:E4782)-K4782</f>
        <v>226</v>
      </c>
      <c r="M4782" s="0" t="n">
        <f aca="false">IF(AND(SUM(F4782:J4782)=2,K4782&lt;L4782),1,0)</f>
        <v>0</v>
      </c>
      <c r="O4782" s="0" t="n">
        <f aca="false">IF(AND(SUM(F4782:J4782)=2,K4782&gt;L4782),1,0)</f>
        <v>0</v>
      </c>
    </row>
    <row r="4783" customFormat="false" ht="15" hidden="false" customHeight="false" outlineLevel="0" collapsed="false">
      <c r="A4783" s="0" t="n">
        <v>56</v>
      </c>
      <c r="B4783" s="0" t="n">
        <v>54</v>
      </c>
      <c r="C4783" s="0" t="n">
        <v>79</v>
      </c>
      <c r="D4783" s="0" t="n">
        <v>29</v>
      </c>
      <c r="E4783" s="0" t="n">
        <v>50</v>
      </c>
      <c r="F4783" s="1" t="n">
        <f aca="false">COUNTIF($A4783:$E4783,A4783)-1</f>
        <v>0</v>
      </c>
      <c r="G4783" s="1" t="n">
        <f aca="false">COUNTIF($A4783:$E4783,B4783)-1</f>
        <v>0</v>
      </c>
      <c r="H4783" s="1" t="n">
        <f aca="false">COUNTIF($A4783:$E4783,C4783)-1</f>
        <v>0</v>
      </c>
      <c r="I4783" s="1" t="n">
        <f aca="false">COUNTIF($A4783:$E4783,D4783)-1</f>
        <v>0</v>
      </c>
      <c r="J4783" s="1" t="n">
        <f aca="false">COUNTIF($A4783:$E4783,E4783)-1</f>
        <v>0</v>
      </c>
      <c r="K4783" s="2" t="n">
        <f aca="false">SUMPRODUCT(A4783:E4783,F4783:J4783)</f>
        <v>0</v>
      </c>
      <c r="L4783" s="3" t="n">
        <f aca="false">SUM(A4783:E4783)-K4783</f>
        <v>268</v>
      </c>
      <c r="M4783" s="0" t="n">
        <f aca="false">IF(AND(SUM(F4783:J4783)=2,K4783&lt;L4783),1,0)</f>
        <v>0</v>
      </c>
      <c r="O4783" s="0" t="n">
        <f aca="false">IF(AND(SUM(F4783:J4783)=2,K4783&gt;L4783),1,0)</f>
        <v>0</v>
      </c>
    </row>
    <row r="4784" customFormat="false" ht="15" hidden="false" customHeight="false" outlineLevel="0" collapsed="false">
      <c r="A4784" s="0" t="n">
        <v>92</v>
      </c>
      <c r="B4784" s="0" t="n">
        <v>38</v>
      </c>
      <c r="C4784" s="0" t="n">
        <v>26</v>
      </c>
      <c r="D4784" s="0" t="n">
        <v>32</v>
      </c>
      <c r="E4784" s="0" t="n">
        <v>83</v>
      </c>
      <c r="F4784" s="1" t="n">
        <f aca="false">COUNTIF($A4784:$E4784,A4784)-1</f>
        <v>0</v>
      </c>
      <c r="G4784" s="1" t="n">
        <f aca="false">COUNTIF($A4784:$E4784,B4784)-1</f>
        <v>0</v>
      </c>
      <c r="H4784" s="1" t="n">
        <f aca="false">COUNTIF($A4784:$E4784,C4784)-1</f>
        <v>0</v>
      </c>
      <c r="I4784" s="1" t="n">
        <f aca="false">COUNTIF($A4784:$E4784,D4784)-1</f>
        <v>0</v>
      </c>
      <c r="J4784" s="1" t="n">
        <f aca="false">COUNTIF($A4784:$E4784,E4784)-1</f>
        <v>0</v>
      </c>
      <c r="K4784" s="2" t="n">
        <f aca="false">SUMPRODUCT(A4784:E4784,F4784:J4784)</f>
        <v>0</v>
      </c>
      <c r="L4784" s="3" t="n">
        <f aca="false">SUM(A4784:E4784)-K4784</f>
        <v>271</v>
      </c>
      <c r="M4784" s="0" t="n">
        <f aca="false">IF(AND(SUM(F4784:J4784)=2,K4784&lt;L4784),1,0)</f>
        <v>0</v>
      </c>
      <c r="O4784" s="0" t="n">
        <f aca="false">IF(AND(SUM(F4784:J4784)=2,K4784&gt;L4784),1,0)</f>
        <v>0</v>
      </c>
    </row>
    <row r="4785" customFormat="false" ht="15" hidden="false" customHeight="false" outlineLevel="0" collapsed="false">
      <c r="A4785" s="0" t="n">
        <v>81</v>
      </c>
      <c r="B4785" s="0" t="n">
        <v>55</v>
      </c>
      <c r="C4785" s="0" t="n">
        <v>63</v>
      </c>
      <c r="D4785" s="0" t="n">
        <v>63</v>
      </c>
      <c r="E4785" s="0" t="n">
        <v>38</v>
      </c>
      <c r="F4785" s="1" t="n">
        <f aca="false">COUNTIF($A4785:$E4785,A4785)-1</f>
        <v>0</v>
      </c>
      <c r="G4785" s="1" t="n">
        <f aca="false">COUNTIF($A4785:$E4785,B4785)-1</f>
        <v>0</v>
      </c>
      <c r="H4785" s="1" t="n">
        <f aca="false">COUNTIF($A4785:$E4785,C4785)-1</f>
        <v>1</v>
      </c>
      <c r="I4785" s="1" t="n">
        <f aca="false">COUNTIF($A4785:$E4785,D4785)-1</f>
        <v>1</v>
      </c>
      <c r="J4785" s="1" t="n">
        <f aca="false">COUNTIF($A4785:$E4785,E4785)-1</f>
        <v>0</v>
      </c>
      <c r="K4785" s="2" t="n">
        <f aca="false">SUMPRODUCT(A4785:E4785,F4785:J4785)</f>
        <v>126</v>
      </c>
      <c r="L4785" s="3" t="n">
        <f aca="false">SUM(A4785:E4785)-K4785</f>
        <v>174</v>
      </c>
      <c r="M4785" s="0" t="n">
        <f aca="false">IF(AND(SUM(F4785:J4785)=2,K4785&lt;L4785),1,0)</f>
        <v>1</v>
      </c>
      <c r="O4785" s="0" t="n">
        <f aca="false">IF(AND(SUM(F4785:J4785)=2,K4785&gt;L4785),1,0)</f>
        <v>0</v>
      </c>
    </row>
    <row r="4786" customFormat="false" ht="15" hidden="false" customHeight="false" outlineLevel="0" collapsed="false">
      <c r="A4786" s="0" t="n">
        <v>74</v>
      </c>
      <c r="B4786" s="0" t="n">
        <v>31</v>
      </c>
      <c r="C4786" s="0" t="n">
        <v>30</v>
      </c>
      <c r="D4786" s="0" t="n">
        <v>71</v>
      </c>
      <c r="E4786" s="0" t="n">
        <v>52</v>
      </c>
      <c r="F4786" s="1" t="n">
        <f aca="false">COUNTIF($A4786:$E4786,A4786)-1</f>
        <v>0</v>
      </c>
      <c r="G4786" s="1" t="n">
        <f aca="false">COUNTIF($A4786:$E4786,B4786)-1</f>
        <v>0</v>
      </c>
      <c r="H4786" s="1" t="n">
        <f aca="false">COUNTIF($A4786:$E4786,C4786)-1</f>
        <v>0</v>
      </c>
      <c r="I4786" s="1" t="n">
        <f aca="false">COUNTIF($A4786:$E4786,D4786)-1</f>
        <v>0</v>
      </c>
      <c r="J4786" s="1" t="n">
        <f aca="false">COUNTIF($A4786:$E4786,E4786)-1</f>
        <v>0</v>
      </c>
      <c r="K4786" s="2" t="n">
        <f aca="false">SUMPRODUCT(A4786:E4786,F4786:J4786)</f>
        <v>0</v>
      </c>
      <c r="L4786" s="3" t="n">
        <f aca="false">SUM(A4786:E4786)-K4786</f>
        <v>258</v>
      </c>
      <c r="M4786" s="0" t="n">
        <f aca="false">IF(AND(SUM(F4786:J4786)=2,K4786&lt;L4786),1,0)</f>
        <v>0</v>
      </c>
      <c r="O4786" s="0" t="n">
        <f aca="false">IF(AND(SUM(F4786:J4786)=2,K4786&gt;L4786),1,0)</f>
        <v>0</v>
      </c>
    </row>
    <row r="4787" customFormat="false" ht="15" hidden="false" customHeight="false" outlineLevel="0" collapsed="false">
      <c r="A4787" s="0" t="n">
        <v>86</v>
      </c>
      <c r="B4787" s="0" t="n">
        <v>10</v>
      </c>
      <c r="C4787" s="0" t="n">
        <v>10</v>
      </c>
      <c r="D4787" s="0" t="n">
        <v>86</v>
      </c>
      <c r="E4787" s="0" t="n">
        <v>83</v>
      </c>
      <c r="F4787" s="1" t="n">
        <f aca="false">COUNTIF($A4787:$E4787,A4787)-1</f>
        <v>1</v>
      </c>
      <c r="G4787" s="1" t="n">
        <f aca="false">COUNTIF($A4787:$E4787,B4787)-1</f>
        <v>1</v>
      </c>
      <c r="H4787" s="1" t="n">
        <f aca="false">COUNTIF($A4787:$E4787,C4787)-1</f>
        <v>1</v>
      </c>
      <c r="I4787" s="1" t="n">
        <f aca="false">COUNTIF($A4787:$E4787,D4787)-1</f>
        <v>1</v>
      </c>
      <c r="J4787" s="1" t="n">
        <f aca="false">COUNTIF($A4787:$E4787,E4787)-1</f>
        <v>0</v>
      </c>
      <c r="K4787" s="2" t="n">
        <f aca="false">SUMPRODUCT(A4787:E4787,F4787:J4787)</f>
        <v>192</v>
      </c>
      <c r="L4787" s="3" t="n">
        <f aca="false">SUM(A4787:E4787)-K4787</f>
        <v>83</v>
      </c>
      <c r="M4787" s="0" t="n">
        <f aca="false">IF(AND(SUM(F4787:J4787)=2,K4787&lt;L4787),1,0)</f>
        <v>0</v>
      </c>
      <c r="O4787" s="0" t="n">
        <f aca="false">IF(AND(SUM(F4787:J4787)=2,K4787&gt;L4787),1,0)</f>
        <v>0</v>
      </c>
    </row>
    <row r="4788" customFormat="false" ht="15" hidden="false" customHeight="false" outlineLevel="0" collapsed="false">
      <c r="A4788" s="0" t="n">
        <v>84</v>
      </c>
      <c r="B4788" s="0" t="n">
        <v>96</v>
      </c>
      <c r="C4788" s="0" t="n">
        <v>96</v>
      </c>
      <c r="D4788" s="0" t="n">
        <v>42</v>
      </c>
      <c r="E4788" s="0" t="n">
        <v>52</v>
      </c>
      <c r="F4788" s="1" t="n">
        <f aca="false">COUNTIF($A4788:$E4788,A4788)-1</f>
        <v>0</v>
      </c>
      <c r="G4788" s="1" t="n">
        <f aca="false">COUNTIF($A4788:$E4788,B4788)-1</f>
        <v>1</v>
      </c>
      <c r="H4788" s="1" t="n">
        <f aca="false">COUNTIF($A4788:$E4788,C4788)-1</f>
        <v>1</v>
      </c>
      <c r="I4788" s="1" t="n">
        <f aca="false">COUNTIF($A4788:$E4788,D4788)-1</f>
        <v>0</v>
      </c>
      <c r="J4788" s="1" t="n">
        <f aca="false">COUNTIF($A4788:$E4788,E4788)-1</f>
        <v>0</v>
      </c>
      <c r="K4788" s="2" t="n">
        <f aca="false">SUMPRODUCT(A4788:E4788,F4788:J4788)</f>
        <v>192</v>
      </c>
      <c r="L4788" s="3" t="n">
        <f aca="false">SUM(A4788:E4788)-K4788</f>
        <v>178</v>
      </c>
      <c r="M4788" s="0" t="n">
        <f aca="false">IF(AND(SUM(F4788:J4788)=2,K4788&lt;L4788),1,0)</f>
        <v>0</v>
      </c>
      <c r="O4788" s="0" t="n">
        <f aca="false">IF(AND(SUM(F4788:J4788)=2,K4788&gt;L4788),1,0)</f>
        <v>1</v>
      </c>
    </row>
    <row r="4789" customFormat="false" ht="15" hidden="false" customHeight="false" outlineLevel="0" collapsed="false">
      <c r="A4789" s="0" t="n">
        <v>92</v>
      </c>
      <c r="B4789" s="0" t="n">
        <v>92</v>
      </c>
      <c r="C4789" s="0" t="n">
        <v>87</v>
      </c>
      <c r="D4789" s="0" t="n">
        <v>70</v>
      </c>
      <c r="E4789" s="0" t="n">
        <v>66</v>
      </c>
      <c r="F4789" s="1" t="n">
        <f aca="false">COUNTIF($A4789:$E4789,A4789)-1</f>
        <v>1</v>
      </c>
      <c r="G4789" s="1" t="n">
        <f aca="false">COUNTIF($A4789:$E4789,B4789)-1</f>
        <v>1</v>
      </c>
      <c r="H4789" s="1" t="n">
        <f aca="false">COUNTIF($A4789:$E4789,C4789)-1</f>
        <v>0</v>
      </c>
      <c r="I4789" s="1" t="n">
        <f aca="false">COUNTIF($A4789:$E4789,D4789)-1</f>
        <v>0</v>
      </c>
      <c r="J4789" s="1" t="n">
        <f aca="false">COUNTIF($A4789:$E4789,E4789)-1</f>
        <v>0</v>
      </c>
      <c r="K4789" s="2" t="n">
        <f aca="false">SUMPRODUCT(A4789:E4789,F4789:J4789)</f>
        <v>184</v>
      </c>
      <c r="L4789" s="3" t="n">
        <f aca="false">SUM(A4789:E4789)-K4789</f>
        <v>223</v>
      </c>
      <c r="M4789" s="0" t="n">
        <f aca="false">IF(AND(SUM(F4789:J4789)=2,K4789&lt;L4789),1,0)</f>
        <v>1</v>
      </c>
      <c r="O4789" s="0" t="n">
        <f aca="false">IF(AND(SUM(F4789:J4789)=2,K4789&gt;L4789),1,0)</f>
        <v>0</v>
      </c>
    </row>
    <row r="4790" customFormat="false" ht="15" hidden="false" customHeight="false" outlineLevel="0" collapsed="false">
      <c r="A4790" s="0" t="n">
        <v>10</v>
      </c>
      <c r="B4790" s="0" t="n">
        <v>66</v>
      </c>
      <c r="C4790" s="0" t="n">
        <v>66</v>
      </c>
      <c r="D4790" s="0" t="n">
        <v>43</v>
      </c>
      <c r="E4790" s="0" t="n">
        <v>43</v>
      </c>
      <c r="F4790" s="1" t="n">
        <f aca="false">COUNTIF($A4790:$E4790,A4790)-1</f>
        <v>0</v>
      </c>
      <c r="G4790" s="1" t="n">
        <f aca="false">COUNTIF($A4790:$E4790,B4790)-1</f>
        <v>1</v>
      </c>
      <c r="H4790" s="1" t="n">
        <f aca="false">COUNTIF($A4790:$E4790,C4790)-1</f>
        <v>1</v>
      </c>
      <c r="I4790" s="1" t="n">
        <f aca="false">COUNTIF($A4790:$E4790,D4790)-1</f>
        <v>1</v>
      </c>
      <c r="J4790" s="1" t="n">
        <f aca="false">COUNTIF($A4790:$E4790,E4790)-1</f>
        <v>1</v>
      </c>
      <c r="K4790" s="2" t="n">
        <f aca="false">SUMPRODUCT(A4790:E4790,F4790:J4790)</f>
        <v>218</v>
      </c>
      <c r="L4790" s="3" t="n">
        <f aca="false">SUM(A4790:E4790)-K4790</f>
        <v>10</v>
      </c>
      <c r="M4790" s="0" t="n">
        <f aca="false">IF(AND(SUM(F4790:J4790)=2,K4790&lt;L4790),1,0)</f>
        <v>0</v>
      </c>
      <c r="O4790" s="0" t="n">
        <f aca="false">IF(AND(SUM(F4790:J4790)=2,K4790&gt;L4790),1,0)</f>
        <v>0</v>
      </c>
    </row>
    <row r="4791" customFormat="false" ht="15" hidden="false" customHeight="false" outlineLevel="0" collapsed="false">
      <c r="A4791" s="0" t="n">
        <v>54</v>
      </c>
      <c r="B4791" s="0" t="n">
        <v>75</v>
      </c>
      <c r="C4791" s="0" t="n">
        <v>72</v>
      </c>
      <c r="D4791" s="0" t="n">
        <v>75</v>
      </c>
      <c r="E4791" s="0" t="n">
        <v>72</v>
      </c>
      <c r="F4791" s="1" t="n">
        <f aca="false">COUNTIF($A4791:$E4791,A4791)-1</f>
        <v>0</v>
      </c>
      <c r="G4791" s="1" t="n">
        <f aca="false">COUNTIF($A4791:$E4791,B4791)-1</f>
        <v>1</v>
      </c>
      <c r="H4791" s="1" t="n">
        <f aca="false">COUNTIF($A4791:$E4791,C4791)-1</f>
        <v>1</v>
      </c>
      <c r="I4791" s="1" t="n">
        <f aca="false">COUNTIF($A4791:$E4791,D4791)-1</f>
        <v>1</v>
      </c>
      <c r="J4791" s="1" t="n">
        <f aca="false">COUNTIF($A4791:$E4791,E4791)-1</f>
        <v>1</v>
      </c>
      <c r="K4791" s="2" t="n">
        <f aca="false">SUMPRODUCT(A4791:E4791,F4791:J4791)</f>
        <v>294</v>
      </c>
      <c r="L4791" s="3" t="n">
        <f aca="false">SUM(A4791:E4791)-K4791</f>
        <v>54</v>
      </c>
      <c r="M4791" s="0" t="n">
        <f aca="false">IF(AND(SUM(F4791:J4791)=2,K4791&lt;L4791),1,0)</f>
        <v>0</v>
      </c>
      <c r="O4791" s="0" t="n">
        <f aca="false">IF(AND(SUM(F4791:J4791)=2,K4791&gt;L4791),1,0)</f>
        <v>0</v>
      </c>
    </row>
    <row r="4792" customFormat="false" ht="15" hidden="false" customHeight="false" outlineLevel="0" collapsed="false">
      <c r="A4792" s="0" t="n">
        <v>42</v>
      </c>
      <c r="B4792" s="0" t="n">
        <v>29</v>
      </c>
      <c r="C4792" s="0" t="n">
        <v>55</v>
      </c>
      <c r="D4792" s="0" t="n">
        <v>47</v>
      </c>
      <c r="E4792" s="0" t="n">
        <v>47</v>
      </c>
      <c r="F4792" s="1" t="n">
        <f aca="false">COUNTIF($A4792:$E4792,A4792)-1</f>
        <v>0</v>
      </c>
      <c r="G4792" s="1" t="n">
        <f aca="false">COUNTIF($A4792:$E4792,B4792)-1</f>
        <v>0</v>
      </c>
      <c r="H4792" s="1" t="n">
        <f aca="false">COUNTIF($A4792:$E4792,C4792)-1</f>
        <v>0</v>
      </c>
      <c r="I4792" s="1" t="n">
        <f aca="false">COUNTIF($A4792:$E4792,D4792)-1</f>
        <v>1</v>
      </c>
      <c r="J4792" s="1" t="n">
        <f aca="false">COUNTIF($A4792:$E4792,E4792)-1</f>
        <v>1</v>
      </c>
      <c r="K4792" s="2" t="n">
        <f aca="false">SUMPRODUCT(A4792:E4792,F4792:J4792)</f>
        <v>94</v>
      </c>
      <c r="L4792" s="3" t="n">
        <f aca="false">SUM(A4792:E4792)-K4792</f>
        <v>126</v>
      </c>
      <c r="M4792" s="0" t="n">
        <f aca="false">IF(AND(SUM(F4792:J4792)=2,K4792&lt;L4792),1,0)</f>
        <v>1</v>
      </c>
      <c r="O4792" s="0" t="n">
        <f aca="false">IF(AND(SUM(F4792:J4792)=2,K4792&gt;L4792),1,0)</f>
        <v>0</v>
      </c>
    </row>
    <row r="4793" customFormat="false" ht="15" hidden="false" customHeight="false" outlineLevel="0" collapsed="false">
      <c r="A4793" s="0" t="n">
        <v>93</v>
      </c>
      <c r="B4793" s="0" t="n">
        <v>52</v>
      </c>
      <c r="C4793" s="0" t="n">
        <v>96</v>
      </c>
      <c r="D4793" s="0" t="n">
        <v>84</v>
      </c>
      <c r="E4793" s="0" t="n">
        <v>29</v>
      </c>
      <c r="F4793" s="1" t="n">
        <f aca="false">COUNTIF($A4793:$E4793,A4793)-1</f>
        <v>0</v>
      </c>
      <c r="G4793" s="1" t="n">
        <f aca="false">COUNTIF($A4793:$E4793,B4793)-1</f>
        <v>0</v>
      </c>
      <c r="H4793" s="1" t="n">
        <f aca="false">COUNTIF($A4793:$E4793,C4793)-1</f>
        <v>0</v>
      </c>
      <c r="I4793" s="1" t="n">
        <f aca="false">COUNTIF($A4793:$E4793,D4793)-1</f>
        <v>0</v>
      </c>
      <c r="J4793" s="1" t="n">
        <f aca="false">COUNTIF($A4793:$E4793,E4793)-1</f>
        <v>0</v>
      </c>
      <c r="K4793" s="2" t="n">
        <f aca="false">SUMPRODUCT(A4793:E4793,F4793:J4793)</f>
        <v>0</v>
      </c>
      <c r="L4793" s="3" t="n">
        <f aca="false">SUM(A4793:E4793)-K4793</f>
        <v>354</v>
      </c>
      <c r="M4793" s="0" t="n">
        <f aca="false">IF(AND(SUM(F4793:J4793)=2,K4793&lt;L4793),1,0)</f>
        <v>0</v>
      </c>
      <c r="O4793" s="0" t="n">
        <f aca="false">IF(AND(SUM(F4793:J4793)=2,K4793&gt;L4793),1,0)</f>
        <v>0</v>
      </c>
    </row>
    <row r="4794" customFormat="false" ht="15" hidden="false" customHeight="false" outlineLevel="0" collapsed="false">
      <c r="A4794" s="0" t="n">
        <v>88</v>
      </c>
      <c r="B4794" s="0" t="n">
        <v>47</v>
      </c>
      <c r="C4794" s="0" t="n">
        <v>16</v>
      </c>
      <c r="D4794" s="0" t="n">
        <v>47</v>
      </c>
      <c r="E4794" s="0" t="n">
        <v>32</v>
      </c>
      <c r="F4794" s="1" t="n">
        <f aca="false">COUNTIF($A4794:$E4794,A4794)-1</f>
        <v>0</v>
      </c>
      <c r="G4794" s="1" t="n">
        <f aca="false">COUNTIF($A4794:$E4794,B4794)-1</f>
        <v>1</v>
      </c>
      <c r="H4794" s="1" t="n">
        <f aca="false">COUNTIF($A4794:$E4794,C4794)-1</f>
        <v>0</v>
      </c>
      <c r="I4794" s="1" t="n">
        <f aca="false">COUNTIF($A4794:$E4794,D4794)-1</f>
        <v>1</v>
      </c>
      <c r="J4794" s="1" t="n">
        <f aca="false">COUNTIF($A4794:$E4794,E4794)-1</f>
        <v>0</v>
      </c>
      <c r="K4794" s="2" t="n">
        <f aca="false">SUMPRODUCT(A4794:E4794,F4794:J4794)</f>
        <v>94</v>
      </c>
      <c r="L4794" s="3" t="n">
        <f aca="false">SUM(A4794:E4794)-K4794</f>
        <v>136</v>
      </c>
      <c r="M4794" s="0" t="n">
        <f aca="false">IF(AND(SUM(F4794:J4794)=2,K4794&lt;L4794),1,0)</f>
        <v>1</v>
      </c>
      <c r="O4794" s="0" t="n">
        <f aca="false">IF(AND(SUM(F4794:J4794)=2,K4794&gt;L4794),1,0)</f>
        <v>0</v>
      </c>
    </row>
    <row r="4795" customFormat="false" ht="15" hidden="false" customHeight="false" outlineLevel="0" collapsed="false">
      <c r="A4795" s="0" t="n">
        <v>42</v>
      </c>
      <c r="B4795" s="0" t="n">
        <v>98</v>
      </c>
      <c r="C4795" s="0" t="n">
        <v>28</v>
      </c>
      <c r="D4795" s="0" t="n">
        <v>28</v>
      </c>
      <c r="E4795" s="0" t="n">
        <v>11</v>
      </c>
      <c r="F4795" s="1" t="n">
        <f aca="false">COUNTIF($A4795:$E4795,A4795)-1</f>
        <v>0</v>
      </c>
      <c r="G4795" s="1" t="n">
        <f aca="false">COUNTIF($A4795:$E4795,B4795)-1</f>
        <v>0</v>
      </c>
      <c r="H4795" s="1" t="n">
        <f aca="false">COUNTIF($A4795:$E4795,C4795)-1</f>
        <v>1</v>
      </c>
      <c r="I4795" s="1" t="n">
        <f aca="false">COUNTIF($A4795:$E4795,D4795)-1</f>
        <v>1</v>
      </c>
      <c r="J4795" s="1" t="n">
        <f aca="false">COUNTIF($A4795:$E4795,E4795)-1</f>
        <v>0</v>
      </c>
      <c r="K4795" s="2" t="n">
        <f aca="false">SUMPRODUCT(A4795:E4795,F4795:J4795)</f>
        <v>56</v>
      </c>
      <c r="L4795" s="3" t="n">
        <f aca="false">SUM(A4795:E4795)-K4795</f>
        <v>151</v>
      </c>
      <c r="M4795" s="0" t="n">
        <f aca="false">IF(AND(SUM(F4795:J4795)=2,K4795&lt;L4795),1,0)</f>
        <v>1</v>
      </c>
      <c r="O4795" s="0" t="n">
        <f aca="false">IF(AND(SUM(F4795:J4795)=2,K4795&gt;L4795),1,0)</f>
        <v>0</v>
      </c>
    </row>
    <row r="4796" customFormat="false" ht="15" hidden="false" customHeight="false" outlineLevel="0" collapsed="false">
      <c r="A4796" s="0" t="n">
        <v>80</v>
      </c>
      <c r="B4796" s="0" t="n">
        <v>73</v>
      </c>
      <c r="C4796" s="0" t="n">
        <v>62</v>
      </c>
      <c r="D4796" s="0" t="n">
        <v>62</v>
      </c>
      <c r="E4796" s="0" t="n">
        <v>73</v>
      </c>
      <c r="F4796" s="1" t="n">
        <f aca="false">COUNTIF($A4796:$E4796,A4796)-1</f>
        <v>0</v>
      </c>
      <c r="G4796" s="1" t="n">
        <f aca="false">COUNTIF($A4796:$E4796,B4796)-1</f>
        <v>1</v>
      </c>
      <c r="H4796" s="1" t="n">
        <f aca="false">COUNTIF($A4796:$E4796,C4796)-1</f>
        <v>1</v>
      </c>
      <c r="I4796" s="1" t="n">
        <f aca="false">COUNTIF($A4796:$E4796,D4796)-1</f>
        <v>1</v>
      </c>
      <c r="J4796" s="1" t="n">
        <f aca="false">COUNTIF($A4796:$E4796,E4796)-1</f>
        <v>1</v>
      </c>
      <c r="K4796" s="2" t="n">
        <f aca="false">SUMPRODUCT(A4796:E4796,F4796:J4796)</f>
        <v>270</v>
      </c>
      <c r="L4796" s="3" t="n">
        <f aca="false">SUM(A4796:E4796)-K4796</f>
        <v>80</v>
      </c>
      <c r="M4796" s="0" t="n">
        <f aca="false">IF(AND(SUM(F4796:J4796)=2,K4796&lt;L4796),1,0)</f>
        <v>0</v>
      </c>
      <c r="O4796" s="0" t="n">
        <f aca="false">IF(AND(SUM(F4796:J4796)=2,K4796&gt;L4796),1,0)</f>
        <v>0</v>
      </c>
    </row>
    <row r="4797" customFormat="false" ht="15" hidden="false" customHeight="false" outlineLevel="0" collapsed="false">
      <c r="A4797" s="0" t="n">
        <v>73</v>
      </c>
      <c r="B4797" s="0" t="n">
        <v>73</v>
      </c>
      <c r="C4797" s="0" t="n">
        <v>21</v>
      </c>
      <c r="D4797" s="0" t="n">
        <v>86</v>
      </c>
      <c r="E4797" s="0" t="n">
        <v>21</v>
      </c>
      <c r="F4797" s="1" t="n">
        <f aca="false">COUNTIF($A4797:$E4797,A4797)-1</f>
        <v>1</v>
      </c>
      <c r="G4797" s="1" t="n">
        <f aca="false">COUNTIF($A4797:$E4797,B4797)-1</f>
        <v>1</v>
      </c>
      <c r="H4797" s="1" t="n">
        <f aca="false">COUNTIF($A4797:$E4797,C4797)-1</f>
        <v>1</v>
      </c>
      <c r="I4797" s="1" t="n">
        <f aca="false">COUNTIF($A4797:$E4797,D4797)-1</f>
        <v>0</v>
      </c>
      <c r="J4797" s="1" t="n">
        <f aca="false">COUNTIF($A4797:$E4797,E4797)-1</f>
        <v>1</v>
      </c>
      <c r="K4797" s="2" t="n">
        <f aca="false">SUMPRODUCT(A4797:E4797,F4797:J4797)</f>
        <v>188</v>
      </c>
      <c r="L4797" s="3" t="n">
        <f aca="false">SUM(A4797:E4797)-K4797</f>
        <v>86</v>
      </c>
      <c r="M4797" s="0" t="n">
        <f aca="false">IF(AND(SUM(F4797:J4797)=2,K4797&lt;L4797),1,0)</f>
        <v>0</v>
      </c>
      <c r="O4797" s="0" t="n">
        <f aca="false">IF(AND(SUM(F4797:J4797)=2,K4797&gt;L4797),1,0)</f>
        <v>0</v>
      </c>
    </row>
    <row r="4798" customFormat="false" ht="15" hidden="false" customHeight="false" outlineLevel="0" collapsed="false">
      <c r="A4798" s="0" t="n">
        <v>58</v>
      </c>
      <c r="B4798" s="0" t="n">
        <v>16</v>
      </c>
      <c r="C4798" s="0" t="n">
        <v>83</v>
      </c>
      <c r="D4798" s="0" t="n">
        <v>78</v>
      </c>
      <c r="E4798" s="0" t="n">
        <v>54</v>
      </c>
      <c r="F4798" s="1" t="n">
        <f aca="false">COUNTIF($A4798:$E4798,A4798)-1</f>
        <v>0</v>
      </c>
      <c r="G4798" s="1" t="n">
        <f aca="false">COUNTIF($A4798:$E4798,B4798)-1</f>
        <v>0</v>
      </c>
      <c r="H4798" s="1" t="n">
        <f aca="false">COUNTIF($A4798:$E4798,C4798)-1</f>
        <v>0</v>
      </c>
      <c r="I4798" s="1" t="n">
        <f aca="false">COUNTIF($A4798:$E4798,D4798)-1</f>
        <v>0</v>
      </c>
      <c r="J4798" s="1" t="n">
        <f aca="false">COUNTIF($A4798:$E4798,E4798)-1</f>
        <v>0</v>
      </c>
      <c r="K4798" s="2" t="n">
        <f aca="false">SUMPRODUCT(A4798:E4798,F4798:J4798)</f>
        <v>0</v>
      </c>
      <c r="L4798" s="3" t="n">
        <f aca="false">SUM(A4798:E4798)-K4798</f>
        <v>289</v>
      </c>
      <c r="M4798" s="0" t="n">
        <f aca="false">IF(AND(SUM(F4798:J4798)=2,K4798&lt;L4798),1,0)</f>
        <v>0</v>
      </c>
      <c r="O4798" s="0" t="n">
        <f aca="false">IF(AND(SUM(F4798:J4798)=2,K4798&gt;L4798),1,0)</f>
        <v>0</v>
      </c>
    </row>
    <row r="4799" customFormat="false" ht="15" hidden="false" customHeight="false" outlineLevel="0" collapsed="false">
      <c r="A4799" s="0" t="n">
        <v>95</v>
      </c>
      <c r="B4799" s="0" t="n">
        <v>25</v>
      </c>
      <c r="C4799" s="0" t="n">
        <v>70</v>
      </c>
      <c r="D4799" s="0" t="n">
        <v>25</v>
      </c>
      <c r="E4799" s="0" t="n">
        <v>70</v>
      </c>
      <c r="F4799" s="1" t="n">
        <f aca="false">COUNTIF($A4799:$E4799,A4799)-1</f>
        <v>0</v>
      </c>
      <c r="G4799" s="1" t="n">
        <f aca="false">COUNTIF($A4799:$E4799,B4799)-1</f>
        <v>1</v>
      </c>
      <c r="H4799" s="1" t="n">
        <f aca="false">COUNTIF($A4799:$E4799,C4799)-1</f>
        <v>1</v>
      </c>
      <c r="I4799" s="1" t="n">
        <f aca="false">COUNTIF($A4799:$E4799,D4799)-1</f>
        <v>1</v>
      </c>
      <c r="J4799" s="1" t="n">
        <f aca="false">COUNTIF($A4799:$E4799,E4799)-1</f>
        <v>1</v>
      </c>
      <c r="K4799" s="2" t="n">
        <f aca="false">SUMPRODUCT(A4799:E4799,F4799:J4799)</f>
        <v>190</v>
      </c>
      <c r="L4799" s="3" t="n">
        <f aca="false">SUM(A4799:E4799)-K4799</f>
        <v>95</v>
      </c>
      <c r="M4799" s="0" t="n">
        <f aca="false">IF(AND(SUM(F4799:J4799)=2,K4799&lt;L4799),1,0)</f>
        <v>0</v>
      </c>
      <c r="O4799" s="0" t="n">
        <f aca="false">IF(AND(SUM(F4799:J4799)=2,K4799&gt;L4799),1,0)</f>
        <v>0</v>
      </c>
    </row>
    <row r="4800" customFormat="false" ht="15" hidden="false" customHeight="false" outlineLevel="0" collapsed="false">
      <c r="A4800" s="0" t="n">
        <v>33</v>
      </c>
      <c r="B4800" s="0" t="n">
        <v>12</v>
      </c>
      <c r="C4800" s="0" t="n">
        <v>33</v>
      </c>
      <c r="D4800" s="0" t="n">
        <v>12</v>
      </c>
      <c r="E4800" s="0" t="n">
        <v>48</v>
      </c>
      <c r="F4800" s="1" t="n">
        <f aca="false">COUNTIF($A4800:$E4800,A4800)-1</f>
        <v>1</v>
      </c>
      <c r="G4800" s="1" t="n">
        <f aca="false">COUNTIF($A4800:$E4800,B4800)-1</f>
        <v>1</v>
      </c>
      <c r="H4800" s="1" t="n">
        <f aca="false">COUNTIF($A4800:$E4800,C4800)-1</f>
        <v>1</v>
      </c>
      <c r="I4800" s="1" t="n">
        <f aca="false">COUNTIF($A4800:$E4800,D4800)-1</f>
        <v>1</v>
      </c>
      <c r="J4800" s="1" t="n">
        <f aca="false">COUNTIF($A4800:$E4800,E4800)-1</f>
        <v>0</v>
      </c>
      <c r="K4800" s="2" t="n">
        <f aca="false">SUMPRODUCT(A4800:E4800,F4800:J4800)</f>
        <v>90</v>
      </c>
      <c r="L4800" s="3" t="n">
        <f aca="false">SUM(A4800:E4800)-K4800</f>
        <v>48</v>
      </c>
      <c r="M4800" s="0" t="n">
        <f aca="false">IF(AND(SUM(F4800:J4800)=2,K4800&lt;L4800),1,0)</f>
        <v>0</v>
      </c>
      <c r="O4800" s="0" t="n">
        <f aca="false">IF(AND(SUM(F4800:J4800)=2,K4800&gt;L4800),1,0)</f>
        <v>0</v>
      </c>
    </row>
    <row r="4801" customFormat="false" ht="15" hidden="false" customHeight="false" outlineLevel="0" collapsed="false">
      <c r="A4801" s="0" t="n">
        <v>69</v>
      </c>
      <c r="B4801" s="0" t="n">
        <v>22</v>
      </c>
      <c r="C4801" s="0" t="n">
        <v>27</v>
      </c>
      <c r="D4801" s="0" t="n">
        <v>59</v>
      </c>
      <c r="E4801" s="0" t="n">
        <v>40</v>
      </c>
      <c r="F4801" s="1" t="n">
        <f aca="false">COUNTIF($A4801:$E4801,A4801)-1</f>
        <v>0</v>
      </c>
      <c r="G4801" s="1" t="n">
        <f aca="false">COUNTIF($A4801:$E4801,B4801)-1</f>
        <v>0</v>
      </c>
      <c r="H4801" s="1" t="n">
        <f aca="false">COUNTIF($A4801:$E4801,C4801)-1</f>
        <v>0</v>
      </c>
      <c r="I4801" s="1" t="n">
        <f aca="false">COUNTIF($A4801:$E4801,D4801)-1</f>
        <v>0</v>
      </c>
      <c r="J4801" s="1" t="n">
        <f aca="false">COUNTIF($A4801:$E4801,E4801)-1</f>
        <v>0</v>
      </c>
      <c r="K4801" s="2" t="n">
        <f aca="false">SUMPRODUCT(A4801:E4801,F4801:J4801)</f>
        <v>0</v>
      </c>
      <c r="L4801" s="3" t="n">
        <f aca="false">SUM(A4801:E4801)-K4801</f>
        <v>217</v>
      </c>
      <c r="M4801" s="0" t="n">
        <f aca="false">IF(AND(SUM(F4801:J4801)=2,K4801&lt;L4801),1,0)</f>
        <v>0</v>
      </c>
      <c r="O4801" s="0" t="n">
        <f aca="false">IF(AND(SUM(F4801:J4801)=2,K4801&gt;L4801),1,0)</f>
        <v>0</v>
      </c>
    </row>
    <row r="4802" customFormat="false" ht="15" hidden="false" customHeight="false" outlineLevel="0" collapsed="false">
      <c r="A4802" s="0" t="n">
        <v>28</v>
      </c>
      <c r="B4802" s="0" t="n">
        <v>61</v>
      </c>
      <c r="C4802" s="0" t="n">
        <v>48</v>
      </c>
      <c r="D4802" s="0" t="n">
        <v>13</v>
      </c>
      <c r="E4802" s="0" t="n">
        <v>12</v>
      </c>
      <c r="F4802" s="1" t="n">
        <f aca="false">COUNTIF($A4802:$E4802,A4802)-1</f>
        <v>0</v>
      </c>
      <c r="G4802" s="1" t="n">
        <f aca="false">COUNTIF($A4802:$E4802,B4802)-1</f>
        <v>0</v>
      </c>
      <c r="H4802" s="1" t="n">
        <f aca="false">COUNTIF($A4802:$E4802,C4802)-1</f>
        <v>0</v>
      </c>
      <c r="I4802" s="1" t="n">
        <f aca="false">COUNTIF($A4802:$E4802,D4802)-1</f>
        <v>0</v>
      </c>
      <c r="J4802" s="1" t="n">
        <f aca="false">COUNTIF($A4802:$E4802,E4802)-1</f>
        <v>0</v>
      </c>
      <c r="K4802" s="2" t="n">
        <f aca="false">SUMPRODUCT(A4802:E4802,F4802:J4802)</f>
        <v>0</v>
      </c>
      <c r="L4802" s="3" t="n">
        <f aca="false">SUM(A4802:E4802)-K4802</f>
        <v>162</v>
      </c>
      <c r="M4802" s="0" t="n">
        <f aca="false">IF(AND(SUM(F4802:J4802)=2,K4802&lt;L4802),1,0)</f>
        <v>0</v>
      </c>
      <c r="O4802" s="0" t="n">
        <f aca="false">IF(AND(SUM(F4802:J4802)=2,K4802&gt;L4802),1,0)</f>
        <v>0</v>
      </c>
    </row>
    <row r="4803" customFormat="false" ht="15" hidden="false" customHeight="false" outlineLevel="0" collapsed="false">
      <c r="A4803" s="0" t="n">
        <v>70</v>
      </c>
      <c r="B4803" s="0" t="n">
        <v>37</v>
      </c>
      <c r="C4803" s="0" t="n">
        <v>78</v>
      </c>
      <c r="D4803" s="0" t="n">
        <v>97</v>
      </c>
      <c r="E4803" s="0" t="n">
        <v>41</v>
      </c>
      <c r="F4803" s="1" t="n">
        <f aca="false">COUNTIF($A4803:$E4803,A4803)-1</f>
        <v>0</v>
      </c>
      <c r="G4803" s="1" t="n">
        <f aca="false">COUNTIF($A4803:$E4803,B4803)-1</f>
        <v>0</v>
      </c>
      <c r="H4803" s="1" t="n">
        <f aca="false">COUNTIF($A4803:$E4803,C4803)-1</f>
        <v>0</v>
      </c>
      <c r="I4803" s="1" t="n">
        <f aca="false">COUNTIF($A4803:$E4803,D4803)-1</f>
        <v>0</v>
      </c>
      <c r="J4803" s="1" t="n">
        <f aca="false">COUNTIF($A4803:$E4803,E4803)-1</f>
        <v>0</v>
      </c>
      <c r="K4803" s="2" t="n">
        <f aca="false">SUMPRODUCT(A4803:E4803,F4803:J4803)</f>
        <v>0</v>
      </c>
      <c r="L4803" s="3" t="n">
        <f aca="false">SUM(A4803:E4803)-K4803</f>
        <v>323</v>
      </c>
      <c r="M4803" s="0" t="n">
        <f aca="false">IF(AND(SUM(F4803:J4803)=2,K4803&lt;L4803),1,0)</f>
        <v>0</v>
      </c>
      <c r="O4803" s="0" t="n">
        <f aca="false">IF(AND(SUM(F4803:J4803)=2,K4803&gt;L4803),1,0)</f>
        <v>0</v>
      </c>
    </row>
    <row r="4804" customFormat="false" ht="15" hidden="false" customHeight="false" outlineLevel="0" collapsed="false">
      <c r="A4804" s="0" t="n">
        <v>46</v>
      </c>
      <c r="B4804" s="0" t="n">
        <v>68</v>
      </c>
      <c r="C4804" s="0" t="n">
        <v>38</v>
      </c>
      <c r="D4804" s="0" t="n">
        <v>68</v>
      </c>
      <c r="E4804" s="0" t="n">
        <v>62</v>
      </c>
      <c r="F4804" s="1" t="n">
        <f aca="false">COUNTIF($A4804:$E4804,A4804)-1</f>
        <v>0</v>
      </c>
      <c r="G4804" s="1" t="n">
        <f aca="false">COUNTIF($A4804:$E4804,B4804)-1</f>
        <v>1</v>
      </c>
      <c r="H4804" s="1" t="n">
        <f aca="false">COUNTIF($A4804:$E4804,C4804)-1</f>
        <v>0</v>
      </c>
      <c r="I4804" s="1" t="n">
        <f aca="false">COUNTIF($A4804:$E4804,D4804)-1</f>
        <v>1</v>
      </c>
      <c r="J4804" s="1" t="n">
        <f aca="false">COUNTIF($A4804:$E4804,E4804)-1</f>
        <v>0</v>
      </c>
      <c r="K4804" s="2" t="n">
        <f aca="false">SUMPRODUCT(A4804:E4804,F4804:J4804)</f>
        <v>136</v>
      </c>
      <c r="L4804" s="3" t="n">
        <f aca="false">SUM(A4804:E4804)-K4804</f>
        <v>146</v>
      </c>
      <c r="M4804" s="0" t="n">
        <f aca="false">IF(AND(SUM(F4804:J4804)=2,K4804&lt;L4804),1,0)</f>
        <v>1</v>
      </c>
      <c r="O4804" s="0" t="n">
        <f aca="false">IF(AND(SUM(F4804:J4804)=2,K4804&gt;L4804),1,0)</f>
        <v>0</v>
      </c>
    </row>
    <row r="4805" customFormat="false" ht="15" hidden="false" customHeight="false" outlineLevel="0" collapsed="false">
      <c r="A4805" s="0" t="n">
        <v>64</v>
      </c>
      <c r="B4805" s="0" t="n">
        <v>74</v>
      </c>
      <c r="C4805" s="0" t="n">
        <v>66</v>
      </c>
      <c r="D4805" s="0" t="n">
        <v>62</v>
      </c>
      <c r="E4805" s="0" t="n">
        <v>74</v>
      </c>
      <c r="F4805" s="1" t="n">
        <f aca="false">COUNTIF($A4805:$E4805,A4805)-1</f>
        <v>0</v>
      </c>
      <c r="G4805" s="1" t="n">
        <f aca="false">COUNTIF($A4805:$E4805,B4805)-1</f>
        <v>1</v>
      </c>
      <c r="H4805" s="1" t="n">
        <f aca="false">COUNTIF($A4805:$E4805,C4805)-1</f>
        <v>0</v>
      </c>
      <c r="I4805" s="1" t="n">
        <f aca="false">COUNTIF($A4805:$E4805,D4805)-1</f>
        <v>0</v>
      </c>
      <c r="J4805" s="1" t="n">
        <f aca="false">COUNTIF($A4805:$E4805,E4805)-1</f>
        <v>1</v>
      </c>
      <c r="K4805" s="2" t="n">
        <f aca="false">SUMPRODUCT(A4805:E4805,F4805:J4805)</f>
        <v>148</v>
      </c>
      <c r="L4805" s="3" t="n">
        <f aca="false">SUM(A4805:E4805)-K4805</f>
        <v>192</v>
      </c>
      <c r="M4805" s="0" t="n">
        <f aca="false">IF(AND(SUM(F4805:J4805)=2,K4805&lt;L4805),1,0)</f>
        <v>1</v>
      </c>
      <c r="O4805" s="0" t="n">
        <f aca="false">IF(AND(SUM(F4805:J4805)=2,K4805&gt;L4805),1,0)</f>
        <v>0</v>
      </c>
    </row>
    <row r="4806" customFormat="false" ht="15" hidden="false" customHeight="false" outlineLevel="0" collapsed="false">
      <c r="A4806" s="0" t="n">
        <v>50</v>
      </c>
      <c r="B4806" s="0" t="n">
        <v>42</v>
      </c>
      <c r="C4806" s="0" t="n">
        <v>50</v>
      </c>
      <c r="D4806" s="0" t="n">
        <v>60</v>
      </c>
      <c r="E4806" s="0" t="n">
        <v>50</v>
      </c>
      <c r="F4806" s="1" t="n">
        <f aca="false">COUNTIF($A4806:$E4806,A4806)-1</f>
        <v>2</v>
      </c>
      <c r="G4806" s="1" t="n">
        <f aca="false">COUNTIF($A4806:$E4806,B4806)-1</f>
        <v>0</v>
      </c>
      <c r="H4806" s="1" t="n">
        <f aca="false">COUNTIF($A4806:$E4806,C4806)-1</f>
        <v>2</v>
      </c>
      <c r="I4806" s="1" t="n">
        <f aca="false">COUNTIF($A4806:$E4806,D4806)-1</f>
        <v>0</v>
      </c>
      <c r="J4806" s="1" t="n">
        <f aca="false">COUNTIF($A4806:$E4806,E4806)-1</f>
        <v>2</v>
      </c>
      <c r="K4806" s="2" t="n">
        <f aca="false">SUMPRODUCT(A4806:E4806,F4806:J4806)</f>
        <v>300</v>
      </c>
      <c r="L4806" s="3" t="n">
        <f aca="false">SUM(A4806:E4806)-K4806</f>
        <v>-48</v>
      </c>
      <c r="M4806" s="0" t="n">
        <f aca="false">IF(AND(SUM(F4806:J4806)=2,K4806&lt;L4806),1,0)</f>
        <v>0</v>
      </c>
      <c r="O4806" s="0" t="n">
        <f aca="false">IF(AND(SUM(F4806:J4806)=2,K4806&gt;L4806),1,0)</f>
        <v>0</v>
      </c>
    </row>
    <row r="4807" customFormat="false" ht="15" hidden="false" customHeight="false" outlineLevel="0" collapsed="false">
      <c r="A4807" s="0" t="n">
        <v>45</v>
      </c>
      <c r="B4807" s="0" t="n">
        <v>45</v>
      </c>
      <c r="C4807" s="0" t="n">
        <v>64</v>
      </c>
      <c r="D4807" s="0" t="n">
        <v>60</v>
      </c>
      <c r="E4807" s="0" t="n">
        <v>65</v>
      </c>
      <c r="F4807" s="1" t="n">
        <f aca="false">COUNTIF($A4807:$E4807,A4807)-1</f>
        <v>1</v>
      </c>
      <c r="G4807" s="1" t="n">
        <f aca="false">COUNTIF($A4807:$E4807,B4807)-1</f>
        <v>1</v>
      </c>
      <c r="H4807" s="1" t="n">
        <f aca="false">COUNTIF($A4807:$E4807,C4807)-1</f>
        <v>0</v>
      </c>
      <c r="I4807" s="1" t="n">
        <f aca="false">COUNTIF($A4807:$E4807,D4807)-1</f>
        <v>0</v>
      </c>
      <c r="J4807" s="1" t="n">
        <f aca="false">COUNTIF($A4807:$E4807,E4807)-1</f>
        <v>0</v>
      </c>
      <c r="K4807" s="2" t="n">
        <f aca="false">SUMPRODUCT(A4807:E4807,F4807:J4807)</f>
        <v>90</v>
      </c>
      <c r="L4807" s="3" t="n">
        <f aca="false">SUM(A4807:E4807)-K4807</f>
        <v>189</v>
      </c>
      <c r="M4807" s="0" t="n">
        <f aca="false">IF(AND(SUM(F4807:J4807)=2,K4807&lt;L4807),1,0)</f>
        <v>1</v>
      </c>
      <c r="O4807" s="0" t="n">
        <f aca="false">IF(AND(SUM(F4807:J4807)=2,K4807&gt;L4807),1,0)</f>
        <v>0</v>
      </c>
    </row>
    <row r="4808" customFormat="false" ht="15" hidden="false" customHeight="false" outlineLevel="0" collapsed="false">
      <c r="A4808" s="0" t="n">
        <v>65</v>
      </c>
      <c r="B4808" s="0" t="n">
        <v>45</v>
      </c>
      <c r="C4808" s="0" t="n">
        <v>66</v>
      </c>
      <c r="D4808" s="0" t="n">
        <v>65</v>
      </c>
      <c r="E4808" s="0" t="n">
        <v>66</v>
      </c>
      <c r="F4808" s="1" t="n">
        <f aca="false">COUNTIF($A4808:$E4808,A4808)-1</f>
        <v>1</v>
      </c>
      <c r="G4808" s="1" t="n">
        <f aca="false">COUNTIF($A4808:$E4808,B4808)-1</f>
        <v>0</v>
      </c>
      <c r="H4808" s="1" t="n">
        <f aca="false">COUNTIF($A4808:$E4808,C4808)-1</f>
        <v>1</v>
      </c>
      <c r="I4808" s="1" t="n">
        <f aca="false">COUNTIF($A4808:$E4808,D4808)-1</f>
        <v>1</v>
      </c>
      <c r="J4808" s="1" t="n">
        <f aca="false">COUNTIF($A4808:$E4808,E4808)-1</f>
        <v>1</v>
      </c>
      <c r="K4808" s="2" t="n">
        <f aca="false">SUMPRODUCT(A4808:E4808,F4808:J4808)</f>
        <v>262</v>
      </c>
      <c r="L4808" s="3" t="n">
        <f aca="false">SUM(A4808:E4808)-K4808</f>
        <v>45</v>
      </c>
      <c r="M4808" s="0" t="n">
        <f aca="false">IF(AND(SUM(F4808:J4808)=2,K4808&lt;L4808),1,0)</f>
        <v>0</v>
      </c>
      <c r="O4808" s="0" t="n">
        <f aca="false">IF(AND(SUM(F4808:J4808)=2,K4808&gt;L4808),1,0)</f>
        <v>0</v>
      </c>
    </row>
    <row r="4809" customFormat="false" ht="15" hidden="false" customHeight="false" outlineLevel="0" collapsed="false">
      <c r="A4809" s="0" t="n">
        <v>68</v>
      </c>
      <c r="B4809" s="0" t="n">
        <v>80</v>
      </c>
      <c r="C4809" s="0" t="n">
        <v>91</v>
      </c>
      <c r="D4809" s="0" t="n">
        <v>80</v>
      </c>
      <c r="E4809" s="0" t="n">
        <v>91</v>
      </c>
      <c r="F4809" s="1" t="n">
        <f aca="false">COUNTIF($A4809:$E4809,A4809)-1</f>
        <v>0</v>
      </c>
      <c r="G4809" s="1" t="n">
        <f aca="false">COUNTIF($A4809:$E4809,B4809)-1</f>
        <v>1</v>
      </c>
      <c r="H4809" s="1" t="n">
        <f aca="false">COUNTIF($A4809:$E4809,C4809)-1</f>
        <v>1</v>
      </c>
      <c r="I4809" s="1" t="n">
        <f aca="false">COUNTIF($A4809:$E4809,D4809)-1</f>
        <v>1</v>
      </c>
      <c r="J4809" s="1" t="n">
        <f aca="false">COUNTIF($A4809:$E4809,E4809)-1</f>
        <v>1</v>
      </c>
      <c r="K4809" s="2" t="n">
        <f aca="false">SUMPRODUCT(A4809:E4809,F4809:J4809)</f>
        <v>342</v>
      </c>
      <c r="L4809" s="3" t="n">
        <f aca="false">SUM(A4809:E4809)-K4809</f>
        <v>68</v>
      </c>
      <c r="M4809" s="0" t="n">
        <f aca="false">IF(AND(SUM(F4809:J4809)=2,K4809&lt;L4809),1,0)</f>
        <v>0</v>
      </c>
      <c r="O4809" s="0" t="n">
        <f aca="false">IF(AND(SUM(F4809:J4809)=2,K4809&gt;L4809),1,0)</f>
        <v>0</v>
      </c>
    </row>
    <row r="4810" customFormat="false" ht="15" hidden="false" customHeight="false" outlineLevel="0" collapsed="false">
      <c r="A4810" s="0" t="n">
        <v>79</v>
      </c>
      <c r="B4810" s="0" t="n">
        <v>30</v>
      </c>
      <c r="C4810" s="0" t="n">
        <v>30</v>
      </c>
      <c r="D4810" s="0" t="n">
        <v>30</v>
      </c>
      <c r="E4810" s="0" t="n">
        <v>62</v>
      </c>
      <c r="F4810" s="1" t="n">
        <f aca="false">COUNTIF($A4810:$E4810,A4810)-1</f>
        <v>0</v>
      </c>
      <c r="G4810" s="1" t="n">
        <f aca="false">COUNTIF($A4810:$E4810,B4810)-1</f>
        <v>2</v>
      </c>
      <c r="H4810" s="1" t="n">
        <f aca="false">COUNTIF($A4810:$E4810,C4810)-1</f>
        <v>2</v>
      </c>
      <c r="I4810" s="1" t="n">
        <f aca="false">COUNTIF($A4810:$E4810,D4810)-1</f>
        <v>2</v>
      </c>
      <c r="J4810" s="1" t="n">
        <f aca="false">COUNTIF($A4810:$E4810,E4810)-1</f>
        <v>0</v>
      </c>
      <c r="K4810" s="2" t="n">
        <f aca="false">SUMPRODUCT(A4810:E4810,F4810:J4810)</f>
        <v>180</v>
      </c>
      <c r="L4810" s="3" t="n">
        <f aca="false">SUM(A4810:E4810)-K4810</f>
        <v>51</v>
      </c>
      <c r="M4810" s="0" t="n">
        <f aca="false">IF(AND(SUM(F4810:J4810)=2,K4810&lt;L4810),1,0)</f>
        <v>0</v>
      </c>
      <c r="O4810" s="0" t="n">
        <f aca="false">IF(AND(SUM(F4810:J4810)=2,K4810&gt;L4810),1,0)</f>
        <v>0</v>
      </c>
    </row>
    <row r="4811" customFormat="false" ht="15" hidden="false" customHeight="false" outlineLevel="0" collapsed="false">
      <c r="A4811" s="0" t="n">
        <v>48</v>
      </c>
      <c r="B4811" s="0" t="n">
        <v>98</v>
      </c>
      <c r="C4811" s="0" t="n">
        <v>23</v>
      </c>
      <c r="D4811" s="0" t="n">
        <v>36</v>
      </c>
      <c r="E4811" s="0" t="n">
        <v>11</v>
      </c>
      <c r="F4811" s="1" t="n">
        <f aca="false">COUNTIF($A4811:$E4811,A4811)-1</f>
        <v>0</v>
      </c>
      <c r="G4811" s="1" t="n">
        <f aca="false">COUNTIF($A4811:$E4811,B4811)-1</f>
        <v>0</v>
      </c>
      <c r="H4811" s="1" t="n">
        <f aca="false">COUNTIF($A4811:$E4811,C4811)-1</f>
        <v>0</v>
      </c>
      <c r="I4811" s="1" t="n">
        <f aca="false">COUNTIF($A4811:$E4811,D4811)-1</f>
        <v>0</v>
      </c>
      <c r="J4811" s="1" t="n">
        <f aca="false">COUNTIF($A4811:$E4811,E4811)-1</f>
        <v>0</v>
      </c>
      <c r="K4811" s="2" t="n">
        <f aca="false">SUMPRODUCT(A4811:E4811,F4811:J4811)</f>
        <v>0</v>
      </c>
      <c r="L4811" s="3" t="n">
        <f aca="false">SUM(A4811:E4811)-K4811</f>
        <v>216</v>
      </c>
      <c r="M4811" s="0" t="n">
        <f aca="false">IF(AND(SUM(F4811:J4811)=2,K4811&lt;L4811),1,0)</f>
        <v>0</v>
      </c>
      <c r="O4811" s="0" t="n">
        <f aca="false">IF(AND(SUM(F4811:J4811)=2,K4811&gt;L4811),1,0)</f>
        <v>0</v>
      </c>
    </row>
    <row r="4812" customFormat="false" ht="15" hidden="false" customHeight="false" outlineLevel="0" collapsed="false">
      <c r="A4812" s="0" t="n">
        <v>26</v>
      </c>
      <c r="B4812" s="0" t="n">
        <v>26</v>
      </c>
      <c r="C4812" s="0" t="n">
        <v>94</v>
      </c>
      <c r="D4812" s="0" t="n">
        <v>41</v>
      </c>
      <c r="E4812" s="0" t="n">
        <v>13</v>
      </c>
      <c r="F4812" s="1" t="n">
        <f aca="false">COUNTIF($A4812:$E4812,A4812)-1</f>
        <v>1</v>
      </c>
      <c r="G4812" s="1" t="n">
        <f aca="false">COUNTIF($A4812:$E4812,B4812)-1</f>
        <v>1</v>
      </c>
      <c r="H4812" s="1" t="n">
        <f aca="false">COUNTIF($A4812:$E4812,C4812)-1</f>
        <v>0</v>
      </c>
      <c r="I4812" s="1" t="n">
        <f aca="false">COUNTIF($A4812:$E4812,D4812)-1</f>
        <v>0</v>
      </c>
      <c r="J4812" s="1" t="n">
        <f aca="false">COUNTIF($A4812:$E4812,E4812)-1</f>
        <v>0</v>
      </c>
      <c r="K4812" s="2" t="n">
        <f aca="false">SUMPRODUCT(A4812:E4812,F4812:J4812)</f>
        <v>52</v>
      </c>
      <c r="L4812" s="3" t="n">
        <f aca="false">SUM(A4812:E4812)-K4812</f>
        <v>148</v>
      </c>
      <c r="M4812" s="0" t="n">
        <f aca="false">IF(AND(SUM(F4812:J4812)=2,K4812&lt;L4812),1,0)</f>
        <v>1</v>
      </c>
      <c r="O4812" s="0" t="n">
        <f aca="false">IF(AND(SUM(F4812:J4812)=2,K4812&gt;L4812),1,0)</f>
        <v>0</v>
      </c>
    </row>
    <row r="4813" customFormat="false" ht="15" hidden="false" customHeight="false" outlineLevel="0" collapsed="false">
      <c r="A4813" s="0" t="n">
        <v>75</v>
      </c>
      <c r="B4813" s="0" t="n">
        <v>46</v>
      </c>
      <c r="C4813" s="0" t="n">
        <v>75</v>
      </c>
      <c r="D4813" s="0" t="n">
        <v>46</v>
      </c>
      <c r="E4813" s="0" t="n">
        <v>52</v>
      </c>
      <c r="F4813" s="1" t="n">
        <f aca="false">COUNTIF($A4813:$E4813,A4813)-1</f>
        <v>1</v>
      </c>
      <c r="G4813" s="1" t="n">
        <f aca="false">COUNTIF($A4813:$E4813,B4813)-1</f>
        <v>1</v>
      </c>
      <c r="H4813" s="1" t="n">
        <f aca="false">COUNTIF($A4813:$E4813,C4813)-1</f>
        <v>1</v>
      </c>
      <c r="I4813" s="1" t="n">
        <f aca="false">COUNTIF($A4813:$E4813,D4813)-1</f>
        <v>1</v>
      </c>
      <c r="J4813" s="1" t="n">
        <f aca="false">COUNTIF($A4813:$E4813,E4813)-1</f>
        <v>0</v>
      </c>
      <c r="K4813" s="2" t="n">
        <f aca="false">SUMPRODUCT(A4813:E4813,F4813:J4813)</f>
        <v>242</v>
      </c>
      <c r="L4813" s="3" t="n">
        <f aca="false">SUM(A4813:E4813)-K4813</f>
        <v>52</v>
      </c>
      <c r="M4813" s="0" t="n">
        <f aca="false">IF(AND(SUM(F4813:J4813)=2,K4813&lt;L4813),1,0)</f>
        <v>0</v>
      </c>
      <c r="O4813" s="0" t="n">
        <f aca="false">IF(AND(SUM(F4813:J4813)=2,K4813&gt;L4813),1,0)</f>
        <v>0</v>
      </c>
    </row>
    <row r="4814" customFormat="false" ht="15" hidden="false" customHeight="false" outlineLevel="0" collapsed="false">
      <c r="A4814" s="0" t="n">
        <v>68</v>
      </c>
      <c r="B4814" s="0" t="n">
        <v>68</v>
      </c>
      <c r="C4814" s="0" t="n">
        <v>58</v>
      </c>
      <c r="D4814" s="0" t="n">
        <v>27</v>
      </c>
      <c r="E4814" s="0" t="n">
        <v>58</v>
      </c>
      <c r="F4814" s="1" t="n">
        <f aca="false">COUNTIF($A4814:$E4814,A4814)-1</f>
        <v>1</v>
      </c>
      <c r="G4814" s="1" t="n">
        <f aca="false">COUNTIF($A4814:$E4814,B4814)-1</f>
        <v>1</v>
      </c>
      <c r="H4814" s="1" t="n">
        <f aca="false">COUNTIF($A4814:$E4814,C4814)-1</f>
        <v>1</v>
      </c>
      <c r="I4814" s="1" t="n">
        <f aca="false">COUNTIF($A4814:$E4814,D4814)-1</f>
        <v>0</v>
      </c>
      <c r="J4814" s="1" t="n">
        <f aca="false">COUNTIF($A4814:$E4814,E4814)-1</f>
        <v>1</v>
      </c>
      <c r="K4814" s="2" t="n">
        <f aca="false">SUMPRODUCT(A4814:E4814,F4814:J4814)</f>
        <v>252</v>
      </c>
      <c r="L4814" s="3" t="n">
        <f aca="false">SUM(A4814:E4814)-K4814</f>
        <v>27</v>
      </c>
      <c r="M4814" s="0" t="n">
        <f aca="false">IF(AND(SUM(F4814:J4814)=2,K4814&lt;L4814),1,0)</f>
        <v>0</v>
      </c>
      <c r="O4814" s="0" t="n">
        <f aca="false">IF(AND(SUM(F4814:J4814)=2,K4814&gt;L4814),1,0)</f>
        <v>0</v>
      </c>
    </row>
    <row r="4815" customFormat="false" ht="15" hidden="false" customHeight="false" outlineLevel="0" collapsed="false">
      <c r="A4815" s="0" t="n">
        <v>48</v>
      </c>
      <c r="B4815" s="0" t="n">
        <v>80</v>
      </c>
      <c r="C4815" s="0" t="n">
        <v>94</v>
      </c>
      <c r="D4815" s="0" t="n">
        <v>58</v>
      </c>
      <c r="E4815" s="0" t="n">
        <v>34</v>
      </c>
      <c r="F4815" s="1" t="n">
        <f aca="false">COUNTIF($A4815:$E4815,A4815)-1</f>
        <v>0</v>
      </c>
      <c r="G4815" s="1" t="n">
        <f aca="false">COUNTIF($A4815:$E4815,B4815)-1</f>
        <v>0</v>
      </c>
      <c r="H4815" s="1" t="n">
        <f aca="false">COUNTIF($A4815:$E4815,C4815)-1</f>
        <v>0</v>
      </c>
      <c r="I4815" s="1" t="n">
        <f aca="false">COUNTIF($A4815:$E4815,D4815)-1</f>
        <v>0</v>
      </c>
      <c r="J4815" s="1" t="n">
        <f aca="false">COUNTIF($A4815:$E4815,E4815)-1</f>
        <v>0</v>
      </c>
      <c r="K4815" s="2" t="n">
        <f aca="false">SUMPRODUCT(A4815:E4815,F4815:J4815)</f>
        <v>0</v>
      </c>
      <c r="L4815" s="3" t="n">
        <f aca="false">SUM(A4815:E4815)-K4815</f>
        <v>314</v>
      </c>
      <c r="M4815" s="0" t="n">
        <f aca="false">IF(AND(SUM(F4815:J4815)=2,K4815&lt;L4815),1,0)</f>
        <v>0</v>
      </c>
      <c r="O4815" s="0" t="n">
        <f aca="false">IF(AND(SUM(F4815:J4815)=2,K4815&gt;L4815),1,0)</f>
        <v>0</v>
      </c>
    </row>
    <row r="4816" customFormat="false" ht="15" hidden="false" customHeight="false" outlineLevel="0" collapsed="false">
      <c r="A4816" s="0" t="n">
        <v>95</v>
      </c>
      <c r="B4816" s="0" t="n">
        <v>67</v>
      </c>
      <c r="C4816" s="0" t="n">
        <v>32</v>
      </c>
      <c r="D4816" s="0" t="n">
        <v>98</v>
      </c>
      <c r="E4816" s="0" t="n">
        <v>34</v>
      </c>
      <c r="F4816" s="1" t="n">
        <f aca="false">COUNTIF($A4816:$E4816,A4816)-1</f>
        <v>0</v>
      </c>
      <c r="G4816" s="1" t="n">
        <f aca="false">COUNTIF($A4816:$E4816,B4816)-1</f>
        <v>0</v>
      </c>
      <c r="H4816" s="1" t="n">
        <f aca="false">COUNTIF($A4816:$E4816,C4816)-1</f>
        <v>0</v>
      </c>
      <c r="I4816" s="1" t="n">
        <f aca="false">COUNTIF($A4816:$E4816,D4816)-1</f>
        <v>0</v>
      </c>
      <c r="J4816" s="1" t="n">
        <f aca="false">COUNTIF($A4816:$E4816,E4816)-1</f>
        <v>0</v>
      </c>
      <c r="K4816" s="2" t="n">
        <f aca="false">SUMPRODUCT(A4816:E4816,F4816:J4816)</f>
        <v>0</v>
      </c>
      <c r="L4816" s="3" t="n">
        <f aca="false">SUM(A4816:E4816)-K4816</f>
        <v>326</v>
      </c>
      <c r="M4816" s="0" t="n">
        <f aca="false">IF(AND(SUM(F4816:J4816)=2,K4816&lt;L4816),1,0)</f>
        <v>0</v>
      </c>
      <c r="O4816" s="0" t="n">
        <f aca="false">IF(AND(SUM(F4816:J4816)=2,K4816&gt;L4816),1,0)</f>
        <v>0</v>
      </c>
    </row>
    <row r="4817" customFormat="false" ht="15" hidden="false" customHeight="false" outlineLevel="0" collapsed="false">
      <c r="A4817" s="0" t="n">
        <v>84</v>
      </c>
      <c r="B4817" s="0" t="n">
        <v>53</v>
      </c>
      <c r="C4817" s="0" t="n">
        <v>84</v>
      </c>
      <c r="D4817" s="0" t="n">
        <v>59</v>
      </c>
      <c r="E4817" s="0" t="n">
        <v>84</v>
      </c>
      <c r="F4817" s="1" t="n">
        <f aca="false">COUNTIF($A4817:$E4817,A4817)-1</f>
        <v>2</v>
      </c>
      <c r="G4817" s="1" t="n">
        <f aca="false">COUNTIF($A4817:$E4817,B4817)-1</f>
        <v>0</v>
      </c>
      <c r="H4817" s="1" t="n">
        <f aca="false">COUNTIF($A4817:$E4817,C4817)-1</f>
        <v>2</v>
      </c>
      <c r="I4817" s="1" t="n">
        <f aca="false">COUNTIF($A4817:$E4817,D4817)-1</f>
        <v>0</v>
      </c>
      <c r="J4817" s="1" t="n">
        <f aca="false">COUNTIF($A4817:$E4817,E4817)-1</f>
        <v>2</v>
      </c>
      <c r="K4817" s="2" t="n">
        <f aca="false">SUMPRODUCT(A4817:E4817,F4817:J4817)</f>
        <v>504</v>
      </c>
      <c r="L4817" s="3" t="n">
        <f aca="false">SUM(A4817:E4817)-K4817</f>
        <v>-140</v>
      </c>
      <c r="M4817" s="0" t="n">
        <f aca="false">IF(AND(SUM(F4817:J4817)=2,K4817&lt;L4817),1,0)</f>
        <v>0</v>
      </c>
      <c r="O4817" s="0" t="n">
        <f aca="false">IF(AND(SUM(F4817:J4817)=2,K4817&gt;L4817),1,0)</f>
        <v>0</v>
      </c>
    </row>
    <row r="4818" customFormat="false" ht="15" hidden="false" customHeight="false" outlineLevel="0" collapsed="false">
      <c r="A4818" s="0" t="n">
        <v>64</v>
      </c>
      <c r="B4818" s="0" t="n">
        <v>76</v>
      </c>
      <c r="C4818" s="0" t="n">
        <v>76</v>
      </c>
      <c r="D4818" s="0" t="n">
        <v>87</v>
      </c>
      <c r="E4818" s="0" t="n">
        <v>76</v>
      </c>
      <c r="F4818" s="1" t="n">
        <f aca="false">COUNTIF($A4818:$E4818,A4818)-1</f>
        <v>0</v>
      </c>
      <c r="G4818" s="1" t="n">
        <f aca="false">COUNTIF($A4818:$E4818,B4818)-1</f>
        <v>2</v>
      </c>
      <c r="H4818" s="1" t="n">
        <f aca="false">COUNTIF($A4818:$E4818,C4818)-1</f>
        <v>2</v>
      </c>
      <c r="I4818" s="1" t="n">
        <f aca="false">COUNTIF($A4818:$E4818,D4818)-1</f>
        <v>0</v>
      </c>
      <c r="J4818" s="1" t="n">
        <f aca="false">COUNTIF($A4818:$E4818,E4818)-1</f>
        <v>2</v>
      </c>
      <c r="K4818" s="2" t="n">
        <f aca="false">SUMPRODUCT(A4818:E4818,F4818:J4818)</f>
        <v>456</v>
      </c>
      <c r="L4818" s="3" t="n">
        <f aca="false">SUM(A4818:E4818)-K4818</f>
        <v>-77</v>
      </c>
      <c r="M4818" s="0" t="n">
        <f aca="false">IF(AND(SUM(F4818:J4818)=2,K4818&lt;L4818),1,0)</f>
        <v>0</v>
      </c>
      <c r="O4818" s="0" t="n">
        <f aca="false">IF(AND(SUM(F4818:J4818)=2,K4818&gt;L4818),1,0)</f>
        <v>0</v>
      </c>
    </row>
    <row r="4819" customFormat="false" ht="15" hidden="false" customHeight="false" outlineLevel="0" collapsed="false">
      <c r="A4819" s="0" t="n">
        <v>81</v>
      </c>
      <c r="B4819" s="0" t="n">
        <v>69</v>
      </c>
      <c r="C4819" s="0" t="n">
        <v>94</v>
      </c>
      <c r="D4819" s="0" t="n">
        <v>81</v>
      </c>
      <c r="E4819" s="0" t="n">
        <v>94</v>
      </c>
      <c r="F4819" s="1" t="n">
        <f aca="false">COUNTIF($A4819:$E4819,A4819)-1</f>
        <v>1</v>
      </c>
      <c r="G4819" s="1" t="n">
        <f aca="false">COUNTIF($A4819:$E4819,B4819)-1</f>
        <v>0</v>
      </c>
      <c r="H4819" s="1" t="n">
        <f aca="false">COUNTIF($A4819:$E4819,C4819)-1</f>
        <v>1</v>
      </c>
      <c r="I4819" s="1" t="n">
        <f aca="false">COUNTIF($A4819:$E4819,D4819)-1</f>
        <v>1</v>
      </c>
      <c r="J4819" s="1" t="n">
        <f aca="false">COUNTIF($A4819:$E4819,E4819)-1</f>
        <v>1</v>
      </c>
      <c r="K4819" s="2" t="n">
        <f aca="false">SUMPRODUCT(A4819:E4819,F4819:J4819)</f>
        <v>350</v>
      </c>
      <c r="L4819" s="3" t="n">
        <f aca="false">SUM(A4819:E4819)-K4819</f>
        <v>69</v>
      </c>
      <c r="M4819" s="0" t="n">
        <f aca="false">IF(AND(SUM(F4819:J4819)=2,K4819&lt;L4819),1,0)</f>
        <v>0</v>
      </c>
      <c r="O4819" s="0" t="n">
        <f aca="false">IF(AND(SUM(F4819:J4819)=2,K4819&gt;L4819),1,0)</f>
        <v>0</v>
      </c>
    </row>
    <row r="4820" customFormat="false" ht="15" hidden="false" customHeight="false" outlineLevel="0" collapsed="false">
      <c r="A4820" s="0" t="n">
        <v>39</v>
      </c>
      <c r="B4820" s="0" t="n">
        <v>39</v>
      </c>
      <c r="C4820" s="0" t="n">
        <v>70</v>
      </c>
      <c r="D4820" s="0" t="n">
        <v>83</v>
      </c>
      <c r="E4820" s="0" t="n">
        <v>94</v>
      </c>
      <c r="F4820" s="1" t="n">
        <f aca="false">COUNTIF($A4820:$E4820,A4820)-1</f>
        <v>1</v>
      </c>
      <c r="G4820" s="1" t="n">
        <f aca="false">COUNTIF($A4820:$E4820,B4820)-1</f>
        <v>1</v>
      </c>
      <c r="H4820" s="1" t="n">
        <f aca="false">COUNTIF($A4820:$E4820,C4820)-1</f>
        <v>0</v>
      </c>
      <c r="I4820" s="1" t="n">
        <f aca="false">COUNTIF($A4820:$E4820,D4820)-1</f>
        <v>0</v>
      </c>
      <c r="J4820" s="1" t="n">
        <f aca="false">COUNTIF($A4820:$E4820,E4820)-1</f>
        <v>0</v>
      </c>
      <c r="K4820" s="2" t="n">
        <f aca="false">SUMPRODUCT(A4820:E4820,F4820:J4820)</f>
        <v>78</v>
      </c>
      <c r="L4820" s="3" t="n">
        <f aca="false">SUM(A4820:E4820)-K4820</f>
        <v>247</v>
      </c>
      <c r="M4820" s="0" t="n">
        <f aca="false">IF(AND(SUM(F4820:J4820)=2,K4820&lt;L4820),1,0)</f>
        <v>1</v>
      </c>
      <c r="O4820" s="0" t="n">
        <f aca="false">IF(AND(SUM(F4820:J4820)=2,K4820&gt;L4820),1,0)</f>
        <v>0</v>
      </c>
    </row>
    <row r="4821" customFormat="false" ht="15" hidden="false" customHeight="false" outlineLevel="0" collapsed="false">
      <c r="A4821" s="0" t="n">
        <v>11</v>
      </c>
      <c r="B4821" s="0" t="n">
        <v>11</v>
      </c>
      <c r="C4821" s="0" t="n">
        <v>11</v>
      </c>
      <c r="D4821" s="0" t="n">
        <v>55</v>
      </c>
      <c r="E4821" s="0" t="n">
        <v>20</v>
      </c>
      <c r="F4821" s="1" t="n">
        <f aca="false">COUNTIF($A4821:$E4821,A4821)-1</f>
        <v>2</v>
      </c>
      <c r="G4821" s="1" t="n">
        <f aca="false">COUNTIF($A4821:$E4821,B4821)-1</f>
        <v>2</v>
      </c>
      <c r="H4821" s="1" t="n">
        <f aca="false">COUNTIF($A4821:$E4821,C4821)-1</f>
        <v>2</v>
      </c>
      <c r="I4821" s="1" t="n">
        <f aca="false">COUNTIF($A4821:$E4821,D4821)-1</f>
        <v>0</v>
      </c>
      <c r="J4821" s="1" t="n">
        <f aca="false">COUNTIF($A4821:$E4821,E4821)-1</f>
        <v>0</v>
      </c>
      <c r="K4821" s="2" t="n">
        <f aca="false">SUMPRODUCT(A4821:E4821,F4821:J4821)</f>
        <v>66</v>
      </c>
      <c r="L4821" s="3" t="n">
        <f aca="false">SUM(A4821:E4821)-K4821</f>
        <v>42</v>
      </c>
      <c r="M4821" s="0" t="n">
        <f aca="false">IF(AND(SUM(F4821:J4821)=2,K4821&lt;L4821),1,0)</f>
        <v>0</v>
      </c>
      <c r="O4821" s="0" t="n">
        <f aca="false">IF(AND(SUM(F4821:J4821)=2,K4821&gt;L4821),1,0)</f>
        <v>0</v>
      </c>
    </row>
    <row r="4822" customFormat="false" ht="15" hidden="false" customHeight="false" outlineLevel="0" collapsed="false">
      <c r="A4822" s="0" t="n">
        <v>55</v>
      </c>
      <c r="B4822" s="0" t="n">
        <v>19</v>
      </c>
      <c r="C4822" s="0" t="n">
        <v>73</v>
      </c>
      <c r="D4822" s="0" t="n">
        <v>19</v>
      </c>
      <c r="E4822" s="0" t="n">
        <v>73</v>
      </c>
      <c r="F4822" s="1" t="n">
        <f aca="false">COUNTIF($A4822:$E4822,A4822)-1</f>
        <v>0</v>
      </c>
      <c r="G4822" s="1" t="n">
        <f aca="false">COUNTIF($A4822:$E4822,B4822)-1</f>
        <v>1</v>
      </c>
      <c r="H4822" s="1" t="n">
        <f aca="false">COUNTIF($A4822:$E4822,C4822)-1</f>
        <v>1</v>
      </c>
      <c r="I4822" s="1" t="n">
        <f aca="false">COUNTIF($A4822:$E4822,D4822)-1</f>
        <v>1</v>
      </c>
      <c r="J4822" s="1" t="n">
        <f aca="false">COUNTIF($A4822:$E4822,E4822)-1</f>
        <v>1</v>
      </c>
      <c r="K4822" s="2" t="n">
        <f aca="false">SUMPRODUCT(A4822:E4822,F4822:J4822)</f>
        <v>184</v>
      </c>
      <c r="L4822" s="3" t="n">
        <f aca="false">SUM(A4822:E4822)-K4822</f>
        <v>55</v>
      </c>
      <c r="M4822" s="0" t="n">
        <f aca="false">IF(AND(SUM(F4822:J4822)=2,K4822&lt;L4822),1,0)</f>
        <v>0</v>
      </c>
      <c r="O4822" s="0" t="n">
        <f aca="false">IF(AND(SUM(F4822:J4822)=2,K4822&gt;L4822),1,0)</f>
        <v>0</v>
      </c>
    </row>
    <row r="4823" customFormat="false" ht="15" hidden="false" customHeight="false" outlineLevel="0" collapsed="false">
      <c r="A4823" s="0" t="n">
        <v>26</v>
      </c>
      <c r="B4823" s="0" t="n">
        <v>54</v>
      </c>
      <c r="C4823" s="0" t="n">
        <v>65</v>
      </c>
      <c r="D4823" s="0" t="n">
        <v>26</v>
      </c>
      <c r="E4823" s="0" t="n">
        <v>26</v>
      </c>
      <c r="F4823" s="1" t="n">
        <f aca="false">COUNTIF($A4823:$E4823,A4823)-1</f>
        <v>2</v>
      </c>
      <c r="G4823" s="1" t="n">
        <f aca="false">COUNTIF($A4823:$E4823,B4823)-1</f>
        <v>0</v>
      </c>
      <c r="H4823" s="1" t="n">
        <f aca="false">COUNTIF($A4823:$E4823,C4823)-1</f>
        <v>0</v>
      </c>
      <c r="I4823" s="1" t="n">
        <f aca="false">COUNTIF($A4823:$E4823,D4823)-1</f>
        <v>2</v>
      </c>
      <c r="J4823" s="1" t="n">
        <f aca="false">COUNTIF($A4823:$E4823,E4823)-1</f>
        <v>2</v>
      </c>
      <c r="K4823" s="2" t="n">
        <f aca="false">SUMPRODUCT(A4823:E4823,F4823:J4823)</f>
        <v>156</v>
      </c>
      <c r="L4823" s="3" t="n">
        <f aca="false">SUM(A4823:E4823)-K4823</f>
        <v>41</v>
      </c>
      <c r="M4823" s="0" t="n">
        <f aca="false">IF(AND(SUM(F4823:J4823)=2,K4823&lt;L4823),1,0)</f>
        <v>0</v>
      </c>
      <c r="O4823" s="0" t="n">
        <f aca="false">IF(AND(SUM(F4823:J4823)=2,K4823&gt;L4823),1,0)</f>
        <v>0</v>
      </c>
    </row>
    <row r="4824" customFormat="false" ht="15" hidden="false" customHeight="false" outlineLevel="0" collapsed="false">
      <c r="A4824" s="0" t="n">
        <v>28</v>
      </c>
      <c r="B4824" s="0" t="n">
        <v>28</v>
      </c>
      <c r="C4824" s="0" t="n">
        <v>12</v>
      </c>
      <c r="D4824" s="0" t="n">
        <v>13</v>
      </c>
      <c r="E4824" s="0" t="n">
        <v>81</v>
      </c>
      <c r="F4824" s="1" t="n">
        <f aca="false">COUNTIF($A4824:$E4824,A4824)-1</f>
        <v>1</v>
      </c>
      <c r="G4824" s="1" t="n">
        <f aca="false">COUNTIF($A4824:$E4824,B4824)-1</f>
        <v>1</v>
      </c>
      <c r="H4824" s="1" t="n">
        <f aca="false">COUNTIF($A4824:$E4824,C4824)-1</f>
        <v>0</v>
      </c>
      <c r="I4824" s="1" t="n">
        <f aca="false">COUNTIF($A4824:$E4824,D4824)-1</f>
        <v>0</v>
      </c>
      <c r="J4824" s="1" t="n">
        <f aca="false">COUNTIF($A4824:$E4824,E4824)-1</f>
        <v>0</v>
      </c>
      <c r="K4824" s="2" t="n">
        <f aca="false">SUMPRODUCT(A4824:E4824,F4824:J4824)</f>
        <v>56</v>
      </c>
      <c r="L4824" s="3" t="n">
        <f aca="false">SUM(A4824:E4824)-K4824</f>
        <v>106</v>
      </c>
      <c r="M4824" s="0" t="n">
        <f aca="false">IF(AND(SUM(F4824:J4824)=2,K4824&lt;L4824),1,0)</f>
        <v>1</v>
      </c>
      <c r="O4824" s="0" t="n">
        <f aca="false">IF(AND(SUM(F4824:J4824)=2,K4824&gt;L4824),1,0)</f>
        <v>0</v>
      </c>
    </row>
    <row r="4825" customFormat="false" ht="15" hidden="false" customHeight="false" outlineLevel="0" collapsed="false">
      <c r="A4825" s="0" t="n">
        <v>79</v>
      </c>
      <c r="B4825" s="0" t="n">
        <v>79</v>
      </c>
      <c r="C4825" s="0" t="n">
        <v>79</v>
      </c>
      <c r="D4825" s="0" t="n">
        <v>17</v>
      </c>
      <c r="E4825" s="0" t="n">
        <v>42</v>
      </c>
      <c r="F4825" s="1" t="n">
        <f aca="false">COUNTIF($A4825:$E4825,A4825)-1</f>
        <v>2</v>
      </c>
      <c r="G4825" s="1" t="n">
        <f aca="false">COUNTIF($A4825:$E4825,B4825)-1</f>
        <v>2</v>
      </c>
      <c r="H4825" s="1" t="n">
        <f aca="false">COUNTIF($A4825:$E4825,C4825)-1</f>
        <v>2</v>
      </c>
      <c r="I4825" s="1" t="n">
        <f aca="false">COUNTIF($A4825:$E4825,D4825)-1</f>
        <v>0</v>
      </c>
      <c r="J4825" s="1" t="n">
        <f aca="false">COUNTIF($A4825:$E4825,E4825)-1</f>
        <v>0</v>
      </c>
      <c r="K4825" s="2" t="n">
        <f aca="false">SUMPRODUCT(A4825:E4825,F4825:J4825)</f>
        <v>474</v>
      </c>
      <c r="L4825" s="3" t="n">
        <f aca="false">SUM(A4825:E4825)-K4825</f>
        <v>-178</v>
      </c>
      <c r="M4825" s="0" t="n">
        <f aca="false">IF(AND(SUM(F4825:J4825)=2,K4825&lt;L4825),1,0)</f>
        <v>0</v>
      </c>
      <c r="O4825" s="0" t="n">
        <f aca="false">IF(AND(SUM(F4825:J4825)=2,K4825&gt;L4825),1,0)</f>
        <v>0</v>
      </c>
    </row>
    <row r="4826" customFormat="false" ht="15" hidden="false" customHeight="false" outlineLevel="0" collapsed="false">
      <c r="A4826" s="0" t="n">
        <v>93</v>
      </c>
      <c r="B4826" s="0" t="n">
        <v>93</v>
      </c>
      <c r="C4826" s="0" t="n">
        <v>50</v>
      </c>
      <c r="D4826" s="0" t="n">
        <v>50</v>
      </c>
      <c r="E4826" s="0" t="n">
        <v>50</v>
      </c>
      <c r="F4826" s="1" t="n">
        <f aca="false">COUNTIF($A4826:$E4826,A4826)-1</f>
        <v>1</v>
      </c>
      <c r="G4826" s="1" t="n">
        <f aca="false">COUNTIF($A4826:$E4826,B4826)-1</f>
        <v>1</v>
      </c>
      <c r="H4826" s="1" t="n">
        <f aca="false">COUNTIF($A4826:$E4826,C4826)-1</f>
        <v>2</v>
      </c>
      <c r="I4826" s="1" t="n">
        <f aca="false">COUNTIF($A4826:$E4826,D4826)-1</f>
        <v>2</v>
      </c>
      <c r="J4826" s="1" t="n">
        <f aca="false">COUNTIF($A4826:$E4826,E4826)-1</f>
        <v>2</v>
      </c>
      <c r="K4826" s="2" t="n">
        <f aca="false">SUMPRODUCT(A4826:E4826,F4826:J4826)</f>
        <v>486</v>
      </c>
      <c r="L4826" s="3" t="n">
        <f aca="false">SUM(A4826:E4826)-K4826</f>
        <v>-150</v>
      </c>
      <c r="M4826" s="0" t="n">
        <f aca="false">IF(AND(SUM(F4826:J4826)=2,K4826&lt;L4826),1,0)</f>
        <v>0</v>
      </c>
      <c r="O4826" s="0" t="n">
        <f aca="false">IF(AND(SUM(F4826:J4826)=2,K4826&gt;L4826),1,0)</f>
        <v>0</v>
      </c>
    </row>
    <row r="4827" customFormat="false" ht="15" hidden="false" customHeight="false" outlineLevel="0" collapsed="false">
      <c r="A4827" s="0" t="n">
        <v>31</v>
      </c>
      <c r="B4827" s="0" t="n">
        <v>47</v>
      </c>
      <c r="C4827" s="0" t="n">
        <v>44</v>
      </c>
      <c r="D4827" s="0" t="n">
        <v>31</v>
      </c>
      <c r="E4827" s="0" t="n">
        <v>47</v>
      </c>
      <c r="F4827" s="1" t="n">
        <f aca="false">COUNTIF($A4827:$E4827,A4827)-1</f>
        <v>1</v>
      </c>
      <c r="G4827" s="1" t="n">
        <f aca="false">COUNTIF($A4827:$E4827,B4827)-1</f>
        <v>1</v>
      </c>
      <c r="H4827" s="1" t="n">
        <f aca="false">COUNTIF($A4827:$E4827,C4827)-1</f>
        <v>0</v>
      </c>
      <c r="I4827" s="1" t="n">
        <f aca="false">COUNTIF($A4827:$E4827,D4827)-1</f>
        <v>1</v>
      </c>
      <c r="J4827" s="1" t="n">
        <f aca="false">COUNTIF($A4827:$E4827,E4827)-1</f>
        <v>1</v>
      </c>
      <c r="K4827" s="2" t="n">
        <f aca="false">SUMPRODUCT(A4827:E4827,F4827:J4827)</f>
        <v>156</v>
      </c>
      <c r="L4827" s="3" t="n">
        <f aca="false">SUM(A4827:E4827)-K4827</f>
        <v>44</v>
      </c>
      <c r="M4827" s="0" t="n">
        <f aca="false">IF(AND(SUM(F4827:J4827)=2,K4827&lt;L4827),1,0)</f>
        <v>0</v>
      </c>
      <c r="O4827" s="0" t="n">
        <f aca="false">IF(AND(SUM(F4827:J4827)=2,K4827&gt;L4827),1,0)</f>
        <v>0</v>
      </c>
    </row>
    <row r="4828" customFormat="false" ht="15" hidden="false" customHeight="false" outlineLevel="0" collapsed="false">
      <c r="A4828" s="0" t="n">
        <v>20</v>
      </c>
      <c r="B4828" s="0" t="n">
        <v>20</v>
      </c>
      <c r="C4828" s="0" t="n">
        <v>85</v>
      </c>
      <c r="D4828" s="0" t="n">
        <v>20</v>
      </c>
      <c r="E4828" s="0" t="n">
        <v>91</v>
      </c>
      <c r="F4828" s="1" t="n">
        <f aca="false">COUNTIF($A4828:$E4828,A4828)-1</f>
        <v>2</v>
      </c>
      <c r="G4828" s="1" t="n">
        <f aca="false">COUNTIF($A4828:$E4828,B4828)-1</f>
        <v>2</v>
      </c>
      <c r="H4828" s="1" t="n">
        <f aca="false">COUNTIF($A4828:$E4828,C4828)-1</f>
        <v>0</v>
      </c>
      <c r="I4828" s="1" t="n">
        <f aca="false">COUNTIF($A4828:$E4828,D4828)-1</f>
        <v>2</v>
      </c>
      <c r="J4828" s="1" t="n">
        <f aca="false">COUNTIF($A4828:$E4828,E4828)-1</f>
        <v>0</v>
      </c>
      <c r="K4828" s="2" t="n">
        <f aca="false">SUMPRODUCT(A4828:E4828,F4828:J4828)</f>
        <v>120</v>
      </c>
      <c r="L4828" s="3" t="n">
        <f aca="false">SUM(A4828:E4828)-K4828</f>
        <v>116</v>
      </c>
      <c r="M4828" s="0" t="n">
        <f aca="false">IF(AND(SUM(F4828:J4828)=2,K4828&lt;L4828),1,0)</f>
        <v>0</v>
      </c>
      <c r="O4828" s="0" t="n">
        <f aca="false">IF(AND(SUM(F4828:J4828)=2,K4828&gt;L4828),1,0)</f>
        <v>0</v>
      </c>
    </row>
    <row r="4829" customFormat="false" ht="15" hidden="false" customHeight="false" outlineLevel="0" collapsed="false">
      <c r="A4829" s="0" t="n">
        <v>19</v>
      </c>
      <c r="B4829" s="0" t="n">
        <v>99</v>
      </c>
      <c r="C4829" s="0" t="n">
        <v>97</v>
      </c>
      <c r="D4829" s="0" t="n">
        <v>13</v>
      </c>
      <c r="E4829" s="0" t="n">
        <v>92</v>
      </c>
      <c r="F4829" s="1" t="n">
        <f aca="false">COUNTIF($A4829:$E4829,A4829)-1</f>
        <v>0</v>
      </c>
      <c r="G4829" s="1" t="n">
        <f aca="false">COUNTIF($A4829:$E4829,B4829)-1</f>
        <v>0</v>
      </c>
      <c r="H4829" s="1" t="n">
        <f aca="false">COUNTIF($A4829:$E4829,C4829)-1</f>
        <v>0</v>
      </c>
      <c r="I4829" s="1" t="n">
        <f aca="false">COUNTIF($A4829:$E4829,D4829)-1</f>
        <v>0</v>
      </c>
      <c r="J4829" s="1" t="n">
        <f aca="false">COUNTIF($A4829:$E4829,E4829)-1</f>
        <v>0</v>
      </c>
      <c r="K4829" s="2" t="n">
        <f aca="false">SUMPRODUCT(A4829:E4829,F4829:J4829)</f>
        <v>0</v>
      </c>
      <c r="L4829" s="3" t="n">
        <f aca="false">SUM(A4829:E4829)-K4829</f>
        <v>320</v>
      </c>
      <c r="M4829" s="0" t="n">
        <f aca="false">IF(AND(SUM(F4829:J4829)=2,K4829&lt;L4829),1,0)</f>
        <v>0</v>
      </c>
      <c r="O4829" s="0" t="n">
        <f aca="false">IF(AND(SUM(F4829:J4829)=2,K4829&gt;L4829),1,0)</f>
        <v>0</v>
      </c>
    </row>
    <row r="4830" customFormat="false" ht="15" hidden="false" customHeight="false" outlineLevel="0" collapsed="false">
      <c r="A4830" s="0" t="n">
        <v>96</v>
      </c>
      <c r="B4830" s="0" t="n">
        <v>65</v>
      </c>
      <c r="C4830" s="0" t="n">
        <v>65</v>
      </c>
      <c r="D4830" s="0" t="n">
        <v>29</v>
      </c>
      <c r="E4830" s="0" t="n">
        <v>29</v>
      </c>
      <c r="F4830" s="1" t="n">
        <f aca="false">COUNTIF($A4830:$E4830,A4830)-1</f>
        <v>0</v>
      </c>
      <c r="G4830" s="1" t="n">
        <f aca="false">COUNTIF($A4830:$E4830,B4830)-1</f>
        <v>1</v>
      </c>
      <c r="H4830" s="1" t="n">
        <f aca="false">COUNTIF($A4830:$E4830,C4830)-1</f>
        <v>1</v>
      </c>
      <c r="I4830" s="1" t="n">
        <f aca="false">COUNTIF($A4830:$E4830,D4830)-1</f>
        <v>1</v>
      </c>
      <c r="J4830" s="1" t="n">
        <f aca="false">COUNTIF($A4830:$E4830,E4830)-1</f>
        <v>1</v>
      </c>
      <c r="K4830" s="2" t="n">
        <f aca="false">SUMPRODUCT(A4830:E4830,F4830:J4830)</f>
        <v>188</v>
      </c>
      <c r="L4830" s="3" t="n">
        <f aca="false">SUM(A4830:E4830)-K4830</f>
        <v>96</v>
      </c>
      <c r="M4830" s="0" t="n">
        <f aca="false">IF(AND(SUM(F4830:J4830)=2,K4830&lt;L4830),1,0)</f>
        <v>0</v>
      </c>
      <c r="O4830" s="0" t="n">
        <f aca="false">IF(AND(SUM(F4830:J4830)=2,K4830&gt;L4830),1,0)</f>
        <v>0</v>
      </c>
    </row>
    <row r="4831" customFormat="false" ht="15" hidden="false" customHeight="false" outlineLevel="0" collapsed="false">
      <c r="A4831" s="0" t="n">
        <v>39</v>
      </c>
      <c r="B4831" s="0" t="n">
        <v>74</v>
      </c>
      <c r="C4831" s="0" t="n">
        <v>92</v>
      </c>
      <c r="D4831" s="0" t="n">
        <v>38</v>
      </c>
      <c r="E4831" s="0" t="n">
        <v>39</v>
      </c>
      <c r="F4831" s="1" t="n">
        <f aca="false">COUNTIF($A4831:$E4831,A4831)-1</f>
        <v>1</v>
      </c>
      <c r="G4831" s="1" t="n">
        <f aca="false">COUNTIF($A4831:$E4831,B4831)-1</f>
        <v>0</v>
      </c>
      <c r="H4831" s="1" t="n">
        <f aca="false">COUNTIF($A4831:$E4831,C4831)-1</f>
        <v>0</v>
      </c>
      <c r="I4831" s="1" t="n">
        <f aca="false">COUNTIF($A4831:$E4831,D4831)-1</f>
        <v>0</v>
      </c>
      <c r="J4831" s="1" t="n">
        <f aca="false">COUNTIF($A4831:$E4831,E4831)-1</f>
        <v>1</v>
      </c>
      <c r="K4831" s="2" t="n">
        <f aca="false">SUMPRODUCT(A4831:E4831,F4831:J4831)</f>
        <v>78</v>
      </c>
      <c r="L4831" s="3" t="n">
        <f aca="false">SUM(A4831:E4831)-K4831</f>
        <v>204</v>
      </c>
      <c r="M4831" s="0" t="n">
        <f aca="false">IF(AND(SUM(F4831:J4831)=2,K4831&lt;L4831),1,0)</f>
        <v>1</v>
      </c>
      <c r="O4831" s="0" t="n">
        <f aca="false">IF(AND(SUM(F4831:J4831)=2,K4831&gt;L4831),1,0)</f>
        <v>0</v>
      </c>
    </row>
    <row r="4832" customFormat="false" ht="15" hidden="false" customHeight="false" outlineLevel="0" collapsed="false">
      <c r="A4832" s="0" t="n">
        <v>17</v>
      </c>
      <c r="B4832" s="0" t="n">
        <v>77</v>
      </c>
      <c r="C4832" s="0" t="n">
        <v>14</v>
      </c>
      <c r="D4832" s="0" t="n">
        <v>81</v>
      </c>
      <c r="E4832" s="0" t="n">
        <v>83</v>
      </c>
      <c r="F4832" s="1" t="n">
        <f aca="false">COUNTIF($A4832:$E4832,A4832)-1</f>
        <v>0</v>
      </c>
      <c r="G4832" s="1" t="n">
        <f aca="false">COUNTIF($A4832:$E4832,B4832)-1</f>
        <v>0</v>
      </c>
      <c r="H4832" s="1" t="n">
        <f aca="false">COUNTIF($A4832:$E4832,C4832)-1</f>
        <v>0</v>
      </c>
      <c r="I4832" s="1" t="n">
        <f aca="false">COUNTIF($A4832:$E4832,D4832)-1</f>
        <v>0</v>
      </c>
      <c r="J4832" s="1" t="n">
        <f aca="false">COUNTIF($A4832:$E4832,E4832)-1</f>
        <v>0</v>
      </c>
      <c r="K4832" s="2" t="n">
        <f aca="false">SUMPRODUCT(A4832:E4832,F4832:J4832)</f>
        <v>0</v>
      </c>
      <c r="L4832" s="3" t="n">
        <f aca="false">SUM(A4832:E4832)-K4832</f>
        <v>272</v>
      </c>
      <c r="M4832" s="0" t="n">
        <f aca="false">IF(AND(SUM(F4832:J4832)=2,K4832&lt;L4832),1,0)</f>
        <v>0</v>
      </c>
      <c r="O4832" s="0" t="n">
        <f aca="false">IF(AND(SUM(F4832:J4832)=2,K4832&gt;L4832),1,0)</f>
        <v>0</v>
      </c>
    </row>
    <row r="4833" customFormat="false" ht="15" hidden="false" customHeight="false" outlineLevel="0" collapsed="false">
      <c r="A4833" s="0" t="n">
        <v>17</v>
      </c>
      <c r="B4833" s="0" t="n">
        <v>58</v>
      </c>
      <c r="C4833" s="0" t="n">
        <v>17</v>
      </c>
      <c r="D4833" s="0" t="n">
        <v>90</v>
      </c>
      <c r="E4833" s="0" t="n">
        <v>90</v>
      </c>
      <c r="F4833" s="1" t="n">
        <f aca="false">COUNTIF($A4833:$E4833,A4833)-1</f>
        <v>1</v>
      </c>
      <c r="G4833" s="1" t="n">
        <f aca="false">COUNTIF($A4833:$E4833,B4833)-1</f>
        <v>0</v>
      </c>
      <c r="H4833" s="1" t="n">
        <f aca="false">COUNTIF($A4833:$E4833,C4833)-1</f>
        <v>1</v>
      </c>
      <c r="I4833" s="1" t="n">
        <f aca="false">COUNTIF($A4833:$E4833,D4833)-1</f>
        <v>1</v>
      </c>
      <c r="J4833" s="1" t="n">
        <f aca="false">COUNTIF($A4833:$E4833,E4833)-1</f>
        <v>1</v>
      </c>
      <c r="K4833" s="2" t="n">
        <f aca="false">SUMPRODUCT(A4833:E4833,F4833:J4833)</f>
        <v>214</v>
      </c>
      <c r="L4833" s="3" t="n">
        <f aca="false">SUM(A4833:E4833)-K4833</f>
        <v>58</v>
      </c>
      <c r="M4833" s="0" t="n">
        <f aca="false">IF(AND(SUM(F4833:J4833)=2,K4833&lt;L4833),1,0)</f>
        <v>0</v>
      </c>
      <c r="O4833" s="0" t="n">
        <f aca="false">IF(AND(SUM(F4833:J4833)=2,K4833&gt;L4833),1,0)</f>
        <v>0</v>
      </c>
    </row>
    <row r="4834" customFormat="false" ht="15" hidden="false" customHeight="false" outlineLevel="0" collapsed="false">
      <c r="A4834" s="0" t="n">
        <v>96</v>
      </c>
      <c r="B4834" s="0" t="n">
        <v>63</v>
      </c>
      <c r="C4834" s="0" t="n">
        <v>63</v>
      </c>
      <c r="D4834" s="0" t="n">
        <v>69</v>
      </c>
      <c r="E4834" s="0" t="n">
        <v>58</v>
      </c>
      <c r="F4834" s="1" t="n">
        <f aca="false">COUNTIF($A4834:$E4834,A4834)-1</f>
        <v>0</v>
      </c>
      <c r="G4834" s="1" t="n">
        <f aca="false">COUNTIF($A4834:$E4834,B4834)-1</f>
        <v>1</v>
      </c>
      <c r="H4834" s="1" t="n">
        <f aca="false">COUNTIF($A4834:$E4834,C4834)-1</f>
        <v>1</v>
      </c>
      <c r="I4834" s="1" t="n">
        <f aca="false">COUNTIF($A4834:$E4834,D4834)-1</f>
        <v>0</v>
      </c>
      <c r="J4834" s="1" t="n">
        <f aca="false">COUNTIF($A4834:$E4834,E4834)-1</f>
        <v>0</v>
      </c>
      <c r="K4834" s="2" t="n">
        <f aca="false">SUMPRODUCT(A4834:E4834,F4834:J4834)</f>
        <v>126</v>
      </c>
      <c r="L4834" s="3" t="n">
        <f aca="false">SUM(A4834:E4834)-K4834</f>
        <v>223</v>
      </c>
      <c r="M4834" s="0" t="n">
        <f aca="false">IF(AND(SUM(F4834:J4834)=2,K4834&lt;L4834),1,0)</f>
        <v>1</v>
      </c>
      <c r="O4834" s="0" t="n">
        <f aca="false">IF(AND(SUM(F4834:J4834)=2,K4834&gt;L4834),1,0)</f>
        <v>0</v>
      </c>
    </row>
    <row r="4835" customFormat="false" ht="15" hidden="false" customHeight="false" outlineLevel="0" collapsed="false">
      <c r="A4835" s="0" t="n">
        <v>52</v>
      </c>
      <c r="B4835" s="0" t="n">
        <v>69</v>
      </c>
      <c r="C4835" s="0" t="n">
        <v>69</v>
      </c>
      <c r="D4835" s="0" t="n">
        <v>52</v>
      </c>
      <c r="E4835" s="0" t="n">
        <v>44</v>
      </c>
      <c r="F4835" s="1" t="n">
        <f aca="false">COUNTIF($A4835:$E4835,A4835)-1</f>
        <v>1</v>
      </c>
      <c r="G4835" s="1" t="n">
        <f aca="false">COUNTIF($A4835:$E4835,B4835)-1</f>
        <v>1</v>
      </c>
      <c r="H4835" s="1" t="n">
        <f aca="false">COUNTIF($A4835:$E4835,C4835)-1</f>
        <v>1</v>
      </c>
      <c r="I4835" s="1" t="n">
        <f aca="false">COUNTIF($A4835:$E4835,D4835)-1</f>
        <v>1</v>
      </c>
      <c r="J4835" s="1" t="n">
        <f aca="false">COUNTIF($A4835:$E4835,E4835)-1</f>
        <v>0</v>
      </c>
      <c r="K4835" s="2" t="n">
        <f aca="false">SUMPRODUCT(A4835:E4835,F4835:J4835)</f>
        <v>242</v>
      </c>
      <c r="L4835" s="3" t="n">
        <f aca="false">SUM(A4835:E4835)-K4835</f>
        <v>44</v>
      </c>
      <c r="M4835" s="0" t="n">
        <f aca="false">IF(AND(SUM(F4835:J4835)=2,K4835&lt;L4835),1,0)</f>
        <v>0</v>
      </c>
      <c r="O4835" s="0" t="n">
        <f aca="false">IF(AND(SUM(F4835:J4835)=2,K4835&gt;L4835),1,0)</f>
        <v>0</v>
      </c>
    </row>
    <row r="4836" customFormat="false" ht="15" hidden="false" customHeight="false" outlineLevel="0" collapsed="false">
      <c r="A4836" s="0" t="n">
        <v>71</v>
      </c>
      <c r="B4836" s="0" t="n">
        <v>12</v>
      </c>
      <c r="C4836" s="0" t="n">
        <v>12</v>
      </c>
      <c r="D4836" s="0" t="n">
        <v>71</v>
      </c>
      <c r="E4836" s="0" t="n">
        <v>12</v>
      </c>
      <c r="F4836" s="1" t="n">
        <f aca="false">COUNTIF($A4836:$E4836,A4836)-1</f>
        <v>1</v>
      </c>
      <c r="G4836" s="1" t="n">
        <f aca="false">COUNTIF($A4836:$E4836,B4836)-1</f>
        <v>2</v>
      </c>
      <c r="H4836" s="1" t="n">
        <f aca="false">COUNTIF($A4836:$E4836,C4836)-1</f>
        <v>2</v>
      </c>
      <c r="I4836" s="1" t="n">
        <f aca="false">COUNTIF($A4836:$E4836,D4836)-1</f>
        <v>1</v>
      </c>
      <c r="J4836" s="1" t="n">
        <f aca="false">COUNTIF($A4836:$E4836,E4836)-1</f>
        <v>2</v>
      </c>
      <c r="K4836" s="2" t="n">
        <f aca="false">SUMPRODUCT(A4836:E4836,F4836:J4836)</f>
        <v>214</v>
      </c>
      <c r="L4836" s="3" t="n">
        <f aca="false">SUM(A4836:E4836)-K4836</f>
        <v>-36</v>
      </c>
      <c r="M4836" s="0" t="n">
        <f aca="false">IF(AND(SUM(F4836:J4836)=2,K4836&lt;L4836),1,0)</f>
        <v>0</v>
      </c>
      <c r="O4836" s="0" t="n">
        <f aca="false">IF(AND(SUM(F4836:J4836)=2,K4836&gt;L4836),1,0)</f>
        <v>0</v>
      </c>
    </row>
    <row r="4837" customFormat="false" ht="15" hidden="false" customHeight="false" outlineLevel="0" collapsed="false">
      <c r="A4837" s="0" t="n">
        <v>29</v>
      </c>
      <c r="B4837" s="0" t="n">
        <v>29</v>
      </c>
      <c r="C4837" s="0" t="n">
        <v>29</v>
      </c>
      <c r="D4837" s="0" t="n">
        <v>93</v>
      </c>
      <c r="E4837" s="0" t="n">
        <v>93</v>
      </c>
      <c r="F4837" s="1" t="n">
        <f aca="false">COUNTIF($A4837:$E4837,A4837)-1</f>
        <v>2</v>
      </c>
      <c r="G4837" s="1" t="n">
        <f aca="false">COUNTIF($A4837:$E4837,B4837)-1</f>
        <v>2</v>
      </c>
      <c r="H4837" s="1" t="n">
        <f aca="false">COUNTIF($A4837:$E4837,C4837)-1</f>
        <v>2</v>
      </c>
      <c r="I4837" s="1" t="n">
        <f aca="false">COUNTIF($A4837:$E4837,D4837)-1</f>
        <v>1</v>
      </c>
      <c r="J4837" s="1" t="n">
        <f aca="false">COUNTIF($A4837:$E4837,E4837)-1</f>
        <v>1</v>
      </c>
      <c r="K4837" s="2" t="n">
        <f aca="false">SUMPRODUCT(A4837:E4837,F4837:J4837)</f>
        <v>360</v>
      </c>
      <c r="L4837" s="3" t="n">
        <f aca="false">SUM(A4837:E4837)-K4837</f>
        <v>-87</v>
      </c>
      <c r="M4837" s="0" t="n">
        <f aca="false">IF(AND(SUM(F4837:J4837)=2,K4837&lt;L4837),1,0)</f>
        <v>0</v>
      </c>
      <c r="O4837" s="0" t="n">
        <f aca="false">IF(AND(SUM(F4837:J4837)=2,K4837&gt;L4837),1,0)</f>
        <v>0</v>
      </c>
    </row>
    <row r="4838" customFormat="false" ht="15" hidden="false" customHeight="false" outlineLevel="0" collapsed="false">
      <c r="A4838" s="0" t="n">
        <v>96</v>
      </c>
      <c r="B4838" s="0" t="n">
        <v>72</v>
      </c>
      <c r="C4838" s="0" t="n">
        <v>72</v>
      </c>
      <c r="D4838" s="0" t="n">
        <v>37</v>
      </c>
      <c r="E4838" s="0" t="n">
        <v>71</v>
      </c>
      <c r="F4838" s="1" t="n">
        <f aca="false">COUNTIF($A4838:$E4838,A4838)-1</f>
        <v>0</v>
      </c>
      <c r="G4838" s="1" t="n">
        <f aca="false">COUNTIF($A4838:$E4838,B4838)-1</f>
        <v>1</v>
      </c>
      <c r="H4838" s="1" t="n">
        <f aca="false">COUNTIF($A4838:$E4838,C4838)-1</f>
        <v>1</v>
      </c>
      <c r="I4838" s="1" t="n">
        <f aca="false">COUNTIF($A4838:$E4838,D4838)-1</f>
        <v>0</v>
      </c>
      <c r="J4838" s="1" t="n">
        <f aca="false">COUNTIF($A4838:$E4838,E4838)-1</f>
        <v>0</v>
      </c>
      <c r="K4838" s="2" t="n">
        <f aca="false">SUMPRODUCT(A4838:E4838,F4838:J4838)</f>
        <v>144</v>
      </c>
      <c r="L4838" s="3" t="n">
        <f aca="false">SUM(A4838:E4838)-K4838</f>
        <v>204</v>
      </c>
      <c r="M4838" s="0" t="n">
        <f aca="false">IF(AND(SUM(F4838:J4838)=2,K4838&lt;L4838),1,0)</f>
        <v>1</v>
      </c>
      <c r="O4838" s="0" t="n">
        <f aca="false">IF(AND(SUM(F4838:J4838)=2,K4838&gt;L4838),1,0)</f>
        <v>0</v>
      </c>
    </row>
    <row r="4839" customFormat="false" ht="15" hidden="false" customHeight="false" outlineLevel="0" collapsed="false">
      <c r="A4839" s="0" t="n">
        <v>68</v>
      </c>
      <c r="B4839" s="0" t="n">
        <v>55</v>
      </c>
      <c r="C4839" s="0" t="n">
        <v>52</v>
      </c>
      <c r="D4839" s="0" t="n">
        <v>77</v>
      </c>
      <c r="E4839" s="0" t="n">
        <v>49</v>
      </c>
      <c r="F4839" s="1" t="n">
        <f aca="false">COUNTIF($A4839:$E4839,A4839)-1</f>
        <v>0</v>
      </c>
      <c r="G4839" s="1" t="n">
        <f aca="false">COUNTIF($A4839:$E4839,B4839)-1</f>
        <v>0</v>
      </c>
      <c r="H4839" s="1" t="n">
        <f aca="false">COUNTIF($A4839:$E4839,C4839)-1</f>
        <v>0</v>
      </c>
      <c r="I4839" s="1" t="n">
        <f aca="false">COUNTIF($A4839:$E4839,D4839)-1</f>
        <v>0</v>
      </c>
      <c r="J4839" s="1" t="n">
        <f aca="false">COUNTIF($A4839:$E4839,E4839)-1</f>
        <v>0</v>
      </c>
      <c r="K4839" s="2" t="n">
        <f aca="false">SUMPRODUCT(A4839:E4839,F4839:J4839)</f>
        <v>0</v>
      </c>
      <c r="L4839" s="3" t="n">
        <f aca="false">SUM(A4839:E4839)-K4839</f>
        <v>301</v>
      </c>
      <c r="M4839" s="0" t="n">
        <f aca="false">IF(AND(SUM(F4839:J4839)=2,K4839&lt;L4839),1,0)</f>
        <v>0</v>
      </c>
      <c r="O4839" s="0" t="n">
        <f aca="false">IF(AND(SUM(F4839:J4839)=2,K4839&gt;L4839),1,0)</f>
        <v>0</v>
      </c>
    </row>
    <row r="4840" customFormat="false" ht="15" hidden="false" customHeight="false" outlineLevel="0" collapsed="false">
      <c r="A4840" s="0" t="n">
        <v>14</v>
      </c>
      <c r="B4840" s="0" t="n">
        <v>33</v>
      </c>
      <c r="C4840" s="0" t="n">
        <v>14</v>
      </c>
      <c r="D4840" s="0" t="n">
        <v>33</v>
      </c>
      <c r="E4840" s="0" t="n">
        <v>47</v>
      </c>
      <c r="F4840" s="1" t="n">
        <f aca="false">COUNTIF($A4840:$E4840,A4840)-1</f>
        <v>1</v>
      </c>
      <c r="G4840" s="1" t="n">
        <f aca="false">COUNTIF($A4840:$E4840,B4840)-1</f>
        <v>1</v>
      </c>
      <c r="H4840" s="1" t="n">
        <f aca="false">COUNTIF($A4840:$E4840,C4840)-1</f>
        <v>1</v>
      </c>
      <c r="I4840" s="1" t="n">
        <f aca="false">COUNTIF($A4840:$E4840,D4840)-1</f>
        <v>1</v>
      </c>
      <c r="J4840" s="1" t="n">
        <f aca="false">COUNTIF($A4840:$E4840,E4840)-1</f>
        <v>0</v>
      </c>
      <c r="K4840" s="2" t="n">
        <f aca="false">SUMPRODUCT(A4840:E4840,F4840:J4840)</f>
        <v>94</v>
      </c>
      <c r="L4840" s="3" t="n">
        <f aca="false">SUM(A4840:E4840)-K4840</f>
        <v>47</v>
      </c>
      <c r="M4840" s="0" t="n">
        <f aca="false">IF(AND(SUM(F4840:J4840)=2,K4840&lt;L4840),1,0)</f>
        <v>0</v>
      </c>
      <c r="O4840" s="0" t="n">
        <f aca="false">IF(AND(SUM(F4840:J4840)=2,K4840&gt;L4840),1,0)</f>
        <v>0</v>
      </c>
    </row>
    <row r="4841" customFormat="false" ht="15" hidden="false" customHeight="false" outlineLevel="0" collapsed="false">
      <c r="A4841" s="0" t="n">
        <v>41</v>
      </c>
      <c r="B4841" s="0" t="n">
        <v>63</v>
      </c>
      <c r="C4841" s="0" t="n">
        <v>41</v>
      </c>
      <c r="D4841" s="0" t="n">
        <v>89</v>
      </c>
      <c r="E4841" s="0" t="n">
        <v>26</v>
      </c>
      <c r="F4841" s="1" t="n">
        <f aca="false">COUNTIF($A4841:$E4841,A4841)-1</f>
        <v>1</v>
      </c>
      <c r="G4841" s="1" t="n">
        <f aca="false">COUNTIF($A4841:$E4841,B4841)-1</f>
        <v>0</v>
      </c>
      <c r="H4841" s="1" t="n">
        <f aca="false">COUNTIF($A4841:$E4841,C4841)-1</f>
        <v>1</v>
      </c>
      <c r="I4841" s="1" t="n">
        <f aca="false">COUNTIF($A4841:$E4841,D4841)-1</f>
        <v>0</v>
      </c>
      <c r="J4841" s="1" t="n">
        <f aca="false">COUNTIF($A4841:$E4841,E4841)-1</f>
        <v>0</v>
      </c>
      <c r="K4841" s="2" t="n">
        <f aca="false">SUMPRODUCT(A4841:E4841,F4841:J4841)</f>
        <v>82</v>
      </c>
      <c r="L4841" s="3" t="n">
        <f aca="false">SUM(A4841:E4841)-K4841</f>
        <v>178</v>
      </c>
      <c r="M4841" s="0" t="n">
        <f aca="false">IF(AND(SUM(F4841:J4841)=2,K4841&lt;L4841),1,0)</f>
        <v>1</v>
      </c>
      <c r="O4841" s="0" t="n">
        <f aca="false">IF(AND(SUM(F4841:J4841)=2,K4841&gt;L4841),1,0)</f>
        <v>0</v>
      </c>
    </row>
    <row r="4842" customFormat="false" ht="15" hidden="false" customHeight="false" outlineLevel="0" collapsed="false">
      <c r="A4842" s="0" t="n">
        <v>80</v>
      </c>
      <c r="B4842" s="0" t="n">
        <v>45</v>
      </c>
      <c r="C4842" s="0" t="n">
        <v>76</v>
      </c>
      <c r="D4842" s="0" t="n">
        <v>27</v>
      </c>
      <c r="E4842" s="0" t="n">
        <v>49</v>
      </c>
      <c r="F4842" s="1" t="n">
        <f aca="false">COUNTIF($A4842:$E4842,A4842)-1</f>
        <v>0</v>
      </c>
      <c r="G4842" s="1" t="n">
        <f aca="false">COUNTIF($A4842:$E4842,B4842)-1</f>
        <v>0</v>
      </c>
      <c r="H4842" s="1" t="n">
        <f aca="false">COUNTIF($A4842:$E4842,C4842)-1</f>
        <v>0</v>
      </c>
      <c r="I4842" s="1" t="n">
        <f aca="false">COUNTIF($A4842:$E4842,D4842)-1</f>
        <v>0</v>
      </c>
      <c r="J4842" s="1" t="n">
        <f aca="false">COUNTIF($A4842:$E4842,E4842)-1</f>
        <v>0</v>
      </c>
      <c r="K4842" s="2" t="n">
        <f aca="false">SUMPRODUCT(A4842:E4842,F4842:J4842)</f>
        <v>0</v>
      </c>
      <c r="L4842" s="3" t="n">
        <f aca="false">SUM(A4842:E4842)-K4842</f>
        <v>277</v>
      </c>
      <c r="M4842" s="0" t="n">
        <f aca="false">IF(AND(SUM(F4842:J4842)=2,K4842&lt;L4842),1,0)</f>
        <v>0</v>
      </c>
      <c r="O4842" s="0" t="n">
        <f aca="false">IF(AND(SUM(F4842:J4842)=2,K4842&gt;L4842),1,0)</f>
        <v>0</v>
      </c>
    </row>
    <row r="4843" customFormat="false" ht="15" hidden="false" customHeight="false" outlineLevel="0" collapsed="false">
      <c r="A4843" s="0" t="n">
        <v>51</v>
      </c>
      <c r="B4843" s="0" t="n">
        <v>31</v>
      </c>
      <c r="C4843" s="0" t="n">
        <v>31</v>
      </c>
      <c r="D4843" s="0" t="n">
        <v>77</v>
      </c>
      <c r="E4843" s="0" t="n">
        <v>77</v>
      </c>
      <c r="F4843" s="1" t="n">
        <f aca="false">COUNTIF($A4843:$E4843,A4843)-1</f>
        <v>0</v>
      </c>
      <c r="G4843" s="1" t="n">
        <f aca="false">COUNTIF($A4843:$E4843,B4843)-1</f>
        <v>1</v>
      </c>
      <c r="H4843" s="1" t="n">
        <f aca="false">COUNTIF($A4843:$E4843,C4843)-1</f>
        <v>1</v>
      </c>
      <c r="I4843" s="1" t="n">
        <f aca="false">COUNTIF($A4843:$E4843,D4843)-1</f>
        <v>1</v>
      </c>
      <c r="J4843" s="1" t="n">
        <f aca="false">COUNTIF($A4843:$E4843,E4843)-1</f>
        <v>1</v>
      </c>
      <c r="K4843" s="2" t="n">
        <f aca="false">SUMPRODUCT(A4843:E4843,F4843:J4843)</f>
        <v>216</v>
      </c>
      <c r="L4843" s="3" t="n">
        <f aca="false">SUM(A4843:E4843)-K4843</f>
        <v>51</v>
      </c>
      <c r="M4843" s="0" t="n">
        <f aca="false">IF(AND(SUM(F4843:J4843)=2,K4843&lt;L4843),1,0)</f>
        <v>0</v>
      </c>
      <c r="O4843" s="0" t="n">
        <f aca="false">IF(AND(SUM(F4843:J4843)=2,K4843&gt;L4843),1,0)</f>
        <v>0</v>
      </c>
    </row>
    <row r="4844" customFormat="false" ht="15" hidden="false" customHeight="false" outlineLevel="0" collapsed="false">
      <c r="A4844" s="0" t="n">
        <v>21</v>
      </c>
      <c r="B4844" s="0" t="n">
        <v>20</v>
      </c>
      <c r="C4844" s="0" t="n">
        <v>20</v>
      </c>
      <c r="D4844" s="0" t="n">
        <v>95</v>
      </c>
      <c r="E4844" s="0" t="n">
        <v>46</v>
      </c>
      <c r="F4844" s="1" t="n">
        <f aca="false">COUNTIF($A4844:$E4844,A4844)-1</f>
        <v>0</v>
      </c>
      <c r="G4844" s="1" t="n">
        <f aca="false">COUNTIF($A4844:$E4844,B4844)-1</f>
        <v>1</v>
      </c>
      <c r="H4844" s="1" t="n">
        <f aca="false">COUNTIF($A4844:$E4844,C4844)-1</f>
        <v>1</v>
      </c>
      <c r="I4844" s="1" t="n">
        <f aca="false">COUNTIF($A4844:$E4844,D4844)-1</f>
        <v>0</v>
      </c>
      <c r="J4844" s="1" t="n">
        <f aca="false">COUNTIF($A4844:$E4844,E4844)-1</f>
        <v>0</v>
      </c>
      <c r="K4844" s="2" t="n">
        <f aca="false">SUMPRODUCT(A4844:E4844,F4844:J4844)</f>
        <v>40</v>
      </c>
      <c r="L4844" s="3" t="n">
        <f aca="false">SUM(A4844:E4844)-K4844</f>
        <v>162</v>
      </c>
      <c r="M4844" s="0" t="n">
        <f aca="false">IF(AND(SUM(F4844:J4844)=2,K4844&lt;L4844),1,0)</f>
        <v>1</v>
      </c>
      <c r="O4844" s="0" t="n">
        <f aca="false">IF(AND(SUM(F4844:J4844)=2,K4844&gt;L4844),1,0)</f>
        <v>0</v>
      </c>
    </row>
    <row r="4845" customFormat="false" ht="15" hidden="false" customHeight="false" outlineLevel="0" collapsed="false">
      <c r="A4845" s="0" t="n">
        <v>76</v>
      </c>
      <c r="B4845" s="0" t="n">
        <v>51</v>
      </c>
      <c r="C4845" s="0" t="n">
        <v>85</v>
      </c>
      <c r="D4845" s="0" t="n">
        <v>85</v>
      </c>
      <c r="E4845" s="0" t="n">
        <v>76</v>
      </c>
      <c r="F4845" s="1" t="n">
        <f aca="false">COUNTIF($A4845:$E4845,A4845)-1</f>
        <v>1</v>
      </c>
      <c r="G4845" s="1" t="n">
        <f aca="false">COUNTIF($A4845:$E4845,B4845)-1</f>
        <v>0</v>
      </c>
      <c r="H4845" s="1" t="n">
        <f aca="false">COUNTIF($A4845:$E4845,C4845)-1</f>
        <v>1</v>
      </c>
      <c r="I4845" s="1" t="n">
        <f aca="false">COUNTIF($A4845:$E4845,D4845)-1</f>
        <v>1</v>
      </c>
      <c r="J4845" s="1" t="n">
        <f aca="false">COUNTIF($A4845:$E4845,E4845)-1</f>
        <v>1</v>
      </c>
      <c r="K4845" s="2" t="n">
        <f aca="false">SUMPRODUCT(A4845:E4845,F4845:J4845)</f>
        <v>322</v>
      </c>
      <c r="L4845" s="3" t="n">
        <f aca="false">SUM(A4845:E4845)-K4845</f>
        <v>51</v>
      </c>
      <c r="M4845" s="0" t="n">
        <f aca="false">IF(AND(SUM(F4845:J4845)=2,K4845&lt;L4845),1,0)</f>
        <v>0</v>
      </c>
      <c r="O4845" s="0" t="n">
        <f aca="false">IF(AND(SUM(F4845:J4845)=2,K4845&gt;L4845),1,0)</f>
        <v>0</v>
      </c>
    </row>
    <row r="4846" customFormat="false" ht="15" hidden="false" customHeight="false" outlineLevel="0" collapsed="false">
      <c r="A4846" s="0" t="n">
        <v>22</v>
      </c>
      <c r="B4846" s="0" t="n">
        <v>22</v>
      </c>
      <c r="C4846" s="0" t="n">
        <v>98</v>
      </c>
      <c r="D4846" s="0" t="n">
        <v>36</v>
      </c>
      <c r="E4846" s="0" t="n">
        <v>36</v>
      </c>
      <c r="F4846" s="1" t="n">
        <f aca="false">COUNTIF($A4846:$E4846,A4846)-1</f>
        <v>1</v>
      </c>
      <c r="G4846" s="1" t="n">
        <f aca="false">COUNTIF($A4846:$E4846,B4846)-1</f>
        <v>1</v>
      </c>
      <c r="H4846" s="1" t="n">
        <f aca="false">COUNTIF($A4846:$E4846,C4846)-1</f>
        <v>0</v>
      </c>
      <c r="I4846" s="1" t="n">
        <f aca="false">COUNTIF($A4846:$E4846,D4846)-1</f>
        <v>1</v>
      </c>
      <c r="J4846" s="1" t="n">
        <f aca="false">COUNTIF($A4846:$E4846,E4846)-1</f>
        <v>1</v>
      </c>
      <c r="K4846" s="2" t="n">
        <f aca="false">SUMPRODUCT(A4846:E4846,F4846:J4846)</f>
        <v>116</v>
      </c>
      <c r="L4846" s="3" t="n">
        <f aca="false">SUM(A4846:E4846)-K4846</f>
        <v>98</v>
      </c>
      <c r="M4846" s="0" t="n">
        <f aca="false">IF(AND(SUM(F4846:J4846)=2,K4846&lt;L4846),1,0)</f>
        <v>0</v>
      </c>
      <c r="O4846" s="0" t="n">
        <f aca="false">IF(AND(SUM(F4846:J4846)=2,K4846&gt;L4846),1,0)</f>
        <v>0</v>
      </c>
    </row>
    <row r="4847" customFormat="false" ht="15" hidden="false" customHeight="false" outlineLevel="0" collapsed="false">
      <c r="A4847" s="0" t="n">
        <v>62</v>
      </c>
      <c r="B4847" s="0" t="n">
        <v>41</v>
      </c>
      <c r="C4847" s="0" t="n">
        <v>69</v>
      </c>
      <c r="D4847" s="0" t="n">
        <v>69</v>
      </c>
      <c r="E4847" s="0" t="n">
        <v>65</v>
      </c>
      <c r="F4847" s="1" t="n">
        <f aca="false">COUNTIF($A4847:$E4847,A4847)-1</f>
        <v>0</v>
      </c>
      <c r="G4847" s="1" t="n">
        <f aca="false">COUNTIF($A4847:$E4847,B4847)-1</f>
        <v>0</v>
      </c>
      <c r="H4847" s="1" t="n">
        <f aca="false">COUNTIF($A4847:$E4847,C4847)-1</f>
        <v>1</v>
      </c>
      <c r="I4847" s="1" t="n">
        <f aca="false">COUNTIF($A4847:$E4847,D4847)-1</f>
        <v>1</v>
      </c>
      <c r="J4847" s="1" t="n">
        <f aca="false">COUNTIF($A4847:$E4847,E4847)-1</f>
        <v>0</v>
      </c>
      <c r="K4847" s="2" t="n">
        <f aca="false">SUMPRODUCT(A4847:E4847,F4847:J4847)</f>
        <v>138</v>
      </c>
      <c r="L4847" s="3" t="n">
        <f aca="false">SUM(A4847:E4847)-K4847</f>
        <v>168</v>
      </c>
      <c r="M4847" s="0" t="n">
        <f aca="false">IF(AND(SUM(F4847:J4847)=2,K4847&lt;L4847),1,0)</f>
        <v>1</v>
      </c>
      <c r="O4847" s="0" t="n">
        <f aca="false">IF(AND(SUM(F4847:J4847)=2,K4847&gt;L4847),1,0)</f>
        <v>0</v>
      </c>
    </row>
    <row r="4848" customFormat="false" ht="15" hidden="false" customHeight="false" outlineLevel="0" collapsed="false">
      <c r="A4848" s="0" t="n">
        <v>55</v>
      </c>
      <c r="B4848" s="0" t="n">
        <v>72</v>
      </c>
      <c r="C4848" s="0" t="n">
        <v>56</v>
      </c>
      <c r="D4848" s="0" t="n">
        <v>55</v>
      </c>
      <c r="E4848" s="0" t="n">
        <v>63</v>
      </c>
      <c r="F4848" s="1" t="n">
        <f aca="false">COUNTIF($A4848:$E4848,A4848)-1</f>
        <v>1</v>
      </c>
      <c r="G4848" s="1" t="n">
        <f aca="false">COUNTIF($A4848:$E4848,B4848)-1</f>
        <v>0</v>
      </c>
      <c r="H4848" s="1" t="n">
        <f aca="false">COUNTIF($A4848:$E4848,C4848)-1</f>
        <v>0</v>
      </c>
      <c r="I4848" s="1" t="n">
        <f aca="false">COUNTIF($A4848:$E4848,D4848)-1</f>
        <v>1</v>
      </c>
      <c r="J4848" s="1" t="n">
        <f aca="false">COUNTIF($A4848:$E4848,E4848)-1</f>
        <v>0</v>
      </c>
      <c r="K4848" s="2" t="n">
        <f aca="false">SUMPRODUCT(A4848:E4848,F4848:J4848)</f>
        <v>110</v>
      </c>
      <c r="L4848" s="3" t="n">
        <f aca="false">SUM(A4848:E4848)-K4848</f>
        <v>191</v>
      </c>
      <c r="M4848" s="0" t="n">
        <f aca="false">IF(AND(SUM(F4848:J4848)=2,K4848&lt;L4848),1,0)</f>
        <v>1</v>
      </c>
      <c r="O4848" s="0" t="n">
        <f aca="false">IF(AND(SUM(F4848:J4848)=2,K4848&gt;L4848),1,0)</f>
        <v>0</v>
      </c>
    </row>
    <row r="4849" customFormat="false" ht="15" hidden="false" customHeight="false" outlineLevel="0" collapsed="false">
      <c r="A4849" s="0" t="n">
        <v>92</v>
      </c>
      <c r="B4849" s="0" t="n">
        <v>16</v>
      </c>
      <c r="C4849" s="0" t="n">
        <v>91</v>
      </c>
      <c r="D4849" s="0" t="n">
        <v>63</v>
      </c>
      <c r="E4849" s="0" t="n">
        <v>93</v>
      </c>
      <c r="F4849" s="1" t="n">
        <f aca="false">COUNTIF($A4849:$E4849,A4849)-1</f>
        <v>0</v>
      </c>
      <c r="G4849" s="1" t="n">
        <f aca="false">COUNTIF($A4849:$E4849,B4849)-1</f>
        <v>0</v>
      </c>
      <c r="H4849" s="1" t="n">
        <f aca="false">COUNTIF($A4849:$E4849,C4849)-1</f>
        <v>0</v>
      </c>
      <c r="I4849" s="1" t="n">
        <f aca="false">COUNTIF($A4849:$E4849,D4849)-1</f>
        <v>0</v>
      </c>
      <c r="J4849" s="1" t="n">
        <f aca="false">COUNTIF($A4849:$E4849,E4849)-1</f>
        <v>0</v>
      </c>
      <c r="K4849" s="2" t="n">
        <f aca="false">SUMPRODUCT(A4849:E4849,F4849:J4849)</f>
        <v>0</v>
      </c>
      <c r="L4849" s="3" t="n">
        <f aca="false">SUM(A4849:E4849)-K4849</f>
        <v>355</v>
      </c>
      <c r="M4849" s="0" t="n">
        <f aca="false">IF(AND(SUM(F4849:J4849)=2,K4849&lt;L4849),1,0)</f>
        <v>0</v>
      </c>
      <c r="O4849" s="0" t="n">
        <f aca="false">IF(AND(SUM(F4849:J4849)=2,K4849&gt;L4849),1,0)</f>
        <v>0</v>
      </c>
    </row>
    <row r="4850" customFormat="false" ht="15" hidden="false" customHeight="false" outlineLevel="0" collapsed="false">
      <c r="A4850" s="0" t="n">
        <v>54</v>
      </c>
      <c r="B4850" s="0" t="n">
        <v>54</v>
      </c>
      <c r="C4850" s="0" t="n">
        <v>28</v>
      </c>
      <c r="D4850" s="0" t="n">
        <v>77</v>
      </c>
      <c r="E4850" s="0" t="n">
        <v>77</v>
      </c>
      <c r="F4850" s="1" t="n">
        <f aca="false">COUNTIF($A4850:$E4850,A4850)-1</f>
        <v>1</v>
      </c>
      <c r="G4850" s="1" t="n">
        <f aca="false">COUNTIF($A4850:$E4850,B4850)-1</f>
        <v>1</v>
      </c>
      <c r="H4850" s="1" t="n">
        <f aca="false">COUNTIF($A4850:$E4850,C4850)-1</f>
        <v>0</v>
      </c>
      <c r="I4850" s="1" t="n">
        <f aca="false">COUNTIF($A4850:$E4850,D4850)-1</f>
        <v>1</v>
      </c>
      <c r="J4850" s="1" t="n">
        <f aca="false">COUNTIF($A4850:$E4850,E4850)-1</f>
        <v>1</v>
      </c>
      <c r="K4850" s="2" t="n">
        <f aca="false">SUMPRODUCT(A4850:E4850,F4850:J4850)</f>
        <v>262</v>
      </c>
      <c r="L4850" s="3" t="n">
        <f aca="false">SUM(A4850:E4850)-K4850</f>
        <v>28</v>
      </c>
      <c r="M4850" s="0" t="n">
        <f aca="false">IF(AND(SUM(F4850:J4850)=2,K4850&lt;L4850),1,0)</f>
        <v>0</v>
      </c>
      <c r="O4850" s="0" t="n">
        <f aca="false">IF(AND(SUM(F4850:J4850)=2,K4850&gt;L4850),1,0)</f>
        <v>0</v>
      </c>
    </row>
    <row r="4851" customFormat="false" ht="15" hidden="false" customHeight="false" outlineLevel="0" collapsed="false">
      <c r="A4851" s="0" t="n">
        <v>63</v>
      </c>
      <c r="B4851" s="0" t="n">
        <v>25</v>
      </c>
      <c r="C4851" s="0" t="n">
        <v>63</v>
      </c>
      <c r="D4851" s="0" t="n">
        <v>25</v>
      </c>
      <c r="E4851" s="0" t="n">
        <v>46</v>
      </c>
      <c r="F4851" s="1" t="n">
        <f aca="false">COUNTIF($A4851:$E4851,A4851)-1</f>
        <v>1</v>
      </c>
      <c r="G4851" s="1" t="n">
        <f aca="false">COUNTIF($A4851:$E4851,B4851)-1</f>
        <v>1</v>
      </c>
      <c r="H4851" s="1" t="n">
        <f aca="false">COUNTIF($A4851:$E4851,C4851)-1</f>
        <v>1</v>
      </c>
      <c r="I4851" s="1" t="n">
        <f aca="false">COUNTIF($A4851:$E4851,D4851)-1</f>
        <v>1</v>
      </c>
      <c r="J4851" s="1" t="n">
        <f aca="false">COUNTIF($A4851:$E4851,E4851)-1</f>
        <v>0</v>
      </c>
      <c r="K4851" s="2" t="n">
        <f aca="false">SUMPRODUCT(A4851:E4851,F4851:J4851)</f>
        <v>176</v>
      </c>
      <c r="L4851" s="3" t="n">
        <f aca="false">SUM(A4851:E4851)-K4851</f>
        <v>46</v>
      </c>
      <c r="M4851" s="0" t="n">
        <f aca="false">IF(AND(SUM(F4851:J4851)=2,K4851&lt;L4851),1,0)</f>
        <v>0</v>
      </c>
      <c r="O4851" s="0" t="n">
        <f aca="false">IF(AND(SUM(F4851:J4851)=2,K4851&gt;L4851),1,0)</f>
        <v>0</v>
      </c>
    </row>
    <row r="4852" customFormat="false" ht="15" hidden="false" customHeight="false" outlineLevel="0" collapsed="false">
      <c r="A4852" s="0" t="n">
        <v>63</v>
      </c>
      <c r="B4852" s="0" t="n">
        <v>45</v>
      </c>
      <c r="C4852" s="0" t="n">
        <v>77</v>
      </c>
      <c r="D4852" s="0" t="n">
        <v>43</v>
      </c>
      <c r="E4852" s="0" t="n">
        <v>97</v>
      </c>
      <c r="F4852" s="1" t="n">
        <f aca="false">COUNTIF($A4852:$E4852,A4852)-1</f>
        <v>0</v>
      </c>
      <c r="G4852" s="1" t="n">
        <f aca="false">COUNTIF($A4852:$E4852,B4852)-1</f>
        <v>0</v>
      </c>
      <c r="H4852" s="1" t="n">
        <f aca="false">COUNTIF($A4852:$E4852,C4852)-1</f>
        <v>0</v>
      </c>
      <c r="I4852" s="1" t="n">
        <f aca="false">COUNTIF($A4852:$E4852,D4852)-1</f>
        <v>0</v>
      </c>
      <c r="J4852" s="1" t="n">
        <f aca="false">COUNTIF($A4852:$E4852,E4852)-1</f>
        <v>0</v>
      </c>
      <c r="K4852" s="2" t="n">
        <f aca="false">SUMPRODUCT(A4852:E4852,F4852:J4852)</f>
        <v>0</v>
      </c>
      <c r="L4852" s="3" t="n">
        <f aca="false">SUM(A4852:E4852)-K4852</f>
        <v>325</v>
      </c>
      <c r="M4852" s="0" t="n">
        <f aca="false">IF(AND(SUM(F4852:J4852)=2,K4852&lt;L4852),1,0)</f>
        <v>0</v>
      </c>
      <c r="O4852" s="0" t="n">
        <f aca="false">IF(AND(SUM(F4852:J4852)=2,K4852&gt;L4852),1,0)</f>
        <v>0</v>
      </c>
    </row>
    <row r="4853" customFormat="false" ht="15" hidden="false" customHeight="false" outlineLevel="0" collapsed="false">
      <c r="A4853" s="0" t="n">
        <v>23</v>
      </c>
      <c r="B4853" s="0" t="n">
        <v>85</v>
      </c>
      <c r="C4853" s="0" t="n">
        <v>33</v>
      </c>
      <c r="D4853" s="0" t="n">
        <v>60</v>
      </c>
      <c r="E4853" s="0" t="n">
        <v>22</v>
      </c>
      <c r="F4853" s="1" t="n">
        <f aca="false">COUNTIF($A4853:$E4853,A4853)-1</f>
        <v>0</v>
      </c>
      <c r="G4853" s="1" t="n">
        <f aca="false">COUNTIF($A4853:$E4853,B4853)-1</f>
        <v>0</v>
      </c>
      <c r="H4853" s="1" t="n">
        <f aca="false">COUNTIF($A4853:$E4853,C4853)-1</f>
        <v>0</v>
      </c>
      <c r="I4853" s="1" t="n">
        <f aca="false">COUNTIF($A4853:$E4853,D4853)-1</f>
        <v>0</v>
      </c>
      <c r="J4853" s="1" t="n">
        <f aca="false">COUNTIF($A4853:$E4853,E4853)-1</f>
        <v>0</v>
      </c>
      <c r="K4853" s="2" t="n">
        <f aca="false">SUMPRODUCT(A4853:E4853,F4853:J4853)</f>
        <v>0</v>
      </c>
      <c r="L4853" s="3" t="n">
        <f aca="false">SUM(A4853:E4853)-K4853</f>
        <v>223</v>
      </c>
      <c r="M4853" s="0" t="n">
        <f aca="false">IF(AND(SUM(F4853:J4853)=2,K4853&lt;L4853),1,0)</f>
        <v>0</v>
      </c>
      <c r="O4853" s="0" t="n">
        <f aca="false">IF(AND(SUM(F4853:J4853)=2,K4853&gt;L4853),1,0)</f>
        <v>0</v>
      </c>
    </row>
    <row r="4854" customFormat="false" ht="15" hidden="false" customHeight="false" outlineLevel="0" collapsed="false">
      <c r="A4854" s="0" t="n">
        <v>31</v>
      </c>
      <c r="B4854" s="0" t="n">
        <v>41</v>
      </c>
      <c r="C4854" s="0" t="n">
        <v>44</v>
      </c>
      <c r="D4854" s="0" t="n">
        <v>50</v>
      </c>
      <c r="E4854" s="0" t="n">
        <v>44</v>
      </c>
      <c r="F4854" s="1" t="n">
        <f aca="false">COUNTIF($A4854:$E4854,A4854)-1</f>
        <v>0</v>
      </c>
      <c r="G4854" s="1" t="n">
        <f aca="false">COUNTIF($A4854:$E4854,B4854)-1</f>
        <v>0</v>
      </c>
      <c r="H4854" s="1" t="n">
        <f aca="false">COUNTIF($A4854:$E4854,C4854)-1</f>
        <v>1</v>
      </c>
      <c r="I4854" s="1" t="n">
        <f aca="false">COUNTIF($A4854:$E4854,D4854)-1</f>
        <v>0</v>
      </c>
      <c r="J4854" s="1" t="n">
        <f aca="false">COUNTIF($A4854:$E4854,E4854)-1</f>
        <v>1</v>
      </c>
      <c r="K4854" s="2" t="n">
        <f aca="false">SUMPRODUCT(A4854:E4854,F4854:J4854)</f>
        <v>88</v>
      </c>
      <c r="L4854" s="3" t="n">
        <f aca="false">SUM(A4854:E4854)-K4854</f>
        <v>122</v>
      </c>
      <c r="M4854" s="0" t="n">
        <f aca="false">IF(AND(SUM(F4854:J4854)=2,K4854&lt;L4854),1,0)</f>
        <v>1</v>
      </c>
      <c r="O4854" s="0" t="n">
        <f aca="false">IF(AND(SUM(F4854:J4854)=2,K4854&gt;L4854),1,0)</f>
        <v>0</v>
      </c>
    </row>
    <row r="4855" customFormat="false" ht="15" hidden="false" customHeight="false" outlineLevel="0" collapsed="false">
      <c r="A4855" s="0" t="n">
        <v>33</v>
      </c>
      <c r="B4855" s="0" t="n">
        <v>33</v>
      </c>
      <c r="C4855" s="0" t="n">
        <v>74</v>
      </c>
      <c r="D4855" s="0" t="n">
        <v>95</v>
      </c>
      <c r="E4855" s="0" t="n">
        <v>95</v>
      </c>
      <c r="F4855" s="1" t="n">
        <f aca="false">COUNTIF($A4855:$E4855,A4855)-1</f>
        <v>1</v>
      </c>
      <c r="G4855" s="1" t="n">
        <f aca="false">COUNTIF($A4855:$E4855,B4855)-1</f>
        <v>1</v>
      </c>
      <c r="H4855" s="1" t="n">
        <f aca="false">COUNTIF($A4855:$E4855,C4855)-1</f>
        <v>0</v>
      </c>
      <c r="I4855" s="1" t="n">
        <f aca="false">COUNTIF($A4855:$E4855,D4855)-1</f>
        <v>1</v>
      </c>
      <c r="J4855" s="1" t="n">
        <f aca="false">COUNTIF($A4855:$E4855,E4855)-1</f>
        <v>1</v>
      </c>
      <c r="K4855" s="2" t="n">
        <f aca="false">SUMPRODUCT(A4855:E4855,F4855:J4855)</f>
        <v>256</v>
      </c>
      <c r="L4855" s="3" t="n">
        <f aca="false">SUM(A4855:E4855)-K4855</f>
        <v>74</v>
      </c>
      <c r="M4855" s="0" t="n">
        <f aca="false">IF(AND(SUM(F4855:J4855)=2,K4855&lt;L4855),1,0)</f>
        <v>0</v>
      </c>
      <c r="O4855" s="0" t="n">
        <f aca="false">IF(AND(SUM(F4855:J4855)=2,K4855&gt;L4855),1,0)</f>
        <v>0</v>
      </c>
    </row>
    <row r="4856" customFormat="false" ht="15" hidden="false" customHeight="false" outlineLevel="0" collapsed="false">
      <c r="A4856" s="0" t="n">
        <v>99</v>
      </c>
      <c r="B4856" s="0" t="n">
        <v>56</v>
      </c>
      <c r="C4856" s="0" t="n">
        <v>76</v>
      </c>
      <c r="D4856" s="0" t="n">
        <v>92</v>
      </c>
      <c r="E4856" s="0" t="n">
        <v>67</v>
      </c>
      <c r="F4856" s="1" t="n">
        <f aca="false">COUNTIF($A4856:$E4856,A4856)-1</f>
        <v>0</v>
      </c>
      <c r="G4856" s="1" t="n">
        <f aca="false">COUNTIF($A4856:$E4856,B4856)-1</f>
        <v>0</v>
      </c>
      <c r="H4856" s="1" t="n">
        <f aca="false">COUNTIF($A4856:$E4856,C4856)-1</f>
        <v>0</v>
      </c>
      <c r="I4856" s="1" t="n">
        <f aca="false">COUNTIF($A4856:$E4856,D4856)-1</f>
        <v>0</v>
      </c>
      <c r="J4856" s="1" t="n">
        <f aca="false">COUNTIF($A4856:$E4856,E4856)-1</f>
        <v>0</v>
      </c>
      <c r="K4856" s="2" t="n">
        <f aca="false">SUMPRODUCT(A4856:E4856,F4856:J4856)</f>
        <v>0</v>
      </c>
      <c r="L4856" s="3" t="n">
        <f aca="false">SUM(A4856:E4856)-K4856</f>
        <v>390</v>
      </c>
      <c r="M4856" s="0" t="n">
        <f aca="false">IF(AND(SUM(F4856:J4856)=2,K4856&lt;L4856),1,0)</f>
        <v>0</v>
      </c>
      <c r="O4856" s="0" t="n">
        <f aca="false">IF(AND(SUM(F4856:J4856)=2,K4856&gt;L4856),1,0)</f>
        <v>0</v>
      </c>
    </row>
    <row r="4857" customFormat="false" ht="15" hidden="false" customHeight="false" outlineLevel="0" collapsed="false">
      <c r="A4857" s="0" t="n">
        <v>58</v>
      </c>
      <c r="B4857" s="0" t="n">
        <v>74</v>
      </c>
      <c r="C4857" s="0" t="n">
        <v>58</v>
      </c>
      <c r="D4857" s="0" t="n">
        <v>20</v>
      </c>
      <c r="E4857" s="0" t="n">
        <v>34</v>
      </c>
      <c r="F4857" s="1" t="n">
        <f aca="false">COUNTIF($A4857:$E4857,A4857)-1</f>
        <v>1</v>
      </c>
      <c r="G4857" s="1" t="n">
        <f aca="false">COUNTIF($A4857:$E4857,B4857)-1</f>
        <v>0</v>
      </c>
      <c r="H4857" s="1" t="n">
        <f aca="false">COUNTIF($A4857:$E4857,C4857)-1</f>
        <v>1</v>
      </c>
      <c r="I4857" s="1" t="n">
        <f aca="false">COUNTIF($A4857:$E4857,D4857)-1</f>
        <v>0</v>
      </c>
      <c r="J4857" s="1" t="n">
        <f aca="false">COUNTIF($A4857:$E4857,E4857)-1</f>
        <v>0</v>
      </c>
      <c r="K4857" s="2" t="n">
        <f aca="false">SUMPRODUCT(A4857:E4857,F4857:J4857)</f>
        <v>116</v>
      </c>
      <c r="L4857" s="3" t="n">
        <f aca="false">SUM(A4857:E4857)-K4857</f>
        <v>128</v>
      </c>
      <c r="M4857" s="0" t="n">
        <f aca="false">IF(AND(SUM(F4857:J4857)=2,K4857&lt;L4857),1,0)</f>
        <v>1</v>
      </c>
      <c r="O4857" s="0" t="n">
        <f aca="false">IF(AND(SUM(F4857:J4857)=2,K4857&gt;L4857),1,0)</f>
        <v>0</v>
      </c>
    </row>
    <row r="4858" customFormat="false" ht="15" hidden="false" customHeight="false" outlineLevel="0" collapsed="false">
      <c r="A4858" s="0" t="n">
        <v>21</v>
      </c>
      <c r="B4858" s="0" t="n">
        <v>90</v>
      </c>
      <c r="C4858" s="0" t="n">
        <v>85</v>
      </c>
      <c r="D4858" s="0" t="n">
        <v>73</v>
      </c>
      <c r="E4858" s="0" t="n">
        <v>50</v>
      </c>
      <c r="F4858" s="1" t="n">
        <f aca="false">COUNTIF($A4858:$E4858,A4858)-1</f>
        <v>0</v>
      </c>
      <c r="G4858" s="1" t="n">
        <f aca="false">COUNTIF($A4858:$E4858,B4858)-1</f>
        <v>0</v>
      </c>
      <c r="H4858" s="1" t="n">
        <f aca="false">COUNTIF($A4858:$E4858,C4858)-1</f>
        <v>0</v>
      </c>
      <c r="I4858" s="1" t="n">
        <f aca="false">COUNTIF($A4858:$E4858,D4858)-1</f>
        <v>0</v>
      </c>
      <c r="J4858" s="1" t="n">
        <f aca="false">COUNTIF($A4858:$E4858,E4858)-1</f>
        <v>0</v>
      </c>
      <c r="K4858" s="2" t="n">
        <f aca="false">SUMPRODUCT(A4858:E4858,F4858:J4858)</f>
        <v>0</v>
      </c>
      <c r="L4858" s="3" t="n">
        <f aca="false">SUM(A4858:E4858)-K4858</f>
        <v>319</v>
      </c>
      <c r="M4858" s="0" t="n">
        <f aca="false">IF(AND(SUM(F4858:J4858)=2,K4858&lt;L4858),1,0)</f>
        <v>0</v>
      </c>
      <c r="O4858" s="0" t="n">
        <f aca="false">IF(AND(SUM(F4858:J4858)=2,K4858&gt;L4858),1,0)</f>
        <v>0</v>
      </c>
    </row>
    <row r="4859" customFormat="false" ht="15" hidden="false" customHeight="false" outlineLevel="0" collapsed="false">
      <c r="A4859" s="0" t="n">
        <v>35</v>
      </c>
      <c r="B4859" s="0" t="n">
        <v>53</v>
      </c>
      <c r="C4859" s="0" t="n">
        <v>36</v>
      </c>
      <c r="D4859" s="0" t="n">
        <v>75</v>
      </c>
      <c r="E4859" s="0" t="n">
        <v>78</v>
      </c>
      <c r="F4859" s="1" t="n">
        <f aca="false">COUNTIF($A4859:$E4859,A4859)-1</f>
        <v>0</v>
      </c>
      <c r="G4859" s="1" t="n">
        <f aca="false">COUNTIF($A4859:$E4859,B4859)-1</f>
        <v>0</v>
      </c>
      <c r="H4859" s="1" t="n">
        <f aca="false">COUNTIF($A4859:$E4859,C4859)-1</f>
        <v>0</v>
      </c>
      <c r="I4859" s="1" t="n">
        <f aca="false">COUNTIF($A4859:$E4859,D4859)-1</f>
        <v>0</v>
      </c>
      <c r="J4859" s="1" t="n">
        <f aca="false">COUNTIF($A4859:$E4859,E4859)-1</f>
        <v>0</v>
      </c>
      <c r="K4859" s="2" t="n">
        <f aca="false">SUMPRODUCT(A4859:E4859,F4859:J4859)</f>
        <v>0</v>
      </c>
      <c r="L4859" s="3" t="n">
        <f aca="false">SUM(A4859:E4859)-K4859</f>
        <v>277</v>
      </c>
      <c r="M4859" s="0" t="n">
        <f aca="false">IF(AND(SUM(F4859:J4859)=2,K4859&lt;L4859),1,0)</f>
        <v>0</v>
      </c>
      <c r="O4859" s="0" t="n">
        <f aca="false">IF(AND(SUM(F4859:J4859)=2,K4859&gt;L4859),1,0)</f>
        <v>0</v>
      </c>
    </row>
    <row r="4860" customFormat="false" ht="15" hidden="false" customHeight="false" outlineLevel="0" collapsed="false">
      <c r="A4860" s="0" t="n">
        <v>18</v>
      </c>
      <c r="B4860" s="0" t="n">
        <v>69</v>
      </c>
      <c r="C4860" s="0" t="n">
        <v>15</v>
      </c>
      <c r="D4860" s="0" t="n">
        <v>15</v>
      </c>
      <c r="E4860" s="0" t="n">
        <v>56</v>
      </c>
      <c r="F4860" s="1" t="n">
        <f aca="false">COUNTIF($A4860:$E4860,A4860)-1</f>
        <v>0</v>
      </c>
      <c r="G4860" s="1" t="n">
        <f aca="false">COUNTIF($A4860:$E4860,B4860)-1</f>
        <v>0</v>
      </c>
      <c r="H4860" s="1" t="n">
        <f aca="false">COUNTIF($A4860:$E4860,C4860)-1</f>
        <v>1</v>
      </c>
      <c r="I4860" s="1" t="n">
        <f aca="false">COUNTIF($A4860:$E4860,D4860)-1</f>
        <v>1</v>
      </c>
      <c r="J4860" s="1" t="n">
        <f aca="false">COUNTIF($A4860:$E4860,E4860)-1</f>
        <v>0</v>
      </c>
      <c r="K4860" s="2" t="n">
        <f aca="false">SUMPRODUCT(A4860:E4860,F4860:J4860)</f>
        <v>30</v>
      </c>
      <c r="L4860" s="3" t="n">
        <f aca="false">SUM(A4860:E4860)-K4860</f>
        <v>143</v>
      </c>
      <c r="M4860" s="0" t="n">
        <f aca="false">IF(AND(SUM(F4860:J4860)=2,K4860&lt;L4860),1,0)</f>
        <v>1</v>
      </c>
      <c r="O4860" s="0" t="n">
        <f aca="false">IF(AND(SUM(F4860:J4860)=2,K4860&gt;L4860),1,0)</f>
        <v>0</v>
      </c>
    </row>
    <row r="4861" customFormat="false" ht="15" hidden="false" customHeight="false" outlineLevel="0" collapsed="false">
      <c r="A4861" s="0" t="n">
        <v>42</v>
      </c>
      <c r="B4861" s="0" t="n">
        <v>40</v>
      </c>
      <c r="C4861" s="0" t="n">
        <v>51</v>
      </c>
      <c r="D4861" s="0" t="n">
        <v>51</v>
      </c>
      <c r="E4861" s="0" t="n">
        <v>42</v>
      </c>
      <c r="F4861" s="1" t="n">
        <f aca="false">COUNTIF($A4861:$E4861,A4861)-1</f>
        <v>1</v>
      </c>
      <c r="G4861" s="1" t="n">
        <f aca="false">COUNTIF($A4861:$E4861,B4861)-1</f>
        <v>0</v>
      </c>
      <c r="H4861" s="1" t="n">
        <f aca="false">COUNTIF($A4861:$E4861,C4861)-1</f>
        <v>1</v>
      </c>
      <c r="I4861" s="1" t="n">
        <f aca="false">COUNTIF($A4861:$E4861,D4861)-1</f>
        <v>1</v>
      </c>
      <c r="J4861" s="1" t="n">
        <f aca="false">COUNTIF($A4861:$E4861,E4861)-1</f>
        <v>1</v>
      </c>
      <c r="K4861" s="2" t="n">
        <f aca="false">SUMPRODUCT(A4861:E4861,F4861:J4861)</f>
        <v>186</v>
      </c>
      <c r="L4861" s="3" t="n">
        <f aca="false">SUM(A4861:E4861)-K4861</f>
        <v>40</v>
      </c>
      <c r="M4861" s="0" t="n">
        <f aca="false">IF(AND(SUM(F4861:J4861)=2,K4861&lt;L4861),1,0)</f>
        <v>0</v>
      </c>
      <c r="O4861" s="0" t="n">
        <f aca="false">IF(AND(SUM(F4861:J4861)=2,K4861&gt;L4861),1,0)</f>
        <v>0</v>
      </c>
    </row>
    <row r="4862" customFormat="false" ht="15" hidden="false" customHeight="false" outlineLevel="0" collapsed="false">
      <c r="A4862" s="0" t="n">
        <v>52</v>
      </c>
      <c r="B4862" s="0" t="n">
        <v>79</v>
      </c>
      <c r="C4862" s="0" t="n">
        <v>12</v>
      </c>
      <c r="D4862" s="0" t="n">
        <v>92</v>
      </c>
      <c r="E4862" s="0" t="n">
        <v>31</v>
      </c>
      <c r="F4862" s="1" t="n">
        <f aca="false">COUNTIF($A4862:$E4862,A4862)-1</f>
        <v>0</v>
      </c>
      <c r="G4862" s="1" t="n">
        <f aca="false">COUNTIF($A4862:$E4862,B4862)-1</f>
        <v>0</v>
      </c>
      <c r="H4862" s="1" t="n">
        <f aca="false">COUNTIF($A4862:$E4862,C4862)-1</f>
        <v>0</v>
      </c>
      <c r="I4862" s="1" t="n">
        <f aca="false">COUNTIF($A4862:$E4862,D4862)-1</f>
        <v>0</v>
      </c>
      <c r="J4862" s="1" t="n">
        <f aca="false">COUNTIF($A4862:$E4862,E4862)-1</f>
        <v>0</v>
      </c>
      <c r="K4862" s="2" t="n">
        <f aca="false">SUMPRODUCT(A4862:E4862,F4862:J4862)</f>
        <v>0</v>
      </c>
      <c r="L4862" s="3" t="n">
        <f aca="false">SUM(A4862:E4862)-K4862</f>
        <v>266</v>
      </c>
      <c r="M4862" s="0" t="n">
        <f aca="false">IF(AND(SUM(F4862:J4862)=2,K4862&lt;L4862),1,0)</f>
        <v>0</v>
      </c>
      <c r="O4862" s="0" t="n">
        <f aca="false">IF(AND(SUM(F4862:J4862)=2,K4862&gt;L4862),1,0)</f>
        <v>0</v>
      </c>
    </row>
    <row r="4863" customFormat="false" ht="15" hidden="false" customHeight="false" outlineLevel="0" collapsed="false">
      <c r="A4863" s="0" t="n">
        <v>81</v>
      </c>
      <c r="B4863" s="0" t="n">
        <v>30</v>
      </c>
      <c r="C4863" s="0" t="n">
        <v>30</v>
      </c>
      <c r="D4863" s="0" t="n">
        <v>22</v>
      </c>
      <c r="E4863" s="0" t="n">
        <v>22</v>
      </c>
      <c r="F4863" s="1" t="n">
        <f aca="false">COUNTIF($A4863:$E4863,A4863)-1</f>
        <v>0</v>
      </c>
      <c r="G4863" s="1" t="n">
        <f aca="false">COUNTIF($A4863:$E4863,B4863)-1</f>
        <v>1</v>
      </c>
      <c r="H4863" s="1" t="n">
        <f aca="false">COUNTIF($A4863:$E4863,C4863)-1</f>
        <v>1</v>
      </c>
      <c r="I4863" s="1" t="n">
        <f aca="false">COUNTIF($A4863:$E4863,D4863)-1</f>
        <v>1</v>
      </c>
      <c r="J4863" s="1" t="n">
        <f aca="false">COUNTIF($A4863:$E4863,E4863)-1</f>
        <v>1</v>
      </c>
      <c r="K4863" s="2" t="n">
        <f aca="false">SUMPRODUCT(A4863:E4863,F4863:J4863)</f>
        <v>104</v>
      </c>
      <c r="L4863" s="3" t="n">
        <f aca="false">SUM(A4863:E4863)-K4863</f>
        <v>81</v>
      </c>
      <c r="M4863" s="0" t="n">
        <f aca="false">IF(AND(SUM(F4863:J4863)=2,K4863&lt;L4863),1,0)</f>
        <v>0</v>
      </c>
      <c r="O4863" s="0" t="n">
        <f aca="false">IF(AND(SUM(F4863:J4863)=2,K4863&gt;L4863),1,0)</f>
        <v>0</v>
      </c>
    </row>
    <row r="4864" customFormat="false" ht="15" hidden="false" customHeight="false" outlineLevel="0" collapsed="false">
      <c r="A4864" s="0" t="n">
        <v>53</v>
      </c>
      <c r="B4864" s="0" t="n">
        <v>75</v>
      </c>
      <c r="C4864" s="0" t="n">
        <v>26</v>
      </c>
      <c r="D4864" s="0" t="n">
        <v>53</v>
      </c>
      <c r="E4864" s="0" t="n">
        <v>26</v>
      </c>
      <c r="F4864" s="1" t="n">
        <f aca="false">COUNTIF($A4864:$E4864,A4864)-1</f>
        <v>1</v>
      </c>
      <c r="G4864" s="1" t="n">
        <f aca="false">COUNTIF($A4864:$E4864,B4864)-1</f>
        <v>0</v>
      </c>
      <c r="H4864" s="1" t="n">
        <f aca="false">COUNTIF($A4864:$E4864,C4864)-1</f>
        <v>1</v>
      </c>
      <c r="I4864" s="1" t="n">
        <f aca="false">COUNTIF($A4864:$E4864,D4864)-1</f>
        <v>1</v>
      </c>
      <c r="J4864" s="1" t="n">
        <f aca="false">COUNTIF($A4864:$E4864,E4864)-1</f>
        <v>1</v>
      </c>
      <c r="K4864" s="2" t="n">
        <f aca="false">SUMPRODUCT(A4864:E4864,F4864:J4864)</f>
        <v>158</v>
      </c>
      <c r="L4864" s="3" t="n">
        <f aca="false">SUM(A4864:E4864)-K4864</f>
        <v>75</v>
      </c>
      <c r="M4864" s="0" t="n">
        <f aca="false">IF(AND(SUM(F4864:J4864)=2,K4864&lt;L4864),1,0)</f>
        <v>0</v>
      </c>
      <c r="O4864" s="0" t="n">
        <f aca="false">IF(AND(SUM(F4864:J4864)=2,K4864&gt;L4864),1,0)</f>
        <v>0</v>
      </c>
    </row>
    <row r="4865" customFormat="false" ht="15" hidden="false" customHeight="false" outlineLevel="0" collapsed="false">
      <c r="A4865" s="0" t="n">
        <v>91</v>
      </c>
      <c r="B4865" s="0" t="n">
        <v>71</v>
      </c>
      <c r="C4865" s="0" t="n">
        <v>85</v>
      </c>
      <c r="D4865" s="0" t="n">
        <v>22</v>
      </c>
      <c r="E4865" s="0" t="n">
        <v>91</v>
      </c>
      <c r="F4865" s="1" t="n">
        <f aca="false">COUNTIF($A4865:$E4865,A4865)-1</f>
        <v>1</v>
      </c>
      <c r="G4865" s="1" t="n">
        <f aca="false">COUNTIF($A4865:$E4865,B4865)-1</f>
        <v>0</v>
      </c>
      <c r="H4865" s="1" t="n">
        <f aca="false">COUNTIF($A4865:$E4865,C4865)-1</f>
        <v>0</v>
      </c>
      <c r="I4865" s="1" t="n">
        <f aca="false">COUNTIF($A4865:$E4865,D4865)-1</f>
        <v>0</v>
      </c>
      <c r="J4865" s="1" t="n">
        <f aca="false">COUNTIF($A4865:$E4865,E4865)-1</f>
        <v>1</v>
      </c>
      <c r="K4865" s="2" t="n">
        <f aca="false">SUMPRODUCT(A4865:E4865,F4865:J4865)</f>
        <v>182</v>
      </c>
      <c r="L4865" s="3" t="n">
        <f aca="false">SUM(A4865:E4865)-K4865</f>
        <v>178</v>
      </c>
      <c r="M4865" s="0" t="n">
        <f aca="false">IF(AND(SUM(F4865:J4865)=2,K4865&lt;L4865),1,0)</f>
        <v>0</v>
      </c>
      <c r="O4865" s="0" t="n">
        <f aca="false">IF(AND(SUM(F4865:J4865)=2,K4865&gt;L4865),1,0)</f>
        <v>1</v>
      </c>
    </row>
    <row r="4866" customFormat="false" ht="15" hidden="false" customHeight="false" outlineLevel="0" collapsed="false">
      <c r="A4866" s="0" t="n">
        <v>62</v>
      </c>
      <c r="B4866" s="0" t="n">
        <v>95</v>
      </c>
      <c r="C4866" s="0" t="n">
        <v>75</v>
      </c>
      <c r="D4866" s="0" t="n">
        <v>95</v>
      </c>
      <c r="E4866" s="0" t="n">
        <v>75</v>
      </c>
      <c r="F4866" s="1" t="n">
        <f aca="false">COUNTIF($A4866:$E4866,A4866)-1</f>
        <v>0</v>
      </c>
      <c r="G4866" s="1" t="n">
        <f aca="false">COUNTIF($A4866:$E4866,B4866)-1</f>
        <v>1</v>
      </c>
      <c r="H4866" s="1" t="n">
        <f aca="false">COUNTIF($A4866:$E4866,C4866)-1</f>
        <v>1</v>
      </c>
      <c r="I4866" s="1" t="n">
        <f aca="false">COUNTIF($A4866:$E4866,D4866)-1</f>
        <v>1</v>
      </c>
      <c r="J4866" s="1" t="n">
        <f aca="false">COUNTIF($A4866:$E4866,E4866)-1</f>
        <v>1</v>
      </c>
      <c r="K4866" s="2" t="n">
        <f aca="false">SUMPRODUCT(A4866:E4866,F4866:J4866)</f>
        <v>340</v>
      </c>
      <c r="L4866" s="3" t="n">
        <f aca="false">SUM(A4866:E4866)-K4866</f>
        <v>62</v>
      </c>
      <c r="M4866" s="0" t="n">
        <f aca="false">IF(AND(SUM(F4866:J4866)=2,K4866&lt;L4866),1,0)</f>
        <v>0</v>
      </c>
      <c r="O4866" s="0" t="n">
        <f aca="false">IF(AND(SUM(F4866:J4866)=2,K4866&gt;L4866),1,0)</f>
        <v>0</v>
      </c>
    </row>
    <row r="4867" customFormat="false" ht="15" hidden="false" customHeight="false" outlineLevel="0" collapsed="false">
      <c r="A4867" s="0" t="n">
        <v>53</v>
      </c>
      <c r="B4867" s="0" t="n">
        <v>83</v>
      </c>
      <c r="C4867" s="0" t="n">
        <v>24</v>
      </c>
      <c r="D4867" s="0" t="n">
        <v>55</v>
      </c>
      <c r="E4867" s="0" t="n">
        <v>24</v>
      </c>
      <c r="F4867" s="1" t="n">
        <f aca="false">COUNTIF($A4867:$E4867,A4867)-1</f>
        <v>0</v>
      </c>
      <c r="G4867" s="1" t="n">
        <f aca="false">COUNTIF($A4867:$E4867,B4867)-1</f>
        <v>0</v>
      </c>
      <c r="H4867" s="1" t="n">
        <f aca="false">COUNTIF($A4867:$E4867,C4867)-1</f>
        <v>1</v>
      </c>
      <c r="I4867" s="1" t="n">
        <f aca="false">COUNTIF($A4867:$E4867,D4867)-1</f>
        <v>0</v>
      </c>
      <c r="J4867" s="1" t="n">
        <f aca="false">COUNTIF($A4867:$E4867,E4867)-1</f>
        <v>1</v>
      </c>
      <c r="K4867" s="2" t="n">
        <f aca="false">SUMPRODUCT(A4867:E4867,F4867:J4867)</f>
        <v>48</v>
      </c>
      <c r="L4867" s="3" t="n">
        <f aca="false">SUM(A4867:E4867)-K4867</f>
        <v>191</v>
      </c>
      <c r="M4867" s="0" t="n">
        <f aca="false">IF(AND(SUM(F4867:J4867)=2,K4867&lt;L4867),1,0)</f>
        <v>1</v>
      </c>
      <c r="O4867" s="0" t="n">
        <f aca="false">IF(AND(SUM(F4867:J4867)=2,K4867&gt;L4867),1,0)</f>
        <v>0</v>
      </c>
    </row>
    <row r="4868" customFormat="false" ht="15" hidden="false" customHeight="false" outlineLevel="0" collapsed="false">
      <c r="A4868" s="0" t="n">
        <v>88</v>
      </c>
      <c r="B4868" s="0" t="n">
        <v>48</v>
      </c>
      <c r="C4868" s="0" t="n">
        <v>88</v>
      </c>
      <c r="D4868" s="0" t="n">
        <v>72</v>
      </c>
      <c r="E4868" s="0" t="n">
        <v>48</v>
      </c>
      <c r="F4868" s="1" t="n">
        <f aca="false">COUNTIF($A4868:$E4868,A4868)-1</f>
        <v>1</v>
      </c>
      <c r="G4868" s="1" t="n">
        <f aca="false">COUNTIF($A4868:$E4868,B4868)-1</f>
        <v>1</v>
      </c>
      <c r="H4868" s="1" t="n">
        <f aca="false">COUNTIF($A4868:$E4868,C4868)-1</f>
        <v>1</v>
      </c>
      <c r="I4868" s="1" t="n">
        <f aca="false">COUNTIF($A4868:$E4868,D4868)-1</f>
        <v>0</v>
      </c>
      <c r="J4868" s="1" t="n">
        <f aca="false">COUNTIF($A4868:$E4868,E4868)-1</f>
        <v>1</v>
      </c>
      <c r="K4868" s="2" t="n">
        <f aca="false">SUMPRODUCT(A4868:E4868,F4868:J4868)</f>
        <v>272</v>
      </c>
      <c r="L4868" s="3" t="n">
        <f aca="false">SUM(A4868:E4868)-K4868</f>
        <v>72</v>
      </c>
      <c r="M4868" s="0" t="n">
        <f aca="false">IF(AND(SUM(F4868:J4868)=2,K4868&lt;L4868),1,0)</f>
        <v>0</v>
      </c>
      <c r="O4868" s="0" t="n">
        <f aca="false">IF(AND(SUM(F4868:J4868)=2,K4868&gt;L4868),1,0)</f>
        <v>0</v>
      </c>
    </row>
    <row r="4869" customFormat="false" ht="15" hidden="false" customHeight="false" outlineLevel="0" collapsed="false">
      <c r="A4869" s="0" t="n">
        <v>17</v>
      </c>
      <c r="B4869" s="0" t="n">
        <v>75</v>
      </c>
      <c r="C4869" s="0" t="n">
        <v>18</v>
      </c>
      <c r="D4869" s="0" t="n">
        <v>77</v>
      </c>
      <c r="E4869" s="0" t="n">
        <v>80</v>
      </c>
      <c r="F4869" s="1" t="n">
        <f aca="false">COUNTIF($A4869:$E4869,A4869)-1</f>
        <v>0</v>
      </c>
      <c r="G4869" s="1" t="n">
        <f aca="false">COUNTIF($A4869:$E4869,B4869)-1</f>
        <v>0</v>
      </c>
      <c r="H4869" s="1" t="n">
        <f aca="false">COUNTIF($A4869:$E4869,C4869)-1</f>
        <v>0</v>
      </c>
      <c r="I4869" s="1" t="n">
        <f aca="false">COUNTIF($A4869:$E4869,D4869)-1</f>
        <v>0</v>
      </c>
      <c r="J4869" s="1" t="n">
        <f aca="false">COUNTIF($A4869:$E4869,E4869)-1</f>
        <v>0</v>
      </c>
      <c r="K4869" s="2" t="n">
        <f aca="false">SUMPRODUCT(A4869:E4869,F4869:J4869)</f>
        <v>0</v>
      </c>
      <c r="L4869" s="3" t="n">
        <f aca="false">SUM(A4869:E4869)-K4869</f>
        <v>267</v>
      </c>
      <c r="M4869" s="0" t="n">
        <f aca="false">IF(AND(SUM(F4869:J4869)=2,K4869&lt;L4869),1,0)</f>
        <v>0</v>
      </c>
      <c r="O4869" s="0" t="n">
        <f aca="false">IF(AND(SUM(F4869:J4869)=2,K4869&gt;L4869),1,0)</f>
        <v>0</v>
      </c>
    </row>
    <row r="4870" customFormat="false" ht="15" hidden="false" customHeight="false" outlineLevel="0" collapsed="false">
      <c r="A4870" s="0" t="n">
        <v>59</v>
      </c>
      <c r="B4870" s="0" t="n">
        <v>54</v>
      </c>
      <c r="C4870" s="0" t="n">
        <v>36</v>
      </c>
      <c r="D4870" s="0" t="n">
        <v>36</v>
      </c>
      <c r="E4870" s="0" t="n">
        <v>36</v>
      </c>
      <c r="F4870" s="1" t="n">
        <f aca="false">COUNTIF($A4870:$E4870,A4870)-1</f>
        <v>0</v>
      </c>
      <c r="G4870" s="1" t="n">
        <f aca="false">COUNTIF($A4870:$E4870,B4870)-1</f>
        <v>0</v>
      </c>
      <c r="H4870" s="1" t="n">
        <f aca="false">COUNTIF($A4870:$E4870,C4870)-1</f>
        <v>2</v>
      </c>
      <c r="I4870" s="1" t="n">
        <f aca="false">COUNTIF($A4870:$E4870,D4870)-1</f>
        <v>2</v>
      </c>
      <c r="J4870" s="1" t="n">
        <f aca="false">COUNTIF($A4870:$E4870,E4870)-1</f>
        <v>2</v>
      </c>
      <c r="K4870" s="2" t="n">
        <f aca="false">SUMPRODUCT(A4870:E4870,F4870:J4870)</f>
        <v>216</v>
      </c>
      <c r="L4870" s="3" t="n">
        <f aca="false">SUM(A4870:E4870)-K4870</f>
        <v>5</v>
      </c>
      <c r="M4870" s="0" t="n">
        <f aca="false">IF(AND(SUM(F4870:J4870)=2,K4870&lt;L4870),1,0)</f>
        <v>0</v>
      </c>
      <c r="O4870" s="0" t="n">
        <f aca="false">IF(AND(SUM(F4870:J4870)=2,K4870&gt;L4870),1,0)</f>
        <v>0</v>
      </c>
    </row>
    <row r="4871" customFormat="false" ht="15" hidden="false" customHeight="false" outlineLevel="0" collapsed="false">
      <c r="A4871" s="0" t="n">
        <v>18</v>
      </c>
      <c r="B4871" s="0" t="n">
        <v>97</v>
      </c>
      <c r="C4871" s="0" t="n">
        <v>47</v>
      </c>
      <c r="D4871" s="0" t="n">
        <v>50</v>
      </c>
      <c r="E4871" s="0" t="n">
        <v>47</v>
      </c>
      <c r="F4871" s="1" t="n">
        <f aca="false">COUNTIF($A4871:$E4871,A4871)-1</f>
        <v>0</v>
      </c>
      <c r="G4871" s="1" t="n">
        <f aca="false">COUNTIF($A4871:$E4871,B4871)-1</f>
        <v>0</v>
      </c>
      <c r="H4871" s="1" t="n">
        <f aca="false">COUNTIF($A4871:$E4871,C4871)-1</f>
        <v>1</v>
      </c>
      <c r="I4871" s="1" t="n">
        <f aca="false">COUNTIF($A4871:$E4871,D4871)-1</f>
        <v>0</v>
      </c>
      <c r="J4871" s="1" t="n">
        <f aca="false">COUNTIF($A4871:$E4871,E4871)-1</f>
        <v>1</v>
      </c>
      <c r="K4871" s="2" t="n">
        <f aca="false">SUMPRODUCT(A4871:E4871,F4871:J4871)</f>
        <v>94</v>
      </c>
      <c r="L4871" s="3" t="n">
        <f aca="false">SUM(A4871:E4871)-K4871</f>
        <v>165</v>
      </c>
      <c r="M4871" s="0" t="n">
        <f aca="false">IF(AND(SUM(F4871:J4871)=2,K4871&lt;L4871),1,0)</f>
        <v>1</v>
      </c>
      <c r="O4871" s="0" t="n">
        <f aca="false">IF(AND(SUM(F4871:J4871)=2,K4871&gt;L4871),1,0)</f>
        <v>0</v>
      </c>
    </row>
    <row r="4872" customFormat="false" ht="15" hidden="false" customHeight="false" outlineLevel="0" collapsed="false">
      <c r="A4872" s="0" t="n">
        <v>26</v>
      </c>
      <c r="B4872" s="0" t="n">
        <v>30</v>
      </c>
      <c r="C4872" s="0" t="n">
        <v>30</v>
      </c>
      <c r="D4872" s="0" t="n">
        <v>55</v>
      </c>
      <c r="E4872" s="0" t="n">
        <v>26</v>
      </c>
      <c r="F4872" s="1" t="n">
        <f aca="false">COUNTIF($A4872:$E4872,A4872)-1</f>
        <v>1</v>
      </c>
      <c r="G4872" s="1" t="n">
        <f aca="false">COUNTIF($A4872:$E4872,B4872)-1</f>
        <v>1</v>
      </c>
      <c r="H4872" s="1" t="n">
        <f aca="false">COUNTIF($A4872:$E4872,C4872)-1</f>
        <v>1</v>
      </c>
      <c r="I4872" s="1" t="n">
        <f aca="false">COUNTIF($A4872:$E4872,D4872)-1</f>
        <v>0</v>
      </c>
      <c r="J4872" s="1" t="n">
        <f aca="false">COUNTIF($A4872:$E4872,E4872)-1</f>
        <v>1</v>
      </c>
      <c r="K4872" s="2" t="n">
        <f aca="false">SUMPRODUCT(A4872:E4872,F4872:J4872)</f>
        <v>112</v>
      </c>
      <c r="L4872" s="3" t="n">
        <f aca="false">SUM(A4872:E4872)-K4872</f>
        <v>55</v>
      </c>
      <c r="M4872" s="0" t="n">
        <f aca="false">IF(AND(SUM(F4872:J4872)=2,K4872&lt;L4872),1,0)</f>
        <v>0</v>
      </c>
      <c r="O4872" s="0" t="n">
        <f aca="false">IF(AND(SUM(F4872:J4872)=2,K4872&gt;L4872),1,0)</f>
        <v>0</v>
      </c>
    </row>
    <row r="4873" customFormat="false" ht="15" hidden="false" customHeight="false" outlineLevel="0" collapsed="false">
      <c r="A4873" s="0" t="n">
        <v>52</v>
      </c>
      <c r="B4873" s="0" t="n">
        <v>18</v>
      </c>
      <c r="C4873" s="0" t="n">
        <v>13</v>
      </c>
      <c r="D4873" s="0" t="n">
        <v>18</v>
      </c>
      <c r="E4873" s="0" t="n">
        <v>13</v>
      </c>
      <c r="F4873" s="1" t="n">
        <f aca="false">COUNTIF($A4873:$E4873,A4873)-1</f>
        <v>0</v>
      </c>
      <c r="G4873" s="1" t="n">
        <f aca="false">COUNTIF($A4873:$E4873,B4873)-1</f>
        <v>1</v>
      </c>
      <c r="H4873" s="1" t="n">
        <f aca="false">COUNTIF($A4873:$E4873,C4873)-1</f>
        <v>1</v>
      </c>
      <c r="I4873" s="1" t="n">
        <f aca="false">COUNTIF($A4873:$E4873,D4873)-1</f>
        <v>1</v>
      </c>
      <c r="J4873" s="1" t="n">
        <f aca="false">COUNTIF($A4873:$E4873,E4873)-1</f>
        <v>1</v>
      </c>
      <c r="K4873" s="2" t="n">
        <f aca="false">SUMPRODUCT(A4873:E4873,F4873:J4873)</f>
        <v>62</v>
      </c>
      <c r="L4873" s="3" t="n">
        <f aca="false">SUM(A4873:E4873)-K4873</f>
        <v>52</v>
      </c>
      <c r="M4873" s="0" t="n">
        <f aca="false">IF(AND(SUM(F4873:J4873)=2,K4873&lt;L4873),1,0)</f>
        <v>0</v>
      </c>
      <c r="O4873" s="0" t="n">
        <f aca="false">IF(AND(SUM(F4873:J4873)=2,K4873&gt;L4873),1,0)</f>
        <v>0</v>
      </c>
    </row>
    <row r="4874" customFormat="false" ht="15" hidden="false" customHeight="false" outlineLevel="0" collapsed="false">
      <c r="A4874" s="0" t="n">
        <v>81</v>
      </c>
      <c r="B4874" s="0" t="n">
        <v>36</v>
      </c>
      <c r="C4874" s="0" t="n">
        <v>77</v>
      </c>
      <c r="D4874" s="0" t="n">
        <v>91</v>
      </c>
      <c r="E4874" s="0" t="n">
        <v>26</v>
      </c>
      <c r="F4874" s="1" t="n">
        <f aca="false">COUNTIF($A4874:$E4874,A4874)-1</f>
        <v>0</v>
      </c>
      <c r="G4874" s="1" t="n">
        <f aca="false">COUNTIF($A4874:$E4874,B4874)-1</f>
        <v>0</v>
      </c>
      <c r="H4874" s="1" t="n">
        <f aca="false">COUNTIF($A4874:$E4874,C4874)-1</f>
        <v>0</v>
      </c>
      <c r="I4874" s="1" t="n">
        <f aca="false">COUNTIF($A4874:$E4874,D4874)-1</f>
        <v>0</v>
      </c>
      <c r="J4874" s="1" t="n">
        <f aca="false">COUNTIF($A4874:$E4874,E4874)-1</f>
        <v>0</v>
      </c>
      <c r="K4874" s="2" t="n">
        <f aca="false">SUMPRODUCT(A4874:E4874,F4874:J4874)</f>
        <v>0</v>
      </c>
      <c r="L4874" s="3" t="n">
        <f aca="false">SUM(A4874:E4874)-K4874</f>
        <v>311</v>
      </c>
      <c r="M4874" s="0" t="n">
        <f aca="false">IF(AND(SUM(F4874:J4874)=2,K4874&lt;L4874),1,0)</f>
        <v>0</v>
      </c>
      <c r="O4874" s="0" t="n">
        <f aca="false">IF(AND(SUM(F4874:J4874)=2,K4874&gt;L4874),1,0)</f>
        <v>0</v>
      </c>
    </row>
    <row r="4875" customFormat="false" ht="15" hidden="false" customHeight="false" outlineLevel="0" collapsed="false">
      <c r="A4875" s="0" t="n">
        <v>57</v>
      </c>
      <c r="B4875" s="0" t="n">
        <v>10</v>
      </c>
      <c r="C4875" s="0" t="n">
        <v>26</v>
      </c>
      <c r="D4875" s="0" t="n">
        <v>40</v>
      </c>
      <c r="E4875" s="0" t="n">
        <v>82</v>
      </c>
      <c r="F4875" s="1" t="n">
        <f aca="false">COUNTIF($A4875:$E4875,A4875)-1</f>
        <v>0</v>
      </c>
      <c r="G4875" s="1" t="n">
        <f aca="false">COUNTIF($A4875:$E4875,B4875)-1</f>
        <v>0</v>
      </c>
      <c r="H4875" s="1" t="n">
        <f aca="false">COUNTIF($A4875:$E4875,C4875)-1</f>
        <v>0</v>
      </c>
      <c r="I4875" s="1" t="n">
        <f aca="false">COUNTIF($A4875:$E4875,D4875)-1</f>
        <v>0</v>
      </c>
      <c r="J4875" s="1" t="n">
        <f aca="false">COUNTIF($A4875:$E4875,E4875)-1</f>
        <v>0</v>
      </c>
      <c r="K4875" s="2" t="n">
        <f aca="false">SUMPRODUCT(A4875:E4875,F4875:J4875)</f>
        <v>0</v>
      </c>
      <c r="L4875" s="3" t="n">
        <f aca="false">SUM(A4875:E4875)-K4875</f>
        <v>215</v>
      </c>
      <c r="M4875" s="0" t="n">
        <f aca="false">IF(AND(SUM(F4875:J4875)=2,K4875&lt;L4875),1,0)</f>
        <v>0</v>
      </c>
      <c r="O4875" s="0" t="n">
        <f aca="false">IF(AND(SUM(F4875:J4875)=2,K4875&gt;L4875),1,0)</f>
        <v>0</v>
      </c>
    </row>
    <row r="4876" customFormat="false" ht="15" hidden="false" customHeight="false" outlineLevel="0" collapsed="false">
      <c r="A4876" s="0" t="n">
        <v>73</v>
      </c>
      <c r="B4876" s="0" t="n">
        <v>42</v>
      </c>
      <c r="C4876" s="0" t="n">
        <v>42</v>
      </c>
      <c r="D4876" s="0" t="n">
        <v>29</v>
      </c>
      <c r="E4876" s="0" t="n">
        <v>40</v>
      </c>
      <c r="F4876" s="1" t="n">
        <f aca="false">COUNTIF($A4876:$E4876,A4876)-1</f>
        <v>0</v>
      </c>
      <c r="G4876" s="1" t="n">
        <f aca="false">COUNTIF($A4876:$E4876,B4876)-1</f>
        <v>1</v>
      </c>
      <c r="H4876" s="1" t="n">
        <f aca="false">COUNTIF($A4876:$E4876,C4876)-1</f>
        <v>1</v>
      </c>
      <c r="I4876" s="1" t="n">
        <f aca="false">COUNTIF($A4876:$E4876,D4876)-1</f>
        <v>0</v>
      </c>
      <c r="J4876" s="1" t="n">
        <f aca="false">COUNTIF($A4876:$E4876,E4876)-1</f>
        <v>0</v>
      </c>
      <c r="K4876" s="2" t="n">
        <f aca="false">SUMPRODUCT(A4876:E4876,F4876:J4876)</f>
        <v>84</v>
      </c>
      <c r="L4876" s="3" t="n">
        <f aca="false">SUM(A4876:E4876)-K4876</f>
        <v>142</v>
      </c>
      <c r="M4876" s="0" t="n">
        <f aca="false">IF(AND(SUM(F4876:J4876)=2,K4876&lt;L4876),1,0)</f>
        <v>1</v>
      </c>
      <c r="O4876" s="0" t="n">
        <f aca="false">IF(AND(SUM(F4876:J4876)=2,K4876&gt;L4876),1,0)</f>
        <v>0</v>
      </c>
    </row>
    <row r="4877" customFormat="false" ht="15" hidden="false" customHeight="false" outlineLevel="0" collapsed="false">
      <c r="A4877" s="0" t="n">
        <v>10</v>
      </c>
      <c r="B4877" s="0" t="n">
        <v>93</v>
      </c>
      <c r="C4877" s="0" t="n">
        <v>53</v>
      </c>
      <c r="D4877" s="0" t="n">
        <v>53</v>
      </c>
      <c r="E4877" s="0" t="n">
        <v>90</v>
      </c>
      <c r="F4877" s="1" t="n">
        <f aca="false">COUNTIF($A4877:$E4877,A4877)-1</f>
        <v>0</v>
      </c>
      <c r="G4877" s="1" t="n">
        <f aca="false">COUNTIF($A4877:$E4877,B4877)-1</f>
        <v>0</v>
      </c>
      <c r="H4877" s="1" t="n">
        <f aca="false">COUNTIF($A4877:$E4877,C4877)-1</f>
        <v>1</v>
      </c>
      <c r="I4877" s="1" t="n">
        <f aca="false">COUNTIF($A4877:$E4877,D4877)-1</f>
        <v>1</v>
      </c>
      <c r="J4877" s="1" t="n">
        <f aca="false">COUNTIF($A4877:$E4877,E4877)-1</f>
        <v>0</v>
      </c>
      <c r="K4877" s="2" t="n">
        <f aca="false">SUMPRODUCT(A4877:E4877,F4877:J4877)</f>
        <v>106</v>
      </c>
      <c r="L4877" s="3" t="n">
        <f aca="false">SUM(A4877:E4877)-K4877</f>
        <v>193</v>
      </c>
      <c r="M4877" s="0" t="n">
        <f aca="false">IF(AND(SUM(F4877:J4877)=2,K4877&lt;L4877),1,0)</f>
        <v>1</v>
      </c>
      <c r="O4877" s="0" t="n">
        <f aca="false">IF(AND(SUM(F4877:J4877)=2,K4877&gt;L4877),1,0)</f>
        <v>0</v>
      </c>
    </row>
    <row r="4878" customFormat="false" ht="15" hidden="false" customHeight="false" outlineLevel="0" collapsed="false">
      <c r="A4878" s="0" t="n">
        <v>90</v>
      </c>
      <c r="B4878" s="0" t="n">
        <v>90</v>
      </c>
      <c r="C4878" s="0" t="n">
        <v>17</v>
      </c>
      <c r="D4878" s="0" t="n">
        <v>40</v>
      </c>
      <c r="E4878" s="0" t="n">
        <v>40</v>
      </c>
      <c r="F4878" s="1" t="n">
        <f aca="false">COUNTIF($A4878:$E4878,A4878)-1</f>
        <v>1</v>
      </c>
      <c r="G4878" s="1" t="n">
        <f aca="false">COUNTIF($A4878:$E4878,B4878)-1</f>
        <v>1</v>
      </c>
      <c r="H4878" s="1" t="n">
        <f aca="false">COUNTIF($A4878:$E4878,C4878)-1</f>
        <v>0</v>
      </c>
      <c r="I4878" s="1" t="n">
        <f aca="false">COUNTIF($A4878:$E4878,D4878)-1</f>
        <v>1</v>
      </c>
      <c r="J4878" s="1" t="n">
        <f aca="false">COUNTIF($A4878:$E4878,E4878)-1</f>
        <v>1</v>
      </c>
      <c r="K4878" s="2" t="n">
        <f aca="false">SUMPRODUCT(A4878:E4878,F4878:J4878)</f>
        <v>260</v>
      </c>
      <c r="L4878" s="3" t="n">
        <f aca="false">SUM(A4878:E4878)-K4878</f>
        <v>17</v>
      </c>
      <c r="M4878" s="0" t="n">
        <f aca="false">IF(AND(SUM(F4878:J4878)=2,K4878&lt;L4878),1,0)</f>
        <v>0</v>
      </c>
      <c r="O4878" s="0" t="n">
        <f aca="false">IF(AND(SUM(F4878:J4878)=2,K4878&gt;L4878),1,0)</f>
        <v>0</v>
      </c>
    </row>
    <row r="4879" customFormat="false" ht="15" hidden="false" customHeight="false" outlineLevel="0" collapsed="false">
      <c r="A4879" s="0" t="n">
        <v>29</v>
      </c>
      <c r="B4879" s="0" t="n">
        <v>20</v>
      </c>
      <c r="C4879" s="0" t="n">
        <v>20</v>
      </c>
      <c r="D4879" s="0" t="n">
        <v>38</v>
      </c>
      <c r="E4879" s="0" t="n">
        <v>46</v>
      </c>
      <c r="F4879" s="1" t="n">
        <f aca="false">COUNTIF($A4879:$E4879,A4879)-1</f>
        <v>0</v>
      </c>
      <c r="G4879" s="1" t="n">
        <f aca="false">COUNTIF($A4879:$E4879,B4879)-1</f>
        <v>1</v>
      </c>
      <c r="H4879" s="1" t="n">
        <f aca="false">COUNTIF($A4879:$E4879,C4879)-1</f>
        <v>1</v>
      </c>
      <c r="I4879" s="1" t="n">
        <f aca="false">COUNTIF($A4879:$E4879,D4879)-1</f>
        <v>0</v>
      </c>
      <c r="J4879" s="1" t="n">
        <f aca="false">COUNTIF($A4879:$E4879,E4879)-1</f>
        <v>0</v>
      </c>
      <c r="K4879" s="2" t="n">
        <f aca="false">SUMPRODUCT(A4879:E4879,F4879:J4879)</f>
        <v>40</v>
      </c>
      <c r="L4879" s="3" t="n">
        <f aca="false">SUM(A4879:E4879)-K4879</f>
        <v>113</v>
      </c>
      <c r="M4879" s="0" t="n">
        <f aca="false">IF(AND(SUM(F4879:J4879)=2,K4879&lt;L4879),1,0)</f>
        <v>1</v>
      </c>
      <c r="O4879" s="0" t="n">
        <f aca="false">IF(AND(SUM(F4879:J4879)=2,K4879&gt;L4879),1,0)</f>
        <v>0</v>
      </c>
    </row>
    <row r="4880" customFormat="false" ht="15" hidden="false" customHeight="false" outlineLevel="0" collapsed="false">
      <c r="A4880" s="0" t="n">
        <v>83</v>
      </c>
      <c r="B4880" s="0" t="n">
        <v>66</v>
      </c>
      <c r="C4880" s="0" t="n">
        <v>95</v>
      </c>
      <c r="D4880" s="0" t="n">
        <v>32</v>
      </c>
      <c r="E4880" s="0" t="n">
        <v>66</v>
      </c>
      <c r="F4880" s="1" t="n">
        <f aca="false">COUNTIF($A4880:$E4880,A4880)-1</f>
        <v>0</v>
      </c>
      <c r="G4880" s="1" t="n">
        <f aca="false">COUNTIF($A4880:$E4880,B4880)-1</f>
        <v>1</v>
      </c>
      <c r="H4880" s="1" t="n">
        <f aca="false">COUNTIF($A4880:$E4880,C4880)-1</f>
        <v>0</v>
      </c>
      <c r="I4880" s="1" t="n">
        <f aca="false">COUNTIF($A4880:$E4880,D4880)-1</f>
        <v>0</v>
      </c>
      <c r="J4880" s="1" t="n">
        <f aca="false">COUNTIF($A4880:$E4880,E4880)-1</f>
        <v>1</v>
      </c>
      <c r="K4880" s="2" t="n">
        <f aca="false">SUMPRODUCT(A4880:E4880,F4880:J4880)</f>
        <v>132</v>
      </c>
      <c r="L4880" s="3" t="n">
        <f aca="false">SUM(A4880:E4880)-K4880</f>
        <v>210</v>
      </c>
      <c r="M4880" s="0" t="n">
        <f aca="false">IF(AND(SUM(F4880:J4880)=2,K4880&lt;L4880),1,0)</f>
        <v>1</v>
      </c>
      <c r="O4880" s="0" t="n">
        <f aca="false">IF(AND(SUM(F4880:J4880)=2,K4880&gt;L4880),1,0)</f>
        <v>0</v>
      </c>
    </row>
    <row r="4881" customFormat="false" ht="15" hidden="false" customHeight="false" outlineLevel="0" collapsed="false">
      <c r="A4881" s="0" t="n">
        <v>46</v>
      </c>
      <c r="B4881" s="0" t="n">
        <v>25</v>
      </c>
      <c r="C4881" s="0" t="n">
        <v>21</v>
      </c>
      <c r="D4881" s="0" t="n">
        <v>32</v>
      </c>
      <c r="E4881" s="0" t="n">
        <v>74</v>
      </c>
      <c r="F4881" s="1" t="n">
        <f aca="false">COUNTIF($A4881:$E4881,A4881)-1</f>
        <v>0</v>
      </c>
      <c r="G4881" s="1" t="n">
        <f aca="false">COUNTIF($A4881:$E4881,B4881)-1</f>
        <v>0</v>
      </c>
      <c r="H4881" s="1" t="n">
        <f aca="false">COUNTIF($A4881:$E4881,C4881)-1</f>
        <v>0</v>
      </c>
      <c r="I4881" s="1" t="n">
        <f aca="false">COUNTIF($A4881:$E4881,D4881)-1</f>
        <v>0</v>
      </c>
      <c r="J4881" s="1" t="n">
        <f aca="false">COUNTIF($A4881:$E4881,E4881)-1</f>
        <v>0</v>
      </c>
      <c r="K4881" s="2" t="n">
        <f aca="false">SUMPRODUCT(A4881:E4881,F4881:J4881)</f>
        <v>0</v>
      </c>
      <c r="L4881" s="3" t="n">
        <f aca="false">SUM(A4881:E4881)-K4881</f>
        <v>198</v>
      </c>
      <c r="M4881" s="0" t="n">
        <f aca="false">IF(AND(SUM(F4881:J4881)=2,K4881&lt;L4881),1,0)</f>
        <v>0</v>
      </c>
      <c r="O4881" s="0" t="n">
        <f aca="false">IF(AND(SUM(F4881:J4881)=2,K4881&gt;L4881),1,0)</f>
        <v>0</v>
      </c>
    </row>
    <row r="4882" customFormat="false" ht="15" hidden="false" customHeight="false" outlineLevel="0" collapsed="false">
      <c r="A4882" s="0" t="n">
        <v>96</v>
      </c>
      <c r="B4882" s="0" t="n">
        <v>72</v>
      </c>
      <c r="C4882" s="0" t="n">
        <v>46</v>
      </c>
      <c r="D4882" s="0" t="n">
        <v>23</v>
      </c>
      <c r="E4882" s="0" t="n">
        <v>96</v>
      </c>
      <c r="F4882" s="1" t="n">
        <f aca="false">COUNTIF($A4882:$E4882,A4882)-1</f>
        <v>1</v>
      </c>
      <c r="G4882" s="1" t="n">
        <f aca="false">COUNTIF($A4882:$E4882,B4882)-1</f>
        <v>0</v>
      </c>
      <c r="H4882" s="1" t="n">
        <f aca="false">COUNTIF($A4882:$E4882,C4882)-1</f>
        <v>0</v>
      </c>
      <c r="I4882" s="1" t="n">
        <f aca="false">COUNTIF($A4882:$E4882,D4882)-1</f>
        <v>0</v>
      </c>
      <c r="J4882" s="1" t="n">
        <f aca="false">COUNTIF($A4882:$E4882,E4882)-1</f>
        <v>1</v>
      </c>
      <c r="K4882" s="2" t="n">
        <f aca="false">SUMPRODUCT(A4882:E4882,F4882:J4882)</f>
        <v>192</v>
      </c>
      <c r="L4882" s="3" t="n">
        <f aca="false">SUM(A4882:E4882)-K4882</f>
        <v>141</v>
      </c>
      <c r="M4882" s="0" t="n">
        <f aca="false">IF(AND(SUM(F4882:J4882)=2,K4882&lt;L4882),1,0)</f>
        <v>0</v>
      </c>
      <c r="O4882" s="0" t="n">
        <f aca="false">IF(AND(SUM(F4882:J4882)=2,K4882&gt;L4882),1,0)</f>
        <v>1</v>
      </c>
    </row>
    <row r="4883" customFormat="false" ht="15" hidden="false" customHeight="false" outlineLevel="0" collapsed="false">
      <c r="A4883" s="0" t="n">
        <v>72</v>
      </c>
      <c r="B4883" s="0" t="n">
        <v>98</v>
      </c>
      <c r="C4883" s="0" t="n">
        <v>98</v>
      </c>
      <c r="D4883" s="0" t="n">
        <v>41</v>
      </c>
      <c r="E4883" s="0" t="n">
        <v>98</v>
      </c>
      <c r="F4883" s="1" t="n">
        <f aca="false">COUNTIF($A4883:$E4883,A4883)-1</f>
        <v>0</v>
      </c>
      <c r="G4883" s="1" t="n">
        <f aca="false">COUNTIF($A4883:$E4883,B4883)-1</f>
        <v>2</v>
      </c>
      <c r="H4883" s="1" t="n">
        <f aca="false">COUNTIF($A4883:$E4883,C4883)-1</f>
        <v>2</v>
      </c>
      <c r="I4883" s="1" t="n">
        <f aca="false">COUNTIF($A4883:$E4883,D4883)-1</f>
        <v>0</v>
      </c>
      <c r="J4883" s="1" t="n">
        <f aca="false">COUNTIF($A4883:$E4883,E4883)-1</f>
        <v>2</v>
      </c>
      <c r="K4883" s="2" t="n">
        <f aca="false">SUMPRODUCT(A4883:E4883,F4883:J4883)</f>
        <v>588</v>
      </c>
      <c r="L4883" s="3" t="n">
        <f aca="false">SUM(A4883:E4883)-K4883</f>
        <v>-181</v>
      </c>
      <c r="M4883" s="0" t="n">
        <f aca="false">IF(AND(SUM(F4883:J4883)=2,K4883&lt;L4883),1,0)</f>
        <v>0</v>
      </c>
      <c r="O4883" s="0" t="n">
        <f aca="false">IF(AND(SUM(F4883:J4883)=2,K4883&gt;L4883),1,0)</f>
        <v>0</v>
      </c>
    </row>
    <row r="4884" customFormat="false" ht="15" hidden="false" customHeight="false" outlineLevel="0" collapsed="false">
      <c r="A4884" s="0" t="n">
        <v>57</v>
      </c>
      <c r="B4884" s="0" t="n">
        <v>97</v>
      </c>
      <c r="C4884" s="0" t="n">
        <v>86</v>
      </c>
      <c r="D4884" s="0" t="n">
        <v>13</v>
      </c>
      <c r="E4884" s="0" t="n">
        <v>28</v>
      </c>
      <c r="F4884" s="1" t="n">
        <f aca="false">COUNTIF($A4884:$E4884,A4884)-1</f>
        <v>0</v>
      </c>
      <c r="G4884" s="1" t="n">
        <f aca="false">COUNTIF($A4884:$E4884,B4884)-1</f>
        <v>0</v>
      </c>
      <c r="H4884" s="1" t="n">
        <f aca="false">COUNTIF($A4884:$E4884,C4884)-1</f>
        <v>0</v>
      </c>
      <c r="I4884" s="1" t="n">
        <f aca="false">COUNTIF($A4884:$E4884,D4884)-1</f>
        <v>0</v>
      </c>
      <c r="J4884" s="1" t="n">
        <f aca="false">COUNTIF($A4884:$E4884,E4884)-1</f>
        <v>0</v>
      </c>
      <c r="K4884" s="2" t="n">
        <f aca="false">SUMPRODUCT(A4884:E4884,F4884:J4884)</f>
        <v>0</v>
      </c>
      <c r="L4884" s="3" t="n">
        <f aca="false">SUM(A4884:E4884)-K4884</f>
        <v>281</v>
      </c>
      <c r="M4884" s="0" t="n">
        <f aca="false">IF(AND(SUM(F4884:J4884)=2,K4884&lt;L4884),1,0)</f>
        <v>0</v>
      </c>
      <c r="O4884" s="0" t="n">
        <f aca="false">IF(AND(SUM(F4884:J4884)=2,K4884&gt;L4884),1,0)</f>
        <v>0</v>
      </c>
    </row>
    <row r="4885" customFormat="false" ht="15" hidden="false" customHeight="false" outlineLevel="0" collapsed="false">
      <c r="A4885" s="0" t="n">
        <v>21</v>
      </c>
      <c r="B4885" s="0" t="n">
        <v>26</v>
      </c>
      <c r="C4885" s="0" t="n">
        <v>80</v>
      </c>
      <c r="D4885" s="0" t="n">
        <v>21</v>
      </c>
      <c r="E4885" s="0" t="n">
        <v>24</v>
      </c>
      <c r="F4885" s="1" t="n">
        <f aca="false">COUNTIF($A4885:$E4885,A4885)-1</f>
        <v>1</v>
      </c>
      <c r="G4885" s="1" t="n">
        <f aca="false">COUNTIF($A4885:$E4885,B4885)-1</f>
        <v>0</v>
      </c>
      <c r="H4885" s="1" t="n">
        <f aca="false">COUNTIF($A4885:$E4885,C4885)-1</f>
        <v>0</v>
      </c>
      <c r="I4885" s="1" t="n">
        <f aca="false">COUNTIF($A4885:$E4885,D4885)-1</f>
        <v>1</v>
      </c>
      <c r="J4885" s="1" t="n">
        <f aca="false">COUNTIF($A4885:$E4885,E4885)-1</f>
        <v>0</v>
      </c>
      <c r="K4885" s="2" t="n">
        <f aca="false">SUMPRODUCT(A4885:E4885,F4885:J4885)</f>
        <v>42</v>
      </c>
      <c r="L4885" s="3" t="n">
        <f aca="false">SUM(A4885:E4885)-K4885</f>
        <v>130</v>
      </c>
      <c r="M4885" s="0" t="n">
        <f aca="false">IF(AND(SUM(F4885:J4885)=2,K4885&lt;L4885),1,0)</f>
        <v>1</v>
      </c>
      <c r="O4885" s="0" t="n">
        <f aca="false">IF(AND(SUM(F4885:J4885)=2,K4885&gt;L4885),1,0)</f>
        <v>0</v>
      </c>
    </row>
    <row r="4886" customFormat="false" ht="15" hidden="false" customHeight="false" outlineLevel="0" collapsed="false">
      <c r="A4886" s="0" t="n">
        <v>17</v>
      </c>
      <c r="B4886" s="0" t="n">
        <v>17</v>
      </c>
      <c r="C4886" s="0" t="n">
        <v>95</v>
      </c>
      <c r="D4886" s="0" t="n">
        <v>23</v>
      </c>
      <c r="E4886" s="0" t="n">
        <v>23</v>
      </c>
      <c r="F4886" s="1" t="n">
        <f aca="false">COUNTIF($A4886:$E4886,A4886)-1</f>
        <v>1</v>
      </c>
      <c r="G4886" s="1" t="n">
        <f aca="false">COUNTIF($A4886:$E4886,B4886)-1</f>
        <v>1</v>
      </c>
      <c r="H4886" s="1" t="n">
        <f aca="false">COUNTIF($A4886:$E4886,C4886)-1</f>
        <v>0</v>
      </c>
      <c r="I4886" s="1" t="n">
        <f aca="false">COUNTIF($A4886:$E4886,D4886)-1</f>
        <v>1</v>
      </c>
      <c r="J4886" s="1" t="n">
        <f aca="false">COUNTIF($A4886:$E4886,E4886)-1</f>
        <v>1</v>
      </c>
      <c r="K4886" s="2" t="n">
        <f aca="false">SUMPRODUCT(A4886:E4886,F4886:J4886)</f>
        <v>80</v>
      </c>
      <c r="L4886" s="3" t="n">
        <f aca="false">SUM(A4886:E4886)-K4886</f>
        <v>95</v>
      </c>
      <c r="M4886" s="0" t="n">
        <f aca="false">IF(AND(SUM(F4886:J4886)=2,K4886&lt;L4886),1,0)</f>
        <v>0</v>
      </c>
      <c r="O4886" s="0" t="n">
        <f aca="false">IF(AND(SUM(F4886:J4886)=2,K4886&gt;L4886),1,0)</f>
        <v>0</v>
      </c>
    </row>
    <row r="4887" customFormat="false" ht="15" hidden="false" customHeight="false" outlineLevel="0" collapsed="false">
      <c r="A4887" s="0" t="n">
        <v>66</v>
      </c>
      <c r="B4887" s="0" t="n">
        <v>57</v>
      </c>
      <c r="C4887" s="0" t="n">
        <v>87</v>
      </c>
      <c r="D4887" s="0" t="n">
        <v>43</v>
      </c>
      <c r="E4887" s="0" t="n">
        <v>28</v>
      </c>
      <c r="F4887" s="1" t="n">
        <f aca="false">COUNTIF($A4887:$E4887,A4887)-1</f>
        <v>0</v>
      </c>
      <c r="G4887" s="1" t="n">
        <f aca="false">COUNTIF($A4887:$E4887,B4887)-1</f>
        <v>0</v>
      </c>
      <c r="H4887" s="1" t="n">
        <f aca="false">COUNTIF($A4887:$E4887,C4887)-1</f>
        <v>0</v>
      </c>
      <c r="I4887" s="1" t="n">
        <f aca="false">COUNTIF($A4887:$E4887,D4887)-1</f>
        <v>0</v>
      </c>
      <c r="J4887" s="1" t="n">
        <f aca="false">COUNTIF($A4887:$E4887,E4887)-1</f>
        <v>0</v>
      </c>
      <c r="K4887" s="2" t="n">
        <f aca="false">SUMPRODUCT(A4887:E4887,F4887:J4887)</f>
        <v>0</v>
      </c>
      <c r="L4887" s="3" t="n">
        <f aca="false">SUM(A4887:E4887)-K4887</f>
        <v>281</v>
      </c>
      <c r="M4887" s="0" t="n">
        <f aca="false">IF(AND(SUM(F4887:J4887)=2,K4887&lt;L4887),1,0)</f>
        <v>0</v>
      </c>
      <c r="O4887" s="0" t="n">
        <f aca="false">IF(AND(SUM(F4887:J4887)=2,K4887&gt;L4887),1,0)</f>
        <v>0</v>
      </c>
    </row>
    <row r="4888" customFormat="false" ht="15" hidden="false" customHeight="false" outlineLevel="0" collapsed="false">
      <c r="A4888" s="0" t="n">
        <v>20</v>
      </c>
      <c r="B4888" s="0" t="n">
        <v>56</v>
      </c>
      <c r="C4888" s="0" t="n">
        <v>56</v>
      </c>
      <c r="D4888" s="0" t="n">
        <v>60</v>
      </c>
      <c r="E4888" s="0" t="n">
        <v>60</v>
      </c>
      <c r="F4888" s="1" t="n">
        <f aca="false">COUNTIF($A4888:$E4888,A4888)-1</f>
        <v>0</v>
      </c>
      <c r="G4888" s="1" t="n">
        <f aca="false">COUNTIF($A4888:$E4888,B4888)-1</f>
        <v>1</v>
      </c>
      <c r="H4888" s="1" t="n">
        <f aca="false">COUNTIF($A4888:$E4888,C4888)-1</f>
        <v>1</v>
      </c>
      <c r="I4888" s="1" t="n">
        <f aca="false">COUNTIF($A4888:$E4888,D4888)-1</f>
        <v>1</v>
      </c>
      <c r="J4888" s="1" t="n">
        <f aca="false">COUNTIF($A4888:$E4888,E4888)-1</f>
        <v>1</v>
      </c>
      <c r="K4888" s="2" t="n">
        <f aca="false">SUMPRODUCT(A4888:E4888,F4888:J4888)</f>
        <v>232</v>
      </c>
      <c r="L4888" s="3" t="n">
        <f aca="false">SUM(A4888:E4888)-K4888</f>
        <v>20</v>
      </c>
      <c r="M4888" s="0" t="n">
        <f aca="false">IF(AND(SUM(F4888:J4888)=2,K4888&lt;L4888),1,0)</f>
        <v>0</v>
      </c>
      <c r="O4888" s="0" t="n">
        <f aca="false">IF(AND(SUM(F4888:J4888)=2,K4888&gt;L4888),1,0)</f>
        <v>0</v>
      </c>
    </row>
    <row r="4889" customFormat="false" ht="15" hidden="false" customHeight="false" outlineLevel="0" collapsed="false">
      <c r="A4889" s="0" t="n">
        <v>39</v>
      </c>
      <c r="B4889" s="0" t="n">
        <v>10</v>
      </c>
      <c r="C4889" s="0" t="n">
        <v>97</v>
      </c>
      <c r="D4889" s="0" t="n">
        <v>97</v>
      </c>
      <c r="E4889" s="0" t="n">
        <v>39</v>
      </c>
      <c r="F4889" s="1" t="n">
        <f aca="false">COUNTIF($A4889:$E4889,A4889)-1</f>
        <v>1</v>
      </c>
      <c r="G4889" s="1" t="n">
        <f aca="false">COUNTIF($A4889:$E4889,B4889)-1</f>
        <v>0</v>
      </c>
      <c r="H4889" s="1" t="n">
        <f aca="false">COUNTIF($A4889:$E4889,C4889)-1</f>
        <v>1</v>
      </c>
      <c r="I4889" s="1" t="n">
        <f aca="false">COUNTIF($A4889:$E4889,D4889)-1</f>
        <v>1</v>
      </c>
      <c r="J4889" s="1" t="n">
        <f aca="false">COUNTIF($A4889:$E4889,E4889)-1</f>
        <v>1</v>
      </c>
      <c r="K4889" s="2" t="n">
        <f aca="false">SUMPRODUCT(A4889:E4889,F4889:J4889)</f>
        <v>272</v>
      </c>
      <c r="L4889" s="3" t="n">
        <f aca="false">SUM(A4889:E4889)-K4889</f>
        <v>10</v>
      </c>
      <c r="M4889" s="0" t="n">
        <f aca="false">IF(AND(SUM(F4889:J4889)=2,K4889&lt;L4889),1,0)</f>
        <v>0</v>
      </c>
      <c r="O4889" s="0" t="n">
        <f aca="false">IF(AND(SUM(F4889:J4889)=2,K4889&gt;L4889),1,0)</f>
        <v>0</v>
      </c>
    </row>
    <row r="4890" customFormat="false" ht="15" hidden="false" customHeight="false" outlineLevel="0" collapsed="false">
      <c r="A4890" s="0" t="n">
        <v>77</v>
      </c>
      <c r="B4890" s="0" t="n">
        <v>77</v>
      </c>
      <c r="C4890" s="0" t="n">
        <v>63</v>
      </c>
      <c r="D4890" s="0" t="n">
        <v>78</v>
      </c>
      <c r="E4890" s="0" t="n">
        <v>90</v>
      </c>
      <c r="F4890" s="1" t="n">
        <f aca="false">COUNTIF($A4890:$E4890,A4890)-1</f>
        <v>1</v>
      </c>
      <c r="G4890" s="1" t="n">
        <f aca="false">COUNTIF($A4890:$E4890,B4890)-1</f>
        <v>1</v>
      </c>
      <c r="H4890" s="1" t="n">
        <f aca="false">COUNTIF($A4890:$E4890,C4890)-1</f>
        <v>0</v>
      </c>
      <c r="I4890" s="1" t="n">
        <f aca="false">COUNTIF($A4890:$E4890,D4890)-1</f>
        <v>0</v>
      </c>
      <c r="J4890" s="1" t="n">
        <f aca="false">COUNTIF($A4890:$E4890,E4890)-1</f>
        <v>0</v>
      </c>
      <c r="K4890" s="2" t="n">
        <f aca="false">SUMPRODUCT(A4890:E4890,F4890:J4890)</f>
        <v>154</v>
      </c>
      <c r="L4890" s="3" t="n">
        <f aca="false">SUM(A4890:E4890)-K4890</f>
        <v>231</v>
      </c>
      <c r="M4890" s="0" t="n">
        <f aca="false">IF(AND(SUM(F4890:J4890)=2,K4890&lt;L4890),1,0)</f>
        <v>1</v>
      </c>
      <c r="O4890" s="0" t="n">
        <f aca="false">IF(AND(SUM(F4890:J4890)=2,K4890&gt;L4890),1,0)</f>
        <v>0</v>
      </c>
    </row>
    <row r="4891" customFormat="false" ht="15" hidden="false" customHeight="false" outlineLevel="0" collapsed="false">
      <c r="A4891" s="0" t="n">
        <v>23</v>
      </c>
      <c r="B4891" s="0" t="n">
        <v>43</v>
      </c>
      <c r="C4891" s="0" t="n">
        <v>36</v>
      </c>
      <c r="D4891" s="0" t="n">
        <v>59</v>
      </c>
      <c r="E4891" s="0" t="n">
        <v>59</v>
      </c>
      <c r="F4891" s="1" t="n">
        <f aca="false">COUNTIF($A4891:$E4891,A4891)-1</f>
        <v>0</v>
      </c>
      <c r="G4891" s="1" t="n">
        <f aca="false">COUNTIF($A4891:$E4891,B4891)-1</f>
        <v>0</v>
      </c>
      <c r="H4891" s="1" t="n">
        <f aca="false">COUNTIF($A4891:$E4891,C4891)-1</f>
        <v>0</v>
      </c>
      <c r="I4891" s="1" t="n">
        <f aca="false">COUNTIF($A4891:$E4891,D4891)-1</f>
        <v>1</v>
      </c>
      <c r="J4891" s="1" t="n">
        <f aca="false">COUNTIF($A4891:$E4891,E4891)-1</f>
        <v>1</v>
      </c>
      <c r="K4891" s="2" t="n">
        <f aca="false">SUMPRODUCT(A4891:E4891,F4891:J4891)</f>
        <v>118</v>
      </c>
      <c r="L4891" s="3" t="n">
        <f aca="false">SUM(A4891:E4891)-K4891</f>
        <v>102</v>
      </c>
      <c r="M4891" s="0" t="n">
        <f aca="false">IF(AND(SUM(F4891:J4891)=2,K4891&lt;L4891),1,0)</f>
        <v>0</v>
      </c>
      <c r="O4891" s="0" t="n">
        <f aca="false">IF(AND(SUM(F4891:J4891)=2,K4891&gt;L4891),1,0)</f>
        <v>1</v>
      </c>
    </row>
    <row r="4892" customFormat="false" ht="15" hidden="false" customHeight="false" outlineLevel="0" collapsed="false">
      <c r="A4892" s="0" t="n">
        <v>75</v>
      </c>
      <c r="B4892" s="0" t="n">
        <v>27</v>
      </c>
      <c r="C4892" s="0" t="n">
        <v>60</v>
      </c>
      <c r="D4892" s="0" t="n">
        <v>27</v>
      </c>
      <c r="E4892" s="0" t="n">
        <v>27</v>
      </c>
      <c r="F4892" s="1" t="n">
        <f aca="false">COUNTIF($A4892:$E4892,A4892)-1</f>
        <v>0</v>
      </c>
      <c r="G4892" s="1" t="n">
        <f aca="false">COUNTIF($A4892:$E4892,B4892)-1</f>
        <v>2</v>
      </c>
      <c r="H4892" s="1" t="n">
        <f aca="false">COUNTIF($A4892:$E4892,C4892)-1</f>
        <v>0</v>
      </c>
      <c r="I4892" s="1" t="n">
        <f aca="false">COUNTIF($A4892:$E4892,D4892)-1</f>
        <v>2</v>
      </c>
      <c r="J4892" s="1" t="n">
        <f aca="false">COUNTIF($A4892:$E4892,E4892)-1</f>
        <v>2</v>
      </c>
      <c r="K4892" s="2" t="n">
        <f aca="false">SUMPRODUCT(A4892:E4892,F4892:J4892)</f>
        <v>162</v>
      </c>
      <c r="L4892" s="3" t="n">
        <f aca="false">SUM(A4892:E4892)-K4892</f>
        <v>54</v>
      </c>
      <c r="M4892" s="0" t="n">
        <f aca="false">IF(AND(SUM(F4892:J4892)=2,K4892&lt;L4892),1,0)</f>
        <v>0</v>
      </c>
      <c r="O4892" s="0" t="n">
        <f aca="false">IF(AND(SUM(F4892:J4892)=2,K4892&gt;L4892),1,0)</f>
        <v>0</v>
      </c>
    </row>
    <row r="4893" customFormat="false" ht="15" hidden="false" customHeight="false" outlineLevel="0" collapsed="false">
      <c r="A4893" s="0" t="n">
        <v>37</v>
      </c>
      <c r="B4893" s="0" t="n">
        <v>88</v>
      </c>
      <c r="C4893" s="0" t="n">
        <v>88</v>
      </c>
      <c r="D4893" s="0" t="n">
        <v>96</v>
      </c>
      <c r="E4893" s="0" t="n">
        <v>96</v>
      </c>
      <c r="F4893" s="1" t="n">
        <f aca="false">COUNTIF($A4893:$E4893,A4893)-1</f>
        <v>0</v>
      </c>
      <c r="G4893" s="1" t="n">
        <f aca="false">COUNTIF($A4893:$E4893,B4893)-1</f>
        <v>1</v>
      </c>
      <c r="H4893" s="1" t="n">
        <f aca="false">COUNTIF($A4893:$E4893,C4893)-1</f>
        <v>1</v>
      </c>
      <c r="I4893" s="1" t="n">
        <f aca="false">COUNTIF($A4893:$E4893,D4893)-1</f>
        <v>1</v>
      </c>
      <c r="J4893" s="1" t="n">
        <f aca="false">COUNTIF($A4893:$E4893,E4893)-1</f>
        <v>1</v>
      </c>
      <c r="K4893" s="2" t="n">
        <f aca="false">SUMPRODUCT(A4893:E4893,F4893:J4893)</f>
        <v>368</v>
      </c>
      <c r="L4893" s="3" t="n">
        <f aca="false">SUM(A4893:E4893)-K4893</f>
        <v>37</v>
      </c>
      <c r="M4893" s="0" t="n">
        <f aca="false">IF(AND(SUM(F4893:J4893)=2,K4893&lt;L4893),1,0)</f>
        <v>0</v>
      </c>
      <c r="O4893" s="0" t="n">
        <f aca="false">IF(AND(SUM(F4893:J4893)=2,K4893&gt;L4893),1,0)</f>
        <v>0</v>
      </c>
    </row>
    <row r="4894" customFormat="false" ht="15" hidden="false" customHeight="false" outlineLevel="0" collapsed="false">
      <c r="A4894" s="0" t="n">
        <v>92</v>
      </c>
      <c r="B4894" s="0" t="n">
        <v>93</v>
      </c>
      <c r="C4894" s="0" t="n">
        <v>16</v>
      </c>
      <c r="D4894" s="0" t="n">
        <v>41</v>
      </c>
      <c r="E4894" s="0" t="n">
        <v>46</v>
      </c>
      <c r="F4894" s="1" t="n">
        <f aca="false">COUNTIF($A4894:$E4894,A4894)-1</f>
        <v>0</v>
      </c>
      <c r="G4894" s="1" t="n">
        <f aca="false">COUNTIF($A4894:$E4894,B4894)-1</f>
        <v>0</v>
      </c>
      <c r="H4894" s="1" t="n">
        <f aca="false">COUNTIF($A4894:$E4894,C4894)-1</f>
        <v>0</v>
      </c>
      <c r="I4894" s="1" t="n">
        <f aca="false">COUNTIF($A4894:$E4894,D4894)-1</f>
        <v>0</v>
      </c>
      <c r="J4894" s="1" t="n">
        <f aca="false">COUNTIF($A4894:$E4894,E4894)-1</f>
        <v>0</v>
      </c>
      <c r="K4894" s="2" t="n">
        <f aca="false">SUMPRODUCT(A4894:E4894,F4894:J4894)</f>
        <v>0</v>
      </c>
      <c r="L4894" s="3" t="n">
        <f aca="false">SUM(A4894:E4894)-K4894</f>
        <v>288</v>
      </c>
      <c r="M4894" s="0" t="n">
        <f aca="false">IF(AND(SUM(F4894:J4894)=2,K4894&lt;L4894),1,0)</f>
        <v>0</v>
      </c>
      <c r="O4894" s="0" t="n">
        <f aca="false">IF(AND(SUM(F4894:J4894)=2,K4894&gt;L4894),1,0)</f>
        <v>0</v>
      </c>
    </row>
    <row r="4895" customFormat="false" ht="15" hidden="false" customHeight="false" outlineLevel="0" collapsed="false">
      <c r="A4895" s="0" t="n">
        <v>67</v>
      </c>
      <c r="B4895" s="0" t="n">
        <v>95</v>
      </c>
      <c r="C4895" s="0" t="n">
        <v>95</v>
      </c>
      <c r="D4895" s="0" t="n">
        <v>57</v>
      </c>
      <c r="E4895" s="0" t="n">
        <v>95</v>
      </c>
      <c r="F4895" s="1" t="n">
        <f aca="false">COUNTIF($A4895:$E4895,A4895)-1</f>
        <v>0</v>
      </c>
      <c r="G4895" s="1" t="n">
        <f aca="false">COUNTIF($A4895:$E4895,B4895)-1</f>
        <v>2</v>
      </c>
      <c r="H4895" s="1" t="n">
        <f aca="false">COUNTIF($A4895:$E4895,C4895)-1</f>
        <v>2</v>
      </c>
      <c r="I4895" s="1" t="n">
        <f aca="false">COUNTIF($A4895:$E4895,D4895)-1</f>
        <v>0</v>
      </c>
      <c r="J4895" s="1" t="n">
        <f aca="false">COUNTIF($A4895:$E4895,E4895)-1</f>
        <v>2</v>
      </c>
      <c r="K4895" s="2" t="n">
        <f aca="false">SUMPRODUCT(A4895:E4895,F4895:J4895)</f>
        <v>570</v>
      </c>
      <c r="L4895" s="3" t="n">
        <f aca="false">SUM(A4895:E4895)-K4895</f>
        <v>-161</v>
      </c>
      <c r="M4895" s="0" t="n">
        <f aca="false">IF(AND(SUM(F4895:J4895)=2,K4895&lt;L4895),1,0)</f>
        <v>0</v>
      </c>
      <c r="O4895" s="0" t="n">
        <f aca="false">IF(AND(SUM(F4895:J4895)=2,K4895&gt;L4895),1,0)</f>
        <v>0</v>
      </c>
    </row>
    <row r="4896" customFormat="false" ht="15" hidden="false" customHeight="false" outlineLevel="0" collapsed="false">
      <c r="A4896" s="0" t="n">
        <v>85</v>
      </c>
      <c r="B4896" s="0" t="n">
        <v>28</v>
      </c>
      <c r="C4896" s="0" t="n">
        <v>85</v>
      </c>
      <c r="D4896" s="0" t="n">
        <v>60</v>
      </c>
      <c r="E4896" s="0" t="n">
        <v>60</v>
      </c>
      <c r="F4896" s="1" t="n">
        <f aca="false">COUNTIF($A4896:$E4896,A4896)-1</f>
        <v>1</v>
      </c>
      <c r="G4896" s="1" t="n">
        <f aca="false">COUNTIF($A4896:$E4896,B4896)-1</f>
        <v>0</v>
      </c>
      <c r="H4896" s="1" t="n">
        <f aca="false">COUNTIF($A4896:$E4896,C4896)-1</f>
        <v>1</v>
      </c>
      <c r="I4896" s="1" t="n">
        <f aca="false">COUNTIF($A4896:$E4896,D4896)-1</f>
        <v>1</v>
      </c>
      <c r="J4896" s="1" t="n">
        <f aca="false">COUNTIF($A4896:$E4896,E4896)-1</f>
        <v>1</v>
      </c>
      <c r="K4896" s="2" t="n">
        <f aca="false">SUMPRODUCT(A4896:E4896,F4896:J4896)</f>
        <v>290</v>
      </c>
      <c r="L4896" s="3" t="n">
        <f aca="false">SUM(A4896:E4896)-K4896</f>
        <v>28</v>
      </c>
      <c r="M4896" s="0" t="n">
        <f aca="false">IF(AND(SUM(F4896:J4896)=2,K4896&lt;L4896),1,0)</f>
        <v>0</v>
      </c>
      <c r="O4896" s="0" t="n">
        <f aca="false">IF(AND(SUM(F4896:J4896)=2,K4896&gt;L4896),1,0)</f>
        <v>0</v>
      </c>
    </row>
    <row r="4897" customFormat="false" ht="15" hidden="false" customHeight="false" outlineLevel="0" collapsed="false">
      <c r="A4897" s="0" t="n">
        <v>63</v>
      </c>
      <c r="B4897" s="0" t="n">
        <v>15</v>
      </c>
      <c r="C4897" s="0" t="n">
        <v>19</v>
      </c>
      <c r="D4897" s="0" t="n">
        <v>97</v>
      </c>
      <c r="E4897" s="0" t="n">
        <v>59</v>
      </c>
      <c r="F4897" s="1" t="n">
        <f aca="false">COUNTIF($A4897:$E4897,A4897)-1</f>
        <v>0</v>
      </c>
      <c r="G4897" s="1" t="n">
        <f aca="false">COUNTIF($A4897:$E4897,B4897)-1</f>
        <v>0</v>
      </c>
      <c r="H4897" s="1" t="n">
        <f aca="false">COUNTIF($A4897:$E4897,C4897)-1</f>
        <v>0</v>
      </c>
      <c r="I4897" s="1" t="n">
        <f aca="false">COUNTIF($A4897:$E4897,D4897)-1</f>
        <v>0</v>
      </c>
      <c r="J4897" s="1" t="n">
        <f aca="false">COUNTIF($A4897:$E4897,E4897)-1</f>
        <v>0</v>
      </c>
      <c r="K4897" s="2" t="n">
        <f aca="false">SUMPRODUCT(A4897:E4897,F4897:J4897)</f>
        <v>0</v>
      </c>
      <c r="L4897" s="3" t="n">
        <f aca="false">SUM(A4897:E4897)-K4897</f>
        <v>253</v>
      </c>
      <c r="M4897" s="0" t="n">
        <f aca="false">IF(AND(SUM(F4897:J4897)=2,K4897&lt;L4897),1,0)</f>
        <v>0</v>
      </c>
      <c r="O4897" s="0" t="n">
        <f aca="false">IF(AND(SUM(F4897:J4897)=2,K4897&gt;L4897),1,0)</f>
        <v>0</v>
      </c>
    </row>
    <row r="4898" customFormat="false" ht="15" hidden="false" customHeight="false" outlineLevel="0" collapsed="false">
      <c r="A4898" s="0" t="n">
        <v>39</v>
      </c>
      <c r="B4898" s="0" t="n">
        <v>47</v>
      </c>
      <c r="C4898" s="0" t="n">
        <v>64</v>
      </c>
      <c r="D4898" s="0" t="n">
        <v>11</v>
      </c>
      <c r="E4898" s="0" t="n">
        <v>64</v>
      </c>
      <c r="F4898" s="1" t="n">
        <f aca="false">COUNTIF($A4898:$E4898,A4898)-1</f>
        <v>0</v>
      </c>
      <c r="G4898" s="1" t="n">
        <f aca="false">COUNTIF($A4898:$E4898,B4898)-1</f>
        <v>0</v>
      </c>
      <c r="H4898" s="1" t="n">
        <f aca="false">COUNTIF($A4898:$E4898,C4898)-1</f>
        <v>1</v>
      </c>
      <c r="I4898" s="1" t="n">
        <f aca="false">COUNTIF($A4898:$E4898,D4898)-1</f>
        <v>0</v>
      </c>
      <c r="J4898" s="1" t="n">
        <f aca="false">COUNTIF($A4898:$E4898,E4898)-1</f>
        <v>1</v>
      </c>
      <c r="K4898" s="2" t="n">
        <f aca="false">SUMPRODUCT(A4898:E4898,F4898:J4898)</f>
        <v>128</v>
      </c>
      <c r="L4898" s="3" t="n">
        <f aca="false">SUM(A4898:E4898)-K4898</f>
        <v>97</v>
      </c>
      <c r="M4898" s="0" t="n">
        <f aca="false">IF(AND(SUM(F4898:J4898)=2,K4898&lt;L4898),1,0)</f>
        <v>0</v>
      </c>
      <c r="O4898" s="0" t="n">
        <f aca="false">IF(AND(SUM(F4898:J4898)=2,K4898&gt;L4898),1,0)</f>
        <v>1</v>
      </c>
    </row>
    <row r="4899" customFormat="false" ht="15" hidden="false" customHeight="false" outlineLevel="0" collapsed="false">
      <c r="A4899" s="0" t="n">
        <v>93</v>
      </c>
      <c r="B4899" s="0" t="n">
        <v>70</v>
      </c>
      <c r="C4899" s="0" t="n">
        <v>76</v>
      </c>
      <c r="D4899" s="0" t="n">
        <v>93</v>
      </c>
      <c r="E4899" s="0" t="n">
        <v>72</v>
      </c>
      <c r="F4899" s="1" t="n">
        <f aca="false">COUNTIF($A4899:$E4899,A4899)-1</f>
        <v>1</v>
      </c>
      <c r="G4899" s="1" t="n">
        <f aca="false">COUNTIF($A4899:$E4899,B4899)-1</f>
        <v>0</v>
      </c>
      <c r="H4899" s="1" t="n">
        <f aca="false">COUNTIF($A4899:$E4899,C4899)-1</f>
        <v>0</v>
      </c>
      <c r="I4899" s="1" t="n">
        <f aca="false">COUNTIF($A4899:$E4899,D4899)-1</f>
        <v>1</v>
      </c>
      <c r="J4899" s="1" t="n">
        <f aca="false">COUNTIF($A4899:$E4899,E4899)-1</f>
        <v>0</v>
      </c>
      <c r="K4899" s="2" t="n">
        <f aca="false">SUMPRODUCT(A4899:E4899,F4899:J4899)</f>
        <v>186</v>
      </c>
      <c r="L4899" s="3" t="n">
        <f aca="false">SUM(A4899:E4899)-K4899</f>
        <v>218</v>
      </c>
      <c r="M4899" s="0" t="n">
        <f aca="false">IF(AND(SUM(F4899:J4899)=2,K4899&lt;L4899),1,0)</f>
        <v>1</v>
      </c>
      <c r="O4899" s="0" t="n">
        <f aca="false">IF(AND(SUM(F4899:J4899)=2,K4899&gt;L4899),1,0)</f>
        <v>0</v>
      </c>
    </row>
    <row r="4900" customFormat="false" ht="15" hidden="false" customHeight="false" outlineLevel="0" collapsed="false">
      <c r="A4900" s="0" t="n">
        <v>29</v>
      </c>
      <c r="B4900" s="0" t="n">
        <v>83</v>
      </c>
      <c r="C4900" s="0" t="n">
        <v>29</v>
      </c>
      <c r="D4900" s="0" t="n">
        <v>65</v>
      </c>
      <c r="E4900" s="0" t="n">
        <v>62</v>
      </c>
      <c r="F4900" s="1" t="n">
        <f aca="false">COUNTIF($A4900:$E4900,A4900)-1</f>
        <v>1</v>
      </c>
      <c r="G4900" s="1" t="n">
        <f aca="false">COUNTIF($A4900:$E4900,B4900)-1</f>
        <v>0</v>
      </c>
      <c r="H4900" s="1" t="n">
        <f aca="false">COUNTIF($A4900:$E4900,C4900)-1</f>
        <v>1</v>
      </c>
      <c r="I4900" s="1" t="n">
        <f aca="false">COUNTIF($A4900:$E4900,D4900)-1</f>
        <v>0</v>
      </c>
      <c r="J4900" s="1" t="n">
        <f aca="false">COUNTIF($A4900:$E4900,E4900)-1</f>
        <v>0</v>
      </c>
      <c r="K4900" s="2" t="n">
        <f aca="false">SUMPRODUCT(A4900:E4900,F4900:J4900)</f>
        <v>58</v>
      </c>
      <c r="L4900" s="3" t="n">
        <f aca="false">SUM(A4900:E4900)-K4900</f>
        <v>210</v>
      </c>
      <c r="M4900" s="0" t="n">
        <f aca="false">IF(AND(SUM(F4900:J4900)=2,K4900&lt;L4900),1,0)</f>
        <v>1</v>
      </c>
      <c r="O4900" s="0" t="n">
        <f aca="false">IF(AND(SUM(F4900:J4900)=2,K4900&gt;L4900),1,0)</f>
        <v>0</v>
      </c>
    </row>
    <row r="4901" customFormat="false" ht="15" hidden="false" customHeight="false" outlineLevel="0" collapsed="false">
      <c r="A4901" s="0" t="n">
        <v>50</v>
      </c>
      <c r="B4901" s="0" t="n">
        <v>16</v>
      </c>
      <c r="C4901" s="0" t="n">
        <v>50</v>
      </c>
      <c r="D4901" s="0" t="n">
        <v>69</v>
      </c>
      <c r="E4901" s="0" t="n">
        <v>16</v>
      </c>
      <c r="F4901" s="1" t="n">
        <f aca="false">COUNTIF($A4901:$E4901,A4901)-1</f>
        <v>1</v>
      </c>
      <c r="G4901" s="1" t="n">
        <f aca="false">COUNTIF($A4901:$E4901,B4901)-1</f>
        <v>1</v>
      </c>
      <c r="H4901" s="1" t="n">
        <f aca="false">COUNTIF($A4901:$E4901,C4901)-1</f>
        <v>1</v>
      </c>
      <c r="I4901" s="1" t="n">
        <f aca="false">COUNTIF($A4901:$E4901,D4901)-1</f>
        <v>0</v>
      </c>
      <c r="J4901" s="1" t="n">
        <f aca="false">COUNTIF($A4901:$E4901,E4901)-1</f>
        <v>1</v>
      </c>
      <c r="K4901" s="2" t="n">
        <f aca="false">SUMPRODUCT(A4901:E4901,F4901:J4901)</f>
        <v>132</v>
      </c>
      <c r="L4901" s="3" t="n">
        <f aca="false">SUM(A4901:E4901)-K4901</f>
        <v>69</v>
      </c>
      <c r="M4901" s="0" t="n">
        <f aca="false">IF(AND(SUM(F4901:J4901)=2,K4901&lt;L4901),1,0)</f>
        <v>0</v>
      </c>
      <c r="O4901" s="0" t="n">
        <f aca="false">IF(AND(SUM(F4901:J4901)=2,K4901&gt;L4901),1,0)</f>
        <v>0</v>
      </c>
    </row>
    <row r="4902" customFormat="false" ht="15" hidden="false" customHeight="false" outlineLevel="0" collapsed="false">
      <c r="A4902" s="0" t="n">
        <v>73</v>
      </c>
      <c r="B4902" s="0" t="n">
        <v>40</v>
      </c>
      <c r="C4902" s="0" t="n">
        <v>73</v>
      </c>
      <c r="D4902" s="0" t="n">
        <v>75</v>
      </c>
      <c r="E4902" s="0" t="n">
        <v>40</v>
      </c>
      <c r="F4902" s="1" t="n">
        <f aca="false">COUNTIF($A4902:$E4902,A4902)-1</f>
        <v>1</v>
      </c>
      <c r="G4902" s="1" t="n">
        <f aca="false">COUNTIF($A4902:$E4902,B4902)-1</f>
        <v>1</v>
      </c>
      <c r="H4902" s="1" t="n">
        <f aca="false">COUNTIF($A4902:$E4902,C4902)-1</f>
        <v>1</v>
      </c>
      <c r="I4902" s="1" t="n">
        <f aca="false">COUNTIF($A4902:$E4902,D4902)-1</f>
        <v>0</v>
      </c>
      <c r="J4902" s="1" t="n">
        <f aca="false">COUNTIF($A4902:$E4902,E4902)-1</f>
        <v>1</v>
      </c>
      <c r="K4902" s="2" t="n">
        <f aca="false">SUMPRODUCT(A4902:E4902,F4902:J4902)</f>
        <v>226</v>
      </c>
      <c r="L4902" s="3" t="n">
        <f aca="false">SUM(A4902:E4902)-K4902</f>
        <v>75</v>
      </c>
      <c r="M4902" s="0" t="n">
        <f aca="false">IF(AND(SUM(F4902:J4902)=2,K4902&lt;L4902),1,0)</f>
        <v>0</v>
      </c>
      <c r="O4902" s="0" t="n">
        <f aca="false">IF(AND(SUM(F4902:J4902)=2,K4902&gt;L4902),1,0)</f>
        <v>0</v>
      </c>
    </row>
    <row r="4903" customFormat="false" ht="15" hidden="false" customHeight="false" outlineLevel="0" collapsed="false">
      <c r="A4903" s="0" t="n">
        <v>46</v>
      </c>
      <c r="B4903" s="0" t="n">
        <v>14</v>
      </c>
      <c r="C4903" s="0" t="n">
        <v>64</v>
      </c>
      <c r="D4903" s="0" t="n">
        <v>59</v>
      </c>
      <c r="E4903" s="0" t="n">
        <v>26</v>
      </c>
      <c r="F4903" s="1" t="n">
        <f aca="false">COUNTIF($A4903:$E4903,A4903)-1</f>
        <v>0</v>
      </c>
      <c r="G4903" s="1" t="n">
        <f aca="false">COUNTIF($A4903:$E4903,B4903)-1</f>
        <v>0</v>
      </c>
      <c r="H4903" s="1" t="n">
        <f aca="false">COUNTIF($A4903:$E4903,C4903)-1</f>
        <v>0</v>
      </c>
      <c r="I4903" s="1" t="n">
        <f aca="false">COUNTIF($A4903:$E4903,D4903)-1</f>
        <v>0</v>
      </c>
      <c r="J4903" s="1" t="n">
        <f aca="false">COUNTIF($A4903:$E4903,E4903)-1</f>
        <v>0</v>
      </c>
      <c r="K4903" s="2" t="n">
        <f aca="false">SUMPRODUCT(A4903:E4903,F4903:J4903)</f>
        <v>0</v>
      </c>
      <c r="L4903" s="3" t="n">
        <f aca="false">SUM(A4903:E4903)-K4903</f>
        <v>209</v>
      </c>
      <c r="M4903" s="0" t="n">
        <f aca="false">IF(AND(SUM(F4903:J4903)=2,K4903&lt;L4903),1,0)</f>
        <v>0</v>
      </c>
      <c r="O4903" s="0" t="n">
        <f aca="false">IF(AND(SUM(F4903:J4903)=2,K4903&gt;L4903),1,0)</f>
        <v>0</v>
      </c>
    </row>
    <row r="4904" customFormat="false" ht="15" hidden="false" customHeight="false" outlineLevel="0" collapsed="false">
      <c r="A4904" s="0" t="n">
        <v>80</v>
      </c>
      <c r="B4904" s="0" t="n">
        <v>33</v>
      </c>
      <c r="C4904" s="0" t="n">
        <v>48</v>
      </c>
      <c r="D4904" s="0" t="n">
        <v>80</v>
      </c>
      <c r="E4904" s="0" t="n">
        <v>48</v>
      </c>
      <c r="F4904" s="1" t="n">
        <f aca="false">COUNTIF($A4904:$E4904,A4904)-1</f>
        <v>1</v>
      </c>
      <c r="G4904" s="1" t="n">
        <f aca="false">COUNTIF($A4904:$E4904,B4904)-1</f>
        <v>0</v>
      </c>
      <c r="H4904" s="1" t="n">
        <f aca="false">COUNTIF($A4904:$E4904,C4904)-1</f>
        <v>1</v>
      </c>
      <c r="I4904" s="1" t="n">
        <f aca="false">COUNTIF($A4904:$E4904,D4904)-1</f>
        <v>1</v>
      </c>
      <c r="J4904" s="1" t="n">
        <f aca="false">COUNTIF($A4904:$E4904,E4904)-1</f>
        <v>1</v>
      </c>
      <c r="K4904" s="2" t="n">
        <f aca="false">SUMPRODUCT(A4904:E4904,F4904:J4904)</f>
        <v>256</v>
      </c>
      <c r="L4904" s="3" t="n">
        <f aca="false">SUM(A4904:E4904)-K4904</f>
        <v>33</v>
      </c>
      <c r="M4904" s="0" t="n">
        <f aca="false">IF(AND(SUM(F4904:J4904)=2,K4904&lt;L4904),1,0)</f>
        <v>0</v>
      </c>
      <c r="O4904" s="0" t="n">
        <f aca="false">IF(AND(SUM(F4904:J4904)=2,K4904&gt;L4904),1,0)</f>
        <v>0</v>
      </c>
    </row>
    <row r="4905" customFormat="false" ht="15" hidden="false" customHeight="false" outlineLevel="0" collapsed="false">
      <c r="A4905" s="0" t="n">
        <v>17</v>
      </c>
      <c r="B4905" s="0" t="n">
        <v>97</v>
      </c>
      <c r="C4905" s="0" t="n">
        <v>24</v>
      </c>
      <c r="D4905" s="0" t="n">
        <v>35</v>
      </c>
      <c r="E4905" s="0" t="n">
        <v>35</v>
      </c>
      <c r="F4905" s="1" t="n">
        <f aca="false">COUNTIF($A4905:$E4905,A4905)-1</f>
        <v>0</v>
      </c>
      <c r="G4905" s="1" t="n">
        <f aca="false">COUNTIF($A4905:$E4905,B4905)-1</f>
        <v>0</v>
      </c>
      <c r="H4905" s="1" t="n">
        <f aca="false">COUNTIF($A4905:$E4905,C4905)-1</f>
        <v>0</v>
      </c>
      <c r="I4905" s="1" t="n">
        <f aca="false">COUNTIF($A4905:$E4905,D4905)-1</f>
        <v>1</v>
      </c>
      <c r="J4905" s="1" t="n">
        <f aca="false">COUNTIF($A4905:$E4905,E4905)-1</f>
        <v>1</v>
      </c>
      <c r="K4905" s="2" t="n">
        <f aca="false">SUMPRODUCT(A4905:E4905,F4905:J4905)</f>
        <v>70</v>
      </c>
      <c r="L4905" s="3" t="n">
        <f aca="false">SUM(A4905:E4905)-K4905</f>
        <v>138</v>
      </c>
      <c r="M4905" s="0" t="n">
        <f aca="false">IF(AND(SUM(F4905:J4905)=2,K4905&lt;L4905),1,0)</f>
        <v>1</v>
      </c>
      <c r="O4905" s="0" t="n">
        <f aca="false">IF(AND(SUM(F4905:J4905)=2,K4905&gt;L4905),1,0)</f>
        <v>0</v>
      </c>
    </row>
    <row r="4906" customFormat="false" ht="15" hidden="false" customHeight="false" outlineLevel="0" collapsed="false">
      <c r="A4906" s="0" t="n">
        <v>26</v>
      </c>
      <c r="B4906" s="0" t="n">
        <v>39</v>
      </c>
      <c r="C4906" s="0" t="n">
        <v>81</v>
      </c>
      <c r="D4906" s="0" t="n">
        <v>26</v>
      </c>
      <c r="E4906" s="0" t="n">
        <v>26</v>
      </c>
      <c r="F4906" s="1" t="n">
        <f aca="false">COUNTIF($A4906:$E4906,A4906)-1</f>
        <v>2</v>
      </c>
      <c r="G4906" s="1" t="n">
        <f aca="false">COUNTIF($A4906:$E4906,B4906)-1</f>
        <v>0</v>
      </c>
      <c r="H4906" s="1" t="n">
        <f aca="false">COUNTIF($A4906:$E4906,C4906)-1</f>
        <v>0</v>
      </c>
      <c r="I4906" s="1" t="n">
        <f aca="false">COUNTIF($A4906:$E4906,D4906)-1</f>
        <v>2</v>
      </c>
      <c r="J4906" s="1" t="n">
        <f aca="false">COUNTIF($A4906:$E4906,E4906)-1</f>
        <v>2</v>
      </c>
      <c r="K4906" s="2" t="n">
        <f aca="false">SUMPRODUCT(A4906:E4906,F4906:J4906)</f>
        <v>156</v>
      </c>
      <c r="L4906" s="3" t="n">
        <f aca="false">SUM(A4906:E4906)-K4906</f>
        <v>42</v>
      </c>
      <c r="M4906" s="0" t="n">
        <f aca="false">IF(AND(SUM(F4906:J4906)=2,K4906&lt;L4906),1,0)</f>
        <v>0</v>
      </c>
      <c r="O4906" s="0" t="n">
        <f aca="false">IF(AND(SUM(F4906:J4906)=2,K4906&gt;L4906),1,0)</f>
        <v>0</v>
      </c>
    </row>
    <row r="4907" customFormat="false" ht="15" hidden="false" customHeight="false" outlineLevel="0" collapsed="false">
      <c r="A4907" s="0" t="n">
        <v>15</v>
      </c>
      <c r="B4907" s="0" t="n">
        <v>58</v>
      </c>
      <c r="C4907" s="0" t="n">
        <v>41</v>
      </c>
      <c r="D4907" s="0" t="n">
        <v>24</v>
      </c>
      <c r="E4907" s="0" t="n">
        <v>43</v>
      </c>
      <c r="F4907" s="1" t="n">
        <f aca="false">COUNTIF($A4907:$E4907,A4907)-1</f>
        <v>0</v>
      </c>
      <c r="G4907" s="1" t="n">
        <f aca="false">COUNTIF($A4907:$E4907,B4907)-1</f>
        <v>0</v>
      </c>
      <c r="H4907" s="1" t="n">
        <f aca="false">COUNTIF($A4907:$E4907,C4907)-1</f>
        <v>0</v>
      </c>
      <c r="I4907" s="1" t="n">
        <f aca="false">COUNTIF($A4907:$E4907,D4907)-1</f>
        <v>0</v>
      </c>
      <c r="J4907" s="1" t="n">
        <f aca="false">COUNTIF($A4907:$E4907,E4907)-1</f>
        <v>0</v>
      </c>
      <c r="K4907" s="2" t="n">
        <f aca="false">SUMPRODUCT(A4907:E4907,F4907:J4907)</f>
        <v>0</v>
      </c>
      <c r="L4907" s="3" t="n">
        <f aca="false">SUM(A4907:E4907)-K4907</f>
        <v>181</v>
      </c>
      <c r="M4907" s="0" t="n">
        <f aca="false">IF(AND(SUM(F4907:J4907)=2,K4907&lt;L4907),1,0)</f>
        <v>0</v>
      </c>
      <c r="O4907" s="0" t="n">
        <f aca="false">IF(AND(SUM(F4907:J4907)=2,K4907&gt;L4907),1,0)</f>
        <v>0</v>
      </c>
    </row>
    <row r="4908" customFormat="false" ht="15" hidden="false" customHeight="false" outlineLevel="0" collapsed="false">
      <c r="A4908" s="0" t="n">
        <v>70</v>
      </c>
      <c r="B4908" s="0" t="n">
        <v>40</v>
      </c>
      <c r="C4908" s="0" t="n">
        <v>56</v>
      </c>
      <c r="D4908" s="0" t="n">
        <v>92</v>
      </c>
      <c r="E4908" s="0" t="n">
        <v>41</v>
      </c>
      <c r="F4908" s="1" t="n">
        <f aca="false">COUNTIF($A4908:$E4908,A4908)-1</f>
        <v>0</v>
      </c>
      <c r="G4908" s="1" t="n">
        <f aca="false">COUNTIF($A4908:$E4908,B4908)-1</f>
        <v>0</v>
      </c>
      <c r="H4908" s="1" t="n">
        <f aca="false">COUNTIF($A4908:$E4908,C4908)-1</f>
        <v>0</v>
      </c>
      <c r="I4908" s="1" t="n">
        <f aca="false">COUNTIF($A4908:$E4908,D4908)-1</f>
        <v>0</v>
      </c>
      <c r="J4908" s="1" t="n">
        <f aca="false">COUNTIF($A4908:$E4908,E4908)-1</f>
        <v>0</v>
      </c>
      <c r="K4908" s="2" t="n">
        <f aca="false">SUMPRODUCT(A4908:E4908,F4908:J4908)</f>
        <v>0</v>
      </c>
      <c r="L4908" s="3" t="n">
        <f aca="false">SUM(A4908:E4908)-K4908</f>
        <v>299</v>
      </c>
      <c r="M4908" s="0" t="n">
        <f aca="false">IF(AND(SUM(F4908:J4908)=2,K4908&lt;L4908),1,0)</f>
        <v>0</v>
      </c>
      <c r="O4908" s="0" t="n">
        <f aca="false">IF(AND(SUM(F4908:J4908)=2,K4908&gt;L4908),1,0)</f>
        <v>0</v>
      </c>
    </row>
    <row r="4909" customFormat="false" ht="15" hidden="false" customHeight="false" outlineLevel="0" collapsed="false">
      <c r="A4909" s="0" t="n">
        <v>74</v>
      </c>
      <c r="B4909" s="0" t="n">
        <v>46</v>
      </c>
      <c r="C4909" s="0" t="n">
        <v>92</v>
      </c>
      <c r="D4909" s="0" t="n">
        <v>46</v>
      </c>
      <c r="E4909" s="0" t="n">
        <v>92</v>
      </c>
      <c r="F4909" s="1" t="n">
        <f aca="false">COUNTIF($A4909:$E4909,A4909)-1</f>
        <v>0</v>
      </c>
      <c r="G4909" s="1" t="n">
        <f aca="false">COUNTIF($A4909:$E4909,B4909)-1</f>
        <v>1</v>
      </c>
      <c r="H4909" s="1" t="n">
        <f aca="false">COUNTIF($A4909:$E4909,C4909)-1</f>
        <v>1</v>
      </c>
      <c r="I4909" s="1" t="n">
        <f aca="false">COUNTIF($A4909:$E4909,D4909)-1</f>
        <v>1</v>
      </c>
      <c r="J4909" s="1" t="n">
        <f aca="false">COUNTIF($A4909:$E4909,E4909)-1</f>
        <v>1</v>
      </c>
      <c r="K4909" s="2" t="n">
        <f aca="false">SUMPRODUCT(A4909:E4909,F4909:J4909)</f>
        <v>276</v>
      </c>
      <c r="L4909" s="3" t="n">
        <f aca="false">SUM(A4909:E4909)-K4909</f>
        <v>74</v>
      </c>
      <c r="M4909" s="0" t="n">
        <f aca="false">IF(AND(SUM(F4909:J4909)=2,K4909&lt;L4909),1,0)</f>
        <v>0</v>
      </c>
      <c r="O4909" s="0" t="n">
        <f aca="false">IF(AND(SUM(F4909:J4909)=2,K4909&gt;L4909),1,0)</f>
        <v>0</v>
      </c>
    </row>
    <row r="4910" customFormat="false" ht="15" hidden="false" customHeight="false" outlineLevel="0" collapsed="false">
      <c r="A4910" s="0" t="n">
        <v>83</v>
      </c>
      <c r="B4910" s="0" t="n">
        <v>66</v>
      </c>
      <c r="C4910" s="0" t="n">
        <v>83</v>
      </c>
      <c r="D4910" s="0" t="n">
        <v>66</v>
      </c>
      <c r="E4910" s="0" t="n">
        <v>83</v>
      </c>
      <c r="F4910" s="1" t="n">
        <f aca="false">COUNTIF($A4910:$E4910,A4910)-1</f>
        <v>2</v>
      </c>
      <c r="G4910" s="1" t="n">
        <f aca="false">COUNTIF($A4910:$E4910,B4910)-1</f>
        <v>1</v>
      </c>
      <c r="H4910" s="1" t="n">
        <f aca="false">COUNTIF($A4910:$E4910,C4910)-1</f>
        <v>2</v>
      </c>
      <c r="I4910" s="1" t="n">
        <f aca="false">COUNTIF($A4910:$E4910,D4910)-1</f>
        <v>1</v>
      </c>
      <c r="J4910" s="1" t="n">
        <f aca="false">COUNTIF($A4910:$E4910,E4910)-1</f>
        <v>2</v>
      </c>
      <c r="K4910" s="2" t="n">
        <f aca="false">SUMPRODUCT(A4910:E4910,F4910:J4910)</f>
        <v>630</v>
      </c>
      <c r="L4910" s="3" t="n">
        <f aca="false">SUM(A4910:E4910)-K4910</f>
        <v>-249</v>
      </c>
      <c r="M4910" s="0" t="n">
        <f aca="false">IF(AND(SUM(F4910:J4910)=2,K4910&lt;L4910),1,0)</f>
        <v>0</v>
      </c>
      <c r="O4910" s="0" t="n">
        <f aca="false">IF(AND(SUM(F4910:J4910)=2,K4910&gt;L4910),1,0)</f>
        <v>0</v>
      </c>
    </row>
    <row r="4911" customFormat="false" ht="15" hidden="false" customHeight="false" outlineLevel="0" collapsed="false">
      <c r="A4911" s="0" t="n">
        <v>52</v>
      </c>
      <c r="B4911" s="0" t="n">
        <v>13</v>
      </c>
      <c r="C4911" s="0" t="n">
        <v>18</v>
      </c>
      <c r="D4911" s="0" t="n">
        <v>13</v>
      </c>
      <c r="E4911" s="0" t="n">
        <v>90</v>
      </c>
      <c r="F4911" s="1" t="n">
        <f aca="false">COUNTIF($A4911:$E4911,A4911)-1</f>
        <v>0</v>
      </c>
      <c r="G4911" s="1" t="n">
        <f aca="false">COUNTIF($A4911:$E4911,B4911)-1</f>
        <v>1</v>
      </c>
      <c r="H4911" s="1" t="n">
        <f aca="false">COUNTIF($A4911:$E4911,C4911)-1</f>
        <v>0</v>
      </c>
      <c r="I4911" s="1" t="n">
        <f aca="false">COUNTIF($A4911:$E4911,D4911)-1</f>
        <v>1</v>
      </c>
      <c r="J4911" s="1" t="n">
        <f aca="false">COUNTIF($A4911:$E4911,E4911)-1</f>
        <v>0</v>
      </c>
      <c r="K4911" s="2" t="n">
        <f aca="false">SUMPRODUCT(A4911:E4911,F4911:J4911)</f>
        <v>26</v>
      </c>
      <c r="L4911" s="3" t="n">
        <f aca="false">SUM(A4911:E4911)-K4911</f>
        <v>160</v>
      </c>
      <c r="M4911" s="0" t="n">
        <f aca="false">IF(AND(SUM(F4911:J4911)=2,K4911&lt;L4911),1,0)</f>
        <v>1</v>
      </c>
      <c r="O4911" s="0" t="n">
        <f aca="false">IF(AND(SUM(F4911:J4911)=2,K4911&gt;L4911),1,0)</f>
        <v>0</v>
      </c>
    </row>
    <row r="4912" customFormat="false" ht="15" hidden="false" customHeight="false" outlineLevel="0" collapsed="false">
      <c r="A4912" s="0" t="n">
        <v>69</v>
      </c>
      <c r="B4912" s="0" t="n">
        <v>42</v>
      </c>
      <c r="C4912" s="0" t="n">
        <v>49</v>
      </c>
      <c r="D4912" s="0" t="n">
        <v>49</v>
      </c>
      <c r="E4912" s="0" t="n">
        <v>49</v>
      </c>
      <c r="F4912" s="1" t="n">
        <f aca="false">COUNTIF($A4912:$E4912,A4912)-1</f>
        <v>0</v>
      </c>
      <c r="G4912" s="1" t="n">
        <f aca="false">COUNTIF($A4912:$E4912,B4912)-1</f>
        <v>0</v>
      </c>
      <c r="H4912" s="1" t="n">
        <f aca="false">COUNTIF($A4912:$E4912,C4912)-1</f>
        <v>2</v>
      </c>
      <c r="I4912" s="1" t="n">
        <f aca="false">COUNTIF($A4912:$E4912,D4912)-1</f>
        <v>2</v>
      </c>
      <c r="J4912" s="1" t="n">
        <f aca="false">COUNTIF($A4912:$E4912,E4912)-1</f>
        <v>2</v>
      </c>
      <c r="K4912" s="2" t="n">
        <f aca="false">SUMPRODUCT(A4912:E4912,F4912:J4912)</f>
        <v>294</v>
      </c>
      <c r="L4912" s="3" t="n">
        <f aca="false">SUM(A4912:E4912)-K4912</f>
        <v>-36</v>
      </c>
      <c r="M4912" s="0" t="n">
        <f aca="false">IF(AND(SUM(F4912:J4912)=2,K4912&lt;L4912),1,0)</f>
        <v>0</v>
      </c>
      <c r="O4912" s="0" t="n">
        <f aca="false">IF(AND(SUM(F4912:J4912)=2,K4912&gt;L4912),1,0)</f>
        <v>0</v>
      </c>
    </row>
    <row r="4913" customFormat="false" ht="15" hidden="false" customHeight="false" outlineLevel="0" collapsed="false">
      <c r="A4913" s="0" t="n">
        <v>19</v>
      </c>
      <c r="B4913" s="0" t="n">
        <v>90</v>
      </c>
      <c r="C4913" s="0" t="n">
        <v>90</v>
      </c>
      <c r="D4913" s="0" t="n">
        <v>17</v>
      </c>
      <c r="E4913" s="0" t="n">
        <v>19</v>
      </c>
      <c r="F4913" s="1" t="n">
        <f aca="false">COUNTIF($A4913:$E4913,A4913)-1</f>
        <v>1</v>
      </c>
      <c r="G4913" s="1" t="n">
        <f aca="false">COUNTIF($A4913:$E4913,B4913)-1</f>
        <v>1</v>
      </c>
      <c r="H4913" s="1" t="n">
        <f aca="false">COUNTIF($A4913:$E4913,C4913)-1</f>
        <v>1</v>
      </c>
      <c r="I4913" s="1" t="n">
        <f aca="false">COUNTIF($A4913:$E4913,D4913)-1</f>
        <v>0</v>
      </c>
      <c r="J4913" s="1" t="n">
        <f aca="false">COUNTIF($A4913:$E4913,E4913)-1</f>
        <v>1</v>
      </c>
      <c r="K4913" s="2" t="n">
        <f aca="false">SUMPRODUCT(A4913:E4913,F4913:J4913)</f>
        <v>218</v>
      </c>
      <c r="L4913" s="3" t="n">
        <f aca="false">SUM(A4913:E4913)-K4913</f>
        <v>17</v>
      </c>
      <c r="M4913" s="0" t="n">
        <f aca="false">IF(AND(SUM(F4913:J4913)=2,K4913&lt;L4913),1,0)</f>
        <v>0</v>
      </c>
      <c r="O4913" s="0" t="n">
        <f aca="false">IF(AND(SUM(F4913:J4913)=2,K4913&gt;L4913),1,0)</f>
        <v>0</v>
      </c>
    </row>
    <row r="4914" customFormat="false" ht="15" hidden="false" customHeight="false" outlineLevel="0" collapsed="false">
      <c r="A4914" s="0" t="n">
        <v>41</v>
      </c>
      <c r="B4914" s="0" t="n">
        <v>15</v>
      </c>
      <c r="C4914" s="0" t="n">
        <v>98</v>
      </c>
      <c r="D4914" s="0" t="n">
        <v>36</v>
      </c>
      <c r="E4914" s="0" t="n">
        <v>74</v>
      </c>
      <c r="F4914" s="1" t="n">
        <f aca="false">COUNTIF($A4914:$E4914,A4914)-1</f>
        <v>0</v>
      </c>
      <c r="G4914" s="1" t="n">
        <f aca="false">COUNTIF($A4914:$E4914,B4914)-1</f>
        <v>0</v>
      </c>
      <c r="H4914" s="1" t="n">
        <f aca="false">COUNTIF($A4914:$E4914,C4914)-1</f>
        <v>0</v>
      </c>
      <c r="I4914" s="1" t="n">
        <f aca="false">COUNTIF($A4914:$E4914,D4914)-1</f>
        <v>0</v>
      </c>
      <c r="J4914" s="1" t="n">
        <f aca="false">COUNTIF($A4914:$E4914,E4914)-1</f>
        <v>0</v>
      </c>
      <c r="K4914" s="2" t="n">
        <f aca="false">SUMPRODUCT(A4914:E4914,F4914:J4914)</f>
        <v>0</v>
      </c>
      <c r="L4914" s="3" t="n">
        <f aca="false">SUM(A4914:E4914)-K4914</f>
        <v>264</v>
      </c>
      <c r="M4914" s="0" t="n">
        <f aca="false">IF(AND(SUM(F4914:J4914)=2,K4914&lt;L4914),1,0)</f>
        <v>0</v>
      </c>
      <c r="O4914" s="0" t="n">
        <f aca="false">IF(AND(SUM(F4914:J4914)=2,K4914&gt;L4914),1,0)</f>
        <v>0</v>
      </c>
    </row>
    <row r="4915" customFormat="false" ht="15" hidden="false" customHeight="false" outlineLevel="0" collapsed="false">
      <c r="A4915" s="0" t="n">
        <v>74</v>
      </c>
      <c r="B4915" s="0" t="n">
        <v>63</v>
      </c>
      <c r="C4915" s="0" t="n">
        <v>18</v>
      </c>
      <c r="D4915" s="0" t="n">
        <v>49</v>
      </c>
      <c r="E4915" s="0" t="n">
        <v>48</v>
      </c>
      <c r="F4915" s="1" t="n">
        <f aca="false">COUNTIF($A4915:$E4915,A4915)-1</f>
        <v>0</v>
      </c>
      <c r="G4915" s="1" t="n">
        <f aca="false">COUNTIF($A4915:$E4915,B4915)-1</f>
        <v>0</v>
      </c>
      <c r="H4915" s="1" t="n">
        <f aca="false">COUNTIF($A4915:$E4915,C4915)-1</f>
        <v>0</v>
      </c>
      <c r="I4915" s="1" t="n">
        <f aca="false">COUNTIF($A4915:$E4915,D4915)-1</f>
        <v>0</v>
      </c>
      <c r="J4915" s="1" t="n">
        <f aca="false">COUNTIF($A4915:$E4915,E4915)-1</f>
        <v>0</v>
      </c>
      <c r="K4915" s="2" t="n">
        <f aca="false">SUMPRODUCT(A4915:E4915,F4915:J4915)</f>
        <v>0</v>
      </c>
      <c r="L4915" s="3" t="n">
        <f aca="false">SUM(A4915:E4915)-K4915</f>
        <v>252</v>
      </c>
      <c r="M4915" s="0" t="n">
        <f aca="false">IF(AND(SUM(F4915:J4915)=2,K4915&lt;L4915),1,0)</f>
        <v>0</v>
      </c>
      <c r="O4915" s="0" t="n">
        <f aca="false">IF(AND(SUM(F4915:J4915)=2,K4915&gt;L4915),1,0)</f>
        <v>0</v>
      </c>
    </row>
    <row r="4916" customFormat="false" ht="15" hidden="false" customHeight="false" outlineLevel="0" collapsed="false">
      <c r="A4916" s="0" t="n">
        <v>28</v>
      </c>
      <c r="B4916" s="0" t="n">
        <v>86</v>
      </c>
      <c r="C4916" s="0" t="n">
        <v>83</v>
      </c>
      <c r="D4916" s="0" t="n">
        <v>12</v>
      </c>
      <c r="E4916" s="0" t="n">
        <v>83</v>
      </c>
      <c r="F4916" s="1" t="n">
        <f aca="false">COUNTIF($A4916:$E4916,A4916)-1</f>
        <v>0</v>
      </c>
      <c r="G4916" s="1" t="n">
        <f aca="false">COUNTIF($A4916:$E4916,B4916)-1</f>
        <v>0</v>
      </c>
      <c r="H4916" s="1" t="n">
        <f aca="false">COUNTIF($A4916:$E4916,C4916)-1</f>
        <v>1</v>
      </c>
      <c r="I4916" s="1" t="n">
        <f aca="false">COUNTIF($A4916:$E4916,D4916)-1</f>
        <v>0</v>
      </c>
      <c r="J4916" s="1" t="n">
        <f aca="false">COUNTIF($A4916:$E4916,E4916)-1</f>
        <v>1</v>
      </c>
      <c r="K4916" s="2" t="n">
        <f aca="false">SUMPRODUCT(A4916:E4916,F4916:J4916)</f>
        <v>166</v>
      </c>
      <c r="L4916" s="3" t="n">
        <f aca="false">SUM(A4916:E4916)-K4916</f>
        <v>126</v>
      </c>
      <c r="M4916" s="0" t="n">
        <f aca="false">IF(AND(SUM(F4916:J4916)=2,K4916&lt;L4916),1,0)</f>
        <v>0</v>
      </c>
      <c r="O4916" s="0" t="n">
        <f aca="false">IF(AND(SUM(F4916:J4916)=2,K4916&gt;L4916),1,0)</f>
        <v>1</v>
      </c>
    </row>
    <row r="4917" customFormat="false" ht="15" hidden="false" customHeight="false" outlineLevel="0" collapsed="false">
      <c r="A4917" s="0" t="n">
        <v>10</v>
      </c>
      <c r="B4917" s="0" t="n">
        <v>18</v>
      </c>
      <c r="C4917" s="0" t="n">
        <v>86</v>
      </c>
      <c r="D4917" s="0" t="n">
        <v>23</v>
      </c>
      <c r="E4917" s="0" t="n">
        <v>10</v>
      </c>
      <c r="F4917" s="1" t="n">
        <f aca="false">COUNTIF($A4917:$E4917,A4917)-1</f>
        <v>1</v>
      </c>
      <c r="G4917" s="1" t="n">
        <f aca="false">COUNTIF($A4917:$E4917,B4917)-1</f>
        <v>0</v>
      </c>
      <c r="H4917" s="1" t="n">
        <f aca="false">COUNTIF($A4917:$E4917,C4917)-1</f>
        <v>0</v>
      </c>
      <c r="I4917" s="1" t="n">
        <f aca="false">COUNTIF($A4917:$E4917,D4917)-1</f>
        <v>0</v>
      </c>
      <c r="J4917" s="1" t="n">
        <f aca="false">COUNTIF($A4917:$E4917,E4917)-1</f>
        <v>1</v>
      </c>
      <c r="K4917" s="2" t="n">
        <f aca="false">SUMPRODUCT(A4917:E4917,F4917:J4917)</f>
        <v>20</v>
      </c>
      <c r="L4917" s="3" t="n">
        <f aca="false">SUM(A4917:E4917)-K4917</f>
        <v>127</v>
      </c>
      <c r="M4917" s="0" t="n">
        <f aca="false">IF(AND(SUM(F4917:J4917)=2,K4917&lt;L4917),1,0)</f>
        <v>1</v>
      </c>
      <c r="O4917" s="0" t="n">
        <f aca="false">IF(AND(SUM(F4917:J4917)=2,K4917&gt;L4917),1,0)</f>
        <v>0</v>
      </c>
    </row>
    <row r="4918" customFormat="false" ht="15" hidden="false" customHeight="false" outlineLevel="0" collapsed="false">
      <c r="A4918" s="0" t="n">
        <v>26</v>
      </c>
      <c r="B4918" s="0" t="n">
        <v>15</v>
      </c>
      <c r="C4918" s="0" t="n">
        <v>57</v>
      </c>
      <c r="D4918" s="0" t="n">
        <v>15</v>
      </c>
      <c r="E4918" s="0" t="n">
        <v>15</v>
      </c>
      <c r="F4918" s="1" t="n">
        <f aca="false">COUNTIF($A4918:$E4918,A4918)-1</f>
        <v>0</v>
      </c>
      <c r="G4918" s="1" t="n">
        <f aca="false">COUNTIF($A4918:$E4918,B4918)-1</f>
        <v>2</v>
      </c>
      <c r="H4918" s="1" t="n">
        <f aca="false">COUNTIF($A4918:$E4918,C4918)-1</f>
        <v>0</v>
      </c>
      <c r="I4918" s="1" t="n">
        <f aca="false">COUNTIF($A4918:$E4918,D4918)-1</f>
        <v>2</v>
      </c>
      <c r="J4918" s="1" t="n">
        <f aca="false">COUNTIF($A4918:$E4918,E4918)-1</f>
        <v>2</v>
      </c>
      <c r="K4918" s="2" t="n">
        <f aca="false">SUMPRODUCT(A4918:E4918,F4918:J4918)</f>
        <v>90</v>
      </c>
      <c r="L4918" s="3" t="n">
        <f aca="false">SUM(A4918:E4918)-K4918</f>
        <v>38</v>
      </c>
      <c r="M4918" s="0" t="n">
        <f aca="false">IF(AND(SUM(F4918:J4918)=2,K4918&lt;L4918),1,0)</f>
        <v>0</v>
      </c>
      <c r="O4918" s="0" t="n">
        <f aca="false">IF(AND(SUM(F4918:J4918)=2,K4918&gt;L4918),1,0)</f>
        <v>0</v>
      </c>
    </row>
    <row r="4919" customFormat="false" ht="15" hidden="false" customHeight="false" outlineLevel="0" collapsed="false">
      <c r="A4919" s="0" t="n">
        <v>40</v>
      </c>
      <c r="B4919" s="0" t="n">
        <v>40</v>
      </c>
      <c r="C4919" s="0" t="n">
        <v>66</v>
      </c>
      <c r="D4919" s="0" t="n">
        <v>66</v>
      </c>
      <c r="E4919" s="0" t="n">
        <v>84</v>
      </c>
      <c r="F4919" s="1" t="n">
        <f aca="false">COUNTIF($A4919:$E4919,A4919)-1</f>
        <v>1</v>
      </c>
      <c r="G4919" s="1" t="n">
        <f aca="false">COUNTIF($A4919:$E4919,B4919)-1</f>
        <v>1</v>
      </c>
      <c r="H4919" s="1" t="n">
        <f aca="false">COUNTIF($A4919:$E4919,C4919)-1</f>
        <v>1</v>
      </c>
      <c r="I4919" s="1" t="n">
        <f aca="false">COUNTIF($A4919:$E4919,D4919)-1</f>
        <v>1</v>
      </c>
      <c r="J4919" s="1" t="n">
        <f aca="false">COUNTIF($A4919:$E4919,E4919)-1</f>
        <v>0</v>
      </c>
      <c r="K4919" s="2" t="n">
        <f aca="false">SUMPRODUCT(A4919:E4919,F4919:J4919)</f>
        <v>212</v>
      </c>
      <c r="L4919" s="3" t="n">
        <f aca="false">SUM(A4919:E4919)-K4919</f>
        <v>84</v>
      </c>
      <c r="M4919" s="0" t="n">
        <f aca="false">IF(AND(SUM(F4919:J4919)=2,K4919&lt;L4919),1,0)</f>
        <v>0</v>
      </c>
      <c r="O4919" s="0" t="n">
        <f aca="false">IF(AND(SUM(F4919:J4919)=2,K4919&gt;L4919),1,0)</f>
        <v>0</v>
      </c>
    </row>
    <row r="4920" customFormat="false" ht="15" hidden="false" customHeight="false" outlineLevel="0" collapsed="false">
      <c r="A4920" s="0" t="n">
        <v>98</v>
      </c>
      <c r="B4920" s="0" t="n">
        <v>79</v>
      </c>
      <c r="C4920" s="0" t="n">
        <v>98</v>
      </c>
      <c r="D4920" s="0" t="n">
        <v>79</v>
      </c>
      <c r="E4920" s="0" t="n">
        <v>72</v>
      </c>
      <c r="F4920" s="1" t="n">
        <f aca="false">COUNTIF($A4920:$E4920,A4920)-1</f>
        <v>1</v>
      </c>
      <c r="G4920" s="1" t="n">
        <f aca="false">COUNTIF($A4920:$E4920,B4920)-1</f>
        <v>1</v>
      </c>
      <c r="H4920" s="1" t="n">
        <f aca="false">COUNTIF($A4920:$E4920,C4920)-1</f>
        <v>1</v>
      </c>
      <c r="I4920" s="1" t="n">
        <f aca="false">COUNTIF($A4920:$E4920,D4920)-1</f>
        <v>1</v>
      </c>
      <c r="J4920" s="1" t="n">
        <f aca="false">COUNTIF($A4920:$E4920,E4920)-1</f>
        <v>0</v>
      </c>
      <c r="K4920" s="2" t="n">
        <f aca="false">SUMPRODUCT(A4920:E4920,F4920:J4920)</f>
        <v>354</v>
      </c>
      <c r="L4920" s="3" t="n">
        <f aca="false">SUM(A4920:E4920)-K4920</f>
        <v>72</v>
      </c>
      <c r="M4920" s="0" t="n">
        <f aca="false">IF(AND(SUM(F4920:J4920)=2,K4920&lt;L4920),1,0)</f>
        <v>0</v>
      </c>
      <c r="O4920" s="0" t="n">
        <f aca="false">IF(AND(SUM(F4920:J4920)=2,K4920&gt;L4920),1,0)</f>
        <v>0</v>
      </c>
    </row>
    <row r="4921" customFormat="false" ht="15" hidden="false" customHeight="false" outlineLevel="0" collapsed="false">
      <c r="A4921" s="0" t="n">
        <v>53</v>
      </c>
      <c r="B4921" s="0" t="n">
        <v>49</v>
      </c>
      <c r="C4921" s="0" t="n">
        <v>49</v>
      </c>
      <c r="D4921" s="0" t="n">
        <v>49</v>
      </c>
      <c r="E4921" s="0" t="n">
        <v>62</v>
      </c>
      <c r="F4921" s="1" t="n">
        <f aca="false">COUNTIF($A4921:$E4921,A4921)-1</f>
        <v>0</v>
      </c>
      <c r="G4921" s="1" t="n">
        <f aca="false">COUNTIF($A4921:$E4921,B4921)-1</f>
        <v>2</v>
      </c>
      <c r="H4921" s="1" t="n">
        <f aca="false">COUNTIF($A4921:$E4921,C4921)-1</f>
        <v>2</v>
      </c>
      <c r="I4921" s="1" t="n">
        <f aca="false">COUNTIF($A4921:$E4921,D4921)-1</f>
        <v>2</v>
      </c>
      <c r="J4921" s="1" t="n">
        <f aca="false">COUNTIF($A4921:$E4921,E4921)-1</f>
        <v>0</v>
      </c>
      <c r="K4921" s="2" t="n">
        <f aca="false">SUMPRODUCT(A4921:E4921,F4921:J4921)</f>
        <v>294</v>
      </c>
      <c r="L4921" s="3" t="n">
        <f aca="false">SUM(A4921:E4921)-K4921</f>
        <v>-32</v>
      </c>
      <c r="M4921" s="0" t="n">
        <f aca="false">IF(AND(SUM(F4921:J4921)=2,K4921&lt;L4921),1,0)</f>
        <v>0</v>
      </c>
      <c r="O4921" s="0" t="n">
        <f aca="false">IF(AND(SUM(F4921:J4921)=2,K4921&gt;L4921),1,0)</f>
        <v>0</v>
      </c>
    </row>
    <row r="4922" customFormat="false" ht="15" hidden="false" customHeight="false" outlineLevel="0" collapsed="false">
      <c r="A4922" s="0" t="n">
        <v>39</v>
      </c>
      <c r="B4922" s="0" t="n">
        <v>19</v>
      </c>
      <c r="C4922" s="0" t="n">
        <v>19</v>
      </c>
      <c r="D4922" s="0" t="n">
        <v>94</v>
      </c>
      <c r="E4922" s="0" t="n">
        <v>48</v>
      </c>
      <c r="F4922" s="1" t="n">
        <f aca="false">COUNTIF($A4922:$E4922,A4922)-1</f>
        <v>0</v>
      </c>
      <c r="G4922" s="1" t="n">
        <f aca="false">COUNTIF($A4922:$E4922,B4922)-1</f>
        <v>1</v>
      </c>
      <c r="H4922" s="1" t="n">
        <f aca="false">COUNTIF($A4922:$E4922,C4922)-1</f>
        <v>1</v>
      </c>
      <c r="I4922" s="1" t="n">
        <f aca="false">COUNTIF($A4922:$E4922,D4922)-1</f>
        <v>0</v>
      </c>
      <c r="J4922" s="1" t="n">
        <f aca="false">COUNTIF($A4922:$E4922,E4922)-1</f>
        <v>0</v>
      </c>
      <c r="K4922" s="2" t="n">
        <f aca="false">SUMPRODUCT(A4922:E4922,F4922:J4922)</f>
        <v>38</v>
      </c>
      <c r="L4922" s="3" t="n">
        <f aca="false">SUM(A4922:E4922)-K4922</f>
        <v>181</v>
      </c>
      <c r="M4922" s="0" t="n">
        <f aca="false">IF(AND(SUM(F4922:J4922)=2,K4922&lt;L4922),1,0)</f>
        <v>1</v>
      </c>
      <c r="O4922" s="0" t="n">
        <f aca="false">IF(AND(SUM(F4922:J4922)=2,K4922&gt;L4922),1,0)</f>
        <v>0</v>
      </c>
    </row>
    <row r="4923" customFormat="false" ht="15" hidden="false" customHeight="false" outlineLevel="0" collapsed="false">
      <c r="A4923" s="0" t="n">
        <v>64</v>
      </c>
      <c r="B4923" s="0" t="n">
        <v>33</v>
      </c>
      <c r="C4923" s="0" t="n">
        <v>22</v>
      </c>
      <c r="D4923" s="0" t="n">
        <v>45</v>
      </c>
      <c r="E4923" s="0" t="n">
        <v>78</v>
      </c>
      <c r="F4923" s="1" t="n">
        <f aca="false">COUNTIF($A4923:$E4923,A4923)-1</f>
        <v>0</v>
      </c>
      <c r="G4923" s="1" t="n">
        <f aca="false">COUNTIF($A4923:$E4923,B4923)-1</f>
        <v>0</v>
      </c>
      <c r="H4923" s="1" t="n">
        <f aca="false">COUNTIF($A4923:$E4923,C4923)-1</f>
        <v>0</v>
      </c>
      <c r="I4923" s="1" t="n">
        <f aca="false">COUNTIF($A4923:$E4923,D4923)-1</f>
        <v>0</v>
      </c>
      <c r="J4923" s="1" t="n">
        <f aca="false">COUNTIF($A4923:$E4923,E4923)-1</f>
        <v>0</v>
      </c>
      <c r="K4923" s="2" t="n">
        <f aca="false">SUMPRODUCT(A4923:E4923,F4923:J4923)</f>
        <v>0</v>
      </c>
      <c r="L4923" s="3" t="n">
        <f aca="false">SUM(A4923:E4923)-K4923</f>
        <v>242</v>
      </c>
      <c r="M4923" s="0" t="n">
        <f aca="false">IF(AND(SUM(F4923:J4923)=2,K4923&lt;L4923),1,0)</f>
        <v>0</v>
      </c>
      <c r="O4923" s="0" t="n">
        <f aca="false">IF(AND(SUM(F4923:J4923)=2,K4923&gt;L4923),1,0)</f>
        <v>0</v>
      </c>
    </row>
    <row r="4924" customFormat="false" ht="15" hidden="false" customHeight="false" outlineLevel="0" collapsed="false">
      <c r="A4924" s="0" t="n">
        <v>65</v>
      </c>
      <c r="B4924" s="0" t="n">
        <v>66</v>
      </c>
      <c r="C4924" s="0" t="n">
        <v>65</v>
      </c>
      <c r="D4924" s="0" t="n">
        <v>23</v>
      </c>
      <c r="E4924" s="0" t="n">
        <v>65</v>
      </c>
      <c r="F4924" s="1" t="n">
        <f aca="false">COUNTIF($A4924:$E4924,A4924)-1</f>
        <v>2</v>
      </c>
      <c r="G4924" s="1" t="n">
        <f aca="false">COUNTIF($A4924:$E4924,B4924)-1</f>
        <v>0</v>
      </c>
      <c r="H4924" s="1" t="n">
        <f aca="false">COUNTIF($A4924:$E4924,C4924)-1</f>
        <v>2</v>
      </c>
      <c r="I4924" s="1" t="n">
        <f aca="false">COUNTIF($A4924:$E4924,D4924)-1</f>
        <v>0</v>
      </c>
      <c r="J4924" s="1" t="n">
        <f aca="false">COUNTIF($A4924:$E4924,E4924)-1</f>
        <v>2</v>
      </c>
      <c r="K4924" s="2" t="n">
        <f aca="false">SUMPRODUCT(A4924:E4924,F4924:J4924)</f>
        <v>390</v>
      </c>
      <c r="L4924" s="3" t="n">
        <f aca="false">SUM(A4924:E4924)-K4924</f>
        <v>-106</v>
      </c>
      <c r="M4924" s="0" t="n">
        <f aca="false">IF(AND(SUM(F4924:J4924)=2,K4924&lt;L4924),1,0)</f>
        <v>0</v>
      </c>
      <c r="O4924" s="0" t="n">
        <f aca="false">IF(AND(SUM(F4924:J4924)=2,K4924&gt;L4924),1,0)</f>
        <v>0</v>
      </c>
    </row>
    <row r="4925" customFormat="false" ht="15" hidden="false" customHeight="false" outlineLevel="0" collapsed="false">
      <c r="A4925" s="0" t="n">
        <v>49</v>
      </c>
      <c r="B4925" s="0" t="n">
        <v>52</v>
      </c>
      <c r="C4925" s="0" t="n">
        <v>78</v>
      </c>
      <c r="D4925" s="0" t="n">
        <v>44</v>
      </c>
      <c r="E4925" s="0" t="n">
        <v>93</v>
      </c>
      <c r="F4925" s="1" t="n">
        <f aca="false">COUNTIF($A4925:$E4925,A4925)-1</f>
        <v>0</v>
      </c>
      <c r="G4925" s="1" t="n">
        <f aca="false">COUNTIF($A4925:$E4925,B4925)-1</f>
        <v>0</v>
      </c>
      <c r="H4925" s="1" t="n">
        <f aca="false">COUNTIF($A4925:$E4925,C4925)-1</f>
        <v>0</v>
      </c>
      <c r="I4925" s="1" t="n">
        <f aca="false">COUNTIF($A4925:$E4925,D4925)-1</f>
        <v>0</v>
      </c>
      <c r="J4925" s="1" t="n">
        <f aca="false">COUNTIF($A4925:$E4925,E4925)-1</f>
        <v>0</v>
      </c>
      <c r="K4925" s="2" t="n">
        <f aca="false">SUMPRODUCT(A4925:E4925,F4925:J4925)</f>
        <v>0</v>
      </c>
      <c r="L4925" s="3" t="n">
        <f aca="false">SUM(A4925:E4925)-K4925</f>
        <v>316</v>
      </c>
      <c r="M4925" s="0" t="n">
        <f aca="false">IF(AND(SUM(F4925:J4925)=2,K4925&lt;L4925),1,0)</f>
        <v>0</v>
      </c>
      <c r="O4925" s="0" t="n">
        <f aca="false">IF(AND(SUM(F4925:J4925)=2,K4925&gt;L4925),1,0)</f>
        <v>0</v>
      </c>
    </row>
    <row r="4926" customFormat="false" ht="15" hidden="false" customHeight="false" outlineLevel="0" collapsed="false">
      <c r="A4926" s="0" t="n">
        <v>36</v>
      </c>
      <c r="B4926" s="0" t="n">
        <v>72</v>
      </c>
      <c r="C4926" s="0" t="n">
        <v>38</v>
      </c>
      <c r="D4926" s="0" t="n">
        <v>97</v>
      </c>
      <c r="E4926" s="0" t="n">
        <v>41</v>
      </c>
      <c r="F4926" s="1" t="n">
        <f aca="false">COUNTIF($A4926:$E4926,A4926)-1</f>
        <v>0</v>
      </c>
      <c r="G4926" s="1" t="n">
        <f aca="false">COUNTIF($A4926:$E4926,B4926)-1</f>
        <v>0</v>
      </c>
      <c r="H4926" s="1" t="n">
        <f aca="false">COUNTIF($A4926:$E4926,C4926)-1</f>
        <v>0</v>
      </c>
      <c r="I4926" s="1" t="n">
        <f aca="false">COUNTIF($A4926:$E4926,D4926)-1</f>
        <v>0</v>
      </c>
      <c r="J4926" s="1" t="n">
        <f aca="false">COUNTIF($A4926:$E4926,E4926)-1</f>
        <v>0</v>
      </c>
      <c r="K4926" s="2" t="n">
        <f aca="false">SUMPRODUCT(A4926:E4926,F4926:J4926)</f>
        <v>0</v>
      </c>
      <c r="L4926" s="3" t="n">
        <f aca="false">SUM(A4926:E4926)-K4926</f>
        <v>284</v>
      </c>
      <c r="M4926" s="0" t="n">
        <f aca="false">IF(AND(SUM(F4926:J4926)=2,K4926&lt;L4926),1,0)</f>
        <v>0</v>
      </c>
      <c r="O4926" s="0" t="n">
        <f aca="false">IF(AND(SUM(F4926:J4926)=2,K4926&gt;L4926),1,0)</f>
        <v>0</v>
      </c>
    </row>
    <row r="4927" customFormat="false" ht="15" hidden="false" customHeight="false" outlineLevel="0" collapsed="false">
      <c r="A4927" s="0" t="n">
        <v>28</v>
      </c>
      <c r="B4927" s="0" t="n">
        <v>34</v>
      </c>
      <c r="C4927" s="0" t="n">
        <v>84</v>
      </c>
      <c r="D4927" s="0" t="n">
        <v>12</v>
      </c>
      <c r="E4927" s="0" t="n">
        <v>31</v>
      </c>
      <c r="F4927" s="1" t="n">
        <f aca="false">COUNTIF($A4927:$E4927,A4927)-1</f>
        <v>0</v>
      </c>
      <c r="G4927" s="1" t="n">
        <f aca="false">COUNTIF($A4927:$E4927,B4927)-1</f>
        <v>0</v>
      </c>
      <c r="H4927" s="1" t="n">
        <f aca="false">COUNTIF($A4927:$E4927,C4927)-1</f>
        <v>0</v>
      </c>
      <c r="I4927" s="1" t="n">
        <f aca="false">COUNTIF($A4927:$E4927,D4927)-1</f>
        <v>0</v>
      </c>
      <c r="J4927" s="1" t="n">
        <f aca="false">COUNTIF($A4927:$E4927,E4927)-1</f>
        <v>0</v>
      </c>
      <c r="K4927" s="2" t="n">
        <f aca="false">SUMPRODUCT(A4927:E4927,F4927:J4927)</f>
        <v>0</v>
      </c>
      <c r="L4927" s="3" t="n">
        <f aca="false">SUM(A4927:E4927)-K4927</f>
        <v>189</v>
      </c>
      <c r="M4927" s="0" t="n">
        <f aca="false">IF(AND(SUM(F4927:J4927)=2,K4927&lt;L4927),1,0)</f>
        <v>0</v>
      </c>
      <c r="O4927" s="0" t="n">
        <f aca="false">IF(AND(SUM(F4927:J4927)=2,K4927&gt;L4927),1,0)</f>
        <v>0</v>
      </c>
    </row>
    <row r="4928" customFormat="false" ht="15" hidden="false" customHeight="false" outlineLevel="0" collapsed="false">
      <c r="A4928" s="0" t="n">
        <v>70</v>
      </c>
      <c r="B4928" s="0" t="n">
        <v>23</v>
      </c>
      <c r="C4928" s="0" t="n">
        <v>79</v>
      </c>
      <c r="D4928" s="0" t="n">
        <v>19</v>
      </c>
      <c r="E4928" s="0" t="n">
        <v>25</v>
      </c>
      <c r="F4928" s="1" t="n">
        <f aca="false">COUNTIF($A4928:$E4928,A4928)-1</f>
        <v>0</v>
      </c>
      <c r="G4928" s="1" t="n">
        <f aca="false">COUNTIF($A4928:$E4928,B4928)-1</f>
        <v>0</v>
      </c>
      <c r="H4928" s="1" t="n">
        <f aca="false">COUNTIF($A4928:$E4928,C4928)-1</f>
        <v>0</v>
      </c>
      <c r="I4928" s="1" t="n">
        <f aca="false">COUNTIF($A4928:$E4928,D4928)-1</f>
        <v>0</v>
      </c>
      <c r="J4928" s="1" t="n">
        <f aca="false">COUNTIF($A4928:$E4928,E4928)-1</f>
        <v>0</v>
      </c>
      <c r="K4928" s="2" t="n">
        <f aca="false">SUMPRODUCT(A4928:E4928,F4928:J4928)</f>
        <v>0</v>
      </c>
      <c r="L4928" s="3" t="n">
        <f aca="false">SUM(A4928:E4928)-K4928</f>
        <v>216</v>
      </c>
      <c r="M4928" s="0" t="n">
        <f aca="false">IF(AND(SUM(F4928:J4928)=2,K4928&lt;L4928),1,0)</f>
        <v>0</v>
      </c>
      <c r="O4928" s="0" t="n">
        <f aca="false">IF(AND(SUM(F4928:J4928)=2,K4928&gt;L4928),1,0)</f>
        <v>0</v>
      </c>
    </row>
    <row r="4929" customFormat="false" ht="15" hidden="false" customHeight="false" outlineLevel="0" collapsed="false">
      <c r="A4929" s="0" t="n">
        <v>11</v>
      </c>
      <c r="B4929" s="0" t="n">
        <v>13</v>
      </c>
      <c r="C4929" s="0" t="n">
        <v>11</v>
      </c>
      <c r="D4929" s="0" t="n">
        <v>13</v>
      </c>
      <c r="E4929" s="0" t="n">
        <v>22</v>
      </c>
      <c r="F4929" s="1" t="n">
        <f aca="false">COUNTIF($A4929:$E4929,A4929)-1</f>
        <v>1</v>
      </c>
      <c r="G4929" s="1" t="n">
        <f aca="false">COUNTIF($A4929:$E4929,B4929)-1</f>
        <v>1</v>
      </c>
      <c r="H4929" s="1" t="n">
        <f aca="false">COUNTIF($A4929:$E4929,C4929)-1</f>
        <v>1</v>
      </c>
      <c r="I4929" s="1" t="n">
        <f aca="false">COUNTIF($A4929:$E4929,D4929)-1</f>
        <v>1</v>
      </c>
      <c r="J4929" s="1" t="n">
        <f aca="false">COUNTIF($A4929:$E4929,E4929)-1</f>
        <v>0</v>
      </c>
      <c r="K4929" s="2" t="n">
        <f aca="false">SUMPRODUCT(A4929:E4929,F4929:J4929)</f>
        <v>48</v>
      </c>
      <c r="L4929" s="3" t="n">
        <f aca="false">SUM(A4929:E4929)-K4929</f>
        <v>22</v>
      </c>
      <c r="M4929" s="0" t="n">
        <f aca="false">IF(AND(SUM(F4929:J4929)=2,K4929&lt;L4929),1,0)</f>
        <v>0</v>
      </c>
      <c r="O4929" s="0" t="n">
        <f aca="false">IF(AND(SUM(F4929:J4929)=2,K4929&gt;L4929),1,0)</f>
        <v>0</v>
      </c>
    </row>
    <row r="4930" customFormat="false" ht="15" hidden="false" customHeight="false" outlineLevel="0" collapsed="false">
      <c r="A4930" s="0" t="n">
        <v>22</v>
      </c>
      <c r="B4930" s="0" t="n">
        <v>23</v>
      </c>
      <c r="C4930" s="0" t="n">
        <v>67</v>
      </c>
      <c r="D4930" s="0" t="n">
        <v>23</v>
      </c>
      <c r="E4930" s="0" t="n">
        <v>23</v>
      </c>
      <c r="F4930" s="1" t="n">
        <f aca="false">COUNTIF($A4930:$E4930,A4930)-1</f>
        <v>0</v>
      </c>
      <c r="G4930" s="1" t="n">
        <f aca="false">COUNTIF($A4930:$E4930,B4930)-1</f>
        <v>2</v>
      </c>
      <c r="H4930" s="1" t="n">
        <f aca="false">COUNTIF($A4930:$E4930,C4930)-1</f>
        <v>0</v>
      </c>
      <c r="I4930" s="1" t="n">
        <f aca="false">COUNTIF($A4930:$E4930,D4930)-1</f>
        <v>2</v>
      </c>
      <c r="J4930" s="1" t="n">
        <f aca="false">COUNTIF($A4930:$E4930,E4930)-1</f>
        <v>2</v>
      </c>
      <c r="K4930" s="2" t="n">
        <f aca="false">SUMPRODUCT(A4930:E4930,F4930:J4930)</f>
        <v>138</v>
      </c>
      <c r="L4930" s="3" t="n">
        <f aca="false">SUM(A4930:E4930)-K4930</f>
        <v>20</v>
      </c>
      <c r="M4930" s="0" t="n">
        <f aca="false">IF(AND(SUM(F4930:J4930)=2,K4930&lt;L4930),1,0)</f>
        <v>0</v>
      </c>
      <c r="O4930" s="0" t="n">
        <f aca="false">IF(AND(SUM(F4930:J4930)=2,K4930&gt;L4930),1,0)</f>
        <v>0</v>
      </c>
    </row>
    <row r="4931" customFormat="false" ht="15" hidden="false" customHeight="false" outlineLevel="0" collapsed="false">
      <c r="A4931" s="0" t="n">
        <v>94</v>
      </c>
      <c r="B4931" s="0" t="n">
        <v>96</v>
      </c>
      <c r="C4931" s="0" t="n">
        <v>32</v>
      </c>
      <c r="D4931" s="0" t="n">
        <v>32</v>
      </c>
      <c r="E4931" s="0" t="n">
        <v>32</v>
      </c>
      <c r="F4931" s="1" t="n">
        <f aca="false">COUNTIF($A4931:$E4931,A4931)-1</f>
        <v>0</v>
      </c>
      <c r="G4931" s="1" t="n">
        <f aca="false">COUNTIF($A4931:$E4931,B4931)-1</f>
        <v>0</v>
      </c>
      <c r="H4931" s="1" t="n">
        <f aca="false">COUNTIF($A4931:$E4931,C4931)-1</f>
        <v>2</v>
      </c>
      <c r="I4931" s="1" t="n">
        <f aca="false">COUNTIF($A4931:$E4931,D4931)-1</f>
        <v>2</v>
      </c>
      <c r="J4931" s="1" t="n">
        <f aca="false">COUNTIF($A4931:$E4931,E4931)-1</f>
        <v>2</v>
      </c>
      <c r="K4931" s="2" t="n">
        <f aca="false">SUMPRODUCT(A4931:E4931,F4931:J4931)</f>
        <v>192</v>
      </c>
      <c r="L4931" s="3" t="n">
        <f aca="false">SUM(A4931:E4931)-K4931</f>
        <v>94</v>
      </c>
      <c r="M4931" s="0" t="n">
        <f aca="false">IF(AND(SUM(F4931:J4931)=2,K4931&lt;L4931),1,0)</f>
        <v>0</v>
      </c>
      <c r="O4931" s="0" t="n">
        <f aca="false">IF(AND(SUM(F4931:J4931)=2,K4931&gt;L4931),1,0)</f>
        <v>0</v>
      </c>
    </row>
    <row r="4932" customFormat="false" ht="15" hidden="false" customHeight="false" outlineLevel="0" collapsed="false">
      <c r="A4932" s="0" t="n">
        <v>71</v>
      </c>
      <c r="B4932" s="0" t="n">
        <v>70</v>
      </c>
      <c r="C4932" s="0" t="n">
        <v>90</v>
      </c>
      <c r="D4932" s="0" t="n">
        <v>86</v>
      </c>
      <c r="E4932" s="0" t="n">
        <v>51</v>
      </c>
      <c r="F4932" s="1" t="n">
        <f aca="false">COUNTIF($A4932:$E4932,A4932)-1</f>
        <v>0</v>
      </c>
      <c r="G4932" s="1" t="n">
        <f aca="false">COUNTIF($A4932:$E4932,B4932)-1</f>
        <v>0</v>
      </c>
      <c r="H4932" s="1" t="n">
        <f aca="false">COUNTIF($A4932:$E4932,C4932)-1</f>
        <v>0</v>
      </c>
      <c r="I4932" s="1" t="n">
        <f aca="false">COUNTIF($A4932:$E4932,D4932)-1</f>
        <v>0</v>
      </c>
      <c r="J4932" s="1" t="n">
        <f aca="false">COUNTIF($A4932:$E4932,E4932)-1</f>
        <v>0</v>
      </c>
      <c r="K4932" s="2" t="n">
        <f aca="false">SUMPRODUCT(A4932:E4932,F4932:J4932)</f>
        <v>0</v>
      </c>
      <c r="L4932" s="3" t="n">
        <f aca="false">SUM(A4932:E4932)-K4932</f>
        <v>368</v>
      </c>
      <c r="M4932" s="0" t="n">
        <f aca="false">IF(AND(SUM(F4932:J4932)=2,K4932&lt;L4932),1,0)</f>
        <v>0</v>
      </c>
      <c r="O4932" s="0" t="n">
        <f aca="false">IF(AND(SUM(F4932:J4932)=2,K4932&gt;L4932),1,0)</f>
        <v>0</v>
      </c>
    </row>
    <row r="4933" customFormat="false" ht="15" hidden="false" customHeight="false" outlineLevel="0" collapsed="false">
      <c r="A4933" s="0" t="n">
        <v>48</v>
      </c>
      <c r="B4933" s="0" t="n">
        <v>66</v>
      </c>
      <c r="C4933" s="0" t="n">
        <v>43</v>
      </c>
      <c r="D4933" s="0" t="n">
        <v>61</v>
      </c>
      <c r="E4933" s="0" t="n">
        <v>29</v>
      </c>
      <c r="F4933" s="1" t="n">
        <f aca="false">COUNTIF($A4933:$E4933,A4933)-1</f>
        <v>0</v>
      </c>
      <c r="G4933" s="1" t="n">
        <f aca="false">COUNTIF($A4933:$E4933,B4933)-1</f>
        <v>0</v>
      </c>
      <c r="H4933" s="1" t="n">
        <f aca="false">COUNTIF($A4933:$E4933,C4933)-1</f>
        <v>0</v>
      </c>
      <c r="I4933" s="1" t="n">
        <f aca="false">COUNTIF($A4933:$E4933,D4933)-1</f>
        <v>0</v>
      </c>
      <c r="J4933" s="1" t="n">
        <f aca="false">COUNTIF($A4933:$E4933,E4933)-1</f>
        <v>0</v>
      </c>
      <c r="K4933" s="2" t="n">
        <f aca="false">SUMPRODUCT(A4933:E4933,F4933:J4933)</f>
        <v>0</v>
      </c>
      <c r="L4933" s="3" t="n">
        <f aca="false">SUM(A4933:E4933)-K4933</f>
        <v>247</v>
      </c>
      <c r="M4933" s="0" t="n">
        <f aca="false">IF(AND(SUM(F4933:J4933)=2,K4933&lt;L4933),1,0)</f>
        <v>0</v>
      </c>
      <c r="O4933" s="0" t="n">
        <f aca="false">IF(AND(SUM(F4933:J4933)=2,K4933&gt;L4933),1,0)</f>
        <v>0</v>
      </c>
    </row>
    <row r="4934" customFormat="false" ht="15" hidden="false" customHeight="false" outlineLevel="0" collapsed="false">
      <c r="A4934" s="0" t="n">
        <v>56</v>
      </c>
      <c r="B4934" s="0" t="n">
        <v>56</v>
      </c>
      <c r="C4934" s="0" t="n">
        <v>95</v>
      </c>
      <c r="D4934" s="0" t="n">
        <v>49</v>
      </c>
      <c r="E4934" s="0" t="n">
        <v>48</v>
      </c>
      <c r="F4934" s="1" t="n">
        <f aca="false">COUNTIF($A4934:$E4934,A4934)-1</f>
        <v>1</v>
      </c>
      <c r="G4934" s="1" t="n">
        <f aca="false">COUNTIF($A4934:$E4934,B4934)-1</f>
        <v>1</v>
      </c>
      <c r="H4934" s="1" t="n">
        <f aca="false">COUNTIF($A4934:$E4934,C4934)-1</f>
        <v>0</v>
      </c>
      <c r="I4934" s="1" t="n">
        <f aca="false">COUNTIF($A4934:$E4934,D4934)-1</f>
        <v>0</v>
      </c>
      <c r="J4934" s="1" t="n">
        <f aca="false">COUNTIF($A4934:$E4934,E4934)-1</f>
        <v>0</v>
      </c>
      <c r="K4934" s="2" t="n">
        <f aca="false">SUMPRODUCT(A4934:E4934,F4934:J4934)</f>
        <v>112</v>
      </c>
      <c r="L4934" s="3" t="n">
        <f aca="false">SUM(A4934:E4934)-K4934</f>
        <v>192</v>
      </c>
      <c r="M4934" s="0" t="n">
        <f aca="false">IF(AND(SUM(F4934:J4934)=2,K4934&lt;L4934),1,0)</f>
        <v>1</v>
      </c>
      <c r="O4934" s="0" t="n">
        <f aca="false">IF(AND(SUM(F4934:J4934)=2,K4934&gt;L4934),1,0)</f>
        <v>0</v>
      </c>
    </row>
    <row r="4935" customFormat="false" ht="15" hidden="false" customHeight="false" outlineLevel="0" collapsed="false">
      <c r="A4935" s="0" t="n">
        <v>92</v>
      </c>
      <c r="B4935" s="0" t="n">
        <v>60</v>
      </c>
      <c r="C4935" s="0" t="n">
        <v>63</v>
      </c>
      <c r="D4935" s="0" t="n">
        <v>87</v>
      </c>
      <c r="E4935" s="0" t="n">
        <v>22</v>
      </c>
      <c r="F4935" s="1" t="n">
        <f aca="false">COUNTIF($A4935:$E4935,A4935)-1</f>
        <v>0</v>
      </c>
      <c r="G4935" s="1" t="n">
        <f aca="false">COUNTIF($A4935:$E4935,B4935)-1</f>
        <v>0</v>
      </c>
      <c r="H4935" s="1" t="n">
        <f aca="false">COUNTIF($A4935:$E4935,C4935)-1</f>
        <v>0</v>
      </c>
      <c r="I4935" s="1" t="n">
        <f aca="false">COUNTIF($A4935:$E4935,D4935)-1</f>
        <v>0</v>
      </c>
      <c r="J4935" s="1" t="n">
        <f aca="false">COUNTIF($A4935:$E4935,E4935)-1</f>
        <v>0</v>
      </c>
      <c r="K4935" s="2" t="n">
        <f aca="false">SUMPRODUCT(A4935:E4935,F4935:J4935)</f>
        <v>0</v>
      </c>
      <c r="L4935" s="3" t="n">
        <f aca="false">SUM(A4935:E4935)-K4935</f>
        <v>324</v>
      </c>
      <c r="M4935" s="0" t="n">
        <f aca="false">IF(AND(SUM(F4935:J4935)=2,K4935&lt;L4935),1,0)</f>
        <v>0</v>
      </c>
      <c r="O4935" s="0" t="n">
        <f aca="false">IF(AND(SUM(F4935:J4935)=2,K4935&gt;L4935),1,0)</f>
        <v>0</v>
      </c>
    </row>
    <row r="4936" customFormat="false" ht="15" hidden="false" customHeight="false" outlineLevel="0" collapsed="false">
      <c r="A4936" s="0" t="n">
        <v>99</v>
      </c>
      <c r="B4936" s="0" t="n">
        <v>52</v>
      </c>
      <c r="C4936" s="0" t="n">
        <v>99</v>
      </c>
      <c r="D4936" s="0" t="n">
        <v>18</v>
      </c>
      <c r="E4936" s="0" t="n">
        <v>93</v>
      </c>
      <c r="F4936" s="1" t="n">
        <f aca="false">COUNTIF($A4936:$E4936,A4936)-1</f>
        <v>1</v>
      </c>
      <c r="G4936" s="1" t="n">
        <f aca="false">COUNTIF($A4936:$E4936,B4936)-1</f>
        <v>0</v>
      </c>
      <c r="H4936" s="1" t="n">
        <f aca="false">COUNTIF($A4936:$E4936,C4936)-1</f>
        <v>1</v>
      </c>
      <c r="I4936" s="1" t="n">
        <f aca="false">COUNTIF($A4936:$E4936,D4936)-1</f>
        <v>0</v>
      </c>
      <c r="J4936" s="1" t="n">
        <f aca="false">COUNTIF($A4936:$E4936,E4936)-1</f>
        <v>0</v>
      </c>
      <c r="K4936" s="2" t="n">
        <f aca="false">SUMPRODUCT(A4936:E4936,F4936:J4936)</f>
        <v>198</v>
      </c>
      <c r="L4936" s="3" t="n">
        <f aca="false">SUM(A4936:E4936)-K4936</f>
        <v>163</v>
      </c>
      <c r="M4936" s="0" t="n">
        <f aca="false">IF(AND(SUM(F4936:J4936)=2,K4936&lt;L4936),1,0)</f>
        <v>0</v>
      </c>
      <c r="O4936" s="0" t="n">
        <f aca="false">IF(AND(SUM(F4936:J4936)=2,K4936&gt;L4936),1,0)</f>
        <v>1</v>
      </c>
    </row>
    <row r="4937" customFormat="false" ht="15" hidden="false" customHeight="false" outlineLevel="0" collapsed="false">
      <c r="A4937" s="0" t="n">
        <v>13</v>
      </c>
      <c r="B4937" s="0" t="n">
        <v>27</v>
      </c>
      <c r="C4937" s="0" t="n">
        <v>13</v>
      </c>
      <c r="D4937" s="0" t="n">
        <v>13</v>
      </c>
      <c r="E4937" s="0" t="n">
        <v>27</v>
      </c>
      <c r="F4937" s="1" t="n">
        <f aca="false">COUNTIF($A4937:$E4937,A4937)-1</f>
        <v>2</v>
      </c>
      <c r="G4937" s="1" t="n">
        <f aca="false">COUNTIF($A4937:$E4937,B4937)-1</f>
        <v>1</v>
      </c>
      <c r="H4937" s="1" t="n">
        <f aca="false">COUNTIF($A4937:$E4937,C4937)-1</f>
        <v>2</v>
      </c>
      <c r="I4937" s="1" t="n">
        <f aca="false">COUNTIF($A4937:$E4937,D4937)-1</f>
        <v>2</v>
      </c>
      <c r="J4937" s="1" t="n">
        <f aca="false">COUNTIF($A4937:$E4937,E4937)-1</f>
        <v>1</v>
      </c>
      <c r="K4937" s="2" t="n">
        <f aca="false">SUMPRODUCT(A4937:E4937,F4937:J4937)</f>
        <v>132</v>
      </c>
      <c r="L4937" s="3" t="n">
        <f aca="false">SUM(A4937:E4937)-K4937</f>
        <v>-39</v>
      </c>
      <c r="M4937" s="0" t="n">
        <f aca="false">IF(AND(SUM(F4937:J4937)=2,K4937&lt;L4937),1,0)</f>
        <v>0</v>
      </c>
      <c r="O4937" s="0" t="n">
        <f aca="false">IF(AND(SUM(F4937:J4937)=2,K4937&gt;L4937),1,0)</f>
        <v>0</v>
      </c>
    </row>
    <row r="4938" customFormat="false" ht="15" hidden="false" customHeight="false" outlineLevel="0" collapsed="false">
      <c r="A4938" s="0" t="n">
        <v>67</v>
      </c>
      <c r="B4938" s="0" t="n">
        <v>44</v>
      </c>
      <c r="C4938" s="0" t="n">
        <v>37</v>
      </c>
      <c r="D4938" s="0" t="n">
        <v>27</v>
      </c>
      <c r="E4938" s="0" t="n">
        <v>67</v>
      </c>
      <c r="F4938" s="1" t="n">
        <f aca="false">COUNTIF($A4938:$E4938,A4938)-1</f>
        <v>1</v>
      </c>
      <c r="G4938" s="1" t="n">
        <f aca="false">COUNTIF($A4938:$E4938,B4938)-1</f>
        <v>0</v>
      </c>
      <c r="H4938" s="1" t="n">
        <f aca="false">COUNTIF($A4938:$E4938,C4938)-1</f>
        <v>0</v>
      </c>
      <c r="I4938" s="1" t="n">
        <f aca="false">COUNTIF($A4938:$E4938,D4938)-1</f>
        <v>0</v>
      </c>
      <c r="J4938" s="1" t="n">
        <f aca="false">COUNTIF($A4938:$E4938,E4938)-1</f>
        <v>1</v>
      </c>
      <c r="K4938" s="2" t="n">
        <f aca="false">SUMPRODUCT(A4938:E4938,F4938:J4938)</f>
        <v>134</v>
      </c>
      <c r="L4938" s="3" t="n">
        <f aca="false">SUM(A4938:E4938)-K4938</f>
        <v>108</v>
      </c>
      <c r="M4938" s="0" t="n">
        <f aca="false">IF(AND(SUM(F4938:J4938)=2,K4938&lt;L4938),1,0)</f>
        <v>0</v>
      </c>
      <c r="O4938" s="0" t="n">
        <f aca="false">IF(AND(SUM(F4938:J4938)=2,K4938&gt;L4938),1,0)</f>
        <v>1</v>
      </c>
    </row>
    <row r="4939" customFormat="false" ht="15" hidden="false" customHeight="false" outlineLevel="0" collapsed="false">
      <c r="A4939" s="0" t="n">
        <v>31</v>
      </c>
      <c r="B4939" s="0" t="n">
        <v>60</v>
      </c>
      <c r="C4939" s="0" t="n">
        <v>20</v>
      </c>
      <c r="D4939" s="0" t="n">
        <v>71</v>
      </c>
      <c r="E4939" s="0" t="n">
        <v>58</v>
      </c>
      <c r="F4939" s="1" t="n">
        <f aca="false">COUNTIF($A4939:$E4939,A4939)-1</f>
        <v>0</v>
      </c>
      <c r="G4939" s="1" t="n">
        <f aca="false">COUNTIF($A4939:$E4939,B4939)-1</f>
        <v>0</v>
      </c>
      <c r="H4939" s="1" t="n">
        <f aca="false">COUNTIF($A4939:$E4939,C4939)-1</f>
        <v>0</v>
      </c>
      <c r="I4939" s="1" t="n">
        <f aca="false">COUNTIF($A4939:$E4939,D4939)-1</f>
        <v>0</v>
      </c>
      <c r="J4939" s="1" t="n">
        <f aca="false">COUNTIF($A4939:$E4939,E4939)-1</f>
        <v>0</v>
      </c>
      <c r="K4939" s="2" t="n">
        <f aca="false">SUMPRODUCT(A4939:E4939,F4939:J4939)</f>
        <v>0</v>
      </c>
      <c r="L4939" s="3" t="n">
        <f aca="false">SUM(A4939:E4939)-K4939</f>
        <v>240</v>
      </c>
      <c r="M4939" s="0" t="n">
        <f aca="false">IF(AND(SUM(F4939:J4939)=2,K4939&lt;L4939),1,0)</f>
        <v>0</v>
      </c>
      <c r="O4939" s="0" t="n">
        <f aca="false">IF(AND(SUM(F4939:J4939)=2,K4939&gt;L4939),1,0)</f>
        <v>0</v>
      </c>
    </row>
    <row r="4940" customFormat="false" ht="15" hidden="false" customHeight="false" outlineLevel="0" collapsed="false">
      <c r="A4940" s="0" t="n">
        <v>65</v>
      </c>
      <c r="B4940" s="0" t="n">
        <v>65</v>
      </c>
      <c r="C4940" s="0" t="n">
        <v>23</v>
      </c>
      <c r="D4940" s="0" t="n">
        <v>86</v>
      </c>
      <c r="E4940" s="0" t="n">
        <v>96</v>
      </c>
      <c r="F4940" s="1" t="n">
        <f aca="false">COUNTIF($A4940:$E4940,A4940)-1</f>
        <v>1</v>
      </c>
      <c r="G4940" s="1" t="n">
        <f aca="false">COUNTIF($A4940:$E4940,B4940)-1</f>
        <v>1</v>
      </c>
      <c r="H4940" s="1" t="n">
        <f aca="false">COUNTIF($A4940:$E4940,C4940)-1</f>
        <v>0</v>
      </c>
      <c r="I4940" s="1" t="n">
        <f aca="false">COUNTIF($A4940:$E4940,D4940)-1</f>
        <v>0</v>
      </c>
      <c r="J4940" s="1" t="n">
        <f aca="false">COUNTIF($A4940:$E4940,E4940)-1</f>
        <v>0</v>
      </c>
      <c r="K4940" s="2" t="n">
        <f aca="false">SUMPRODUCT(A4940:E4940,F4940:J4940)</f>
        <v>130</v>
      </c>
      <c r="L4940" s="3" t="n">
        <f aca="false">SUM(A4940:E4940)-K4940</f>
        <v>205</v>
      </c>
      <c r="M4940" s="0" t="n">
        <f aca="false">IF(AND(SUM(F4940:J4940)=2,K4940&lt;L4940),1,0)</f>
        <v>1</v>
      </c>
      <c r="O4940" s="0" t="n">
        <f aca="false">IF(AND(SUM(F4940:J4940)=2,K4940&gt;L4940),1,0)</f>
        <v>0</v>
      </c>
    </row>
    <row r="4941" customFormat="false" ht="15" hidden="false" customHeight="false" outlineLevel="0" collapsed="false">
      <c r="A4941" s="0" t="n">
        <v>78</v>
      </c>
      <c r="B4941" s="0" t="n">
        <v>91</v>
      </c>
      <c r="C4941" s="0" t="n">
        <v>74</v>
      </c>
      <c r="D4941" s="0" t="n">
        <v>74</v>
      </c>
      <c r="E4941" s="0" t="n">
        <v>74</v>
      </c>
      <c r="F4941" s="1" t="n">
        <f aca="false">COUNTIF($A4941:$E4941,A4941)-1</f>
        <v>0</v>
      </c>
      <c r="G4941" s="1" t="n">
        <f aca="false">COUNTIF($A4941:$E4941,B4941)-1</f>
        <v>0</v>
      </c>
      <c r="H4941" s="1" t="n">
        <f aca="false">COUNTIF($A4941:$E4941,C4941)-1</f>
        <v>2</v>
      </c>
      <c r="I4941" s="1" t="n">
        <f aca="false">COUNTIF($A4941:$E4941,D4941)-1</f>
        <v>2</v>
      </c>
      <c r="J4941" s="1" t="n">
        <f aca="false">COUNTIF($A4941:$E4941,E4941)-1</f>
        <v>2</v>
      </c>
      <c r="K4941" s="2" t="n">
        <f aca="false">SUMPRODUCT(A4941:E4941,F4941:J4941)</f>
        <v>444</v>
      </c>
      <c r="L4941" s="3" t="n">
        <f aca="false">SUM(A4941:E4941)-K4941</f>
        <v>-53</v>
      </c>
      <c r="M4941" s="0" t="n">
        <f aca="false">IF(AND(SUM(F4941:J4941)=2,K4941&lt;L4941),1,0)</f>
        <v>0</v>
      </c>
      <c r="O4941" s="0" t="n">
        <f aca="false">IF(AND(SUM(F4941:J4941)=2,K4941&gt;L4941),1,0)</f>
        <v>0</v>
      </c>
    </row>
    <row r="4942" customFormat="false" ht="15" hidden="false" customHeight="false" outlineLevel="0" collapsed="false">
      <c r="A4942" s="0" t="n">
        <v>82</v>
      </c>
      <c r="B4942" s="0" t="n">
        <v>44</v>
      </c>
      <c r="C4942" s="0" t="n">
        <v>82</v>
      </c>
      <c r="D4942" s="0" t="n">
        <v>17</v>
      </c>
      <c r="E4942" s="0" t="n">
        <v>44</v>
      </c>
      <c r="F4942" s="1" t="n">
        <f aca="false">COUNTIF($A4942:$E4942,A4942)-1</f>
        <v>1</v>
      </c>
      <c r="G4942" s="1" t="n">
        <f aca="false">COUNTIF($A4942:$E4942,B4942)-1</f>
        <v>1</v>
      </c>
      <c r="H4942" s="1" t="n">
        <f aca="false">COUNTIF($A4942:$E4942,C4942)-1</f>
        <v>1</v>
      </c>
      <c r="I4942" s="1" t="n">
        <f aca="false">COUNTIF($A4942:$E4942,D4942)-1</f>
        <v>0</v>
      </c>
      <c r="J4942" s="1" t="n">
        <f aca="false">COUNTIF($A4942:$E4942,E4942)-1</f>
        <v>1</v>
      </c>
      <c r="K4942" s="2" t="n">
        <f aca="false">SUMPRODUCT(A4942:E4942,F4942:J4942)</f>
        <v>252</v>
      </c>
      <c r="L4942" s="3" t="n">
        <f aca="false">SUM(A4942:E4942)-K4942</f>
        <v>17</v>
      </c>
      <c r="M4942" s="0" t="n">
        <f aca="false">IF(AND(SUM(F4942:J4942)=2,K4942&lt;L4942),1,0)</f>
        <v>0</v>
      </c>
      <c r="O4942" s="0" t="n">
        <f aca="false">IF(AND(SUM(F4942:J4942)=2,K4942&gt;L4942),1,0)</f>
        <v>0</v>
      </c>
    </row>
    <row r="4943" customFormat="false" ht="15" hidden="false" customHeight="false" outlineLevel="0" collapsed="false">
      <c r="A4943" s="0" t="n">
        <v>35</v>
      </c>
      <c r="B4943" s="0" t="n">
        <v>33</v>
      </c>
      <c r="C4943" s="0" t="n">
        <v>64</v>
      </c>
      <c r="D4943" s="0" t="n">
        <v>92</v>
      </c>
      <c r="E4943" s="0" t="n">
        <v>50</v>
      </c>
      <c r="F4943" s="1" t="n">
        <f aca="false">COUNTIF($A4943:$E4943,A4943)-1</f>
        <v>0</v>
      </c>
      <c r="G4943" s="1" t="n">
        <f aca="false">COUNTIF($A4943:$E4943,B4943)-1</f>
        <v>0</v>
      </c>
      <c r="H4943" s="1" t="n">
        <f aca="false">COUNTIF($A4943:$E4943,C4943)-1</f>
        <v>0</v>
      </c>
      <c r="I4943" s="1" t="n">
        <f aca="false">COUNTIF($A4943:$E4943,D4943)-1</f>
        <v>0</v>
      </c>
      <c r="J4943" s="1" t="n">
        <f aca="false">COUNTIF($A4943:$E4943,E4943)-1</f>
        <v>0</v>
      </c>
      <c r="K4943" s="2" t="n">
        <f aca="false">SUMPRODUCT(A4943:E4943,F4943:J4943)</f>
        <v>0</v>
      </c>
      <c r="L4943" s="3" t="n">
        <f aca="false">SUM(A4943:E4943)-K4943</f>
        <v>274</v>
      </c>
      <c r="M4943" s="0" t="n">
        <f aca="false">IF(AND(SUM(F4943:J4943)=2,K4943&lt;L4943),1,0)</f>
        <v>0</v>
      </c>
      <c r="O4943" s="0" t="n">
        <f aca="false">IF(AND(SUM(F4943:J4943)=2,K4943&gt;L4943),1,0)</f>
        <v>0</v>
      </c>
    </row>
    <row r="4944" customFormat="false" ht="15" hidden="false" customHeight="false" outlineLevel="0" collapsed="false">
      <c r="A4944" s="0" t="n">
        <v>46</v>
      </c>
      <c r="B4944" s="0" t="n">
        <v>60</v>
      </c>
      <c r="C4944" s="0" t="n">
        <v>52</v>
      </c>
      <c r="D4944" s="0" t="n">
        <v>11</v>
      </c>
      <c r="E4944" s="0" t="n">
        <v>46</v>
      </c>
      <c r="F4944" s="1" t="n">
        <f aca="false">COUNTIF($A4944:$E4944,A4944)-1</f>
        <v>1</v>
      </c>
      <c r="G4944" s="1" t="n">
        <f aca="false">COUNTIF($A4944:$E4944,B4944)-1</f>
        <v>0</v>
      </c>
      <c r="H4944" s="1" t="n">
        <f aca="false">COUNTIF($A4944:$E4944,C4944)-1</f>
        <v>0</v>
      </c>
      <c r="I4944" s="1" t="n">
        <f aca="false">COUNTIF($A4944:$E4944,D4944)-1</f>
        <v>0</v>
      </c>
      <c r="J4944" s="1" t="n">
        <f aca="false">COUNTIF($A4944:$E4944,E4944)-1</f>
        <v>1</v>
      </c>
      <c r="K4944" s="2" t="n">
        <f aca="false">SUMPRODUCT(A4944:E4944,F4944:J4944)</f>
        <v>92</v>
      </c>
      <c r="L4944" s="3" t="n">
        <f aca="false">SUM(A4944:E4944)-K4944</f>
        <v>123</v>
      </c>
      <c r="M4944" s="0" t="n">
        <f aca="false">IF(AND(SUM(F4944:J4944)=2,K4944&lt;L4944),1,0)</f>
        <v>1</v>
      </c>
      <c r="O4944" s="0" t="n">
        <f aca="false">IF(AND(SUM(F4944:J4944)=2,K4944&gt;L4944),1,0)</f>
        <v>0</v>
      </c>
    </row>
    <row r="4945" customFormat="false" ht="15" hidden="false" customHeight="false" outlineLevel="0" collapsed="false">
      <c r="A4945" s="0" t="n">
        <v>62</v>
      </c>
      <c r="B4945" s="0" t="n">
        <v>62</v>
      </c>
      <c r="C4945" s="0" t="n">
        <v>33</v>
      </c>
      <c r="D4945" s="0" t="n">
        <v>68</v>
      </c>
      <c r="E4945" s="0" t="n">
        <v>62</v>
      </c>
      <c r="F4945" s="1" t="n">
        <f aca="false">COUNTIF($A4945:$E4945,A4945)-1</f>
        <v>2</v>
      </c>
      <c r="G4945" s="1" t="n">
        <f aca="false">COUNTIF($A4945:$E4945,B4945)-1</f>
        <v>2</v>
      </c>
      <c r="H4945" s="1" t="n">
        <f aca="false">COUNTIF($A4945:$E4945,C4945)-1</f>
        <v>0</v>
      </c>
      <c r="I4945" s="1" t="n">
        <f aca="false">COUNTIF($A4945:$E4945,D4945)-1</f>
        <v>0</v>
      </c>
      <c r="J4945" s="1" t="n">
        <f aca="false">COUNTIF($A4945:$E4945,E4945)-1</f>
        <v>2</v>
      </c>
      <c r="K4945" s="2" t="n">
        <f aca="false">SUMPRODUCT(A4945:E4945,F4945:J4945)</f>
        <v>372</v>
      </c>
      <c r="L4945" s="3" t="n">
        <f aca="false">SUM(A4945:E4945)-K4945</f>
        <v>-85</v>
      </c>
      <c r="M4945" s="0" t="n">
        <f aca="false">IF(AND(SUM(F4945:J4945)=2,K4945&lt;L4945),1,0)</f>
        <v>0</v>
      </c>
      <c r="O4945" s="0" t="n">
        <f aca="false">IF(AND(SUM(F4945:J4945)=2,K4945&gt;L4945),1,0)</f>
        <v>0</v>
      </c>
    </row>
    <row r="4946" customFormat="false" ht="15" hidden="false" customHeight="false" outlineLevel="0" collapsed="false">
      <c r="A4946" s="0" t="n">
        <v>76</v>
      </c>
      <c r="B4946" s="0" t="n">
        <v>18</v>
      </c>
      <c r="C4946" s="0" t="n">
        <v>18</v>
      </c>
      <c r="D4946" s="0" t="n">
        <v>37</v>
      </c>
      <c r="E4946" s="0" t="n">
        <v>71</v>
      </c>
      <c r="F4946" s="1" t="n">
        <f aca="false">COUNTIF($A4946:$E4946,A4946)-1</f>
        <v>0</v>
      </c>
      <c r="G4946" s="1" t="n">
        <f aca="false">COUNTIF($A4946:$E4946,B4946)-1</f>
        <v>1</v>
      </c>
      <c r="H4946" s="1" t="n">
        <f aca="false">COUNTIF($A4946:$E4946,C4946)-1</f>
        <v>1</v>
      </c>
      <c r="I4946" s="1" t="n">
        <f aca="false">COUNTIF($A4946:$E4946,D4946)-1</f>
        <v>0</v>
      </c>
      <c r="J4946" s="1" t="n">
        <f aca="false">COUNTIF($A4946:$E4946,E4946)-1</f>
        <v>0</v>
      </c>
      <c r="K4946" s="2" t="n">
        <f aca="false">SUMPRODUCT(A4946:E4946,F4946:J4946)</f>
        <v>36</v>
      </c>
      <c r="L4946" s="3" t="n">
        <f aca="false">SUM(A4946:E4946)-K4946</f>
        <v>184</v>
      </c>
      <c r="M4946" s="0" t="n">
        <f aca="false">IF(AND(SUM(F4946:J4946)=2,K4946&lt;L4946),1,0)</f>
        <v>1</v>
      </c>
      <c r="O4946" s="0" t="n">
        <f aca="false">IF(AND(SUM(F4946:J4946)=2,K4946&gt;L4946),1,0)</f>
        <v>0</v>
      </c>
    </row>
    <row r="4947" customFormat="false" ht="15" hidden="false" customHeight="false" outlineLevel="0" collapsed="false">
      <c r="A4947" s="0" t="n">
        <v>49</v>
      </c>
      <c r="B4947" s="0" t="n">
        <v>44</v>
      </c>
      <c r="C4947" s="0" t="n">
        <v>49</v>
      </c>
      <c r="D4947" s="0" t="n">
        <v>23</v>
      </c>
      <c r="E4947" s="0" t="n">
        <v>59</v>
      </c>
      <c r="F4947" s="1" t="n">
        <f aca="false">COUNTIF($A4947:$E4947,A4947)-1</f>
        <v>1</v>
      </c>
      <c r="G4947" s="1" t="n">
        <f aca="false">COUNTIF($A4947:$E4947,B4947)-1</f>
        <v>0</v>
      </c>
      <c r="H4947" s="1" t="n">
        <f aca="false">COUNTIF($A4947:$E4947,C4947)-1</f>
        <v>1</v>
      </c>
      <c r="I4947" s="1" t="n">
        <f aca="false">COUNTIF($A4947:$E4947,D4947)-1</f>
        <v>0</v>
      </c>
      <c r="J4947" s="1" t="n">
        <f aca="false">COUNTIF($A4947:$E4947,E4947)-1</f>
        <v>0</v>
      </c>
      <c r="K4947" s="2" t="n">
        <f aca="false">SUMPRODUCT(A4947:E4947,F4947:J4947)</f>
        <v>98</v>
      </c>
      <c r="L4947" s="3" t="n">
        <f aca="false">SUM(A4947:E4947)-K4947</f>
        <v>126</v>
      </c>
      <c r="M4947" s="0" t="n">
        <f aca="false">IF(AND(SUM(F4947:J4947)=2,K4947&lt;L4947),1,0)</f>
        <v>1</v>
      </c>
      <c r="O4947" s="0" t="n">
        <f aca="false">IF(AND(SUM(F4947:J4947)=2,K4947&gt;L4947),1,0)</f>
        <v>0</v>
      </c>
    </row>
    <row r="4948" customFormat="false" ht="15" hidden="false" customHeight="false" outlineLevel="0" collapsed="false">
      <c r="A4948" s="0" t="n">
        <v>31</v>
      </c>
      <c r="B4948" s="0" t="n">
        <v>43</v>
      </c>
      <c r="C4948" s="0" t="n">
        <v>43</v>
      </c>
      <c r="D4948" s="0" t="n">
        <v>99</v>
      </c>
      <c r="E4948" s="0" t="n">
        <v>31</v>
      </c>
      <c r="F4948" s="1" t="n">
        <f aca="false">COUNTIF($A4948:$E4948,A4948)-1</f>
        <v>1</v>
      </c>
      <c r="G4948" s="1" t="n">
        <f aca="false">COUNTIF($A4948:$E4948,B4948)-1</f>
        <v>1</v>
      </c>
      <c r="H4948" s="1" t="n">
        <f aca="false">COUNTIF($A4948:$E4948,C4948)-1</f>
        <v>1</v>
      </c>
      <c r="I4948" s="1" t="n">
        <f aca="false">COUNTIF($A4948:$E4948,D4948)-1</f>
        <v>0</v>
      </c>
      <c r="J4948" s="1" t="n">
        <f aca="false">COUNTIF($A4948:$E4948,E4948)-1</f>
        <v>1</v>
      </c>
      <c r="K4948" s="2" t="n">
        <f aca="false">SUMPRODUCT(A4948:E4948,F4948:J4948)</f>
        <v>148</v>
      </c>
      <c r="L4948" s="3" t="n">
        <f aca="false">SUM(A4948:E4948)-K4948</f>
        <v>99</v>
      </c>
      <c r="M4948" s="0" t="n">
        <f aca="false">IF(AND(SUM(F4948:J4948)=2,K4948&lt;L4948),1,0)</f>
        <v>0</v>
      </c>
      <c r="O4948" s="0" t="n">
        <f aca="false">IF(AND(SUM(F4948:J4948)=2,K4948&gt;L4948),1,0)</f>
        <v>0</v>
      </c>
    </row>
    <row r="4949" customFormat="false" ht="15" hidden="false" customHeight="false" outlineLevel="0" collapsed="false">
      <c r="A4949" s="0" t="n">
        <v>86</v>
      </c>
      <c r="B4949" s="0" t="n">
        <v>21</v>
      </c>
      <c r="C4949" s="0" t="n">
        <v>79</v>
      </c>
      <c r="D4949" s="0" t="n">
        <v>86</v>
      </c>
      <c r="E4949" s="0" t="n">
        <v>25</v>
      </c>
      <c r="F4949" s="1" t="n">
        <f aca="false">COUNTIF($A4949:$E4949,A4949)-1</f>
        <v>1</v>
      </c>
      <c r="G4949" s="1" t="n">
        <f aca="false">COUNTIF($A4949:$E4949,B4949)-1</f>
        <v>0</v>
      </c>
      <c r="H4949" s="1" t="n">
        <f aca="false">COUNTIF($A4949:$E4949,C4949)-1</f>
        <v>0</v>
      </c>
      <c r="I4949" s="1" t="n">
        <f aca="false">COUNTIF($A4949:$E4949,D4949)-1</f>
        <v>1</v>
      </c>
      <c r="J4949" s="1" t="n">
        <f aca="false">COUNTIF($A4949:$E4949,E4949)-1</f>
        <v>0</v>
      </c>
      <c r="K4949" s="2" t="n">
        <f aca="false">SUMPRODUCT(A4949:E4949,F4949:J4949)</f>
        <v>172</v>
      </c>
      <c r="L4949" s="3" t="n">
        <f aca="false">SUM(A4949:E4949)-K4949</f>
        <v>125</v>
      </c>
      <c r="M4949" s="0" t="n">
        <f aca="false">IF(AND(SUM(F4949:J4949)=2,K4949&lt;L4949),1,0)</f>
        <v>0</v>
      </c>
      <c r="O4949" s="0" t="n">
        <f aca="false">IF(AND(SUM(F4949:J4949)=2,K4949&gt;L4949),1,0)</f>
        <v>1</v>
      </c>
    </row>
    <row r="4950" customFormat="false" ht="15" hidden="false" customHeight="false" outlineLevel="0" collapsed="false">
      <c r="A4950" s="0" t="n">
        <v>63</v>
      </c>
      <c r="B4950" s="0" t="n">
        <v>95</v>
      </c>
      <c r="C4950" s="0" t="n">
        <v>95</v>
      </c>
      <c r="D4950" s="0" t="n">
        <v>12</v>
      </c>
      <c r="E4950" s="0" t="n">
        <v>83</v>
      </c>
      <c r="F4950" s="1" t="n">
        <f aca="false">COUNTIF($A4950:$E4950,A4950)-1</f>
        <v>0</v>
      </c>
      <c r="G4950" s="1" t="n">
        <f aca="false">COUNTIF($A4950:$E4950,B4950)-1</f>
        <v>1</v>
      </c>
      <c r="H4950" s="1" t="n">
        <f aca="false">COUNTIF($A4950:$E4950,C4950)-1</f>
        <v>1</v>
      </c>
      <c r="I4950" s="1" t="n">
        <f aca="false">COUNTIF($A4950:$E4950,D4950)-1</f>
        <v>0</v>
      </c>
      <c r="J4950" s="1" t="n">
        <f aca="false">COUNTIF($A4950:$E4950,E4950)-1</f>
        <v>0</v>
      </c>
      <c r="K4950" s="2" t="n">
        <f aca="false">SUMPRODUCT(A4950:E4950,F4950:J4950)</f>
        <v>190</v>
      </c>
      <c r="L4950" s="3" t="n">
        <f aca="false">SUM(A4950:E4950)-K4950</f>
        <v>158</v>
      </c>
      <c r="M4950" s="0" t="n">
        <f aca="false">IF(AND(SUM(F4950:J4950)=2,K4950&lt;L4950),1,0)</f>
        <v>0</v>
      </c>
      <c r="O4950" s="0" t="n">
        <f aca="false">IF(AND(SUM(F4950:J4950)=2,K4950&gt;L4950),1,0)</f>
        <v>1</v>
      </c>
    </row>
    <row r="4951" customFormat="false" ht="15" hidden="false" customHeight="false" outlineLevel="0" collapsed="false">
      <c r="A4951" s="0" t="n">
        <v>12</v>
      </c>
      <c r="B4951" s="0" t="n">
        <v>80</v>
      </c>
      <c r="C4951" s="0" t="n">
        <v>65</v>
      </c>
      <c r="D4951" s="0" t="n">
        <v>65</v>
      </c>
      <c r="E4951" s="0" t="n">
        <v>50</v>
      </c>
      <c r="F4951" s="1" t="n">
        <f aca="false">COUNTIF($A4951:$E4951,A4951)-1</f>
        <v>0</v>
      </c>
      <c r="G4951" s="1" t="n">
        <f aca="false">COUNTIF($A4951:$E4951,B4951)-1</f>
        <v>0</v>
      </c>
      <c r="H4951" s="1" t="n">
        <f aca="false">COUNTIF($A4951:$E4951,C4951)-1</f>
        <v>1</v>
      </c>
      <c r="I4951" s="1" t="n">
        <f aca="false">COUNTIF($A4951:$E4951,D4951)-1</f>
        <v>1</v>
      </c>
      <c r="J4951" s="1" t="n">
        <f aca="false">COUNTIF($A4951:$E4951,E4951)-1</f>
        <v>0</v>
      </c>
      <c r="K4951" s="2" t="n">
        <f aca="false">SUMPRODUCT(A4951:E4951,F4951:J4951)</f>
        <v>130</v>
      </c>
      <c r="L4951" s="3" t="n">
        <f aca="false">SUM(A4951:E4951)-K4951</f>
        <v>142</v>
      </c>
      <c r="M4951" s="0" t="n">
        <f aca="false">IF(AND(SUM(F4951:J4951)=2,K4951&lt;L4951),1,0)</f>
        <v>1</v>
      </c>
      <c r="O4951" s="0" t="n">
        <f aca="false">IF(AND(SUM(F4951:J4951)=2,K4951&gt;L4951),1,0)</f>
        <v>0</v>
      </c>
    </row>
    <row r="4952" customFormat="false" ht="15" hidden="false" customHeight="false" outlineLevel="0" collapsed="false">
      <c r="A4952" s="0" t="n">
        <v>14</v>
      </c>
      <c r="B4952" s="0" t="n">
        <v>93</v>
      </c>
      <c r="C4952" s="0" t="n">
        <v>14</v>
      </c>
      <c r="D4952" s="0" t="n">
        <v>70</v>
      </c>
      <c r="E4952" s="0" t="n">
        <v>70</v>
      </c>
      <c r="F4952" s="1" t="n">
        <f aca="false">COUNTIF($A4952:$E4952,A4952)-1</f>
        <v>1</v>
      </c>
      <c r="G4952" s="1" t="n">
        <f aca="false">COUNTIF($A4952:$E4952,B4952)-1</f>
        <v>0</v>
      </c>
      <c r="H4952" s="1" t="n">
        <f aca="false">COUNTIF($A4952:$E4952,C4952)-1</f>
        <v>1</v>
      </c>
      <c r="I4952" s="1" t="n">
        <f aca="false">COUNTIF($A4952:$E4952,D4952)-1</f>
        <v>1</v>
      </c>
      <c r="J4952" s="1" t="n">
        <f aca="false">COUNTIF($A4952:$E4952,E4952)-1</f>
        <v>1</v>
      </c>
      <c r="K4952" s="2" t="n">
        <f aca="false">SUMPRODUCT(A4952:E4952,F4952:J4952)</f>
        <v>168</v>
      </c>
      <c r="L4952" s="3" t="n">
        <f aca="false">SUM(A4952:E4952)-K4952</f>
        <v>93</v>
      </c>
      <c r="M4952" s="0" t="n">
        <f aca="false">IF(AND(SUM(F4952:J4952)=2,K4952&lt;L4952),1,0)</f>
        <v>0</v>
      </c>
      <c r="O4952" s="0" t="n">
        <f aca="false">IF(AND(SUM(F4952:J4952)=2,K4952&gt;L4952),1,0)</f>
        <v>0</v>
      </c>
    </row>
    <row r="4953" customFormat="false" ht="15" hidden="false" customHeight="false" outlineLevel="0" collapsed="false">
      <c r="A4953" s="0" t="n">
        <v>51</v>
      </c>
      <c r="B4953" s="0" t="n">
        <v>86</v>
      </c>
      <c r="C4953" s="0" t="n">
        <v>30</v>
      </c>
      <c r="D4953" s="0" t="n">
        <v>30</v>
      </c>
      <c r="E4953" s="0" t="n">
        <v>86</v>
      </c>
      <c r="F4953" s="1" t="n">
        <f aca="false">COUNTIF($A4953:$E4953,A4953)-1</f>
        <v>0</v>
      </c>
      <c r="G4953" s="1" t="n">
        <f aca="false">COUNTIF($A4953:$E4953,B4953)-1</f>
        <v>1</v>
      </c>
      <c r="H4953" s="1" t="n">
        <f aca="false">COUNTIF($A4953:$E4953,C4953)-1</f>
        <v>1</v>
      </c>
      <c r="I4953" s="1" t="n">
        <f aca="false">COUNTIF($A4953:$E4953,D4953)-1</f>
        <v>1</v>
      </c>
      <c r="J4953" s="1" t="n">
        <f aca="false">COUNTIF($A4953:$E4953,E4953)-1</f>
        <v>1</v>
      </c>
      <c r="K4953" s="2" t="n">
        <f aca="false">SUMPRODUCT(A4953:E4953,F4953:J4953)</f>
        <v>232</v>
      </c>
      <c r="L4953" s="3" t="n">
        <f aca="false">SUM(A4953:E4953)-K4953</f>
        <v>51</v>
      </c>
      <c r="M4953" s="0" t="n">
        <f aca="false">IF(AND(SUM(F4953:J4953)=2,K4953&lt;L4953),1,0)</f>
        <v>0</v>
      </c>
      <c r="O4953" s="0" t="n">
        <f aca="false">IF(AND(SUM(F4953:J4953)=2,K4953&gt;L4953),1,0)</f>
        <v>0</v>
      </c>
    </row>
    <row r="4954" customFormat="false" ht="15" hidden="false" customHeight="false" outlineLevel="0" collapsed="false">
      <c r="A4954" s="0" t="n">
        <v>48</v>
      </c>
      <c r="B4954" s="0" t="n">
        <v>74</v>
      </c>
      <c r="C4954" s="0" t="n">
        <v>74</v>
      </c>
      <c r="D4954" s="0" t="n">
        <v>97</v>
      </c>
      <c r="E4954" s="0" t="n">
        <v>54</v>
      </c>
      <c r="F4954" s="1" t="n">
        <f aca="false">COUNTIF($A4954:$E4954,A4954)-1</f>
        <v>0</v>
      </c>
      <c r="G4954" s="1" t="n">
        <f aca="false">COUNTIF($A4954:$E4954,B4954)-1</f>
        <v>1</v>
      </c>
      <c r="H4954" s="1" t="n">
        <f aca="false">COUNTIF($A4954:$E4954,C4954)-1</f>
        <v>1</v>
      </c>
      <c r="I4954" s="1" t="n">
        <f aca="false">COUNTIF($A4954:$E4954,D4954)-1</f>
        <v>0</v>
      </c>
      <c r="J4954" s="1" t="n">
        <f aca="false">COUNTIF($A4954:$E4954,E4954)-1</f>
        <v>0</v>
      </c>
      <c r="K4954" s="2" t="n">
        <f aca="false">SUMPRODUCT(A4954:E4954,F4954:J4954)</f>
        <v>148</v>
      </c>
      <c r="L4954" s="3" t="n">
        <f aca="false">SUM(A4954:E4954)-K4954</f>
        <v>199</v>
      </c>
      <c r="M4954" s="0" t="n">
        <f aca="false">IF(AND(SUM(F4954:J4954)=2,K4954&lt;L4954),1,0)</f>
        <v>1</v>
      </c>
      <c r="O4954" s="0" t="n">
        <f aca="false">IF(AND(SUM(F4954:J4954)=2,K4954&gt;L4954),1,0)</f>
        <v>0</v>
      </c>
    </row>
    <row r="4955" customFormat="false" ht="15" hidden="false" customHeight="false" outlineLevel="0" collapsed="false">
      <c r="A4955" s="0" t="n">
        <v>92</v>
      </c>
      <c r="B4955" s="0" t="n">
        <v>61</v>
      </c>
      <c r="C4955" s="0" t="n">
        <v>72</v>
      </c>
      <c r="D4955" s="0" t="n">
        <v>72</v>
      </c>
      <c r="E4955" s="0" t="n">
        <v>61</v>
      </c>
      <c r="F4955" s="1" t="n">
        <f aca="false">COUNTIF($A4955:$E4955,A4955)-1</f>
        <v>0</v>
      </c>
      <c r="G4955" s="1" t="n">
        <f aca="false">COUNTIF($A4955:$E4955,B4955)-1</f>
        <v>1</v>
      </c>
      <c r="H4955" s="1" t="n">
        <f aca="false">COUNTIF($A4955:$E4955,C4955)-1</f>
        <v>1</v>
      </c>
      <c r="I4955" s="1" t="n">
        <f aca="false">COUNTIF($A4955:$E4955,D4955)-1</f>
        <v>1</v>
      </c>
      <c r="J4955" s="1" t="n">
        <f aca="false">COUNTIF($A4955:$E4955,E4955)-1</f>
        <v>1</v>
      </c>
      <c r="K4955" s="2" t="n">
        <f aca="false">SUMPRODUCT(A4955:E4955,F4955:J4955)</f>
        <v>266</v>
      </c>
      <c r="L4955" s="3" t="n">
        <f aca="false">SUM(A4955:E4955)-K4955</f>
        <v>92</v>
      </c>
      <c r="M4955" s="0" t="n">
        <f aca="false">IF(AND(SUM(F4955:J4955)=2,K4955&lt;L4955),1,0)</f>
        <v>0</v>
      </c>
      <c r="O4955" s="0" t="n">
        <f aca="false">IF(AND(SUM(F4955:J4955)=2,K4955&gt;L4955),1,0)</f>
        <v>0</v>
      </c>
    </row>
    <row r="4956" customFormat="false" ht="15" hidden="false" customHeight="false" outlineLevel="0" collapsed="false">
      <c r="A4956" s="0" t="n">
        <v>70</v>
      </c>
      <c r="B4956" s="0" t="n">
        <v>59</v>
      </c>
      <c r="C4956" s="0" t="n">
        <v>70</v>
      </c>
      <c r="D4956" s="0" t="n">
        <v>59</v>
      </c>
      <c r="E4956" s="0" t="n">
        <v>14</v>
      </c>
      <c r="F4956" s="1" t="n">
        <f aca="false">COUNTIF($A4956:$E4956,A4956)-1</f>
        <v>1</v>
      </c>
      <c r="G4956" s="1" t="n">
        <f aca="false">COUNTIF($A4956:$E4956,B4956)-1</f>
        <v>1</v>
      </c>
      <c r="H4956" s="1" t="n">
        <f aca="false">COUNTIF($A4956:$E4956,C4956)-1</f>
        <v>1</v>
      </c>
      <c r="I4956" s="1" t="n">
        <f aca="false">COUNTIF($A4956:$E4956,D4956)-1</f>
        <v>1</v>
      </c>
      <c r="J4956" s="1" t="n">
        <f aca="false">COUNTIF($A4956:$E4956,E4956)-1</f>
        <v>0</v>
      </c>
      <c r="K4956" s="2" t="n">
        <f aca="false">SUMPRODUCT(A4956:E4956,F4956:J4956)</f>
        <v>258</v>
      </c>
      <c r="L4956" s="3" t="n">
        <f aca="false">SUM(A4956:E4956)-K4956</f>
        <v>14</v>
      </c>
      <c r="M4956" s="0" t="n">
        <f aca="false">IF(AND(SUM(F4956:J4956)=2,K4956&lt;L4956),1,0)</f>
        <v>0</v>
      </c>
      <c r="O4956" s="0" t="n">
        <f aca="false">IF(AND(SUM(F4956:J4956)=2,K4956&gt;L4956),1,0)</f>
        <v>0</v>
      </c>
    </row>
    <row r="4957" customFormat="false" ht="15" hidden="false" customHeight="false" outlineLevel="0" collapsed="false">
      <c r="A4957" s="0" t="n">
        <v>58</v>
      </c>
      <c r="B4957" s="0" t="n">
        <v>61</v>
      </c>
      <c r="C4957" s="0" t="n">
        <v>58</v>
      </c>
      <c r="D4957" s="0" t="n">
        <v>24</v>
      </c>
      <c r="E4957" s="0" t="n">
        <v>61</v>
      </c>
      <c r="F4957" s="1" t="n">
        <f aca="false">COUNTIF($A4957:$E4957,A4957)-1</f>
        <v>1</v>
      </c>
      <c r="G4957" s="1" t="n">
        <f aca="false">COUNTIF($A4957:$E4957,B4957)-1</f>
        <v>1</v>
      </c>
      <c r="H4957" s="1" t="n">
        <f aca="false">COUNTIF($A4957:$E4957,C4957)-1</f>
        <v>1</v>
      </c>
      <c r="I4957" s="1" t="n">
        <f aca="false">COUNTIF($A4957:$E4957,D4957)-1</f>
        <v>0</v>
      </c>
      <c r="J4957" s="1" t="n">
        <f aca="false">COUNTIF($A4957:$E4957,E4957)-1</f>
        <v>1</v>
      </c>
      <c r="K4957" s="2" t="n">
        <f aca="false">SUMPRODUCT(A4957:E4957,F4957:J4957)</f>
        <v>238</v>
      </c>
      <c r="L4957" s="3" t="n">
        <f aca="false">SUM(A4957:E4957)-K4957</f>
        <v>24</v>
      </c>
      <c r="M4957" s="0" t="n">
        <f aca="false">IF(AND(SUM(F4957:J4957)=2,K4957&lt;L4957),1,0)</f>
        <v>0</v>
      </c>
      <c r="O4957" s="0" t="n">
        <f aca="false">IF(AND(SUM(F4957:J4957)=2,K4957&gt;L4957),1,0)</f>
        <v>0</v>
      </c>
    </row>
    <row r="4958" customFormat="false" ht="15" hidden="false" customHeight="false" outlineLevel="0" collapsed="false">
      <c r="A4958" s="0" t="n">
        <v>29</v>
      </c>
      <c r="B4958" s="0" t="n">
        <v>22</v>
      </c>
      <c r="C4958" s="0" t="n">
        <v>58</v>
      </c>
      <c r="D4958" s="0" t="n">
        <v>26</v>
      </c>
      <c r="E4958" s="0" t="n">
        <v>26</v>
      </c>
      <c r="F4958" s="1" t="n">
        <f aca="false">COUNTIF($A4958:$E4958,A4958)-1</f>
        <v>0</v>
      </c>
      <c r="G4958" s="1" t="n">
        <f aca="false">COUNTIF($A4958:$E4958,B4958)-1</f>
        <v>0</v>
      </c>
      <c r="H4958" s="1" t="n">
        <f aca="false">COUNTIF($A4958:$E4958,C4958)-1</f>
        <v>0</v>
      </c>
      <c r="I4958" s="1" t="n">
        <f aca="false">COUNTIF($A4958:$E4958,D4958)-1</f>
        <v>1</v>
      </c>
      <c r="J4958" s="1" t="n">
        <f aca="false">COUNTIF($A4958:$E4958,E4958)-1</f>
        <v>1</v>
      </c>
      <c r="K4958" s="2" t="n">
        <f aca="false">SUMPRODUCT(A4958:E4958,F4958:J4958)</f>
        <v>52</v>
      </c>
      <c r="L4958" s="3" t="n">
        <f aca="false">SUM(A4958:E4958)-K4958</f>
        <v>109</v>
      </c>
      <c r="M4958" s="0" t="n">
        <f aca="false">IF(AND(SUM(F4958:J4958)=2,K4958&lt;L4958),1,0)</f>
        <v>1</v>
      </c>
      <c r="O4958" s="0" t="n">
        <f aca="false">IF(AND(SUM(F4958:J4958)=2,K4958&gt;L4958),1,0)</f>
        <v>0</v>
      </c>
    </row>
    <row r="4959" customFormat="false" ht="15" hidden="false" customHeight="false" outlineLevel="0" collapsed="false">
      <c r="A4959" s="0" t="n">
        <v>96</v>
      </c>
      <c r="B4959" s="0" t="n">
        <v>37</v>
      </c>
      <c r="C4959" s="0" t="n">
        <v>96</v>
      </c>
      <c r="D4959" s="0" t="n">
        <v>49</v>
      </c>
      <c r="E4959" s="0" t="n">
        <v>96</v>
      </c>
      <c r="F4959" s="1" t="n">
        <f aca="false">COUNTIF($A4959:$E4959,A4959)-1</f>
        <v>2</v>
      </c>
      <c r="G4959" s="1" t="n">
        <f aca="false">COUNTIF($A4959:$E4959,B4959)-1</f>
        <v>0</v>
      </c>
      <c r="H4959" s="1" t="n">
        <f aca="false">COUNTIF($A4959:$E4959,C4959)-1</f>
        <v>2</v>
      </c>
      <c r="I4959" s="1" t="n">
        <f aca="false">COUNTIF($A4959:$E4959,D4959)-1</f>
        <v>0</v>
      </c>
      <c r="J4959" s="1" t="n">
        <f aca="false">COUNTIF($A4959:$E4959,E4959)-1</f>
        <v>2</v>
      </c>
      <c r="K4959" s="2" t="n">
        <f aca="false">SUMPRODUCT(A4959:E4959,F4959:J4959)</f>
        <v>576</v>
      </c>
      <c r="L4959" s="3" t="n">
        <f aca="false">SUM(A4959:E4959)-K4959</f>
        <v>-202</v>
      </c>
      <c r="M4959" s="0" t="n">
        <f aca="false">IF(AND(SUM(F4959:J4959)=2,K4959&lt;L4959),1,0)</f>
        <v>0</v>
      </c>
      <c r="O4959" s="0" t="n">
        <f aca="false">IF(AND(SUM(F4959:J4959)=2,K4959&gt;L4959),1,0)</f>
        <v>0</v>
      </c>
    </row>
    <row r="4960" customFormat="false" ht="15" hidden="false" customHeight="false" outlineLevel="0" collapsed="false">
      <c r="A4960" s="0" t="n">
        <v>72</v>
      </c>
      <c r="B4960" s="0" t="n">
        <v>63</v>
      </c>
      <c r="C4960" s="0" t="n">
        <v>33</v>
      </c>
      <c r="D4960" s="0" t="n">
        <v>33</v>
      </c>
      <c r="E4960" s="0" t="n">
        <v>86</v>
      </c>
      <c r="F4960" s="1" t="n">
        <f aca="false">COUNTIF($A4960:$E4960,A4960)-1</f>
        <v>0</v>
      </c>
      <c r="G4960" s="1" t="n">
        <f aca="false">COUNTIF($A4960:$E4960,B4960)-1</f>
        <v>0</v>
      </c>
      <c r="H4960" s="1" t="n">
        <f aca="false">COUNTIF($A4960:$E4960,C4960)-1</f>
        <v>1</v>
      </c>
      <c r="I4960" s="1" t="n">
        <f aca="false">COUNTIF($A4960:$E4960,D4960)-1</f>
        <v>1</v>
      </c>
      <c r="J4960" s="1" t="n">
        <f aca="false">COUNTIF($A4960:$E4960,E4960)-1</f>
        <v>0</v>
      </c>
      <c r="K4960" s="2" t="n">
        <f aca="false">SUMPRODUCT(A4960:E4960,F4960:J4960)</f>
        <v>66</v>
      </c>
      <c r="L4960" s="3" t="n">
        <f aca="false">SUM(A4960:E4960)-K4960</f>
        <v>221</v>
      </c>
      <c r="M4960" s="0" t="n">
        <f aca="false">IF(AND(SUM(F4960:J4960)=2,K4960&lt;L4960),1,0)</f>
        <v>1</v>
      </c>
      <c r="O4960" s="0" t="n">
        <f aca="false">IF(AND(SUM(F4960:J4960)=2,K4960&gt;L4960),1,0)</f>
        <v>0</v>
      </c>
    </row>
    <row r="4961" customFormat="false" ht="15" hidden="false" customHeight="false" outlineLevel="0" collapsed="false">
      <c r="A4961" s="0" t="n">
        <v>97</v>
      </c>
      <c r="B4961" s="0" t="n">
        <v>60</v>
      </c>
      <c r="C4961" s="0" t="n">
        <v>97</v>
      </c>
      <c r="D4961" s="0" t="n">
        <v>67</v>
      </c>
      <c r="E4961" s="0" t="n">
        <v>67</v>
      </c>
      <c r="F4961" s="1" t="n">
        <f aca="false">COUNTIF($A4961:$E4961,A4961)-1</f>
        <v>1</v>
      </c>
      <c r="G4961" s="1" t="n">
        <f aca="false">COUNTIF($A4961:$E4961,B4961)-1</f>
        <v>0</v>
      </c>
      <c r="H4961" s="1" t="n">
        <f aca="false">COUNTIF($A4961:$E4961,C4961)-1</f>
        <v>1</v>
      </c>
      <c r="I4961" s="1" t="n">
        <f aca="false">COUNTIF($A4961:$E4961,D4961)-1</f>
        <v>1</v>
      </c>
      <c r="J4961" s="1" t="n">
        <f aca="false">COUNTIF($A4961:$E4961,E4961)-1</f>
        <v>1</v>
      </c>
      <c r="K4961" s="2" t="n">
        <f aca="false">SUMPRODUCT(A4961:E4961,F4961:J4961)</f>
        <v>328</v>
      </c>
      <c r="L4961" s="3" t="n">
        <f aca="false">SUM(A4961:E4961)-K4961</f>
        <v>60</v>
      </c>
      <c r="M4961" s="0" t="n">
        <f aca="false">IF(AND(SUM(F4961:J4961)=2,K4961&lt;L4961),1,0)</f>
        <v>0</v>
      </c>
      <c r="O4961" s="0" t="n">
        <f aca="false">IF(AND(SUM(F4961:J4961)=2,K4961&gt;L4961),1,0)</f>
        <v>0</v>
      </c>
    </row>
    <row r="4962" customFormat="false" ht="15" hidden="false" customHeight="false" outlineLevel="0" collapsed="false">
      <c r="A4962" s="0" t="n">
        <v>43</v>
      </c>
      <c r="B4962" s="0" t="n">
        <v>31</v>
      </c>
      <c r="C4962" s="0" t="n">
        <v>43</v>
      </c>
      <c r="D4962" s="0" t="n">
        <v>31</v>
      </c>
      <c r="E4962" s="0" t="n">
        <v>40</v>
      </c>
      <c r="F4962" s="1" t="n">
        <f aca="false">COUNTIF($A4962:$E4962,A4962)-1</f>
        <v>1</v>
      </c>
      <c r="G4962" s="1" t="n">
        <f aca="false">COUNTIF($A4962:$E4962,B4962)-1</f>
        <v>1</v>
      </c>
      <c r="H4962" s="1" t="n">
        <f aca="false">COUNTIF($A4962:$E4962,C4962)-1</f>
        <v>1</v>
      </c>
      <c r="I4962" s="1" t="n">
        <f aca="false">COUNTIF($A4962:$E4962,D4962)-1</f>
        <v>1</v>
      </c>
      <c r="J4962" s="1" t="n">
        <f aca="false">COUNTIF($A4962:$E4962,E4962)-1</f>
        <v>0</v>
      </c>
      <c r="K4962" s="2" t="n">
        <f aca="false">SUMPRODUCT(A4962:E4962,F4962:J4962)</f>
        <v>148</v>
      </c>
      <c r="L4962" s="3" t="n">
        <f aca="false">SUM(A4962:E4962)-K4962</f>
        <v>40</v>
      </c>
      <c r="M4962" s="0" t="n">
        <f aca="false">IF(AND(SUM(F4962:J4962)=2,K4962&lt;L4962),1,0)</f>
        <v>0</v>
      </c>
      <c r="O4962" s="0" t="n">
        <f aca="false">IF(AND(SUM(F4962:J4962)=2,K4962&gt;L4962),1,0)</f>
        <v>0</v>
      </c>
    </row>
    <row r="4963" customFormat="false" ht="15" hidden="false" customHeight="false" outlineLevel="0" collapsed="false">
      <c r="A4963" s="0" t="n">
        <v>54</v>
      </c>
      <c r="B4963" s="0" t="n">
        <v>25</v>
      </c>
      <c r="C4963" s="0" t="n">
        <v>56</v>
      </c>
      <c r="D4963" s="0" t="n">
        <v>54</v>
      </c>
      <c r="E4963" s="0" t="n">
        <v>25</v>
      </c>
      <c r="F4963" s="1" t="n">
        <f aca="false">COUNTIF($A4963:$E4963,A4963)-1</f>
        <v>1</v>
      </c>
      <c r="G4963" s="1" t="n">
        <f aca="false">COUNTIF($A4963:$E4963,B4963)-1</f>
        <v>1</v>
      </c>
      <c r="H4963" s="1" t="n">
        <f aca="false">COUNTIF($A4963:$E4963,C4963)-1</f>
        <v>0</v>
      </c>
      <c r="I4963" s="1" t="n">
        <f aca="false">COUNTIF($A4963:$E4963,D4963)-1</f>
        <v>1</v>
      </c>
      <c r="J4963" s="1" t="n">
        <f aca="false">COUNTIF($A4963:$E4963,E4963)-1</f>
        <v>1</v>
      </c>
      <c r="K4963" s="2" t="n">
        <f aca="false">SUMPRODUCT(A4963:E4963,F4963:J4963)</f>
        <v>158</v>
      </c>
      <c r="L4963" s="3" t="n">
        <f aca="false">SUM(A4963:E4963)-K4963</f>
        <v>56</v>
      </c>
      <c r="M4963" s="0" t="n">
        <f aca="false">IF(AND(SUM(F4963:J4963)=2,K4963&lt;L4963),1,0)</f>
        <v>0</v>
      </c>
      <c r="O4963" s="0" t="n">
        <f aca="false">IF(AND(SUM(F4963:J4963)=2,K4963&gt;L4963),1,0)</f>
        <v>0</v>
      </c>
    </row>
    <row r="4964" customFormat="false" ht="15" hidden="false" customHeight="false" outlineLevel="0" collapsed="false">
      <c r="A4964" s="0" t="n">
        <v>20</v>
      </c>
      <c r="B4964" s="0" t="n">
        <v>74</v>
      </c>
      <c r="C4964" s="0" t="n">
        <v>74</v>
      </c>
      <c r="D4964" s="0" t="n">
        <v>20</v>
      </c>
      <c r="E4964" s="0" t="n">
        <v>20</v>
      </c>
      <c r="F4964" s="1" t="n">
        <f aca="false">COUNTIF($A4964:$E4964,A4964)-1</f>
        <v>2</v>
      </c>
      <c r="G4964" s="1" t="n">
        <f aca="false">COUNTIF($A4964:$E4964,B4964)-1</f>
        <v>1</v>
      </c>
      <c r="H4964" s="1" t="n">
        <f aca="false">COUNTIF($A4964:$E4964,C4964)-1</f>
        <v>1</v>
      </c>
      <c r="I4964" s="1" t="n">
        <f aca="false">COUNTIF($A4964:$E4964,D4964)-1</f>
        <v>2</v>
      </c>
      <c r="J4964" s="1" t="n">
        <f aca="false">COUNTIF($A4964:$E4964,E4964)-1</f>
        <v>2</v>
      </c>
      <c r="K4964" s="2" t="n">
        <f aca="false">SUMPRODUCT(A4964:E4964,F4964:J4964)</f>
        <v>268</v>
      </c>
      <c r="L4964" s="3" t="n">
        <f aca="false">SUM(A4964:E4964)-K4964</f>
        <v>-60</v>
      </c>
      <c r="M4964" s="0" t="n">
        <f aca="false">IF(AND(SUM(F4964:J4964)=2,K4964&lt;L4964),1,0)</f>
        <v>0</v>
      </c>
      <c r="O4964" s="0" t="n">
        <f aca="false">IF(AND(SUM(F4964:J4964)=2,K4964&gt;L4964),1,0)</f>
        <v>0</v>
      </c>
    </row>
    <row r="4965" customFormat="false" ht="15" hidden="false" customHeight="false" outlineLevel="0" collapsed="false">
      <c r="A4965" s="0" t="n">
        <v>58</v>
      </c>
      <c r="B4965" s="0" t="n">
        <v>67</v>
      </c>
      <c r="C4965" s="0" t="n">
        <v>94</v>
      </c>
      <c r="D4965" s="0" t="n">
        <v>96</v>
      </c>
      <c r="E4965" s="0" t="n">
        <v>26</v>
      </c>
      <c r="F4965" s="1" t="n">
        <f aca="false">COUNTIF($A4965:$E4965,A4965)-1</f>
        <v>0</v>
      </c>
      <c r="G4965" s="1" t="n">
        <f aca="false">COUNTIF($A4965:$E4965,B4965)-1</f>
        <v>0</v>
      </c>
      <c r="H4965" s="1" t="n">
        <f aca="false">COUNTIF($A4965:$E4965,C4965)-1</f>
        <v>0</v>
      </c>
      <c r="I4965" s="1" t="n">
        <f aca="false">COUNTIF($A4965:$E4965,D4965)-1</f>
        <v>0</v>
      </c>
      <c r="J4965" s="1" t="n">
        <f aca="false">COUNTIF($A4965:$E4965,E4965)-1</f>
        <v>0</v>
      </c>
      <c r="K4965" s="2" t="n">
        <f aca="false">SUMPRODUCT(A4965:E4965,F4965:J4965)</f>
        <v>0</v>
      </c>
      <c r="L4965" s="3" t="n">
        <f aca="false">SUM(A4965:E4965)-K4965</f>
        <v>341</v>
      </c>
      <c r="M4965" s="0" t="n">
        <f aca="false">IF(AND(SUM(F4965:J4965)=2,K4965&lt;L4965),1,0)</f>
        <v>0</v>
      </c>
      <c r="O4965" s="0" t="n">
        <f aca="false">IF(AND(SUM(F4965:J4965)=2,K4965&gt;L4965),1,0)</f>
        <v>0</v>
      </c>
    </row>
    <row r="4966" customFormat="false" ht="15" hidden="false" customHeight="false" outlineLevel="0" collapsed="false">
      <c r="A4966" s="0" t="n">
        <v>66</v>
      </c>
      <c r="B4966" s="0" t="n">
        <v>14</v>
      </c>
      <c r="C4966" s="0" t="n">
        <v>14</v>
      </c>
      <c r="D4966" s="0" t="n">
        <v>52</v>
      </c>
      <c r="E4966" s="0" t="n">
        <v>52</v>
      </c>
      <c r="F4966" s="1" t="n">
        <f aca="false">COUNTIF($A4966:$E4966,A4966)-1</f>
        <v>0</v>
      </c>
      <c r="G4966" s="1" t="n">
        <f aca="false">COUNTIF($A4966:$E4966,B4966)-1</f>
        <v>1</v>
      </c>
      <c r="H4966" s="1" t="n">
        <f aca="false">COUNTIF($A4966:$E4966,C4966)-1</f>
        <v>1</v>
      </c>
      <c r="I4966" s="1" t="n">
        <f aca="false">COUNTIF($A4966:$E4966,D4966)-1</f>
        <v>1</v>
      </c>
      <c r="J4966" s="1" t="n">
        <f aca="false">COUNTIF($A4966:$E4966,E4966)-1</f>
        <v>1</v>
      </c>
      <c r="K4966" s="2" t="n">
        <f aca="false">SUMPRODUCT(A4966:E4966,F4966:J4966)</f>
        <v>132</v>
      </c>
      <c r="L4966" s="3" t="n">
        <f aca="false">SUM(A4966:E4966)-K4966</f>
        <v>66</v>
      </c>
      <c r="M4966" s="0" t="n">
        <f aca="false">IF(AND(SUM(F4966:J4966)=2,K4966&lt;L4966),1,0)</f>
        <v>0</v>
      </c>
      <c r="O4966" s="0" t="n">
        <f aca="false">IF(AND(SUM(F4966:J4966)=2,K4966&gt;L4966),1,0)</f>
        <v>0</v>
      </c>
    </row>
    <row r="4967" customFormat="false" ht="15" hidden="false" customHeight="false" outlineLevel="0" collapsed="false">
      <c r="A4967" s="0" t="n">
        <v>46</v>
      </c>
      <c r="B4967" s="0" t="n">
        <v>63</v>
      </c>
      <c r="C4967" s="0" t="n">
        <v>74</v>
      </c>
      <c r="D4967" s="0" t="n">
        <v>94</v>
      </c>
      <c r="E4967" s="0" t="n">
        <v>73</v>
      </c>
      <c r="F4967" s="1" t="n">
        <f aca="false">COUNTIF($A4967:$E4967,A4967)-1</f>
        <v>0</v>
      </c>
      <c r="G4967" s="1" t="n">
        <f aca="false">COUNTIF($A4967:$E4967,B4967)-1</f>
        <v>0</v>
      </c>
      <c r="H4967" s="1" t="n">
        <f aca="false">COUNTIF($A4967:$E4967,C4967)-1</f>
        <v>0</v>
      </c>
      <c r="I4967" s="1" t="n">
        <f aca="false">COUNTIF($A4967:$E4967,D4967)-1</f>
        <v>0</v>
      </c>
      <c r="J4967" s="1" t="n">
        <f aca="false">COUNTIF($A4967:$E4967,E4967)-1</f>
        <v>0</v>
      </c>
      <c r="K4967" s="2" t="n">
        <f aca="false">SUMPRODUCT(A4967:E4967,F4967:J4967)</f>
        <v>0</v>
      </c>
      <c r="L4967" s="3" t="n">
        <f aca="false">SUM(A4967:E4967)-K4967</f>
        <v>350</v>
      </c>
      <c r="M4967" s="0" t="n">
        <f aca="false">IF(AND(SUM(F4967:J4967)=2,K4967&lt;L4967),1,0)</f>
        <v>0</v>
      </c>
      <c r="O4967" s="0" t="n">
        <f aca="false">IF(AND(SUM(F4967:J4967)=2,K4967&gt;L4967),1,0)</f>
        <v>0</v>
      </c>
    </row>
    <row r="4968" customFormat="false" ht="15" hidden="false" customHeight="false" outlineLevel="0" collapsed="false">
      <c r="A4968" s="0" t="n">
        <v>95</v>
      </c>
      <c r="B4968" s="0" t="n">
        <v>37</v>
      </c>
      <c r="C4968" s="0" t="n">
        <v>73</v>
      </c>
      <c r="D4968" s="0" t="n">
        <v>95</v>
      </c>
      <c r="E4968" s="0" t="n">
        <v>73</v>
      </c>
      <c r="F4968" s="1" t="n">
        <f aca="false">COUNTIF($A4968:$E4968,A4968)-1</f>
        <v>1</v>
      </c>
      <c r="G4968" s="1" t="n">
        <f aca="false">COUNTIF($A4968:$E4968,B4968)-1</f>
        <v>0</v>
      </c>
      <c r="H4968" s="1" t="n">
        <f aca="false">COUNTIF($A4968:$E4968,C4968)-1</f>
        <v>1</v>
      </c>
      <c r="I4968" s="1" t="n">
        <f aca="false">COUNTIF($A4968:$E4968,D4968)-1</f>
        <v>1</v>
      </c>
      <c r="J4968" s="1" t="n">
        <f aca="false">COUNTIF($A4968:$E4968,E4968)-1</f>
        <v>1</v>
      </c>
      <c r="K4968" s="2" t="n">
        <f aca="false">SUMPRODUCT(A4968:E4968,F4968:J4968)</f>
        <v>336</v>
      </c>
      <c r="L4968" s="3" t="n">
        <f aca="false">SUM(A4968:E4968)-K4968</f>
        <v>37</v>
      </c>
      <c r="M4968" s="0" t="n">
        <f aca="false">IF(AND(SUM(F4968:J4968)=2,K4968&lt;L4968),1,0)</f>
        <v>0</v>
      </c>
      <c r="O4968" s="0" t="n">
        <f aca="false">IF(AND(SUM(F4968:J4968)=2,K4968&gt;L4968),1,0)</f>
        <v>0</v>
      </c>
    </row>
    <row r="4969" customFormat="false" ht="15" hidden="false" customHeight="false" outlineLevel="0" collapsed="false">
      <c r="A4969" s="0" t="n">
        <v>49</v>
      </c>
      <c r="B4969" s="0" t="n">
        <v>49</v>
      </c>
      <c r="C4969" s="0" t="n">
        <v>72</v>
      </c>
      <c r="D4969" s="0" t="n">
        <v>70</v>
      </c>
      <c r="E4969" s="0" t="n">
        <v>72</v>
      </c>
      <c r="F4969" s="1" t="n">
        <f aca="false">COUNTIF($A4969:$E4969,A4969)-1</f>
        <v>1</v>
      </c>
      <c r="G4969" s="1" t="n">
        <f aca="false">COUNTIF($A4969:$E4969,B4969)-1</f>
        <v>1</v>
      </c>
      <c r="H4969" s="1" t="n">
        <f aca="false">COUNTIF($A4969:$E4969,C4969)-1</f>
        <v>1</v>
      </c>
      <c r="I4969" s="1" t="n">
        <f aca="false">COUNTIF($A4969:$E4969,D4969)-1</f>
        <v>0</v>
      </c>
      <c r="J4969" s="1" t="n">
        <f aca="false">COUNTIF($A4969:$E4969,E4969)-1</f>
        <v>1</v>
      </c>
      <c r="K4969" s="2" t="n">
        <f aca="false">SUMPRODUCT(A4969:E4969,F4969:J4969)</f>
        <v>242</v>
      </c>
      <c r="L4969" s="3" t="n">
        <f aca="false">SUM(A4969:E4969)-K4969</f>
        <v>70</v>
      </c>
      <c r="M4969" s="0" t="n">
        <f aca="false">IF(AND(SUM(F4969:J4969)=2,K4969&lt;L4969),1,0)</f>
        <v>0</v>
      </c>
      <c r="O4969" s="0" t="n">
        <f aca="false">IF(AND(SUM(F4969:J4969)=2,K4969&gt;L4969),1,0)</f>
        <v>0</v>
      </c>
    </row>
    <row r="4970" customFormat="false" ht="15" hidden="false" customHeight="false" outlineLevel="0" collapsed="false">
      <c r="A4970" s="0" t="n">
        <v>90</v>
      </c>
      <c r="B4970" s="0" t="n">
        <v>47</v>
      </c>
      <c r="C4970" s="0" t="n">
        <v>47</v>
      </c>
      <c r="D4970" s="0" t="n">
        <v>47</v>
      </c>
      <c r="E4970" s="0" t="n">
        <v>90</v>
      </c>
      <c r="F4970" s="1" t="n">
        <f aca="false">COUNTIF($A4970:$E4970,A4970)-1</f>
        <v>1</v>
      </c>
      <c r="G4970" s="1" t="n">
        <f aca="false">COUNTIF($A4970:$E4970,B4970)-1</f>
        <v>2</v>
      </c>
      <c r="H4970" s="1" t="n">
        <f aca="false">COUNTIF($A4970:$E4970,C4970)-1</f>
        <v>2</v>
      </c>
      <c r="I4970" s="1" t="n">
        <f aca="false">COUNTIF($A4970:$E4970,D4970)-1</f>
        <v>2</v>
      </c>
      <c r="J4970" s="1" t="n">
        <f aca="false">COUNTIF($A4970:$E4970,E4970)-1</f>
        <v>1</v>
      </c>
      <c r="K4970" s="2" t="n">
        <f aca="false">SUMPRODUCT(A4970:E4970,F4970:J4970)</f>
        <v>462</v>
      </c>
      <c r="L4970" s="3" t="n">
        <f aca="false">SUM(A4970:E4970)-K4970</f>
        <v>-141</v>
      </c>
      <c r="M4970" s="0" t="n">
        <f aca="false">IF(AND(SUM(F4970:J4970)=2,K4970&lt;L4970),1,0)</f>
        <v>0</v>
      </c>
      <c r="O4970" s="0" t="n">
        <f aca="false">IF(AND(SUM(F4970:J4970)=2,K4970&gt;L4970),1,0)</f>
        <v>0</v>
      </c>
    </row>
    <row r="4971" customFormat="false" ht="15" hidden="false" customHeight="false" outlineLevel="0" collapsed="false">
      <c r="A4971" s="0" t="n">
        <v>59</v>
      </c>
      <c r="B4971" s="0" t="n">
        <v>59</v>
      </c>
      <c r="C4971" s="0" t="n">
        <v>99</v>
      </c>
      <c r="D4971" s="0" t="n">
        <v>79</v>
      </c>
      <c r="E4971" s="0" t="n">
        <v>59</v>
      </c>
      <c r="F4971" s="1" t="n">
        <f aca="false">COUNTIF($A4971:$E4971,A4971)-1</f>
        <v>2</v>
      </c>
      <c r="G4971" s="1" t="n">
        <f aca="false">COUNTIF($A4971:$E4971,B4971)-1</f>
        <v>2</v>
      </c>
      <c r="H4971" s="1" t="n">
        <f aca="false">COUNTIF($A4971:$E4971,C4971)-1</f>
        <v>0</v>
      </c>
      <c r="I4971" s="1" t="n">
        <f aca="false">COUNTIF($A4971:$E4971,D4971)-1</f>
        <v>0</v>
      </c>
      <c r="J4971" s="1" t="n">
        <f aca="false">COUNTIF($A4971:$E4971,E4971)-1</f>
        <v>2</v>
      </c>
      <c r="K4971" s="2" t="n">
        <f aca="false">SUMPRODUCT(A4971:E4971,F4971:J4971)</f>
        <v>354</v>
      </c>
      <c r="L4971" s="3" t="n">
        <f aca="false">SUM(A4971:E4971)-K4971</f>
        <v>1</v>
      </c>
      <c r="M4971" s="0" t="n">
        <f aca="false">IF(AND(SUM(F4971:J4971)=2,K4971&lt;L4971),1,0)</f>
        <v>0</v>
      </c>
      <c r="O4971" s="0" t="n">
        <f aca="false">IF(AND(SUM(F4971:J4971)=2,K4971&gt;L4971),1,0)</f>
        <v>0</v>
      </c>
    </row>
    <row r="4972" customFormat="false" ht="15" hidden="false" customHeight="false" outlineLevel="0" collapsed="false">
      <c r="A4972" s="0" t="n">
        <v>32</v>
      </c>
      <c r="B4972" s="0" t="n">
        <v>57</v>
      </c>
      <c r="C4972" s="0" t="n">
        <v>30</v>
      </c>
      <c r="D4972" s="0" t="n">
        <v>62</v>
      </c>
      <c r="E4972" s="0" t="n">
        <v>32</v>
      </c>
      <c r="F4972" s="1" t="n">
        <f aca="false">COUNTIF($A4972:$E4972,A4972)-1</f>
        <v>1</v>
      </c>
      <c r="G4972" s="1" t="n">
        <f aca="false">COUNTIF($A4972:$E4972,B4972)-1</f>
        <v>0</v>
      </c>
      <c r="H4972" s="1" t="n">
        <f aca="false">COUNTIF($A4972:$E4972,C4972)-1</f>
        <v>0</v>
      </c>
      <c r="I4972" s="1" t="n">
        <f aca="false">COUNTIF($A4972:$E4972,D4972)-1</f>
        <v>0</v>
      </c>
      <c r="J4972" s="1" t="n">
        <f aca="false">COUNTIF($A4972:$E4972,E4972)-1</f>
        <v>1</v>
      </c>
      <c r="K4972" s="2" t="n">
        <f aca="false">SUMPRODUCT(A4972:E4972,F4972:J4972)</f>
        <v>64</v>
      </c>
      <c r="L4972" s="3" t="n">
        <f aca="false">SUM(A4972:E4972)-K4972</f>
        <v>149</v>
      </c>
      <c r="M4972" s="0" t="n">
        <f aca="false">IF(AND(SUM(F4972:J4972)=2,K4972&lt;L4972),1,0)</f>
        <v>1</v>
      </c>
      <c r="O4972" s="0" t="n">
        <f aca="false">IF(AND(SUM(F4972:J4972)=2,K4972&gt;L4972),1,0)</f>
        <v>0</v>
      </c>
    </row>
    <row r="4973" customFormat="false" ht="15" hidden="false" customHeight="false" outlineLevel="0" collapsed="false">
      <c r="A4973" s="0" t="n">
        <v>15</v>
      </c>
      <c r="B4973" s="0" t="n">
        <v>78</v>
      </c>
      <c r="C4973" s="0" t="n">
        <v>72</v>
      </c>
      <c r="D4973" s="0" t="n">
        <v>99</v>
      </c>
      <c r="E4973" s="0" t="n">
        <v>78</v>
      </c>
      <c r="F4973" s="1" t="n">
        <f aca="false">COUNTIF($A4973:$E4973,A4973)-1</f>
        <v>0</v>
      </c>
      <c r="G4973" s="1" t="n">
        <f aca="false">COUNTIF($A4973:$E4973,B4973)-1</f>
        <v>1</v>
      </c>
      <c r="H4973" s="1" t="n">
        <f aca="false">COUNTIF($A4973:$E4973,C4973)-1</f>
        <v>0</v>
      </c>
      <c r="I4973" s="1" t="n">
        <f aca="false">COUNTIF($A4973:$E4973,D4973)-1</f>
        <v>0</v>
      </c>
      <c r="J4973" s="1" t="n">
        <f aca="false">COUNTIF($A4973:$E4973,E4973)-1</f>
        <v>1</v>
      </c>
      <c r="K4973" s="2" t="n">
        <f aca="false">SUMPRODUCT(A4973:E4973,F4973:J4973)</f>
        <v>156</v>
      </c>
      <c r="L4973" s="3" t="n">
        <f aca="false">SUM(A4973:E4973)-K4973</f>
        <v>186</v>
      </c>
      <c r="M4973" s="0" t="n">
        <f aca="false">IF(AND(SUM(F4973:J4973)=2,K4973&lt;L4973),1,0)</f>
        <v>1</v>
      </c>
      <c r="O4973" s="0" t="n">
        <f aca="false">IF(AND(SUM(F4973:J4973)=2,K4973&gt;L4973),1,0)</f>
        <v>0</v>
      </c>
    </row>
    <row r="4974" customFormat="false" ht="15" hidden="false" customHeight="false" outlineLevel="0" collapsed="false">
      <c r="A4974" s="0" t="n">
        <v>76</v>
      </c>
      <c r="B4974" s="0" t="n">
        <v>26</v>
      </c>
      <c r="C4974" s="0" t="n">
        <v>26</v>
      </c>
      <c r="D4974" s="0" t="n">
        <v>74</v>
      </c>
      <c r="E4974" s="0" t="n">
        <v>21</v>
      </c>
      <c r="F4974" s="1" t="n">
        <f aca="false">COUNTIF($A4974:$E4974,A4974)-1</f>
        <v>0</v>
      </c>
      <c r="G4974" s="1" t="n">
        <f aca="false">COUNTIF($A4974:$E4974,B4974)-1</f>
        <v>1</v>
      </c>
      <c r="H4974" s="1" t="n">
        <f aca="false">COUNTIF($A4974:$E4974,C4974)-1</f>
        <v>1</v>
      </c>
      <c r="I4974" s="1" t="n">
        <f aca="false">COUNTIF($A4974:$E4974,D4974)-1</f>
        <v>0</v>
      </c>
      <c r="J4974" s="1" t="n">
        <f aca="false">COUNTIF($A4974:$E4974,E4974)-1</f>
        <v>0</v>
      </c>
      <c r="K4974" s="2" t="n">
        <f aca="false">SUMPRODUCT(A4974:E4974,F4974:J4974)</f>
        <v>52</v>
      </c>
      <c r="L4974" s="3" t="n">
        <f aca="false">SUM(A4974:E4974)-K4974</f>
        <v>171</v>
      </c>
      <c r="M4974" s="0" t="n">
        <f aca="false">IF(AND(SUM(F4974:J4974)=2,K4974&lt;L4974),1,0)</f>
        <v>1</v>
      </c>
      <c r="O4974" s="0" t="n">
        <f aca="false">IF(AND(SUM(F4974:J4974)=2,K4974&gt;L4974),1,0)</f>
        <v>0</v>
      </c>
    </row>
    <row r="4975" customFormat="false" ht="15" hidden="false" customHeight="false" outlineLevel="0" collapsed="false">
      <c r="A4975" s="0" t="n">
        <v>88</v>
      </c>
      <c r="B4975" s="0" t="n">
        <v>46</v>
      </c>
      <c r="C4975" s="0" t="n">
        <v>88</v>
      </c>
      <c r="D4975" s="0" t="n">
        <v>41</v>
      </c>
      <c r="E4975" s="0" t="n">
        <v>88</v>
      </c>
      <c r="F4975" s="1" t="n">
        <f aca="false">COUNTIF($A4975:$E4975,A4975)-1</f>
        <v>2</v>
      </c>
      <c r="G4975" s="1" t="n">
        <f aca="false">COUNTIF($A4975:$E4975,B4975)-1</f>
        <v>0</v>
      </c>
      <c r="H4975" s="1" t="n">
        <f aca="false">COUNTIF($A4975:$E4975,C4975)-1</f>
        <v>2</v>
      </c>
      <c r="I4975" s="1" t="n">
        <f aca="false">COUNTIF($A4975:$E4975,D4975)-1</f>
        <v>0</v>
      </c>
      <c r="J4975" s="1" t="n">
        <f aca="false">COUNTIF($A4975:$E4975,E4975)-1</f>
        <v>2</v>
      </c>
      <c r="K4975" s="2" t="n">
        <f aca="false">SUMPRODUCT(A4975:E4975,F4975:J4975)</f>
        <v>528</v>
      </c>
      <c r="L4975" s="3" t="n">
        <f aca="false">SUM(A4975:E4975)-K4975</f>
        <v>-177</v>
      </c>
      <c r="M4975" s="0" t="n">
        <f aca="false">IF(AND(SUM(F4975:J4975)=2,K4975&lt;L4975),1,0)</f>
        <v>0</v>
      </c>
      <c r="O4975" s="0" t="n">
        <f aca="false">IF(AND(SUM(F4975:J4975)=2,K4975&gt;L4975),1,0)</f>
        <v>0</v>
      </c>
    </row>
    <row r="4976" customFormat="false" ht="15" hidden="false" customHeight="false" outlineLevel="0" collapsed="false">
      <c r="A4976" s="0" t="n">
        <v>88</v>
      </c>
      <c r="B4976" s="0" t="n">
        <v>42</v>
      </c>
      <c r="C4976" s="0" t="n">
        <v>55</v>
      </c>
      <c r="D4976" s="0" t="n">
        <v>55</v>
      </c>
      <c r="E4976" s="0" t="n">
        <v>55</v>
      </c>
      <c r="F4976" s="1" t="n">
        <f aca="false">COUNTIF($A4976:$E4976,A4976)-1</f>
        <v>0</v>
      </c>
      <c r="G4976" s="1" t="n">
        <f aca="false">COUNTIF($A4976:$E4976,B4976)-1</f>
        <v>0</v>
      </c>
      <c r="H4976" s="1" t="n">
        <f aca="false">COUNTIF($A4976:$E4976,C4976)-1</f>
        <v>2</v>
      </c>
      <c r="I4976" s="1" t="n">
        <f aca="false">COUNTIF($A4976:$E4976,D4976)-1</f>
        <v>2</v>
      </c>
      <c r="J4976" s="1" t="n">
        <f aca="false">COUNTIF($A4976:$E4976,E4976)-1</f>
        <v>2</v>
      </c>
      <c r="K4976" s="2" t="n">
        <f aca="false">SUMPRODUCT(A4976:E4976,F4976:J4976)</f>
        <v>330</v>
      </c>
      <c r="L4976" s="3" t="n">
        <f aca="false">SUM(A4976:E4976)-K4976</f>
        <v>-35</v>
      </c>
      <c r="M4976" s="0" t="n">
        <f aca="false">IF(AND(SUM(F4976:J4976)=2,K4976&lt;L4976),1,0)</f>
        <v>0</v>
      </c>
      <c r="O4976" s="0" t="n">
        <f aca="false">IF(AND(SUM(F4976:J4976)=2,K4976&gt;L4976),1,0)</f>
        <v>0</v>
      </c>
    </row>
    <row r="4977" customFormat="false" ht="15" hidden="false" customHeight="false" outlineLevel="0" collapsed="false">
      <c r="A4977" s="0" t="n">
        <v>73</v>
      </c>
      <c r="B4977" s="0" t="n">
        <v>11</v>
      </c>
      <c r="C4977" s="0" t="n">
        <v>11</v>
      </c>
      <c r="D4977" s="0" t="n">
        <v>95</v>
      </c>
      <c r="E4977" s="0" t="n">
        <v>39</v>
      </c>
      <c r="F4977" s="1" t="n">
        <f aca="false">COUNTIF($A4977:$E4977,A4977)-1</f>
        <v>0</v>
      </c>
      <c r="G4977" s="1" t="n">
        <f aca="false">COUNTIF($A4977:$E4977,B4977)-1</f>
        <v>1</v>
      </c>
      <c r="H4977" s="1" t="n">
        <f aca="false">COUNTIF($A4977:$E4977,C4977)-1</f>
        <v>1</v>
      </c>
      <c r="I4977" s="1" t="n">
        <f aca="false">COUNTIF($A4977:$E4977,D4977)-1</f>
        <v>0</v>
      </c>
      <c r="J4977" s="1" t="n">
        <f aca="false">COUNTIF($A4977:$E4977,E4977)-1</f>
        <v>0</v>
      </c>
      <c r="K4977" s="2" t="n">
        <f aca="false">SUMPRODUCT(A4977:E4977,F4977:J4977)</f>
        <v>22</v>
      </c>
      <c r="L4977" s="3" t="n">
        <f aca="false">SUM(A4977:E4977)-K4977</f>
        <v>207</v>
      </c>
      <c r="M4977" s="0" t="n">
        <f aca="false">IF(AND(SUM(F4977:J4977)=2,K4977&lt;L4977),1,0)</f>
        <v>1</v>
      </c>
      <c r="O4977" s="0" t="n">
        <f aca="false">IF(AND(SUM(F4977:J4977)=2,K4977&gt;L4977),1,0)</f>
        <v>0</v>
      </c>
    </row>
    <row r="4978" customFormat="false" ht="15" hidden="false" customHeight="false" outlineLevel="0" collapsed="false">
      <c r="A4978" s="0" t="n">
        <v>46</v>
      </c>
      <c r="B4978" s="0" t="n">
        <v>58</v>
      </c>
      <c r="C4978" s="0" t="n">
        <v>76</v>
      </c>
      <c r="D4978" s="0" t="n">
        <v>87</v>
      </c>
      <c r="E4978" s="0" t="n">
        <v>35</v>
      </c>
      <c r="F4978" s="1" t="n">
        <f aca="false">COUNTIF($A4978:$E4978,A4978)-1</f>
        <v>0</v>
      </c>
      <c r="G4978" s="1" t="n">
        <f aca="false">COUNTIF($A4978:$E4978,B4978)-1</f>
        <v>0</v>
      </c>
      <c r="H4978" s="1" t="n">
        <f aca="false">COUNTIF($A4978:$E4978,C4978)-1</f>
        <v>0</v>
      </c>
      <c r="I4978" s="1" t="n">
        <f aca="false">COUNTIF($A4978:$E4978,D4978)-1</f>
        <v>0</v>
      </c>
      <c r="J4978" s="1" t="n">
        <f aca="false">COUNTIF($A4978:$E4978,E4978)-1</f>
        <v>0</v>
      </c>
      <c r="K4978" s="2" t="n">
        <f aca="false">SUMPRODUCT(A4978:E4978,F4978:J4978)</f>
        <v>0</v>
      </c>
      <c r="L4978" s="3" t="n">
        <f aca="false">SUM(A4978:E4978)-K4978</f>
        <v>302</v>
      </c>
      <c r="M4978" s="0" t="n">
        <f aca="false">IF(AND(SUM(F4978:J4978)=2,K4978&lt;L4978),1,0)</f>
        <v>0</v>
      </c>
      <c r="O4978" s="0" t="n">
        <f aca="false">IF(AND(SUM(F4978:J4978)=2,K4978&gt;L4978),1,0)</f>
        <v>0</v>
      </c>
    </row>
    <row r="4979" customFormat="false" ht="15" hidden="false" customHeight="false" outlineLevel="0" collapsed="false">
      <c r="A4979" s="0" t="n">
        <v>73</v>
      </c>
      <c r="B4979" s="0" t="n">
        <v>82</v>
      </c>
      <c r="C4979" s="0" t="n">
        <v>57</v>
      </c>
      <c r="D4979" s="0" t="n">
        <v>83</v>
      </c>
      <c r="E4979" s="0" t="n">
        <v>18</v>
      </c>
      <c r="F4979" s="1" t="n">
        <f aca="false">COUNTIF($A4979:$E4979,A4979)-1</f>
        <v>0</v>
      </c>
      <c r="G4979" s="1" t="n">
        <f aca="false">COUNTIF($A4979:$E4979,B4979)-1</f>
        <v>0</v>
      </c>
      <c r="H4979" s="1" t="n">
        <f aca="false">COUNTIF($A4979:$E4979,C4979)-1</f>
        <v>0</v>
      </c>
      <c r="I4979" s="1" t="n">
        <f aca="false">COUNTIF($A4979:$E4979,D4979)-1</f>
        <v>0</v>
      </c>
      <c r="J4979" s="1" t="n">
        <f aca="false">COUNTIF($A4979:$E4979,E4979)-1</f>
        <v>0</v>
      </c>
      <c r="K4979" s="2" t="n">
        <f aca="false">SUMPRODUCT(A4979:E4979,F4979:J4979)</f>
        <v>0</v>
      </c>
      <c r="L4979" s="3" t="n">
        <f aca="false">SUM(A4979:E4979)-K4979</f>
        <v>313</v>
      </c>
      <c r="M4979" s="0" t="n">
        <f aca="false">IF(AND(SUM(F4979:J4979)=2,K4979&lt;L4979),1,0)</f>
        <v>0</v>
      </c>
      <c r="O4979" s="0" t="n">
        <f aca="false">IF(AND(SUM(F4979:J4979)=2,K4979&gt;L4979),1,0)</f>
        <v>0</v>
      </c>
    </row>
    <row r="4980" customFormat="false" ht="15" hidden="false" customHeight="false" outlineLevel="0" collapsed="false">
      <c r="A4980" s="0" t="n">
        <v>34</v>
      </c>
      <c r="B4980" s="0" t="n">
        <v>94</v>
      </c>
      <c r="C4980" s="0" t="n">
        <v>87</v>
      </c>
      <c r="D4980" s="0" t="n">
        <v>85</v>
      </c>
      <c r="E4980" s="0" t="n">
        <v>50</v>
      </c>
      <c r="F4980" s="1" t="n">
        <f aca="false">COUNTIF($A4980:$E4980,A4980)-1</f>
        <v>0</v>
      </c>
      <c r="G4980" s="1" t="n">
        <f aca="false">COUNTIF($A4980:$E4980,B4980)-1</f>
        <v>0</v>
      </c>
      <c r="H4980" s="1" t="n">
        <f aca="false">COUNTIF($A4980:$E4980,C4980)-1</f>
        <v>0</v>
      </c>
      <c r="I4980" s="1" t="n">
        <f aca="false">COUNTIF($A4980:$E4980,D4980)-1</f>
        <v>0</v>
      </c>
      <c r="J4980" s="1" t="n">
        <f aca="false">COUNTIF($A4980:$E4980,E4980)-1</f>
        <v>0</v>
      </c>
      <c r="K4980" s="2" t="n">
        <f aca="false">SUMPRODUCT(A4980:E4980,F4980:J4980)</f>
        <v>0</v>
      </c>
      <c r="L4980" s="3" t="n">
        <f aca="false">SUM(A4980:E4980)-K4980</f>
        <v>350</v>
      </c>
      <c r="M4980" s="0" t="n">
        <f aca="false">IF(AND(SUM(F4980:J4980)=2,K4980&lt;L4980),1,0)</f>
        <v>0</v>
      </c>
      <c r="O4980" s="0" t="n">
        <f aca="false">IF(AND(SUM(F4980:J4980)=2,K4980&gt;L4980),1,0)</f>
        <v>0</v>
      </c>
    </row>
    <row r="4981" customFormat="false" ht="15" hidden="false" customHeight="false" outlineLevel="0" collapsed="false">
      <c r="A4981" s="0" t="n">
        <v>38</v>
      </c>
      <c r="B4981" s="0" t="n">
        <v>38</v>
      </c>
      <c r="C4981" s="0" t="n">
        <v>38</v>
      </c>
      <c r="D4981" s="0" t="n">
        <v>48</v>
      </c>
      <c r="E4981" s="0" t="n">
        <v>61</v>
      </c>
      <c r="F4981" s="1" t="n">
        <f aca="false">COUNTIF($A4981:$E4981,A4981)-1</f>
        <v>2</v>
      </c>
      <c r="G4981" s="1" t="n">
        <f aca="false">COUNTIF($A4981:$E4981,B4981)-1</f>
        <v>2</v>
      </c>
      <c r="H4981" s="1" t="n">
        <f aca="false">COUNTIF($A4981:$E4981,C4981)-1</f>
        <v>2</v>
      </c>
      <c r="I4981" s="1" t="n">
        <f aca="false">COUNTIF($A4981:$E4981,D4981)-1</f>
        <v>0</v>
      </c>
      <c r="J4981" s="1" t="n">
        <f aca="false">COUNTIF($A4981:$E4981,E4981)-1</f>
        <v>0</v>
      </c>
      <c r="K4981" s="2" t="n">
        <f aca="false">SUMPRODUCT(A4981:E4981,F4981:J4981)</f>
        <v>228</v>
      </c>
      <c r="L4981" s="3" t="n">
        <f aca="false">SUM(A4981:E4981)-K4981</f>
        <v>-5</v>
      </c>
      <c r="M4981" s="0" t="n">
        <f aca="false">IF(AND(SUM(F4981:J4981)=2,K4981&lt;L4981),1,0)</f>
        <v>0</v>
      </c>
      <c r="O4981" s="0" t="n">
        <f aca="false">IF(AND(SUM(F4981:J4981)=2,K4981&gt;L4981),1,0)</f>
        <v>0</v>
      </c>
    </row>
    <row r="4982" customFormat="false" ht="15" hidden="false" customHeight="false" outlineLevel="0" collapsed="false">
      <c r="A4982" s="0" t="n">
        <v>19</v>
      </c>
      <c r="B4982" s="0" t="n">
        <v>59</v>
      </c>
      <c r="C4982" s="0" t="n">
        <v>32</v>
      </c>
      <c r="D4982" s="0" t="n">
        <v>37</v>
      </c>
      <c r="E4982" s="0" t="n">
        <v>54</v>
      </c>
      <c r="F4982" s="1" t="n">
        <f aca="false">COUNTIF($A4982:$E4982,A4982)-1</f>
        <v>0</v>
      </c>
      <c r="G4982" s="1" t="n">
        <f aca="false">COUNTIF($A4982:$E4982,B4982)-1</f>
        <v>0</v>
      </c>
      <c r="H4982" s="1" t="n">
        <f aca="false">COUNTIF($A4982:$E4982,C4982)-1</f>
        <v>0</v>
      </c>
      <c r="I4982" s="1" t="n">
        <f aca="false">COUNTIF($A4982:$E4982,D4982)-1</f>
        <v>0</v>
      </c>
      <c r="J4982" s="1" t="n">
        <f aca="false">COUNTIF($A4982:$E4982,E4982)-1</f>
        <v>0</v>
      </c>
      <c r="K4982" s="2" t="n">
        <f aca="false">SUMPRODUCT(A4982:E4982,F4982:J4982)</f>
        <v>0</v>
      </c>
      <c r="L4982" s="3" t="n">
        <f aca="false">SUM(A4982:E4982)-K4982</f>
        <v>201</v>
      </c>
      <c r="M4982" s="0" t="n">
        <f aca="false">IF(AND(SUM(F4982:J4982)=2,K4982&lt;L4982),1,0)</f>
        <v>0</v>
      </c>
      <c r="O4982" s="0" t="n">
        <f aca="false">IF(AND(SUM(F4982:J4982)=2,K4982&gt;L4982),1,0)</f>
        <v>0</v>
      </c>
    </row>
    <row r="4983" customFormat="false" ht="15" hidden="false" customHeight="false" outlineLevel="0" collapsed="false">
      <c r="A4983" s="0" t="n">
        <v>95</v>
      </c>
      <c r="B4983" s="0" t="n">
        <v>50</v>
      </c>
      <c r="C4983" s="0" t="n">
        <v>94</v>
      </c>
      <c r="D4983" s="0" t="n">
        <v>19</v>
      </c>
      <c r="E4983" s="0" t="n">
        <v>95</v>
      </c>
      <c r="F4983" s="1" t="n">
        <f aca="false">COUNTIF($A4983:$E4983,A4983)-1</f>
        <v>1</v>
      </c>
      <c r="G4983" s="1" t="n">
        <f aca="false">COUNTIF($A4983:$E4983,B4983)-1</f>
        <v>0</v>
      </c>
      <c r="H4983" s="1" t="n">
        <f aca="false">COUNTIF($A4983:$E4983,C4983)-1</f>
        <v>0</v>
      </c>
      <c r="I4983" s="1" t="n">
        <f aca="false">COUNTIF($A4983:$E4983,D4983)-1</f>
        <v>0</v>
      </c>
      <c r="J4983" s="1" t="n">
        <f aca="false">COUNTIF($A4983:$E4983,E4983)-1</f>
        <v>1</v>
      </c>
      <c r="K4983" s="2" t="n">
        <f aca="false">SUMPRODUCT(A4983:E4983,F4983:J4983)</f>
        <v>190</v>
      </c>
      <c r="L4983" s="3" t="n">
        <f aca="false">SUM(A4983:E4983)-K4983</f>
        <v>163</v>
      </c>
      <c r="M4983" s="0" t="n">
        <f aca="false">IF(AND(SUM(F4983:J4983)=2,K4983&lt;L4983),1,0)</f>
        <v>0</v>
      </c>
      <c r="O4983" s="0" t="n">
        <f aca="false">IF(AND(SUM(F4983:J4983)=2,K4983&gt;L4983),1,0)</f>
        <v>1</v>
      </c>
    </row>
    <row r="4984" customFormat="false" ht="15" hidden="false" customHeight="false" outlineLevel="0" collapsed="false">
      <c r="A4984" s="0" t="n">
        <v>89</v>
      </c>
      <c r="B4984" s="0" t="n">
        <v>89</v>
      </c>
      <c r="C4984" s="0" t="n">
        <v>91</v>
      </c>
      <c r="D4984" s="0" t="n">
        <v>91</v>
      </c>
      <c r="E4984" s="0" t="n">
        <v>91</v>
      </c>
      <c r="F4984" s="1" t="n">
        <f aca="false">COUNTIF($A4984:$E4984,A4984)-1</f>
        <v>1</v>
      </c>
      <c r="G4984" s="1" t="n">
        <f aca="false">COUNTIF($A4984:$E4984,B4984)-1</f>
        <v>1</v>
      </c>
      <c r="H4984" s="1" t="n">
        <f aca="false">COUNTIF($A4984:$E4984,C4984)-1</f>
        <v>2</v>
      </c>
      <c r="I4984" s="1" t="n">
        <f aca="false">COUNTIF($A4984:$E4984,D4984)-1</f>
        <v>2</v>
      </c>
      <c r="J4984" s="1" t="n">
        <f aca="false">COUNTIF($A4984:$E4984,E4984)-1</f>
        <v>2</v>
      </c>
      <c r="K4984" s="2" t="n">
        <f aca="false">SUMPRODUCT(A4984:E4984,F4984:J4984)</f>
        <v>724</v>
      </c>
      <c r="L4984" s="3" t="n">
        <f aca="false">SUM(A4984:E4984)-K4984</f>
        <v>-273</v>
      </c>
      <c r="M4984" s="0" t="n">
        <f aca="false">IF(AND(SUM(F4984:J4984)=2,K4984&lt;L4984),1,0)</f>
        <v>0</v>
      </c>
      <c r="O4984" s="0" t="n">
        <f aca="false">IF(AND(SUM(F4984:J4984)=2,K4984&gt;L4984),1,0)</f>
        <v>0</v>
      </c>
    </row>
    <row r="4985" customFormat="false" ht="15" hidden="false" customHeight="false" outlineLevel="0" collapsed="false">
      <c r="A4985" s="0" t="n">
        <v>70</v>
      </c>
      <c r="B4985" s="0" t="n">
        <v>92</v>
      </c>
      <c r="C4985" s="0" t="n">
        <v>55</v>
      </c>
      <c r="D4985" s="0" t="n">
        <v>53</v>
      </c>
      <c r="E4985" s="0" t="n">
        <v>33</v>
      </c>
      <c r="F4985" s="1" t="n">
        <f aca="false">COUNTIF($A4985:$E4985,A4985)-1</f>
        <v>0</v>
      </c>
      <c r="G4985" s="1" t="n">
        <f aca="false">COUNTIF($A4985:$E4985,B4985)-1</f>
        <v>0</v>
      </c>
      <c r="H4985" s="1" t="n">
        <f aca="false">COUNTIF($A4985:$E4985,C4985)-1</f>
        <v>0</v>
      </c>
      <c r="I4985" s="1" t="n">
        <f aca="false">COUNTIF($A4985:$E4985,D4985)-1</f>
        <v>0</v>
      </c>
      <c r="J4985" s="1" t="n">
        <f aca="false">COUNTIF($A4985:$E4985,E4985)-1</f>
        <v>0</v>
      </c>
      <c r="K4985" s="2" t="n">
        <f aca="false">SUMPRODUCT(A4985:E4985,F4985:J4985)</f>
        <v>0</v>
      </c>
      <c r="L4985" s="3" t="n">
        <f aca="false">SUM(A4985:E4985)-K4985</f>
        <v>303</v>
      </c>
      <c r="M4985" s="0" t="n">
        <f aca="false">IF(AND(SUM(F4985:J4985)=2,K4985&lt;L4985),1,0)</f>
        <v>0</v>
      </c>
      <c r="O4985" s="0" t="n">
        <f aca="false">IF(AND(SUM(F4985:J4985)=2,K4985&gt;L4985),1,0)</f>
        <v>0</v>
      </c>
    </row>
    <row r="4986" customFormat="false" ht="15" hidden="false" customHeight="false" outlineLevel="0" collapsed="false">
      <c r="A4986" s="0" t="n">
        <v>93</v>
      </c>
      <c r="B4986" s="0" t="n">
        <v>27</v>
      </c>
      <c r="C4986" s="0" t="n">
        <v>91</v>
      </c>
      <c r="D4986" s="0" t="n">
        <v>62</v>
      </c>
      <c r="E4986" s="0" t="n">
        <v>31</v>
      </c>
      <c r="F4986" s="1" t="n">
        <f aca="false">COUNTIF($A4986:$E4986,A4986)-1</f>
        <v>0</v>
      </c>
      <c r="G4986" s="1" t="n">
        <f aca="false">COUNTIF($A4986:$E4986,B4986)-1</f>
        <v>0</v>
      </c>
      <c r="H4986" s="1" t="n">
        <f aca="false">COUNTIF($A4986:$E4986,C4986)-1</f>
        <v>0</v>
      </c>
      <c r="I4986" s="1" t="n">
        <f aca="false">COUNTIF($A4986:$E4986,D4986)-1</f>
        <v>0</v>
      </c>
      <c r="J4986" s="1" t="n">
        <f aca="false">COUNTIF($A4986:$E4986,E4986)-1</f>
        <v>0</v>
      </c>
      <c r="K4986" s="2" t="n">
        <f aca="false">SUMPRODUCT(A4986:E4986,F4986:J4986)</f>
        <v>0</v>
      </c>
      <c r="L4986" s="3" t="n">
        <f aca="false">SUM(A4986:E4986)-K4986</f>
        <v>304</v>
      </c>
      <c r="M4986" s="0" t="n">
        <f aca="false">IF(AND(SUM(F4986:J4986)=2,K4986&lt;L4986),1,0)</f>
        <v>0</v>
      </c>
      <c r="O4986" s="0" t="n">
        <f aca="false">IF(AND(SUM(F4986:J4986)=2,K4986&gt;L4986),1,0)</f>
        <v>0</v>
      </c>
    </row>
    <row r="4987" customFormat="false" ht="15" hidden="false" customHeight="false" outlineLevel="0" collapsed="false">
      <c r="A4987" s="0" t="n">
        <v>48</v>
      </c>
      <c r="B4987" s="0" t="n">
        <v>83</v>
      </c>
      <c r="C4987" s="0" t="n">
        <v>84</v>
      </c>
      <c r="D4987" s="0" t="n">
        <v>83</v>
      </c>
      <c r="E4987" s="0" t="n">
        <v>83</v>
      </c>
      <c r="F4987" s="1" t="n">
        <f aca="false">COUNTIF($A4987:$E4987,A4987)-1</f>
        <v>0</v>
      </c>
      <c r="G4987" s="1" t="n">
        <f aca="false">COUNTIF($A4987:$E4987,B4987)-1</f>
        <v>2</v>
      </c>
      <c r="H4987" s="1" t="n">
        <f aca="false">COUNTIF($A4987:$E4987,C4987)-1</f>
        <v>0</v>
      </c>
      <c r="I4987" s="1" t="n">
        <f aca="false">COUNTIF($A4987:$E4987,D4987)-1</f>
        <v>2</v>
      </c>
      <c r="J4987" s="1" t="n">
        <f aca="false">COUNTIF($A4987:$E4987,E4987)-1</f>
        <v>2</v>
      </c>
      <c r="K4987" s="2" t="n">
        <f aca="false">SUMPRODUCT(A4987:E4987,F4987:J4987)</f>
        <v>498</v>
      </c>
      <c r="L4987" s="3" t="n">
        <f aca="false">SUM(A4987:E4987)-K4987</f>
        <v>-117</v>
      </c>
      <c r="M4987" s="0" t="n">
        <f aca="false">IF(AND(SUM(F4987:J4987)=2,K4987&lt;L4987),1,0)</f>
        <v>0</v>
      </c>
      <c r="O4987" s="0" t="n">
        <f aca="false">IF(AND(SUM(F4987:J4987)=2,K4987&gt;L4987),1,0)</f>
        <v>0</v>
      </c>
    </row>
    <row r="4988" customFormat="false" ht="15" hidden="false" customHeight="false" outlineLevel="0" collapsed="false">
      <c r="A4988" s="0" t="n">
        <v>22</v>
      </c>
      <c r="B4988" s="0" t="n">
        <v>26</v>
      </c>
      <c r="C4988" s="0" t="n">
        <v>26</v>
      </c>
      <c r="D4988" s="0" t="n">
        <v>73</v>
      </c>
      <c r="E4988" s="0" t="n">
        <v>59</v>
      </c>
      <c r="F4988" s="1" t="n">
        <f aca="false">COUNTIF($A4988:$E4988,A4988)-1</f>
        <v>0</v>
      </c>
      <c r="G4988" s="1" t="n">
        <f aca="false">COUNTIF($A4988:$E4988,B4988)-1</f>
        <v>1</v>
      </c>
      <c r="H4988" s="1" t="n">
        <f aca="false">COUNTIF($A4988:$E4988,C4988)-1</f>
        <v>1</v>
      </c>
      <c r="I4988" s="1" t="n">
        <f aca="false">COUNTIF($A4988:$E4988,D4988)-1</f>
        <v>0</v>
      </c>
      <c r="J4988" s="1" t="n">
        <f aca="false">COUNTIF($A4988:$E4988,E4988)-1</f>
        <v>0</v>
      </c>
      <c r="K4988" s="2" t="n">
        <f aca="false">SUMPRODUCT(A4988:E4988,F4988:J4988)</f>
        <v>52</v>
      </c>
      <c r="L4988" s="3" t="n">
        <f aca="false">SUM(A4988:E4988)-K4988</f>
        <v>154</v>
      </c>
      <c r="M4988" s="0" t="n">
        <f aca="false">IF(AND(SUM(F4988:J4988)=2,K4988&lt;L4988),1,0)</f>
        <v>1</v>
      </c>
      <c r="O4988" s="0" t="n">
        <f aca="false">IF(AND(SUM(F4988:J4988)=2,K4988&gt;L4988),1,0)</f>
        <v>0</v>
      </c>
    </row>
    <row r="4989" customFormat="false" ht="15" hidden="false" customHeight="false" outlineLevel="0" collapsed="false">
      <c r="A4989" s="0" t="n">
        <v>89</v>
      </c>
      <c r="B4989" s="0" t="n">
        <v>48</v>
      </c>
      <c r="C4989" s="0" t="n">
        <v>30</v>
      </c>
      <c r="D4989" s="0" t="n">
        <v>94</v>
      </c>
      <c r="E4989" s="0" t="n">
        <v>22</v>
      </c>
      <c r="F4989" s="1" t="n">
        <f aca="false">COUNTIF($A4989:$E4989,A4989)-1</f>
        <v>0</v>
      </c>
      <c r="G4989" s="1" t="n">
        <f aca="false">COUNTIF($A4989:$E4989,B4989)-1</f>
        <v>0</v>
      </c>
      <c r="H4989" s="1" t="n">
        <f aca="false">COUNTIF($A4989:$E4989,C4989)-1</f>
        <v>0</v>
      </c>
      <c r="I4989" s="1" t="n">
        <f aca="false">COUNTIF($A4989:$E4989,D4989)-1</f>
        <v>0</v>
      </c>
      <c r="J4989" s="1" t="n">
        <f aca="false">COUNTIF($A4989:$E4989,E4989)-1</f>
        <v>0</v>
      </c>
      <c r="K4989" s="2" t="n">
        <f aca="false">SUMPRODUCT(A4989:E4989,F4989:J4989)</f>
        <v>0</v>
      </c>
      <c r="L4989" s="3" t="n">
        <f aca="false">SUM(A4989:E4989)-K4989</f>
        <v>283</v>
      </c>
      <c r="M4989" s="0" t="n">
        <f aca="false">IF(AND(SUM(F4989:J4989)=2,K4989&lt;L4989),1,0)</f>
        <v>0</v>
      </c>
      <c r="O4989" s="0" t="n">
        <f aca="false">IF(AND(SUM(F4989:J4989)=2,K4989&gt;L4989),1,0)</f>
        <v>0</v>
      </c>
    </row>
    <row r="4990" customFormat="false" ht="15" hidden="false" customHeight="false" outlineLevel="0" collapsed="false">
      <c r="A4990" s="0" t="n">
        <v>18</v>
      </c>
      <c r="B4990" s="0" t="n">
        <v>50</v>
      </c>
      <c r="C4990" s="0" t="n">
        <v>28</v>
      </c>
      <c r="D4990" s="0" t="n">
        <v>72</v>
      </c>
      <c r="E4990" s="0" t="n">
        <v>50</v>
      </c>
      <c r="F4990" s="1" t="n">
        <f aca="false">COUNTIF($A4990:$E4990,A4990)-1</f>
        <v>0</v>
      </c>
      <c r="G4990" s="1" t="n">
        <f aca="false">COUNTIF($A4990:$E4990,B4990)-1</f>
        <v>1</v>
      </c>
      <c r="H4990" s="1" t="n">
        <f aca="false">COUNTIF($A4990:$E4990,C4990)-1</f>
        <v>0</v>
      </c>
      <c r="I4990" s="1" t="n">
        <f aca="false">COUNTIF($A4990:$E4990,D4990)-1</f>
        <v>0</v>
      </c>
      <c r="J4990" s="1" t="n">
        <f aca="false">COUNTIF($A4990:$E4990,E4990)-1</f>
        <v>1</v>
      </c>
      <c r="K4990" s="2" t="n">
        <f aca="false">SUMPRODUCT(A4990:E4990,F4990:J4990)</f>
        <v>100</v>
      </c>
      <c r="L4990" s="3" t="n">
        <f aca="false">SUM(A4990:E4990)-K4990</f>
        <v>118</v>
      </c>
      <c r="M4990" s="0" t="n">
        <f aca="false">IF(AND(SUM(F4990:J4990)=2,K4990&lt;L4990),1,0)</f>
        <v>1</v>
      </c>
      <c r="O4990" s="0" t="n">
        <f aca="false">IF(AND(SUM(F4990:J4990)=2,K4990&gt;L4990),1,0)</f>
        <v>0</v>
      </c>
    </row>
    <row r="4991" customFormat="false" ht="15" hidden="false" customHeight="false" outlineLevel="0" collapsed="false">
      <c r="A4991" s="0" t="n">
        <v>75</v>
      </c>
      <c r="B4991" s="0" t="n">
        <v>46</v>
      </c>
      <c r="C4991" s="0" t="n">
        <v>70</v>
      </c>
      <c r="D4991" s="0" t="n">
        <v>75</v>
      </c>
      <c r="E4991" s="0" t="n">
        <v>70</v>
      </c>
      <c r="F4991" s="1" t="n">
        <f aca="false">COUNTIF($A4991:$E4991,A4991)-1</f>
        <v>1</v>
      </c>
      <c r="G4991" s="1" t="n">
        <f aca="false">COUNTIF($A4991:$E4991,B4991)-1</f>
        <v>0</v>
      </c>
      <c r="H4991" s="1" t="n">
        <f aca="false">COUNTIF($A4991:$E4991,C4991)-1</f>
        <v>1</v>
      </c>
      <c r="I4991" s="1" t="n">
        <f aca="false">COUNTIF($A4991:$E4991,D4991)-1</f>
        <v>1</v>
      </c>
      <c r="J4991" s="1" t="n">
        <f aca="false">COUNTIF($A4991:$E4991,E4991)-1</f>
        <v>1</v>
      </c>
      <c r="K4991" s="2" t="n">
        <f aca="false">SUMPRODUCT(A4991:E4991,F4991:J4991)</f>
        <v>290</v>
      </c>
      <c r="L4991" s="3" t="n">
        <f aca="false">SUM(A4991:E4991)-K4991</f>
        <v>46</v>
      </c>
      <c r="M4991" s="0" t="n">
        <f aca="false">IF(AND(SUM(F4991:J4991)=2,K4991&lt;L4991),1,0)</f>
        <v>0</v>
      </c>
      <c r="O4991" s="0" t="n">
        <f aca="false">IF(AND(SUM(F4991:J4991)=2,K4991&gt;L4991),1,0)</f>
        <v>0</v>
      </c>
    </row>
    <row r="4992" customFormat="false" ht="15" hidden="false" customHeight="false" outlineLevel="0" collapsed="false">
      <c r="A4992" s="0" t="n">
        <v>67</v>
      </c>
      <c r="B4992" s="0" t="n">
        <v>57</v>
      </c>
      <c r="C4992" s="0" t="n">
        <v>86</v>
      </c>
      <c r="D4992" s="0" t="n">
        <v>67</v>
      </c>
      <c r="E4992" s="0" t="n">
        <v>67</v>
      </c>
      <c r="F4992" s="1" t="n">
        <f aca="false">COUNTIF($A4992:$E4992,A4992)-1</f>
        <v>2</v>
      </c>
      <c r="G4992" s="1" t="n">
        <f aca="false">COUNTIF($A4992:$E4992,B4992)-1</f>
        <v>0</v>
      </c>
      <c r="H4992" s="1" t="n">
        <f aca="false">COUNTIF($A4992:$E4992,C4992)-1</f>
        <v>0</v>
      </c>
      <c r="I4992" s="1" t="n">
        <f aca="false">COUNTIF($A4992:$E4992,D4992)-1</f>
        <v>2</v>
      </c>
      <c r="J4992" s="1" t="n">
        <f aca="false">COUNTIF($A4992:$E4992,E4992)-1</f>
        <v>2</v>
      </c>
      <c r="K4992" s="2" t="n">
        <f aca="false">SUMPRODUCT(A4992:E4992,F4992:J4992)</f>
        <v>402</v>
      </c>
      <c r="L4992" s="3" t="n">
        <f aca="false">SUM(A4992:E4992)-K4992</f>
        <v>-58</v>
      </c>
      <c r="M4992" s="0" t="n">
        <f aca="false">IF(AND(SUM(F4992:J4992)=2,K4992&lt;L4992),1,0)</f>
        <v>0</v>
      </c>
      <c r="O4992" s="0" t="n">
        <f aca="false">IF(AND(SUM(F4992:J4992)=2,K4992&gt;L4992),1,0)</f>
        <v>0</v>
      </c>
    </row>
    <row r="4993" customFormat="false" ht="15" hidden="false" customHeight="false" outlineLevel="0" collapsed="false">
      <c r="A4993" s="0" t="n">
        <v>68</v>
      </c>
      <c r="B4993" s="0" t="n">
        <v>56</v>
      </c>
      <c r="C4993" s="0" t="n">
        <v>79</v>
      </c>
      <c r="D4993" s="0" t="n">
        <v>87</v>
      </c>
      <c r="E4993" s="0" t="n">
        <v>76</v>
      </c>
      <c r="F4993" s="1" t="n">
        <f aca="false">COUNTIF($A4993:$E4993,A4993)-1</f>
        <v>0</v>
      </c>
      <c r="G4993" s="1" t="n">
        <f aca="false">COUNTIF($A4993:$E4993,B4993)-1</f>
        <v>0</v>
      </c>
      <c r="H4993" s="1" t="n">
        <f aca="false">COUNTIF($A4993:$E4993,C4993)-1</f>
        <v>0</v>
      </c>
      <c r="I4993" s="1" t="n">
        <f aca="false">COUNTIF($A4993:$E4993,D4993)-1</f>
        <v>0</v>
      </c>
      <c r="J4993" s="1" t="n">
        <f aca="false">COUNTIF($A4993:$E4993,E4993)-1</f>
        <v>0</v>
      </c>
      <c r="K4993" s="2" t="n">
        <f aca="false">SUMPRODUCT(A4993:E4993,F4993:J4993)</f>
        <v>0</v>
      </c>
      <c r="L4993" s="3" t="n">
        <f aca="false">SUM(A4993:E4993)-K4993</f>
        <v>366</v>
      </c>
      <c r="M4993" s="0" t="n">
        <f aca="false">IF(AND(SUM(F4993:J4993)=2,K4993&lt;L4993),1,0)</f>
        <v>0</v>
      </c>
      <c r="O4993" s="0" t="n">
        <f aca="false">IF(AND(SUM(F4993:J4993)=2,K4993&gt;L4993),1,0)</f>
        <v>0</v>
      </c>
    </row>
    <row r="4994" customFormat="false" ht="15" hidden="false" customHeight="false" outlineLevel="0" collapsed="false">
      <c r="A4994" s="0" t="n">
        <v>19</v>
      </c>
      <c r="B4994" s="0" t="n">
        <v>79</v>
      </c>
      <c r="C4994" s="0" t="n">
        <v>53</v>
      </c>
      <c r="D4994" s="0" t="n">
        <v>53</v>
      </c>
      <c r="E4994" s="0" t="n">
        <v>53</v>
      </c>
      <c r="F4994" s="1" t="n">
        <f aca="false">COUNTIF($A4994:$E4994,A4994)-1</f>
        <v>0</v>
      </c>
      <c r="G4994" s="1" t="n">
        <f aca="false">COUNTIF($A4994:$E4994,B4994)-1</f>
        <v>0</v>
      </c>
      <c r="H4994" s="1" t="n">
        <f aca="false">COUNTIF($A4994:$E4994,C4994)-1</f>
        <v>2</v>
      </c>
      <c r="I4994" s="1" t="n">
        <f aca="false">COUNTIF($A4994:$E4994,D4994)-1</f>
        <v>2</v>
      </c>
      <c r="J4994" s="1" t="n">
        <f aca="false">COUNTIF($A4994:$E4994,E4994)-1</f>
        <v>2</v>
      </c>
      <c r="K4994" s="2" t="n">
        <f aca="false">SUMPRODUCT(A4994:E4994,F4994:J4994)</f>
        <v>318</v>
      </c>
      <c r="L4994" s="3" t="n">
        <f aca="false">SUM(A4994:E4994)-K4994</f>
        <v>-61</v>
      </c>
      <c r="M4994" s="0" t="n">
        <f aca="false">IF(AND(SUM(F4994:J4994)=2,K4994&lt;L4994),1,0)</f>
        <v>0</v>
      </c>
      <c r="O4994" s="0" t="n">
        <f aca="false">IF(AND(SUM(F4994:J4994)=2,K4994&gt;L4994),1,0)</f>
        <v>0</v>
      </c>
    </row>
    <row r="4995" customFormat="false" ht="15" hidden="false" customHeight="false" outlineLevel="0" collapsed="false">
      <c r="A4995" s="0" t="n">
        <v>16</v>
      </c>
      <c r="B4995" s="0" t="n">
        <v>19</v>
      </c>
      <c r="C4995" s="0" t="n">
        <v>30</v>
      </c>
      <c r="D4995" s="0" t="n">
        <v>90</v>
      </c>
      <c r="E4995" s="0" t="n">
        <v>90</v>
      </c>
      <c r="F4995" s="1" t="n">
        <f aca="false">COUNTIF($A4995:$E4995,A4995)-1</f>
        <v>0</v>
      </c>
      <c r="G4995" s="1" t="n">
        <f aca="false">COUNTIF($A4995:$E4995,B4995)-1</f>
        <v>0</v>
      </c>
      <c r="H4995" s="1" t="n">
        <f aca="false">COUNTIF($A4995:$E4995,C4995)-1</f>
        <v>0</v>
      </c>
      <c r="I4995" s="1" t="n">
        <f aca="false">COUNTIF($A4995:$E4995,D4995)-1</f>
        <v>1</v>
      </c>
      <c r="J4995" s="1" t="n">
        <f aca="false">COUNTIF($A4995:$E4995,E4995)-1</f>
        <v>1</v>
      </c>
      <c r="K4995" s="2" t="n">
        <f aca="false">SUMPRODUCT(A4995:E4995,F4995:J4995)</f>
        <v>180</v>
      </c>
      <c r="L4995" s="3" t="n">
        <f aca="false">SUM(A4995:E4995)-K4995</f>
        <v>65</v>
      </c>
      <c r="M4995" s="0" t="n">
        <f aca="false">IF(AND(SUM(F4995:J4995)=2,K4995&lt;L4995),1,0)</f>
        <v>0</v>
      </c>
      <c r="O4995" s="0" t="n">
        <f aca="false">IF(AND(SUM(F4995:J4995)=2,K4995&gt;L4995),1,0)</f>
        <v>1</v>
      </c>
    </row>
    <row r="4996" customFormat="false" ht="15" hidden="false" customHeight="false" outlineLevel="0" collapsed="false">
      <c r="A4996" s="0" t="n">
        <v>67</v>
      </c>
      <c r="B4996" s="0" t="n">
        <v>53</v>
      </c>
      <c r="C4996" s="0" t="n">
        <v>26</v>
      </c>
      <c r="D4996" s="0" t="n">
        <v>81</v>
      </c>
      <c r="E4996" s="0" t="n">
        <v>14</v>
      </c>
      <c r="F4996" s="1" t="n">
        <f aca="false">COUNTIF($A4996:$E4996,A4996)-1</f>
        <v>0</v>
      </c>
      <c r="G4996" s="1" t="n">
        <f aca="false">COUNTIF($A4996:$E4996,B4996)-1</f>
        <v>0</v>
      </c>
      <c r="H4996" s="1" t="n">
        <f aca="false">COUNTIF($A4996:$E4996,C4996)-1</f>
        <v>0</v>
      </c>
      <c r="I4996" s="1" t="n">
        <f aca="false">COUNTIF($A4996:$E4996,D4996)-1</f>
        <v>0</v>
      </c>
      <c r="J4996" s="1" t="n">
        <f aca="false">COUNTIF($A4996:$E4996,E4996)-1</f>
        <v>0</v>
      </c>
      <c r="K4996" s="2" t="n">
        <f aca="false">SUMPRODUCT(A4996:E4996,F4996:J4996)</f>
        <v>0</v>
      </c>
      <c r="L4996" s="3" t="n">
        <f aca="false">SUM(A4996:E4996)-K4996</f>
        <v>241</v>
      </c>
      <c r="M4996" s="0" t="n">
        <f aca="false">IF(AND(SUM(F4996:J4996)=2,K4996&lt;L4996),1,0)</f>
        <v>0</v>
      </c>
      <c r="O4996" s="0" t="n">
        <f aca="false">IF(AND(SUM(F4996:J4996)=2,K4996&gt;L4996),1,0)</f>
        <v>0</v>
      </c>
    </row>
    <row r="4997" customFormat="false" ht="15" hidden="false" customHeight="false" outlineLevel="0" collapsed="false">
      <c r="A4997" s="0" t="n">
        <v>22</v>
      </c>
      <c r="B4997" s="0" t="n">
        <v>94</v>
      </c>
      <c r="C4997" s="0" t="n">
        <v>94</v>
      </c>
      <c r="D4997" s="0" t="n">
        <v>76</v>
      </c>
      <c r="E4997" s="0" t="n">
        <v>22</v>
      </c>
      <c r="F4997" s="1" t="n">
        <f aca="false">COUNTIF($A4997:$E4997,A4997)-1</f>
        <v>1</v>
      </c>
      <c r="G4997" s="1" t="n">
        <f aca="false">COUNTIF($A4997:$E4997,B4997)-1</f>
        <v>1</v>
      </c>
      <c r="H4997" s="1" t="n">
        <f aca="false">COUNTIF($A4997:$E4997,C4997)-1</f>
        <v>1</v>
      </c>
      <c r="I4997" s="1" t="n">
        <f aca="false">COUNTIF($A4997:$E4997,D4997)-1</f>
        <v>0</v>
      </c>
      <c r="J4997" s="1" t="n">
        <f aca="false">COUNTIF($A4997:$E4997,E4997)-1</f>
        <v>1</v>
      </c>
      <c r="K4997" s="2" t="n">
        <f aca="false">SUMPRODUCT(A4997:E4997,F4997:J4997)</f>
        <v>232</v>
      </c>
      <c r="L4997" s="3" t="n">
        <f aca="false">SUM(A4997:E4997)-K4997</f>
        <v>76</v>
      </c>
      <c r="M4997" s="0" t="n">
        <f aca="false">IF(AND(SUM(F4997:J4997)=2,K4997&lt;L4997),1,0)</f>
        <v>0</v>
      </c>
      <c r="O4997" s="0" t="n">
        <f aca="false">IF(AND(SUM(F4997:J4997)=2,K4997&gt;L4997),1,0)</f>
        <v>0</v>
      </c>
    </row>
    <row r="4998" customFormat="false" ht="15" hidden="false" customHeight="false" outlineLevel="0" collapsed="false">
      <c r="A4998" s="0" t="n">
        <v>70</v>
      </c>
      <c r="B4998" s="0" t="n">
        <v>56</v>
      </c>
      <c r="C4998" s="0" t="n">
        <v>70</v>
      </c>
      <c r="D4998" s="0" t="n">
        <v>83</v>
      </c>
      <c r="E4998" s="0" t="n">
        <v>14</v>
      </c>
      <c r="F4998" s="1" t="n">
        <f aca="false">COUNTIF($A4998:$E4998,A4998)-1</f>
        <v>1</v>
      </c>
      <c r="G4998" s="1" t="n">
        <f aca="false">COUNTIF($A4998:$E4998,B4998)-1</f>
        <v>0</v>
      </c>
      <c r="H4998" s="1" t="n">
        <f aca="false">COUNTIF($A4998:$E4998,C4998)-1</f>
        <v>1</v>
      </c>
      <c r="I4998" s="1" t="n">
        <f aca="false">COUNTIF($A4998:$E4998,D4998)-1</f>
        <v>0</v>
      </c>
      <c r="J4998" s="1" t="n">
        <f aca="false">COUNTIF($A4998:$E4998,E4998)-1</f>
        <v>0</v>
      </c>
      <c r="K4998" s="2" t="n">
        <f aca="false">SUMPRODUCT(A4998:E4998,F4998:J4998)</f>
        <v>140</v>
      </c>
      <c r="L4998" s="3" t="n">
        <f aca="false">SUM(A4998:E4998)-K4998</f>
        <v>153</v>
      </c>
      <c r="M4998" s="0" t="n">
        <f aca="false">IF(AND(SUM(F4998:J4998)=2,K4998&lt;L4998),1,0)</f>
        <v>1</v>
      </c>
      <c r="O4998" s="0" t="n">
        <f aca="false">IF(AND(SUM(F4998:J4998)=2,K4998&gt;L4998),1,0)</f>
        <v>0</v>
      </c>
    </row>
    <row r="4999" customFormat="false" ht="15" hidden="false" customHeight="false" outlineLevel="0" collapsed="false">
      <c r="A4999" s="0" t="n">
        <v>21</v>
      </c>
      <c r="B4999" s="0" t="n">
        <v>24</v>
      </c>
      <c r="C4999" s="0" t="n">
        <v>16</v>
      </c>
      <c r="D4999" s="0" t="n">
        <v>24</v>
      </c>
      <c r="E4999" s="0" t="n">
        <v>67</v>
      </c>
      <c r="F4999" s="1" t="n">
        <f aca="false">COUNTIF($A4999:$E4999,A4999)-1</f>
        <v>0</v>
      </c>
      <c r="G4999" s="1" t="n">
        <f aca="false">COUNTIF($A4999:$E4999,B4999)-1</f>
        <v>1</v>
      </c>
      <c r="H4999" s="1" t="n">
        <f aca="false">COUNTIF($A4999:$E4999,C4999)-1</f>
        <v>0</v>
      </c>
      <c r="I4999" s="1" t="n">
        <f aca="false">COUNTIF($A4999:$E4999,D4999)-1</f>
        <v>1</v>
      </c>
      <c r="J4999" s="1" t="n">
        <f aca="false">COUNTIF($A4999:$E4999,E4999)-1</f>
        <v>0</v>
      </c>
      <c r="K4999" s="2" t="n">
        <f aca="false">SUMPRODUCT(A4999:E4999,F4999:J4999)</f>
        <v>48</v>
      </c>
      <c r="L4999" s="3" t="n">
        <f aca="false">SUM(A4999:E4999)-K4999</f>
        <v>104</v>
      </c>
      <c r="M4999" s="0" t="n">
        <f aca="false">IF(AND(SUM(F4999:J4999)=2,K4999&lt;L4999),1,0)</f>
        <v>1</v>
      </c>
      <c r="O4999" s="0" t="n">
        <f aca="false">IF(AND(SUM(F4999:J4999)=2,K4999&gt;L4999),1,0)</f>
        <v>0</v>
      </c>
    </row>
    <row r="5000" customFormat="false" ht="15" hidden="false" customHeight="false" outlineLevel="0" collapsed="false">
      <c r="A5000" s="0" t="n">
        <v>84</v>
      </c>
      <c r="B5000" s="0" t="n">
        <v>56</v>
      </c>
      <c r="C5000" s="0" t="n">
        <v>29</v>
      </c>
      <c r="D5000" s="0" t="n">
        <v>91</v>
      </c>
      <c r="E5000" s="0" t="n">
        <v>68</v>
      </c>
      <c r="F5000" s="1" t="n">
        <f aca="false">COUNTIF($A5000:$E5000,A5000)-1</f>
        <v>0</v>
      </c>
      <c r="G5000" s="1" t="n">
        <f aca="false">COUNTIF($A5000:$E5000,B5000)-1</f>
        <v>0</v>
      </c>
      <c r="H5000" s="1" t="n">
        <f aca="false">COUNTIF($A5000:$E5000,C5000)-1</f>
        <v>0</v>
      </c>
      <c r="I5000" s="1" t="n">
        <f aca="false">COUNTIF($A5000:$E5000,D5000)-1</f>
        <v>0</v>
      </c>
      <c r="J5000" s="1" t="n">
        <f aca="false">COUNTIF($A5000:$E5000,E5000)-1</f>
        <v>0</v>
      </c>
      <c r="K5000" s="2" t="n">
        <f aca="false">SUMPRODUCT(A5000:E5000,F5000:J5000)</f>
        <v>0</v>
      </c>
      <c r="L5000" s="3" t="n">
        <f aca="false">SUM(A5000:E5000)-K5000</f>
        <v>328</v>
      </c>
      <c r="M5000" s="0" t="n">
        <f aca="false">IF(AND(SUM(F5000:J5000)=2,K5000&lt;L5000),1,0)</f>
        <v>0</v>
      </c>
      <c r="O5000" s="0" t="n">
        <f aca="false">IF(AND(SUM(F5000:J5000)=2,K5000&gt;L5000),1,0)</f>
        <v>0</v>
      </c>
    </row>
    <row r="5001" customFormat="false" ht="15" hidden="false" customHeight="false" outlineLevel="0" collapsed="false">
      <c r="A5001" s="0" t="n">
        <v>64</v>
      </c>
      <c r="B5001" s="0" t="n">
        <v>48</v>
      </c>
      <c r="C5001" s="0" t="n">
        <v>35</v>
      </c>
      <c r="D5001" s="0" t="n">
        <v>35</v>
      </c>
      <c r="E5001" s="0" t="n">
        <v>64</v>
      </c>
      <c r="F5001" s="1" t="n">
        <f aca="false">COUNTIF($A5001:$E5001,A5001)-1</f>
        <v>1</v>
      </c>
      <c r="G5001" s="1" t="n">
        <f aca="false">COUNTIF($A5001:$E5001,B5001)-1</f>
        <v>0</v>
      </c>
      <c r="H5001" s="1" t="n">
        <f aca="false">COUNTIF($A5001:$E5001,C5001)-1</f>
        <v>1</v>
      </c>
      <c r="I5001" s="1" t="n">
        <f aca="false">COUNTIF($A5001:$E5001,D5001)-1</f>
        <v>1</v>
      </c>
      <c r="J5001" s="1" t="n">
        <f aca="false">COUNTIF($A5001:$E5001,E5001)-1</f>
        <v>1</v>
      </c>
      <c r="K5001" s="2" t="n">
        <f aca="false">SUMPRODUCT(A5001:E5001,F5001:J5001)</f>
        <v>198</v>
      </c>
      <c r="L5001" s="3" t="n">
        <f aca="false">SUM(A5001:E5001)-K5001</f>
        <v>48</v>
      </c>
      <c r="M5001" s="0" t="n">
        <f aca="false">IF(AND(SUM(F5001:J5001)=2,K5001&lt;L5001),1,0)</f>
        <v>0</v>
      </c>
      <c r="O5001" s="0" t="n">
        <f aca="false">IF(AND(SUM(F5001:J5001)=2,K5001&gt;L5001),1,0)</f>
        <v>0</v>
      </c>
    </row>
    <row r="5002" customFormat="false" ht="15" hidden="false" customHeight="false" outlineLevel="0" collapsed="false">
      <c r="A5002" s="0" t="n">
        <v>49</v>
      </c>
      <c r="B5002" s="0" t="n">
        <v>57</v>
      </c>
      <c r="C5002" s="0" t="n">
        <v>49</v>
      </c>
      <c r="D5002" s="0" t="n">
        <v>28</v>
      </c>
      <c r="E5002" s="0" t="n">
        <v>57</v>
      </c>
      <c r="F5002" s="1" t="n">
        <f aca="false">COUNTIF($A5002:$E5002,A5002)-1</f>
        <v>1</v>
      </c>
      <c r="G5002" s="1" t="n">
        <f aca="false">COUNTIF($A5002:$E5002,B5002)-1</f>
        <v>1</v>
      </c>
      <c r="H5002" s="1" t="n">
        <f aca="false">COUNTIF($A5002:$E5002,C5002)-1</f>
        <v>1</v>
      </c>
      <c r="I5002" s="1" t="n">
        <f aca="false">COUNTIF($A5002:$E5002,D5002)-1</f>
        <v>0</v>
      </c>
      <c r="J5002" s="1" t="n">
        <f aca="false">COUNTIF($A5002:$E5002,E5002)-1</f>
        <v>1</v>
      </c>
      <c r="K5002" s="2" t="n">
        <f aca="false">SUMPRODUCT(A5002:E5002,F5002:J5002)</f>
        <v>212</v>
      </c>
      <c r="L5002" s="3" t="n">
        <f aca="false">SUM(A5002:E5002)-K5002</f>
        <v>28</v>
      </c>
      <c r="M5002" s="0" t="n">
        <f aca="false">IF(AND(SUM(F5002:J5002)=2,K5002&lt;L5002),1,0)</f>
        <v>0</v>
      </c>
      <c r="O5002" s="0" t="n">
        <f aca="false">IF(AND(SUM(F5002:J5002)=2,K5002&gt;L5002),1,0)</f>
        <v>0</v>
      </c>
    </row>
    <row r="5003" customFormat="false" ht="15" hidden="false" customHeight="false" outlineLevel="0" collapsed="false">
      <c r="A5003" s="0" t="n">
        <v>84</v>
      </c>
      <c r="B5003" s="0" t="n">
        <v>84</v>
      </c>
      <c r="C5003" s="0" t="n">
        <v>88</v>
      </c>
      <c r="D5003" s="0" t="n">
        <v>95</v>
      </c>
      <c r="E5003" s="0" t="n">
        <v>38</v>
      </c>
      <c r="F5003" s="1" t="n">
        <f aca="false">COUNTIF($A5003:$E5003,A5003)-1</f>
        <v>1</v>
      </c>
      <c r="G5003" s="1" t="n">
        <f aca="false">COUNTIF($A5003:$E5003,B5003)-1</f>
        <v>1</v>
      </c>
      <c r="H5003" s="1" t="n">
        <f aca="false">COUNTIF($A5003:$E5003,C5003)-1</f>
        <v>0</v>
      </c>
      <c r="I5003" s="1" t="n">
        <f aca="false">COUNTIF($A5003:$E5003,D5003)-1</f>
        <v>0</v>
      </c>
      <c r="J5003" s="1" t="n">
        <f aca="false">COUNTIF($A5003:$E5003,E5003)-1</f>
        <v>0</v>
      </c>
      <c r="K5003" s="2" t="n">
        <f aca="false">SUMPRODUCT(A5003:E5003,F5003:J5003)</f>
        <v>168</v>
      </c>
      <c r="L5003" s="3" t="n">
        <f aca="false">SUM(A5003:E5003)-K5003</f>
        <v>221</v>
      </c>
      <c r="M5003" s="0" t="n">
        <f aca="false">IF(AND(SUM(F5003:J5003)=2,K5003&lt;L5003),1,0)</f>
        <v>1</v>
      </c>
      <c r="O5003" s="0" t="n">
        <f aca="false">IF(AND(SUM(F5003:J5003)=2,K5003&gt;L5003),1,0)</f>
        <v>0</v>
      </c>
    </row>
    <row r="5004" customFormat="false" ht="15" hidden="false" customHeight="false" outlineLevel="0" collapsed="false">
      <c r="A5004" s="0" t="n">
        <v>65</v>
      </c>
      <c r="B5004" s="0" t="n">
        <v>33</v>
      </c>
      <c r="C5004" s="0" t="n">
        <v>39</v>
      </c>
      <c r="D5004" s="0" t="n">
        <v>65</v>
      </c>
      <c r="E5004" s="0" t="n">
        <v>65</v>
      </c>
      <c r="F5004" s="1" t="n">
        <f aca="false">COUNTIF($A5004:$E5004,A5004)-1</f>
        <v>2</v>
      </c>
      <c r="G5004" s="1" t="n">
        <f aca="false">COUNTIF($A5004:$E5004,B5004)-1</f>
        <v>0</v>
      </c>
      <c r="H5004" s="1" t="n">
        <f aca="false">COUNTIF($A5004:$E5004,C5004)-1</f>
        <v>0</v>
      </c>
      <c r="I5004" s="1" t="n">
        <f aca="false">COUNTIF($A5004:$E5004,D5004)-1</f>
        <v>2</v>
      </c>
      <c r="J5004" s="1" t="n">
        <f aca="false">COUNTIF($A5004:$E5004,E5004)-1</f>
        <v>2</v>
      </c>
      <c r="K5004" s="2" t="n">
        <f aca="false">SUMPRODUCT(A5004:E5004,F5004:J5004)</f>
        <v>390</v>
      </c>
      <c r="L5004" s="3" t="n">
        <f aca="false">SUM(A5004:E5004)-K5004</f>
        <v>-123</v>
      </c>
      <c r="M5004" s="0" t="n">
        <f aca="false">IF(AND(SUM(F5004:J5004)=2,K5004&lt;L5004),1,0)</f>
        <v>0</v>
      </c>
      <c r="O5004" s="0" t="n">
        <f aca="false">IF(AND(SUM(F5004:J5004)=2,K5004&gt;L5004),1,0)</f>
        <v>0</v>
      </c>
    </row>
    <row r="5005" customFormat="false" ht="15" hidden="false" customHeight="false" outlineLevel="0" collapsed="false">
      <c r="A5005" s="0" t="n">
        <v>86</v>
      </c>
      <c r="B5005" s="0" t="n">
        <v>86</v>
      </c>
      <c r="C5005" s="0" t="n">
        <v>24</v>
      </c>
      <c r="D5005" s="0" t="n">
        <v>40</v>
      </c>
      <c r="E5005" s="0" t="n">
        <v>53</v>
      </c>
      <c r="F5005" s="1" t="n">
        <f aca="false">COUNTIF($A5005:$E5005,A5005)-1</f>
        <v>1</v>
      </c>
      <c r="G5005" s="1" t="n">
        <f aca="false">COUNTIF($A5005:$E5005,B5005)-1</f>
        <v>1</v>
      </c>
      <c r="H5005" s="1" t="n">
        <f aca="false">COUNTIF($A5005:$E5005,C5005)-1</f>
        <v>0</v>
      </c>
      <c r="I5005" s="1" t="n">
        <f aca="false">COUNTIF($A5005:$E5005,D5005)-1</f>
        <v>0</v>
      </c>
      <c r="J5005" s="1" t="n">
        <f aca="false">COUNTIF($A5005:$E5005,E5005)-1</f>
        <v>0</v>
      </c>
      <c r="K5005" s="2" t="n">
        <f aca="false">SUMPRODUCT(A5005:E5005,F5005:J5005)</f>
        <v>172</v>
      </c>
      <c r="L5005" s="3" t="n">
        <f aca="false">SUM(A5005:E5005)-K5005</f>
        <v>117</v>
      </c>
      <c r="M5005" s="0" t="n">
        <f aca="false">IF(AND(SUM(F5005:J5005)=2,K5005&lt;L5005),1,0)</f>
        <v>0</v>
      </c>
      <c r="O5005" s="0" t="n">
        <f aca="false">IF(AND(SUM(F5005:J5005)=2,K5005&gt;L5005),1,0)</f>
        <v>1</v>
      </c>
    </row>
    <row r="5006" customFormat="false" ht="15" hidden="false" customHeight="false" outlineLevel="0" collapsed="false">
      <c r="A5006" s="0" t="n">
        <v>25</v>
      </c>
      <c r="B5006" s="0" t="n">
        <v>92</v>
      </c>
      <c r="C5006" s="0" t="n">
        <v>92</v>
      </c>
      <c r="D5006" s="0" t="n">
        <v>56</v>
      </c>
      <c r="E5006" s="0" t="n">
        <v>92</v>
      </c>
      <c r="F5006" s="1" t="n">
        <f aca="false">COUNTIF($A5006:$E5006,A5006)-1</f>
        <v>0</v>
      </c>
      <c r="G5006" s="1" t="n">
        <f aca="false">COUNTIF($A5006:$E5006,B5006)-1</f>
        <v>2</v>
      </c>
      <c r="H5006" s="1" t="n">
        <f aca="false">COUNTIF($A5006:$E5006,C5006)-1</f>
        <v>2</v>
      </c>
      <c r="I5006" s="1" t="n">
        <f aca="false">COUNTIF($A5006:$E5006,D5006)-1</f>
        <v>0</v>
      </c>
      <c r="J5006" s="1" t="n">
        <f aca="false">COUNTIF($A5006:$E5006,E5006)-1</f>
        <v>2</v>
      </c>
      <c r="K5006" s="2" t="n">
        <f aca="false">SUMPRODUCT(A5006:E5006,F5006:J5006)</f>
        <v>552</v>
      </c>
      <c r="L5006" s="3" t="n">
        <f aca="false">SUM(A5006:E5006)-K5006</f>
        <v>-195</v>
      </c>
      <c r="M5006" s="0" t="n">
        <f aca="false">IF(AND(SUM(F5006:J5006)=2,K5006&lt;L5006),1,0)</f>
        <v>0</v>
      </c>
      <c r="O5006" s="0" t="n">
        <f aca="false">IF(AND(SUM(F5006:J5006)=2,K5006&gt;L5006),1,0)</f>
        <v>0</v>
      </c>
    </row>
    <row r="5007" customFormat="false" ht="15" hidden="false" customHeight="false" outlineLevel="0" collapsed="false">
      <c r="A5007" s="0" t="n">
        <v>81</v>
      </c>
      <c r="B5007" s="0" t="n">
        <v>23</v>
      </c>
      <c r="C5007" s="0" t="n">
        <v>23</v>
      </c>
      <c r="D5007" s="0" t="n">
        <v>79</v>
      </c>
      <c r="E5007" s="0" t="n">
        <v>81</v>
      </c>
      <c r="F5007" s="1" t="n">
        <f aca="false">COUNTIF($A5007:$E5007,A5007)-1</f>
        <v>1</v>
      </c>
      <c r="G5007" s="1" t="n">
        <f aca="false">COUNTIF($A5007:$E5007,B5007)-1</f>
        <v>1</v>
      </c>
      <c r="H5007" s="1" t="n">
        <f aca="false">COUNTIF($A5007:$E5007,C5007)-1</f>
        <v>1</v>
      </c>
      <c r="I5007" s="1" t="n">
        <f aca="false">COUNTIF($A5007:$E5007,D5007)-1</f>
        <v>0</v>
      </c>
      <c r="J5007" s="1" t="n">
        <f aca="false">COUNTIF($A5007:$E5007,E5007)-1</f>
        <v>1</v>
      </c>
      <c r="K5007" s="2" t="n">
        <f aca="false">SUMPRODUCT(A5007:E5007,F5007:J5007)</f>
        <v>208</v>
      </c>
      <c r="L5007" s="3" t="n">
        <f aca="false">SUM(A5007:E5007)-K5007</f>
        <v>79</v>
      </c>
      <c r="M5007" s="0" t="n">
        <f aca="false">IF(AND(SUM(F5007:J5007)=2,K5007&lt;L5007),1,0)</f>
        <v>0</v>
      </c>
      <c r="O5007" s="0" t="n">
        <f aca="false">IF(AND(SUM(F5007:J5007)=2,K5007&gt;L5007),1,0)</f>
        <v>0</v>
      </c>
    </row>
    <row r="5008" customFormat="false" ht="15" hidden="false" customHeight="false" outlineLevel="0" collapsed="false">
      <c r="A5008" s="0" t="n">
        <v>51</v>
      </c>
      <c r="B5008" s="0" t="n">
        <v>60</v>
      </c>
      <c r="C5008" s="0" t="n">
        <v>86</v>
      </c>
      <c r="D5008" s="0" t="n">
        <v>42</v>
      </c>
      <c r="E5008" s="0" t="n">
        <v>60</v>
      </c>
      <c r="F5008" s="1" t="n">
        <f aca="false">COUNTIF($A5008:$E5008,A5008)-1</f>
        <v>0</v>
      </c>
      <c r="G5008" s="1" t="n">
        <f aca="false">COUNTIF($A5008:$E5008,B5008)-1</f>
        <v>1</v>
      </c>
      <c r="H5008" s="1" t="n">
        <f aca="false">COUNTIF($A5008:$E5008,C5008)-1</f>
        <v>0</v>
      </c>
      <c r="I5008" s="1" t="n">
        <f aca="false">COUNTIF($A5008:$E5008,D5008)-1</f>
        <v>0</v>
      </c>
      <c r="J5008" s="1" t="n">
        <f aca="false">COUNTIF($A5008:$E5008,E5008)-1</f>
        <v>1</v>
      </c>
      <c r="K5008" s="2" t="n">
        <f aca="false">SUMPRODUCT(A5008:E5008,F5008:J5008)</f>
        <v>120</v>
      </c>
      <c r="L5008" s="3" t="n">
        <f aca="false">SUM(A5008:E5008)-K5008</f>
        <v>179</v>
      </c>
      <c r="M5008" s="0" t="n">
        <f aca="false">IF(AND(SUM(F5008:J5008)=2,K5008&lt;L5008),1,0)</f>
        <v>1</v>
      </c>
      <c r="O5008" s="0" t="n">
        <f aca="false">IF(AND(SUM(F5008:J5008)=2,K5008&gt;L5008),1,0)</f>
        <v>0</v>
      </c>
    </row>
    <row r="5009" customFormat="false" ht="15" hidden="false" customHeight="false" outlineLevel="0" collapsed="false">
      <c r="A5009" s="0" t="n">
        <v>26</v>
      </c>
      <c r="B5009" s="0" t="n">
        <v>14</v>
      </c>
      <c r="C5009" s="0" t="n">
        <v>43</v>
      </c>
      <c r="D5009" s="0" t="n">
        <v>14</v>
      </c>
      <c r="E5009" s="0" t="n">
        <v>27</v>
      </c>
      <c r="F5009" s="1" t="n">
        <f aca="false">COUNTIF($A5009:$E5009,A5009)-1</f>
        <v>0</v>
      </c>
      <c r="G5009" s="1" t="n">
        <f aca="false">COUNTIF($A5009:$E5009,B5009)-1</f>
        <v>1</v>
      </c>
      <c r="H5009" s="1" t="n">
        <f aca="false">COUNTIF($A5009:$E5009,C5009)-1</f>
        <v>0</v>
      </c>
      <c r="I5009" s="1" t="n">
        <f aca="false">COUNTIF($A5009:$E5009,D5009)-1</f>
        <v>1</v>
      </c>
      <c r="J5009" s="1" t="n">
        <f aca="false">COUNTIF($A5009:$E5009,E5009)-1</f>
        <v>0</v>
      </c>
      <c r="K5009" s="2" t="n">
        <f aca="false">SUMPRODUCT(A5009:E5009,F5009:J5009)</f>
        <v>28</v>
      </c>
      <c r="L5009" s="3" t="n">
        <f aca="false">SUM(A5009:E5009)-K5009</f>
        <v>96</v>
      </c>
      <c r="M5009" s="0" t="n">
        <f aca="false">IF(AND(SUM(F5009:J5009)=2,K5009&lt;L5009),1,0)</f>
        <v>1</v>
      </c>
      <c r="O5009" s="0" t="n">
        <f aca="false">IF(AND(SUM(F5009:J5009)=2,K5009&gt;L5009),1,0)</f>
        <v>0</v>
      </c>
    </row>
    <row r="5010" customFormat="false" ht="15" hidden="false" customHeight="false" outlineLevel="0" collapsed="false">
      <c r="A5010" s="0" t="n">
        <v>50</v>
      </c>
      <c r="B5010" s="0" t="n">
        <v>54</v>
      </c>
      <c r="C5010" s="0" t="n">
        <v>50</v>
      </c>
      <c r="D5010" s="0" t="n">
        <v>93</v>
      </c>
      <c r="E5010" s="0" t="n">
        <v>78</v>
      </c>
      <c r="F5010" s="1" t="n">
        <f aca="false">COUNTIF($A5010:$E5010,A5010)-1</f>
        <v>1</v>
      </c>
      <c r="G5010" s="1" t="n">
        <f aca="false">COUNTIF($A5010:$E5010,B5010)-1</f>
        <v>0</v>
      </c>
      <c r="H5010" s="1" t="n">
        <f aca="false">COUNTIF($A5010:$E5010,C5010)-1</f>
        <v>1</v>
      </c>
      <c r="I5010" s="1" t="n">
        <f aca="false">COUNTIF($A5010:$E5010,D5010)-1</f>
        <v>0</v>
      </c>
      <c r="J5010" s="1" t="n">
        <f aca="false">COUNTIF($A5010:$E5010,E5010)-1</f>
        <v>0</v>
      </c>
      <c r="K5010" s="2" t="n">
        <f aca="false">SUMPRODUCT(A5010:E5010,F5010:J5010)</f>
        <v>100</v>
      </c>
      <c r="L5010" s="3" t="n">
        <f aca="false">SUM(A5010:E5010)-K5010</f>
        <v>225</v>
      </c>
      <c r="M5010" s="0" t="n">
        <f aca="false">IF(AND(SUM(F5010:J5010)=2,K5010&lt;L5010),1,0)</f>
        <v>1</v>
      </c>
      <c r="O5010" s="0" t="n">
        <f aca="false">IF(AND(SUM(F5010:J5010)=2,K5010&gt;L5010),1,0)</f>
        <v>0</v>
      </c>
    </row>
    <row r="5011" customFormat="false" ht="15" hidden="false" customHeight="false" outlineLevel="0" collapsed="false">
      <c r="A5011" s="0" t="n">
        <v>19</v>
      </c>
      <c r="B5011" s="0" t="n">
        <v>82</v>
      </c>
      <c r="C5011" s="0" t="n">
        <v>28</v>
      </c>
      <c r="D5011" s="0" t="n">
        <v>56</v>
      </c>
      <c r="E5011" s="0" t="n">
        <v>19</v>
      </c>
      <c r="F5011" s="1" t="n">
        <f aca="false">COUNTIF($A5011:$E5011,A5011)-1</f>
        <v>1</v>
      </c>
      <c r="G5011" s="1" t="n">
        <f aca="false">COUNTIF($A5011:$E5011,B5011)-1</f>
        <v>0</v>
      </c>
      <c r="H5011" s="1" t="n">
        <f aca="false">COUNTIF($A5011:$E5011,C5011)-1</f>
        <v>0</v>
      </c>
      <c r="I5011" s="1" t="n">
        <f aca="false">COUNTIF($A5011:$E5011,D5011)-1</f>
        <v>0</v>
      </c>
      <c r="J5011" s="1" t="n">
        <f aca="false">COUNTIF($A5011:$E5011,E5011)-1</f>
        <v>1</v>
      </c>
      <c r="K5011" s="2" t="n">
        <f aca="false">SUMPRODUCT(A5011:E5011,F5011:J5011)</f>
        <v>38</v>
      </c>
      <c r="L5011" s="3" t="n">
        <f aca="false">SUM(A5011:E5011)-K5011</f>
        <v>166</v>
      </c>
      <c r="M5011" s="0" t="n">
        <f aca="false">IF(AND(SUM(F5011:J5011)=2,K5011&lt;L5011),1,0)</f>
        <v>1</v>
      </c>
      <c r="O5011" s="0" t="n">
        <f aca="false">IF(AND(SUM(F5011:J5011)=2,K5011&gt;L5011),1,0)</f>
        <v>0</v>
      </c>
    </row>
    <row r="5012" customFormat="false" ht="15" hidden="false" customHeight="false" outlineLevel="0" collapsed="false">
      <c r="A5012" s="0" t="n">
        <v>84</v>
      </c>
      <c r="B5012" s="0" t="n">
        <v>29</v>
      </c>
      <c r="C5012" s="0" t="n">
        <v>55</v>
      </c>
      <c r="D5012" s="0" t="n">
        <v>29</v>
      </c>
      <c r="E5012" s="0" t="n">
        <v>55</v>
      </c>
      <c r="F5012" s="1" t="n">
        <f aca="false">COUNTIF($A5012:$E5012,A5012)-1</f>
        <v>0</v>
      </c>
      <c r="G5012" s="1" t="n">
        <f aca="false">COUNTIF($A5012:$E5012,B5012)-1</f>
        <v>1</v>
      </c>
      <c r="H5012" s="1" t="n">
        <f aca="false">COUNTIF($A5012:$E5012,C5012)-1</f>
        <v>1</v>
      </c>
      <c r="I5012" s="1" t="n">
        <f aca="false">COUNTIF($A5012:$E5012,D5012)-1</f>
        <v>1</v>
      </c>
      <c r="J5012" s="1" t="n">
        <f aca="false">COUNTIF($A5012:$E5012,E5012)-1</f>
        <v>1</v>
      </c>
      <c r="K5012" s="2" t="n">
        <f aca="false">SUMPRODUCT(A5012:E5012,F5012:J5012)</f>
        <v>168</v>
      </c>
      <c r="L5012" s="3" t="n">
        <f aca="false">SUM(A5012:E5012)-K5012</f>
        <v>84</v>
      </c>
      <c r="M5012" s="0" t="n">
        <f aca="false">IF(AND(SUM(F5012:J5012)=2,K5012&lt;L5012),1,0)</f>
        <v>0</v>
      </c>
      <c r="O5012" s="0" t="n">
        <f aca="false">IF(AND(SUM(F5012:J5012)=2,K5012&gt;L5012),1,0)</f>
        <v>0</v>
      </c>
    </row>
    <row r="5013" customFormat="false" ht="15" hidden="false" customHeight="false" outlineLevel="0" collapsed="false">
      <c r="A5013" s="0" t="n">
        <v>88</v>
      </c>
      <c r="B5013" s="0" t="n">
        <v>20</v>
      </c>
      <c r="C5013" s="0" t="n">
        <v>94</v>
      </c>
      <c r="D5013" s="0" t="n">
        <v>82</v>
      </c>
      <c r="E5013" s="0" t="n">
        <v>88</v>
      </c>
      <c r="F5013" s="1" t="n">
        <f aca="false">COUNTIF($A5013:$E5013,A5013)-1</f>
        <v>1</v>
      </c>
      <c r="G5013" s="1" t="n">
        <f aca="false">COUNTIF($A5013:$E5013,B5013)-1</f>
        <v>0</v>
      </c>
      <c r="H5013" s="1" t="n">
        <f aca="false">COUNTIF($A5013:$E5013,C5013)-1</f>
        <v>0</v>
      </c>
      <c r="I5013" s="1" t="n">
        <f aca="false">COUNTIF($A5013:$E5013,D5013)-1</f>
        <v>0</v>
      </c>
      <c r="J5013" s="1" t="n">
        <f aca="false">COUNTIF($A5013:$E5013,E5013)-1</f>
        <v>1</v>
      </c>
      <c r="K5013" s="2" t="n">
        <f aca="false">SUMPRODUCT(A5013:E5013,F5013:J5013)</f>
        <v>176</v>
      </c>
      <c r="L5013" s="3" t="n">
        <f aca="false">SUM(A5013:E5013)-K5013</f>
        <v>196</v>
      </c>
      <c r="M5013" s="0" t="n">
        <f aca="false">IF(AND(SUM(F5013:J5013)=2,K5013&lt;L5013),1,0)</f>
        <v>1</v>
      </c>
      <c r="O5013" s="0" t="n">
        <f aca="false">IF(AND(SUM(F5013:J5013)=2,K5013&gt;L5013),1,0)</f>
        <v>0</v>
      </c>
    </row>
    <row r="5014" customFormat="false" ht="15" hidden="false" customHeight="false" outlineLevel="0" collapsed="false">
      <c r="A5014" s="0" t="n">
        <v>66</v>
      </c>
      <c r="B5014" s="0" t="n">
        <v>88</v>
      </c>
      <c r="C5014" s="0" t="n">
        <v>26</v>
      </c>
      <c r="D5014" s="0" t="n">
        <v>35</v>
      </c>
      <c r="E5014" s="0" t="n">
        <v>35</v>
      </c>
      <c r="F5014" s="1" t="n">
        <f aca="false">COUNTIF($A5014:$E5014,A5014)-1</f>
        <v>0</v>
      </c>
      <c r="G5014" s="1" t="n">
        <f aca="false">COUNTIF($A5014:$E5014,B5014)-1</f>
        <v>0</v>
      </c>
      <c r="H5014" s="1" t="n">
        <f aca="false">COUNTIF($A5014:$E5014,C5014)-1</f>
        <v>0</v>
      </c>
      <c r="I5014" s="1" t="n">
        <f aca="false">COUNTIF($A5014:$E5014,D5014)-1</f>
        <v>1</v>
      </c>
      <c r="J5014" s="1" t="n">
        <f aca="false">COUNTIF($A5014:$E5014,E5014)-1</f>
        <v>1</v>
      </c>
      <c r="K5014" s="2" t="n">
        <f aca="false">SUMPRODUCT(A5014:E5014,F5014:J5014)</f>
        <v>70</v>
      </c>
      <c r="L5014" s="3" t="n">
        <f aca="false">SUM(A5014:E5014)-K5014</f>
        <v>180</v>
      </c>
      <c r="M5014" s="0" t="n">
        <f aca="false">IF(AND(SUM(F5014:J5014)=2,K5014&lt;L5014),1,0)</f>
        <v>1</v>
      </c>
      <c r="O5014" s="0" t="n">
        <f aca="false">IF(AND(SUM(F5014:J5014)=2,K5014&gt;L5014),1,0)</f>
        <v>0</v>
      </c>
    </row>
    <row r="5015" customFormat="false" ht="15" hidden="false" customHeight="false" outlineLevel="0" collapsed="false">
      <c r="A5015" s="0" t="n">
        <v>76</v>
      </c>
      <c r="B5015" s="0" t="n">
        <v>59</v>
      </c>
      <c r="C5015" s="0" t="n">
        <v>66</v>
      </c>
      <c r="D5015" s="0" t="n">
        <v>76</v>
      </c>
      <c r="E5015" s="0" t="n">
        <v>61</v>
      </c>
      <c r="F5015" s="1" t="n">
        <f aca="false">COUNTIF($A5015:$E5015,A5015)-1</f>
        <v>1</v>
      </c>
      <c r="G5015" s="1" t="n">
        <f aca="false">COUNTIF($A5015:$E5015,B5015)-1</f>
        <v>0</v>
      </c>
      <c r="H5015" s="1" t="n">
        <f aca="false">COUNTIF($A5015:$E5015,C5015)-1</f>
        <v>0</v>
      </c>
      <c r="I5015" s="1" t="n">
        <f aca="false">COUNTIF($A5015:$E5015,D5015)-1</f>
        <v>1</v>
      </c>
      <c r="J5015" s="1" t="n">
        <f aca="false">COUNTIF($A5015:$E5015,E5015)-1</f>
        <v>0</v>
      </c>
      <c r="K5015" s="2" t="n">
        <f aca="false">SUMPRODUCT(A5015:E5015,F5015:J5015)</f>
        <v>152</v>
      </c>
      <c r="L5015" s="3" t="n">
        <f aca="false">SUM(A5015:E5015)-K5015</f>
        <v>186</v>
      </c>
      <c r="M5015" s="0" t="n">
        <f aca="false">IF(AND(SUM(F5015:J5015)=2,K5015&lt;L5015),1,0)</f>
        <v>1</v>
      </c>
      <c r="O5015" s="0" t="n">
        <f aca="false">IF(AND(SUM(F5015:J5015)=2,K5015&gt;L5015),1,0)</f>
        <v>0</v>
      </c>
    </row>
    <row r="5016" customFormat="false" ht="15" hidden="false" customHeight="false" outlineLevel="0" collapsed="false">
      <c r="A5016" s="0" t="n">
        <v>65</v>
      </c>
      <c r="B5016" s="0" t="n">
        <v>26</v>
      </c>
      <c r="C5016" s="0" t="n">
        <v>28</v>
      </c>
      <c r="D5016" s="0" t="n">
        <v>26</v>
      </c>
      <c r="E5016" s="0" t="n">
        <v>26</v>
      </c>
      <c r="F5016" s="1" t="n">
        <f aca="false">COUNTIF($A5016:$E5016,A5016)-1</f>
        <v>0</v>
      </c>
      <c r="G5016" s="1" t="n">
        <f aca="false">COUNTIF($A5016:$E5016,B5016)-1</f>
        <v>2</v>
      </c>
      <c r="H5016" s="1" t="n">
        <f aca="false">COUNTIF($A5016:$E5016,C5016)-1</f>
        <v>0</v>
      </c>
      <c r="I5016" s="1" t="n">
        <f aca="false">COUNTIF($A5016:$E5016,D5016)-1</f>
        <v>2</v>
      </c>
      <c r="J5016" s="1" t="n">
        <f aca="false">COUNTIF($A5016:$E5016,E5016)-1</f>
        <v>2</v>
      </c>
      <c r="K5016" s="2" t="n">
        <f aca="false">SUMPRODUCT(A5016:E5016,F5016:J5016)</f>
        <v>156</v>
      </c>
      <c r="L5016" s="3" t="n">
        <f aca="false">SUM(A5016:E5016)-K5016</f>
        <v>15</v>
      </c>
      <c r="M5016" s="0" t="n">
        <f aca="false">IF(AND(SUM(F5016:J5016)=2,K5016&lt;L5016),1,0)</f>
        <v>0</v>
      </c>
      <c r="O5016" s="0" t="n">
        <f aca="false">IF(AND(SUM(F5016:J5016)=2,K5016&gt;L5016),1,0)</f>
        <v>0</v>
      </c>
    </row>
    <row r="5017" customFormat="false" ht="15" hidden="false" customHeight="false" outlineLevel="0" collapsed="false">
      <c r="A5017" s="0" t="n">
        <v>53</v>
      </c>
      <c r="B5017" s="0" t="n">
        <v>15</v>
      </c>
      <c r="C5017" s="0" t="n">
        <v>15</v>
      </c>
      <c r="D5017" s="0" t="n">
        <v>82</v>
      </c>
      <c r="E5017" s="0" t="n">
        <v>53</v>
      </c>
      <c r="F5017" s="1" t="n">
        <f aca="false">COUNTIF($A5017:$E5017,A5017)-1</f>
        <v>1</v>
      </c>
      <c r="G5017" s="1" t="n">
        <f aca="false">COUNTIF($A5017:$E5017,B5017)-1</f>
        <v>1</v>
      </c>
      <c r="H5017" s="1" t="n">
        <f aca="false">COUNTIF($A5017:$E5017,C5017)-1</f>
        <v>1</v>
      </c>
      <c r="I5017" s="1" t="n">
        <f aca="false">COUNTIF($A5017:$E5017,D5017)-1</f>
        <v>0</v>
      </c>
      <c r="J5017" s="1" t="n">
        <f aca="false">COUNTIF($A5017:$E5017,E5017)-1</f>
        <v>1</v>
      </c>
      <c r="K5017" s="2" t="n">
        <f aca="false">SUMPRODUCT(A5017:E5017,F5017:J5017)</f>
        <v>136</v>
      </c>
      <c r="L5017" s="3" t="n">
        <f aca="false">SUM(A5017:E5017)-K5017</f>
        <v>82</v>
      </c>
      <c r="M5017" s="0" t="n">
        <f aca="false">IF(AND(SUM(F5017:J5017)=2,K5017&lt;L5017),1,0)</f>
        <v>0</v>
      </c>
      <c r="O5017" s="0" t="n">
        <f aca="false">IF(AND(SUM(F5017:J5017)=2,K5017&gt;L5017),1,0)</f>
        <v>0</v>
      </c>
    </row>
    <row r="5018" customFormat="false" ht="15" hidden="false" customHeight="false" outlineLevel="0" collapsed="false">
      <c r="A5018" s="0" t="n">
        <v>11</v>
      </c>
      <c r="B5018" s="0" t="n">
        <v>63</v>
      </c>
      <c r="C5018" s="0" t="n">
        <v>83</v>
      </c>
      <c r="D5018" s="0" t="n">
        <v>15</v>
      </c>
      <c r="E5018" s="0" t="n">
        <v>65</v>
      </c>
      <c r="F5018" s="1" t="n">
        <f aca="false">COUNTIF($A5018:$E5018,A5018)-1</f>
        <v>0</v>
      </c>
      <c r="G5018" s="1" t="n">
        <f aca="false">COUNTIF($A5018:$E5018,B5018)-1</f>
        <v>0</v>
      </c>
      <c r="H5018" s="1" t="n">
        <f aca="false">COUNTIF($A5018:$E5018,C5018)-1</f>
        <v>0</v>
      </c>
      <c r="I5018" s="1" t="n">
        <f aca="false">COUNTIF($A5018:$E5018,D5018)-1</f>
        <v>0</v>
      </c>
      <c r="J5018" s="1" t="n">
        <f aca="false">COUNTIF($A5018:$E5018,E5018)-1</f>
        <v>0</v>
      </c>
      <c r="K5018" s="2" t="n">
        <f aca="false">SUMPRODUCT(A5018:E5018,F5018:J5018)</f>
        <v>0</v>
      </c>
      <c r="L5018" s="3" t="n">
        <f aca="false">SUM(A5018:E5018)-K5018</f>
        <v>237</v>
      </c>
      <c r="M5018" s="0" t="n">
        <f aca="false">IF(AND(SUM(F5018:J5018)=2,K5018&lt;L5018),1,0)</f>
        <v>0</v>
      </c>
      <c r="O5018" s="0" t="n">
        <f aca="false">IF(AND(SUM(F5018:J5018)=2,K5018&gt;L5018),1,0)</f>
        <v>0</v>
      </c>
    </row>
    <row r="5019" customFormat="false" ht="15" hidden="false" customHeight="false" outlineLevel="0" collapsed="false">
      <c r="A5019" s="0" t="n">
        <v>78</v>
      </c>
      <c r="B5019" s="0" t="n">
        <v>21</v>
      </c>
      <c r="C5019" s="0" t="n">
        <v>28</v>
      </c>
      <c r="D5019" s="0" t="n">
        <v>73</v>
      </c>
      <c r="E5019" s="0" t="n">
        <v>78</v>
      </c>
      <c r="F5019" s="1" t="n">
        <f aca="false">COUNTIF($A5019:$E5019,A5019)-1</f>
        <v>1</v>
      </c>
      <c r="G5019" s="1" t="n">
        <f aca="false">COUNTIF($A5019:$E5019,B5019)-1</f>
        <v>0</v>
      </c>
      <c r="H5019" s="1" t="n">
        <f aca="false">COUNTIF($A5019:$E5019,C5019)-1</f>
        <v>0</v>
      </c>
      <c r="I5019" s="1" t="n">
        <f aca="false">COUNTIF($A5019:$E5019,D5019)-1</f>
        <v>0</v>
      </c>
      <c r="J5019" s="1" t="n">
        <f aca="false">COUNTIF($A5019:$E5019,E5019)-1</f>
        <v>1</v>
      </c>
      <c r="K5019" s="2" t="n">
        <f aca="false">SUMPRODUCT(A5019:E5019,F5019:J5019)</f>
        <v>156</v>
      </c>
      <c r="L5019" s="3" t="n">
        <f aca="false">SUM(A5019:E5019)-K5019</f>
        <v>122</v>
      </c>
      <c r="M5019" s="0" t="n">
        <f aca="false">IF(AND(SUM(F5019:J5019)=2,K5019&lt;L5019),1,0)</f>
        <v>0</v>
      </c>
      <c r="O5019" s="0" t="n">
        <f aca="false">IF(AND(SUM(F5019:J5019)=2,K5019&gt;L5019),1,0)</f>
        <v>1</v>
      </c>
    </row>
    <row r="5020" customFormat="false" ht="15" hidden="false" customHeight="false" outlineLevel="0" collapsed="false">
      <c r="A5020" s="0" t="n">
        <v>16</v>
      </c>
      <c r="B5020" s="0" t="n">
        <v>92</v>
      </c>
      <c r="C5020" s="0" t="n">
        <v>22</v>
      </c>
      <c r="D5020" s="0" t="n">
        <v>10</v>
      </c>
      <c r="E5020" s="0" t="n">
        <v>71</v>
      </c>
      <c r="F5020" s="1" t="n">
        <f aca="false">COUNTIF($A5020:$E5020,A5020)-1</f>
        <v>0</v>
      </c>
      <c r="G5020" s="1" t="n">
        <f aca="false">COUNTIF($A5020:$E5020,B5020)-1</f>
        <v>0</v>
      </c>
      <c r="H5020" s="1" t="n">
        <f aca="false">COUNTIF($A5020:$E5020,C5020)-1</f>
        <v>0</v>
      </c>
      <c r="I5020" s="1" t="n">
        <f aca="false">COUNTIF($A5020:$E5020,D5020)-1</f>
        <v>0</v>
      </c>
      <c r="J5020" s="1" t="n">
        <f aca="false">COUNTIF($A5020:$E5020,E5020)-1</f>
        <v>0</v>
      </c>
      <c r="K5020" s="2" t="n">
        <f aca="false">SUMPRODUCT(A5020:E5020,F5020:J5020)</f>
        <v>0</v>
      </c>
      <c r="L5020" s="3" t="n">
        <f aca="false">SUM(A5020:E5020)-K5020</f>
        <v>211</v>
      </c>
      <c r="M5020" s="0" t="n">
        <f aca="false">IF(AND(SUM(F5020:J5020)=2,K5020&lt;L5020),1,0)</f>
        <v>0</v>
      </c>
      <c r="O5020" s="0" t="n">
        <f aca="false">IF(AND(SUM(F5020:J5020)=2,K5020&gt;L5020),1,0)</f>
        <v>0</v>
      </c>
    </row>
    <row r="5021" customFormat="false" ht="15" hidden="false" customHeight="false" outlineLevel="0" collapsed="false">
      <c r="A5021" s="0" t="n">
        <v>79</v>
      </c>
      <c r="B5021" s="0" t="n">
        <v>79</v>
      </c>
      <c r="C5021" s="0" t="n">
        <v>41</v>
      </c>
      <c r="D5021" s="0" t="n">
        <v>25</v>
      </c>
      <c r="E5021" s="0" t="n">
        <v>85</v>
      </c>
      <c r="F5021" s="1" t="n">
        <f aca="false">COUNTIF($A5021:$E5021,A5021)-1</f>
        <v>1</v>
      </c>
      <c r="G5021" s="1" t="n">
        <f aca="false">COUNTIF($A5021:$E5021,B5021)-1</f>
        <v>1</v>
      </c>
      <c r="H5021" s="1" t="n">
        <f aca="false">COUNTIF($A5021:$E5021,C5021)-1</f>
        <v>0</v>
      </c>
      <c r="I5021" s="1" t="n">
        <f aca="false">COUNTIF($A5021:$E5021,D5021)-1</f>
        <v>0</v>
      </c>
      <c r="J5021" s="1" t="n">
        <f aca="false">COUNTIF($A5021:$E5021,E5021)-1</f>
        <v>0</v>
      </c>
      <c r="K5021" s="2" t="n">
        <f aca="false">SUMPRODUCT(A5021:E5021,F5021:J5021)</f>
        <v>158</v>
      </c>
      <c r="L5021" s="3" t="n">
        <f aca="false">SUM(A5021:E5021)-K5021</f>
        <v>151</v>
      </c>
      <c r="M5021" s="0" t="n">
        <f aca="false">IF(AND(SUM(F5021:J5021)=2,K5021&lt;L5021),1,0)</f>
        <v>0</v>
      </c>
      <c r="O5021" s="0" t="n">
        <f aca="false">IF(AND(SUM(F5021:J5021)=2,K5021&gt;L5021),1,0)</f>
        <v>1</v>
      </c>
    </row>
    <row r="5022" customFormat="false" ht="15" hidden="false" customHeight="false" outlineLevel="0" collapsed="false">
      <c r="A5022" s="0" t="n">
        <v>12</v>
      </c>
      <c r="B5022" s="0" t="n">
        <v>85</v>
      </c>
      <c r="C5022" s="0" t="n">
        <v>12</v>
      </c>
      <c r="D5022" s="0" t="n">
        <v>65</v>
      </c>
      <c r="E5022" s="0" t="n">
        <v>65</v>
      </c>
      <c r="F5022" s="1" t="n">
        <f aca="false">COUNTIF($A5022:$E5022,A5022)-1</f>
        <v>1</v>
      </c>
      <c r="G5022" s="1" t="n">
        <f aca="false">COUNTIF($A5022:$E5022,B5022)-1</f>
        <v>0</v>
      </c>
      <c r="H5022" s="1" t="n">
        <f aca="false">COUNTIF($A5022:$E5022,C5022)-1</f>
        <v>1</v>
      </c>
      <c r="I5022" s="1" t="n">
        <f aca="false">COUNTIF($A5022:$E5022,D5022)-1</f>
        <v>1</v>
      </c>
      <c r="J5022" s="1" t="n">
        <f aca="false">COUNTIF($A5022:$E5022,E5022)-1</f>
        <v>1</v>
      </c>
      <c r="K5022" s="2" t="n">
        <f aca="false">SUMPRODUCT(A5022:E5022,F5022:J5022)</f>
        <v>154</v>
      </c>
      <c r="L5022" s="3" t="n">
        <f aca="false">SUM(A5022:E5022)-K5022</f>
        <v>85</v>
      </c>
      <c r="M5022" s="0" t="n">
        <f aca="false">IF(AND(SUM(F5022:J5022)=2,K5022&lt;L5022),1,0)</f>
        <v>0</v>
      </c>
      <c r="O5022" s="0" t="n">
        <f aca="false">IF(AND(SUM(F5022:J5022)=2,K5022&gt;L5022),1,0)</f>
        <v>0</v>
      </c>
    </row>
    <row r="5023" customFormat="false" ht="15" hidden="false" customHeight="false" outlineLevel="0" collapsed="false">
      <c r="A5023" s="0" t="n">
        <v>44</v>
      </c>
      <c r="B5023" s="0" t="n">
        <v>93</v>
      </c>
      <c r="C5023" s="0" t="n">
        <v>64</v>
      </c>
      <c r="D5023" s="0" t="n">
        <v>44</v>
      </c>
      <c r="E5023" s="0" t="n">
        <v>60</v>
      </c>
      <c r="F5023" s="1" t="n">
        <f aca="false">COUNTIF($A5023:$E5023,A5023)-1</f>
        <v>1</v>
      </c>
      <c r="G5023" s="1" t="n">
        <f aca="false">COUNTIF($A5023:$E5023,B5023)-1</f>
        <v>0</v>
      </c>
      <c r="H5023" s="1" t="n">
        <f aca="false">COUNTIF($A5023:$E5023,C5023)-1</f>
        <v>0</v>
      </c>
      <c r="I5023" s="1" t="n">
        <f aca="false">COUNTIF($A5023:$E5023,D5023)-1</f>
        <v>1</v>
      </c>
      <c r="J5023" s="1" t="n">
        <f aca="false">COUNTIF($A5023:$E5023,E5023)-1</f>
        <v>0</v>
      </c>
      <c r="K5023" s="2" t="n">
        <f aca="false">SUMPRODUCT(A5023:E5023,F5023:J5023)</f>
        <v>88</v>
      </c>
      <c r="L5023" s="3" t="n">
        <f aca="false">SUM(A5023:E5023)-K5023</f>
        <v>217</v>
      </c>
      <c r="M5023" s="0" t="n">
        <f aca="false">IF(AND(SUM(F5023:J5023)=2,K5023&lt;L5023),1,0)</f>
        <v>1</v>
      </c>
      <c r="O5023" s="0" t="n">
        <f aca="false">IF(AND(SUM(F5023:J5023)=2,K5023&gt;L5023),1,0)</f>
        <v>0</v>
      </c>
    </row>
    <row r="5024" customFormat="false" ht="15" hidden="false" customHeight="false" outlineLevel="0" collapsed="false">
      <c r="A5024" s="0" t="n">
        <v>77</v>
      </c>
      <c r="B5024" s="0" t="n">
        <v>67</v>
      </c>
      <c r="C5024" s="0" t="n">
        <v>61</v>
      </c>
      <c r="D5024" s="0" t="n">
        <v>43</v>
      </c>
      <c r="E5024" s="0" t="n">
        <v>77</v>
      </c>
      <c r="F5024" s="1" t="n">
        <f aca="false">COUNTIF($A5024:$E5024,A5024)-1</f>
        <v>1</v>
      </c>
      <c r="G5024" s="1" t="n">
        <f aca="false">COUNTIF($A5024:$E5024,B5024)-1</f>
        <v>0</v>
      </c>
      <c r="H5024" s="1" t="n">
        <f aca="false">COUNTIF($A5024:$E5024,C5024)-1</f>
        <v>0</v>
      </c>
      <c r="I5024" s="1" t="n">
        <f aca="false">COUNTIF($A5024:$E5024,D5024)-1</f>
        <v>0</v>
      </c>
      <c r="J5024" s="1" t="n">
        <f aca="false">COUNTIF($A5024:$E5024,E5024)-1</f>
        <v>1</v>
      </c>
      <c r="K5024" s="2" t="n">
        <f aca="false">SUMPRODUCT(A5024:E5024,F5024:J5024)</f>
        <v>154</v>
      </c>
      <c r="L5024" s="3" t="n">
        <f aca="false">SUM(A5024:E5024)-K5024</f>
        <v>171</v>
      </c>
      <c r="M5024" s="0" t="n">
        <f aca="false">IF(AND(SUM(F5024:J5024)=2,K5024&lt;L5024),1,0)</f>
        <v>1</v>
      </c>
      <c r="O5024" s="0" t="n">
        <f aca="false">IF(AND(SUM(F5024:J5024)=2,K5024&gt;L5024),1,0)</f>
        <v>0</v>
      </c>
    </row>
    <row r="5025" customFormat="false" ht="15" hidden="false" customHeight="false" outlineLevel="0" collapsed="false">
      <c r="A5025" s="0" t="n">
        <v>36</v>
      </c>
      <c r="B5025" s="0" t="n">
        <v>41</v>
      </c>
      <c r="C5025" s="0" t="n">
        <v>61</v>
      </c>
      <c r="D5025" s="0" t="n">
        <v>45</v>
      </c>
      <c r="E5025" s="0" t="n">
        <v>45</v>
      </c>
      <c r="F5025" s="1" t="n">
        <f aca="false">COUNTIF($A5025:$E5025,A5025)-1</f>
        <v>0</v>
      </c>
      <c r="G5025" s="1" t="n">
        <f aca="false">COUNTIF($A5025:$E5025,B5025)-1</f>
        <v>0</v>
      </c>
      <c r="H5025" s="1" t="n">
        <f aca="false">COUNTIF($A5025:$E5025,C5025)-1</f>
        <v>0</v>
      </c>
      <c r="I5025" s="1" t="n">
        <f aca="false">COUNTIF($A5025:$E5025,D5025)-1</f>
        <v>1</v>
      </c>
      <c r="J5025" s="1" t="n">
        <f aca="false">COUNTIF($A5025:$E5025,E5025)-1</f>
        <v>1</v>
      </c>
      <c r="K5025" s="2" t="n">
        <f aca="false">SUMPRODUCT(A5025:E5025,F5025:J5025)</f>
        <v>90</v>
      </c>
      <c r="L5025" s="3" t="n">
        <f aca="false">SUM(A5025:E5025)-K5025</f>
        <v>138</v>
      </c>
      <c r="M5025" s="0" t="n">
        <f aca="false">IF(AND(SUM(F5025:J5025)=2,K5025&lt;L5025),1,0)</f>
        <v>1</v>
      </c>
      <c r="O5025" s="0" t="n">
        <f aca="false">IF(AND(SUM(F5025:J5025)=2,K5025&gt;L5025),1,0)</f>
        <v>0</v>
      </c>
    </row>
    <row r="5026" customFormat="false" ht="15" hidden="false" customHeight="false" outlineLevel="0" collapsed="false">
      <c r="A5026" s="0" t="n">
        <v>62</v>
      </c>
      <c r="B5026" s="0" t="n">
        <v>35</v>
      </c>
      <c r="C5026" s="0" t="n">
        <v>28</v>
      </c>
      <c r="D5026" s="0" t="n">
        <v>52</v>
      </c>
      <c r="E5026" s="0" t="n">
        <v>64</v>
      </c>
      <c r="F5026" s="1" t="n">
        <f aca="false">COUNTIF($A5026:$E5026,A5026)-1</f>
        <v>0</v>
      </c>
      <c r="G5026" s="1" t="n">
        <f aca="false">COUNTIF($A5026:$E5026,B5026)-1</f>
        <v>0</v>
      </c>
      <c r="H5026" s="1" t="n">
        <f aca="false">COUNTIF($A5026:$E5026,C5026)-1</f>
        <v>0</v>
      </c>
      <c r="I5026" s="1" t="n">
        <f aca="false">COUNTIF($A5026:$E5026,D5026)-1</f>
        <v>0</v>
      </c>
      <c r="J5026" s="1" t="n">
        <f aca="false">COUNTIF($A5026:$E5026,E5026)-1</f>
        <v>0</v>
      </c>
      <c r="K5026" s="2" t="n">
        <f aca="false">SUMPRODUCT(A5026:E5026,F5026:J5026)</f>
        <v>0</v>
      </c>
      <c r="L5026" s="3" t="n">
        <f aca="false">SUM(A5026:E5026)-K5026</f>
        <v>241</v>
      </c>
      <c r="M5026" s="0" t="n">
        <f aca="false">IF(AND(SUM(F5026:J5026)=2,K5026&lt;L5026),1,0)</f>
        <v>0</v>
      </c>
      <c r="O5026" s="0" t="n">
        <f aca="false">IF(AND(SUM(F5026:J5026)=2,K5026&gt;L5026),1,0)</f>
        <v>0</v>
      </c>
    </row>
    <row r="5027" customFormat="false" ht="15" hidden="false" customHeight="false" outlineLevel="0" collapsed="false">
      <c r="A5027" s="0" t="n">
        <v>75</v>
      </c>
      <c r="B5027" s="0" t="n">
        <v>74</v>
      </c>
      <c r="C5027" s="0" t="n">
        <v>79</v>
      </c>
      <c r="D5027" s="0" t="n">
        <v>79</v>
      </c>
      <c r="E5027" s="0" t="n">
        <v>79</v>
      </c>
      <c r="F5027" s="1" t="n">
        <f aca="false">COUNTIF($A5027:$E5027,A5027)-1</f>
        <v>0</v>
      </c>
      <c r="G5027" s="1" t="n">
        <f aca="false">COUNTIF($A5027:$E5027,B5027)-1</f>
        <v>0</v>
      </c>
      <c r="H5027" s="1" t="n">
        <f aca="false">COUNTIF($A5027:$E5027,C5027)-1</f>
        <v>2</v>
      </c>
      <c r="I5027" s="1" t="n">
        <f aca="false">COUNTIF($A5027:$E5027,D5027)-1</f>
        <v>2</v>
      </c>
      <c r="J5027" s="1" t="n">
        <f aca="false">COUNTIF($A5027:$E5027,E5027)-1</f>
        <v>2</v>
      </c>
      <c r="K5027" s="2" t="n">
        <f aca="false">SUMPRODUCT(A5027:E5027,F5027:J5027)</f>
        <v>474</v>
      </c>
      <c r="L5027" s="3" t="n">
        <f aca="false">SUM(A5027:E5027)-K5027</f>
        <v>-88</v>
      </c>
      <c r="M5027" s="0" t="n">
        <f aca="false">IF(AND(SUM(F5027:J5027)=2,K5027&lt;L5027),1,0)</f>
        <v>0</v>
      </c>
      <c r="O5027" s="0" t="n">
        <f aca="false">IF(AND(SUM(F5027:J5027)=2,K5027&gt;L5027),1,0)</f>
        <v>0</v>
      </c>
    </row>
    <row r="5028" customFormat="false" ht="15" hidden="false" customHeight="false" outlineLevel="0" collapsed="false">
      <c r="A5028" s="0" t="n">
        <v>84</v>
      </c>
      <c r="B5028" s="0" t="n">
        <v>71</v>
      </c>
      <c r="C5028" s="0" t="n">
        <v>46</v>
      </c>
      <c r="D5028" s="0" t="n">
        <v>46</v>
      </c>
      <c r="E5028" s="0" t="n">
        <v>46</v>
      </c>
      <c r="F5028" s="1" t="n">
        <f aca="false">COUNTIF($A5028:$E5028,A5028)-1</f>
        <v>0</v>
      </c>
      <c r="G5028" s="1" t="n">
        <f aca="false">COUNTIF($A5028:$E5028,B5028)-1</f>
        <v>0</v>
      </c>
      <c r="H5028" s="1" t="n">
        <f aca="false">COUNTIF($A5028:$E5028,C5028)-1</f>
        <v>2</v>
      </c>
      <c r="I5028" s="1" t="n">
        <f aca="false">COUNTIF($A5028:$E5028,D5028)-1</f>
        <v>2</v>
      </c>
      <c r="J5028" s="1" t="n">
        <f aca="false">COUNTIF($A5028:$E5028,E5028)-1</f>
        <v>2</v>
      </c>
      <c r="K5028" s="2" t="n">
        <f aca="false">SUMPRODUCT(A5028:E5028,F5028:J5028)</f>
        <v>276</v>
      </c>
      <c r="L5028" s="3" t="n">
        <f aca="false">SUM(A5028:E5028)-K5028</f>
        <v>17</v>
      </c>
      <c r="M5028" s="0" t="n">
        <f aca="false">IF(AND(SUM(F5028:J5028)=2,K5028&lt;L5028),1,0)</f>
        <v>0</v>
      </c>
      <c r="O5028" s="0" t="n">
        <f aca="false">IF(AND(SUM(F5028:J5028)=2,K5028&gt;L5028),1,0)</f>
        <v>0</v>
      </c>
    </row>
    <row r="5029" customFormat="false" ht="15" hidden="false" customHeight="false" outlineLevel="0" collapsed="false">
      <c r="A5029" s="0" t="n">
        <v>48</v>
      </c>
      <c r="B5029" s="0" t="n">
        <v>43</v>
      </c>
      <c r="C5029" s="0" t="n">
        <v>48</v>
      </c>
      <c r="D5029" s="0" t="n">
        <v>43</v>
      </c>
      <c r="E5029" s="0" t="n">
        <v>42</v>
      </c>
      <c r="F5029" s="1" t="n">
        <f aca="false">COUNTIF($A5029:$E5029,A5029)-1</f>
        <v>1</v>
      </c>
      <c r="G5029" s="1" t="n">
        <f aca="false">COUNTIF($A5029:$E5029,B5029)-1</f>
        <v>1</v>
      </c>
      <c r="H5029" s="1" t="n">
        <f aca="false">COUNTIF($A5029:$E5029,C5029)-1</f>
        <v>1</v>
      </c>
      <c r="I5029" s="1" t="n">
        <f aca="false">COUNTIF($A5029:$E5029,D5029)-1</f>
        <v>1</v>
      </c>
      <c r="J5029" s="1" t="n">
        <f aca="false">COUNTIF($A5029:$E5029,E5029)-1</f>
        <v>0</v>
      </c>
      <c r="K5029" s="2" t="n">
        <f aca="false">SUMPRODUCT(A5029:E5029,F5029:J5029)</f>
        <v>182</v>
      </c>
      <c r="L5029" s="3" t="n">
        <f aca="false">SUM(A5029:E5029)-K5029</f>
        <v>42</v>
      </c>
      <c r="M5029" s="0" t="n">
        <f aca="false">IF(AND(SUM(F5029:J5029)=2,K5029&lt;L5029),1,0)</f>
        <v>0</v>
      </c>
      <c r="O5029" s="0" t="n">
        <f aca="false">IF(AND(SUM(F5029:J5029)=2,K5029&gt;L5029),1,0)</f>
        <v>0</v>
      </c>
    </row>
    <row r="5030" customFormat="false" ht="15" hidden="false" customHeight="false" outlineLevel="0" collapsed="false">
      <c r="A5030" s="0" t="n">
        <v>62</v>
      </c>
      <c r="B5030" s="0" t="n">
        <v>62</v>
      </c>
      <c r="C5030" s="0" t="n">
        <v>62</v>
      </c>
      <c r="D5030" s="0" t="n">
        <v>18</v>
      </c>
      <c r="E5030" s="0" t="n">
        <v>93</v>
      </c>
      <c r="F5030" s="1" t="n">
        <f aca="false">COUNTIF($A5030:$E5030,A5030)-1</f>
        <v>2</v>
      </c>
      <c r="G5030" s="1" t="n">
        <f aca="false">COUNTIF($A5030:$E5030,B5030)-1</f>
        <v>2</v>
      </c>
      <c r="H5030" s="1" t="n">
        <f aca="false">COUNTIF($A5030:$E5030,C5030)-1</f>
        <v>2</v>
      </c>
      <c r="I5030" s="1" t="n">
        <f aca="false">COUNTIF($A5030:$E5030,D5030)-1</f>
        <v>0</v>
      </c>
      <c r="J5030" s="1" t="n">
        <f aca="false">COUNTIF($A5030:$E5030,E5030)-1</f>
        <v>0</v>
      </c>
      <c r="K5030" s="2" t="n">
        <f aca="false">SUMPRODUCT(A5030:E5030,F5030:J5030)</f>
        <v>372</v>
      </c>
      <c r="L5030" s="3" t="n">
        <f aca="false">SUM(A5030:E5030)-K5030</f>
        <v>-75</v>
      </c>
      <c r="M5030" s="0" t="n">
        <f aca="false">IF(AND(SUM(F5030:J5030)=2,K5030&lt;L5030),1,0)</f>
        <v>0</v>
      </c>
      <c r="O5030" s="0" t="n">
        <f aca="false">IF(AND(SUM(F5030:J5030)=2,K5030&gt;L5030),1,0)</f>
        <v>0</v>
      </c>
    </row>
    <row r="5031" customFormat="false" ht="15" hidden="false" customHeight="false" outlineLevel="0" collapsed="false">
      <c r="A5031" s="0" t="n">
        <v>30</v>
      </c>
      <c r="B5031" s="0" t="n">
        <v>52</v>
      </c>
      <c r="C5031" s="0" t="n">
        <v>10</v>
      </c>
      <c r="D5031" s="0" t="n">
        <v>10</v>
      </c>
      <c r="E5031" s="0" t="n">
        <v>52</v>
      </c>
      <c r="F5031" s="1" t="n">
        <f aca="false">COUNTIF($A5031:$E5031,A5031)-1</f>
        <v>0</v>
      </c>
      <c r="G5031" s="1" t="n">
        <f aca="false">COUNTIF($A5031:$E5031,B5031)-1</f>
        <v>1</v>
      </c>
      <c r="H5031" s="1" t="n">
        <f aca="false">COUNTIF($A5031:$E5031,C5031)-1</f>
        <v>1</v>
      </c>
      <c r="I5031" s="1" t="n">
        <f aca="false">COUNTIF($A5031:$E5031,D5031)-1</f>
        <v>1</v>
      </c>
      <c r="J5031" s="1" t="n">
        <f aca="false">COUNTIF($A5031:$E5031,E5031)-1</f>
        <v>1</v>
      </c>
      <c r="K5031" s="2" t="n">
        <f aca="false">SUMPRODUCT(A5031:E5031,F5031:J5031)</f>
        <v>124</v>
      </c>
      <c r="L5031" s="3" t="n">
        <f aca="false">SUM(A5031:E5031)-K5031</f>
        <v>30</v>
      </c>
      <c r="M5031" s="0" t="n">
        <f aca="false">IF(AND(SUM(F5031:J5031)=2,K5031&lt;L5031),1,0)</f>
        <v>0</v>
      </c>
      <c r="O5031" s="0" t="n">
        <f aca="false">IF(AND(SUM(F5031:J5031)=2,K5031&gt;L5031),1,0)</f>
        <v>0</v>
      </c>
    </row>
    <row r="5032" customFormat="false" ht="15" hidden="false" customHeight="false" outlineLevel="0" collapsed="false">
      <c r="A5032" s="0" t="n">
        <v>58</v>
      </c>
      <c r="B5032" s="0" t="n">
        <v>61</v>
      </c>
      <c r="C5032" s="0" t="n">
        <v>61</v>
      </c>
      <c r="D5032" s="0" t="n">
        <v>12</v>
      </c>
      <c r="E5032" s="0" t="n">
        <v>22</v>
      </c>
      <c r="F5032" s="1" t="n">
        <f aca="false">COUNTIF($A5032:$E5032,A5032)-1</f>
        <v>0</v>
      </c>
      <c r="G5032" s="1" t="n">
        <f aca="false">COUNTIF($A5032:$E5032,B5032)-1</f>
        <v>1</v>
      </c>
      <c r="H5032" s="1" t="n">
        <f aca="false">COUNTIF($A5032:$E5032,C5032)-1</f>
        <v>1</v>
      </c>
      <c r="I5032" s="1" t="n">
        <f aca="false">COUNTIF($A5032:$E5032,D5032)-1</f>
        <v>0</v>
      </c>
      <c r="J5032" s="1" t="n">
        <f aca="false">COUNTIF($A5032:$E5032,E5032)-1</f>
        <v>0</v>
      </c>
      <c r="K5032" s="2" t="n">
        <f aca="false">SUMPRODUCT(A5032:E5032,F5032:J5032)</f>
        <v>122</v>
      </c>
      <c r="L5032" s="3" t="n">
        <f aca="false">SUM(A5032:E5032)-K5032</f>
        <v>92</v>
      </c>
      <c r="M5032" s="0" t="n">
        <f aca="false">IF(AND(SUM(F5032:J5032)=2,K5032&lt;L5032),1,0)</f>
        <v>0</v>
      </c>
      <c r="O5032" s="0" t="n">
        <f aca="false">IF(AND(SUM(F5032:J5032)=2,K5032&gt;L5032),1,0)</f>
        <v>1</v>
      </c>
    </row>
    <row r="5033" customFormat="false" ht="15" hidden="false" customHeight="false" outlineLevel="0" collapsed="false">
      <c r="A5033" s="0" t="n">
        <v>64</v>
      </c>
      <c r="B5033" s="0" t="n">
        <v>13</v>
      </c>
      <c r="C5033" s="0" t="n">
        <v>13</v>
      </c>
      <c r="D5033" s="0" t="n">
        <v>29</v>
      </c>
      <c r="E5033" s="0" t="n">
        <v>73</v>
      </c>
      <c r="F5033" s="1" t="n">
        <f aca="false">COUNTIF($A5033:$E5033,A5033)-1</f>
        <v>0</v>
      </c>
      <c r="G5033" s="1" t="n">
        <f aca="false">COUNTIF($A5033:$E5033,B5033)-1</f>
        <v>1</v>
      </c>
      <c r="H5033" s="1" t="n">
        <f aca="false">COUNTIF($A5033:$E5033,C5033)-1</f>
        <v>1</v>
      </c>
      <c r="I5033" s="1" t="n">
        <f aca="false">COUNTIF($A5033:$E5033,D5033)-1</f>
        <v>0</v>
      </c>
      <c r="J5033" s="1" t="n">
        <f aca="false">COUNTIF($A5033:$E5033,E5033)-1</f>
        <v>0</v>
      </c>
      <c r="K5033" s="2" t="n">
        <f aca="false">SUMPRODUCT(A5033:E5033,F5033:J5033)</f>
        <v>26</v>
      </c>
      <c r="L5033" s="3" t="n">
        <f aca="false">SUM(A5033:E5033)-K5033</f>
        <v>166</v>
      </c>
      <c r="M5033" s="0" t="n">
        <f aca="false">IF(AND(SUM(F5033:J5033)=2,K5033&lt;L5033),1,0)</f>
        <v>1</v>
      </c>
      <c r="O5033" s="0" t="n">
        <f aca="false">IF(AND(SUM(F5033:J5033)=2,K5033&gt;L5033),1,0)</f>
        <v>0</v>
      </c>
    </row>
    <row r="5034" customFormat="false" ht="15" hidden="false" customHeight="false" outlineLevel="0" collapsed="false">
      <c r="A5034" s="0" t="n">
        <v>38</v>
      </c>
      <c r="B5034" s="0" t="n">
        <v>31</v>
      </c>
      <c r="C5034" s="0" t="n">
        <v>36</v>
      </c>
      <c r="D5034" s="0" t="n">
        <v>81</v>
      </c>
      <c r="E5034" s="0" t="n">
        <v>56</v>
      </c>
      <c r="F5034" s="1" t="n">
        <f aca="false">COUNTIF($A5034:$E5034,A5034)-1</f>
        <v>0</v>
      </c>
      <c r="G5034" s="1" t="n">
        <f aca="false">COUNTIF($A5034:$E5034,B5034)-1</f>
        <v>0</v>
      </c>
      <c r="H5034" s="1" t="n">
        <f aca="false">COUNTIF($A5034:$E5034,C5034)-1</f>
        <v>0</v>
      </c>
      <c r="I5034" s="1" t="n">
        <f aca="false">COUNTIF($A5034:$E5034,D5034)-1</f>
        <v>0</v>
      </c>
      <c r="J5034" s="1" t="n">
        <f aca="false">COUNTIF($A5034:$E5034,E5034)-1</f>
        <v>0</v>
      </c>
      <c r="K5034" s="2" t="n">
        <f aca="false">SUMPRODUCT(A5034:E5034,F5034:J5034)</f>
        <v>0</v>
      </c>
      <c r="L5034" s="3" t="n">
        <f aca="false">SUM(A5034:E5034)-K5034</f>
        <v>242</v>
      </c>
      <c r="M5034" s="0" t="n">
        <f aca="false">IF(AND(SUM(F5034:J5034)=2,K5034&lt;L5034),1,0)</f>
        <v>0</v>
      </c>
      <c r="O5034" s="0" t="n">
        <f aca="false">IF(AND(SUM(F5034:J5034)=2,K5034&gt;L5034),1,0)</f>
        <v>0</v>
      </c>
    </row>
    <row r="5035" customFormat="false" ht="15" hidden="false" customHeight="false" outlineLevel="0" collapsed="false">
      <c r="A5035" s="0" t="n">
        <v>89</v>
      </c>
      <c r="B5035" s="0" t="n">
        <v>17</v>
      </c>
      <c r="C5035" s="0" t="n">
        <v>98</v>
      </c>
      <c r="D5035" s="0" t="n">
        <v>17</v>
      </c>
      <c r="E5035" s="0" t="n">
        <v>17</v>
      </c>
      <c r="F5035" s="1" t="n">
        <f aca="false">COUNTIF($A5035:$E5035,A5035)-1</f>
        <v>0</v>
      </c>
      <c r="G5035" s="1" t="n">
        <f aca="false">COUNTIF($A5035:$E5035,B5035)-1</f>
        <v>2</v>
      </c>
      <c r="H5035" s="1" t="n">
        <f aca="false">COUNTIF($A5035:$E5035,C5035)-1</f>
        <v>0</v>
      </c>
      <c r="I5035" s="1" t="n">
        <f aca="false">COUNTIF($A5035:$E5035,D5035)-1</f>
        <v>2</v>
      </c>
      <c r="J5035" s="1" t="n">
        <f aca="false">COUNTIF($A5035:$E5035,E5035)-1</f>
        <v>2</v>
      </c>
      <c r="K5035" s="2" t="n">
        <f aca="false">SUMPRODUCT(A5035:E5035,F5035:J5035)</f>
        <v>102</v>
      </c>
      <c r="L5035" s="3" t="n">
        <f aca="false">SUM(A5035:E5035)-K5035</f>
        <v>136</v>
      </c>
      <c r="M5035" s="0" t="n">
        <f aca="false">IF(AND(SUM(F5035:J5035)=2,K5035&lt;L5035),1,0)</f>
        <v>0</v>
      </c>
      <c r="O5035" s="0" t="n">
        <f aca="false">IF(AND(SUM(F5035:J5035)=2,K5035&gt;L5035),1,0)</f>
        <v>0</v>
      </c>
    </row>
    <row r="5036" customFormat="false" ht="15" hidden="false" customHeight="false" outlineLevel="0" collapsed="false">
      <c r="A5036" s="0" t="n">
        <v>73</v>
      </c>
      <c r="B5036" s="0" t="n">
        <v>28</v>
      </c>
      <c r="C5036" s="0" t="n">
        <v>28</v>
      </c>
      <c r="D5036" s="0" t="n">
        <v>28</v>
      </c>
      <c r="E5036" s="0" t="n">
        <v>73</v>
      </c>
      <c r="F5036" s="1" t="n">
        <f aca="false">COUNTIF($A5036:$E5036,A5036)-1</f>
        <v>1</v>
      </c>
      <c r="G5036" s="1" t="n">
        <f aca="false">COUNTIF($A5036:$E5036,B5036)-1</f>
        <v>2</v>
      </c>
      <c r="H5036" s="1" t="n">
        <f aca="false">COUNTIF($A5036:$E5036,C5036)-1</f>
        <v>2</v>
      </c>
      <c r="I5036" s="1" t="n">
        <f aca="false">COUNTIF($A5036:$E5036,D5036)-1</f>
        <v>2</v>
      </c>
      <c r="J5036" s="1" t="n">
        <f aca="false">COUNTIF($A5036:$E5036,E5036)-1</f>
        <v>1</v>
      </c>
      <c r="K5036" s="2" t="n">
        <f aca="false">SUMPRODUCT(A5036:E5036,F5036:J5036)</f>
        <v>314</v>
      </c>
      <c r="L5036" s="3" t="n">
        <f aca="false">SUM(A5036:E5036)-K5036</f>
        <v>-84</v>
      </c>
      <c r="M5036" s="0" t="n">
        <f aca="false">IF(AND(SUM(F5036:J5036)=2,K5036&lt;L5036),1,0)</f>
        <v>0</v>
      </c>
      <c r="O5036" s="0" t="n">
        <f aca="false">IF(AND(SUM(F5036:J5036)=2,K5036&gt;L5036),1,0)</f>
        <v>0</v>
      </c>
    </row>
    <row r="5037" customFormat="false" ht="15" hidden="false" customHeight="false" outlineLevel="0" collapsed="false">
      <c r="A5037" s="0" t="n">
        <v>45</v>
      </c>
      <c r="B5037" s="0" t="n">
        <v>72</v>
      </c>
      <c r="C5037" s="0" t="n">
        <v>27</v>
      </c>
      <c r="D5037" s="0" t="n">
        <v>47</v>
      </c>
      <c r="E5037" s="0" t="n">
        <v>72</v>
      </c>
      <c r="F5037" s="1" t="n">
        <f aca="false">COUNTIF($A5037:$E5037,A5037)-1</f>
        <v>0</v>
      </c>
      <c r="G5037" s="1" t="n">
        <f aca="false">COUNTIF($A5037:$E5037,B5037)-1</f>
        <v>1</v>
      </c>
      <c r="H5037" s="1" t="n">
        <f aca="false">COUNTIF($A5037:$E5037,C5037)-1</f>
        <v>0</v>
      </c>
      <c r="I5037" s="1" t="n">
        <f aca="false">COUNTIF($A5037:$E5037,D5037)-1</f>
        <v>0</v>
      </c>
      <c r="J5037" s="1" t="n">
        <f aca="false">COUNTIF($A5037:$E5037,E5037)-1</f>
        <v>1</v>
      </c>
      <c r="K5037" s="2" t="n">
        <f aca="false">SUMPRODUCT(A5037:E5037,F5037:J5037)</f>
        <v>144</v>
      </c>
      <c r="L5037" s="3" t="n">
        <f aca="false">SUM(A5037:E5037)-K5037</f>
        <v>119</v>
      </c>
      <c r="M5037" s="0" t="n">
        <f aca="false">IF(AND(SUM(F5037:J5037)=2,K5037&lt;L5037),1,0)</f>
        <v>0</v>
      </c>
      <c r="O5037" s="0" t="n">
        <f aca="false">IF(AND(SUM(F5037:J5037)=2,K5037&gt;L5037),1,0)</f>
        <v>1</v>
      </c>
    </row>
    <row r="5038" customFormat="false" ht="15" hidden="false" customHeight="false" outlineLevel="0" collapsed="false">
      <c r="A5038" s="0" t="n">
        <v>50</v>
      </c>
      <c r="B5038" s="0" t="n">
        <v>55</v>
      </c>
      <c r="C5038" s="0" t="n">
        <v>50</v>
      </c>
      <c r="D5038" s="0" t="n">
        <v>28</v>
      </c>
      <c r="E5038" s="0" t="n">
        <v>19</v>
      </c>
      <c r="F5038" s="1" t="n">
        <f aca="false">COUNTIF($A5038:$E5038,A5038)-1</f>
        <v>1</v>
      </c>
      <c r="G5038" s="1" t="n">
        <f aca="false">COUNTIF($A5038:$E5038,B5038)-1</f>
        <v>0</v>
      </c>
      <c r="H5038" s="1" t="n">
        <f aca="false">COUNTIF($A5038:$E5038,C5038)-1</f>
        <v>1</v>
      </c>
      <c r="I5038" s="1" t="n">
        <f aca="false">COUNTIF($A5038:$E5038,D5038)-1</f>
        <v>0</v>
      </c>
      <c r="J5038" s="1" t="n">
        <f aca="false">COUNTIF($A5038:$E5038,E5038)-1</f>
        <v>0</v>
      </c>
      <c r="K5038" s="2" t="n">
        <f aca="false">SUMPRODUCT(A5038:E5038,F5038:J5038)</f>
        <v>100</v>
      </c>
      <c r="L5038" s="3" t="n">
        <f aca="false">SUM(A5038:E5038)-K5038</f>
        <v>102</v>
      </c>
      <c r="M5038" s="0" t="n">
        <f aca="false">IF(AND(SUM(F5038:J5038)=2,K5038&lt;L5038),1,0)</f>
        <v>1</v>
      </c>
      <c r="O5038" s="0" t="n">
        <f aca="false">IF(AND(SUM(F5038:J5038)=2,K5038&gt;L5038),1,0)</f>
        <v>0</v>
      </c>
    </row>
    <row r="5039" customFormat="false" ht="15" hidden="false" customHeight="false" outlineLevel="0" collapsed="false">
      <c r="A5039" s="0" t="n">
        <v>77</v>
      </c>
      <c r="B5039" s="0" t="n">
        <v>47</v>
      </c>
      <c r="C5039" s="0" t="n">
        <v>74</v>
      </c>
      <c r="D5039" s="0" t="n">
        <v>27</v>
      </c>
      <c r="E5039" s="0" t="n">
        <v>47</v>
      </c>
      <c r="F5039" s="1" t="n">
        <f aca="false">COUNTIF($A5039:$E5039,A5039)-1</f>
        <v>0</v>
      </c>
      <c r="G5039" s="1" t="n">
        <f aca="false">COUNTIF($A5039:$E5039,B5039)-1</f>
        <v>1</v>
      </c>
      <c r="H5039" s="1" t="n">
        <f aca="false">COUNTIF($A5039:$E5039,C5039)-1</f>
        <v>0</v>
      </c>
      <c r="I5039" s="1" t="n">
        <f aca="false">COUNTIF($A5039:$E5039,D5039)-1</f>
        <v>0</v>
      </c>
      <c r="J5039" s="1" t="n">
        <f aca="false">COUNTIF($A5039:$E5039,E5039)-1</f>
        <v>1</v>
      </c>
      <c r="K5039" s="2" t="n">
        <f aca="false">SUMPRODUCT(A5039:E5039,F5039:J5039)</f>
        <v>94</v>
      </c>
      <c r="L5039" s="3" t="n">
        <f aca="false">SUM(A5039:E5039)-K5039</f>
        <v>178</v>
      </c>
      <c r="M5039" s="0" t="n">
        <f aca="false">IF(AND(SUM(F5039:J5039)=2,K5039&lt;L5039),1,0)</f>
        <v>1</v>
      </c>
      <c r="O5039" s="0" t="n">
        <f aca="false">IF(AND(SUM(F5039:J5039)=2,K5039&gt;L5039),1,0)</f>
        <v>0</v>
      </c>
    </row>
    <row r="5040" customFormat="false" ht="15" hidden="false" customHeight="false" outlineLevel="0" collapsed="false">
      <c r="A5040" s="0" t="n">
        <v>13</v>
      </c>
      <c r="B5040" s="0" t="n">
        <v>64</v>
      </c>
      <c r="C5040" s="0" t="n">
        <v>11</v>
      </c>
      <c r="D5040" s="0" t="n">
        <v>26</v>
      </c>
      <c r="E5040" s="0" t="n">
        <v>10</v>
      </c>
      <c r="F5040" s="1" t="n">
        <f aca="false">COUNTIF($A5040:$E5040,A5040)-1</f>
        <v>0</v>
      </c>
      <c r="G5040" s="1" t="n">
        <f aca="false">COUNTIF($A5040:$E5040,B5040)-1</f>
        <v>0</v>
      </c>
      <c r="H5040" s="1" t="n">
        <f aca="false">COUNTIF($A5040:$E5040,C5040)-1</f>
        <v>0</v>
      </c>
      <c r="I5040" s="1" t="n">
        <f aca="false">COUNTIF($A5040:$E5040,D5040)-1</f>
        <v>0</v>
      </c>
      <c r="J5040" s="1" t="n">
        <f aca="false">COUNTIF($A5040:$E5040,E5040)-1</f>
        <v>0</v>
      </c>
      <c r="K5040" s="2" t="n">
        <f aca="false">SUMPRODUCT(A5040:E5040,F5040:J5040)</f>
        <v>0</v>
      </c>
      <c r="L5040" s="3" t="n">
        <f aca="false">SUM(A5040:E5040)-K5040</f>
        <v>124</v>
      </c>
      <c r="M5040" s="0" t="n">
        <f aca="false">IF(AND(SUM(F5040:J5040)=2,K5040&lt;L5040),1,0)</f>
        <v>0</v>
      </c>
      <c r="O5040" s="0" t="n">
        <f aca="false">IF(AND(SUM(F5040:J5040)=2,K5040&gt;L5040),1,0)</f>
        <v>0</v>
      </c>
    </row>
    <row r="5041" customFormat="false" ht="15" hidden="false" customHeight="false" outlineLevel="0" collapsed="false">
      <c r="A5041" s="0" t="n">
        <v>52</v>
      </c>
      <c r="B5041" s="0" t="n">
        <v>52</v>
      </c>
      <c r="C5041" s="0" t="n">
        <v>52</v>
      </c>
      <c r="D5041" s="0" t="n">
        <v>37</v>
      </c>
      <c r="E5041" s="0" t="n">
        <v>66</v>
      </c>
      <c r="F5041" s="1" t="n">
        <f aca="false">COUNTIF($A5041:$E5041,A5041)-1</f>
        <v>2</v>
      </c>
      <c r="G5041" s="1" t="n">
        <f aca="false">COUNTIF($A5041:$E5041,B5041)-1</f>
        <v>2</v>
      </c>
      <c r="H5041" s="1" t="n">
        <f aca="false">COUNTIF($A5041:$E5041,C5041)-1</f>
        <v>2</v>
      </c>
      <c r="I5041" s="1" t="n">
        <f aca="false">COUNTIF($A5041:$E5041,D5041)-1</f>
        <v>0</v>
      </c>
      <c r="J5041" s="1" t="n">
        <f aca="false">COUNTIF($A5041:$E5041,E5041)-1</f>
        <v>0</v>
      </c>
      <c r="K5041" s="2" t="n">
        <f aca="false">SUMPRODUCT(A5041:E5041,F5041:J5041)</f>
        <v>312</v>
      </c>
      <c r="L5041" s="3" t="n">
        <f aca="false">SUM(A5041:E5041)-K5041</f>
        <v>-53</v>
      </c>
      <c r="M5041" s="0" t="n">
        <f aca="false">IF(AND(SUM(F5041:J5041)=2,K5041&lt;L5041),1,0)</f>
        <v>0</v>
      </c>
      <c r="O5041" s="0" t="n">
        <f aca="false">IF(AND(SUM(F5041:J5041)=2,K5041&gt;L5041),1,0)</f>
        <v>0</v>
      </c>
    </row>
    <row r="5042" customFormat="false" ht="15" hidden="false" customHeight="false" outlineLevel="0" collapsed="false">
      <c r="A5042" s="0" t="n">
        <v>95</v>
      </c>
      <c r="B5042" s="0" t="n">
        <v>71</v>
      </c>
      <c r="C5042" s="0" t="n">
        <v>89</v>
      </c>
      <c r="D5042" s="0" t="n">
        <v>10</v>
      </c>
      <c r="E5042" s="0" t="n">
        <v>89</v>
      </c>
      <c r="F5042" s="1" t="n">
        <f aca="false">COUNTIF($A5042:$E5042,A5042)-1</f>
        <v>0</v>
      </c>
      <c r="G5042" s="1" t="n">
        <f aca="false">COUNTIF($A5042:$E5042,B5042)-1</f>
        <v>0</v>
      </c>
      <c r="H5042" s="1" t="n">
        <f aca="false">COUNTIF($A5042:$E5042,C5042)-1</f>
        <v>1</v>
      </c>
      <c r="I5042" s="1" t="n">
        <f aca="false">COUNTIF($A5042:$E5042,D5042)-1</f>
        <v>0</v>
      </c>
      <c r="J5042" s="1" t="n">
        <f aca="false">COUNTIF($A5042:$E5042,E5042)-1</f>
        <v>1</v>
      </c>
      <c r="K5042" s="2" t="n">
        <f aca="false">SUMPRODUCT(A5042:E5042,F5042:J5042)</f>
        <v>178</v>
      </c>
      <c r="L5042" s="3" t="n">
        <f aca="false">SUM(A5042:E5042)-K5042</f>
        <v>176</v>
      </c>
      <c r="M5042" s="0" t="n">
        <f aca="false">IF(AND(SUM(F5042:J5042)=2,K5042&lt;L5042),1,0)</f>
        <v>0</v>
      </c>
      <c r="O5042" s="0" t="n">
        <f aca="false">IF(AND(SUM(F5042:J5042)=2,K5042&gt;L5042),1,0)</f>
        <v>1</v>
      </c>
    </row>
    <row r="5043" customFormat="false" ht="15" hidden="false" customHeight="false" outlineLevel="0" collapsed="false">
      <c r="A5043" s="0" t="n">
        <v>97</v>
      </c>
      <c r="B5043" s="0" t="n">
        <v>17</v>
      </c>
      <c r="C5043" s="0" t="n">
        <v>17</v>
      </c>
      <c r="D5043" s="0" t="n">
        <v>59</v>
      </c>
      <c r="E5043" s="0" t="n">
        <v>99</v>
      </c>
      <c r="F5043" s="1" t="n">
        <f aca="false">COUNTIF($A5043:$E5043,A5043)-1</f>
        <v>0</v>
      </c>
      <c r="G5043" s="1" t="n">
        <f aca="false">COUNTIF($A5043:$E5043,B5043)-1</f>
        <v>1</v>
      </c>
      <c r="H5043" s="1" t="n">
        <f aca="false">COUNTIF($A5043:$E5043,C5043)-1</f>
        <v>1</v>
      </c>
      <c r="I5043" s="1" t="n">
        <f aca="false">COUNTIF($A5043:$E5043,D5043)-1</f>
        <v>0</v>
      </c>
      <c r="J5043" s="1" t="n">
        <f aca="false">COUNTIF($A5043:$E5043,E5043)-1</f>
        <v>0</v>
      </c>
      <c r="K5043" s="2" t="n">
        <f aca="false">SUMPRODUCT(A5043:E5043,F5043:J5043)</f>
        <v>34</v>
      </c>
      <c r="L5043" s="3" t="n">
        <f aca="false">SUM(A5043:E5043)-K5043</f>
        <v>255</v>
      </c>
      <c r="M5043" s="0" t="n">
        <f aca="false">IF(AND(SUM(F5043:J5043)=2,K5043&lt;L5043),1,0)</f>
        <v>1</v>
      </c>
      <c r="O5043" s="0" t="n">
        <f aca="false">IF(AND(SUM(F5043:J5043)=2,K5043&gt;L5043),1,0)</f>
        <v>0</v>
      </c>
    </row>
    <row r="5044" customFormat="false" ht="15" hidden="false" customHeight="false" outlineLevel="0" collapsed="false">
      <c r="A5044" s="0" t="n">
        <v>19</v>
      </c>
      <c r="B5044" s="0" t="n">
        <v>92</v>
      </c>
      <c r="C5044" s="0" t="n">
        <v>94</v>
      </c>
      <c r="D5044" s="0" t="n">
        <v>73</v>
      </c>
      <c r="E5044" s="0" t="n">
        <v>21</v>
      </c>
      <c r="F5044" s="1" t="n">
        <f aca="false">COUNTIF($A5044:$E5044,A5044)-1</f>
        <v>0</v>
      </c>
      <c r="G5044" s="1" t="n">
        <f aca="false">COUNTIF($A5044:$E5044,B5044)-1</f>
        <v>0</v>
      </c>
      <c r="H5044" s="1" t="n">
        <f aca="false">COUNTIF($A5044:$E5044,C5044)-1</f>
        <v>0</v>
      </c>
      <c r="I5044" s="1" t="n">
        <f aca="false">COUNTIF($A5044:$E5044,D5044)-1</f>
        <v>0</v>
      </c>
      <c r="J5044" s="1" t="n">
        <f aca="false">COUNTIF($A5044:$E5044,E5044)-1</f>
        <v>0</v>
      </c>
      <c r="K5044" s="2" t="n">
        <f aca="false">SUMPRODUCT(A5044:E5044,F5044:J5044)</f>
        <v>0</v>
      </c>
      <c r="L5044" s="3" t="n">
        <f aca="false">SUM(A5044:E5044)-K5044</f>
        <v>299</v>
      </c>
      <c r="M5044" s="0" t="n">
        <f aca="false">IF(AND(SUM(F5044:J5044)=2,K5044&lt;L5044),1,0)</f>
        <v>0</v>
      </c>
      <c r="O5044" s="0" t="n">
        <f aca="false">IF(AND(SUM(F5044:J5044)=2,K5044&gt;L5044),1,0)</f>
        <v>0</v>
      </c>
    </row>
    <row r="5045" customFormat="false" ht="15" hidden="false" customHeight="false" outlineLevel="0" collapsed="false">
      <c r="A5045" s="0" t="n">
        <v>91</v>
      </c>
      <c r="B5045" s="0" t="n">
        <v>91</v>
      </c>
      <c r="C5045" s="0" t="n">
        <v>96</v>
      </c>
      <c r="D5045" s="0" t="n">
        <v>42</v>
      </c>
      <c r="E5045" s="0" t="n">
        <v>46</v>
      </c>
      <c r="F5045" s="1" t="n">
        <f aca="false">COUNTIF($A5045:$E5045,A5045)-1</f>
        <v>1</v>
      </c>
      <c r="G5045" s="1" t="n">
        <f aca="false">COUNTIF($A5045:$E5045,B5045)-1</f>
        <v>1</v>
      </c>
      <c r="H5045" s="1" t="n">
        <f aca="false">COUNTIF($A5045:$E5045,C5045)-1</f>
        <v>0</v>
      </c>
      <c r="I5045" s="1" t="n">
        <f aca="false">COUNTIF($A5045:$E5045,D5045)-1</f>
        <v>0</v>
      </c>
      <c r="J5045" s="1" t="n">
        <f aca="false">COUNTIF($A5045:$E5045,E5045)-1</f>
        <v>0</v>
      </c>
      <c r="K5045" s="2" t="n">
        <f aca="false">SUMPRODUCT(A5045:E5045,F5045:J5045)</f>
        <v>182</v>
      </c>
      <c r="L5045" s="3" t="n">
        <f aca="false">SUM(A5045:E5045)-K5045</f>
        <v>184</v>
      </c>
      <c r="M5045" s="0" t="n">
        <f aca="false">IF(AND(SUM(F5045:J5045)=2,K5045&lt;L5045),1,0)</f>
        <v>1</v>
      </c>
      <c r="O5045" s="0" t="n">
        <f aca="false">IF(AND(SUM(F5045:J5045)=2,K5045&gt;L5045),1,0)</f>
        <v>0</v>
      </c>
    </row>
    <row r="5046" customFormat="false" ht="15" hidden="false" customHeight="false" outlineLevel="0" collapsed="false">
      <c r="A5046" s="0" t="n">
        <v>57</v>
      </c>
      <c r="B5046" s="0" t="n">
        <v>53</v>
      </c>
      <c r="C5046" s="0" t="n">
        <v>33</v>
      </c>
      <c r="D5046" s="0" t="n">
        <v>57</v>
      </c>
      <c r="E5046" s="0" t="n">
        <v>57</v>
      </c>
      <c r="F5046" s="1" t="n">
        <f aca="false">COUNTIF($A5046:$E5046,A5046)-1</f>
        <v>2</v>
      </c>
      <c r="G5046" s="1" t="n">
        <f aca="false">COUNTIF($A5046:$E5046,B5046)-1</f>
        <v>0</v>
      </c>
      <c r="H5046" s="1" t="n">
        <f aca="false">COUNTIF($A5046:$E5046,C5046)-1</f>
        <v>0</v>
      </c>
      <c r="I5046" s="1" t="n">
        <f aca="false">COUNTIF($A5046:$E5046,D5046)-1</f>
        <v>2</v>
      </c>
      <c r="J5046" s="1" t="n">
        <f aca="false">COUNTIF($A5046:$E5046,E5046)-1</f>
        <v>2</v>
      </c>
      <c r="K5046" s="2" t="n">
        <f aca="false">SUMPRODUCT(A5046:E5046,F5046:J5046)</f>
        <v>342</v>
      </c>
      <c r="L5046" s="3" t="n">
        <f aca="false">SUM(A5046:E5046)-K5046</f>
        <v>-85</v>
      </c>
      <c r="M5046" s="0" t="n">
        <f aca="false">IF(AND(SUM(F5046:J5046)=2,K5046&lt;L5046),1,0)</f>
        <v>0</v>
      </c>
      <c r="O5046" s="0" t="n">
        <f aca="false">IF(AND(SUM(F5046:J5046)=2,K5046&gt;L5046),1,0)</f>
        <v>0</v>
      </c>
    </row>
    <row r="5047" customFormat="false" ht="15" hidden="false" customHeight="false" outlineLevel="0" collapsed="false">
      <c r="A5047" s="0" t="n">
        <v>58</v>
      </c>
      <c r="B5047" s="0" t="n">
        <v>58</v>
      </c>
      <c r="C5047" s="0" t="n">
        <v>57</v>
      </c>
      <c r="D5047" s="0" t="n">
        <v>57</v>
      </c>
      <c r="E5047" s="0" t="n">
        <v>57</v>
      </c>
      <c r="F5047" s="1" t="n">
        <f aca="false">COUNTIF($A5047:$E5047,A5047)-1</f>
        <v>1</v>
      </c>
      <c r="G5047" s="1" t="n">
        <f aca="false">COUNTIF($A5047:$E5047,B5047)-1</f>
        <v>1</v>
      </c>
      <c r="H5047" s="1" t="n">
        <f aca="false">COUNTIF($A5047:$E5047,C5047)-1</f>
        <v>2</v>
      </c>
      <c r="I5047" s="1" t="n">
        <f aca="false">COUNTIF($A5047:$E5047,D5047)-1</f>
        <v>2</v>
      </c>
      <c r="J5047" s="1" t="n">
        <f aca="false">COUNTIF($A5047:$E5047,E5047)-1</f>
        <v>2</v>
      </c>
      <c r="K5047" s="2" t="n">
        <f aca="false">SUMPRODUCT(A5047:E5047,F5047:J5047)</f>
        <v>458</v>
      </c>
      <c r="L5047" s="3" t="n">
        <f aca="false">SUM(A5047:E5047)-K5047</f>
        <v>-171</v>
      </c>
      <c r="M5047" s="0" t="n">
        <f aca="false">IF(AND(SUM(F5047:J5047)=2,K5047&lt;L5047),1,0)</f>
        <v>0</v>
      </c>
      <c r="O5047" s="0" t="n">
        <f aca="false">IF(AND(SUM(F5047:J5047)=2,K5047&gt;L5047),1,0)</f>
        <v>0</v>
      </c>
    </row>
    <row r="5048" customFormat="false" ht="15" hidden="false" customHeight="false" outlineLevel="0" collapsed="false">
      <c r="A5048" s="0" t="n">
        <v>97</v>
      </c>
      <c r="B5048" s="0" t="n">
        <v>10</v>
      </c>
      <c r="C5048" s="0" t="n">
        <v>36</v>
      </c>
      <c r="D5048" s="0" t="n">
        <v>97</v>
      </c>
      <c r="E5048" s="0" t="n">
        <v>36</v>
      </c>
      <c r="F5048" s="1" t="n">
        <f aca="false">COUNTIF($A5048:$E5048,A5048)-1</f>
        <v>1</v>
      </c>
      <c r="G5048" s="1" t="n">
        <f aca="false">COUNTIF($A5048:$E5048,B5048)-1</f>
        <v>0</v>
      </c>
      <c r="H5048" s="1" t="n">
        <f aca="false">COUNTIF($A5048:$E5048,C5048)-1</f>
        <v>1</v>
      </c>
      <c r="I5048" s="1" t="n">
        <f aca="false">COUNTIF($A5048:$E5048,D5048)-1</f>
        <v>1</v>
      </c>
      <c r="J5048" s="1" t="n">
        <f aca="false">COUNTIF($A5048:$E5048,E5048)-1</f>
        <v>1</v>
      </c>
      <c r="K5048" s="2" t="n">
        <f aca="false">SUMPRODUCT(A5048:E5048,F5048:J5048)</f>
        <v>266</v>
      </c>
      <c r="L5048" s="3" t="n">
        <f aca="false">SUM(A5048:E5048)-K5048</f>
        <v>10</v>
      </c>
      <c r="M5048" s="0" t="n">
        <f aca="false">IF(AND(SUM(F5048:J5048)=2,K5048&lt;L5048),1,0)</f>
        <v>0</v>
      </c>
      <c r="O5048" s="0" t="n">
        <f aca="false">IF(AND(SUM(F5048:J5048)=2,K5048&gt;L5048),1,0)</f>
        <v>0</v>
      </c>
    </row>
    <row r="5049" customFormat="false" ht="15" hidden="false" customHeight="false" outlineLevel="0" collapsed="false">
      <c r="A5049" s="0" t="n">
        <v>91</v>
      </c>
      <c r="B5049" s="0" t="n">
        <v>36</v>
      </c>
      <c r="C5049" s="0" t="n">
        <v>91</v>
      </c>
      <c r="D5049" s="0" t="n">
        <v>62</v>
      </c>
      <c r="E5049" s="0" t="n">
        <v>62</v>
      </c>
      <c r="F5049" s="1" t="n">
        <f aca="false">COUNTIF($A5049:$E5049,A5049)-1</f>
        <v>1</v>
      </c>
      <c r="G5049" s="1" t="n">
        <f aca="false">COUNTIF($A5049:$E5049,B5049)-1</f>
        <v>0</v>
      </c>
      <c r="H5049" s="1" t="n">
        <f aca="false">COUNTIF($A5049:$E5049,C5049)-1</f>
        <v>1</v>
      </c>
      <c r="I5049" s="1" t="n">
        <f aca="false">COUNTIF($A5049:$E5049,D5049)-1</f>
        <v>1</v>
      </c>
      <c r="J5049" s="1" t="n">
        <f aca="false">COUNTIF($A5049:$E5049,E5049)-1</f>
        <v>1</v>
      </c>
      <c r="K5049" s="2" t="n">
        <f aca="false">SUMPRODUCT(A5049:E5049,F5049:J5049)</f>
        <v>306</v>
      </c>
      <c r="L5049" s="3" t="n">
        <f aca="false">SUM(A5049:E5049)-K5049</f>
        <v>36</v>
      </c>
      <c r="M5049" s="0" t="n">
        <f aca="false">IF(AND(SUM(F5049:J5049)=2,K5049&lt;L5049),1,0)</f>
        <v>0</v>
      </c>
      <c r="O5049" s="0" t="n">
        <f aca="false">IF(AND(SUM(F5049:J5049)=2,K5049&gt;L5049),1,0)</f>
        <v>0</v>
      </c>
    </row>
    <row r="5050" customFormat="false" ht="15" hidden="false" customHeight="false" outlineLevel="0" collapsed="false">
      <c r="A5050" s="0" t="n">
        <v>23</v>
      </c>
      <c r="B5050" s="0" t="n">
        <v>39</v>
      </c>
      <c r="C5050" s="0" t="n">
        <v>23</v>
      </c>
      <c r="D5050" s="0" t="n">
        <v>30</v>
      </c>
      <c r="E5050" s="0" t="n">
        <v>23</v>
      </c>
      <c r="F5050" s="1" t="n">
        <f aca="false">COUNTIF($A5050:$E5050,A5050)-1</f>
        <v>2</v>
      </c>
      <c r="G5050" s="1" t="n">
        <f aca="false">COUNTIF($A5050:$E5050,B5050)-1</f>
        <v>0</v>
      </c>
      <c r="H5050" s="1" t="n">
        <f aca="false">COUNTIF($A5050:$E5050,C5050)-1</f>
        <v>2</v>
      </c>
      <c r="I5050" s="1" t="n">
        <f aca="false">COUNTIF($A5050:$E5050,D5050)-1</f>
        <v>0</v>
      </c>
      <c r="J5050" s="1" t="n">
        <f aca="false">COUNTIF($A5050:$E5050,E5050)-1</f>
        <v>2</v>
      </c>
      <c r="K5050" s="2" t="n">
        <f aca="false">SUMPRODUCT(A5050:E5050,F5050:J5050)</f>
        <v>138</v>
      </c>
      <c r="L5050" s="3" t="n">
        <f aca="false">SUM(A5050:E5050)-K5050</f>
        <v>0</v>
      </c>
      <c r="M5050" s="0" t="n">
        <f aca="false">IF(AND(SUM(F5050:J5050)=2,K5050&lt;L5050),1,0)</f>
        <v>0</v>
      </c>
      <c r="O5050" s="0" t="n">
        <f aca="false">IF(AND(SUM(F5050:J5050)=2,K5050&gt;L5050),1,0)</f>
        <v>0</v>
      </c>
    </row>
    <row r="5051" customFormat="false" ht="15" hidden="false" customHeight="false" outlineLevel="0" collapsed="false">
      <c r="A5051" s="0" t="n">
        <v>51</v>
      </c>
      <c r="B5051" s="0" t="n">
        <v>74</v>
      </c>
      <c r="C5051" s="0" t="n">
        <v>97</v>
      </c>
      <c r="D5051" s="0" t="n">
        <v>74</v>
      </c>
      <c r="E5051" s="0" t="n">
        <v>50</v>
      </c>
      <c r="F5051" s="1" t="n">
        <f aca="false">COUNTIF($A5051:$E5051,A5051)-1</f>
        <v>0</v>
      </c>
      <c r="G5051" s="1" t="n">
        <f aca="false">COUNTIF($A5051:$E5051,B5051)-1</f>
        <v>1</v>
      </c>
      <c r="H5051" s="1" t="n">
        <f aca="false">COUNTIF($A5051:$E5051,C5051)-1</f>
        <v>0</v>
      </c>
      <c r="I5051" s="1" t="n">
        <f aca="false">COUNTIF($A5051:$E5051,D5051)-1</f>
        <v>1</v>
      </c>
      <c r="J5051" s="1" t="n">
        <f aca="false">COUNTIF($A5051:$E5051,E5051)-1</f>
        <v>0</v>
      </c>
      <c r="K5051" s="2" t="n">
        <f aca="false">SUMPRODUCT(A5051:E5051,F5051:J5051)</f>
        <v>148</v>
      </c>
      <c r="L5051" s="3" t="n">
        <f aca="false">SUM(A5051:E5051)-K5051</f>
        <v>198</v>
      </c>
      <c r="M5051" s="0" t="n">
        <f aca="false">IF(AND(SUM(F5051:J5051)=2,K5051&lt;L5051),1,0)</f>
        <v>1</v>
      </c>
      <c r="O5051" s="0" t="n">
        <f aca="false">IF(AND(SUM(F5051:J5051)=2,K5051&gt;L5051),1,0)</f>
        <v>0</v>
      </c>
    </row>
    <row r="5052" customFormat="false" ht="15" hidden="false" customHeight="false" outlineLevel="0" collapsed="false">
      <c r="A5052" s="0" t="n">
        <v>77</v>
      </c>
      <c r="B5052" s="0" t="n">
        <v>60</v>
      </c>
      <c r="C5052" s="0" t="n">
        <v>77</v>
      </c>
      <c r="D5052" s="0" t="n">
        <v>60</v>
      </c>
      <c r="E5052" s="0" t="n">
        <v>59</v>
      </c>
      <c r="F5052" s="1" t="n">
        <f aca="false">COUNTIF($A5052:$E5052,A5052)-1</f>
        <v>1</v>
      </c>
      <c r="G5052" s="1" t="n">
        <f aca="false">COUNTIF($A5052:$E5052,B5052)-1</f>
        <v>1</v>
      </c>
      <c r="H5052" s="1" t="n">
        <f aca="false">COUNTIF($A5052:$E5052,C5052)-1</f>
        <v>1</v>
      </c>
      <c r="I5052" s="1" t="n">
        <f aca="false">COUNTIF($A5052:$E5052,D5052)-1</f>
        <v>1</v>
      </c>
      <c r="J5052" s="1" t="n">
        <f aca="false">COUNTIF($A5052:$E5052,E5052)-1</f>
        <v>0</v>
      </c>
      <c r="K5052" s="2" t="n">
        <f aca="false">SUMPRODUCT(A5052:E5052,F5052:J5052)</f>
        <v>274</v>
      </c>
      <c r="L5052" s="3" t="n">
        <f aca="false">SUM(A5052:E5052)-K5052</f>
        <v>59</v>
      </c>
      <c r="M5052" s="0" t="n">
        <f aca="false">IF(AND(SUM(F5052:J5052)=2,K5052&lt;L5052),1,0)</f>
        <v>0</v>
      </c>
      <c r="O5052" s="0" t="n">
        <f aca="false">IF(AND(SUM(F5052:J5052)=2,K5052&gt;L5052),1,0)</f>
        <v>0</v>
      </c>
    </row>
    <row r="5053" customFormat="false" ht="15" hidden="false" customHeight="false" outlineLevel="0" collapsed="false">
      <c r="A5053" s="0" t="n">
        <v>93</v>
      </c>
      <c r="B5053" s="0" t="n">
        <v>32</v>
      </c>
      <c r="C5053" s="0" t="n">
        <v>11</v>
      </c>
      <c r="D5053" s="0" t="n">
        <v>99</v>
      </c>
      <c r="E5053" s="0" t="n">
        <v>68</v>
      </c>
      <c r="F5053" s="1" t="n">
        <f aca="false">COUNTIF($A5053:$E5053,A5053)-1</f>
        <v>0</v>
      </c>
      <c r="G5053" s="1" t="n">
        <f aca="false">COUNTIF($A5053:$E5053,B5053)-1</f>
        <v>0</v>
      </c>
      <c r="H5053" s="1" t="n">
        <f aca="false">COUNTIF($A5053:$E5053,C5053)-1</f>
        <v>0</v>
      </c>
      <c r="I5053" s="1" t="n">
        <f aca="false">COUNTIF($A5053:$E5053,D5053)-1</f>
        <v>0</v>
      </c>
      <c r="J5053" s="1" t="n">
        <f aca="false">COUNTIF($A5053:$E5053,E5053)-1</f>
        <v>0</v>
      </c>
      <c r="K5053" s="2" t="n">
        <f aca="false">SUMPRODUCT(A5053:E5053,F5053:J5053)</f>
        <v>0</v>
      </c>
      <c r="L5053" s="3" t="n">
        <f aca="false">SUM(A5053:E5053)-K5053</f>
        <v>303</v>
      </c>
      <c r="M5053" s="0" t="n">
        <f aca="false">IF(AND(SUM(F5053:J5053)=2,K5053&lt;L5053),1,0)</f>
        <v>0</v>
      </c>
      <c r="O5053" s="0" t="n">
        <f aca="false">IF(AND(SUM(F5053:J5053)=2,K5053&gt;L5053),1,0)</f>
        <v>0</v>
      </c>
    </row>
    <row r="5054" customFormat="false" ht="15" hidden="false" customHeight="false" outlineLevel="0" collapsed="false">
      <c r="A5054" s="0" t="n">
        <v>53</v>
      </c>
      <c r="B5054" s="0" t="n">
        <v>85</v>
      </c>
      <c r="C5054" s="0" t="n">
        <v>39</v>
      </c>
      <c r="D5054" s="0" t="n">
        <v>56</v>
      </c>
      <c r="E5054" s="0" t="n">
        <v>39</v>
      </c>
      <c r="F5054" s="1" t="n">
        <f aca="false">COUNTIF($A5054:$E5054,A5054)-1</f>
        <v>0</v>
      </c>
      <c r="G5054" s="1" t="n">
        <f aca="false">COUNTIF($A5054:$E5054,B5054)-1</f>
        <v>0</v>
      </c>
      <c r="H5054" s="1" t="n">
        <f aca="false">COUNTIF($A5054:$E5054,C5054)-1</f>
        <v>1</v>
      </c>
      <c r="I5054" s="1" t="n">
        <f aca="false">COUNTIF($A5054:$E5054,D5054)-1</f>
        <v>0</v>
      </c>
      <c r="J5054" s="1" t="n">
        <f aca="false">COUNTIF($A5054:$E5054,E5054)-1</f>
        <v>1</v>
      </c>
      <c r="K5054" s="2" t="n">
        <f aca="false">SUMPRODUCT(A5054:E5054,F5054:J5054)</f>
        <v>78</v>
      </c>
      <c r="L5054" s="3" t="n">
        <f aca="false">SUM(A5054:E5054)-K5054</f>
        <v>194</v>
      </c>
      <c r="M5054" s="0" t="n">
        <f aca="false">IF(AND(SUM(F5054:J5054)=2,K5054&lt;L5054),1,0)</f>
        <v>1</v>
      </c>
      <c r="O5054" s="0" t="n">
        <f aca="false">IF(AND(SUM(F5054:J5054)=2,K5054&gt;L5054),1,0)</f>
        <v>0</v>
      </c>
    </row>
    <row r="5055" customFormat="false" ht="15" hidden="false" customHeight="false" outlineLevel="0" collapsed="false">
      <c r="A5055" s="0" t="n">
        <v>79</v>
      </c>
      <c r="B5055" s="0" t="n">
        <v>50</v>
      </c>
      <c r="C5055" s="0" t="n">
        <v>50</v>
      </c>
      <c r="D5055" s="0" t="n">
        <v>50</v>
      </c>
      <c r="E5055" s="0" t="n">
        <v>50</v>
      </c>
      <c r="F5055" s="1" t="n">
        <f aca="false">COUNTIF($A5055:$E5055,A5055)-1</f>
        <v>0</v>
      </c>
      <c r="G5055" s="1" t="n">
        <f aca="false">COUNTIF($A5055:$E5055,B5055)-1</f>
        <v>3</v>
      </c>
      <c r="H5055" s="1" t="n">
        <f aca="false">COUNTIF($A5055:$E5055,C5055)-1</f>
        <v>3</v>
      </c>
      <c r="I5055" s="1" t="n">
        <f aca="false">COUNTIF($A5055:$E5055,D5055)-1</f>
        <v>3</v>
      </c>
      <c r="J5055" s="1" t="n">
        <f aca="false">COUNTIF($A5055:$E5055,E5055)-1</f>
        <v>3</v>
      </c>
      <c r="K5055" s="2" t="n">
        <f aca="false">SUMPRODUCT(A5055:E5055,F5055:J5055)</f>
        <v>600</v>
      </c>
      <c r="L5055" s="3" t="n">
        <f aca="false">SUM(A5055:E5055)-K5055</f>
        <v>-321</v>
      </c>
      <c r="M5055" s="0" t="n">
        <f aca="false">IF(AND(SUM(F5055:J5055)=2,K5055&lt;L5055),1,0)</f>
        <v>0</v>
      </c>
      <c r="O5055" s="0" t="n">
        <f aca="false">IF(AND(SUM(F5055:J5055)=2,K5055&gt;L5055),1,0)</f>
        <v>0</v>
      </c>
    </row>
    <row r="5056" customFormat="false" ht="15" hidden="false" customHeight="false" outlineLevel="0" collapsed="false">
      <c r="A5056" s="0" t="n">
        <v>39</v>
      </c>
      <c r="B5056" s="0" t="n">
        <v>46</v>
      </c>
      <c r="C5056" s="0" t="n">
        <v>31</v>
      </c>
      <c r="D5056" s="0" t="n">
        <v>45</v>
      </c>
      <c r="E5056" s="0" t="n">
        <v>83</v>
      </c>
      <c r="F5056" s="1" t="n">
        <f aca="false">COUNTIF($A5056:$E5056,A5056)-1</f>
        <v>0</v>
      </c>
      <c r="G5056" s="1" t="n">
        <f aca="false">COUNTIF($A5056:$E5056,B5056)-1</f>
        <v>0</v>
      </c>
      <c r="H5056" s="1" t="n">
        <f aca="false">COUNTIF($A5056:$E5056,C5056)-1</f>
        <v>0</v>
      </c>
      <c r="I5056" s="1" t="n">
        <f aca="false">COUNTIF($A5056:$E5056,D5056)-1</f>
        <v>0</v>
      </c>
      <c r="J5056" s="1" t="n">
        <f aca="false">COUNTIF($A5056:$E5056,E5056)-1</f>
        <v>0</v>
      </c>
      <c r="K5056" s="2" t="n">
        <f aca="false">SUMPRODUCT(A5056:E5056,F5056:J5056)</f>
        <v>0</v>
      </c>
      <c r="L5056" s="3" t="n">
        <f aca="false">SUM(A5056:E5056)-K5056</f>
        <v>244</v>
      </c>
      <c r="M5056" s="0" t="n">
        <f aca="false">IF(AND(SUM(F5056:J5056)=2,K5056&lt;L5056),1,0)</f>
        <v>0</v>
      </c>
      <c r="O5056" s="0" t="n">
        <f aca="false">IF(AND(SUM(F5056:J5056)=2,K5056&gt;L5056),1,0)</f>
        <v>0</v>
      </c>
    </row>
    <row r="5057" customFormat="false" ht="15" hidden="false" customHeight="false" outlineLevel="0" collapsed="false">
      <c r="A5057" s="0" t="n">
        <v>60</v>
      </c>
      <c r="B5057" s="0" t="n">
        <v>60</v>
      </c>
      <c r="C5057" s="0" t="n">
        <v>55</v>
      </c>
      <c r="D5057" s="0" t="n">
        <v>88</v>
      </c>
      <c r="E5057" s="0" t="n">
        <v>55</v>
      </c>
      <c r="F5057" s="1" t="n">
        <f aca="false">COUNTIF($A5057:$E5057,A5057)-1</f>
        <v>1</v>
      </c>
      <c r="G5057" s="1" t="n">
        <f aca="false">COUNTIF($A5057:$E5057,B5057)-1</f>
        <v>1</v>
      </c>
      <c r="H5057" s="1" t="n">
        <f aca="false">COUNTIF($A5057:$E5057,C5057)-1</f>
        <v>1</v>
      </c>
      <c r="I5057" s="1" t="n">
        <f aca="false">COUNTIF($A5057:$E5057,D5057)-1</f>
        <v>0</v>
      </c>
      <c r="J5057" s="1" t="n">
        <f aca="false">COUNTIF($A5057:$E5057,E5057)-1</f>
        <v>1</v>
      </c>
      <c r="K5057" s="2" t="n">
        <f aca="false">SUMPRODUCT(A5057:E5057,F5057:J5057)</f>
        <v>230</v>
      </c>
      <c r="L5057" s="3" t="n">
        <f aca="false">SUM(A5057:E5057)-K5057</f>
        <v>88</v>
      </c>
      <c r="M5057" s="0" t="n">
        <f aca="false">IF(AND(SUM(F5057:J5057)=2,K5057&lt;L5057),1,0)</f>
        <v>0</v>
      </c>
      <c r="O5057" s="0" t="n">
        <f aca="false">IF(AND(SUM(F5057:J5057)=2,K5057&gt;L5057),1,0)</f>
        <v>0</v>
      </c>
    </row>
    <row r="5058" customFormat="false" ht="15" hidden="false" customHeight="false" outlineLevel="0" collapsed="false">
      <c r="A5058" s="0" t="n">
        <v>18</v>
      </c>
      <c r="B5058" s="0" t="n">
        <v>90</v>
      </c>
      <c r="C5058" s="0" t="n">
        <v>22</v>
      </c>
      <c r="D5058" s="0" t="n">
        <v>54</v>
      </c>
      <c r="E5058" s="0" t="n">
        <v>18</v>
      </c>
      <c r="F5058" s="1" t="n">
        <f aca="false">COUNTIF($A5058:$E5058,A5058)-1</f>
        <v>1</v>
      </c>
      <c r="G5058" s="1" t="n">
        <f aca="false">COUNTIF($A5058:$E5058,B5058)-1</f>
        <v>0</v>
      </c>
      <c r="H5058" s="1" t="n">
        <f aca="false">COUNTIF($A5058:$E5058,C5058)-1</f>
        <v>0</v>
      </c>
      <c r="I5058" s="1" t="n">
        <f aca="false">COUNTIF($A5058:$E5058,D5058)-1</f>
        <v>0</v>
      </c>
      <c r="J5058" s="1" t="n">
        <f aca="false">COUNTIF($A5058:$E5058,E5058)-1</f>
        <v>1</v>
      </c>
      <c r="K5058" s="2" t="n">
        <f aca="false">SUMPRODUCT(A5058:E5058,F5058:J5058)</f>
        <v>36</v>
      </c>
      <c r="L5058" s="3" t="n">
        <f aca="false">SUM(A5058:E5058)-K5058</f>
        <v>166</v>
      </c>
      <c r="M5058" s="0" t="n">
        <f aca="false">IF(AND(SUM(F5058:J5058)=2,K5058&lt;L5058),1,0)</f>
        <v>1</v>
      </c>
      <c r="O5058" s="0" t="n">
        <f aca="false">IF(AND(SUM(F5058:J5058)=2,K5058&gt;L5058),1,0)</f>
        <v>0</v>
      </c>
    </row>
    <row r="5059" customFormat="false" ht="15" hidden="false" customHeight="false" outlineLevel="0" collapsed="false">
      <c r="A5059" s="0" t="n">
        <v>10</v>
      </c>
      <c r="B5059" s="0" t="n">
        <v>43</v>
      </c>
      <c r="C5059" s="0" t="n">
        <v>48</v>
      </c>
      <c r="D5059" s="0" t="n">
        <v>60</v>
      </c>
      <c r="E5059" s="0" t="n">
        <v>60</v>
      </c>
      <c r="F5059" s="1" t="n">
        <f aca="false">COUNTIF($A5059:$E5059,A5059)-1</f>
        <v>0</v>
      </c>
      <c r="G5059" s="1" t="n">
        <f aca="false">COUNTIF($A5059:$E5059,B5059)-1</f>
        <v>0</v>
      </c>
      <c r="H5059" s="1" t="n">
        <f aca="false">COUNTIF($A5059:$E5059,C5059)-1</f>
        <v>0</v>
      </c>
      <c r="I5059" s="1" t="n">
        <f aca="false">COUNTIF($A5059:$E5059,D5059)-1</f>
        <v>1</v>
      </c>
      <c r="J5059" s="1" t="n">
        <f aca="false">COUNTIF($A5059:$E5059,E5059)-1</f>
        <v>1</v>
      </c>
      <c r="K5059" s="2" t="n">
        <f aca="false">SUMPRODUCT(A5059:E5059,F5059:J5059)</f>
        <v>120</v>
      </c>
      <c r="L5059" s="3" t="n">
        <f aca="false">SUM(A5059:E5059)-K5059</f>
        <v>101</v>
      </c>
      <c r="M5059" s="0" t="n">
        <f aca="false">IF(AND(SUM(F5059:J5059)=2,K5059&lt;L5059),1,0)</f>
        <v>0</v>
      </c>
      <c r="O5059" s="0" t="n">
        <f aca="false">IF(AND(SUM(F5059:J5059)=2,K5059&gt;L5059),1,0)</f>
        <v>1</v>
      </c>
    </row>
    <row r="5060" customFormat="false" ht="15" hidden="false" customHeight="false" outlineLevel="0" collapsed="false">
      <c r="A5060" s="0" t="n">
        <v>67</v>
      </c>
      <c r="B5060" s="0" t="n">
        <v>79</v>
      </c>
      <c r="C5060" s="0" t="n">
        <v>61</v>
      </c>
      <c r="D5060" s="0" t="n">
        <v>49</v>
      </c>
      <c r="E5060" s="0" t="n">
        <v>67</v>
      </c>
      <c r="F5060" s="1" t="n">
        <f aca="false">COUNTIF($A5060:$E5060,A5060)-1</f>
        <v>1</v>
      </c>
      <c r="G5060" s="1" t="n">
        <f aca="false">COUNTIF($A5060:$E5060,B5060)-1</f>
        <v>0</v>
      </c>
      <c r="H5060" s="1" t="n">
        <f aca="false">COUNTIF($A5060:$E5060,C5060)-1</f>
        <v>0</v>
      </c>
      <c r="I5060" s="1" t="n">
        <f aca="false">COUNTIF($A5060:$E5060,D5060)-1</f>
        <v>0</v>
      </c>
      <c r="J5060" s="1" t="n">
        <f aca="false">COUNTIF($A5060:$E5060,E5060)-1</f>
        <v>1</v>
      </c>
      <c r="K5060" s="2" t="n">
        <f aca="false">SUMPRODUCT(A5060:E5060,F5060:J5060)</f>
        <v>134</v>
      </c>
      <c r="L5060" s="3" t="n">
        <f aca="false">SUM(A5060:E5060)-K5060</f>
        <v>189</v>
      </c>
      <c r="M5060" s="0" t="n">
        <f aca="false">IF(AND(SUM(F5060:J5060)=2,K5060&lt;L5060),1,0)</f>
        <v>1</v>
      </c>
      <c r="O5060" s="0" t="n">
        <f aca="false">IF(AND(SUM(F5060:J5060)=2,K5060&gt;L5060),1,0)</f>
        <v>0</v>
      </c>
    </row>
    <row r="5061" customFormat="false" ht="15" hidden="false" customHeight="false" outlineLevel="0" collapsed="false">
      <c r="A5061" s="0" t="n">
        <v>82</v>
      </c>
      <c r="B5061" s="0" t="n">
        <v>82</v>
      </c>
      <c r="C5061" s="0" t="n">
        <v>82</v>
      </c>
      <c r="D5061" s="0" t="n">
        <v>96</v>
      </c>
      <c r="E5061" s="0" t="n">
        <v>27</v>
      </c>
      <c r="F5061" s="1" t="n">
        <f aca="false">COUNTIF($A5061:$E5061,A5061)-1</f>
        <v>2</v>
      </c>
      <c r="G5061" s="1" t="n">
        <f aca="false">COUNTIF($A5061:$E5061,B5061)-1</f>
        <v>2</v>
      </c>
      <c r="H5061" s="1" t="n">
        <f aca="false">COUNTIF($A5061:$E5061,C5061)-1</f>
        <v>2</v>
      </c>
      <c r="I5061" s="1" t="n">
        <f aca="false">COUNTIF($A5061:$E5061,D5061)-1</f>
        <v>0</v>
      </c>
      <c r="J5061" s="1" t="n">
        <f aca="false">COUNTIF($A5061:$E5061,E5061)-1</f>
        <v>0</v>
      </c>
      <c r="K5061" s="2" t="n">
        <f aca="false">SUMPRODUCT(A5061:E5061,F5061:J5061)</f>
        <v>492</v>
      </c>
      <c r="L5061" s="3" t="n">
        <f aca="false">SUM(A5061:E5061)-K5061</f>
        <v>-123</v>
      </c>
      <c r="M5061" s="0" t="n">
        <f aca="false">IF(AND(SUM(F5061:J5061)=2,K5061&lt;L5061),1,0)</f>
        <v>0</v>
      </c>
      <c r="O5061" s="0" t="n">
        <f aca="false">IF(AND(SUM(F5061:J5061)=2,K5061&gt;L5061),1,0)</f>
        <v>0</v>
      </c>
    </row>
    <row r="5062" customFormat="false" ht="15" hidden="false" customHeight="false" outlineLevel="0" collapsed="false">
      <c r="A5062" s="0" t="n">
        <v>97</v>
      </c>
      <c r="B5062" s="0" t="n">
        <v>23</v>
      </c>
      <c r="C5062" s="0" t="n">
        <v>77</v>
      </c>
      <c r="D5062" s="0" t="n">
        <v>23</v>
      </c>
      <c r="E5062" s="0" t="n">
        <v>97</v>
      </c>
      <c r="F5062" s="1" t="n">
        <f aca="false">COUNTIF($A5062:$E5062,A5062)-1</f>
        <v>1</v>
      </c>
      <c r="G5062" s="1" t="n">
        <f aca="false">COUNTIF($A5062:$E5062,B5062)-1</f>
        <v>1</v>
      </c>
      <c r="H5062" s="1" t="n">
        <f aca="false">COUNTIF($A5062:$E5062,C5062)-1</f>
        <v>0</v>
      </c>
      <c r="I5062" s="1" t="n">
        <f aca="false">COUNTIF($A5062:$E5062,D5062)-1</f>
        <v>1</v>
      </c>
      <c r="J5062" s="1" t="n">
        <f aca="false">COUNTIF($A5062:$E5062,E5062)-1</f>
        <v>1</v>
      </c>
      <c r="K5062" s="2" t="n">
        <f aca="false">SUMPRODUCT(A5062:E5062,F5062:J5062)</f>
        <v>240</v>
      </c>
      <c r="L5062" s="3" t="n">
        <f aca="false">SUM(A5062:E5062)-K5062</f>
        <v>77</v>
      </c>
      <c r="M5062" s="0" t="n">
        <f aca="false">IF(AND(SUM(F5062:J5062)=2,K5062&lt;L5062),1,0)</f>
        <v>0</v>
      </c>
      <c r="O5062" s="0" t="n">
        <f aca="false">IF(AND(SUM(F5062:J5062)=2,K5062&gt;L5062),1,0)</f>
        <v>0</v>
      </c>
    </row>
    <row r="5063" customFormat="false" ht="15" hidden="false" customHeight="false" outlineLevel="0" collapsed="false">
      <c r="A5063" s="0" t="n">
        <v>70</v>
      </c>
      <c r="B5063" s="0" t="n">
        <v>52</v>
      </c>
      <c r="C5063" s="0" t="n">
        <v>97</v>
      </c>
      <c r="D5063" s="0" t="n">
        <v>77</v>
      </c>
      <c r="E5063" s="0" t="n">
        <v>97</v>
      </c>
      <c r="F5063" s="1" t="n">
        <f aca="false">COUNTIF($A5063:$E5063,A5063)-1</f>
        <v>0</v>
      </c>
      <c r="G5063" s="1" t="n">
        <f aca="false">COUNTIF($A5063:$E5063,B5063)-1</f>
        <v>0</v>
      </c>
      <c r="H5063" s="1" t="n">
        <f aca="false">COUNTIF($A5063:$E5063,C5063)-1</f>
        <v>1</v>
      </c>
      <c r="I5063" s="1" t="n">
        <f aca="false">COUNTIF($A5063:$E5063,D5063)-1</f>
        <v>0</v>
      </c>
      <c r="J5063" s="1" t="n">
        <f aca="false">COUNTIF($A5063:$E5063,E5063)-1</f>
        <v>1</v>
      </c>
      <c r="K5063" s="2" t="n">
        <f aca="false">SUMPRODUCT(A5063:E5063,F5063:J5063)</f>
        <v>194</v>
      </c>
      <c r="L5063" s="3" t="n">
        <f aca="false">SUM(A5063:E5063)-K5063</f>
        <v>199</v>
      </c>
      <c r="M5063" s="0" t="n">
        <f aca="false">IF(AND(SUM(F5063:J5063)=2,K5063&lt;L5063),1,0)</f>
        <v>1</v>
      </c>
      <c r="O5063" s="0" t="n">
        <f aca="false">IF(AND(SUM(F5063:J5063)=2,K5063&gt;L5063),1,0)</f>
        <v>0</v>
      </c>
    </row>
    <row r="5064" customFormat="false" ht="15" hidden="false" customHeight="false" outlineLevel="0" collapsed="false">
      <c r="A5064" s="0" t="n">
        <v>58</v>
      </c>
      <c r="B5064" s="0" t="n">
        <v>48</v>
      </c>
      <c r="C5064" s="0" t="n">
        <v>48</v>
      </c>
      <c r="D5064" s="0" t="n">
        <v>90</v>
      </c>
      <c r="E5064" s="0" t="n">
        <v>17</v>
      </c>
      <c r="F5064" s="1" t="n">
        <f aca="false">COUNTIF($A5064:$E5064,A5064)-1</f>
        <v>0</v>
      </c>
      <c r="G5064" s="1" t="n">
        <f aca="false">COUNTIF($A5064:$E5064,B5064)-1</f>
        <v>1</v>
      </c>
      <c r="H5064" s="1" t="n">
        <f aca="false">COUNTIF($A5064:$E5064,C5064)-1</f>
        <v>1</v>
      </c>
      <c r="I5064" s="1" t="n">
        <f aca="false">COUNTIF($A5064:$E5064,D5064)-1</f>
        <v>0</v>
      </c>
      <c r="J5064" s="1" t="n">
        <f aca="false">COUNTIF($A5064:$E5064,E5064)-1</f>
        <v>0</v>
      </c>
      <c r="K5064" s="2" t="n">
        <f aca="false">SUMPRODUCT(A5064:E5064,F5064:J5064)</f>
        <v>96</v>
      </c>
      <c r="L5064" s="3" t="n">
        <f aca="false">SUM(A5064:E5064)-K5064</f>
        <v>165</v>
      </c>
      <c r="M5064" s="0" t="n">
        <f aca="false">IF(AND(SUM(F5064:J5064)=2,K5064&lt;L5064),1,0)</f>
        <v>1</v>
      </c>
      <c r="O5064" s="0" t="n">
        <f aca="false">IF(AND(SUM(F5064:J5064)=2,K5064&gt;L5064),1,0)</f>
        <v>0</v>
      </c>
    </row>
    <row r="5065" customFormat="false" ht="15" hidden="false" customHeight="false" outlineLevel="0" collapsed="false">
      <c r="A5065" s="0" t="n">
        <v>92</v>
      </c>
      <c r="B5065" s="0" t="n">
        <v>61</v>
      </c>
      <c r="C5065" s="0" t="n">
        <v>50</v>
      </c>
      <c r="D5065" s="0" t="n">
        <v>50</v>
      </c>
      <c r="E5065" s="0" t="n">
        <v>97</v>
      </c>
      <c r="F5065" s="1" t="n">
        <f aca="false">COUNTIF($A5065:$E5065,A5065)-1</f>
        <v>0</v>
      </c>
      <c r="G5065" s="1" t="n">
        <f aca="false">COUNTIF($A5065:$E5065,B5065)-1</f>
        <v>0</v>
      </c>
      <c r="H5065" s="1" t="n">
        <f aca="false">COUNTIF($A5065:$E5065,C5065)-1</f>
        <v>1</v>
      </c>
      <c r="I5065" s="1" t="n">
        <f aca="false">COUNTIF($A5065:$E5065,D5065)-1</f>
        <v>1</v>
      </c>
      <c r="J5065" s="1" t="n">
        <f aca="false">COUNTIF($A5065:$E5065,E5065)-1</f>
        <v>0</v>
      </c>
      <c r="K5065" s="2" t="n">
        <f aca="false">SUMPRODUCT(A5065:E5065,F5065:J5065)</f>
        <v>100</v>
      </c>
      <c r="L5065" s="3" t="n">
        <f aca="false">SUM(A5065:E5065)-K5065</f>
        <v>250</v>
      </c>
      <c r="M5065" s="0" t="n">
        <f aca="false">IF(AND(SUM(F5065:J5065)=2,K5065&lt;L5065),1,0)</f>
        <v>1</v>
      </c>
      <c r="O5065" s="0" t="n">
        <f aca="false">IF(AND(SUM(F5065:J5065)=2,K5065&gt;L5065),1,0)</f>
        <v>0</v>
      </c>
    </row>
    <row r="5066" customFormat="false" ht="15" hidden="false" customHeight="false" outlineLevel="0" collapsed="false">
      <c r="A5066" s="0" t="n">
        <v>93</v>
      </c>
      <c r="B5066" s="0" t="n">
        <v>93</v>
      </c>
      <c r="C5066" s="0" t="n">
        <v>18</v>
      </c>
      <c r="D5066" s="0" t="n">
        <v>18</v>
      </c>
      <c r="E5066" s="0" t="n">
        <v>54</v>
      </c>
      <c r="F5066" s="1" t="n">
        <f aca="false">COUNTIF($A5066:$E5066,A5066)-1</f>
        <v>1</v>
      </c>
      <c r="G5066" s="1" t="n">
        <f aca="false">COUNTIF($A5066:$E5066,B5066)-1</f>
        <v>1</v>
      </c>
      <c r="H5066" s="1" t="n">
        <f aca="false">COUNTIF($A5066:$E5066,C5066)-1</f>
        <v>1</v>
      </c>
      <c r="I5066" s="1" t="n">
        <f aca="false">COUNTIF($A5066:$E5066,D5066)-1</f>
        <v>1</v>
      </c>
      <c r="J5066" s="1" t="n">
        <f aca="false">COUNTIF($A5066:$E5066,E5066)-1</f>
        <v>0</v>
      </c>
      <c r="K5066" s="2" t="n">
        <f aca="false">SUMPRODUCT(A5066:E5066,F5066:J5066)</f>
        <v>222</v>
      </c>
      <c r="L5066" s="3" t="n">
        <f aca="false">SUM(A5066:E5066)-K5066</f>
        <v>54</v>
      </c>
      <c r="M5066" s="0" t="n">
        <f aca="false">IF(AND(SUM(F5066:J5066)=2,K5066&lt;L5066),1,0)</f>
        <v>0</v>
      </c>
      <c r="O5066" s="0" t="n">
        <f aca="false">IF(AND(SUM(F5066:J5066)=2,K5066&gt;L5066),1,0)</f>
        <v>0</v>
      </c>
    </row>
    <row r="5067" customFormat="false" ht="15" hidden="false" customHeight="false" outlineLevel="0" collapsed="false">
      <c r="A5067" s="0" t="n">
        <v>34</v>
      </c>
      <c r="B5067" s="0" t="n">
        <v>12</v>
      </c>
      <c r="C5067" s="0" t="n">
        <v>85</v>
      </c>
      <c r="D5067" s="0" t="n">
        <v>34</v>
      </c>
      <c r="E5067" s="0" t="n">
        <v>85</v>
      </c>
      <c r="F5067" s="1" t="n">
        <f aca="false">COUNTIF($A5067:$E5067,A5067)-1</f>
        <v>1</v>
      </c>
      <c r="G5067" s="1" t="n">
        <f aca="false">COUNTIF($A5067:$E5067,B5067)-1</f>
        <v>0</v>
      </c>
      <c r="H5067" s="1" t="n">
        <f aca="false">COUNTIF($A5067:$E5067,C5067)-1</f>
        <v>1</v>
      </c>
      <c r="I5067" s="1" t="n">
        <f aca="false">COUNTIF($A5067:$E5067,D5067)-1</f>
        <v>1</v>
      </c>
      <c r="J5067" s="1" t="n">
        <f aca="false">COUNTIF($A5067:$E5067,E5067)-1</f>
        <v>1</v>
      </c>
      <c r="K5067" s="2" t="n">
        <f aca="false">SUMPRODUCT(A5067:E5067,F5067:J5067)</f>
        <v>238</v>
      </c>
      <c r="L5067" s="3" t="n">
        <f aca="false">SUM(A5067:E5067)-K5067</f>
        <v>12</v>
      </c>
      <c r="M5067" s="0" t="n">
        <f aca="false">IF(AND(SUM(F5067:J5067)=2,K5067&lt;L5067),1,0)</f>
        <v>0</v>
      </c>
      <c r="O5067" s="0" t="n">
        <f aca="false">IF(AND(SUM(F5067:J5067)=2,K5067&gt;L5067),1,0)</f>
        <v>0</v>
      </c>
    </row>
    <row r="5068" customFormat="false" ht="15" hidden="false" customHeight="false" outlineLevel="0" collapsed="false">
      <c r="A5068" s="0" t="n">
        <v>16</v>
      </c>
      <c r="B5068" s="0" t="n">
        <v>15</v>
      </c>
      <c r="C5068" s="0" t="n">
        <v>99</v>
      </c>
      <c r="D5068" s="0" t="n">
        <v>15</v>
      </c>
      <c r="E5068" s="0" t="n">
        <v>89</v>
      </c>
      <c r="F5068" s="1" t="n">
        <f aca="false">COUNTIF($A5068:$E5068,A5068)-1</f>
        <v>0</v>
      </c>
      <c r="G5068" s="1" t="n">
        <f aca="false">COUNTIF($A5068:$E5068,B5068)-1</f>
        <v>1</v>
      </c>
      <c r="H5068" s="1" t="n">
        <f aca="false">COUNTIF($A5068:$E5068,C5068)-1</f>
        <v>0</v>
      </c>
      <c r="I5068" s="1" t="n">
        <f aca="false">COUNTIF($A5068:$E5068,D5068)-1</f>
        <v>1</v>
      </c>
      <c r="J5068" s="1" t="n">
        <f aca="false">COUNTIF($A5068:$E5068,E5068)-1</f>
        <v>0</v>
      </c>
      <c r="K5068" s="2" t="n">
        <f aca="false">SUMPRODUCT(A5068:E5068,F5068:J5068)</f>
        <v>30</v>
      </c>
      <c r="L5068" s="3" t="n">
        <f aca="false">SUM(A5068:E5068)-K5068</f>
        <v>204</v>
      </c>
      <c r="M5068" s="0" t="n">
        <f aca="false">IF(AND(SUM(F5068:J5068)=2,K5068&lt;L5068),1,0)</f>
        <v>1</v>
      </c>
      <c r="O5068" s="0" t="n">
        <f aca="false">IF(AND(SUM(F5068:J5068)=2,K5068&gt;L5068),1,0)</f>
        <v>0</v>
      </c>
    </row>
    <row r="5069" customFormat="false" ht="15" hidden="false" customHeight="false" outlineLevel="0" collapsed="false">
      <c r="A5069" s="0" t="n">
        <v>85</v>
      </c>
      <c r="B5069" s="0" t="n">
        <v>40</v>
      </c>
      <c r="C5069" s="0" t="n">
        <v>88</v>
      </c>
      <c r="D5069" s="0" t="n">
        <v>40</v>
      </c>
      <c r="E5069" s="0" t="n">
        <v>11</v>
      </c>
      <c r="F5069" s="1" t="n">
        <f aca="false">COUNTIF($A5069:$E5069,A5069)-1</f>
        <v>0</v>
      </c>
      <c r="G5069" s="1" t="n">
        <f aca="false">COUNTIF($A5069:$E5069,B5069)-1</f>
        <v>1</v>
      </c>
      <c r="H5069" s="1" t="n">
        <f aca="false">COUNTIF($A5069:$E5069,C5069)-1</f>
        <v>0</v>
      </c>
      <c r="I5069" s="1" t="n">
        <f aca="false">COUNTIF($A5069:$E5069,D5069)-1</f>
        <v>1</v>
      </c>
      <c r="J5069" s="1" t="n">
        <f aca="false">COUNTIF($A5069:$E5069,E5069)-1</f>
        <v>0</v>
      </c>
      <c r="K5069" s="2" t="n">
        <f aca="false">SUMPRODUCT(A5069:E5069,F5069:J5069)</f>
        <v>80</v>
      </c>
      <c r="L5069" s="3" t="n">
        <f aca="false">SUM(A5069:E5069)-K5069</f>
        <v>184</v>
      </c>
      <c r="M5069" s="0" t="n">
        <f aca="false">IF(AND(SUM(F5069:J5069)=2,K5069&lt;L5069),1,0)</f>
        <v>1</v>
      </c>
      <c r="O5069" s="0" t="n">
        <f aca="false">IF(AND(SUM(F5069:J5069)=2,K5069&gt;L5069),1,0)</f>
        <v>0</v>
      </c>
    </row>
    <row r="5070" customFormat="false" ht="15" hidden="false" customHeight="false" outlineLevel="0" collapsed="false">
      <c r="A5070" s="0" t="n">
        <v>19</v>
      </c>
      <c r="B5070" s="0" t="n">
        <v>88</v>
      </c>
      <c r="C5070" s="0" t="n">
        <v>88</v>
      </c>
      <c r="D5070" s="0" t="n">
        <v>19</v>
      </c>
      <c r="E5070" s="0" t="n">
        <v>57</v>
      </c>
      <c r="F5070" s="1" t="n">
        <f aca="false">COUNTIF($A5070:$E5070,A5070)-1</f>
        <v>1</v>
      </c>
      <c r="G5070" s="1" t="n">
        <f aca="false">COUNTIF($A5070:$E5070,B5070)-1</f>
        <v>1</v>
      </c>
      <c r="H5070" s="1" t="n">
        <f aca="false">COUNTIF($A5070:$E5070,C5070)-1</f>
        <v>1</v>
      </c>
      <c r="I5070" s="1" t="n">
        <f aca="false">COUNTIF($A5070:$E5070,D5070)-1</f>
        <v>1</v>
      </c>
      <c r="J5070" s="1" t="n">
        <f aca="false">COUNTIF($A5070:$E5070,E5070)-1</f>
        <v>0</v>
      </c>
      <c r="K5070" s="2" t="n">
        <f aca="false">SUMPRODUCT(A5070:E5070,F5070:J5070)</f>
        <v>214</v>
      </c>
      <c r="L5070" s="3" t="n">
        <f aca="false">SUM(A5070:E5070)-K5070</f>
        <v>57</v>
      </c>
      <c r="M5070" s="0" t="n">
        <f aca="false">IF(AND(SUM(F5070:J5070)=2,K5070&lt;L5070),1,0)</f>
        <v>0</v>
      </c>
      <c r="O5070" s="0" t="n">
        <f aca="false">IF(AND(SUM(F5070:J5070)=2,K5070&gt;L5070),1,0)</f>
        <v>0</v>
      </c>
    </row>
    <row r="5071" customFormat="false" ht="15" hidden="false" customHeight="false" outlineLevel="0" collapsed="false">
      <c r="A5071" s="0" t="n">
        <v>34</v>
      </c>
      <c r="B5071" s="0" t="n">
        <v>89</v>
      </c>
      <c r="C5071" s="0" t="n">
        <v>52</v>
      </c>
      <c r="D5071" s="0" t="n">
        <v>34</v>
      </c>
      <c r="E5071" s="0" t="n">
        <v>89</v>
      </c>
      <c r="F5071" s="1" t="n">
        <f aca="false">COUNTIF($A5071:$E5071,A5071)-1</f>
        <v>1</v>
      </c>
      <c r="G5071" s="1" t="n">
        <f aca="false">COUNTIF($A5071:$E5071,B5071)-1</f>
        <v>1</v>
      </c>
      <c r="H5071" s="1" t="n">
        <f aca="false">COUNTIF($A5071:$E5071,C5071)-1</f>
        <v>0</v>
      </c>
      <c r="I5071" s="1" t="n">
        <f aca="false">COUNTIF($A5071:$E5071,D5071)-1</f>
        <v>1</v>
      </c>
      <c r="J5071" s="1" t="n">
        <f aca="false">COUNTIF($A5071:$E5071,E5071)-1</f>
        <v>1</v>
      </c>
      <c r="K5071" s="2" t="n">
        <f aca="false">SUMPRODUCT(A5071:E5071,F5071:J5071)</f>
        <v>246</v>
      </c>
      <c r="L5071" s="3" t="n">
        <f aca="false">SUM(A5071:E5071)-K5071</f>
        <v>52</v>
      </c>
      <c r="M5071" s="0" t="n">
        <f aca="false">IF(AND(SUM(F5071:J5071)=2,K5071&lt;L5071),1,0)</f>
        <v>0</v>
      </c>
      <c r="O5071" s="0" t="n">
        <f aca="false">IF(AND(SUM(F5071:J5071)=2,K5071&gt;L5071),1,0)</f>
        <v>0</v>
      </c>
    </row>
    <row r="5072" customFormat="false" ht="15" hidden="false" customHeight="false" outlineLevel="0" collapsed="false">
      <c r="A5072" s="0" t="n">
        <v>33</v>
      </c>
      <c r="B5072" s="0" t="n">
        <v>51</v>
      </c>
      <c r="C5072" s="0" t="n">
        <v>51</v>
      </c>
      <c r="D5072" s="0" t="n">
        <v>16</v>
      </c>
      <c r="E5072" s="0" t="n">
        <v>72</v>
      </c>
      <c r="F5072" s="1" t="n">
        <f aca="false">COUNTIF($A5072:$E5072,A5072)-1</f>
        <v>0</v>
      </c>
      <c r="G5072" s="1" t="n">
        <f aca="false">COUNTIF($A5072:$E5072,B5072)-1</f>
        <v>1</v>
      </c>
      <c r="H5072" s="1" t="n">
        <f aca="false">COUNTIF($A5072:$E5072,C5072)-1</f>
        <v>1</v>
      </c>
      <c r="I5072" s="1" t="n">
        <f aca="false">COUNTIF($A5072:$E5072,D5072)-1</f>
        <v>0</v>
      </c>
      <c r="J5072" s="1" t="n">
        <f aca="false">COUNTIF($A5072:$E5072,E5072)-1</f>
        <v>0</v>
      </c>
      <c r="K5072" s="2" t="n">
        <f aca="false">SUMPRODUCT(A5072:E5072,F5072:J5072)</f>
        <v>102</v>
      </c>
      <c r="L5072" s="3" t="n">
        <f aca="false">SUM(A5072:E5072)-K5072</f>
        <v>121</v>
      </c>
      <c r="M5072" s="0" t="n">
        <f aca="false">IF(AND(SUM(F5072:J5072)=2,K5072&lt;L5072),1,0)</f>
        <v>1</v>
      </c>
      <c r="O5072" s="0" t="n">
        <f aca="false">IF(AND(SUM(F5072:J5072)=2,K5072&gt;L5072),1,0)</f>
        <v>0</v>
      </c>
    </row>
    <row r="5073" customFormat="false" ht="15" hidden="false" customHeight="false" outlineLevel="0" collapsed="false">
      <c r="A5073" s="0" t="n">
        <v>67</v>
      </c>
      <c r="B5073" s="0" t="n">
        <v>96</v>
      </c>
      <c r="C5073" s="0" t="n">
        <v>66</v>
      </c>
      <c r="D5073" s="0" t="n">
        <v>66</v>
      </c>
      <c r="E5073" s="0" t="n">
        <v>64</v>
      </c>
      <c r="F5073" s="1" t="n">
        <f aca="false">COUNTIF($A5073:$E5073,A5073)-1</f>
        <v>0</v>
      </c>
      <c r="G5073" s="1" t="n">
        <f aca="false">COUNTIF($A5073:$E5073,B5073)-1</f>
        <v>0</v>
      </c>
      <c r="H5073" s="1" t="n">
        <f aca="false">COUNTIF($A5073:$E5073,C5073)-1</f>
        <v>1</v>
      </c>
      <c r="I5073" s="1" t="n">
        <f aca="false">COUNTIF($A5073:$E5073,D5073)-1</f>
        <v>1</v>
      </c>
      <c r="J5073" s="1" t="n">
        <f aca="false">COUNTIF($A5073:$E5073,E5073)-1</f>
        <v>0</v>
      </c>
      <c r="K5073" s="2" t="n">
        <f aca="false">SUMPRODUCT(A5073:E5073,F5073:J5073)</f>
        <v>132</v>
      </c>
      <c r="L5073" s="3" t="n">
        <f aca="false">SUM(A5073:E5073)-K5073</f>
        <v>227</v>
      </c>
      <c r="M5073" s="0" t="n">
        <f aca="false">IF(AND(SUM(F5073:J5073)=2,K5073&lt;L5073),1,0)</f>
        <v>1</v>
      </c>
      <c r="O5073" s="0" t="n">
        <f aca="false">IF(AND(SUM(F5073:J5073)=2,K5073&gt;L5073),1,0)</f>
        <v>0</v>
      </c>
    </row>
    <row r="5074" customFormat="false" ht="15" hidden="false" customHeight="false" outlineLevel="0" collapsed="false">
      <c r="A5074" s="0" t="n">
        <v>51</v>
      </c>
      <c r="B5074" s="0" t="n">
        <v>97</v>
      </c>
      <c r="C5074" s="0" t="n">
        <v>55</v>
      </c>
      <c r="D5074" s="0" t="n">
        <v>97</v>
      </c>
      <c r="E5074" s="0" t="n">
        <v>88</v>
      </c>
      <c r="F5074" s="1" t="n">
        <f aca="false">COUNTIF($A5074:$E5074,A5074)-1</f>
        <v>0</v>
      </c>
      <c r="G5074" s="1" t="n">
        <f aca="false">COUNTIF($A5074:$E5074,B5074)-1</f>
        <v>1</v>
      </c>
      <c r="H5074" s="1" t="n">
        <f aca="false">COUNTIF($A5074:$E5074,C5074)-1</f>
        <v>0</v>
      </c>
      <c r="I5074" s="1" t="n">
        <f aca="false">COUNTIF($A5074:$E5074,D5074)-1</f>
        <v>1</v>
      </c>
      <c r="J5074" s="1" t="n">
        <f aca="false">COUNTIF($A5074:$E5074,E5074)-1</f>
        <v>0</v>
      </c>
      <c r="K5074" s="2" t="n">
        <f aca="false">SUMPRODUCT(A5074:E5074,F5074:J5074)</f>
        <v>194</v>
      </c>
      <c r="L5074" s="3" t="n">
        <f aca="false">SUM(A5074:E5074)-K5074</f>
        <v>194</v>
      </c>
      <c r="M5074" s="0" t="n">
        <f aca="false">IF(AND(SUM(F5074:J5074)=2,K5074&lt;L5074),1,0)</f>
        <v>0</v>
      </c>
      <c r="O5074" s="0" t="n">
        <f aca="false">IF(AND(SUM(F5074:J5074)=2,K5074&gt;L5074),1,0)</f>
        <v>0</v>
      </c>
    </row>
    <row r="5075" customFormat="false" ht="15" hidden="false" customHeight="false" outlineLevel="0" collapsed="false">
      <c r="A5075" s="0" t="n">
        <v>44</v>
      </c>
      <c r="B5075" s="0" t="n">
        <v>22</v>
      </c>
      <c r="C5075" s="0" t="n">
        <v>76</v>
      </c>
      <c r="D5075" s="0" t="n">
        <v>19</v>
      </c>
      <c r="E5075" s="0" t="n">
        <v>44</v>
      </c>
      <c r="F5075" s="1" t="n">
        <f aca="false">COUNTIF($A5075:$E5075,A5075)-1</f>
        <v>1</v>
      </c>
      <c r="G5075" s="1" t="n">
        <f aca="false">COUNTIF($A5075:$E5075,B5075)-1</f>
        <v>0</v>
      </c>
      <c r="H5075" s="1" t="n">
        <f aca="false">COUNTIF($A5075:$E5075,C5075)-1</f>
        <v>0</v>
      </c>
      <c r="I5075" s="1" t="n">
        <f aca="false">COUNTIF($A5075:$E5075,D5075)-1</f>
        <v>0</v>
      </c>
      <c r="J5075" s="1" t="n">
        <f aca="false">COUNTIF($A5075:$E5075,E5075)-1</f>
        <v>1</v>
      </c>
      <c r="K5075" s="2" t="n">
        <f aca="false">SUMPRODUCT(A5075:E5075,F5075:J5075)</f>
        <v>88</v>
      </c>
      <c r="L5075" s="3" t="n">
        <f aca="false">SUM(A5075:E5075)-K5075</f>
        <v>117</v>
      </c>
      <c r="M5075" s="0" t="n">
        <f aca="false">IF(AND(SUM(F5075:J5075)=2,K5075&lt;L5075),1,0)</f>
        <v>1</v>
      </c>
      <c r="O5075" s="0" t="n">
        <f aca="false">IF(AND(SUM(F5075:J5075)=2,K5075&gt;L5075),1,0)</f>
        <v>0</v>
      </c>
    </row>
    <row r="5076" customFormat="false" ht="15" hidden="false" customHeight="false" outlineLevel="0" collapsed="false">
      <c r="A5076" s="0" t="n">
        <v>47</v>
      </c>
      <c r="B5076" s="0" t="n">
        <v>85</v>
      </c>
      <c r="C5076" s="0" t="n">
        <v>33</v>
      </c>
      <c r="D5076" s="0" t="n">
        <v>33</v>
      </c>
      <c r="E5076" s="0" t="n">
        <v>24</v>
      </c>
      <c r="F5076" s="1" t="n">
        <f aca="false">COUNTIF($A5076:$E5076,A5076)-1</f>
        <v>0</v>
      </c>
      <c r="G5076" s="1" t="n">
        <f aca="false">COUNTIF($A5076:$E5076,B5076)-1</f>
        <v>0</v>
      </c>
      <c r="H5076" s="1" t="n">
        <f aca="false">COUNTIF($A5076:$E5076,C5076)-1</f>
        <v>1</v>
      </c>
      <c r="I5076" s="1" t="n">
        <f aca="false">COUNTIF($A5076:$E5076,D5076)-1</f>
        <v>1</v>
      </c>
      <c r="J5076" s="1" t="n">
        <f aca="false">COUNTIF($A5076:$E5076,E5076)-1</f>
        <v>0</v>
      </c>
      <c r="K5076" s="2" t="n">
        <f aca="false">SUMPRODUCT(A5076:E5076,F5076:J5076)</f>
        <v>66</v>
      </c>
      <c r="L5076" s="3" t="n">
        <f aca="false">SUM(A5076:E5076)-K5076</f>
        <v>156</v>
      </c>
      <c r="M5076" s="0" t="n">
        <f aca="false">IF(AND(SUM(F5076:J5076)=2,K5076&lt;L5076),1,0)</f>
        <v>1</v>
      </c>
      <c r="O5076" s="0" t="n">
        <f aca="false">IF(AND(SUM(F5076:J5076)=2,K5076&gt;L5076),1,0)</f>
        <v>0</v>
      </c>
    </row>
    <row r="5077" customFormat="false" ht="15" hidden="false" customHeight="false" outlineLevel="0" collapsed="false">
      <c r="A5077" s="0" t="n">
        <v>72</v>
      </c>
      <c r="B5077" s="0" t="n">
        <v>84</v>
      </c>
      <c r="C5077" s="0" t="n">
        <v>72</v>
      </c>
      <c r="D5077" s="0" t="n">
        <v>65</v>
      </c>
      <c r="E5077" s="0" t="n">
        <v>84</v>
      </c>
      <c r="F5077" s="1" t="n">
        <f aca="false">COUNTIF($A5077:$E5077,A5077)-1</f>
        <v>1</v>
      </c>
      <c r="G5077" s="1" t="n">
        <f aca="false">COUNTIF($A5077:$E5077,B5077)-1</f>
        <v>1</v>
      </c>
      <c r="H5077" s="1" t="n">
        <f aca="false">COUNTIF($A5077:$E5077,C5077)-1</f>
        <v>1</v>
      </c>
      <c r="I5077" s="1" t="n">
        <f aca="false">COUNTIF($A5077:$E5077,D5077)-1</f>
        <v>0</v>
      </c>
      <c r="J5077" s="1" t="n">
        <f aca="false">COUNTIF($A5077:$E5077,E5077)-1</f>
        <v>1</v>
      </c>
      <c r="K5077" s="2" t="n">
        <f aca="false">SUMPRODUCT(A5077:E5077,F5077:J5077)</f>
        <v>312</v>
      </c>
      <c r="L5077" s="3" t="n">
        <f aca="false">SUM(A5077:E5077)-K5077</f>
        <v>65</v>
      </c>
      <c r="M5077" s="0" t="n">
        <f aca="false">IF(AND(SUM(F5077:J5077)=2,K5077&lt;L5077),1,0)</f>
        <v>0</v>
      </c>
      <c r="O5077" s="0" t="n">
        <f aca="false">IF(AND(SUM(F5077:J5077)=2,K5077&gt;L5077),1,0)</f>
        <v>0</v>
      </c>
    </row>
    <row r="5078" customFormat="false" ht="15" hidden="false" customHeight="false" outlineLevel="0" collapsed="false">
      <c r="A5078" s="0" t="n">
        <v>54</v>
      </c>
      <c r="B5078" s="0" t="n">
        <v>39</v>
      </c>
      <c r="C5078" s="0" t="n">
        <v>56</v>
      </c>
      <c r="D5078" s="0" t="n">
        <v>52</v>
      </c>
      <c r="E5078" s="0" t="n">
        <v>92</v>
      </c>
      <c r="F5078" s="1" t="n">
        <f aca="false">COUNTIF($A5078:$E5078,A5078)-1</f>
        <v>0</v>
      </c>
      <c r="G5078" s="1" t="n">
        <f aca="false">COUNTIF($A5078:$E5078,B5078)-1</f>
        <v>0</v>
      </c>
      <c r="H5078" s="1" t="n">
        <f aca="false">COUNTIF($A5078:$E5078,C5078)-1</f>
        <v>0</v>
      </c>
      <c r="I5078" s="1" t="n">
        <f aca="false">COUNTIF($A5078:$E5078,D5078)-1</f>
        <v>0</v>
      </c>
      <c r="J5078" s="1" t="n">
        <f aca="false">COUNTIF($A5078:$E5078,E5078)-1</f>
        <v>0</v>
      </c>
      <c r="K5078" s="2" t="n">
        <f aca="false">SUMPRODUCT(A5078:E5078,F5078:J5078)</f>
        <v>0</v>
      </c>
      <c r="L5078" s="3" t="n">
        <f aca="false">SUM(A5078:E5078)-K5078</f>
        <v>293</v>
      </c>
      <c r="M5078" s="0" t="n">
        <f aca="false">IF(AND(SUM(F5078:J5078)=2,K5078&lt;L5078),1,0)</f>
        <v>0</v>
      </c>
      <c r="O5078" s="0" t="n">
        <f aca="false">IF(AND(SUM(F5078:J5078)=2,K5078&gt;L5078),1,0)</f>
        <v>0</v>
      </c>
    </row>
    <row r="5079" customFormat="false" ht="15" hidden="false" customHeight="false" outlineLevel="0" collapsed="false">
      <c r="A5079" s="0" t="n">
        <v>55</v>
      </c>
      <c r="B5079" s="0" t="n">
        <v>21</v>
      </c>
      <c r="C5079" s="0" t="n">
        <v>61</v>
      </c>
      <c r="D5079" s="0" t="n">
        <v>67</v>
      </c>
      <c r="E5079" s="0" t="n">
        <v>93</v>
      </c>
      <c r="F5079" s="1" t="n">
        <f aca="false">COUNTIF($A5079:$E5079,A5079)-1</f>
        <v>0</v>
      </c>
      <c r="G5079" s="1" t="n">
        <f aca="false">COUNTIF($A5079:$E5079,B5079)-1</f>
        <v>0</v>
      </c>
      <c r="H5079" s="1" t="n">
        <f aca="false">COUNTIF($A5079:$E5079,C5079)-1</f>
        <v>0</v>
      </c>
      <c r="I5079" s="1" t="n">
        <f aca="false">COUNTIF($A5079:$E5079,D5079)-1</f>
        <v>0</v>
      </c>
      <c r="J5079" s="1" t="n">
        <f aca="false">COUNTIF($A5079:$E5079,E5079)-1</f>
        <v>0</v>
      </c>
      <c r="K5079" s="2" t="n">
        <f aca="false">SUMPRODUCT(A5079:E5079,F5079:J5079)</f>
        <v>0</v>
      </c>
      <c r="L5079" s="3" t="n">
        <f aca="false">SUM(A5079:E5079)-K5079</f>
        <v>297</v>
      </c>
      <c r="M5079" s="0" t="n">
        <f aca="false">IF(AND(SUM(F5079:J5079)=2,K5079&lt;L5079),1,0)</f>
        <v>0</v>
      </c>
      <c r="O5079" s="0" t="n">
        <f aca="false">IF(AND(SUM(F5079:J5079)=2,K5079&gt;L5079),1,0)</f>
        <v>0</v>
      </c>
    </row>
    <row r="5080" customFormat="false" ht="15" hidden="false" customHeight="false" outlineLevel="0" collapsed="false">
      <c r="A5080" s="0" t="n">
        <v>47</v>
      </c>
      <c r="B5080" s="0" t="n">
        <v>61</v>
      </c>
      <c r="C5080" s="0" t="n">
        <v>76</v>
      </c>
      <c r="D5080" s="0" t="n">
        <v>61</v>
      </c>
      <c r="E5080" s="0" t="n">
        <v>98</v>
      </c>
      <c r="F5080" s="1" t="n">
        <f aca="false">COUNTIF($A5080:$E5080,A5080)-1</f>
        <v>0</v>
      </c>
      <c r="G5080" s="1" t="n">
        <f aca="false">COUNTIF($A5080:$E5080,B5080)-1</f>
        <v>1</v>
      </c>
      <c r="H5080" s="1" t="n">
        <f aca="false">COUNTIF($A5080:$E5080,C5080)-1</f>
        <v>0</v>
      </c>
      <c r="I5080" s="1" t="n">
        <f aca="false">COUNTIF($A5080:$E5080,D5080)-1</f>
        <v>1</v>
      </c>
      <c r="J5080" s="1" t="n">
        <f aca="false">COUNTIF($A5080:$E5080,E5080)-1</f>
        <v>0</v>
      </c>
      <c r="K5080" s="2" t="n">
        <f aca="false">SUMPRODUCT(A5080:E5080,F5080:J5080)</f>
        <v>122</v>
      </c>
      <c r="L5080" s="3" t="n">
        <f aca="false">SUM(A5080:E5080)-K5080</f>
        <v>221</v>
      </c>
      <c r="M5080" s="0" t="n">
        <f aca="false">IF(AND(SUM(F5080:J5080)=2,K5080&lt;L5080),1,0)</f>
        <v>1</v>
      </c>
      <c r="O5080" s="0" t="n">
        <f aca="false">IF(AND(SUM(F5080:J5080)=2,K5080&gt;L5080),1,0)</f>
        <v>0</v>
      </c>
    </row>
    <row r="5081" customFormat="false" ht="15" hidden="false" customHeight="false" outlineLevel="0" collapsed="false">
      <c r="A5081" s="0" t="n">
        <v>11</v>
      </c>
      <c r="B5081" s="0" t="n">
        <v>48</v>
      </c>
      <c r="C5081" s="0" t="n">
        <v>32</v>
      </c>
      <c r="D5081" s="0" t="n">
        <v>90</v>
      </c>
      <c r="E5081" s="0" t="n">
        <v>22</v>
      </c>
      <c r="F5081" s="1" t="n">
        <f aca="false">COUNTIF($A5081:$E5081,A5081)-1</f>
        <v>0</v>
      </c>
      <c r="G5081" s="1" t="n">
        <f aca="false">COUNTIF($A5081:$E5081,B5081)-1</f>
        <v>0</v>
      </c>
      <c r="H5081" s="1" t="n">
        <f aca="false">COUNTIF($A5081:$E5081,C5081)-1</f>
        <v>0</v>
      </c>
      <c r="I5081" s="1" t="n">
        <f aca="false">COUNTIF($A5081:$E5081,D5081)-1</f>
        <v>0</v>
      </c>
      <c r="J5081" s="1" t="n">
        <f aca="false">COUNTIF($A5081:$E5081,E5081)-1</f>
        <v>0</v>
      </c>
      <c r="K5081" s="2" t="n">
        <f aca="false">SUMPRODUCT(A5081:E5081,F5081:J5081)</f>
        <v>0</v>
      </c>
      <c r="L5081" s="3" t="n">
        <f aca="false">SUM(A5081:E5081)-K5081</f>
        <v>203</v>
      </c>
      <c r="M5081" s="0" t="n">
        <f aca="false">IF(AND(SUM(F5081:J5081)=2,K5081&lt;L5081),1,0)</f>
        <v>0</v>
      </c>
      <c r="O5081" s="0" t="n">
        <f aca="false">IF(AND(SUM(F5081:J5081)=2,K5081&gt;L5081),1,0)</f>
        <v>0</v>
      </c>
    </row>
    <row r="5082" customFormat="false" ht="15" hidden="false" customHeight="false" outlineLevel="0" collapsed="false">
      <c r="A5082" s="0" t="n">
        <v>98</v>
      </c>
      <c r="B5082" s="0" t="n">
        <v>73</v>
      </c>
      <c r="C5082" s="0" t="n">
        <v>25</v>
      </c>
      <c r="D5082" s="0" t="n">
        <v>84</v>
      </c>
      <c r="E5082" s="0" t="n">
        <v>25</v>
      </c>
      <c r="F5082" s="1" t="n">
        <f aca="false">COUNTIF($A5082:$E5082,A5082)-1</f>
        <v>0</v>
      </c>
      <c r="G5082" s="1" t="n">
        <f aca="false">COUNTIF($A5082:$E5082,B5082)-1</f>
        <v>0</v>
      </c>
      <c r="H5082" s="1" t="n">
        <f aca="false">COUNTIF($A5082:$E5082,C5082)-1</f>
        <v>1</v>
      </c>
      <c r="I5082" s="1" t="n">
        <f aca="false">COUNTIF($A5082:$E5082,D5082)-1</f>
        <v>0</v>
      </c>
      <c r="J5082" s="1" t="n">
        <f aca="false">COUNTIF($A5082:$E5082,E5082)-1</f>
        <v>1</v>
      </c>
      <c r="K5082" s="2" t="n">
        <f aca="false">SUMPRODUCT(A5082:E5082,F5082:J5082)</f>
        <v>50</v>
      </c>
      <c r="L5082" s="3" t="n">
        <f aca="false">SUM(A5082:E5082)-K5082</f>
        <v>255</v>
      </c>
      <c r="M5082" s="0" t="n">
        <f aca="false">IF(AND(SUM(F5082:J5082)=2,K5082&lt;L5082),1,0)</f>
        <v>1</v>
      </c>
      <c r="O5082" s="0" t="n">
        <f aca="false">IF(AND(SUM(F5082:J5082)=2,K5082&gt;L5082),1,0)</f>
        <v>0</v>
      </c>
    </row>
    <row r="5083" customFormat="false" ht="15" hidden="false" customHeight="false" outlineLevel="0" collapsed="false">
      <c r="A5083" s="0" t="n">
        <v>70</v>
      </c>
      <c r="B5083" s="0" t="n">
        <v>70</v>
      </c>
      <c r="C5083" s="0" t="n">
        <v>15</v>
      </c>
      <c r="D5083" s="0" t="n">
        <v>75</v>
      </c>
      <c r="E5083" s="0" t="n">
        <v>70</v>
      </c>
      <c r="F5083" s="1" t="n">
        <f aca="false">COUNTIF($A5083:$E5083,A5083)-1</f>
        <v>2</v>
      </c>
      <c r="G5083" s="1" t="n">
        <f aca="false">COUNTIF($A5083:$E5083,B5083)-1</f>
        <v>2</v>
      </c>
      <c r="H5083" s="1" t="n">
        <f aca="false">COUNTIF($A5083:$E5083,C5083)-1</f>
        <v>0</v>
      </c>
      <c r="I5083" s="1" t="n">
        <f aca="false">COUNTIF($A5083:$E5083,D5083)-1</f>
        <v>0</v>
      </c>
      <c r="J5083" s="1" t="n">
        <f aca="false">COUNTIF($A5083:$E5083,E5083)-1</f>
        <v>2</v>
      </c>
      <c r="K5083" s="2" t="n">
        <f aca="false">SUMPRODUCT(A5083:E5083,F5083:J5083)</f>
        <v>420</v>
      </c>
      <c r="L5083" s="3" t="n">
        <f aca="false">SUM(A5083:E5083)-K5083</f>
        <v>-120</v>
      </c>
      <c r="M5083" s="0" t="n">
        <f aca="false">IF(AND(SUM(F5083:J5083)=2,K5083&lt;L5083),1,0)</f>
        <v>0</v>
      </c>
      <c r="O5083" s="0" t="n">
        <f aca="false">IF(AND(SUM(F5083:J5083)=2,K5083&gt;L5083),1,0)</f>
        <v>0</v>
      </c>
    </row>
    <row r="5084" customFormat="false" ht="15" hidden="false" customHeight="false" outlineLevel="0" collapsed="false">
      <c r="A5084" s="0" t="n">
        <v>32</v>
      </c>
      <c r="B5084" s="0" t="n">
        <v>72</v>
      </c>
      <c r="C5084" s="0" t="n">
        <v>41</v>
      </c>
      <c r="D5084" s="0" t="n">
        <v>18</v>
      </c>
      <c r="E5084" s="0" t="n">
        <v>59</v>
      </c>
      <c r="F5084" s="1" t="n">
        <f aca="false">COUNTIF($A5084:$E5084,A5084)-1</f>
        <v>0</v>
      </c>
      <c r="G5084" s="1" t="n">
        <f aca="false">COUNTIF($A5084:$E5084,B5084)-1</f>
        <v>0</v>
      </c>
      <c r="H5084" s="1" t="n">
        <f aca="false">COUNTIF($A5084:$E5084,C5084)-1</f>
        <v>0</v>
      </c>
      <c r="I5084" s="1" t="n">
        <f aca="false">COUNTIF($A5084:$E5084,D5084)-1</f>
        <v>0</v>
      </c>
      <c r="J5084" s="1" t="n">
        <f aca="false">COUNTIF($A5084:$E5084,E5084)-1</f>
        <v>0</v>
      </c>
      <c r="K5084" s="2" t="n">
        <f aca="false">SUMPRODUCT(A5084:E5084,F5084:J5084)</f>
        <v>0</v>
      </c>
      <c r="L5084" s="3" t="n">
        <f aca="false">SUM(A5084:E5084)-K5084</f>
        <v>222</v>
      </c>
      <c r="M5084" s="0" t="n">
        <f aca="false">IF(AND(SUM(F5084:J5084)=2,K5084&lt;L5084),1,0)</f>
        <v>0</v>
      </c>
      <c r="O5084" s="0" t="n">
        <f aca="false">IF(AND(SUM(F5084:J5084)=2,K5084&gt;L5084),1,0)</f>
        <v>0</v>
      </c>
    </row>
    <row r="5085" customFormat="false" ht="15" hidden="false" customHeight="false" outlineLevel="0" collapsed="false">
      <c r="A5085" s="0" t="n">
        <v>92</v>
      </c>
      <c r="B5085" s="0" t="n">
        <v>11</v>
      </c>
      <c r="C5085" s="0" t="n">
        <v>92</v>
      </c>
      <c r="D5085" s="0" t="n">
        <v>11</v>
      </c>
      <c r="E5085" s="0" t="n">
        <v>64</v>
      </c>
      <c r="F5085" s="1" t="n">
        <f aca="false">COUNTIF($A5085:$E5085,A5085)-1</f>
        <v>1</v>
      </c>
      <c r="G5085" s="1" t="n">
        <f aca="false">COUNTIF($A5085:$E5085,B5085)-1</f>
        <v>1</v>
      </c>
      <c r="H5085" s="1" t="n">
        <f aca="false">COUNTIF($A5085:$E5085,C5085)-1</f>
        <v>1</v>
      </c>
      <c r="I5085" s="1" t="n">
        <f aca="false">COUNTIF($A5085:$E5085,D5085)-1</f>
        <v>1</v>
      </c>
      <c r="J5085" s="1" t="n">
        <f aca="false">COUNTIF($A5085:$E5085,E5085)-1</f>
        <v>0</v>
      </c>
      <c r="K5085" s="2" t="n">
        <f aca="false">SUMPRODUCT(A5085:E5085,F5085:J5085)</f>
        <v>206</v>
      </c>
      <c r="L5085" s="3" t="n">
        <f aca="false">SUM(A5085:E5085)-K5085</f>
        <v>64</v>
      </c>
      <c r="M5085" s="0" t="n">
        <f aca="false">IF(AND(SUM(F5085:J5085)=2,K5085&lt;L5085),1,0)</f>
        <v>0</v>
      </c>
      <c r="O5085" s="0" t="n">
        <f aca="false">IF(AND(SUM(F5085:J5085)=2,K5085&gt;L5085),1,0)</f>
        <v>0</v>
      </c>
    </row>
    <row r="5086" customFormat="false" ht="15" hidden="false" customHeight="false" outlineLevel="0" collapsed="false">
      <c r="A5086" s="0" t="n">
        <v>67</v>
      </c>
      <c r="B5086" s="0" t="n">
        <v>88</v>
      </c>
      <c r="C5086" s="0" t="n">
        <v>78</v>
      </c>
      <c r="D5086" s="0" t="n">
        <v>40</v>
      </c>
      <c r="E5086" s="0" t="n">
        <v>99</v>
      </c>
      <c r="F5086" s="1" t="n">
        <f aca="false">COUNTIF($A5086:$E5086,A5086)-1</f>
        <v>0</v>
      </c>
      <c r="G5086" s="1" t="n">
        <f aca="false">COUNTIF($A5086:$E5086,B5086)-1</f>
        <v>0</v>
      </c>
      <c r="H5086" s="1" t="n">
        <f aca="false">COUNTIF($A5086:$E5086,C5086)-1</f>
        <v>0</v>
      </c>
      <c r="I5086" s="1" t="n">
        <f aca="false">COUNTIF($A5086:$E5086,D5086)-1</f>
        <v>0</v>
      </c>
      <c r="J5086" s="1" t="n">
        <f aca="false">COUNTIF($A5086:$E5086,E5086)-1</f>
        <v>0</v>
      </c>
      <c r="K5086" s="2" t="n">
        <f aca="false">SUMPRODUCT(A5086:E5086,F5086:J5086)</f>
        <v>0</v>
      </c>
      <c r="L5086" s="3" t="n">
        <f aca="false">SUM(A5086:E5086)-K5086</f>
        <v>372</v>
      </c>
      <c r="M5086" s="0" t="n">
        <f aca="false">IF(AND(SUM(F5086:J5086)=2,K5086&lt;L5086),1,0)</f>
        <v>0</v>
      </c>
      <c r="O5086" s="0" t="n">
        <f aca="false">IF(AND(SUM(F5086:J5086)=2,K5086&gt;L5086),1,0)</f>
        <v>0</v>
      </c>
    </row>
    <row r="5087" customFormat="false" ht="15" hidden="false" customHeight="false" outlineLevel="0" collapsed="false">
      <c r="A5087" s="0" t="n">
        <v>94</v>
      </c>
      <c r="B5087" s="0" t="n">
        <v>82</v>
      </c>
      <c r="C5087" s="0" t="n">
        <v>38</v>
      </c>
      <c r="D5087" s="0" t="n">
        <v>91</v>
      </c>
      <c r="E5087" s="0" t="n">
        <v>80</v>
      </c>
      <c r="F5087" s="1" t="n">
        <f aca="false">COUNTIF($A5087:$E5087,A5087)-1</f>
        <v>0</v>
      </c>
      <c r="G5087" s="1" t="n">
        <f aca="false">COUNTIF($A5087:$E5087,B5087)-1</f>
        <v>0</v>
      </c>
      <c r="H5087" s="1" t="n">
        <f aca="false">COUNTIF($A5087:$E5087,C5087)-1</f>
        <v>0</v>
      </c>
      <c r="I5087" s="1" t="n">
        <f aca="false">COUNTIF($A5087:$E5087,D5087)-1</f>
        <v>0</v>
      </c>
      <c r="J5087" s="1" t="n">
        <f aca="false">COUNTIF($A5087:$E5087,E5087)-1</f>
        <v>0</v>
      </c>
      <c r="K5087" s="2" t="n">
        <f aca="false">SUMPRODUCT(A5087:E5087,F5087:J5087)</f>
        <v>0</v>
      </c>
      <c r="L5087" s="3" t="n">
        <f aca="false">SUM(A5087:E5087)-K5087</f>
        <v>385</v>
      </c>
      <c r="M5087" s="0" t="n">
        <f aca="false">IF(AND(SUM(F5087:J5087)=2,K5087&lt;L5087),1,0)</f>
        <v>0</v>
      </c>
      <c r="O5087" s="0" t="n">
        <f aca="false">IF(AND(SUM(F5087:J5087)=2,K5087&gt;L5087),1,0)</f>
        <v>0</v>
      </c>
    </row>
    <row r="5088" customFormat="false" ht="15" hidden="false" customHeight="false" outlineLevel="0" collapsed="false">
      <c r="A5088" s="0" t="n">
        <v>55</v>
      </c>
      <c r="B5088" s="0" t="n">
        <v>71</v>
      </c>
      <c r="C5088" s="0" t="n">
        <v>39</v>
      </c>
      <c r="D5088" s="0" t="n">
        <v>97</v>
      </c>
      <c r="E5088" s="0" t="n">
        <v>63</v>
      </c>
      <c r="F5088" s="1" t="n">
        <f aca="false">COUNTIF($A5088:$E5088,A5088)-1</f>
        <v>0</v>
      </c>
      <c r="G5088" s="1" t="n">
        <f aca="false">COUNTIF($A5088:$E5088,B5088)-1</f>
        <v>0</v>
      </c>
      <c r="H5088" s="1" t="n">
        <f aca="false">COUNTIF($A5088:$E5088,C5088)-1</f>
        <v>0</v>
      </c>
      <c r="I5088" s="1" t="n">
        <f aca="false">COUNTIF($A5088:$E5088,D5088)-1</f>
        <v>0</v>
      </c>
      <c r="J5088" s="1" t="n">
        <f aca="false">COUNTIF($A5088:$E5088,E5088)-1</f>
        <v>0</v>
      </c>
      <c r="K5088" s="2" t="n">
        <f aca="false">SUMPRODUCT(A5088:E5088,F5088:J5088)</f>
        <v>0</v>
      </c>
      <c r="L5088" s="3" t="n">
        <f aca="false">SUM(A5088:E5088)-K5088</f>
        <v>325</v>
      </c>
      <c r="M5088" s="0" t="n">
        <f aca="false">IF(AND(SUM(F5088:J5088)=2,K5088&lt;L5088),1,0)</f>
        <v>0</v>
      </c>
      <c r="O5088" s="0" t="n">
        <f aca="false">IF(AND(SUM(F5088:J5088)=2,K5088&gt;L5088),1,0)</f>
        <v>0</v>
      </c>
    </row>
    <row r="5089" customFormat="false" ht="15" hidden="false" customHeight="false" outlineLevel="0" collapsed="false">
      <c r="A5089" s="0" t="n">
        <v>46</v>
      </c>
      <c r="B5089" s="0" t="n">
        <v>40</v>
      </c>
      <c r="C5089" s="0" t="n">
        <v>54</v>
      </c>
      <c r="D5089" s="0" t="n">
        <v>82</v>
      </c>
      <c r="E5089" s="0" t="n">
        <v>24</v>
      </c>
      <c r="F5089" s="1" t="n">
        <f aca="false">COUNTIF($A5089:$E5089,A5089)-1</f>
        <v>0</v>
      </c>
      <c r="G5089" s="1" t="n">
        <f aca="false">COUNTIF($A5089:$E5089,B5089)-1</f>
        <v>0</v>
      </c>
      <c r="H5089" s="1" t="n">
        <f aca="false">COUNTIF($A5089:$E5089,C5089)-1</f>
        <v>0</v>
      </c>
      <c r="I5089" s="1" t="n">
        <f aca="false">COUNTIF($A5089:$E5089,D5089)-1</f>
        <v>0</v>
      </c>
      <c r="J5089" s="1" t="n">
        <f aca="false">COUNTIF($A5089:$E5089,E5089)-1</f>
        <v>0</v>
      </c>
      <c r="K5089" s="2" t="n">
        <f aca="false">SUMPRODUCT(A5089:E5089,F5089:J5089)</f>
        <v>0</v>
      </c>
      <c r="L5089" s="3" t="n">
        <f aca="false">SUM(A5089:E5089)-K5089</f>
        <v>246</v>
      </c>
      <c r="M5089" s="0" t="n">
        <f aca="false">IF(AND(SUM(F5089:J5089)=2,K5089&lt;L5089),1,0)</f>
        <v>0</v>
      </c>
      <c r="O5089" s="0" t="n">
        <f aca="false">IF(AND(SUM(F5089:J5089)=2,K5089&gt;L5089),1,0)</f>
        <v>0</v>
      </c>
    </row>
    <row r="5090" customFormat="false" ht="15" hidden="false" customHeight="false" outlineLevel="0" collapsed="false">
      <c r="A5090" s="0" t="n">
        <v>80</v>
      </c>
      <c r="B5090" s="0" t="n">
        <v>62</v>
      </c>
      <c r="C5090" s="0" t="n">
        <v>55</v>
      </c>
      <c r="D5090" s="0" t="n">
        <v>62</v>
      </c>
      <c r="E5090" s="0" t="n">
        <v>77</v>
      </c>
      <c r="F5090" s="1" t="n">
        <f aca="false">COUNTIF($A5090:$E5090,A5090)-1</f>
        <v>0</v>
      </c>
      <c r="G5090" s="1" t="n">
        <f aca="false">COUNTIF($A5090:$E5090,B5090)-1</f>
        <v>1</v>
      </c>
      <c r="H5090" s="1" t="n">
        <f aca="false">COUNTIF($A5090:$E5090,C5090)-1</f>
        <v>0</v>
      </c>
      <c r="I5090" s="1" t="n">
        <f aca="false">COUNTIF($A5090:$E5090,D5090)-1</f>
        <v>1</v>
      </c>
      <c r="J5090" s="1" t="n">
        <f aca="false">COUNTIF($A5090:$E5090,E5090)-1</f>
        <v>0</v>
      </c>
      <c r="K5090" s="2" t="n">
        <f aca="false">SUMPRODUCT(A5090:E5090,F5090:J5090)</f>
        <v>124</v>
      </c>
      <c r="L5090" s="3" t="n">
        <f aca="false">SUM(A5090:E5090)-K5090</f>
        <v>212</v>
      </c>
      <c r="M5090" s="0" t="n">
        <f aca="false">IF(AND(SUM(F5090:J5090)=2,K5090&lt;L5090),1,0)</f>
        <v>1</v>
      </c>
      <c r="O5090" s="0" t="n">
        <f aca="false">IF(AND(SUM(F5090:J5090)=2,K5090&gt;L5090),1,0)</f>
        <v>0</v>
      </c>
    </row>
    <row r="5091" customFormat="false" ht="15" hidden="false" customHeight="false" outlineLevel="0" collapsed="false">
      <c r="A5091" s="0" t="n">
        <v>19</v>
      </c>
      <c r="B5091" s="0" t="n">
        <v>96</v>
      </c>
      <c r="C5091" s="0" t="n">
        <v>16</v>
      </c>
      <c r="D5091" s="0" t="n">
        <v>17</v>
      </c>
      <c r="E5091" s="0" t="n">
        <v>42</v>
      </c>
      <c r="F5091" s="1" t="n">
        <f aca="false">COUNTIF($A5091:$E5091,A5091)-1</f>
        <v>0</v>
      </c>
      <c r="G5091" s="1" t="n">
        <f aca="false">COUNTIF($A5091:$E5091,B5091)-1</f>
        <v>0</v>
      </c>
      <c r="H5091" s="1" t="n">
        <f aca="false">COUNTIF($A5091:$E5091,C5091)-1</f>
        <v>0</v>
      </c>
      <c r="I5091" s="1" t="n">
        <f aca="false">COUNTIF($A5091:$E5091,D5091)-1</f>
        <v>0</v>
      </c>
      <c r="J5091" s="1" t="n">
        <f aca="false">COUNTIF($A5091:$E5091,E5091)-1</f>
        <v>0</v>
      </c>
      <c r="K5091" s="2" t="n">
        <f aca="false">SUMPRODUCT(A5091:E5091,F5091:J5091)</f>
        <v>0</v>
      </c>
      <c r="L5091" s="3" t="n">
        <f aca="false">SUM(A5091:E5091)-K5091</f>
        <v>190</v>
      </c>
      <c r="M5091" s="0" t="n">
        <f aca="false">IF(AND(SUM(F5091:J5091)=2,K5091&lt;L5091),1,0)</f>
        <v>0</v>
      </c>
      <c r="O5091" s="0" t="n">
        <f aca="false">IF(AND(SUM(F5091:J5091)=2,K5091&gt;L5091),1,0)</f>
        <v>0</v>
      </c>
    </row>
    <row r="5092" customFormat="false" ht="15" hidden="false" customHeight="false" outlineLevel="0" collapsed="false">
      <c r="A5092" s="0" t="n">
        <v>41</v>
      </c>
      <c r="B5092" s="0" t="n">
        <v>68</v>
      </c>
      <c r="C5092" s="0" t="n">
        <v>68</v>
      </c>
      <c r="D5092" s="0" t="n">
        <v>20</v>
      </c>
      <c r="E5092" s="0" t="n">
        <v>68</v>
      </c>
      <c r="F5092" s="1" t="n">
        <f aca="false">COUNTIF($A5092:$E5092,A5092)-1</f>
        <v>0</v>
      </c>
      <c r="G5092" s="1" t="n">
        <f aca="false">COUNTIF($A5092:$E5092,B5092)-1</f>
        <v>2</v>
      </c>
      <c r="H5092" s="1" t="n">
        <f aca="false">COUNTIF($A5092:$E5092,C5092)-1</f>
        <v>2</v>
      </c>
      <c r="I5092" s="1" t="n">
        <f aca="false">COUNTIF($A5092:$E5092,D5092)-1</f>
        <v>0</v>
      </c>
      <c r="J5092" s="1" t="n">
        <f aca="false">COUNTIF($A5092:$E5092,E5092)-1</f>
        <v>2</v>
      </c>
      <c r="K5092" s="2" t="n">
        <f aca="false">SUMPRODUCT(A5092:E5092,F5092:J5092)</f>
        <v>408</v>
      </c>
      <c r="L5092" s="3" t="n">
        <f aca="false">SUM(A5092:E5092)-K5092</f>
        <v>-143</v>
      </c>
      <c r="M5092" s="0" t="n">
        <f aca="false">IF(AND(SUM(F5092:J5092)=2,K5092&lt;L5092),1,0)</f>
        <v>0</v>
      </c>
      <c r="O5092" s="0" t="n">
        <f aca="false">IF(AND(SUM(F5092:J5092)=2,K5092&gt;L5092),1,0)</f>
        <v>0</v>
      </c>
    </row>
    <row r="5093" customFormat="false" ht="15" hidden="false" customHeight="false" outlineLevel="0" collapsed="false">
      <c r="A5093" s="0" t="n">
        <v>49</v>
      </c>
      <c r="B5093" s="0" t="n">
        <v>50</v>
      </c>
      <c r="C5093" s="0" t="n">
        <v>54</v>
      </c>
      <c r="D5093" s="0" t="n">
        <v>54</v>
      </c>
      <c r="E5093" s="0" t="n">
        <v>97</v>
      </c>
      <c r="F5093" s="1" t="n">
        <f aca="false">COUNTIF($A5093:$E5093,A5093)-1</f>
        <v>0</v>
      </c>
      <c r="G5093" s="1" t="n">
        <f aca="false">COUNTIF($A5093:$E5093,B5093)-1</f>
        <v>0</v>
      </c>
      <c r="H5093" s="1" t="n">
        <f aca="false">COUNTIF($A5093:$E5093,C5093)-1</f>
        <v>1</v>
      </c>
      <c r="I5093" s="1" t="n">
        <f aca="false">COUNTIF($A5093:$E5093,D5093)-1</f>
        <v>1</v>
      </c>
      <c r="J5093" s="1" t="n">
        <f aca="false">COUNTIF($A5093:$E5093,E5093)-1</f>
        <v>0</v>
      </c>
      <c r="K5093" s="2" t="n">
        <f aca="false">SUMPRODUCT(A5093:E5093,F5093:J5093)</f>
        <v>108</v>
      </c>
      <c r="L5093" s="3" t="n">
        <f aca="false">SUM(A5093:E5093)-K5093</f>
        <v>196</v>
      </c>
      <c r="M5093" s="0" t="n">
        <f aca="false">IF(AND(SUM(F5093:J5093)=2,K5093&lt;L5093),1,0)</f>
        <v>1</v>
      </c>
      <c r="O5093" s="0" t="n">
        <f aca="false">IF(AND(SUM(F5093:J5093)=2,K5093&gt;L5093),1,0)</f>
        <v>0</v>
      </c>
    </row>
    <row r="5094" customFormat="false" ht="15" hidden="false" customHeight="false" outlineLevel="0" collapsed="false">
      <c r="A5094" s="0" t="n">
        <v>55</v>
      </c>
      <c r="B5094" s="0" t="n">
        <v>93</v>
      </c>
      <c r="C5094" s="0" t="n">
        <v>27</v>
      </c>
      <c r="D5094" s="0" t="n">
        <v>29</v>
      </c>
      <c r="E5094" s="0" t="n">
        <v>86</v>
      </c>
      <c r="F5094" s="1" t="n">
        <f aca="false">COUNTIF($A5094:$E5094,A5094)-1</f>
        <v>0</v>
      </c>
      <c r="G5094" s="1" t="n">
        <f aca="false">COUNTIF($A5094:$E5094,B5094)-1</f>
        <v>0</v>
      </c>
      <c r="H5094" s="1" t="n">
        <f aca="false">COUNTIF($A5094:$E5094,C5094)-1</f>
        <v>0</v>
      </c>
      <c r="I5094" s="1" t="n">
        <f aca="false">COUNTIF($A5094:$E5094,D5094)-1</f>
        <v>0</v>
      </c>
      <c r="J5094" s="1" t="n">
        <f aca="false">COUNTIF($A5094:$E5094,E5094)-1</f>
        <v>0</v>
      </c>
      <c r="K5094" s="2" t="n">
        <f aca="false">SUMPRODUCT(A5094:E5094,F5094:J5094)</f>
        <v>0</v>
      </c>
      <c r="L5094" s="3" t="n">
        <f aca="false">SUM(A5094:E5094)-K5094</f>
        <v>290</v>
      </c>
      <c r="M5094" s="0" t="n">
        <f aca="false">IF(AND(SUM(F5094:J5094)=2,K5094&lt;L5094),1,0)</f>
        <v>0</v>
      </c>
      <c r="O5094" s="0" t="n">
        <f aca="false">IF(AND(SUM(F5094:J5094)=2,K5094&gt;L5094),1,0)</f>
        <v>0</v>
      </c>
    </row>
    <row r="5095" customFormat="false" ht="15" hidden="false" customHeight="false" outlineLevel="0" collapsed="false">
      <c r="A5095" s="0" t="n">
        <v>18</v>
      </c>
      <c r="B5095" s="0" t="n">
        <v>11</v>
      </c>
      <c r="C5095" s="0" t="n">
        <v>18</v>
      </c>
      <c r="D5095" s="0" t="n">
        <v>18</v>
      </c>
      <c r="E5095" s="0" t="n">
        <v>53</v>
      </c>
      <c r="F5095" s="1" t="n">
        <f aca="false">COUNTIF($A5095:$E5095,A5095)-1</f>
        <v>2</v>
      </c>
      <c r="G5095" s="1" t="n">
        <f aca="false">COUNTIF($A5095:$E5095,B5095)-1</f>
        <v>0</v>
      </c>
      <c r="H5095" s="1" t="n">
        <f aca="false">COUNTIF($A5095:$E5095,C5095)-1</f>
        <v>2</v>
      </c>
      <c r="I5095" s="1" t="n">
        <f aca="false">COUNTIF($A5095:$E5095,D5095)-1</f>
        <v>2</v>
      </c>
      <c r="J5095" s="1" t="n">
        <f aca="false">COUNTIF($A5095:$E5095,E5095)-1</f>
        <v>0</v>
      </c>
      <c r="K5095" s="2" t="n">
        <f aca="false">SUMPRODUCT(A5095:E5095,F5095:J5095)</f>
        <v>108</v>
      </c>
      <c r="L5095" s="3" t="n">
        <f aca="false">SUM(A5095:E5095)-K5095</f>
        <v>10</v>
      </c>
      <c r="M5095" s="0" t="n">
        <f aca="false">IF(AND(SUM(F5095:J5095)=2,K5095&lt;L5095),1,0)</f>
        <v>0</v>
      </c>
      <c r="O5095" s="0" t="n">
        <f aca="false">IF(AND(SUM(F5095:J5095)=2,K5095&gt;L5095),1,0)</f>
        <v>0</v>
      </c>
    </row>
    <row r="5096" customFormat="false" ht="15" hidden="false" customHeight="false" outlineLevel="0" collapsed="false">
      <c r="A5096" s="0" t="n">
        <v>98</v>
      </c>
      <c r="B5096" s="0" t="n">
        <v>24</v>
      </c>
      <c r="C5096" s="0" t="n">
        <v>86</v>
      </c>
      <c r="D5096" s="0" t="n">
        <v>27</v>
      </c>
      <c r="E5096" s="0" t="n">
        <v>98</v>
      </c>
      <c r="F5096" s="1" t="n">
        <f aca="false">COUNTIF($A5096:$E5096,A5096)-1</f>
        <v>1</v>
      </c>
      <c r="G5096" s="1" t="n">
        <f aca="false">COUNTIF($A5096:$E5096,B5096)-1</f>
        <v>0</v>
      </c>
      <c r="H5096" s="1" t="n">
        <f aca="false">COUNTIF($A5096:$E5096,C5096)-1</f>
        <v>0</v>
      </c>
      <c r="I5096" s="1" t="n">
        <f aca="false">COUNTIF($A5096:$E5096,D5096)-1</f>
        <v>0</v>
      </c>
      <c r="J5096" s="1" t="n">
        <f aca="false">COUNTIF($A5096:$E5096,E5096)-1</f>
        <v>1</v>
      </c>
      <c r="K5096" s="2" t="n">
        <f aca="false">SUMPRODUCT(A5096:E5096,F5096:J5096)</f>
        <v>196</v>
      </c>
      <c r="L5096" s="3" t="n">
        <f aca="false">SUM(A5096:E5096)-K5096</f>
        <v>137</v>
      </c>
      <c r="M5096" s="0" t="n">
        <f aca="false">IF(AND(SUM(F5096:J5096)=2,K5096&lt;L5096),1,0)</f>
        <v>0</v>
      </c>
      <c r="O5096" s="0" t="n">
        <f aca="false">IF(AND(SUM(F5096:J5096)=2,K5096&gt;L5096),1,0)</f>
        <v>1</v>
      </c>
    </row>
    <row r="5097" customFormat="false" ht="15" hidden="false" customHeight="false" outlineLevel="0" collapsed="false">
      <c r="A5097" s="0" t="n">
        <v>66</v>
      </c>
      <c r="B5097" s="0" t="n">
        <v>10</v>
      </c>
      <c r="C5097" s="0" t="n">
        <v>66</v>
      </c>
      <c r="D5097" s="0" t="n">
        <v>80</v>
      </c>
      <c r="E5097" s="0" t="n">
        <v>80</v>
      </c>
      <c r="F5097" s="1" t="n">
        <f aca="false">COUNTIF($A5097:$E5097,A5097)-1</f>
        <v>1</v>
      </c>
      <c r="G5097" s="1" t="n">
        <f aca="false">COUNTIF($A5097:$E5097,B5097)-1</f>
        <v>0</v>
      </c>
      <c r="H5097" s="1" t="n">
        <f aca="false">COUNTIF($A5097:$E5097,C5097)-1</f>
        <v>1</v>
      </c>
      <c r="I5097" s="1" t="n">
        <f aca="false">COUNTIF($A5097:$E5097,D5097)-1</f>
        <v>1</v>
      </c>
      <c r="J5097" s="1" t="n">
        <f aca="false">COUNTIF($A5097:$E5097,E5097)-1</f>
        <v>1</v>
      </c>
      <c r="K5097" s="2" t="n">
        <f aca="false">SUMPRODUCT(A5097:E5097,F5097:J5097)</f>
        <v>292</v>
      </c>
      <c r="L5097" s="3" t="n">
        <f aca="false">SUM(A5097:E5097)-K5097</f>
        <v>10</v>
      </c>
      <c r="M5097" s="0" t="n">
        <f aca="false">IF(AND(SUM(F5097:J5097)=2,K5097&lt;L5097),1,0)</f>
        <v>0</v>
      </c>
      <c r="O5097" s="0" t="n">
        <f aca="false">IF(AND(SUM(F5097:J5097)=2,K5097&gt;L5097),1,0)</f>
        <v>0</v>
      </c>
    </row>
    <row r="5098" customFormat="false" ht="15" hidden="false" customHeight="false" outlineLevel="0" collapsed="false">
      <c r="A5098" s="0" t="n">
        <v>27</v>
      </c>
      <c r="B5098" s="0" t="n">
        <v>92</v>
      </c>
      <c r="C5098" s="0" t="n">
        <v>84</v>
      </c>
      <c r="D5098" s="0" t="n">
        <v>27</v>
      </c>
      <c r="E5098" s="0" t="n">
        <v>84</v>
      </c>
      <c r="F5098" s="1" t="n">
        <f aca="false">COUNTIF($A5098:$E5098,A5098)-1</f>
        <v>1</v>
      </c>
      <c r="G5098" s="1" t="n">
        <f aca="false">COUNTIF($A5098:$E5098,B5098)-1</f>
        <v>0</v>
      </c>
      <c r="H5098" s="1" t="n">
        <f aca="false">COUNTIF($A5098:$E5098,C5098)-1</f>
        <v>1</v>
      </c>
      <c r="I5098" s="1" t="n">
        <f aca="false">COUNTIF($A5098:$E5098,D5098)-1</f>
        <v>1</v>
      </c>
      <c r="J5098" s="1" t="n">
        <f aca="false">COUNTIF($A5098:$E5098,E5098)-1</f>
        <v>1</v>
      </c>
      <c r="K5098" s="2" t="n">
        <f aca="false">SUMPRODUCT(A5098:E5098,F5098:J5098)</f>
        <v>222</v>
      </c>
      <c r="L5098" s="3" t="n">
        <f aca="false">SUM(A5098:E5098)-K5098</f>
        <v>92</v>
      </c>
      <c r="M5098" s="0" t="n">
        <f aca="false">IF(AND(SUM(F5098:J5098)=2,K5098&lt;L5098),1,0)</f>
        <v>0</v>
      </c>
      <c r="O5098" s="0" t="n">
        <f aca="false">IF(AND(SUM(F5098:J5098)=2,K5098&gt;L5098),1,0)</f>
        <v>0</v>
      </c>
    </row>
    <row r="5099" customFormat="false" ht="15" hidden="false" customHeight="false" outlineLevel="0" collapsed="false">
      <c r="A5099" s="0" t="n">
        <v>80</v>
      </c>
      <c r="B5099" s="0" t="n">
        <v>25</v>
      </c>
      <c r="C5099" s="0" t="n">
        <v>44</v>
      </c>
      <c r="D5099" s="0" t="n">
        <v>53</v>
      </c>
      <c r="E5099" s="0" t="n">
        <v>76</v>
      </c>
      <c r="F5099" s="1" t="n">
        <f aca="false">COUNTIF($A5099:$E5099,A5099)-1</f>
        <v>0</v>
      </c>
      <c r="G5099" s="1" t="n">
        <f aca="false">COUNTIF($A5099:$E5099,B5099)-1</f>
        <v>0</v>
      </c>
      <c r="H5099" s="1" t="n">
        <f aca="false">COUNTIF($A5099:$E5099,C5099)-1</f>
        <v>0</v>
      </c>
      <c r="I5099" s="1" t="n">
        <f aca="false">COUNTIF($A5099:$E5099,D5099)-1</f>
        <v>0</v>
      </c>
      <c r="J5099" s="1" t="n">
        <f aca="false">COUNTIF($A5099:$E5099,E5099)-1</f>
        <v>0</v>
      </c>
      <c r="K5099" s="2" t="n">
        <f aca="false">SUMPRODUCT(A5099:E5099,F5099:J5099)</f>
        <v>0</v>
      </c>
      <c r="L5099" s="3" t="n">
        <f aca="false">SUM(A5099:E5099)-K5099</f>
        <v>278</v>
      </c>
      <c r="M5099" s="0" t="n">
        <f aca="false">IF(AND(SUM(F5099:J5099)=2,K5099&lt;L5099),1,0)</f>
        <v>0</v>
      </c>
      <c r="O5099" s="0" t="n">
        <f aca="false">IF(AND(SUM(F5099:J5099)=2,K5099&gt;L5099),1,0)</f>
        <v>0</v>
      </c>
    </row>
    <row r="5100" customFormat="false" ht="15" hidden="false" customHeight="false" outlineLevel="0" collapsed="false">
      <c r="A5100" s="0" t="n">
        <v>97</v>
      </c>
      <c r="B5100" s="0" t="n">
        <v>28</v>
      </c>
      <c r="C5100" s="0" t="n">
        <v>84</v>
      </c>
      <c r="D5100" s="0" t="n">
        <v>97</v>
      </c>
      <c r="E5100" s="0" t="n">
        <v>20</v>
      </c>
      <c r="F5100" s="1" t="n">
        <f aca="false">COUNTIF($A5100:$E5100,A5100)-1</f>
        <v>1</v>
      </c>
      <c r="G5100" s="1" t="n">
        <f aca="false">COUNTIF($A5100:$E5100,B5100)-1</f>
        <v>0</v>
      </c>
      <c r="H5100" s="1" t="n">
        <f aca="false">COUNTIF($A5100:$E5100,C5100)-1</f>
        <v>0</v>
      </c>
      <c r="I5100" s="1" t="n">
        <f aca="false">COUNTIF($A5100:$E5100,D5100)-1</f>
        <v>1</v>
      </c>
      <c r="J5100" s="1" t="n">
        <f aca="false">COUNTIF($A5100:$E5100,E5100)-1</f>
        <v>0</v>
      </c>
      <c r="K5100" s="2" t="n">
        <f aca="false">SUMPRODUCT(A5100:E5100,F5100:J5100)</f>
        <v>194</v>
      </c>
      <c r="L5100" s="3" t="n">
        <f aca="false">SUM(A5100:E5100)-K5100</f>
        <v>132</v>
      </c>
      <c r="M5100" s="0" t="n">
        <f aca="false">IF(AND(SUM(F5100:J5100)=2,K5100&lt;L5100),1,0)</f>
        <v>0</v>
      </c>
      <c r="O5100" s="0" t="n">
        <f aca="false">IF(AND(SUM(F5100:J5100)=2,K5100&gt;L5100),1,0)</f>
        <v>1</v>
      </c>
    </row>
    <row r="5101" customFormat="false" ht="15" hidden="false" customHeight="false" outlineLevel="0" collapsed="false">
      <c r="A5101" s="0" t="n">
        <v>72</v>
      </c>
      <c r="B5101" s="0" t="n">
        <v>49</v>
      </c>
      <c r="C5101" s="0" t="n">
        <v>14</v>
      </c>
      <c r="D5101" s="0" t="n">
        <v>76</v>
      </c>
      <c r="E5101" s="0" t="n">
        <v>18</v>
      </c>
      <c r="F5101" s="1" t="n">
        <f aca="false">COUNTIF($A5101:$E5101,A5101)-1</f>
        <v>0</v>
      </c>
      <c r="G5101" s="1" t="n">
        <f aca="false">COUNTIF($A5101:$E5101,B5101)-1</f>
        <v>0</v>
      </c>
      <c r="H5101" s="1" t="n">
        <f aca="false">COUNTIF($A5101:$E5101,C5101)-1</f>
        <v>0</v>
      </c>
      <c r="I5101" s="1" t="n">
        <f aca="false">COUNTIF($A5101:$E5101,D5101)-1</f>
        <v>0</v>
      </c>
      <c r="J5101" s="1" t="n">
        <f aca="false">COUNTIF($A5101:$E5101,E5101)-1</f>
        <v>0</v>
      </c>
      <c r="K5101" s="2" t="n">
        <f aca="false">SUMPRODUCT(A5101:E5101,F5101:J5101)</f>
        <v>0</v>
      </c>
      <c r="L5101" s="3" t="n">
        <f aca="false">SUM(A5101:E5101)-K5101</f>
        <v>229</v>
      </c>
      <c r="M5101" s="0" t="n">
        <f aca="false">IF(AND(SUM(F5101:J5101)=2,K5101&lt;L5101),1,0)</f>
        <v>0</v>
      </c>
      <c r="O5101" s="0" t="n">
        <f aca="false">IF(AND(SUM(F5101:J5101)=2,K5101&gt;L5101),1,0)</f>
        <v>0</v>
      </c>
    </row>
    <row r="5102" customFormat="false" ht="15" hidden="false" customHeight="false" outlineLevel="0" collapsed="false">
      <c r="A5102" s="0" t="n">
        <v>90</v>
      </c>
      <c r="B5102" s="0" t="n">
        <v>57</v>
      </c>
      <c r="C5102" s="0" t="n">
        <v>13</v>
      </c>
      <c r="D5102" s="0" t="n">
        <v>57</v>
      </c>
      <c r="E5102" s="0" t="n">
        <v>59</v>
      </c>
      <c r="F5102" s="1" t="n">
        <f aca="false">COUNTIF($A5102:$E5102,A5102)-1</f>
        <v>0</v>
      </c>
      <c r="G5102" s="1" t="n">
        <f aca="false">COUNTIF($A5102:$E5102,B5102)-1</f>
        <v>1</v>
      </c>
      <c r="H5102" s="1" t="n">
        <f aca="false">COUNTIF($A5102:$E5102,C5102)-1</f>
        <v>0</v>
      </c>
      <c r="I5102" s="1" t="n">
        <f aca="false">COUNTIF($A5102:$E5102,D5102)-1</f>
        <v>1</v>
      </c>
      <c r="J5102" s="1" t="n">
        <f aca="false">COUNTIF($A5102:$E5102,E5102)-1</f>
        <v>0</v>
      </c>
      <c r="K5102" s="2" t="n">
        <f aca="false">SUMPRODUCT(A5102:E5102,F5102:J5102)</f>
        <v>114</v>
      </c>
      <c r="L5102" s="3" t="n">
        <f aca="false">SUM(A5102:E5102)-K5102</f>
        <v>162</v>
      </c>
      <c r="M5102" s="0" t="n">
        <f aca="false">IF(AND(SUM(F5102:J5102)=2,K5102&lt;L5102),1,0)</f>
        <v>1</v>
      </c>
      <c r="O5102" s="0" t="n">
        <f aca="false">IF(AND(SUM(F5102:J5102)=2,K5102&gt;L5102),1,0)</f>
        <v>0</v>
      </c>
    </row>
    <row r="5103" customFormat="false" ht="15" hidden="false" customHeight="false" outlineLevel="0" collapsed="false">
      <c r="A5103" s="0" t="n">
        <v>13</v>
      </c>
      <c r="B5103" s="0" t="n">
        <v>57</v>
      </c>
      <c r="C5103" s="0" t="n">
        <v>25</v>
      </c>
      <c r="D5103" s="0" t="n">
        <v>25</v>
      </c>
      <c r="E5103" s="0" t="n">
        <v>57</v>
      </c>
      <c r="F5103" s="1" t="n">
        <f aca="false">COUNTIF($A5103:$E5103,A5103)-1</f>
        <v>0</v>
      </c>
      <c r="G5103" s="1" t="n">
        <f aca="false">COUNTIF($A5103:$E5103,B5103)-1</f>
        <v>1</v>
      </c>
      <c r="H5103" s="1" t="n">
        <f aca="false">COUNTIF($A5103:$E5103,C5103)-1</f>
        <v>1</v>
      </c>
      <c r="I5103" s="1" t="n">
        <f aca="false">COUNTIF($A5103:$E5103,D5103)-1</f>
        <v>1</v>
      </c>
      <c r="J5103" s="1" t="n">
        <f aca="false">COUNTIF($A5103:$E5103,E5103)-1</f>
        <v>1</v>
      </c>
      <c r="K5103" s="2" t="n">
        <f aca="false">SUMPRODUCT(A5103:E5103,F5103:J5103)</f>
        <v>164</v>
      </c>
      <c r="L5103" s="3" t="n">
        <f aca="false">SUM(A5103:E5103)-K5103</f>
        <v>13</v>
      </c>
      <c r="M5103" s="0" t="n">
        <f aca="false">IF(AND(SUM(F5103:J5103)=2,K5103&lt;L5103),1,0)</f>
        <v>0</v>
      </c>
      <c r="O5103" s="0" t="n">
        <f aca="false">IF(AND(SUM(F5103:J5103)=2,K5103&gt;L5103),1,0)</f>
        <v>0</v>
      </c>
    </row>
    <row r="5104" customFormat="false" ht="15" hidden="false" customHeight="false" outlineLevel="0" collapsed="false">
      <c r="A5104" s="0" t="n">
        <v>65</v>
      </c>
      <c r="B5104" s="0" t="n">
        <v>73</v>
      </c>
      <c r="C5104" s="0" t="n">
        <v>86</v>
      </c>
      <c r="D5104" s="0" t="n">
        <v>54</v>
      </c>
      <c r="E5104" s="0" t="n">
        <v>45</v>
      </c>
      <c r="F5104" s="1" t="n">
        <f aca="false">COUNTIF($A5104:$E5104,A5104)-1</f>
        <v>0</v>
      </c>
      <c r="G5104" s="1" t="n">
        <f aca="false">COUNTIF($A5104:$E5104,B5104)-1</f>
        <v>0</v>
      </c>
      <c r="H5104" s="1" t="n">
        <f aca="false">COUNTIF($A5104:$E5104,C5104)-1</f>
        <v>0</v>
      </c>
      <c r="I5104" s="1" t="n">
        <f aca="false">COUNTIF($A5104:$E5104,D5104)-1</f>
        <v>0</v>
      </c>
      <c r="J5104" s="1" t="n">
        <f aca="false">COUNTIF($A5104:$E5104,E5104)-1</f>
        <v>0</v>
      </c>
      <c r="K5104" s="2" t="n">
        <f aca="false">SUMPRODUCT(A5104:E5104,F5104:J5104)</f>
        <v>0</v>
      </c>
      <c r="L5104" s="3" t="n">
        <f aca="false">SUM(A5104:E5104)-K5104</f>
        <v>323</v>
      </c>
      <c r="M5104" s="0" t="n">
        <f aca="false">IF(AND(SUM(F5104:J5104)=2,K5104&lt;L5104),1,0)</f>
        <v>0</v>
      </c>
      <c r="O5104" s="0" t="n">
        <f aca="false">IF(AND(SUM(F5104:J5104)=2,K5104&gt;L5104),1,0)</f>
        <v>0</v>
      </c>
    </row>
    <row r="5105" customFormat="false" ht="15" hidden="false" customHeight="false" outlineLevel="0" collapsed="false">
      <c r="A5105" s="0" t="n">
        <v>41</v>
      </c>
      <c r="B5105" s="0" t="n">
        <v>49</v>
      </c>
      <c r="C5105" s="0" t="n">
        <v>53</v>
      </c>
      <c r="D5105" s="0" t="n">
        <v>49</v>
      </c>
      <c r="E5105" s="0" t="n">
        <v>49</v>
      </c>
      <c r="F5105" s="1" t="n">
        <f aca="false">COUNTIF($A5105:$E5105,A5105)-1</f>
        <v>0</v>
      </c>
      <c r="G5105" s="1" t="n">
        <f aca="false">COUNTIF($A5105:$E5105,B5105)-1</f>
        <v>2</v>
      </c>
      <c r="H5105" s="1" t="n">
        <f aca="false">COUNTIF($A5105:$E5105,C5105)-1</f>
        <v>0</v>
      </c>
      <c r="I5105" s="1" t="n">
        <f aca="false">COUNTIF($A5105:$E5105,D5105)-1</f>
        <v>2</v>
      </c>
      <c r="J5105" s="1" t="n">
        <f aca="false">COUNTIF($A5105:$E5105,E5105)-1</f>
        <v>2</v>
      </c>
      <c r="K5105" s="2" t="n">
        <f aca="false">SUMPRODUCT(A5105:E5105,F5105:J5105)</f>
        <v>294</v>
      </c>
      <c r="L5105" s="3" t="n">
        <f aca="false">SUM(A5105:E5105)-K5105</f>
        <v>-53</v>
      </c>
      <c r="M5105" s="0" t="n">
        <f aca="false">IF(AND(SUM(F5105:J5105)=2,K5105&lt;L5105),1,0)</f>
        <v>0</v>
      </c>
      <c r="O5105" s="0" t="n">
        <f aca="false">IF(AND(SUM(F5105:J5105)=2,K5105&gt;L5105),1,0)</f>
        <v>0</v>
      </c>
    </row>
    <row r="5106" customFormat="false" ht="15" hidden="false" customHeight="false" outlineLevel="0" collapsed="false">
      <c r="A5106" s="0" t="n">
        <v>48</v>
      </c>
      <c r="B5106" s="0" t="n">
        <v>17</v>
      </c>
      <c r="C5106" s="0" t="n">
        <v>83</v>
      </c>
      <c r="D5106" s="0" t="n">
        <v>48</v>
      </c>
      <c r="E5106" s="0" t="n">
        <v>56</v>
      </c>
      <c r="F5106" s="1" t="n">
        <f aca="false">COUNTIF($A5106:$E5106,A5106)-1</f>
        <v>1</v>
      </c>
      <c r="G5106" s="1" t="n">
        <f aca="false">COUNTIF($A5106:$E5106,B5106)-1</f>
        <v>0</v>
      </c>
      <c r="H5106" s="1" t="n">
        <f aca="false">COUNTIF($A5106:$E5106,C5106)-1</f>
        <v>0</v>
      </c>
      <c r="I5106" s="1" t="n">
        <f aca="false">COUNTIF($A5106:$E5106,D5106)-1</f>
        <v>1</v>
      </c>
      <c r="J5106" s="1" t="n">
        <f aca="false">COUNTIF($A5106:$E5106,E5106)-1</f>
        <v>0</v>
      </c>
      <c r="K5106" s="2" t="n">
        <f aca="false">SUMPRODUCT(A5106:E5106,F5106:J5106)</f>
        <v>96</v>
      </c>
      <c r="L5106" s="3" t="n">
        <f aca="false">SUM(A5106:E5106)-K5106</f>
        <v>156</v>
      </c>
      <c r="M5106" s="0" t="n">
        <f aca="false">IF(AND(SUM(F5106:J5106)=2,K5106&lt;L5106),1,0)</f>
        <v>1</v>
      </c>
      <c r="O5106" s="0" t="n">
        <f aca="false">IF(AND(SUM(F5106:J5106)=2,K5106&gt;L5106),1,0)</f>
        <v>0</v>
      </c>
    </row>
    <row r="5107" customFormat="false" ht="15" hidden="false" customHeight="false" outlineLevel="0" collapsed="false">
      <c r="A5107" s="0" t="n">
        <v>76</v>
      </c>
      <c r="B5107" s="0" t="n">
        <v>44</v>
      </c>
      <c r="C5107" s="0" t="n">
        <v>10</v>
      </c>
      <c r="D5107" s="0" t="n">
        <v>11</v>
      </c>
      <c r="E5107" s="0" t="n">
        <v>13</v>
      </c>
      <c r="F5107" s="1" t="n">
        <f aca="false">COUNTIF($A5107:$E5107,A5107)-1</f>
        <v>0</v>
      </c>
      <c r="G5107" s="1" t="n">
        <f aca="false">COUNTIF($A5107:$E5107,B5107)-1</f>
        <v>0</v>
      </c>
      <c r="H5107" s="1" t="n">
        <f aca="false">COUNTIF($A5107:$E5107,C5107)-1</f>
        <v>0</v>
      </c>
      <c r="I5107" s="1" t="n">
        <f aca="false">COUNTIF($A5107:$E5107,D5107)-1</f>
        <v>0</v>
      </c>
      <c r="J5107" s="1" t="n">
        <f aca="false">COUNTIF($A5107:$E5107,E5107)-1</f>
        <v>0</v>
      </c>
      <c r="K5107" s="2" t="n">
        <f aca="false">SUMPRODUCT(A5107:E5107,F5107:J5107)</f>
        <v>0</v>
      </c>
      <c r="L5107" s="3" t="n">
        <f aca="false">SUM(A5107:E5107)-K5107</f>
        <v>154</v>
      </c>
      <c r="M5107" s="0" t="n">
        <f aca="false">IF(AND(SUM(F5107:J5107)=2,K5107&lt;L5107),1,0)</f>
        <v>0</v>
      </c>
      <c r="O5107" s="0" t="n">
        <f aca="false">IF(AND(SUM(F5107:J5107)=2,K5107&gt;L5107),1,0)</f>
        <v>0</v>
      </c>
    </row>
    <row r="5108" customFormat="false" ht="15" hidden="false" customHeight="false" outlineLevel="0" collapsed="false">
      <c r="A5108" s="0" t="n">
        <v>15</v>
      </c>
      <c r="B5108" s="0" t="n">
        <v>62</v>
      </c>
      <c r="C5108" s="0" t="n">
        <v>62</v>
      </c>
      <c r="D5108" s="0" t="n">
        <v>34</v>
      </c>
      <c r="E5108" s="0" t="n">
        <v>59</v>
      </c>
      <c r="F5108" s="1" t="n">
        <f aca="false">COUNTIF($A5108:$E5108,A5108)-1</f>
        <v>0</v>
      </c>
      <c r="G5108" s="1" t="n">
        <f aca="false">COUNTIF($A5108:$E5108,B5108)-1</f>
        <v>1</v>
      </c>
      <c r="H5108" s="1" t="n">
        <f aca="false">COUNTIF($A5108:$E5108,C5108)-1</f>
        <v>1</v>
      </c>
      <c r="I5108" s="1" t="n">
        <f aca="false">COUNTIF($A5108:$E5108,D5108)-1</f>
        <v>0</v>
      </c>
      <c r="J5108" s="1" t="n">
        <f aca="false">COUNTIF($A5108:$E5108,E5108)-1</f>
        <v>0</v>
      </c>
      <c r="K5108" s="2" t="n">
        <f aca="false">SUMPRODUCT(A5108:E5108,F5108:J5108)</f>
        <v>124</v>
      </c>
      <c r="L5108" s="3" t="n">
        <f aca="false">SUM(A5108:E5108)-K5108</f>
        <v>108</v>
      </c>
      <c r="M5108" s="0" t="n">
        <f aca="false">IF(AND(SUM(F5108:J5108)=2,K5108&lt;L5108),1,0)</f>
        <v>0</v>
      </c>
      <c r="O5108" s="0" t="n">
        <f aca="false">IF(AND(SUM(F5108:J5108)=2,K5108&gt;L5108),1,0)</f>
        <v>1</v>
      </c>
    </row>
    <row r="5109" customFormat="false" ht="15" hidden="false" customHeight="false" outlineLevel="0" collapsed="false">
      <c r="A5109" s="0" t="n">
        <v>14</v>
      </c>
      <c r="B5109" s="0" t="n">
        <v>74</v>
      </c>
      <c r="C5109" s="0" t="n">
        <v>30</v>
      </c>
      <c r="D5109" s="0" t="n">
        <v>14</v>
      </c>
      <c r="E5109" s="0" t="n">
        <v>79</v>
      </c>
      <c r="F5109" s="1" t="n">
        <f aca="false">COUNTIF($A5109:$E5109,A5109)-1</f>
        <v>1</v>
      </c>
      <c r="G5109" s="1" t="n">
        <f aca="false">COUNTIF($A5109:$E5109,B5109)-1</f>
        <v>0</v>
      </c>
      <c r="H5109" s="1" t="n">
        <f aca="false">COUNTIF($A5109:$E5109,C5109)-1</f>
        <v>0</v>
      </c>
      <c r="I5109" s="1" t="n">
        <f aca="false">COUNTIF($A5109:$E5109,D5109)-1</f>
        <v>1</v>
      </c>
      <c r="J5109" s="1" t="n">
        <f aca="false">COUNTIF($A5109:$E5109,E5109)-1</f>
        <v>0</v>
      </c>
      <c r="K5109" s="2" t="n">
        <f aca="false">SUMPRODUCT(A5109:E5109,F5109:J5109)</f>
        <v>28</v>
      </c>
      <c r="L5109" s="3" t="n">
        <f aca="false">SUM(A5109:E5109)-K5109</f>
        <v>183</v>
      </c>
      <c r="M5109" s="0" t="n">
        <f aca="false">IF(AND(SUM(F5109:J5109)=2,K5109&lt;L5109),1,0)</f>
        <v>1</v>
      </c>
      <c r="O5109" s="0" t="n">
        <f aca="false">IF(AND(SUM(F5109:J5109)=2,K5109&gt;L5109),1,0)</f>
        <v>0</v>
      </c>
    </row>
    <row r="5110" customFormat="false" ht="15" hidden="false" customHeight="false" outlineLevel="0" collapsed="false">
      <c r="A5110" s="0" t="n">
        <v>20</v>
      </c>
      <c r="B5110" s="0" t="n">
        <v>14</v>
      </c>
      <c r="C5110" s="0" t="n">
        <v>17</v>
      </c>
      <c r="D5110" s="0" t="n">
        <v>20</v>
      </c>
      <c r="E5110" s="0" t="n">
        <v>17</v>
      </c>
      <c r="F5110" s="1" t="n">
        <f aca="false">COUNTIF($A5110:$E5110,A5110)-1</f>
        <v>1</v>
      </c>
      <c r="G5110" s="1" t="n">
        <f aca="false">COUNTIF($A5110:$E5110,B5110)-1</f>
        <v>0</v>
      </c>
      <c r="H5110" s="1" t="n">
        <f aca="false">COUNTIF($A5110:$E5110,C5110)-1</f>
        <v>1</v>
      </c>
      <c r="I5110" s="1" t="n">
        <f aca="false">COUNTIF($A5110:$E5110,D5110)-1</f>
        <v>1</v>
      </c>
      <c r="J5110" s="1" t="n">
        <f aca="false">COUNTIF($A5110:$E5110,E5110)-1</f>
        <v>1</v>
      </c>
      <c r="K5110" s="2" t="n">
        <f aca="false">SUMPRODUCT(A5110:E5110,F5110:J5110)</f>
        <v>74</v>
      </c>
      <c r="L5110" s="3" t="n">
        <f aca="false">SUM(A5110:E5110)-K5110</f>
        <v>14</v>
      </c>
      <c r="M5110" s="0" t="n">
        <f aca="false">IF(AND(SUM(F5110:J5110)=2,K5110&lt;L5110),1,0)</f>
        <v>0</v>
      </c>
      <c r="O5110" s="0" t="n">
        <f aca="false">IF(AND(SUM(F5110:J5110)=2,K5110&gt;L5110),1,0)</f>
        <v>0</v>
      </c>
    </row>
    <row r="5111" customFormat="false" ht="15" hidden="false" customHeight="false" outlineLevel="0" collapsed="false">
      <c r="A5111" s="0" t="n">
        <v>41</v>
      </c>
      <c r="B5111" s="0" t="n">
        <v>46</v>
      </c>
      <c r="C5111" s="0" t="n">
        <v>41</v>
      </c>
      <c r="D5111" s="0" t="n">
        <v>65</v>
      </c>
      <c r="E5111" s="0" t="n">
        <v>31</v>
      </c>
      <c r="F5111" s="1" t="n">
        <f aca="false">COUNTIF($A5111:$E5111,A5111)-1</f>
        <v>1</v>
      </c>
      <c r="G5111" s="1" t="n">
        <f aca="false">COUNTIF($A5111:$E5111,B5111)-1</f>
        <v>0</v>
      </c>
      <c r="H5111" s="1" t="n">
        <f aca="false">COUNTIF($A5111:$E5111,C5111)-1</f>
        <v>1</v>
      </c>
      <c r="I5111" s="1" t="n">
        <f aca="false">COUNTIF($A5111:$E5111,D5111)-1</f>
        <v>0</v>
      </c>
      <c r="J5111" s="1" t="n">
        <f aca="false">COUNTIF($A5111:$E5111,E5111)-1</f>
        <v>0</v>
      </c>
      <c r="K5111" s="2" t="n">
        <f aca="false">SUMPRODUCT(A5111:E5111,F5111:J5111)</f>
        <v>82</v>
      </c>
      <c r="L5111" s="3" t="n">
        <f aca="false">SUM(A5111:E5111)-K5111</f>
        <v>142</v>
      </c>
      <c r="M5111" s="0" t="n">
        <f aca="false">IF(AND(SUM(F5111:J5111)=2,K5111&lt;L5111),1,0)</f>
        <v>1</v>
      </c>
      <c r="O5111" s="0" t="n">
        <f aca="false">IF(AND(SUM(F5111:J5111)=2,K5111&gt;L5111),1,0)</f>
        <v>0</v>
      </c>
    </row>
    <row r="5112" customFormat="false" ht="15" hidden="false" customHeight="false" outlineLevel="0" collapsed="false">
      <c r="A5112" s="0" t="n">
        <v>30</v>
      </c>
      <c r="B5112" s="0" t="n">
        <v>95</v>
      </c>
      <c r="C5112" s="0" t="n">
        <v>95</v>
      </c>
      <c r="D5112" s="0" t="n">
        <v>57</v>
      </c>
      <c r="E5112" s="0" t="n">
        <v>29</v>
      </c>
      <c r="F5112" s="1" t="n">
        <f aca="false">COUNTIF($A5112:$E5112,A5112)-1</f>
        <v>0</v>
      </c>
      <c r="G5112" s="1" t="n">
        <f aca="false">COUNTIF($A5112:$E5112,B5112)-1</f>
        <v>1</v>
      </c>
      <c r="H5112" s="1" t="n">
        <f aca="false">COUNTIF($A5112:$E5112,C5112)-1</f>
        <v>1</v>
      </c>
      <c r="I5112" s="1" t="n">
        <f aca="false">COUNTIF($A5112:$E5112,D5112)-1</f>
        <v>0</v>
      </c>
      <c r="J5112" s="1" t="n">
        <f aca="false">COUNTIF($A5112:$E5112,E5112)-1</f>
        <v>0</v>
      </c>
      <c r="K5112" s="2" t="n">
        <f aca="false">SUMPRODUCT(A5112:E5112,F5112:J5112)</f>
        <v>190</v>
      </c>
      <c r="L5112" s="3" t="n">
        <f aca="false">SUM(A5112:E5112)-K5112</f>
        <v>116</v>
      </c>
      <c r="M5112" s="0" t="n">
        <f aca="false">IF(AND(SUM(F5112:J5112)=2,K5112&lt;L5112),1,0)</f>
        <v>0</v>
      </c>
      <c r="O5112" s="0" t="n">
        <f aca="false">IF(AND(SUM(F5112:J5112)=2,K5112&gt;L5112),1,0)</f>
        <v>1</v>
      </c>
    </row>
    <row r="5113" customFormat="false" ht="15" hidden="false" customHeight="false" outlineLevel="0" collapsed="false">
      <c r="A5113" s="0" t="n">
        <v>36</v>
      </c>
      <c r="B5113" s="0" t="n">
        <v>17</v>
      </c>
      <c r="C5113" s="0" t="n">
        <v>36</v>
      </c>
      <c r="D5113" s="0" t="n">
        <v>17</v>
      </c>
      <c r="E5113" s="0" t="n">
        <v>22</v>
      </c>
      <c r="F5113" s="1" t="n">
        <f aca="false">COUNTIF($A5113:$E5113,A5113)-1</f>
        <v>1</v>
      </c>
      <c r="G5113" s="1" t="n">
        <f aca="false">COUNTIF($A5113:$E5113,B5113)-1</f>
        <v>1</v>
      </c>
      <c r="H5113" s="1" t="n">
        <f aca="false">COUNTIF($A5113:$E5113,C5113)-1</f>
        <v>1</v>
      </c>
      <c r="I5113" s="1" t="n">
        <f aca="false">COUNTIF($A5113:$E5113,D5113)-1</f>
        <v>1</v>
      </c>
      <c r="J5113" s="1" t="n">
        <f aca="false">COUNTIF($A5113:$E5113,E5113)-1</f>
        <v>0</v>
      </c>
      <c r="K5113" s="2" t="n">
        <f aca="false">SUMPRODUCT(A5113:E5113,F5113:J5113)</f>
        <v>106</v>
      </c>
      <c r="L5113" s="3" t="n">
        <f aca="false">SUM(A5113:E5113)-K5113</f>
        <v>22</v>
      </c>
      <c r="M5113" s="0" t="n">
        <f aca="false">IF(AND(SUM(F5113:J5113)=2,K5113&lt;L5113),1,0)</f>
        <v>0</v>
      </c>
      <c r="O5113" s="0" t="n">
        <f aca="false">IF(AND(SUM(F5113:J5113)=2,K5113&gt;L5113),1,0)</f>
        <v>0</v>
      </c>
    </row>
    <row r="5114" customFormat="false" ht="15" hidden="false" customHeight="false" outlineLevel="0" collapsed="false">
      <c r="A5114" s="0" t="n">
        <v>88</v>
      </c>
      <c r="B5114" s="0" t="n">
        <v>21</v>
      </c>
      <c r="C5114" s="0" t="n">
        <v>96</v>
      </c>
      <c r="D5114" s="0" t="n">
        <v>96</v>
      </c>
      <c r="E5114" s="0" t="n">
        <v>21</v>
      </c>
      <c r="F5114" s="1" t="n">
        <f aca="false">COUNTIF($A5114:$E5114,A5114)-1</f>
        <v>0</v>
      </c>
      <c r="G5114" s="1" t="n">
        <f aca="false">COUNTIF($A5114:$E5114,B5114)-1</f>
        <v>1</v>
      </c>
      <c r="H5114" s="1" t="n">
        <f aca="false">COUNTIF($A5114:$E5114,C5114)-1</f>
        <v>1</v>
      </c>
      <c r="I5114" s="1" t="n">
        <f aca="false">COUNTIF($A5114:$E5114,D5114)-1</f>
        <v>1</v>
      </c>
      <c r="J5114" s="1" t="n">
        <f aca="false">COUNTIF($A5114:$E5114,E5114)-1</f>
        <v>1</v>
      </c>
      <c r="K5114" s="2" t="n">
        <f aca="false">SUMPRODUCT(A5114:E5114,F5114:J5114)</f>
        <v>234</v>
      </c>
      <c r="L5114" s="3" t="n">
        <f aca="false">SUM(A5114:E5114)-K5114</f>
        <v>88</v>
      </c>
      <c r="M5114" s="0" t="n">
        <f aca="false">IF(AND(SUM(F5114:J5114)=2,K5114&lt;L5114),1,0)</f>
        <v>0</v>
      </c>
      <c r="O5114" s="0" t="n">
        <f aca="false">IF(AND(SUM(F5114:J5114)=2,K5114&gt;L5114),1,0)</f>
        <v>0</v>
      </c>
    </row>
    <row r="5115" customFormat="false" ht="15" hidden="false" customHeight="false" outlineLevel="0" collapsed="false">
      <c r="A5115" s="0" t="n">
        <v>65</v>
      </c>
      <c r="B5115" s="0" t="n">
        <v>65</v>
      </c>
      <c r="C5115" s="0" t="n">
        <v>86</v>
      </c>
      <c r="D5115" s="0" t="n">
        <v>71</v>
      </c>
      <c r="E5115" s="0" t="n">
        <v>91</v>
      </c>
      <c r="F5115" s="1" t="n">
        <f aca="false">COUNTIF($A5115:$E5115,A5115)-1</f>
        <v>1</v>
      </c>
      <c r="G5115" s="1" t="n">
        <f aca="false">COUNTIF($A5115:$E5115,B5115)-1</f>
        <v>1</v>
      </c>
      <c r="H5115" s="1" t="n">
        <f aca="false">COUNTIF($A5115:$E5115,C5115)-1</f>
        <v>0</v>
      </c>
      <c r="I5115" s="1" t="n">
        <f aca="false">COUNTIF($A5115:$E5115,D5115)-1</f>
        <v>0</v>
      </c>
      <c r="J5115" s="1" t="n">
        <f aca="false">COUNTIF($A5115:$E5115,E5115)-1</f>
        <v>0</v>
      </c>
      <c r="K5115" s="2" t="n">
        <f aca="false">SUMPRODUCT(A5115:E5115,F5115:J5115)</f>
        <v>130</v>
      </c>
      <c r="L5115" s="3" t="n">
        <f aca="false">SUM(A5115:E5115)-K5115</f>
        <v>248</v>
      </c>
      <c r="M5115" s="0" t="n">
        <f aca="false">IF(AND(SUM(F5115:J5115)=2,K5115&lt;L5115),1,0)</f>
        <v>1</v>
      </c>
      <c r="O5115" s="0" t="n">
        <f aca="false">IF(AND(SUM(F5115:J5115)=2,K5115&gt;L5115),1,0)</f>
        <v>0</v>
      </c>
    </row>
    <row r="5116" customFormat="false" ht="15" hidden="false" customHeight="false" outlineLevel="0" collapsed="false">
      <c r="A5116" s="0" t="n">
        <v>23</v>
      </c>
      <c r="B5116" s="0" t="n">
        <v>44</v>
      </c>
      <c r="C5116" s="0" t="n">
        <v>94</v>
      </c>
      <c r="D5116" s="0" t="n">
        <v>23</v>
      </c>
      <c r="E5116" s="0" t="n">
        <v>65</v>
      </c>
      <c r="F5116" s="1" t="n">
        <f aca="false">COUNTIF($A5116:$E5116,A5116)-1</f>
        <v>1</v>
      </c>
      <c r="G5116" s="1" t="n">
        <f aca="false">COUNTIF($A5116:$E5116,B5116)-1</f>
        <v>0</v>
      </c>
      <c r="H5116" s="1" t="n">
        <f aca="false">COUNTIF($A5116:$E5116,C5116)-1</f>
        <v>0</v>
      </c>
      <c r="I5116" s="1" t="n">
        <f aca="false">COUNTIF($A5116:$E5116,D5116)-1</f>
        <v>1</v>
      </c>
      <c r="J5116" s="1" t="n">
        <f aca="false">COUNTIF($A5116:$E5116,E5116)-1</f>
        <v>0</v>
      </c>
      <c r="K5116" s="2" t="n">
        <f aca="false">SUMPRODUCT(A5116:E5116,F5116:J5116)</f>
        <v>46</v>
      </c>
      <c r="L5116" s="3" t="n">
        <f aca="false">SUM(A5116:E5116)-K5116</f>
        <v>203</v>
      </c>
      <c r="M5116" s="0" t="n">
        <f aca="false">IF(AND(SUM(F5116:J5116)=2,K5116&lt;L5116),1,0)</f>
        <v>1</v>
      </c>
      <c r="O5116" s="0" t="n">
        <f aca="false">IF(AND(SUM(F5116:J5116)=2,K5116&gt;L5116),1,0)</f>
        <v>0</v>
      </c>
    </row>
    <row r="5117" customFormat="false" ht="15" hidden="false" customHeight="false" outlineLevel="0" collapsed="false">
      <c r="A5117" s="0" t="n">
        <v>49</v>
      </c>
      <c r="B5117" s="0" t="n">
        <v>63</v>
      </c>
      <c r="C5117" s="0" t="n">
        <v>54</v>
      </c>
      <c r="D5117" s="0" t="n">
        <v>60</v>
      </c>
      <c r="E5117" s="0" t="n">
        <v>13</v>
      </c>
      <c r="F5117" s="1" t="n">
        <f aca="false">COUNTIF($A5117:$E5117,A5117)-1</f>
        <v>0</v>
      </c>
      <c r="G5117" s="1" t="n">
        <f aca="false">COUNTIF($A5117:$E5117,B5117)-1</f>
        <v>0</v>
      </c>
      <c r="H5117" s="1" t="n">
        <f aca="false">COUNTIF($A5117:$E5117,C5117)-1</f>
        <v>0</v>
      </c>
      <c r="I5117" s="1" t="n">
        <f aca="false">COUNTIF($A5117:$E5117,D5117)-1</f>
        <v>0</v>
      </c>
      <c r="J5117" s="1" t="n">
        <f aca="false">COUNTIF($A5117:$E5117,E5117)-1</f>
        <v>0</v>
      </c>
      <c r="K5117" s="2" t="n">
        <f aca="false">SUMPRODUCT(A5117:E5117,F5117:J5117)</f>
        <v>0</v>
      </c>
      <c r="L5117" s="3" t="n">
        <f aca="false">SUM(A5117:E5117)-K5117</f>
        <v>239</v>
      </c>
      <c r="M5117" s="0" t="n">
        <f aca="false">IF(AND(SUM(F5117:J5117)=2,K5117&lt;L5117),1,0)</f>
        <v>0</v>
      </c>
      <c r="O5117" s="0" t="n">
        <f aca="false">IF(AND(SUM(F5117:J5117)=2,K5117&gt;L5117),1,0)</f>
        <v>0</v>
      </c>
    </row>
    <row r="5118" customFormat="false" ht="15" hidden="false" customHeight="false" outlineLevel="0" collapsed="false">
      <c r="A5118" s="0" t="n">
        <v>61</v>
      </c>
      <c r="B5118" s="0" t="n">
        <v>26</v>
      </c>
      <c r="C5118" s="0" t="n">
        <v>86</v>
      </c>
      <c r="D5118" s="0" t="n">
        <v>11</v>
      </c>
      <c r="E5118" s="0" t="n">
        <v>45</v>
      </c>
      <c r="F5118" s="1" t="n">
        <f aca="false">COUNTIF($A5118:$E5118,A5118)-1</f>
        <v>0</v>
      </c>
      <c r="G5118" s="1" t="n">
        <f aca="false">COUNTIF($A5118:$E5118,B5118)-1</f>
        <v>0</v>
      </c>
      <c r="H5118" s="1" t="n">
        <f aca="false">COUNTIF($A5118:$E5118,C5118)-1</f>
        <v>0</v>
      </c>
      <c r="I5118" s="1" t="n">
        <f aca="false">COUNTIF($A5118:$E5118,D5118)-1</f>
        <v>0</v>
      </c>
      <c r="J5118" s="1" t="n">
        <f aca="false">COUNTIF($A5118:$E5118,E5118)-1</f>
        <v>0</v>
      </c>
      <c r="K5118" s="2" t="n">
        <f aca="false">SUMPRODUCT(A5118:E5118,F5118:J5118)</f>
        <v>0</v>
      </c>
      <c r="L5118" s="3" t="n">
        <f aca="false">SUM(A5118:E5118)-K5118</f>
        <v>229</v>
      </c>
      <c r="M5118" s="0" t="n">
        <f aca="false">IF(AND(SUM(F5118:J5118)=2,K5118&lt;L5118),1,0)</f>
        <v>0</v>
      </c>
      <c r="O5118" s="0" t="n">
        <f aca="false">IF(AND(SUM(F5118:J5118)=2,K5118&gt;L5118),1,0)</f>
        <v>0</v>
      </c>
    </row>
    <row r="5119" customFormat="false" ht="15" hidden="false" customHeight="false" outlineLevel="0" collapsed="false">
      <c r="A5119" s="0" t="n">
        <v>32</v>
      </c>
      <c r="B5119" s="0" t="n">
        <v>31</v>
      </c>
      <c r="C5119" s="0" t="n">
        <v>48</v>
      </c>
      <c r="D5119" s="0" t="n">
        <v>58</v>
      </c>
      <c r="E5119" s="0" t="n">
        <v>49</v>
      </c>
      <c r="F5119" s="1" t="n">
        <f aca="false">COUNTIF($A5119:$E5119,A5119)-1</f>
        <v>0</v>
      </c>
      <c r="G5119" s="1" t="n">
        <f aca="false">COUNTIF($A5119:$E5119,B5119)-1</f>
        <v>0</v>
      </c>
      <c r="H5119" s="1" t="n">
        <f aca="false">COUNTIF($A5119:$E5119,C5119)-1</f>
        <v>0</v>
      </c>
      <c r="I5119" s="1" t="n">
        <f aca="false">COUNTIF($A5119:$E5119,D5119)-1</f>
        <v>0</v>
      </c>
      <c r="J5119" s="1" t="n">
        <f aca="false">COUNTIF($A5119:$E5119,E5119)-1</f>
        <v>0</v>
      </c>
      <c r="K5119" s="2" t="n">
        <f aca="false">SUMPRODUCT(A5119:E5119,F5119:J5119)</f>
        <v>0</v>
      </c>
      <c r="L5119" s="3" t="n">
        <f aca="false">SUM(A5119:E5119)-K5119</f>
        <v>218</v>
      </c>
      <c r="M5119" s="0" t="n">
        <f aca="false">IF(AND(SUM(F5119:J5119)=2,K5119&lt;L5119),1,0)</f>
        <v>0</v>
      </c>
      <c r="O5119" s="0" t="n">
        <f aca="false">IF(AND(SUM(F5119:J5119)=2,K5119&gt;L5119),1,0)</f>
        <v>0</v>
      </c>
    </row>
    <row r="5120" customFormat="false" ht="15" hidden="false" customHeight="false" outlineLevel="0" collapsed="false">
      <c r="A5120" s="0" t="n">
        <v>25</v>
      </c>
      <c r="B5120" s="0" t="n">
        <v>76</v>
      </c>
      <c r="C5120" s="0" t="n">
        <v>76</v>
      </c>
      <c r="D5120" s="0" t="n">
        <v>76</v>
      </c>
      <c r="E5120" s="0" t="n">
        <v>78</v>
      </c>
      <c r="F5120" s="1" t="n">
        <f aca="false">COUNTIF($A5120:$E5120,A5120)-1</f>
        <v>0</v>
      </c>
      <c r="G5120" s="1" t="n">
        <f aca="false">COUNTIF($A5120:$E5120,B5120)-1</f>
        <v>2</v>
      </c>
      <c r="H5120" s="1" t="n">
        <f aca="false">COUNTIF($A5120:$E5120,C5120)-1</f>
        <v>2</v>
      </c>
      <c r="I5120" s="1" t="n">
        <f aca="false">COUNTIF($A5120:$E5120,D5120)-1</f>
        <v>2</v>
      </c>
      <c r="J5120" s="1" t="n">
        <f aca="false">COUNTIF($A5120:$E5120,E5120)-1</f>
        <v>0</v>
      </c>
      <c r="K5120" s="2" t="n">
        <f aca="false">SUMPRODUCT(A5120:E5120,F5120:J5120)</f>
        <v>456</v>
      </c>
      <c r="L5120" s="3" t="n">
        <f aca="false">SUM(A5120:E5120)-K5120</f>
        <v>-125</v>
      </c>
      <c r="M5120" s="0" t="n">
        <f aca="false">IF(AND(SUM(F5120:J5120)=2,K5120&lt;L5120),1,0)</f>
        <v>0</v>
      </c>
      <c r="O5120" s="0" t="n">
        <f aca="false">IF(AND(SUM(F5120:J5120)=2,K5120&gt;L5120),1,0)</f>
        <v>0</v>
      </c>
    </row>
    <row r="5121" customFormat="false" ht="15" hidden="false" customHeight="false" outlineLevel="0" collapsed="false">
      <c r="A5121" s="0" t="n">
        <v>26</v>
      </c>
      <c r="B5121" s="0" t="n">
        <v>66</v>
      </c>
      <c r="C5121" s="0" t="n">
        <v>20</v>
      </c>
      <c r="D5121" s="0" t="n">
        <v>62</v>
      </c>
      <c r="E5121" s="0" t="n">
        <v>30</v>
      </c>
      <c r="F5121" s="1" t="n">
        <f aca="false">COUNTIF($A5121:$E5121,A5121)-1</f>
        <v>0</v>
      </c>
      <c r="G5121" s="1" t="n">
        <f aca="false">COUNTIF($A5121:$E5121,B5121)-1</f>
        <v>0</v>
      </c>
      <c r="H5121" s="1" t="n">
        <f aca="false">COUNTIF($A5121:$E5121,C5121)-1</f>
        <v>0</v>
      </c>
      <c r="I5121" s="1" t="n">
        <f aca="false">COUNTIF($A5121:$E5121,D5121)-1</f>
        <v>0</v>
      </c>
      <c r="J5121" s="1" t="n">
        <f aca="false">COUNTIF($A5121:$E5121,E5121)-1</f>
        <v>0</v>
      </c>
      <c r="K5121" s="2" t="n">
        <f aca="false">SUMPRODUCT(A5121:E5121,F5121:J5121)</f>
        <v>0</v>
      </c>
      <c r="L5121" s="3" t="n">
        <f aca="false">SUM(A5121:E5121)-K5121</f>
        <v>204</v>
      </c>
      <c r="M5121" s="0" t="n">
        <f aca="false">IF(AND(SUM(F5121:J5121)=2,K5121&lt;L5121),1,0)</f>
        <v>0</v>
      </c>
      <c r="O5121" s="0" t="n">
        <f aca="false">IF(AND(SUM(F5121:J5121)=2,K5121&gt;L5121),1,0)</f>
        <v>0</v>
      </c>
    </row>
    <row r="5122" customFormat="false" ht="15" hidden="false" customHeight="false" outlineLevel="0" collapsed="false">
      <c r="A5122" s="0" t="n">
        <v>18</v>
      </c>
      <c r="B5122" s="0" t="n">
        <v>58</v>
      </c>
      <c r="C5122" s="0" t="n">
        <v>29</v>
      </c>
      <c r="D5122" s="0" t="n">
        <v>90</v>
      </c>
      <c r="E5122" s="0" t="n">
        <v>18</v>
      </c>
      <c r="F5122" s="1" t="n">
        <f aca="false">COUNTIF($A5122:$E5122,A5122)-1</f>
        <v>1</v>
      </c>
      <c r="G5122" s="1" t="n">
        <f aca="false">COUNTIF($A5122:$E5122,B5122)-1</f>
        <v>0</v>
      </c>
      <c r="H5122" s="1" t="n">
        <f aca="false">COUNTIF($A5122:$E5122,C5122)-1</f>
        <v>0</v>
      </c>
      <c r="I5122" s="1" t="n">
        <f aca="false">COUNTIF($A5122:$E5122,D5122)-1</f>
        <v>0</v>
      </c>
      <c r="J5122" s="1" t="n">
        <f aca="false">COUNTIF($A5122:$E5122,E5122)-1</f>
        <v>1</v>
      </c>
      <c r="K5122" s="2" t="n">
        <f aca="false">SUMPRODUCT(A5122:E5122,F5122:J5122)</f>
        <v>36</v>
      </c>
      <c r="L5122" s="3" t="n">
        <f aca="false">SUM(A5122:E5122)-K5122</f>
        <v>177</v>
      </c>
      <c r="M5122" s="0" t="n">
        <f aca="false">IF(AND(SUM(F5122:J5122)=2,K5122&lt;L5122),1,0)</f>
        <v>1</v>
      </c>
      <c r="O5122" s="0" t="n">
        <f aca="false">IF(AND(SUM(F5122:J5122)=2,K5122&gt;L5122),1,0)</f>
        <v>0</v>
      </c>
    </row>
    <row r="5123" customFormat="false" ht="15" hidden="false" customHeight="false" outlineLevel="0" collapsed="false">
      <c r="A5123" s="0" t="n">
        <v>70</v>
      </c>
      <c r="B5123" s="0" t="n">
        <v>35</v>
      </c>
      <c r="C5123" s="0" t="n">
        <v>88</v>
      </c>
      <c r="D5123" s="0" t="n">
        <v>88</v>
      </c>
      <c r="E5123" s="0" t="n">
        <v>33</v>
      </c>
      <c r="F5123" s="1" t="n">
        <f aca="false">COUNTIF($A5123:$E5123,A5123)-1</f>
        <v>0</v>
      </c>
      <c r="G5123" s="1" t="n">
        <f aca="false">COUNTIF($A5123:$E5123,B5123)-1</f>
        <v>0</v>
      </c>
      <c r="H5123" s="1" t="n">
        <f aca="false">COUNTIF($A5123:$E5123,C5123)-1</f>
        <v>1</v>
      </c>
      <c r="I5123" s="1" t="n">
        <f aca="false">COUNTIF($A5123:$E5123,D5123)-1</f>
        <v>1</v>
      </c>
      <c r="J5123" s="1" t="n">
        <f aca="false">COUNTIF($A5123:$E5123,E5123)-1</f>
        <v>0</v>
      </c>
      <c r="K5123" s="2" t="n">
        <f aca="false">SUMPRODUCT(A5123:E5123,F5123:J5123)</f>
        <v>176</v>
      </c>
      <c r="L5123" s="3" t="n">
        <f aca="false">SUM(A5123:E5123)-K5123</f>
        <v>138</v>
      </c>
      <c r="M5123" s="0" t="n">
        <f aca="false">IF(AND(SUM(F5123:J5123)=2,K5123&lt;L5123),1,0)</f>
        <v>0</v>
      </c>
      <c r="O5123" s="0" t="n">
        <f aca="false">IF(AND(SUM(F5123:J5123)=2,K5123&gt;L5123),1,0)</f>
        <v>1</v>
      </c>
    </row>
    <row r="5124" customFormat="false" ht="15" hidden="false" customHeight="false" outlineLevel="0" collapsed="false">
      <c r="A5124" s="0" t="n">
        <v>98</v>
      </c>
      <c r="B5124" s="0" t="n">
        <v>28</v>
      </c>
      <c r="C5124" s="0" t="n">
        <v>29</v>
      </c>
      <c r="D5124" s="0" t="n">
        <v>29</v>
      </c>
      <c r="E5124" s="0" t="n">
        <v>98</v>
      </c>
      <c r="F5124" s="1" t="n">
        <f aca="false">COUNTIF($A5124:$E5124,A5124)-1</f>
        <v>1</v>
      </c>
      <c r="G5124" s="1" t="n">
        <f aca="false">COUNTIF($A5124:$E5124,B5124)-1</f>
        <v>0</v>
      </c>
      <c r="H5124" s="1" t="n">
        <f aca="false">COUNTIF($A5124:$E5124,C5124)-1</f>
        <v>1</v>
      </c>
      <c r="I5124" s="1" t="n">
        <f aca="false">COUNTIF($A5124:$E5124,D5124)-1</f>
        <v>1</v>
      </c>
      <c r="J5124" s="1" t="n">
        <f aca="false">COUNTIF($A5124:$E5124,E5124)-1</f>
        <v>1</v>
      </c>
      <c r="K5124" s="2" t="n">
        <f aca="false">SUMPRODUCT(A5124:E5124,F5124:J5124)</f>
        <v>254</v>
      </c>
      <c r="L5124" s="3" t="n">
        <f aca="false">SUM(A5124:E5124)-K5124</f>
        <v>28</v>
      </c>
      <c r="M5124" s="0" t="n">
        <f aca="false">IF(AND(SUM(F5124:J5124)=2,K5124&lt;L5124),1,0)</f>
        <v>0</v>
      </c>
      <c r="O5124" s="0" t="n">
        <f aca="false">IF(AND(SUM(F5124:J5124)=2,K5124&gt;L5124),1,0)</f>
        <v>0</v>
      </c>
    </row>
    <row r="5125" customFormat="false" ht="15" hidden="false" customHeight="false" outlineLevel="0" collapsed="false">
      <c r="A5125" s="0" t="n">
        <v>79</v>
      </c>
      <c r="B5125" s="0" t="n">
        <v>99</v>
      </c>
      <c r="C5125" s="0" t="n">
        <v>81</v>
      </c>
      <c r="D5125" s="0" t="n">
        <v>81</v>
      </c>
      <c r="E5125" s="0" t="n">
        <v>31</v>
      </c>
      <c r="F5125" s="1" t="n">
        <f aca="false">COUNTIF($A5125:$E5125,A5125)-1</f>
        <v>0</v>
      </c>
      <c r="G5125" s="1" t="n">
        <f aca="false">COUNTIF($A5125:$E5125,B5125)-1</f>
        <v>0</v>
      </c>
      <c r="H5125" s="1" t="n">
        <f aca="false">COUNTIF($A5125:$E5125,C5125)-1</f>
        <v>1</v>
      </c>
      <c r="I5125" s="1" t="n">
        <f aca="false">COUNTIF($A5125:$E5125,D5125)-1</f>
        <v>1</v>
      </c>
      <c r="J5125" s="1" t="n">
        <f aca="false">COUNTIF($A5125:$E5125,E5125)-1</f>
        <v>0</v>
      </c>
      <c r="K5125" s="2" t="n">
        <f aca="false">SUMPRODUCT(A5125:E5125,F5125:J5125)</f>
        <v>162</v>
      </c>
      <c r="L5125" s="3" t="n">
        <f aca="false">SUM(A5125:E5125)-K5125</f>
        <v>209</v>
      </c>
      <c r="M5125" s="0" t="n">
        <f aca="false">IF(AND(SUM(F5125:J5125)=2,K5125&lt;L5125),1,0)</f>
        <v>1</v>
      </c>
      <c r="O5125" s="0" t="n">
        <f aca="false">IF(AND(SUM(F5125:J5125)=2,K5125&gt;L5125),1,0)</f>
        <v>0</v>
      </c>
    </row>
    <row r="5126" customFormat="false" ht="15" hidden="false" customHeight="false" outlineLevel="0" collapsed="false">
      <c r="A5126" s="0" t="n">
        <v>21</v>
      </c>
      <c r="B5126" s="0" t="n">
        <v>21</v>
      </c>
      <c r="C5126" s="0" t="n">
        <v>86</v>
      </c>
      <c r="D5126" s="0" t="n">
        <v>28</v>
      </c>
      <c r="E5126" s="0" t="n">
        <v>28</v>
      </c>
      <c r="F5126" s="1" t="n">
        <f aca="false">COUNTIF($A5126:$E5126,A5126)-1</f>
        <v>1</v>
      </c>
      <c r="G5126" s="1" t="n">
        <f aca="false">COUNTIF($A5126:$E5126,B5126)-1</f>
        <v>1</v>
      </c>
      <c r="H5126" s="1" t="n">
        <f aca="false">COUNTIF($A5126:$E5126,C5126)-1</f>
        <v>0</v>
      </c>
      <c r="I5126" s="1" t="n">
        <f aca="false">COUNTIF($A5126:$E5126,D5126)-1</f>
        <v>1</v>
      </c>
      <c r="J5126" s="1" t="n">
        <f aca="false">COUNTIF($A5126:$E5126,E5126)-1</f>
        <v>1</v>
      </c>
      <c r="K5126" s="2" t="n">
        <f aca="false">SUMPRODUCT(A5126:E5126,F5126:J5126)</f>
        <v>98</v>
      </c>
      <c r="L5126" s="3" t="n">
        <f aca="false">SUM(A5126:E5126)-K5126</f>
        <v>86</v>
      </c>
      <c r="M5126" s="0" t="n">
        <f aca="false">IF(AND(SUM(F5126:J5126)=2,K5126&lt;L5126),1,0)</f>
        <v>0</v>
      </c>
      <c r="O5126" s="0" t="n">
        <f aca="false">IF(AND(SUM(F5126:J5126)=2,K5126&gt;L5126),1,0)</f>
        <v>0</v>
      </c>
    </row>
    <row r="5127" customFormat="false" ht="15" hidden="false" customHeight="false" outlineLevel="0" collapsed="false">
      <c r="A5127" s="0" t="n">
        <v>67</v>
      </c>
      <c r="B5127" s="0" t="n">
        <v>87</v>
      </c>
      <c r="C5127" s="0" t="n">
        <v>11</v>
      </c>
      <c r="D5127" s="0" t="n">
        <v>52</v>
      </c>
      <c r="E5127" s="0" t="n">
        <v>35</v>
      </c>
      <c r="F5127" s="1" t="n">
        <f aca="false">COUNTIF($A5127:$E5127,A5127)-1</f>
        <v>0</v>
      </c>
      <c r="G5127" s="1" t="n">
        <f aca="false">COUNTIF($A5127:$E5127,B5127)-1</f>
        <v>0</v>
      </c>
      <c r="H5127" s="1" t="n">
        <f aca="false">COUNTIF($A5127:$E5127,C5127)-1</f>
        <v>0</v>
      </c>
      <c r="I5127" s="1" t="n">
        <f aca="false">COUNTIF($A5127:$E5127,D5127)-1</f>
        <v>0</v>
      </c>
      <c r="J5127" s="1" t="n">
        <f aca="false">COUNTIF($A5127:$E5127,E5127)-1</f>
        <v>0</v>
      </c>
      <c r="K5127" s="2" t="n">
        <f aca="false">SUMPRODUCT(A5127:E5127,F5127:J5127)</f>
        <v>0</v>
      </c>
      <c r="L5127" s="3" t="n">
        <f aca="false">SUM(A5127:E5127)-K5127</f>
        <v>252</v>
      </c>
      <c r="M5127" s="0" t="n">
        <f aca="false">IF(AND(SUM(F5127:J5127)=2,K5127&lt;L5127),1,0)</f>
        <v>0</v>
      </c>
      <c r="O5127" s="0" t="n">
        <f aca="false">IF(AND(SUM(F5127:J5127)=2,K5127&gt;L5127),1,0)</f>
        <v>0</v>
      </c>
    </row>
    <row r="5128" customFormat="false" ht="15" hidden="false" customHeight="false" outlineLevel="0" collapsed="false">
      <c r="A5128" s="0" t="n">
        <v>30</v>
      </c>
      <c r="B5128" s="0" t="n">
        <v>25</v>
      </c>
      <c r="C5128" s="0" t="n">
        <v>87</v>
      </c>
      <c r="D5128" s="0" t="n">
        <v>87</v>
      </c>
      <c r="E5128" s="0" t="n">
        <v>87</v>
      </c>
      <c r="F5128" s="1" t="n">
        <f aca="false">COUNTIF($A5128:$E5128,A5128)-1</f>
        <v>0</v>
      </c>
      <c r="G5128" s="1" t="n">
        <f aca="false">COUNTIF($A5128:$E5128,B5128)-1</f>
        <v>0</v>
      </c>
      <c r="H5128" s="1" t="n">
        <f aca="false">COUNTIF($A5128:$E5128,C5128)-1</f>
        <v>2</v>
      </c>
      <c r="I5128" s="1" t="n">
        <f aca="false">COUNTIF($A5128:$E5128,D5128)-1</f>
        <v>2</v>
      </c>
      <c r="J5128" s="1" t="n">
        <f aca="false">COUNTIF($A5128:$E5128,E5128)-1</f>
        <v>2</v>
      </c>
      <c r="K5128" s="2" t="n">
        <f aca="false">SUMPRODUCT(A5128:E5128,F5128:J5128)</f>
        <v>522</v>
      </c>
      <c r="L5128" s="3" t="n">
        <f aca="false">SUM(A5128:E5128)-K5128</f>
        <v>-206</v>
      </c>
      <c r="M5128" s="0" t="n">
        <f aca="false">IF(AND(SUM(F5128:J5128)=2,K5128&lt;L5128),1,0)</f>
        <v>0</v>
      </c>
      <c r="O5128" s="0" t="n">
        <f aca="false">IF(AND(SUM(F5128:J5128)=2,K5128&gt;L5128),1,0)</f>
        <v>0</v>
      </c>
    </row>
    <row r="5129" customFormat="false" ht="15" hidden="false" customHeight="false" outlineLevel="0" collapsed="false">
      <c r="A5129" s="0" t="n">
        <v>84</v>
      </c>
      <c r="B5129" s="0" t="n">
        <v>84</v>
      </c>
      <c r="C5129" s="0" t="n">
        <v>89</v>
      </c>
      <c r="D5129" s="0" t="n">
        <v>89</v>
      </c>
      <c r="E5129" s="0" t="n">
        <v>10</v>
      </c>
      <c r="F5129" s="1" t="n">
        <f aca="false">COUNTIF($A5129:$E5129,A5129)-1</f>
        <v>1</v>
      </c>
      <c r="G5129" s="1" t="n">
        <f aca="false">COUNTIF($A5129:$E5129,B5129)-1</f>
        <v>1</v>
      </c>
      <c r="H5129" s="1" t="n">
        <f aca="false">COUNTIF($A5129:$E5129,C5129)-1</f>
        <v>1</v>
      </c>
      <c r="I5129" s="1" t="n">
        <f aca="false">COUNTIF($A5129:$E5129,D5129)-1</f>
        <v>1</v>
      </c>
      <c r="J5129" s="1" t="n">
        <f aca="false">COUNTIF($A5129:$E5129,E5129)-1</f>
        <v>0</v>
      </c>
      <c r="K5129" s="2" t="n">
        <f aca="false">SUMPRODUCT(A5129:E5129,F5129:J5129)</f>
        <v>346</v>
      </c>
      <c r="L5129" s="3" t="n">
        <f aca="false">SUM(A5129:E5129)-K5129</f>
        <v>10</v>
      </c>
      <c r="M5129" s="0" t="n">
        <f aca="false">IF(AND(SUM(F5129:J5129)=2,K5129&lt;L5129),1,0)</f>
        <v>0</v>
      </c>
      <c r="O5129" s="0" t="n">
        <f aca="false">IF(AND(SUM(F5129:J5129)=2,K5129&gt;L5129),1,0)</f>
        <v>0</v>
      </c>
    </row>
    <row r="5130" customFormat="false" ht="15" hidden="false" customHeight="false" outlineLevel="0" collapsed="false">
      <c r="A5130" s="0" t="n">
        <v>14</v>
      </c>
      <c r="B5130" s="0" t="n">
        <v>73</v>
      </c>
      <c r="C5130" s="0" t="n">
        <v>35</v>
      </c>
      <c r="D5130" s="0" t="n">
        <v>73</v>
      </c>
      <c r="E5130" s="0" t="n">
        <v>59</v>
      </c>
      <c r="F5130" s="1" t="n">
        <f aca="false">COUNTIF($A5130:$E5130,A5130)-1</f>
        <v>0</v>
      </c>
      <c r="G5130" s="1" t="n">
        <f aca="false">COUNTIF($A5130:$E5130,B5130)-1</f>
        <v>1</v>
      </c>
      <c r="H5130" s="1" t="n">
        <f aca="false">COUNTIF($A5130:$E5130,C5130)-1</f>
        <v>0</v>
      </c>
      <c r="I5130" s="1" t="n">
        <f aca="false">COUNTIF($A5130:$E5130,D5130)-1</f>
        <v>1</v>
      </c>
      <c r="J5130" s="1" t="n">
        <f aca="false">COUNTIF($A5130:$E5130,E5130)-1</f>
        <v>0</v>
      </c>
      <c r="K5130" s="2" t="n">
        <f aca="false">SUMPRODUCT(A5130:E5130,F5130:J5130)</f>
        <v>146</v>
      </c>
      <c r="L5130" s="3" t="n">
        <f aca="false">SUM(A5130:E5130)-K5130</f>
        <v>108</v>
      </c>
      <c r="M5130" s="0" t="n">
        <f aca="false">IF(AND(SUM(F5130:J5130)=2,K5130&lt;L5130),1,0)</f>
        <v>0</v>
      </c>
      <c r="O5130" s="0" t="n">
        <f aca="false">IF(AND(SUM(F5130:J5130)=2,K5130&gt;L5130),1,0)</f>
        <v>1</v>
      </c>
    </row>
    <row r="5131" customFormat="false" ht="15" hidden="false" customHeight="false" outlineLevel="0" collapsed="false">
      <c r="A5131" s="0" t="n">
        <v>70</v>
      </c>
      <c r="B5131" s="0" t="n">
        <v>90</v>
      </c>
      <c r="C5131" s="0" t="n">
        <v>90</v>
      </c>
      <c r="D5131" s="0" t="n">
        <v>88</v>
      </c>
      <c r="E5131" s="0" t="n">
        <v>90</v>
      </c>
      <c r="F5131" s="1" t="n">
        <f aca="false">COUNTIF($A5131:$E5131,A5131)-1</f>
        <v>0</v>
      </c>
      <c r="G5131" s="1" t="n">
        <f aca="false">COUNTIF($A5131:$E5131,B5131)-1</f>
        <v>2</v>
      </c>
      <c r="H5131" s="1" t="n">
        <f aca="false">COUNTIF($A5131:$E5131,C5131)-1</f>
        <v>2</v>
      </c>
      <c r="I5131" s="1" t="n">
        <f aca="false">COUNTIF($A5131:$E5131,D5131)-1</f>
        <v>0</v>
      </c>
      <c r="J5131" s="1" t="n">
        <f aca="false">COUNTIF($A5131:$E5131,E5131)-1</f>
        <v>2</v>
      </c>
      <c r="K5131" s="2" t="n">
        <f aca="false">SUMPRODUCT(A5131:E5131,F5131:J5131)</f>
        <v>540</v>
      </c>
      <c r="L5131" s="3" t="n">
        <f aca="false">SUM(A5131:E5131)-K5131</f>
        <v>-112</v>
      </c>
      <c r="M5131" s="0" t="n">
        <f aca="false">IF(AND(SUM(F5131:J5131)=2,K5131&lt;L5131),1,0)</f>
        <v>0</v>
      </c>
      <c r="O5131" s="0" t="n">
        <f aca="false">IF(AND(SUM(F5131:J5131)=2,K5131&gt;L5131),1,0)</f>
        <v>0</v>
      </c>
    </row>
    <row r="5132" customFormat="false" ht="15" hidden="false" customHeight="false" outlineLevel="0" collapsed="false">
      <c r="A5132" s="0" t="n">
        <v>53</v>
      </c>
      <c r="B5132" s="0" t="n">
        <v>44</v>
      </c>
      <c r="C5132" s="0" t="n">
        <v>15</v>
      </c>
      <c r="D5132" s="0" t="n">
        <v>44</v>
      </c>
      <c r="E5132" s="0" t="n">
        <v>53</v>
      </c>
      <c r="F5132" s="1" t="n">
        <f aca="false">COUNTIF($A5132:$E5132,A5132)-1</f>
        <v>1</v>
      </c>
      <c r="G5132" s="1" t="n">
        <f aca="false">COUNTIF($A5132:$E5132,B5132)-1</f>
        <v>1</v>
      </c>
      <c r="H5132" s="1" t="n">
        <f aca="false">COUNTIF($A5132:$E5132,C5132)-1</f>
        <v>0</v>
      </c>
      <c r="I5132" s="1" t="n">
        <f aca="false">COUNTIF($A5132:$E5132,D5132)-1</f>
        <v>1</v>
      </c>
      <c r="J5132" s="1" t="n">
        <f aca="false">COUNTIF($A5132:$E5132,E5132)-1</f>
        <v>1</v>
      </c>
      <c r="K5132" s="2" t="n">
        <f aca="false">SUMPRODUCT(A5132:E5132,F5132:J5132)</f>
        <v>194</v>
      </c>
      <c r="L5132" s="3" t="n">
        <f aca="false">SUM(A5132:E5132)-K5132</f>
        <v>15</v>
      </c>
      <c r="M5132" s="0" t="n">
        <f aca="false">IF(AND(SUM(F5132:J5132)=2,K5132&lt;L5132),1,0)</f>
        <v>0</v>
      </c>
      <c r="O5132" s="0" t="n">
        <f aca="false">IF(AND(SUM(F5132:J5132)=2,K5132&gt;L5132),1,0)</f>
        <v>0</v>
      </c>
    </row>
    <row r="5133" customFormat="false" ht="15" hidden="false" customHeight="false" outlineLevel="0" collapsed="false">
      <c r="A5133" s="0" t="n">
        <v>54</v>
      </c>
      <c r="B5133" s="0" t="n">
        <v>55</v>
      </c>
      <c r="C5133" s="0" t="n">
        <v>31</v>
      </c>
      <c r="D5133" s="0" t="n">
        <v>54</v>
      </c>
      <c r="E5133" s="0" t="n">
        <v>87</v>
      </c>
      <c r="F5133" s="1" t="n">
        <f aca="false">COUNTIF($A5133:$E5133,A5133)-1</f>
        <v>1</v>
      </c>
      <c r="G5133" s="1" t="n">
        <f aca="false">COUNTIF($A5133:$E5133,B5133)-1</f>
        <v>0</v>
      </c>
      <c r="H5133" s="1" t="n">
        <f aca="false">COUNTIF($A5133:$E5133,C5133)-1</f>
        <v>0</v>
      </c>
      <c r="I5133" s="1" t="n">
        <f aca="false">COUNTIF($A5133:$E5133,D5133)-1</f>
        <v>1</v>
      </c>
      <c r="J5133" s="1" t="n">
        <f aca="false">COUNTIF($A5133:$E5133,E5133)-1</f>
        <v>0</v>
      </c>
      <c r="K5133" s="2" t="n">
        <f aca="false">SUMPRODUCT(A5133:E5133,F5133:J5133)</f>
        <v>108</v>
      </c>
      <c r="L5133" s="3" t="n">
        <f aca="false">SUM(A5133:E5133)-K5133</f>
        <v>173</v>
      </c>
      <c r="M5133" s="0" t="n">
        <f aca="false">IF(AND(SUM(F5133:J5133)=2,K5133&lt;L5133),1,0)</f>
        <v>1</v>
      </c>
      <c r="O5133" s="0" t="n">
        <f aca="false">IF(AND(SUM(F5133:J5133)=2,K5133&gt;L5133),1,0)</f>
        <v>0</v>
      </c>
    </row>
    <row r="5134" customFormat="false" ht="15" hidden="false" customHeight="false" outlineLevel="0" collapsed="false">
      <c r="A5134" s="0" t="n">
        <v>73</v>
      </c>
      <c r="B5134" s="0" t="n">
        <v>14</v>
      </c>
      <c r="C5134" s="0" t="n">
        <v>18</v>
      </c>
      <c r="D5134" s="0" t="n">
        <v>93</v>
      </c>
      <c r="E5134" s="0" t="n">
        <v>70</v>
      </c>
      <c r="F5134" s="1" t="n">
        <f aca="false">COUNTIF($A5134:$E5134,A5134)-1</f>
        <v>0</v>
      </c>
      <c r="G5134" s="1" t="n">
        <f aca="false">COUNTIF($A5134:$E5134,B5134)-1</f>
        <v>0</v>
      </c>
      <c r="H5134" s="1" t="n">
        <f aca="false">COUNTIF($A5134:$E5134,C5134)-1</f>
        <v>0</v>
      </c>
      <c r="I5134" s="1" t="n">
        <f aca="false">COUNTIF($A5134:$E5134,D5134)-1</f>
        <v>0</v>
      </c>
      <c r="J5134" s="1" t="n">
        <f aca="false">COUNTIF($A5134:$E5134,E5134)-1</f>
        <v>0</v>
      </c>
      <c r="K5134" s="2" t="n">
        <f aca="false">SUMPRODUCT(A5134:E5134,F5134:J5134)</f>
        <v>0</v>
      </c>
      <c r="L5134" s="3" t="n">
        <f aca="false">SUM(A5134:E5134)-K5134</f>
        <v>268</v>
      </c>
      <c r="M5134" s="0" t="n">
        <f aca="false">IF(AND(SUM(F5134:J5134)=2,K5134&lt;L5134),1,0)</f>
        <v>0</v>
      </c>
      <c r="O5134" s="0" t="n">
        <f aca="false">IF(AND(SUM(F5134:J5134)=2,K5134&gt;L5134),1,0)</f>
        <v>0</v>
      </c>
    </row>
    <row r="5135" customFormat="false" ht="15" hidden="false" customHeight="false" outlineLevel="0" collapsed="false">
      <c r="A5135" s="0" t="n">
        <v>83</v>
      </c>
      <c r="B5135" s="0" t="n">
        <v>27</v>
      </c>
      <c r="C5135" s="0" t="n">
        <v>36</v>
      </c>
      <c r="D5135" s="0" t="n">
        <v>75</v>
      </c>
      <c r="E5135" s="0" t="n">
        <v>75</v>
      </c>
      <c r="F5135" s="1" t="n">
        <f aca="false">COUNTIF($A5135:$E5135,A5135)-1</f>
        <v>0</v>
      </c>
      <c r="G5135" s="1" t="n">
        <f aca="false">COUNTIF($A5135:$E5135,B5135)-1</f>
        <v>0</v>
      </c>
      <c r="H5135" s="1" t="n">
        <f aca="false">COUNTIF($A5135:$E5135,C5135)-1</f>
        <v>0</v>
      </c>
      <c r="I5135" s="1" t="n">
        <f aca="false">COUNTIF($A5135:$E5135,D5135)-1</f>
        <v>1</v>
      </c>
      <c r="J5135" s="1" t="n">
        <f aca="false">COUNTIF($A5135:$E5135,E5135)-1</f>
        <v>1</v>
      </c>
      <c r="K5135" s="2" t="n">
        <f aca="false">SUMPRODUCT(A5135:E5135,F5135:J5135)</f>
        <v>150</v>
      </c>
      <c r="L5135" s="3" t="n">
        <f aca="false">SUM(A5135:E5135)-K5135</f>
        <v>146</v>
      </c>
      <c r="M5135" s="0" t="n">
        <f aca="false">IF(AND(SUM(F5135:J5135)=2,K5135&lt;L5135),1,0)</f>
        <v>0</v>
      </c>
      <c r="O5135" s="0" t="n">
        <f aca="false">IF(AND(SUM(F5135:J5135)=2,K5135&gt;L5135),1,0)</f>
        <v>1</v>
      </c>
    </row>
    <row r="5136" customFormat="false" ht="15" hidden="false" customHeight="false" outlineLevel="0" collapsed="false">
      <c r="A5136" s="0" t="n">
        <v>17</v>
      </c>
      <c r="B5136" s="0" t="n">
        <v>95</v>
      </c>
      <c r="C5136" s="0" t="n">
        <v>45</v>
      </c>
      <c r="D5136" s="0" t="n">
        <v>12</v>
      </c>
      <c r="E5136" s="0" t="n">
        <v>20</v>
      </c>
      <c r="F5136" s="1" t="n">
        <f aca="false">COUNTIF($A5136:$E5136,A5136)-1</f>
        <v>0</v>
      </c>
      <c r="G5136" s="1" t="n">
        <f aca="false">COUNTIF($A5136:$E5136,B5136)-1</f>
        <v>0</v>
      </c>
      <c r="H5136" s="1" t="n">
        <f aca="false">COUNTIF($A5136:$E5136,C5136)-1</f>
        <v>0</v>
      </c>
      <c r="I5136" s="1" t="n">
        <f aca="false">COUNTIF($A5136:$E5136,D5136)-1</f>
        <v>0</v>
      </c>
      <c r="J5136" s="1" t="n">
        <f aca="false">COUNTIF($A5136:$E5136,E5136)-1</f>
        <v>0</v>
      </c>
      <c r="K5136" s="2" t="n">
        <f aca="false">SUMPRODUCT(A5136:E5136,F5136:J5136)</f>
        <v>0</v>
      </c>
      <c r="L5136" s="3" t="n">
        <f aca="false">SUM(A5136:E5136)-K5136</f>
        <v>189</v>
      </c>
      <c r="M5136" s="0" t="n">
        <f aca="false">IF(AND(SUM(F5136:J5136)=2,K5136&lt;L5136),1,0)</f>
        <v>0</v>
      </c>
      <c r="O5136" s="0" t="n">
        <f aca="false">IF(AND(SUM(F5136:J5136)=2,K5136&gt;L5136),1,0)</f>
        <v>0</v>
      </c>
    </row>
    <row r="5137" customFormat="false" ht="15" hidden="false" customHeight="false" outlineLevel="0" collapsed="false">
      <c r="A5137" s="0" t="n">
        <v>19</v>
      </c>
      <c r="B5137" s="0" t="n">
        <v>47</v>
      </c>
      <c r="C5137" s="0" t="n">
        <v>19</v>
      </c>
      <c r="D5137" s="0" t="n">
        <v>53</v>
      </c>
      <c r="E5137" s="0" t="n">
        <v>89</v>
      </c>
      <c r="F5137" s="1" t="n">
        <f aca="false">COUNTIF($A5137:$E5137,A5137)-1</f>
        <v>1</v>
      </c>
      <c r="G5137" s="1" t="n">
        <f aca="false">COUNTIF($A5137:$E5137,B5137)-1</f>
        <v>0</v>
      </c>
      <c r="H5137" s="1" t="n">
        <f aca="false">COUNTIF($A5137:$E5137,C5137)-1</f>
        <v>1</v>
      </c>
      <c r="I5137" s="1" t="n">
        <f aca="false">COUNTIF($A5137:$E5137,D5137)-1</f>
        <v>0</v>
      </c>
      <c r="J5137" s="1" t="n">
        <f aca="false">COUNTIF($A5137:$E5137,E5137)-1</f>
        <v>0</v>
      </c>
      <c r="K5137" s="2" t="n">
        <f aca="false">SUMPRODUCT(A5137:E5137,F5137:J5137)</f>
        <v>38</v>
      </c>
      <c r="L5137" s="3" t="n">
        <f aca="false">SUM(A5137:E5137)-K5137</f>
        <v>189</v>
      </c>
      <c r="M5137" s="0" t="n">
        <f aca="false">IF(AND(SUM(F5137:J5137)=2,K5137&lt;L5137),1,0)</f>
        <v>1</v>
      </c>
      <c r="O5137" s="0" t="n">
        <f aca="false">IF(AND(SUM(F5137:J5137)=2,K5137&gt;L5137),1,0)</f>
        <v>0</v>
      </c>
    </row>
    <row r="5138" customFormat="false" ht="15" hidden="false" customHeight="false" outlineLevel="0" collapsed="false">
      <c r="A5138" s="0" t="n">
        <v>27</v>
      </c>
      <c r="B5138" s="0" t="n">
        <v>84</v>
      </c>
      <c r="C5138" s="0" t="n">
        <v>49</v>
      </c>
      <c r="D5138" s="0" t="n">
        <v>49</v>
      </c>
      <c r="E5138" s="0" t="n">
        <v>97</v>
      </c>
      <c r="F5138" s="1" t="n">
        <f aca="false">COUNTIF($A5138:$E5138,A5138)-1</f>
        <v>0</v>
      </c>
      <c r="G5138" s="1" t="n">
        <f aca="false">COUNTIF($A5138:$E5138,B5138)-1</f>
        <v>0</v>
      </c>
      <c r="H5138" s="1" t="n">
        <f aca="false">COUNTIF($A5138:$E5138,C5138)-1</f>
        <v>1</v>
      </c>
      <c r="I5138" s="1" t="n">
        <f aca="false">COUNTIF($A5138:$E5138,D5138)-1</f>
        <v>1</v>
      </c>
      <c r="J5138" s="1" t="n">
        <f aca="false">COUNTIF($A5138:$E5138,E5138)-1</f>
        <v>0</v>
      </c>
      <c r="K5138" s="2" t="n">
        <f aca="false">SUMPRODUCT(A5138:E5138,F5138:J5138)</f>
        <v>98</v>
      </c>
      <c r="L5138" s="3" t="n">
        <f aca="false">SUM(A5138:E5138)-K5138</f>
        <v>208</v>
      </c>
      <c r="M5138" s="0" t="n">
        <f aca="false">IF(AND(SUM(F5138:J5138)=2,K5138&lt;L5138),1,0)</f>
        <v>1</v>
      </c>
      <c r="O5138" s="0" t="n">
        <f aca="false">IF(AND(SUM(F5138:J5138)=2,K5138&gt;L5138),1,0)</f>
        <v>0</v>
      </c>
    </row>
    <row r="5139" customFormat="false" ht="15" hidden="false" customHeight="false" outlineLevel="0" collapsed="false">
      <c r="A5139" s="0" t="n">
        <v>11</v>
      </c>
      <c r="B5139" s="0" t="n">
        <v>15</v>
      </c>
      <c r="C5139" s="0" t="n">
        <v>15</v>
      </c>
      <c r="D5139" s="0" t="n">
        <v>11</v>
      </c>
      <c r="E5139" s="0" t="n">
        <v>82</v>
      </c>
      <c r="F5139" s="1" t="n">
        <f aca="false">COUNTIF($A5139:$E5139,A5139)-1</f>
        <v>1</v>
      </c>
      <c r="G5139" s="1" t="n">
        <f aca="false">COUNTIF($A5139:$E5139,B5139)-1</f>
        <v>1</v>
      </c>
      <c r="H5139" s="1" t="n">
        <f aca="false">COUNTIF($A5139:$E5139,C5139)-1</f>
        <v>1</v>
      </c>
      <c r="I5139" s="1" t="n">
        <f aca="false">COUNTIF($A5139:$E5139,D5139)-1</f>
        <v>1</v>
      </c>
      <c r="J5139" s="1" t="n">
        <f aca="false">COUNTIF($A5139:$E5139,E5139)-1</f>
        <v>0</v>
      </c>
      <c r="K5139" s="2" t="n">
        <f aca="false">SUMPRODUCT(A5139:E5139,F5139:J5139)</f>
        <v>52</v>
      </c>
      <c r="L5139" s="3" t="n">
        <f aca="false">SUM(A5139:E5139)-K5139</f>
        <v>82</v>
      </c>
      <c r="M5139" s="0" t="n">
        <f aca="false">IF(AND(SUM(F5139:J5139)=2,K5139&lt;L5139),1,0)</f>
        <v>0</v>
      </c>
      <c r="O5139" s="0" t="n">
        <f aca="false">IF(AND(SUM(F5139:J5139)=2,K5139&gt;L5139),1,0)</f>
        <v>0</v>
      </c>
    </row>
    <row r="5140" customFormat="false" ht="15" hidden="false" customHeight="false" outlineLevel="0" collapsed="false">
      <c r="A5140" s="0" t="n">
        <v>64</v>
      </c>
      <c r="B5140" s="0" t="n">
        <v>32</v>
      </c>
      <c r="C5140" s="0" t="n">
        <v>47</v>
      </c>
      <c r="D5140" s="0" t="n">
        <v>62</v>
      </c>
      <c r="E5140" s="0" t="n">
        <v>62</v>
      </c>
      <c r="F5140" s="1" t="n">
        <f aca="false">COUNTIF($A5140:$E5140,A5140)-1</f>
        <v>0</v>
      </c>
      <c r="G5140" s="1" t="n">
        <f aca="false">COUNTIF($A5140:$E5140,B5140)-1</f>
        <v>0</v>
      </c>
      <c r="H5140" s="1" t="n">
        <f aca="false">COUNTIF($A5140:$E5140,C5140)-1</f>
        <v>0</v>
      </c>
      <c r="I5140" s="1" t="n">
        <f aca="false">COUNTIF($A5140:$E5140,D5140)-1</f>
        <v>1</v>
      </c>
      <c r="J5140" s="1" t="n">
        <f aca="false">COUNTIF($A5140:$E5140,E5140)-1</f>
        <v>1</v>
      </c>
      <c r="K5140" s="2" t="n">
        <f aca="false">SUMPRODUCT(A5140:E5140,F5140:J5140)</f>
        <v>124</v>
      </c>
      <c r="L5140" s="3" t="n">
        <f aca="false">SUM(A5140:E5140)-K5140</f>
        <v>143</v>
      </c>
      <c r="M5140" s="0" t="n">
        <f aca="false">IF(AND(SUM(F5140:J5140)=2,K5140&lt;L5140),1,0)</f>
        <v>1</v>
      </c>
      <c r="O5140" s="0" t="n">
        <f aca="false">IF(AND(SUM(F5140:J5140)=2,K5140&gt;L5140),1,0)</f>
        <v>0</v>
      </c>
    </row>
    <row r="5141" customFormat="false" ht="15" hidden="false" customHeight="false" outlineLevel="0" collapsed="false">
      <c r="A5141" s="0" t="n">
        <v>73</v>
      </c>
      <c r="B5141" s="0" t="n">
        <v>73</v>
      </c>
      <c r="C5141" s="0" t="n">
        <v>24</v>
      </c>
      <c r="D5141" s="0" t="n">
        <v>30</v>
      </c>
      <c r="E5141" s="0" t="n">
        <v>30</v>
      </c>
      <c r="F5141" s="1" t="n">
        <f aca="false">COUNTIF($A5141:$E5141,A5141)-1</f>
        <v>1</v>
      </c>
      <c r="G5141" s="1" t="n">
        <f aca="false">COUNTIF($A5141:$E5141,B5141)-1</f>
        <v>1</v>
      </c>
      <c r="H5141" s="1" t="n">
        <f aca="false">COUNTIF($A5141:$E5141,C5141)-1</f>
        <v>0</v>
      </c>
      <c r="I5141" s="1" t="n">
        <f aca="false">COUNTIF($A5141:$E5141,D5141)-1</f>
        <v>1</v>
      </c>
      <c r="J5141" s="1" t="n">
        <f aca="false">COUNTIF($A5141:$E5141,E5141)-1</f>
        <v>1</v>
      </c>
      <c r="K5141" s="2" t="n">
        <f aca="false">SUMPRODUCT(A5141:E5141,F5141:J5141)</f>
        <v>206</v>
      </c>
      <c r="L5141" s="3" t="n">
        <f aca="false">SUM(A5141:E5141)-K5141</f>
        <v>24</v>
      </c>
      <c r="M5141" s="0" t="n">
        <f aca="false">IF(AND(SUM(F5141:J5141)=2,K5141&lt;L5141),1,0)</f>
        <v>0</v>
      </c>
      <c r="O5141" s="0" t="n">
        <f aca="false">IF(AND(SUM(F5141:J5141)=2,K5141&gt;L5141),1,0)</f>
        <v>0</v>
      </c>
    </row>
    <row r="5142" customFormat="false" ht="15" hidden="false" customHeight="false" outlineLevel="0" collapsed="false">
      <c r="A5142" s="0" t="n">
        <v>56</v>
      </c>
      <c r="B5142" s="0" t="n">
        <v>35</v>
      </c>
      <c r="C5142" s="0" t="n">
        <v>84</v>
      </c>
      <c r="D5142" s="0" t="n">
        <v>69</v>
      </c>
      <c r="E5142" s="0" t="n">
        <v>50</v>
      </c>
      <c r="F5142" s="1" t="n">
        <f aca="false">COUNTIF($A5142:$E5142,A5142)-1</f>
        <v>0</v>
      </c>
      <c r="G5142" s="1" t="n">
        <f aca="false">COUNTIF($A5142:$E5142,B5142)-1</f>
        <v>0</v>
      </c>
      <c r="H5142" s="1" t="n">
        <f aca="false">COUNTIF($A5142:$E5142,C5142)-1</f>
        <v>0</v>
      </c>
      <c r="I5142" s="1" t="n">
        <f aca="false">COUNTIF($A5142:$E5142,D5142)-1</f>
        <v>0</v>
      </c>
      <c r="J5142" s="1" t="n">
        <f aca="false">COUNTIF($A5142:$E5142,E5142)-1</f>
        <v>0</v>
      </c>
      <c r="K5142" s="2" t="n">
        <f aca="false">SUMPRODUCT(A5142:E5142,F5142:J5142)</f>
        <v>0</v>
      </c>
      <c r="L5142" s="3" t="n">
        <f aca="false">SUM(A5142:E5142)-K5142</f>
        <v>294</v>
      </c>
      <c r="M5142" s="0" t="n">
        <f aca="false">IF(AND(SUM(F5142:J5142)=2,K5142&lt;L5142),1,0)</f>
        <v>0</v>
      </c>
      <c r="O5142" s="0" t="n">
        <f aca="false">IF(AND(SUM(F5142:J5142)=2,K5142&gt;L5142),1,0)</f>
        <v>0</v>
      </c>
    </row>
    <row r="5143" customFormat="false" ht="15" hidden="false" customHeight="false" outlineLevel="0" collapsed="false">
      <c r="A5143" s="0" t="n">
        <v>45</v>
      </c>
      <c r="B5143" s="0" t="n">
        <v>62</v>
      </c>
      <c r="C5143" s="0" t="n">
        <v>66</v>
      </c>
      <c r="D5143" s="0" t="n">
        <v>91</v>
      </c>
      <c r="E5143" s="0" t="n">
        <v>62</v>
      </c>
      <c r="F5143" s="1" t="n">
        <f aca="false">COUNTIF($A5143:$E5143,A5143)-1</f>
        <v>0</v>
      </c>
      <c r="G5143" s="1" t="n">
        <f aca="false">COUNTIF($A5143:$E5143,B5143)-1</f>
        <v>1</v>
      </c>
      <c r="H5143" s="1" t="n">
        <f aca="false">COUNTIF($A5143:$E5143,C5143)-1</f>
        <v>0</v>
      </c>
      <c r="I5143" s="1" t="n">
        <f aca="false">COUNTIF($A5143:$E5143,D5143)-1</f>
        <v>0</v>
      </c>
      <c r="J5143" s="1" t="n">
        <f aca="false">COUNTIF($A5143:$E5143,E5143)-1</f>
        <v>1</v>
      </c>
      <c r="K5143" s="2" t="n">
        <f aca="false">SUMPRODUCT(A5143:E5143,F5143:J5143)</f>
        <v>124</v>
      </c>
      <c r="L5143" s="3" t="n">
        <f aca="false">SUM(A5143:E5143)-K5143</f>
        <v>202</v>
      </c>
      <c r="M5143" s="0" t="n">
        <f aca="false">IF(AND(SUM(F5143:J5143)=2,K5143&lt;L5143),1,0)</f>
        <v>1</v>
      </c>
      <c r="O5143" s="0" t="n">
        <f aca="false">IF(AND(SUM(F5143:J5143)=2,K5143&gt;L5143),1,0)</f>
        <v>0</v>
      </c>
    </row>
    <row r="5144" customFormat="false" ht="15" hidden="false" customHeight="false" outlineLevel="0" collapsed="false">
      <c r="A5144" s="0" t="n">
        <v>60</v>
      </c>
      <c r="B5144" s="0" t="n">
        <v>69</v>
      </c>
      <c r="C5144" s="0" t="n">
        <v>90</v>
      </c>
      <c r="D5144" s="0" t="n">
        <v>74</v>
      </c>
      <c r="E5144" s="0" t="n">
        <v>69</v>
      </c>
      <c r="F5144" s="1" t="n">
        <f aca="false">COUNTIF($A5144:$E5144,A5144)-1</f>
        <v>0</v>
      </c>
      <c r="G5144" s="1" t="n">
        <f aca="false">COUNTIF($A5144:$E5144,B5144)-1</f>
        <v>1</v>
      </c>
      <c r="H5144" s="1" t="n">
        <f aca="false">COUNTIF($A5144:$E5144,C5144)-1</f>
        <v>0</v>
      </c>
      <c r="I5144" s="1" t="n">
        <f aca="false">COUNTIF($A5144:$E5144,D5144)-1</f>
        <v>0</v>
      </c>
      <c r="J5144" s="1" t="n">
        <f aca="false">COUNTIF($A5144:$E5144,E5144)-1</f>
        <v>1</v>
      </c>
      <c r="K5144" s="2" t="n">
        <f aca="false">SUMPRODUCT(A5144:E5144,F5144:J5144)</f>
        <v>138</v>
      </c>
      <c r="L5144" s="3" t="n">
        <f aca="false">SUM(A5144:E5144)-K5144</f>
        <v>224</v>
      </c>
      <c r="M5144" s="0" t="n">
        <f aca="false">IF(AND(SUM(F5144:J5144)=2,K5144&lt;L5144),1,0)</f>
        <v>1</v>
      </c>
      <c r="O5144" s="0" t="n">
        <f aca="false">IF(AND(SUM(F5144:J5144)=2,K5144&gt;L5144),1,0)</f>
        <v>0</v>
      </c>
    </row>
    <row r="5145" customFormat="false" ht="15" hidden="false" customHeight="false" outlineLevel="0" collapsed="false">
      <c r="A5145" s="0" t="n">
        <v>21</v>
      </c>
      <c r="B5145" s="0" t="n">
        <v>21</v>
      </c>
      <c r="C5145" s="0" t="n">
        <v>21</v>
      </c>
      <c r="D5145" s="0" t="n">
        <v>84</v>
      </c>
      <c r="E5145" s="0" t="n">
        <v>88</v>
      </c>
      <c r="F5145" s="1" t="n">
        <f aca="false">COUNTIF($A5145:$E5145,A5145)-1</f>
        <v>2</v>
      </c>
      <c r="G5145" s="1" t="n">
        <f aca="false">COUNTIF($A5145:$E5145,B5145)-1</f>
        <v>2</v>
      </c>
      <c r="H5145" s="1" t="n">
        <f aca="false">COUNTIF($A5145:$E5145,C5145)-1</f>
        <v>2</v>
      </c>
      <c r="I5145" s="1" t="n">
        <f aca="false">COUNTIF($A5145:$E5145,D5145)-1</f>
        <v>0</v>
      </c>
      <c r="J5145" s="1" t="n">
        <f aca="false">COUNTIF($A5145:$E5145,E5145)-1</f>
        <v>0</v>
      </c>
      <c r="K5145" s="2" t="n">
        <f aca="false">SUMPRODUCT(A5145:E5145,F5145:J5145)</f>
        <v>126</v>
      </c>
      <c r="L5145" s="3" t="n">
        <f aca="false">SUM(A5145:E5145)-K5145</f>
        <v>109</v>
      </c>
      <c r="M5145" s="0" t="n">
        <f aca="false">IF(AND(SUM(F5145:J5145)=2,K5145&lt;L5145),1,0)</f>
        <v>0</v>
      </c>
      <c r="O5145" s="0" t="n">
        <f aca="false">IF(AND(SUM(F5145:J5145)=2,K5145&gt;L5145),1,0)</f>
        <v>0</v>
      </c>
    </row>
    <row r="5146" customFormat="false" ht="15" hidden="false" customHeight="false" outlineLevel="0" collapsed="false">
      <c r="A5146" s="0" t="n">
        <v>57</v>
      </c>
      <c r="B5146" s="0" t="n">
        <v>80</v>
      </c>
      <c r="C5146" s="0" t="n">
        <v>47</v>
      </c>
      <c r="D5146" s="0" t="n">
        <v>80</v>
      </c>
      <c r="E5146" s="0" t="n">
        <v>40</v>
      </c>
      <c r="F5146" s="1" t="n">
        <f aca="false">COUNTIF($A5146:$E5146,A5146)-1</f>
        <v>0</v>
      </c>
      <c r="G5146" s="1" t="n">
        <f aca="false">COUNTIF($A5146:$E5146,B5146)-1</f>
        <v>1</v>
      </c>
      <c r="H5146" s="1" t="n">
        <f aca="false">COUNTIF($A5146:$E5146,C5146)-1</f>
        <v>0</v>
      </c>
      <c r="I5146" s="1" t="n">
        <f aca="false">COUNTIF($A5146:$E5146,D5146)-1</f>
        <v>1</v>
      </c>
      <c r="J5146" s="1" t="n">
        <f aca="false">COUNTIF($A5146:$E5146,E5146)-1</f>
        <v>0</v>
      </c>
      <c r="K5146" s="2" t="n">
        <f aca="false">SUMPRODUCT(A5146:E5146,F5146:J5146)</f>
        <v>160</v>
      </c>
      <c r="L5146" s="3" t="n">
        <f aca="false">SUM(A5146:E5146)-K5146</f>
        <v>144</v>
      </c>
      <c r="M5146" s="0" t="n">
        <f aca="false">IF(AND(SUM(F5146:J5146)=2,K5146&lt;L5146),1,0)</f>
        <v>0</v>
      </c>
      <c r="O5146" s="0" t="n">
        <f aca="false">IF(AND(SUM(F5146:J5146)=2,K5146&gt;L5146),1,0)</f>
        <v>1</v>
      </c>
    </row>
    <row r="5147" customFormat="false" ht="15" hidden="false" customHeight="false" outlineLevel="0" collapsed="false">
      <c r="A5147" s="0" t="n">
        <v>96</v>
      </c>
      <c r="B5147" s="0" t="n">
        <v>35</v>
      </c>
      <c r="C5147" s="0" t="n">
        <v>12</v>
      </c>
      <c r="D5147" s="0" t="n">
        <v>35</v>
      </c>
      <c r="E5147" s="0" t="n">
        <v>25</v>
      </c>
      <c r="F5147" s="1" t="n">
        <f aca="false">COUNTIF($A5147:$E5147,A5147)-1</f>
        <v>0</v>
      </c>
      <c r="G5147" s="1" t="n">
        <f aca="false">COUNTIF($A5147:$E5147,B5147)-1</f>
        <v>1</v>
      </c>
      <c r="H5147" s="1" t="n">
        <f aca="false">COUNTIF($A5147:$E5147,C5147)-1</f>
        <v>0</v>
      </c>
      <c r="I5147" s="1" t="n">
        <f aca="false">COUNTIF($A5147:$E5147,D5147)-1</f>
        <v>1</v>
      </c>
      <c r="J5147" s="1" t="n">
        <f aca="false">COUNTIF($A5147:$E5147,E5147)-1</f>
        <v>0</v>
      </c>
      <c r="K5147" s="2" t="n">
        <f aca="false">SUMPRODUCT(A5147:E5147,F5147:J5147)</f>
        <v>70</v>
      </c>
      <c r="L5147" s="3" t="n">
        <f aca="false">SUM(A5147:E5147)-K5147</f>
        <v>133</v>
      </c>
      <c r="M5147" s="0" t="n">
        <f aca="false">IF(AND(SUM(F5147:J5147)=2,K5147&lt;L5147),1,0)</f>
        <v>1</v>
      </c>
      <c r="O5147" s="0" t="n">
        <f aca="false">IF(AND(SUM(F5147:J5147)=2,K5147&gt;L5147),1,0)</f>
        <v>0</v>
      </c>
    </row>
    <row r="5148" customFormat="false" ht="15" hidden="false" customHeight="false" outlineLevel="0" collapsed="false">
      <c r="A5148" s="0" t="n">
        <v>21</v>
      </c>
      <c r="B5148" s="0" t="n">
        <v>21</v>
      </c>
      <c r="C5148" s="0" t="n">
        <v>93</v>
      </c>
      <c r="D5148" s="0" t="n">
        <v>14</v>
      </c>
      <c r="E5148" s="0" t="n">
        <v>21</v>
      </c>
      <c r="F5148" s="1" t="n">
        <f aca="false">COUNTIF($A5148:$E5148,A5148)-1</f>
        <v>2</v>
      </c>
      <c r="G5148" s="1" t="n">
        <f aca="false">COUNTIF($A5148:$E5148,B5148)-1</f>
        <v>2</v>
      </c>
      <c r="H5148" s="1" t="n">
        <f aca="false">COUNTIF($A5148:$E5148,C5148)-1</f>
        <v>0</v>
      </c>
      <c r="I5148" s="1" t="n">
        <f aca="false">COUNTIF($A5148:$E5148,D5148)-1</f>
        <v>0</v>
      </c>
      <c r="J5148" s="1" t="n">
        <f aca="false">COUNTIF($A5148:$E5148,E5148)-1</f>
        <v>2</v>
      </c>
      <c r="K5148" s="2" t="n">
        <f aca="false">SUMPRODUCT(A5148:E5148,F5148:J5148)</f>
        <v>126</v>
      </c>
      <c r="L5148" s="3" t="n">
        <f aca="false">SUM(A5148:E5148)-K5148</f>
        <v>44</v>
      </c>
      <c r="M5148" s="0" t="n">
        <f aca="false">IF(AND(SUM(F5148:J5148)=2,K5148&lt;L5148),1,0)</f>
        <v>0</v>
      </c>
      <c r="O5148" s="0" t="n">
        <f aca="false">IF(AND(SUM(F5148:J5148)=2,K5148&gt;L5148),1,0)</f>
        <v>0</v>
      </c>
    </row>
    <row r="5149" customFormat="false" ht="15" hidden="false" customHeight="false" outlineLevel="0" collapsed="false">
      <c r="A5149" s="0" t="n">
        <v>81</v>
      </c>
      <c r="B5149" s="0" t="n">
        <v>87</v>
      </c>
      <c r="C5149" s="0" t="n">
        <v>81</v>
      </c>
      <c r="D5149" s="0" t="n">
        <v>71</v>
      </c>
      <c r="E5149" s="0" t="n">
        <v>30</v>
      </c>
      <c r="F5149" s="1" t="n">
        <f aca="false">COUNTIF($A5149:$E5149,A5149)-1</f>
        <v>1</v>
      </c>
      <c r="G5149" s="1" t="n">
        <f aca="false">COUNTIF($A5149:$E5149,B5149)-1</f>
        <v>0</v>
      </c>
      <c r="H5149" s="1" t="n">
        <f aca="false">COUNTIF($A5149:$E5149,C5149)-1</f>
        <v>1</v>
      </c>
      <c r="I5149" s="1" t="n">
        <f aca="false">COUNTIF($A5149:$E5149,D5149)-1</f>
        <v>0</v>
      </c>
      <c r="J5149" s="1" t="n">
        <f aca="false">COUNTIF($A5149:$E5149,E5149)-1</f>
        <v>0</v>
      </c>
      <c r="K5149" s="2" t="n">
        <f aca="false">SUMPRODUCT(A5149:E5149,F5149:J5149)</f>
        <v>162</v>
      </c>
      <c r="L5149" s="3" t="n">
        <f aca="false">SUM(A5149:E5149)-K5149</f>
        <v>188</v>
      </c>
      <c r="M5149" s="0" t="n">
        <f aca="false">IF(AND(SUM(F5149:J5149)=2,K5149&lt;L5149),1,0)</f>
        <v>1</v>
      </c>
      <c r="O5149" s="0" t="n">
        <f aca="false">IF(AND(SUM(F5149:J5149)=2,K5149&gt;L5149),1,0)</f>
        <v>0</v>
      </c>
    </row>
    <row r="5150" customFormat="false" ht="15" hidden="false" customHeight="false" outlineLevel="0" collapsed="false">
      <c r="A5150" s="0" t="n">
        <v>41</v>
      </c>
      <c r="B5150" s="0" t="n">
        <v>39</v>
      </c>
      <c r="C5150" s="0" t="n">
        <v>83</v>
      </c>
      <c r="D5150" s="0" t="n">
        <v>38</v>
      </c>
      <c r="E5150" s="0" t="n">
        <v>76</v>
      </c>
      <c r="F5150" s="1" t="n">
        <f aca="false">COUNTIF($A5150:$E5150,A5150)-1</f>
        <v>0</v>
      </c>
      <c r="G5150" s="1" t="n">
        <f aca="false">COUNTIF($A5150:$E5150,B5150)-1</f>
        <v>0</v>
      </c>
      <c r="H5150" s="1" t="n">
        <f aca="false">COUNTIF($A5150:$E5150,C5150)-1</f>
        <v>0</v>
      </c>
      <c r="I5150" s="1" t="n">
        <f aca="false">COUNTIF($A5150:$E5150,D5150)-1</f>
        <v>0</v>
      </c>
      <c r="J5150" s="1" t="n">
        <f aca="false">COUNTIF($A5150:$E5150,E5150)-1</f>
        <v>0</v>
      </c>
      <c r="K5150" s="2" t="n">
        <f aca="false">SUMPRODUCT(A5150:E5150,F5150:J5150)</f>
        <v>0</v>
      </c>
      <c r="L5150" s="3" t="n">
        <f aca="false">SUM(A5150:E5150)-K5150</f>
        <v>277</v>
      </c>
      <c r="M5150" s="0" t="n">
        <f aca="false">IF(AND(SUM(F5150:J5150)=2,K5150&lt;L5150),1,0)</f>
        <v>0</v>
      </c>
      <c r="O5150" s="0" t="n">
        <f aca="false">IF(AND(SUM(F5150:J5150)=2,K5150&gt;L5150),1,0)</f>
        <v>0</v>
      </c>
    </row>
    <row r="5151" customFormat="false" ht="15" hidden="false" customHeight="false" outlineLevel="0" collapsed="false">
      <c r="A5151" s="0" t="n">
        <v>96</v>
      </c>
      <c r="B5151" s="0" t="n">
        <v>52</v>
      </c>
      <c r="C5151" s="0" t="n">
        <v>96</v>
      </c>
      <c r="D5151" s="0" t="n">
        <v>86</v>
      </c>
      <c r="E5151" s="0" t="n">
        <v>86</v>
      </c>
      <c r="F5151" s="1" t="n">
        <f aca="false">COUNTIF($A5151:$E5151,A5151)-1</f>
        <v>1</v>
      </c>
      <c r="G5151" s="1" t="n">
        <f aca="false">COUNTIF($A5151:$E5151,B5151)-1</f>
        <v>0</v>
      </c>
      <c r="H5151" s="1" t="n">
        <f aca="false">COUNTIF($A5151:$E5151,C5151)-1</f>
        <v>1</v>
      </c>
      <c r="I5151" s="1" t="n">
        <f aca="false">COUNTIF($A5151:$E5151,D5151)-1</f>
        <v>1</v>
      </c>
      <c r="J5151" s="1" t="n">
        <f aca="false">COUNTIF($A5151:$E5151,E5151)-1</f>
        <v>1</v>
      </c>
      <c r="K5151" s="2" t="n">
        <f aca="false">SUMPRODUCT(A5151:E5151,F5151:J5151)</f>
        <v>364</v>
      </c>
      <c r="L5151" s="3" t="n">
        <f aca="false">SUM(A5151:E5151)-K5151</f>
        <v>52</v>
      </c>
      <c r="M5151" s="0" t="n">
        <f aca="false">IF(AND(SUM(F5151:J5151)=2,K5151&lt;L5151),1,0)</f>
        <v>0</v>
      </c>
      <c r="O5151" s="0" t="n">
        <f aca="false">IF(AND(SUM(F5151:J5151)=2,K5151&gt;L5151),1,0)</f>
        <v>0</v>
      </c>
    </row>
    <row r="5152" customFormat="false" ht="15" hidden="false" customHeight="false" outlineLevel="0" collapsed="false">
      <c r="A5152" s="0" t="n">
        <v>54</v>
      </c>
      <c r="B5152" s="0" t="n">
        <v>57</v>
      </c>
      <c r="C5152" s="0" t="n">
        <v>76</v>
      </c>
      <c r="D5152" s="0" t="n">
        <v>54</v>
      </c>
      <c r="E5152" s="0" t="n">
        <v>57</v>
      </c>
      <c r="F5152" s="1" t="n">
        <f aca="false">COUNTIF($A5152:$E5152,A5152)-1</f>
        <v>1</v>
      </c>
      <c r="G5152" s="1" t="n">
        <f aca="false">COUNTIF($A5152:$E5152,B5152)-1</f>
        <v>1</v>
      </c>
      <c r="H5152" s="1" t="n">
        <f aca="false">COUNTIF($A5152:$E5152,C5152)-1</f>
        <v>0</v>
      </c>
      <c r="I5152" s="1" t="n">
        <f aca="false">COUNTIF($A5152:$E5152,D5152)-1</f>
        <v>1</v>
      </c>
      <c r="J5152" s="1" t="n">
        <f aca="false">COUNTIF($A5152:$E5152,E5152)-1</f>
        <v>1</v>
      </c>
      <c r="K5152" s="2" t="n">
        <f aca="false">SUMPRODUCT(A5152:E5152,F5152:J5152)</f>
        <v>222</v>
      </c>
      <c r="L5152" s="3" t="n">
        <f aca="false">SUM(A5152:E5152)-K5152</f>
        <v>76</v>
      </c>
      <c r="M5152" s="0" t="n">
        <f aca="false">IF(AND(SUM(F5152:J5152)=2,K5152&lt;L5152),1,0)</f>
        <v>0</v>
      </c>
      <c r="O5152" s="0" t="n">
        <f aca="false">IF(AND(SUM(F5152:J5152)=2,K5152&gt;L5152),1,0)</f>
        <v>0</v>
      </c>
    </row>
    <row r="5153" customFormat="false" ht="15" hidden="false" customHeight="false" outlineLevel="0" collapsed="false">
      <c r="A5153" s="0" t="n">
        <v>47</v>
      </c>
      <c r="B5153" s="0" t="n">
        <v>81</v>
      </c>
      <c r="C5153" s="0" t="n">
        <v>88</v>
      </c>
      <c r="D5153" s="0" t="n">
        <v>64</v>
      </c>
      <c r="E5153" s="0" t="n">
        <v>73</v>
      </c>
      <c r="F5153" s="1" t="n">
        <f aca="false">COUNTIF($A5153:$E5153,A5153)-1</f>
        <v>0</v>
      </c>
      <c r="G5153" s="1" t="n">
        <f aca="false">COUNTIF($A5153:$E5153,B5153)-1</f>
        <v>0</v>
      </c>
      <c r="H5153" s="1" t="n">
        <f aca="false">COUNTIF($A5153:$E5153,C5153)-1</f>
        <v>0</v>
      </c>
      <c r="I5153" s="1" t="n">
        <f aca="false">COUNTIF($A5153:$E5153,D5153)-1</f>
        <v>0</v>
      </c>
      <c r="J5153" s="1" t="n">
        <f aca="false">COUNTIF($A5153:$E5153,E5153)-1</f>
        <v>0</v>
      </c>
      <c r="K5153" s="2" t="n">
        <f aca="false">SUMPRODUCT(A5153:E5153,F5153:J5153)</f>
        <v>0</v>
      </c>
      <c r="L5153" s="3" t="n">
        <f aca="false">SUM(A5153:E5153)-K5153</f>
        <v>353</v>
      </c>
      <c r="M5153" s="0" t="n">
        <f aca="false">IF(AND(SUM(F5153:J5153)=2,K5153&lt;L5153),1,0)</f>
        <v>0</v>
      </c>
      <c r="O5153" s="0" t="n">
        <f aca="false">IF(AND(SUM(F5153:J5153)=2,K5153&gt;L5153),1,0)</f>
        <v>0</v>
      </c>
    </row>
    <row r="5154" customFormat="false" ht="15" hidden="false" customHeight="false" outlineLevel="0" collapsed="false">
      <c r="A5154" s="0" t="n">
        <v>35</v>
      </c>
      <c r="B5154" s="0" t="n">
        <v>10</v>
      </c>
      <c r="C5154" s="0" t="n">
        <v>64</v>
      </c>
      <c r="D5154" s="0" t="n">
        <v>22</v>
      </c>
      <c r="E5154" s="0" t="n">
        <v>99</v>
      </c>
      <c r="F5154" s="1" t="n">
        <f aca="false">COUNTIF($A5154:$E5154,A5154)-1</f>
        <v>0</v>
      </c>
      <c r="G5154" s="1" t="n">
        <f aca="false">COUNTIF($A5154:$E5154,B5154)-1</f>
        <v>0</v>
      </c>
      <c r="H5154" s="1" t="n">
        <f aca="false">COUNTIF($A5154:$E5154,C5154)-1</f>
        <v>0</v>
      </c>
      <c r="I5154" s="1" t="n">
        <f aca="false">COUNTIF($A5154:$E5154,D5154)-1</f>
        <v>0</v>
      </c>
      <c r="J5154" s="1" t="n">
        <f aca="false">COUNTIF($A5154:$E5154,E5154)-1</f>
        <v>0</v>
      </c>
      <c r="K5154" s="2" t="n">
        <f aca="false">SUMPRODUCT(A5154:E5154,F5154:J5154)</f>
        <v>0</v>
      </c>
      <c r="L5154" s="3" t="n">
        <f aca="false">SUM(A5154:E5154)-K5154</f>
        <v>230</v>
      </c>
      <c r="M5154" s="0" t="n">
        <f aca="false">IF(AND(SUM(F5154:J5154)=2,K5154&lt;L5154),1,0)</f>
        <v>0</v>
      </c>
      <c r="O5154" s="0" t="n">
        <f aca="false">IF(AND(SUM(F5154:J5154)=2,K5154&gt;L5154),1,0)</f>
        <v>0</v>
      </c>
    </row>
    <row r="5155" customFormat="false" ht="15" hidden="false" customHeight="false" outlineLevel="0" collapsed="false">
      <c r="A5155" s="0" t="n">
        <v>68</v>
      </c>
      <c r="B5155" s="0" t="n">
        <v>68</v>
      </c>
      <c r="C5155" s="0" t="n">
        <v>49</v>
      </c>
      <c r="D5155" s="0" t="n">
        <v>89</v>
      </c>
      <c r="E5155" s="0" t="n">
        <v>64</v>
      </c>
      <c r="F5155" s="1" t="n">
        <f aca="false">COUNTIF($A5155:$E5155,A5155)-1</f>
        <v>1</v>
      </c>
      <c r="G5155" s="1" t="n">
        <f aca="false">COUNTIF($A5155:$E5155,B5155)-1</f>
        <v>1</v>
      </c>
      <c r="H5155" s="1" t="n">
        <f aca="false">COUNTIF($A5155:$E5155,C5155)-1</f>
        <v>0</v>
      </c>
      <c r="I5155" s="1" t="n">
        <f aca="false">COUNTIF($A5155:$E5155,D5155)-1</f>
        <v>0</v>
      </c>
      <c r="J5155" s="1" t="n">
        <f aca="false">COUNTIF($A5155:$E5155,E5155)-1</f>
        <v>0</v>
      </c>
      <c r="K5155" s="2" t="n">
        <f aca="false">SUMPRODUCT(A5155:E5155,F5155:J5155)</f>
        <v>136</v>
      </c>
      <c r="L5155" s="3" t="n">
        <f aca="false">SUM(A5155:E5155)-K5155</f>
        <v>202</v>
      </c>
      <c r="M5155" s="0" t="n">
        <f aca="false">IF(AND(SUM(F5155:J5155)=2,K5155&lt;L5155),1,0)</f>
        <v>1</v>
      </c>
      <c r="O5155" s="0" t="n">
        <f aca="false">IF(AND(SUM(F5155:J5155)=2,K5155&gt;L5155),1,0)</f>
        <v>0</v>
      </c>
    </row>
    <row r="5156" customFormat="false" ht="15" hidden="false" customHeight="false" outlineLevel="0" collapsed="false">
      <c r="A5156" s="0" t="n">
        <v>63</v>
      </c>
      <c r="B5156" s="0" t="n">
        <v>56</v>
      </c>
      <c r="C5156" s="0" t="n">
        <v>82</v>
      </c>
      <c r="D5156" s="0" t="n">
        <v>82</v>
      </c>
      <c r="E5156" s="0" t="n">
        <v>63</v>
      </c>
      <c r="F5156" s="1" t="n">
        <f aca="false">COUNTIF($A5156:$E5156,A5156)-1</f>
        <v>1</v>
      </c>
      <c r="G5156" s="1" t="n">
        <f aca="false">COUNTIF($A5156:$E5156,B5156)-1</f>
        <v>0</v>
      </c>
      <c r="H5156" s="1" t="n">
        <f aca="false">COUNTIF($A5156:$E5156,C5156)-1</f>
        <v>1</v>
      </c>
      <c r="I5156" s="1" t="n">
        <f aca="false">COUNTIF($A5156:$E5156,D5156)-1</f>
        <v>1</v>
      </c>
      <c r="J5156" s="1" t="n">
        <f aca="false">COUNTIF($A5156:$E5156,E5156)-1</f>
        <v>1</v>
      </c>
      <c r="K5156" s="2" t="n">
        <f aca="false">SUMPRODUCT(A5156:E5156,F5156:J5156)</f>
        <v>290</v>
      </c>
      <c r="L5156" s="3" t="n">
        <f aca="false">SUM(A5156:E5156)-K5156</f>
        <v>56</v>
      </c>
      <c r="M5156" s="0" t="n">
        <f aca="false">IF(AND(SUM(F5156:J5156)=2,K5156&lt;L5156),1,0)</f>
        <v>0</v>
      </c>
      <c r="O5156" s="0" t="n">
        <f aca="false">IF(AND(SUM(F5156:J5156)=2,K5156&gt;L5156),1,0)</f>
        <v>0</v>
      </c>
    </row>
    <row r="5157" customFormat="false" ht="15" hidden="false" customHeight="false" outlineLevel="0" collapsed="false">
      <c r="A5157" s="0" t="n">
        <v>68</v>
      </c>
      <c r="B5157" s="0" t="n">
        <v>71</v>
      </c>
      <c r="C5157" s="0" t="n">
        <v>19</v>
      </c>
      <c r="D5157" s="0" t="n">
        <v>71</v>
      </c>
      <c r="E5157" s="0" t="n">
        <v>66</v>
      </c>
      <c r="F5157" s="1" t="n">
        <f aca="false">COUNTIF($A5157:$E5157,A5157)-1</f>
        <v>0</v>
      </c>
      <c r="G5157" s="1" t="n">
        <f aca="false">COUNTIF($A5157:$E5157,B5157)-1</f>
        <v>1</v>
      </c>
      <c r="H5157" s="1" t="n">
        <f aca="false">COUNTIF($A5157:$E5157,C5157)-1</f>
        <v>0</v>
      </c>
      <c r="I5157" s="1" t="n">
        <f aca="false">COUNTIF($A5157:$E5157,D5157)-1</f>
        <v>1</v>
      </c>
      <c r="J5157" s="1" t="n">
        <f aca="false">COUNTIF($A5157:$E5157,E5157)-1</f>
        <v>0</v>
      </c>
      <c r="K5157" s="2" t="n">
        <f aca="false">SUMPRODUCT(A5157:E5157,F5157:J5157)</f>
        <v>142</v>
      </c>
      <c r="L5157" s="3" t="n">
        <f aca="false">SUM(A5157:E5157)-K5157</f>
        <v>153</v>
      </c>
      <c r="M5157" s="0" t="n">
        <f aca="false">IF(AND(SUM(F5157:J5157)=2,K5157&lt;L5157),1,0)</f>
        <v>1</v>
      </c>
      <c r="O5157" s="0" t="n">
        <f aca="false">IF(AND(SUM(F5157:J5157)=2,K5157&gt;L5157),1,0)</f>
        <v>0</v>
      </c>
    </row>
    <row r="5158" customFormat="false" ht="15" hidden="false" customHeight="false" outlineLevel="0" collapsed="false">
      <c r="A5158" s="0" t="n">
        <v>83</v>
      </c>
      <c r="B5158" s="0" t="n">
        <v>69</v>
      </c>
      <c r="C5158" s="0" t="n">
        <v>17</v>
      </c>
      <c r="D5158" s="0" t="n">
        <v>17</v>
      </c>
      <c r="E5158" s="0" t="n">
        <v>17</v>
      </c>
      <c r="F5158" s="1" t="n">
        <f aca="false">COUNTIF($A5158:$E5158,A5158)-1</f>
        <v>0</v>
      </c>
      <c r="G5158" s="1" t="n">
        <f aca="false">COUNTIF($A5158:$E5158,B5158)-1</f>
        <v>0</v>
      </c>
      <c r="H5158" s="1" t="n">
        <f aca="false">COUNTIF($A5158:$E5158,C5158)-1</f>
        <v>2</v>
      </c>
      <c r="I5158" s="1" t="n">
        <f aca="false">COUNTIF($A5158:$E5158,D5158)-1</f>
        <v>2</v>
      </c>
      <c r="J5158" s="1" t="n">
        <f aca="false">COUNTIF($A5158:$E5158,E5158)-1</f>
        <v>2</v>
      </c>
      <c r="K5158" s="2" t="n">
        <f aca="false">SUMPRODUCT(A5158:E5158,F5158:J5158)</f>
        <v>102</v>
      </c>
      <c r="L5158" s="3" t="n">
        <f aca="false">SUM(A5158:E5158)-K5158</f>
        <v>101</v>
      </c>
      <c r="M5158" s="0" t="n">
        <f aca="false">IF(AND(SUM(F5158:J5158)=2,K5158&lt;L5158),1,0)</f>
        <v>0</v>
      </c>
      <c r="O5158" s="0" t="n">
        <f aca="false">IF(AND(SUM(F5158:J5158)=2,K5158&gt;L5158),1,0)</f>
        <v>0</v>
      </c>
    </row>
    <row r="5159" customFormat="false" ht="15" hidden="false" customHeight="false" outlineLevel="0" collapsed="false">
      <c r="A5159" s="0" t="n">
        <v>78</v>
      </c>
      <c r="B5159" s="0" t="n">
        <v>34</v>
      </c>
      <c r="C5159" s="0" t="n">
        <v>26</v>
      </c>
      <c r="D5159" s="0" t="n">
        <v>26</v>
      </c>
      <c r="E5159" s="0" t="n">
        <v>75</v>
      </c>
      <c r="F5159" s="1" t="n">
        <f aca="false">COUNTIF($A5159:$E5159,A5159)-1</f>
        <v>0</v>
      </c>
      <c r="G5159" s="1" t="n">
        <f aca="false">COUNTIF($A5159:$E5159,B5159)-1</f>
        <v>0</v>
      </c>
      <c r="H5159" s="1" t="n">
        <f aca="false">COUNTIF($A5159:$E5159,C5159)-1</f>
        <v>1</v>
      </c>
      <c r="I5159" s="1" t="n">
        <f aca="false">COUNTIF($A5159:$E5159,D5159)-1</f>
        <v>1</v>
      </c>
      <c r="J5159" s="1" t="n">
        <f aca="false">COUNTIF($A5159:$E5159,E5159)-1</f>
        <v>0</v>
      </c>
      <c r="K5159" s="2" t="n">
        <f aca="false">SUMPRODUCT(A5159:E5159,F5159:J5159)</f>
        <v>52</v>
      </c>
      <c r="L5159" s="3" t="n">
        <f aca="false">SUM(A5159:E5159)-K5159</f>
        <v>187</v>
      </c>
      <c r="M5159" s="0" t="n">
        <f aca="false">IF(AND(SUM(F5159:J5159)=2,K5159&lt;L5159),1,0)</f>
        <v>1</v>
      </c>
      <c r="O5159" s="0" t="n">
        <f aca="false">IF(AND(SUM(F5159:J5159)=2,K5159&gt;L5159),1,0)</f>
        <v>0</v>
      </c>
    </row>
    <row r="5160" customFormat="false" ht="15" hidden="false" customHeight="false" outlineLevel="0" collapsed="false">
      <c r="A5160" s="0" t="n">
        <v>93</v>
      </c>
      <c r="B5160" s="0" t="n">
        <v>91</v>
      </c>
      <c r="C5160" s="0" t="n">
        <v>70</v>
      </c>
      <c r="D5160" s="0" t="n">
        <v>70</v>
      </c>
      <c r="E5160" s="0" t="n">
        <v>91</v>
      </c>
      <c r="F5160" s="1" t="n">
        <f aca="false">COUNTIF($A5160:$E5160,A5160)-1</f>
        <v>0</v>
      </c>
      <c r="G5160" s="1" t="n">
        <f aca="false">COUNTIF($A5160:$E5160,B5160)-1</f>
        <v>1</v>
      </c>
      <c r="H5160" s="1" t="n">
        <f aca="false">COUNTIF($A5160:$E5160,C5160)-1</f>
        <v>1</v>
      </c>
      <c r="I5160" s="1" t="n">
        <f aca="false">COUNTIF($A5160:$E5160,D5160)-1</f>
        <v>1</v>
      </c>
      <c r="J5160" s="1" t="n">
        <f aca="false">COUNTIF($A5160:$E5160,E5160)-1</f>
        <v>1</v>
      </c>
      <c r="K5160" s="2" t="n">
        <f aca="false">SUMPRODUCT(A5160:E5160,F5160:J5160)</f>
        <v>322</v>
      </c>
      <c r="L5160" s="3" t="n">
        <f aca="false">SUM(A5160:E5160)-K5160</f>
        <v>93</v>
      </c>
      <c r="M5160" s="0" t="n">
        <f aca="false">IF(AND(SUM(F5160:J5160)=2,K5160&lt;L5160),1,0)</f>
        <v>0</v>
      </c>
      <c r="O5160" s="0" t="n">
        <f aca="false">IF(AND(SUM(F5160:J5160)=2,K5160&gt;L5160),1,0)</f>
        <v>0</v>
      </c>
    </row>
    <row r="5161" customFormat="false" ht="15" hidden="false" customHeight="false" outlineLevel="0" collapsed="false">
      <c r="A5161" s="0" t="n">
        <v>82</v>
      </c>
      <c r="B5161" s="0" t="n">
        <v>67</v>
      </c>
      <c r="C5161" s="0" t="n">
        <v>49</v>
      </c>
      <c r="D5161" s="0" t="n">
        <v>96</v>
      </c>
      <c r="E5161" s="0" t="n">
        <v>79</v>
      </c>
      <c r="F5161" s="1" t="n">
        <f aca="false">COUNTIF($A5161:$E5161,A5161)-1</f>
        <v>0</v>
      </c>
      <c r="G5161" s="1" t="n">
        <f aca="false">COUNTIF($A5161:$E5161,B5161)-1</f>
        <v>0</v>
      </c>
      <c r="H5161" s="1" t="n">
        <f aca="false">COUNTIF($A5161:$E5161,C5161)-1</f>
        <v>0</v>
      </c>
      <c r="I5161" s="1" t="n">
        <f aca="false">COUNTIF($A5161:$E5161,D5161)-1</f>
        <v>0</v>
      </c>
      <c r="J5161" s="1" t="n">
        <f aca="false">COUNTIF($A5161:$E5161,E5161)-1</f>
        <v>0</v>
      </c>
      <c r="K5161" s="2" t="n">
        <f aca="false">SUMPRODUCT(A5161:E5161,F5161:J5161)</f>
        <v>0</v>
      </c>
      <c r="L5161" s="3" t="n">
        <f aca="false">SUM(A5161:E5161)-K5161</f>
        <v>373</v>
      </c>
      <c r="M5161" s="0" t="n">
        <f aca="false">IF(AND(SUM(F5161:J5161)=2,K5161&lt;L5161),1,0)</f>
        <v>0</v>
      </c>
      <c r="O5161" s="0" t="n">
        <f aca="false">IF(AND(SUM(F5161:J5161)=2,K5161&gt;L5161),1,0)</f>
        <v>0</v>
      </c>
    </row>
    <row r="5162" customFormat="false" ht="15" hidden="false" customHeight="false" outlineLevel="0" collapsed="false">
      <c r="A5162" s="0" t="n">
        <v>50</v>
      </c>
      <c r="B5162" s="0" t="n">
        <v>75</v>
      </c>
      <c r="C5162" s="0" t="n">
        <v>36</v>
      </c>
      <c r="D5162" s="0" t="n">
        <v>56</v>
      </c>
      <c r="E5162" s="0" t="n">
        <v>20</v>
      </c>
      <c r="F5162" s="1" t="n">
        <f aca="false">COUNTIF($A5162:$E5162,A5162)-1</f>
        <v>0</v>
      </c>
      <c r="G5162" s="1" t="n">
        <f aca="false">COUNTIF($A5162:$E5162,B5162)-1</f>
        <v>0</v>
      </c>
      <c r="H5162" s="1" t="n">
        <f aca="false">COUNTIF($A5162:$E5162,C5162)-1</f>
        <v>0</v>
      </c>
      <c r="I5162" s="1" t="n">
        <f aca="false">COUNTIF($A5162:$E5162,D5162)-1</f>
        <v>0</v>
      </c>
      <c r="J5162" s="1" t="n">
        <f aca="false">COUNTIF($A5162:$E5162,E5162)-1</f>
        <v>0</v>
      </c>
      <c r="K5162" s="2" t="n">
        <f aca="false">SUMPRODUCT(A5162:E5162,F5162:J5162)</f>
        <v>0</v>
      </c>
      <c r="L5162" s="3" t="n">
        <f aca="false">SUM(A5162:E5162)-K5162</f>
        <v>237</v>
      </c>
      <c r="M5162" s="0" t="n">
        <f aca="false">IF(AND(SUM(F5162:J5162)=2,K5162&lt;L5162),1,0)</f>
        <v>0</v>
      </c>
      <c r="O5162" s="0" t="n">
        <f aca="false">IF(AND(SUM(F5162:J5162)=2,K5162&gt;L5162),1,0)</f>
        <v>0</v>
      </c>
    </row>
    <row r="5163" customFormat="false" ht="15" hidden="false" customHeight="false" outlineLevel="0" collapsed="false">
      <c r="A5163" s="0" t="n">
        <v>99</v>
      </c>
      <c r="B5163" s="0" t="n">
        <v>20</v>
      </c>
      <c r="C5163" s="0" t="n">
        <v>61</v>
      </c>
      <c r="D5163" s="0" t="n">
        <v>99</v>
      </c>
      <c r="E5163" s="0" t="n">
        <v>61</v>
      </c>
      <c r="F5163" s="1" t="n">
        <f aca="false">COUNTIF($A5163:$E5163,A5163)-1</f>
        <v>1</v>
      </c>
      <c r="G5163" s="1" t="n">
        <f aca="false">COUNTIF($A5163:$E5163,B5163)-1</f>
        <v>0</v>
      </c>
      <c r="H5163" s="1" t="n">
        <f aca="false">COUNTIF($A5163:$E5163,C5163)-1</f>
        <v>1</v>
      </c>
      <c r="I5163" s="1" t="n">
        <f aca="false">COUNTIF($A5163:$E5163,D5163)-1</f>
        <v>1</v>
      </c>
      <c r="J5163" s="1" t="n">
        <f aca="false">COUNTIF($A5163:$E5163,E5163)-1</f>
        <v>1</v>
      </c>
      <c r="K5163" s="2" t="n">
        <f aca="false">SUMPRODUCT(A5163:E5163,F5163:J5163)</f>
        <v>320</v>
      </c>
      <c r="L5163" s="3" t="n">
        <f aca="false">SUM(A5163:E5163)-K5163</f>
        <v>20</v>
      </c>
      <c r="M5163" s="0" t="n">
        <f aca="false">IF(AND(SUM(F5163:J5163)=2,K5163&lt;L5163),1,0)</f>
        <v>0</v>
      </c>
      <c r="O5163" s="0" t="n">
        <f aca="false">IF(AND(SUM(F5163:J5163)=2,K5163&gt;L5163),1,0)</f>
        <v>0</v>
      </c>
    </row>
    <row r="5164" customFormat="false" ht="15" hidden="false" customHeight="false" outlineLevel="0" collapsed="false">
      <c r="A5164" s="0" t="n">
        <v>89</v>
      </c>
      <c r="B5164" s="0" t="n">
        <v>45</v>
      </c>
      <c r="C5164" s="0" t="n">
        <v>45</v>
      </c>
      <c r="D5164" s="0" t="n">
        <v>56</v>
      </c>
      <c r="E5164" s="0" t="n">
        <v>91</v>
      </c>
      <c r="F5164" s="1" t="n">
        <f aca="false">COUNTIF($A5164:$E5164,A5164)-1</f>
        <v>0</v>
      </c>
      <c r="G5164" s="1" t="n">
        <f aca="false">COUNTIF($A5164:$E5164,B5164)-1</f>
        <v>1</v>
      </c>
      <c r="H5164" s="1" t="n">
        <f aca="false">COUNTIF($A5164:$E5164,C5164)-1</f>
        <v>1</v>
      </c>
      <c r="I5164" s="1" t="n">
        <f aca="false">COUNTIF($A5164:$E5164,D5164)-1</f>
        <v>0</v>
      </c>
      <c r="J5164" s="1" t="n">
        <f aca="false">COUNTIF($A5164:$E5164,E5164)-1</f>
        <v>0</v>
      </c>
      <c r="K5164" s="2" t="n">
        <f aca="false">SUMPRODUCT(A5164:E5164,F5164:J5164)</f>
        <v>90</v>
      </c>
      <c r="L5164" s="3" t="n">
        <f aca="false">SUM(A5164:E5164)-K5164</f>
        <v>236</v>
      </c>
      <c r="M5164" s="0" t="n">
        <f aca="false">IF(AND(SUM(F5164:J5164)=2,K5164&lt;L5164),1,0)</f>
        <v>1</v>
      </c>
      <c r="O5164" s="0" t="n">
        <f aca="false">IF(AND(SUM(F5164:J5164)=2,K5164&gt;L5164),1,0)</f>
        <v>0</v>
      </c>
    </row>
    <row r="5165" customFormat="false" ht="15" hidden="false" customHeight="false" outlineLevel="0" collapsed="false">
      <c r="A5165" s="0" t="n">
        <v>65</v>
      </c>
      <c r="B5165" s="0" t="n">
        <v>29</v>
      </c>
      <c r="C5165" s="0" t="n">
        <v>80</v>
      </c>
      <c r="D5165" s="0" t="n">
        <v>80</v>
      </c>
      <c r="E5165" s="0" t="n">
        <v>65</v>
      </c>
      <c r="F5165" s="1" t="n">
        <f aca="false">COUNTIF($A5165:$E5165,A5165)-1</f>
        <v>1</v>
      </c>
      <c r="G5165" s="1" t="n">
        <f aca="false">COUNTIF($A5165:$E5165,B5165)-1</f>
        <v>0</v>
      </c>
      <c r="H5165" s="1" t="n">
        <f aca="false">COUNTIF($A5165:$E5165,C5165)-1</f>
        <v>1</v>
      </c>
      <c r="I5165" s="1" t="n">
        <f aca="false">COUNTIF($A5165:$E5165,D5165)-1</f>
        <v>1</v>
      </c>
      <c r="J5165" s="1" t="n">
        <f aca="false">COUNTIF($A5165:$E5165,E5165)-1</f>
        <v>1</v>
      </c>
      <c r="K5165" s="2" t="n">
        <f aca="false">SUMPRODUCT(A5165:E5165,F5165:J5165)</f>
        <v>290</v>
      </c>
      <c r="L5165" s="3" t="n">
        <f aca="false">SUM(A5165:E5165)-K5165</f>
        <v>29</v>
      </c>
      <c r="M5165" s="0" t="n">
        <f aca="false">IF(AND(SUM(F5165:J5165)=2,K5165&lt;L5165),1,0)</f>
        <v>0</v>
      </c>
      <c r="O5165" s="0" t="n">
        <f aca="false">IF(AND(SUM(F5165:J5165)=2,K5165&gt;L5165),1,0)</f>
        <v>0</v>
      </c>
    </row>
    <row r="5166" customFormat="false" ht="15" hidden="false" customHeight="false" outlineLevel="0" collapsed="false">
      <c r="A5166" s="0" t="n">
        <v>18</v>
      </c>
      <c r="B5166" s="0" t="n">
        <v>29</v>
      </c>
      <c r="C5166" s="0" t="n">
        <v>29</v>
      </c>
      <c r="D5166" s="0" t="n">
        <v>29</v>
      </c>
      <c r="E5166" s="0" t="n">
        <v>38</v>
      </c>
      <c r="F5166" s="1" t="n">
        <f aca="false">COUNTIF($A5166:$E5166,A5166)-1</f>
        <v>0</v>
      </c>
      <c r="G5166" s="1" t="n">
        <f aca="false">COUNTIF($A5166:$E5166,B5166)-1</f>
        <v>2</v>
      </c>
      <c r="H5166" s="1" t="n">
        <f aca="false">COUNTIF($A5166:$E5166,C5166)-1</f>
        <v>2</v>
      </c>
      <c r="I5166" s="1" t="n">
        <f aca="false">COUNTIF($A5166:$E5166,D5166)-1</f>
        <v>2</v>
      </c>
      <c r="J5166" s="1" t="n">
        <f aca="false">COUNTIF($A5166:$E5166,E5166)-1</f>
        <v>0</v>
      </c>
      <c r="K5166" s="2" t="n">
        <f aca="false">SUMPRODUCT(A5166:E5166,F5166:J5166)</f>
        <v>174</v>
      </c>
      <c r="L5166" s="3" t="n">
        <f aca="false">SUM(A5166:E5166)-K5166</f>
        <v>-31</v>
      </c>
      <c r="M5166" s="0" t="n">
        <f aca="false">IF(AND(SUM(F5166:J5166)=2,K5166&lt;L5166),1,0)</f>
        <v>0</v>
      </c>
      <c r="O5166" s="0" t="n">
        <f aca="false">IF(AND(SUM(F5166:J5166)=2,K5166&gt;L5166),1,0)</f>
        <v>0</v>
      </c>
    </row>
    <row r="5167" customFormat="false" ht="15" hidden="false" customHeight="false" outlineLevel="0" collapsed="false">
      <c r="A5167" s="0" t="n">
        <v>89</v>
      </c>
      <c r="B5167" s="0" t="n">
        <v>51</v>
      </c>
      <c r="C5167" s="0" t="n">
        <v>89</v>
      </c>
      <c r="D5167" s="0" t="n">
        <v>89</v>
      </c>
      <c r="E5167" s="0" t="n">
        <v>35</v>
      </c>
      <c r="F5167" s="1" t="n">
        <f aca="false">COUNTIF($A5167:$E5167,A5167)-1</f>
        <v>2</v>
      </c>
      <c r="G5167" s="1" t="n">
        <f aca="false">COUNTIF($A5167:$E5167,B5167)-1</f>
        <v>0</v>
      </c>
      <c r="H5167" s="1" t="n">
        <f aca="false">COUNTIF($A5167:$E5167,C5167)-1</f>
        <v>2</v>
      </c>
      <c r="I5167" s="1" t="n">
        <f aca="false">COUNTIF($A5167:$E5167,D5167)-1</f>
        <v>2</v>
      </c>
      <c r="J5167" s="1" t="n">
        <f aca="false">COUNTIF($A5167:$E5167,E5167)-1</f>
        <v>0</v>
      </c>
      <c r="K5167" s="2" t="n">
        <f aca="false">SUMPRODUCT(A5167:E5167,F5167:J5167)</f>
        <v>534</v>
      </c>
      <c r="L5167" s="3" t="n">
        <f aca="false">SUM(A5167:E5167)-K5167</f>
        <v>-181</v>
      </c>
      <c r="M5167" s="0" t="n">
        <f aca="false">IF(AND(SUM(F5167:J5167)=2,K5167&lt;L5167),1,0)</f>
        <v>0</v>
      </c>
      <c r="O5167" s="0" t="n">
        <f aca="false">IF(AND(SUM(F5167:J5167)=2,K5167&gt;L5167),1,0)</f>
        <v>0</v>
      </c>
    </row>
    <row r="5168" customFormat="false" ht="15" hidden="false" customHeight="false" outlineLevel="0" collapsed="false">
      <c r="A5168" s="0" t="n">
        <v>79</v>
      </c>
      <c r="B5168" s="0" t="n">
        <v>23</v>
      </c>
      <c r="C5168" s="0" t="n">
        <v>64</v>
      </c>
      <c r="D5168" s="0" t="n">
        <v>64</v>
      </c>
      <c r="E5168" s="0" t="n">
        <v>23</v>
      </c>
      <c r="F5168" s="1" t="n">
        <f aca="false">COUNTIF($A5168:$E5168,A5168)-1</f>
        <v>0</v>
      </c>
      <c r="G5168" s="1" t="n">
        <f aca="false">COUNTIF($A5168:$E5168,B5168)-1</f>
        <v>1</v>
      </c>
      <c r="H5168" s="1" t="n">
        <f aca="false">COUNTIF($A5168:$E5168,C5168)-1</f>
        <v>1</v>
      </c>
      <c r="I5168" s="1" t="n">
        <f aca="false">COUNTIF($A5168:$E5168,D5168)-1</f>
        <v>1</v>
      </c>
      <c r="J5168" s="1" t="n">
        <f aca="false">COUNTIF($A5168:$E5168,E5168)-1</f>
        <v>1</v>
      </c>
      <c r="K5168" s="2" t="n">
        <f aca="false">SUMPRODUCT(A5168:E5168,F5168:J5168)</f>
        <v>174</v>
      </c>
      <c r="L5168" s="3" t="n">
        <f aca="false">SUM(A5168:E5168)-K5168</f>
        <v>79</v>
      </c>
      <c r="M5168" s="0" t="n">
        <f aca="false">IF(AND(SUM(F5168:J5168)=2,K5168&lt;L5168),1,0)</f>
        <v>0</v>
      </c>
      <c r="O5168" s="0" t="n">
        <f aca="false">IF(AND(SUM(F5168:J5168)=2,K5168&gt;L5168),1,0)</f>
        <v>0</v>
      </c>
    </row>
    <row r="5169" customFormat="false" ht="15" hidden="false" customHeight="false" outlineLevel="0" collapsed="false">
      <c r="A5169" s="0" t="n">
        <v>35</v>
      </c>
      <c r="B5169" s="0" t="n">
        <v>54</v>
      </c>
      <c r="C5169" s="0" t="n">
        <v>93</v>
      </c>
      <c r="D5169" s="0" t="n">
        <v>54</v>
      </c>
      <c r="E5169" s="0" t="n">
        <v>48</v>
      </c>
      <c r="F5169" s="1" t="n">
        <f aca="false">COUNTIF($A5169:$E5169,A5169)-1</f>
        <v>0</v>
      </c>
      <c r="G5169" s="1" t="n">
        <f aca="false">COUNTIF($A5169:$E5169,B5169)-1</f>
        <v>1</v>
      </c>
      <c r="H5169" s="1" t="n">
        <f aca="false">COUNTIF($A5169:$E5169,C5169)-1</f>
        <v>0</v>
      </c>
      <c r="I5169" s="1" t="n">
        <f aca="false">COUNTIF($A5169:$E5169,D5169)-1</f>
        <v>1</v>
      </c>
      <c r="J5169" s="1" t="n">
        <f aca="false">COUNTIF($A5169:$E5169,E5169)-1</f>
        <v>0</v>
      </c>
      <c r="K5169" s="2" t="n">
        <f aca="false">SUMPRODUCT(A5169:E5169,F5169:J5169)</f>
        <v>108</v>
      </c>
      <c r="L5169" s="3" t="n">
        <f aca="false">SUM(A5169:E5169)-K5169</f>
        <v>176</v>
      </c>
      <c r="M5169" s="0" t="n">
        <f aca="false">IF(AND(SUM(F5169:J5169)=2,K5169&lt;L5169),1,0)</f>
        <v>1</v>
      </c>
      <c r="O5169" s="0" t="n">
        <f aca="false">IF(AND(SUM(F5169:J5169)=2,K5169&gt;L5169),1,0)</f>
        <v>0</v>
      </c>
    </row>
    <row r="5170" customFormat="false" ht="15" hidden="false" customHeight="false" outlineLevel="0" collapsed="false">
      <c r="A5170" s="0" t="n">
        <v>19</v>
      </c>
      <c r="B5170" s="0" t="n">
        <v>95</v>
      </c>
      <c r="C5170" s="0" t="n">
        <v>49</v>
      </c>
      <c r="D5170" s="0" t="n">
        <v>19</v>
      </c>
      <c r="E5170" s="0" t="n">
        <v>89</v>
      </c>
      <c r="F5170" s="1" t="n">
        <f aca="false">COUNTIF($A5170:$E5170,A5170)-1</f>
        <v>1</v>
      </c>
      <c r="G5170" s="1" t="n">
        <f aca="false">COUNTIF($A5170:$E5170,B5170)-1</f>
        <v>0</v>
      </c>
      <c r="H5170" s="1" t="n">
        <f aca="false">COUNTIF($A5170:$E5170,C5170)-1</f>
        <v>0</v>
      </c>
      <c r="I5170" s="1" t="n">
        <f aca="false">COUNTIF($A5170:$E5170,D5170)-1</f>
        <v>1</v>
      </c>
      <c r="J5170" s="1" t="n">
        <f aca="false">COUNTIF($A5170:$E5170,E5170)-1</f>
        <v>0</v>
      </c>
      <c r="K5170" s="2" t="n">
        <f aca="false">SUMPRODUCT(A5170:E5170,F5170:J5170)</f>
        <v>38</v>
      </c>
      <c r="L5170" s="3" t="n">
        <f aca="false">SUM(A5170:E5170)-K5170</f>
        <v>233</v>
      </c>
      <c r="M5170" s="0" t="n">
        <f aca="false">IF(AND(SUM(F5170:J5170)=2,K5170&lt;L5170),1,0)</f>
        <v>1</v>
      </c>
      <c r="O5170" s="0" t="n">
        <f aca="false">IF(AND(SUM(F5170:J5170)=2,K5170&gt;L5170),1,0)</f>
        <v>0</v>
      </c>
    </row>
    <row r="5171" customFormat="false" ht="15" hidden="false" customHeight="false" outlineLevel="0" collapsed="false">
      <c r="A5171" s="0" t="n">
        <v>46</v>
      </c>
      <c r="B5171" s="0" t="n">
        <v>38</v>
      </c>
      <c r="C5171" s="0" t="n">
        <v>23</v>
      </c>
      <c r="D5171" s="0" t="n">
        <v>25</v>
      </c>
      <c r="E5171" s="0" t="n">
        <v>81</v>
      </c>
      <c r="F5171" s="1" t="n">
        <f aca="false">COUNTIF($A5171:$E5171,A5171)-1</f>
        <v>0</v>
      </c>
      <c r="G5171" s="1" t="n">
        <f aca="false">COUNTIF($A5171:$E5171,B5171)-1</f>
        <v>0</v>
      </c>
      <c r="H5171" s="1" t="n">
        <f aca="false">COUNTIF($A5171:$E5171,C5171)-1</f>
        <v>0</v>
      </c>
      <c r="I5171" s="1" t="n">
        <f aca="false">COUNTIF($A5171:$E5171,D5171)-1</f>
        <v>0</v>
      </c>
      <c r="J5171" s="1" t="n">
        <f aca="false">COUNTIF($A5171:$E5171,E5171)-1</f>
        <v>0</v>
      </c>
      <c r="K5171" s="2" t="n">
        <f aca="false">SUMPRODUCT(A5171:E5171,F5171:J5171)</f>
        <v>0</v>
      </c>
      <c r="L5171" s="3" t="n">
        <f aca="false">SUM(A5171:E5171)-K5171</f>
        <v>213</v>
      </c>
      <c r="M5171" s="0" t="n">
        <f aca="false">IF(AND(SUM(F5171:J5171)=2,K5171&lt;L5171),1,0)</f>
        <v>0</v>
      </c>
      <c r="O5171" s="0" t="n">
        <f aca="false">IF(AND(SUM(F5171:J5171)=2,K5171&gt;L5171),1,0)</f>
        <v>0</v>
      </c>
    </row>
    <row r="5172" customFormat="false" ht="15" hidden="false" customHeight="false" outlineLevel="0" collapsed="false">
      <c r="A5172" s="0" t="n">
        <v>88</v>
      </c>
      <c r="B5172" s="0" t="n">
        <v>82</v>
      </c>
      <c r="C5172" s="0" t="n">
        <v>88</v>
      </c>
      <c r="D5172" s="0" t="n">
        <v>47</v>
      </c>
      <c r="E5172" s="0" t="n">
        <v>82</v>
      </c>
      <c r="F5172" s="1" t="n">
        <f aca="false">COUNTIF($A5172:$E5172,A5172)-1</f>
        <v>1</v>
      </c>
      <c r="G5172" s="1" t="n">
        <f aca="false">COUNTIF($A5172:$E5172,B5172)-1</f>
        <v>1</v>
      </c>
      <c r="H5172" s="1" t="n">
        <f aca="false">COUNTIF($A5172:$E5172,C5172)-1</f>
        <v>1</v>
      </c>
      <c r="I5172" s="1" t="n">
        <f aca="false">COUNTIF($A5172:$E5172,D5172)-1</f>
        <v>0</v>
      </c>
      <c r="J5172" s="1" t="n">
        <f aca="false">COUNTIF($A5172:$E5172,E5172)-1</f>
        <v>1</v>
      </c>
      <c r="K5172" s="2" t="n">
        <f aca="false">SUMPRODUCT(A5172:E5172,F5172:J5172)</f>
        <v>340</v>
      </c>
      <c r="L5172" s="3" t="n">
        <f aca="false">SUM(A5172:E5172)-K5172</f>
        <v>47</v>
      </c>
      <c r="M5172" s="0" t="n">
        <f aca="false">IF(AND(SUM(F5172:J5172)=2,K5172&lt;L5172),1,0)</f>
        <v>0</v>
      </c>
      <c r="O5172" s="0" t="n">
        <f aca="false">IF(AND(SUM(F5172:J5172)=2,K5172&gt;L5172),1,0)</f>
        <v>0</v>
      </c>
    </row>
    <row r="5173" customFormat="false" ht="15" hidden="false" customHeight="false" outlineLevel="0" collapsed="false">
      <c r="A5173" s="0" t="n">
        <v>26</v>
      </c>
      <c r="B5173" s="0" t="n">
        <v>26</v>
      </c>
      <c r="C5173" s="0" t="n">
        <v>84</v>
      </c>
      <c r="D5173" s="0" t="n">
        <v>84</v>
      </c>
      <c r="E5173" s="0" t="n">
        <v>26</v>
      </c>
      <c r="F5173" s="1" t="n">
        <f aca="false">COUNTIF($A5173:$E5173,A5173)-1</f>
        <v>2</v>
      </c>
      <c r="G5173" s="1" t="n">
        <f aca="false">COUNTIF($A5173:$E5173,B5173)-1</f>
        <v>2</v>
      </c>
      <c r="H5173" s="1" t="n">
        <f aca="false">COUNTIF($A5173:$E5173,C5173)-1</f>
        <v>1</v>
      </c>
      <c r="I5173" s="1" t="n">
        <f aca="false">COUNTIF($A5173:$E5173,D5173)-1</f>
        <v>1</v>
      </c>
      <c r="J5173" s="1" t="n">
        <f aca="false">COUNTIF($A5173:$E5173,E5173)-1</f>
        <v>2</v>
      </c>
      <c r="K5173" s="2" t="n">
        <f aca="false">SUMPRODUCT(A5173:E5173,F5173:J5173)</f>
        <v>324</v>
      </c>
      <c r="L5173" s="3" t="n">
        <f aca="false">SUM(A5173:E5173)-K5173</f>
        <v>-78</v>
      </c>
      <c r="M5173" s="0" t="n">
        <f aca="false">IF(AND(SUM(F5173:J5173)=2,K5173&lt;L5173),1,0)</f>
        <v>0</v>
      </c>
      <c r="O5173" s="0" t="n">
        <f aca="false">IF(AND(SUM(F5173:J5173)=2,K5173&gt;L5173),1,0)</f>
        <v>0</v>
      </c>
    </row>
    <row r="5174" customFormat="false" ht="15" hidden="false" customHeight="false" outlineLevel="0" collapsed="false">
      <c r="A5174" s="0" t="n">
        <v>67</v>
      </c>
      <c r="B5174" s="0" t="n">
        <v>88</v>
      </c>
      <c r="C5174" s="0" t="n">
        <v>10</v>
      </c>
      <c r="D5174" s="0" t="n">
        <v>88</v>
      </c>
      <c r="E5174" s="0" t="n">
        <v>10</v>
      </c>
      <c r="F5174" s="1" t="n">
        <f aca="false">COUNTIF($A5174:$E5174,A5174)-1</f>
        <v>0</v>
      </c>
      <c r="G5174" s="1" t="n">
        <f aca="false">COUNTIF($A5174:$E5174,B5174)-1</f>
        <v>1</v>
      </c>
      <c r="H5174" s="1" t="n">
        <f aca="false">COUNTIF($A5174:$E5174,C5174)-1</f>
        <v>1</v>
      </c>
      <c r="I5174" s="1" t="n">
        <f aca="false">COUNTIF($A5174:$E5174,D5174)-1</f>
        <v>1</v>
      </c>
      <c r="J5174" s="1" t="n">
        <f aca="false">COUNTIF($A5174:$E5174,E5174)-1</f>
        <v>1</v>
      </c>
      <c r="K5174" s="2" t="n">
        <f aca="false">SUMPRODUCT(A5174:E5174,F5174:J5174)</f>
        <v>196</v>
      </c>
      <c r="L5174" s="3" t="n">
        <f aca="false">SUM(A5174:E5174)-K5174</f>
        <v>67</v>
      </c>
      <c r="M5174" s="0" t="n">
        <f aca="false">IF(AND(SUM(F5174:J5174)=2,K5174&lt;L5174),1,0)</f>
        <v>0</v>
      </c>
      <c r="O5174" s="0" t="n">
        <f aca="false">IF(AND(SUM(F5174:J5174)=2,K5174&gt;L5174),1,0)</f>
        <v>0</v>
      </c>
    </row>
    <row r="5175" customFormat="false" ht="15" hidden="false" customHeight="false" outlineLevel="0" collapsed="false">
      <c r="A5175" s="0" t="n">
        <v>10</v>
      </c>
      <c r="B5175" s="0" t="n">
        <v>10</v>
      </c>
      <c r="C5175" s="0" t="n">
        <v>93</v>
      </c>
      <c r="D5175" s="0" t="n">
        <v>76</v>
      </c>
      <c r="E5175" s="0" t="n">
        <v>10</v>
      </c>
      <c r="F5175" s="1" t="n">
        <f aca="false">COUNTIF($A5175:$E5175,A5175)-1</f>
        <v>2</v>
      </c>
      <c r="G5175" s="1" t="n">
        <f aca="false">COUNTIF($A5175:$E5175,B5175)-1</f>
        <v>2</v>
      </c>
      <c r="H5175" s="1" t="n">
        <f aca="false">COUNTIF($A5175:$E5175,C5175)-1</f>
        <v>0</v>
      </c>
      <c r="I5175" s="1" t="n">
        <f aca="false">COUNTIF($A5175:$E5175,D5175)-1</f>
        <v>0</v>
      </c>
      <c r="J5175" s="1" t="n">
        <f aca="false">COUNTIF($A5175:$E5175,E5175)-1</f>
        <v>2</v>
      </c>
      <c r="K5175" s="2" t="n">
        <f aca="false">SUMPRODUCT(A5175:E5175,F5175:J5175)</f>
        <v>60</v>
      </c>
      <c r="L5175" s="3" t="n">
        <f aca="false">SUM(A5175:E5175)-K5175</f>
        <v>139</v>
      </c>
      <c r="M5175" s="0" t="n">
        <f aca="false">IF(AND(SUM(F5175:J5175)=2,K5175&lt;L5175),1,0)</f>
        <v>0</v>
      </c>
      <c r="O5175" s="0" t="n">
        <f aca="false">IF(AND(SUM(F5175:J5175)=2,K5175&gt;L5175),1,0)</f>
        <v>0</v>
      </c>
    </row>
    <row r="5176" customFormat="false" ht="15" hidden="false" customHeight="false" outlineLevel="0" collapsed="false">
      <c r="A5176" s="0" t="n">
        <v>25</v>
      </c>
      <c r="B5176" s="0" t="n">
        <v>24</v>
      </c>
      <c r="C5176" s="0" t="n">
        <v>47</v>
      </c>
      <c r="D5176" s="0" t="n">
        <v>59</v>
      </c>
      <c r="E5176" s="0" t="n">
        <v>63</v>
      </c>
      <c r="F5176" s="1" t="n">
        <f aca="false">COUNTIF($A5176:$E5176,A5176)-1</f>
        <v>0</v>
      </c>
      <c r="G5176" s="1" t="n">
        <f aca="false">COUNTIF($A5176:$E5176,B5176)-1</f>
        <v>0</v>
      </c>
      <c r="H5176" s="1" t="n">
        <f aca="false">COUNTIF($A5176:$E5176,C5176)-1</f>
        <v>0</v>
      </c>
      <c r="I5176" s="1" t="n">
        <f aca="false">COUNTIF($A5176:$E5176,D5176)-1</f>
        <v>0</v>
      </c>
      <c r="J5176" s="1" t="n">
        <f aca="false">COUNTIF($A5176:$E5176,E5176)-1</f>
        <v>0</v>
      </c>
      <c r="K5176" s="2" t="n">
        <f aca="false">SUMPRODUCT(A5176:E5176,F5176:J5176)</f>
        <v>0</v>
      </c>
      <c r="L5176" s="3" t="n">
        <f aca="false">SUM(A5176:E5176)-K5176</f>
        <v>218</v>
      </c>
      <c r="M5176" s="0" t="n">
        <f aca="false">IF(AND(SUM(F5176:J5176)=2,K5176&lt;L5176),1,0)</f>
        <v>0</v>
      </c>
      <c r="O5176" s="0" t="n">
        <f aca="false">IF(AND(SUM(F5176:J5176)=2,K5176&gt;L5176),1,0)</f>
        <v>0</v>
      </c>
    </row>
    <row r="5177" customFormat="false" ht="15" hidden="false" customHeight="false" outlineLevel="0" collapsed="false">
      <c r="A5177" s="0" t="n">
        <v>87</v>
      </c>
      <c r="B5177" s="0" t="n">
        <v>83</v>
      </c>
      <c r="C5177" s="0" t="n">
        <v>83</v>
      </c>
      <c r="D5177" s="0" t="n">
        <v>29</v>
      </c>
      <c r="E5177" s="0" t="n">
        <v>87</v>
      </c>
      <c r="F5177" s="1" t="n">
        <f aca="false">COUNTIF($A5177:$E5177,A5177)-1</f>
        <v>1</v>
      </c>
      <c r="G5177" s="1" t="n">
        <f aca="false">COUNTIF($A5177:$E5177,B5177)-1</f>
        <v>1</v>
      </c>
      <c r="H5177" s="1" t="n">
        <f aca="false">COUNTIF($A5177:$E5177,C5177)-1</f>
        <v>1</v>
      </c>
      <c r="I5177" s="1" t="n">
        <f aca="false">COUNTIF($A5177:$E5177,D5177)-1</f>
        <v>0</v>
      </c>
      <c r="J5177" s="1" t="n">
        <f aca="false">COUNTIF($A5177:$E5177,E5177)-1</f>
        <v>1</v>
      </c>
      <c r="K5177" s="2" t="n">
        <f aca="false">SUMPRODUCT(A5177:E5177,F5177:J5177)</f>
        <v>340</v>
      </c>
      <c r="L5177" s="3" t="n">
        <f aca="false">SUM(A5177:E5177)-K5177</f>
        <v>29</v>
      </c>
      <c r="M5177" s="0" t="n">
        <f aca="false">IF(AND(SUM(F5177:J5177)=2,K5177&lt;L5177),1,0)</f>
        <v>0</v>
      </c>
      <c r="O5177" s="0" t="n">
        <f aca="false">IF(AND(SUM(F5177:J5177)=2,K5177&gt;L5177),1,0)</f>
        <v>0</v>
      </c>
    </row>
    <row r="5178" customFormat="false" ht="15" hidden="false" customHeight="false" outlineLevel="0" collapsed="false">
      <c r="A5178" s="0" t="n">
        <v>56</v>
      </c>
      <c r="B5178" s="0" t="n">
        <v>15</v>
      </c>
      <c r="C5178" s="0" t="n">
        <v>14</v>
      </c>
      <c r="D5178" s="0" t="n">
        <v>29</v>
      </c>
      <c r="E5178" s="0" t="n">
        <v>37</v>
      </c>
      <c r="F5178" s="1" t="n">
        <f aca="false">COUNTIF($A5178:$E5178,A5178)-1</f>
        <v>0</v>
      </c>
      <c r="G5178" s="1" t="n">
        <f aca="false">COUNTIF($A5178:$E5178,B5178)-1</f>
        <v>0</v>
      </c>
      <c r="H5178" s="1" t="n">
        <f aca="false">COUNTIF($A5178:$E5178,C5178)-1</f>
        <v>0</v>
      </c>
      <c r="I5178" s="1" t="n">
        <f aca="false">COUNTIF($A5178:$E5178,D5178)-1</f>
        <v>0</v>
      </c>
      <c r="J5178" s="1" t="n">
        <f aca="false">COUNTIF($A5178:$E5178,E5178)-1</f>
        <v>0</v>
      </c>
      <c r="K5178" s="2" t="n">
        <f aca="false">SUMPRODUCT(A5178:E5178,F5178:J5178)</f>
        <v>0</v>
      </c>
      <c r="L5178" s="3" t="n">
        <f aca="false">SUM(A5178:E5178)-K5178</f>
        <v>151</v>
      </c>
      <c r="M5178" s="0" t="n">
        <f aca="false">IF(AND(SUM(F5178:J5178)=2,K5178&lt;L5178),1,0)</f>
        <v>0</v>
      </c>
      <c r="O5178" s="0" t="n">
        <f aca="false">IF(AND(SUM(F5178:J5178)=2,K5178&gt;L5178),1,0)</f>
        <v>0</v>
      </c>
    </row>
    <row r="5179" customFormat="false" ht="15" hidden="false" customHeight="false" outlineLevel="0" collapsed="false">
      <c r="A5179" s="0" t="n">
        <v>95</v>
      </c>
      <c r="B5179" s="0" t="n">
        <v>15</v>
      </c>
      <c r="C5179" s="0" t="n">
        <v>89</v>
      </c>
      <c r="D5179" s="0" t="n">
        <v>47</v>
      </c>
      <c r="E5179" s="0" t="n">
        <v>47</v>
      </c>
      <c r="F5179" s="1" t="n">
        <f aca="false">COUNTIF($A5179:$E5179,A5179)-1</f>
        <v>0</v>
      </c>
      <c r="G5179" s="1" t="n">
        <f aca="false">COUNTIF($A5179:$E5179,B5179)-1</f>
        <v>0</v>
      </c>
      <c r="H5179" s="1" t="n">
        <f aca="false">COUNTIF($A5179:$E5179,C5179)-1</f>
        <v>0</v>
      </c>
      <c r="I5179" s="1" t="n">
        <f aca="false">COUNTIF($A5179:$E5179,D5179)-1</f>
        <v>1</v>
      </c>
      <c r="J5179" s="1" t="n">
        <f aca="false">COUNTIF($A5179:$E5179,E5179)-1</f>
        <v>1</v>
      </c>
      <c r="K5179" s="2" t="n">
        <f aca="false">SUMPRODUCT(A5179:E5179,F5179:J5179)</f>
        <v>94</v>
      </c>
      <c r="L5179" s="3" t="n">
        <f aca="false">SUM(A5179:E5179)-K5179</f>
        <v>199</v>
      </c>
      <c r="M5179" s="0" t="n">
        <f aca="false">IF(AND(SUM(F5179:J5179)=2,K5179&lt;L5179),1,0)</f>
        <v>1</v>
      </c>
      <c r="O5179" s="0" t="n">
        <f aca="false">IF(AND(SUM(F5179:J5179)=2,K5179&gt;L5179),1,0)</f>
        <v>0</v>
      </c>
    </row>
    <row r="5180" customFormat="false" ht="15" hidden="false" customHeight="false" outlineLevel="0" collapsed="false">
      <c r="A5180" s="0" t="n">
        <v>11</v>
      </c>
      <c r="B5180" s="0" t="n">
        <v>29</v>
      </c>
      <c r="C5180" s="0" t="n">
        <v>88</v>
      </c>
      <c r="D5180" s="0" t="n">
        <v>78</v>
      </c>
      <c r="E5180" s="0" t="n">
        <v>49</v>
      </c>
      <c r="F5180" s="1" t="n">
        <f aca="false">COUNTIF($A5180:$E5180,A5180)-1</f>
        <v>0</v>
      </c>
      <c r="G5180" s="1" t="n">
        <f aca="false">COUNTIF($A5180:$E5180,B5180)-1</f>
        <v>0</v>
      </c>
      <c r="H5180" s="1" t="n">
        <f aca="false">COUNTIF($A5180:$E5180,C5180)-1</f>
        <v>0</v>
      </c>
      <c r="I5180" s="1" t="n">
        <f aca="false">COUNTIF($A5180:$E5180,D5180)-1</f>
        <v>0</v>
      </c>
      <c r="J5180" s="1" t="n">
        <f aca="false">COUNTIF($A5180:$E5180,E5180)-1</f>
        <v>0</v>
      </c>
      <c r="K5180" s="2" t="n">
        <f aca="false">SUMPRODUCT(A5180:E5180,F5180:J5180)</f>
        <v>0</v>
      </c>
      <c r="L5180" s="3" t="n">
        <f aca="false">SUM(A5180:E5180)-K5180</f>
        <v>255</v>
      </c>
      <c r="M5180" s="0" t="n">
        <f aca="false">IF(AND(SUM(F5180:J5180)=2,K5180&lt;L5180),1,0)</f>
        <v>0</v>
      </c>
      <c r="O5180" s="0" t="n">
        <f aca="false">IF(AND(SUM(F5180:J5180)=2,K5180&gt;L5180),1,0)</f>
        <v>0</v>
      </c>
    </row>
    <row r="5181" customFormat="false" ht="15" hidden="false" customHeight="false" outlineLevel="0" collapsed="false">
      <c r="A5181" s="0" t="n">
        <v>35</v>
      </c>
      <c r="B5181" s="0" t="n">
        <v>35</v>
      </c>
      <c r="C5181" s="0" t="n">
        <v>35</v>
      </c>
      <c r="D5181" s="0" t="n">
        <v>54</v>
      </c>
      <c r="E5181" s="0" t="n">
        <v>55</v>
      </c>
      <c r="F5181" s="1" t="n">
        <f aca="false">COUNTIF($A5181:$E5181,A5181)-1</f>
        <v>2</v>
      </c>
      <c r="G5181" s="1" t="n">
        <f aca="false">COUNTIF($A5181:$E5181,B5181)-1</f>
        <v>2</v>
      </c>
      <c r="H5181" s="1" t="n">
        <f aca="false">COUNTIF($A5181:$E5181,C5181)-1</f>
        <v>2</v>
      </c>
      <c r="I5181" s="1" t="n">
        <f aca="false">COUNTIF($A5181:$E5181,D5181)-1</f>
        <v>0</v>
      </c>
      <c r="J5181" s="1" t="n">
        <f aca="false">COUNTIF($A5181:$E5181,E5181)-1</f>
        <v>0</v>
      </c>
      <c r="K5181" s="2" t="n">
        <f aca="false">SUMPRODUCT(A5181:E5181,F5181:J5181)</f>
        <v>210</v>
      </c>
      <c r="L5181" s="3" t="n">
        <f aca="false">SUM(A5181:E5181)-K5181</f>
        <v>4</v>
      </c>
      <c r="M5181" s="0" t="n">
        <f aca="false">IF(AND(SUM(F5181:J5181)=2,K5181&lt;L5181),1,0)</f>
        <v>0</v>
      </c>
      <c r="O5181" s="0" t="n">
        <f aca="false">IF(AND(SUM(F5181:J5181)=2,K5181&gt;L5181),1,0)</f>
        <v>0</v>
      </c>
    </row>
    <row r="5182" customFormat="false" ht="15" hidden="false" customHeight="false" outlineLevel="0" collapsed="false">
      <c r="A5182" s="0" t="n">
        <v>55</v>
      </c>
      <c r="B5182" s="0" t="n">
        <v>61</v>
      </c>
      <c r="C5182" s="0" t="n">
        <v>30</v>
      </c>
      <c r="D5182" s="0" t="n">
        <v>55</v>
      </c>
      <c r="E5182" s="0" t="n">
        <v>30</v>
      </c>
      <c r="F5182" s="1" t="n">
        <f aca="false">COUNTIF($A5182:$E5182,A5182)-1</f>
        <v>1</v>
      </c>
      <c r="G5182" s="1" t="n">
        <f aca="false">COUNTIF($A5182:$E5182,B5182)-1</f>
        <v>0</v>
      </c>
      <c r="H5182" s="1" t="n">
        <f aca="false">COUNTIF($A5182:$E5182,C5182)-1</f>
        <v>1</v>
      </c>
      <c r="I5182" s="1" t="n">
        <f aca="false">COUNTIF($A5182:$E5182,D5182)-1</f>
        <v>1</v>
      </c>
      <c r="J5182" s="1" t="n">
        <f aca="false">COUNTIF($A5182:$E5182,E5182)-1</f>
        <v>1</v>
      </c>
      <c r="K5182" s="2" t="n">
        <f aca="false">SUMPRODUCT(A5182:E5182,F5182:J5182)</f>
        <v>170</v>
      </c>
      <c r="L5182" s="3" t="n">
        <f aca="false">SUM(A5182:E5182)-K5182</f>
        <v>61</v>
      </c>
      <c r="M5182" s="0" t="n">
        <f aca="false">IF(AND(SUM(F5182:J5182)=2,K5182&lt;L5182),1,0)</f>
        <v>0</v>
      </c>
      <c r="O5182" s="0" t="n">
        <f aca="false">IF(AND(SUM(F5182:J5182)=2,K5182&gt;L5182),1,0)</f>
        <v>0</v>
      </c>
    </row>
    <row r="5183" customFormat="false" ht="15" hidden="false" customHeight="false" outlineLevel="0" collapsed="false">
      <c r="A5183" s="0" t="n">
        <v>32</v>
      </c>
      <c r="B5183" s="0" t="n">
        <v>57</v>
      </c>
      <c r="C5183" s="0" t="n">
        <v>87</v>
      </c>
      <c r="D5183" s="0" t="n">
        <v>32</v>
      </c>
      <c r="E5183" s="0" t="n">
        <v>57</v>
      </c>
      <c r="F5183" s="1" t="n">
        <f aca="false">COUNTIF($A5183:$E5183,A5183)-1</f>
        <v>1</v>
      </c>
      <c r="G5183" s="1" t="n">
        <f aca="false">COUNTIF($A5183:$E5183,B5183)-1</f>
        <v>1</v>
      </c>
      <c r="H5183" s="1" t="n">
        <f aca="false">COUNTIF($A5183:$E5183,C5183)-1</f>
        <v>0</v>
      </c>
      <c r="I5183" s="1" t="n">
        <f aca="false">COUNTIF($A5183:$E5183,D5183)-1</f>
        <v>1</v>
      </c>
      <c r="J5183" s="1" t="n">
        <f aca="false">COUNTIF($A5183:$E5183,E5183)-1</f>
        <v>1</v>
      </c>
      <c r="K5183" s="2" t="n">
        <f aca="false">SUMPRODUCT(A5183:E5183,F5183:J5183)</f>
        <v>178</v>
      </c>
      <c r="L5183" s="3" t="n">
        <f aca="false">SUM(A5183:E5183)-K5183</f>
        <v>87</v>
      </c>
      <c r="M5183" s="0" t="n">
        <f aca="false">IF(AND(SUM(F5183:J5183)=2,K5183&lt;L5183),1,0)</f>
        <v>0</v>
      </c>
      <c r="O5183" s="0" t="n">
        <f aca="false">IF(AND(SUM(F5183:J5183)=2,K5183&gt;L5183),1,0)</f>
        <v>0</v>
      </c>
    </row>
    <row r="5184" customFormat="false" ht="15" hidden="false" customHeight="false" outlineLevel="0" collapsed="false">
      <c r="A5184" s="0" t="n">
        <v>91</v>
      </c>
      <c r="B5184" s="0" t="n">
        <v>20</v>
      </c>
      <c r="C5184" s="0" t="n">
        <v>91</v>
      </c>
      <c r="D5184" s="0" t="n">
        <v>77</v>
      </c>
      <c r="E5184" s="0" t="n">
        <v>46</v>
      </c>
      <c r="F5184" s="1" t="n">
        <f aca="false">COUNTIF($A5184:$E5184,A5184)-1</f>
        <v>1</v>
      </c>
      <c r="G5184" s="1" t="n">
        <f aca="false">COUNTIF($A5184:$E5184,B5184)-1</f>
        <v>0</v>
      </c>
      <c r="H5184" s="1" t="n">
        <f aca="false">COUNTIF($A5184:$E5184,C5184)-1</f>
        <v>1</v>
      </c>
      <c r="I5184" s="1" t="n">
        <f aca="false">COUNTIF($A5184:$E5184,D5184)-1</f>
        <v>0</v>
      </c>
      <c r="J5184" s="1" t="n">
        <f aca="false">COUNTIF($A5184:$E5184,E5184)-1</f>
        <v>0</v>
      </c>
      <c r="K5184" s="2" t="n">
        <f aca="false">SUMPRODUCT(A5184:E5184,F5184:J5184)</f>
        <v>182</v>
      </c>
      <c r="L5184" s="3" t="n">
        <f aca="false">SUM(A5184:E5184)-K5184</f>
        <v>143</v>
      </c>
      <c r="M5184" s="0" t="n">
        <f aca="false">IF(AND(SUM(F5184:J5184)=2,K5184&lt;L5184),1,0)</f>
        <v>0</v>
      </c>
      <c r="O5184" s="0" t="n">
        <f aca="false">IF(AND(SUM(F5184:J5184)=2,K5184&gt;L5184),1,0)</f>
        <v>1</v>
      </c>
    </row>
    <row r="5185" customFormat="false" ht="15" hidden="false" customHeight="false" outlineLevel="0" collapsed="false">
      <c r="A5185" s="0" t="n">
        <v>89</v>
      </c>
      <c r="B5185" s="0" t="n">
        <v>75</v>
      </c>
      <c r="C5185" s="0" t="n">
        <v>72</v>
      </c>
      <c r="D5185" s="0" t="n">
        <v>84</v>
      </c>
      <c r="E5185" s="0" t="n">
        <v>94</v>
      </c>
      <c r="F5185" s="1" t="n">
        <f aca="false">COUNTIF($A5185:$E5185,A5185)-1</f>
        <v>0</v>
      </c>
      <c r="G5185" s="1" t="n">
        <f aca="false">COUNTIF($A5185:$E5185,B5185)-1</f>
        <v>0</v>
      </c>
      <c r="H5185" s="1" t="n">
        <f aca="false">COUNTIF($A5185:$E5185,C5185)-1</f>
        <v>0</v>
      </c>
      <c r="I5185" s="1" t="n">
        <f aca="false">COUNTIF($A5185:$E5185,D5185)-1</f>
        <v>0</v>
      </c>
      <c r="J5185" s="1" t="n">
        <f aca="false">COUNTIF($A5185:$E5185,E5185)-1</f>
        <v>0</v>
      </c>
      <c r="K5185" s="2" t="n">
        <f aca="false">SUMPRODUCT(A5185:E5185,F5185:J5185)</f>
        <v>0</v>
      </c>
      <c r="L5185" s="3" t="n">
        <f aca="false">SUM(A5185:E5185)-K5185</f>
        <v>414</v>
      </c>
      <c r="M5185" s="0" t="n">
        <f aca="false">IF(AND(SUM(F5185:J5185)=2,K5185&lt;L5185),1,0)</f>
        <v>0</v>
      </c>
      <c r="O5185" s="0" t="n">
        <f aca="false">IF(AND(SUM(F5185:J5185)=2,K5185&gt;L5185),1,0)</f>
        <v>0</v>
      </c>
    </row>
    <row r="5186" customFormat="false" ht="15" hidden="false" customHeight="false" outlineLevel="0" collapsed="false">
      <c r="A5186" s="0" t="n">
        <v>41</v>
      </c>
      <c r="B5186" s="0" t="n">
        <v>41</v>
      </c>
      <c r="C5186" s="0" t="n">
        <v>12</v>
      </c>
      <c r="D5186" s="0" t="n">
        <v>87</v>
      </c>
      <c r="E5186" s="0" t="n">
        <v>27</v>
      </c>
      <c r="F5186" s="1" t="n">
        <f aca="false">COUNTIF($A5186:$E5186,A5186)-1</f>
        <v>1</v>
      </c>
      <c r="G5186" s="1" t="n">
        <f aca="false">COUNTIF($A5186:$E5186,B5186)-1</f>
        <v>1</v>
      </c>
      <c r="H5186" s="1" t="n">
        <f aca="false">COUNTIF($A5186:$E5186,C5186)-1</f>
        <v>0</v>
      </c>
      <c r="I5186" s="1" t="n">
        <f aca="false">COUNTIF($A5186:$E5186,D5186)-1</f>
        <v>0</v>
      </c>
      <c r="J5186" s="1" t="n">
        <f aca="false">COUNTIF($A5186:$E5186,E5186)-1</f>
        <v>0</v>
      </c>
      <c r="K5186" s="2" t="n">
        <f aca="false">SUMPRODUCT(A5186:E5186,F5186:J5186)</f>
        <v>82</v>
      </c>
      <c r="L5186" s="3" t="n">
        <f aca="false">SUM(A5186:E5186)-K5186</f>
        <v>126</v>
      </c>
      <c r="M5186" s="0" t="n">
        <f aca="false">IF(AND(SUM(F5186:J5186)=2,K5186&lt;L5186),1,0)</f>
        <v>1</v>
      </c>
      <c r="O5186" s="0" t="n">
        <f aca="false">IF(AND(SUM(F5186:J5186)=2,K5186&gt;L5186),1,0)</f>
        <v>0</v>
      </c>
    </row>
    <row r="5187" customFormat="false" ht="15" hidden="false" customHeight="false" outlineLevel="0" collapsed="false">
      <c r="A5187" s="0" t="n">
        <v>70</v>
      </c>
      <c r="B5187" s="0" t="n">
        <v>70</v>
      </c>
      <c r="C5187" s="0" t="n">
        <v>86</v>
      </c>
      <c r="D5187" s="0" t="n">
        <v>22</v>
      </c>
      <c r="E5187" s="0" t="n">
        <v>52</v>
      </c>
      <c r="F5187" s="1" t="n">
        <f aca="false">COUNTIF($A5187:$E5187,A5187)-1</f>
        <v>1</v>
      </c>
      <c r="G5187" s="1" t="n">
        <f aca="false">COUNTIF($A5187:$E5187,B5187)-1</f>
        <v>1</v>
      </c>
      <c r="H5187" s="1" t="n">
        <f aca="false">COUNTIF($A5187:$E5187,C5187)-1</f>
        <v>0</v>
      </c>
      <c r="I5187" s="1" t="n">
        <f aca="false">COUNTIF($A5187:$E5187,D5187)-1</f>
        <v>0</v>
      </c>
      <c r="J5187" s="1" t="n">
        <f aca="false">COUNTIF($A5187:$E5187,E5187)-1</f>
        <v>0</v>
      </c>
      <c r="K5187" s="2" t="n">
        <f aca="false">SUMPRODUCT(A5187:E5187,F5187:J5187)</f>
        <v>140</v>
      </c>
      <c r="L5187" s="3" t="n">
        <f aca="false">SUM(A5187:E5187)-K5187</f>
        <v>160</v>
      </c>
      <c r="M5187" s="0" t="n">
        <f aca="false">IF(AND(SUM(F5187:J5187)=2,K5187&lt;L5187),1,0)</f>
        <v>1</v>
      </c>
      <c r="O5187" s="0" t="n">
        <f aca="false">IF(AND(SUM(F5187:J5187)=2,K5187&gt;L5187),1,0)</f>
        <v>0</v>
      </c>
    </row>
    <row r="5188" customFormat="false" ht="15" hidden="false" customHeight="false" outlineLevel="0" collapsed="false">
      <c r="A5188" s="0" t="n">
        <v>11</v>
      </c>
      <c r="B5188" s="0" t="n">
        <v>76</v>
      </c>
      <c r="C5188" s="0" t="n">
        <v>92</v>
      </c>
      <c r="D5188" s="0" t="n">
        <v>76</v>
      </c>
      <c r="E5188" s="0" t="n">
        <v>11</v>
      </c>
      <c r="F5188" s="1" t="n">
        <f aca="false">COUNTIF($A5188:$E5188,A5188)-1</f>
        <v>1</v>
      </c>
      <c r="G5188" s="1" t="n">
        <f aca="false">COUNTIF($A5188:$E5188,B5188)-1</f>
        <v>1</v>
      </c>
      <c r="H5188" s="1" t="n">
        <f aca="false">COUNTIF($A5188:$E5188,C5188)-1</f>
        <v>0</v>
      </c>
      <c r="I5188" s="1" t="n">
        <f aca="false">COUNTIF($A5188:$E5188,D5188)-1</f>
        <v>1</v>
      </c>
      <c r="J5188" s="1" t="n">
        <f aca="false">COUNTIF($A5188:$E5188,E5188)-1</f>
        <v>1</v>
      </c>
      <c r="K5188" s="2" t="n">
        <f aca="false">SUMPRODUCT(A5188:E5188,F5188:J5188)</f>
        <v>174</v>
      </c>
      <c r="L5188" s="3" t="n">
        <f aca="false">SUM(A5188:E5188)-K5188</f>
        <v>92</v>
      </c>
      <c r="M5188" s="0" t="n">
        <f aca="false">IF(AND(SUM(F5188:J5188)=2,K5188&lt;L5188),1,0)</f>
        <v>0</v>
      </c>
      <c r="O5188" s="0" t="n">
        <f aca="false">IF(AND(SUM(F5188:J5188)=2,K5188&gt;L5188),1,0)</f>
        <v>0</v>
      </c>
    </row>
    <row r="5189" customFormat="false" ht="15" hidden="false" customHeight="false" outlineLevel="0" collapsed="false">
      <c r="A5189" s="0" t="n">
        <v>34</v>
      </c>
      <c r="B5189" s="0" t="n">
        <v>44</v>
      </c>
      <c r="C5189" s="0" t="n">
        <v>34</v>
      </c>
      <c r="D5189" s="0" t="n">
        <v>57</v>
      </c>
      <c r="E5189" s="0" t="n">
        <v>34</v>
      </c>
      <c r="F5189" s="1" t="n">
        <f aca="false">COUNTIF($A5189:$E5189,A5189)-1</f>
        <v>2</v>
      </c>
      <c r="G5189" s="1" t="n">
        <f aca="false">COUNTIF($A5189:$E5189,B5189)-1</f>
        <v>0</v>
      </c>
      <c r="H5189" s="1" t="n">
        <f aca="false">COUNTIF($A5189:$E5189,C5189)-1</f>
        <v>2</v>
      </c>
      <c r="I5189" s="1" t="n">
        <f aca="false">COUNTIF($A5189:$E5189,D5189)-1</f>
        <v>0</v>
      </c>
      <c r="J5189" s="1" t="n">
        <f aca="false">COUNTIF($A5189:$E5189,E5189)-1</f>
        <v>2</v>
      </c>
      <c r="K5189" s="2" t="n">
        <f aca="false">SUMPRODUCT(A5189:E5189,F5189:J5189)</f>
        <v>204</v>
      </c>
      <c r="L5189" s="3" t="n">
        <f aca="false">SUM(A5189:E5189)-K5189</f>
        <v>-1</v>
      </c>
      <c r="M5189" s="0" t="n">
        <f aca="false">IF(AND(SUM(F5189:J5189)=2,K5189&lt;L5189),1,0)</f>
        <v>0</v>
      </c>
      <c r="O5189" s="0" t="n">
        <f aca="false">IF(AND(SUM(F5189:J5189)=2,K5189&gt;L5189),1,0)</f>
        <v>0</v>
      </c>
    </row>
    <row r="5190" customFormat="false" ht="15" hidden="false" customHeight="false" outlineLevel="0" collapsed="false">
      <c r="A5190" s="0" t="n">
        <v>76</v>
      </c>
      <c r="B5190" s="0" t="n">
        <v>46</v>
      </c>
      <c r="C5190" s="0" t="n">
        <v>74</v>
      </c>
      <c r="D5190" s="0" t="n">
        <v>95</v>
      </c>
      <c r="E5190" s="0" t="n">
        <v>44</v>
      </c>
      <c r="F5190" s="1" t="n">
        <f aca="false">COUNTIF($A5190:$E5190,A5190)-1</f>
        <v>0</v>
      </c>
      <c r="G5190" s="1" t="n">
        <f aca="false">COUNTIF($A5190:$E5190,B5190)-1</f>
        <v>0</v>
      </c>
      <c r="H5190" s="1" t="n">
        <f aca="false">COUNTIF($A5190:$E5190,C5190)-1</f>
        <v>0</v>
      </c>
      <c r="I5190" s="1" t="n">
        <f aca="false">COUNTIF($A5190:$E5190,D5190)-1</f>
        <v>0</v>
      </c>
      <c r="J5190" s="1" t="n">
        <f aca="false">COUNTIF($A5190:$E5190,E5190)-1</f>
        <v>0</v>
      </c>
      <c r="K5190" s="2" t="n">
        <f aca="false">SUMPRODUCT(A5190:E5190,F5190:J5190)</f>
        <v>0</v>
      </c>
      <c r="L5190" s="3" t="n">
        <f aca="false">SUM(A5190:E5190)-K5190</f>
        <v>335</v>
      </c>
      <c r="M5190" s="0" t="n">
        <f aca="false">IF(AND(SUM(F5190:J5190)=2,K5190&lt;L5190),1,0)</f>
        <v>0</v>
      </c>
      <c r="O5190" s="0" t="n">
        <f aca="false">IF(AND(SUM(F5190:J5190)=2,K5190&gt;L5190),1,0)</f>
        <v>0</v>
      </c>
    </row>
    <row r="5191" customFormat="false" ht="15" hidden="false" customHeight="false" outlineLevel="0" collapsed="false">
      <c r="A5191" s="0" t="n">
        <v>14</v>
      </c>
      <c r="B5191" s="0" t="n">
        <v>89</v>
      </c>
      <c r="C5191" s="0" t="n">
        <v>33</v>
      </c>
      <c r="D5191" s="0" t="n">
        <v>89</v>
      </c>
      <c r="E5191" s="0" t="n">
        <v>38</v>
      </c>
      <c r="F5191" s="1" t="n">
        <f aca="false">COUNTIF($A5191:$E5191,A5191)-1</f>
        <v>0</v>
      </c>
      <c r="G5191" s="1" t="n">
        <f aca="false">COUNTIF($A5191:$E5191,B5191)-1</f>
        <v>1</v>
      </c>
      <c r="H5191" s="1" t="n">
        <f aca="false">COUNTIF($A5191:$E5191,C5191)-1</f>
        <v>0</v>
      </c>
      <c r="I5191" s="1" t="n">
        <f aca="false">COUNTIF($A5191:$E5191,D5191)-1</f>
        <v>1</v>
      </c>
      <c r="J5191" s="1" t="n">
        <f aca="false">COUNTIF($A5191:$E5191,E5191)-1</f>
        <v>0</v>
      </c>
      <c r="K5191" s="2" t="n">
        <f aca="false">SUMPRODUCT(A5191:E5191,F5191:J5191)</f>
        <v>178</v>
      </c>
      <c r="L5191" s="3" t="n">
        <f aca="false">SUM(A5191:E5191)-K5191</f>
        <v>85</v>
      </c>
      <c r="M5191" s="0" t="n">
        <f aca="false">IF(AND(SUM(F5191:J5191)=2,K5191&lt;L5191),1,0)</f>
        <v>0</v>
      </c>
      <c r="O5191" s="0" t="n">
        <f aca="false">IF(AND(SUM(F5191:J5191)=2,K5191&gt;L5191),1,0)</f>
        <v>1</v>
      </c>
    </row>
    <row r="5192" customFormat="false" ht="15" hidden="false" customHeight="false" outlineLevel="0" collapsed="false">
      <c r="A5192" s="0" t="n">
        <v>74</v>
      </c>
      <c r="B5192" s="0" t="n">
        <v>68</v>
      </c>
      <c r="C5192" s="0" t="n">
        <v>25</v>
      </c>
      <c r="D5192" s="0" t="n">
        <v>44</v>
      </c>
      <c r="E5192" s="0" t="n">
        <v>25</v>
      </c>
      <c r="F5192" s="1" t="n">
        <f aca="false">COUNTIF($A5192:$E5192,A5192)-1</f>
        <v>0</v>
      </c>
      <c r="G5192" s="1" t="n">
        <f aca="false">COUNTIF($A5192:$E5192,B5192)-1</f>
        <v>0</v>
      </c>
      <c r="H5192" s="1" t="n">
        <f aca="false">COUNTIF($A5192:$E5192,C5192)-1</f>
        <v>1</v>
      </c>
      <c r="I5192" s="1" t="n">
        <f aca="false">COUNTIF($A5192:$E5192,D5192)-1</f>
        <v>0</v>
      </c>
      <c r="J5192" s="1" t="n">
        <f aca="false">COUNTIF($A5192:$E5192,E5192)-1</f>
        <v>1</v>
      </c>
      <c r="K5192" s="2" t="n">
        <f aca="false">SUMPRODUCT(A5192:E5192,F5192:J5192)</f>
        <v>50</v>
      </c>
      <c r="L5192" s="3" t="n">
        <f aca="false">SUM(A5192:E5192)-K5192</f>
        <v>186</v>
      </c>
      <c r="M5192" s="0" t="n">
        <f aca="false">IF(AND(SUM(F5192:J5192)=2,K5192&lt;L5192),1,0)</f>
        <v>1</v>
      </c>
      <c r="O5192" s="0" t="n">
        <f aca="false">IF(AND(SUM(F5192:J5192)=2,K5192&gt;L5192),1,0)</f>
        <v>0</v>
      </c>
    </row>
    <row r="5193" customFormat="false" ht="15" hidden="false" customHeight="false" outlineLevel="0" collapsed="false">
      <c r="A5193" s="0" t="n">
        <v>16</v>
      </c>
      <c r="B5193" s="0" t="n">
        <v>49</v>
      </c>
      <c r="C5193" s="0" t="n">
        <v>13</v>
      </c>
      <c r="D5193" s="0" t="n">
        <v>47</v>
      </c>
      <c r="E5193" s="0" t="n">
        <v>47</v>
      </c>
      <c r="F5193" s="1" t="n">
        <f aca="false">COUNTIF($A5193:$E5193,A5193)-1</f>
        <v>0</v>
      </c>
      <c r="G5193" s="1" t="n">
        <f aca="false">COUNTIF($A5193:$E5193,B5193)-1</f>
        <v>0</v>
      </c>
      <c r="H5193" s="1" t="n">
        <f aca="false">COUNTIF($A5193:$E5193,C5193)-1</f>
        <v>0</v>
      </c>
      <c r="I5193" s="1" t="n">
        <f aca="false">COUNTIF($A5193:$E5193,D5193)-1</f>
        <v>1</v>
      </c>
      <c r="J5193" s="1" t="n">
        <f aca="false">COUNTIF($A5193:$E5193,E5193)-1</f>
        <v>1</v>
      </c>
      <c r="K5193" s="2" t="n">
        <f aca="false">SUMPRODUCT(A5193:E5193,F5193:J5193)</f>
        <v>94</v>
      </c>
      <c r="L5193" s="3" t="n">
        <f aca="false">SUM(A5193:E5193)-K5193</f>
        <v>78</v>
      </c>
      <c r="M5193" s="0" t="n">
        <f aca="false">IF(AND(SUM(F5193:J5193)=2,K5193&lt;L5193),1,0)</f>
        <v>0</v>
      </c>
      <c r="O5193" s="0" t="n">
        <f aca="false">IF(AND(SUM(F5193:J5193)=2,K5193&gt;L5193),1,0)</f>
        <v>1</v>
      </c>
    </row>
    <row r="5194" customFormat="false" ht="15" hidden="false" customHeight="false" outlineLevel="0" collapsed="false">
      <c r="A5194" s="0" t="n">
        <v>80</v>
      </c>
      <c r="B5194" s="0" t="n">
        <v>66</v>
      </c>
      <c r="C5194" s="0" t="n">
        <v>58</v>
      </c>
      <c r="D5194" s="0" t="n">
        <v>75</v>
      </c>
      <c r="E5194" s="0" t="n">
        <v>77</v>
      </c>
      <c r="F5194" s="1" t="n">
        <f aca="false">COUNTIF($A5194:$E5194,A5194)-1</f>
        <v>0</v>
      </c>
      <c r="G5194" s="1" t="n">
        <f aca="false">COUNTIF($A5194:$E5194,B5194)-1</f>
        <v>0</v>
      </c>
      <c r="H5194" s="1" t="n">
        <f aca="false">COUNTIF($A5194:$E5194,C5194)-1</f>
        <v>0</v>
      </c>
      <c r="I5194" s="1" t="n">
        <f aca="false">COUNTIF($A5194:$E5194,D5194)-1</f>
        <v>0</v>
      </c>
      <c r="J5194" s="1" t="n">
        <f aca="false">COUNTIF($A5194:$E5194,E5194)-1</f>
        <v>0</v>
      </c>
      <c r="K5194" s="2" t="n">
        <f aca="false">SUMPRODUCT(A5194:E5194,F5194:J5194)</f>
        <v>0</v>
      </c>
      <c r="L5194" s="3" t="n">
        <f aca="false">SUM(A5194:E5194)-K5194</f>
        <v>356</v>
      </c>
      <c r="M5194" s="0" t="n">
        <f aca="false">IF(AND(SUM(F5194:J5194)=2,K5194&lt;L5194),1,0)</f>
        <v>0</v>
      </c>
      <c r="O5194" s="0" t="n">
        <f aca="false">IF(AND(SUM(F5194:J5194)=2,K5194&gt;L5194),1,0)</f>
        <v>0</v>
      </c>
    </row>
    <row r="5195" customFormat="false" ht="15" hidden="false" customHeight="false" outlineLevel="0" collapsed="false">
      <c r="A5195" s="0" t="n">
        <v>47</v>
      </c>
      <c r="B5195" s="0" t="n">
        <v>19</v>
      </c>
      <c r="C5195" s="0" t="n">
        <v>15</v>
      </c>
      <c r="D5195" s="0" t="n">
        <v>47</v>
      </c>
      <c r="E5195" s="0" t="n">
        <v>19</v>
      </c>
      <c r="F5195" s="1" t="n">
        <f aca="false">COUNTIF($A5195:$E5195,A5195)-1</f>
        <v>1</v>
      </c>
      <c r="G5195" s="1" t="n">
        <f aca="false">COUNTIF($A5195:$E5195,B5195)-1</f>
        <v>1</v>
      </c>
      <c r="H5195" s="1" t="n">
        <f aca="false">COUNTIF($A5195:$E5195,C5195)-1</f>
        <v>0</v>
      </c>
      <c r="I5195" s="1" t="n">
        <f aca="false">COUNTIF($A5195:$E5195,D5195)-1</f>
        <v>1</v>
      </c>
      <c r="J5195" s="1" t="n">
        <f aca="false">COUNTIF($A5195:$E5195,E5195)-1</f>
        <v>1</v>
      </c>
      <c r="K5195" s="2" t="n">
        <f aca="false">SUMPRODUCT(A5195:E5195,F5195:J5195)</f>
        <v>132</v>
      </c>
      <c r="L5195" s="3" t="n">
        <f aca="false">SUM(A5195:E5195)-K5195</f>
        <v>15</v>
      </c>
      <c r="M5195" s="0" t="n">
        <f aca="false">IF(AND(SUM(F5195:J5195)=2,K5195&lt;L5195),1,0)</f>
        <v>0</v>
      </c>
      <c r="O5195" s="0" t="n">
        <f aca="false">IF(AND(SUM(F5195:J5195)=2,K5195&gt;L5195),1,0)</f>
        <v>0</v>
      </c>
    </row>
    <row r="5196" customFormat="false" ht="15" hidden="false" customHeight="false" outlineLevel="0" collapsed="false">
      <c r="A5196" s="0" t="n">
        <v>56</v>
      </c>
      <c r="B5196" s="0" t="n">
        <v>90</v>
      </c>
      <c r="C5196" s="0" t="n">
        <v>58</v>
      </c>
      <c r="D5196" s="0" t="n">
        <v>49</v>
      </c>
      <c r="E5196" s="0" t="n">
        <v>64</v>
      </c>
      <c r="F5196" s="1" t="n">
        <f aca="false">COUNTIF($A5196:$E5196,A5196)-1</f>
        <v>0</v>
      </c>
      <c r="G5196" s="1" t="n">
        <f aca="false">COUNTIF($A5196:$E5196,B5196)-1</f>
        <v>0</v>
      </c>
      <c r="H5196" s="1" t="n">
        <f aca="false">COUNTIF($A5196:$E5196,C5196)-1</f>
        <v>0</v>
      </c>
      <c r="I5196" s="1" t="n">
        <f aca="false">COUNTIF($A5196:$E5196,D5196)-1</f>
        <v>0</v>
      </c>
      <c r="J5196" s="1" t="n">
        <f aca="false">COUNTIF($A5196:$E5196,E5196)-1</f>
        <v>0</v>
      </c>
      <c r="K5196" s="2" t="n">
        <f aca="false">SUMPRODUCT(A5196:E5196,F5196:J5196)</f>
        <v>0</v>
      </c>
      <c r="L5196" s="3" t="n">
        <f aca="false">SUM(A5196:E5196)-K5196</f>
        <v>317</v>
      </c>
      <c r="M5196" s="0" t="n">
        <f aca="false">IF(AND(SUM(F5196:J5196)=2,K5196&lt;L5196),1,0)</f>
        <v>0</v>
      </c>
      <c r="O5196" s="0" t="n">
        <f aca="false">IF(AND(SUM(F5196:J5196)=2,K5196&gt;L5196),1,0)</f>
        <v>0</v>
      </c>
    </row>
    <row r="5197" customFormat="false" ht="15" hidden="false" customHeight="false" outlineLevel="0" collapsed="false">
      <c r="A5197" s="0" t="n">
        <v>43</v>
      </c>
      <c r="B5197" s="0" t="n">
        <v>35</v>
      </c>
      <c r="C5197" s="0" t="n">
        <v>43</v>
      </c>
      <c r="D5197" s="0" t="n">
        <v>25</v>
      </c>
      <c r="E5197" s="0" t="n">
        <v>35</v>
      </c>
      <c r="F5197" s="1" t="n">
        <f aca="false">COUNTIF($A5197:$E5197,A5197)-1</f>
        <v>1</v>
      </c>
      <c r="G5197" s="1" t="n">
        <f aca="false">COUNTIF($A5197:$E5197,B5197)-1</f>
        <v>1</v>
      </c>
      <c r="H5197" s="1" t="n">
        <f aca="false">COUNTIF($A5197:$E5197,C5197)-1</f>
        <v>1</v>
      </c>
      <c r="I5197" s="1" t="n">
        <f aca="false">COUNTIF($A5197:$E5197,D5197)-1</f>
        <v>0</v>
      </c>
      <c r="J5197" s="1" t="n">
        <f aca="false">COUNTIF($A5197:$E5197,E5197)-1</f>
        <v>1</v>
      </c>
      <c r="K5197" s="2" t="n">
        <f aca="false">SUMPRODUCT(A5197:E5197,F5197:J5197)</f>
        <v>156</v>
      </c>
      <c r="L5197" s="3" t="n">
        <f aca="false">SUM(A5197:E5197)-K5197</f>
        <v>25</v>
      </c>
      <c r="M5197" s="0" t="n">
        <f aca="false">IF(AND(SUM(F5197:J5197)=2,K5197&lt;L5197),1,0)</f>
        <v>0</v>
      </c>
      <c r="O5197" s="0" t="n">
        <f aca="false">IF(AND(SUM(F5197:J5197)=2,K5197&gt;L5197),1,0)</f>
        <v>0</v>
      </c>
    </row>
    <row r="5198" customFormat="false" ht="15" hidden="false" customHeight="false" outlineLevel="0" collapsed="false">
      <c r="A5198" s="0" t="n">
        <v>85</v>
      </c>
      <c r="B5198" s="0" t="n">
        <v>56</v>
      </c>
      <c r="C5198" s="0" t="n">
        <v>14</v>
      </c>
      <c r="D5198" s="0" t="n">
        <v>29</v>
      </c>
      <c r="E5198" s="0" t="n">
        <v>14</v>
      </c>
      <c r="F5198" s="1" t="n">
        <f aca="false">COUNTIF($A5198:$E5198,A5198)-1</f>
        <v>0</v>
      </c>
      <c r="G5198" s="1" t="n">
        <f aca="false">COUNTIF($A5198:$E5198,B5198)-1</f>
        <v>0</v>
      </c>
      <c r="H5198" s="1" t="n">
        <f aca="false">COUNTIF($A5198:$E5198,C5198)-1</f>
        <v>1</v>
      </c>
      <c r="I5198" s="1" t="n">
        <f aca="false">COUNTIF($A5198:$E5198,D5198)-1</f>
        <v>0</v>
      </c>
      <c r="J5198" s="1" t="n">
        <f aca="false">COUNTIF($A5198:$E5198,E5198)-1</f>
        <v>1</v>
      </c>
      <c r="K5198" s="2" t="n">
        <f aca="false">SUMPRODUCT(A5198:E5198,F5198:J5198)</f>
        <v>28</v>
      </c>
      <c r="L5198" s="3" t="n">
        <f aca="false">SUM(A5198:E5198)-K5198</f>
        <v>170</v>
      </c>
      <c r="M5198" s="0" t="n">
        <f aca="false">IF(AND(SUM(F5198:J5198)=2,K5198&lt;L5198),1,0)</f>
        <v>1</v>
      </c>
      <c r="O5198" s="0" t="n">
        <f aca="false">IF(AND(SUM(F5198:J5198)=2,K5198&gt;L5198),1,0)</f>
        <v>0</v>
      </c>
    </row>
    <row r="5199" customFormat="false" ht="15" hidden="false" customHeight="false" outlineLevel="0" collapsed="false">
      <c r="A5199" s="0" t="n">
        <v>54</v>
      </c>
      <c r="B5199" s="0" t="n">
        <v>19</v>
      </c>
      <c r="C5199" s="0" t="n">
        <v>53</v>
      </c>
      <c r="D5199" s="0" t="n">
        <v>19</v>
      </c>
      <c r="E5199" s="0" t="n">
        <v>36</v>
      </c>
      <c r="F5199" s="1" t="n">
        <f aca="false">COUNTIF($A5199:$E5199,A5199)-1</f>
        <v>0</v>
      </c>
      <c r="G5199" s="1" t="n">
        <f aca="false">COUNTIF($A5199:$E5199,B5199)-1</f>
        <v>1</v>
      </c>
      <c r="H5199" s="1" t="n">
        <f aca="false">COUNTIF($A5199:$E5199,C5199)-1</f>
        <v>0</v>
      </c>
      <c r="I5199" s="1" t="n">
        <f aca="false">COUNTIF($A5199:$E5199,D5199)-1</f>
        <v>1</v>
      </c>
      <c r="J5199" s="1" t="n">
        <f aca="false">COUNTIF($A5199:$E5199,E5199)-1</f>
        <v>0</v>
      </c>
      <c r="K5199" s="2" t="n">
        <f aca="false">SUMPRODUCT(A5199:E5199,F5199:J5199)</f>
        <v>38</v>
      </c>
      <c r="L5199" s="3" t="n">
        <f aca="false">SUM(A5199:E5199)-K5199</f>
        <v>143</v>
      </c>
      <c r="M5199" s="0" t="n">
        <f aca="false">IF(AND(SUM(F5199:J5199)=2,K5199&lt;L5199),1,0)</f>
        <v>1</v>
      </c>
      <c r="O5199" s="0" t="n">
        <f aca="false">IF(AND(SUM(F5199:J5199)=2,K5199&gt;L5199),1,0)</f>
        <v>0</v>
      </c>
    </row>
    <row r="5200" customFormat="false" ht="15" hidden="false" customHeight="false" outlineLevel="0" collapsed="false">
      <c r="A5200" s="0" t="n">
        <v>62</v>
      </c>
      <c r="B5200" s="0" t="n">
        <v>37</v>
      </c>
      <c r="C5200" s="0" t="n">
        <v>62</v>
      </c>
      <c r="D5200" s="0" t="n">
        <v>68</v>
      </c>
      <c r="E5200" s="0" t="n">
        <v>68</v>
      </c>
      <c r="F5200" s="1" t="n">
        <f aca="false">COUNTIF($A5200:$E5200,A5200)-1</f>
        <v>1</v>
      </c>
      <c r="G5200" s="1" t="n">
        <f aca="false">COUNTIF($A5200:$E5200,B5200)-1</f>
        <v>0</v>
      </c>
      <c r="H5200" s="1" t="n">
        <f aca="false">COUNTIF($A5200:$E5200,C5200)-1</f>
        <v>1</v>
      </c>
      <c r="I5200" s="1" t="n">
        <f aca="false">COUNTIF($A5200:$E5200,D5200)-1</f>
        <v>1</v>
      </c>
      <c r="J5200" s="1" t="n">
        <f aca="false">COUNTIF($A5200:$E5200,E5200)-1</f>
        <v>1</v>
      </c>
      <c r="K5200" s="2" t="n">
        <f aca="false">SUMPRODUCT(A5200:E5200,F5200:J5200)</f>
        <v>260</v>
      </c>
      <c r="L5200" s="3" t="n">
        <f aca="false">SUM(A5200:E5200)-K5200</f>
        <v>37</v>
      </c>
      <c r="M5200" s="0" t="n">
        <f aca="false">IF(AND(SUM(F5200:J5200)=2,K5200&lt;L5200),1,0)</f>
        <v>0</v>
      </c>
      <c r="O5200" s="0" t="n">
        <f aca="false">IF(AND(SUM(F5200:J5200)=2,K5200&gt;L5200),1,0)</f>
        <v>0</v>
      </c>
    </row>
    <row r="5201" customFormat="false" ht="15" hidden="false" customHeight="false" outlineLevel="0" collapsed="false">
      <c r="A5201" s="0" t="n">
        <v>47</v>
      </c>
      <c r="B5201" s="0" t="n">
        <v>94</v>
      </c>
      <c r="C5201" s="0" t="n">
        <v>20</v>
      </c>
      <c r="D5201" s="0" t="n">
        <v>36</v>
      </c>
      <c r="E5201" s="0" t="n">
        <v>20</v>
      </c>
      <c r="F5201" s="1" t="n">
        <f aca="false">COUNTIF($A5201:$E5201,A5201)-1</f>
        <v>0</v>
      </c>
      <c r="G5201" s="1" t="n">
        <f aca="false">COUNTIF($A5201:$E5201,B5201)-1</f>
        <v>0</v>
      </c>
      <c r="H5201" s="1" t="n">
        <f aca="false">COUNTIF($A5201:$E5201,C5201)-1</f>
        <v>1</v>
      </c>
      <c r="I5201" s="1" t="n">
        <f aca="false">COUNTIF($A5201:$E5201,D5201)-1</f>
        <v>0</v>
      </c>
      <c r="J5201" s="1" t="n">
        <f aca="false">COUNTIF($A5201:$E5201,E5201)-1</f>
        <v>1</v>
      </c>
      <c r="K5201" s="2" t="n">
        <f aca="false">SUMPRODUCT(A5201:E5201,F5201:J5201)</f>
        <v>40</v>
      </c>
      <c r="L5201" s="3" t="n">
        <f aca="false">SUM(A5201:E5201)-K5201</f>
        <v>177</v>
      </c>
      <c r="M5201" s="0" t="n">
        <f aca="false">IF(AND(SUM(F5201:J5201)=2,K5201&lt;L5201),1,0)</f>
        <v>1</v>
      </c>
      <c r="O5201" s="0" t="n">
        <f aca="false">IF(AND(SUM(F5201:J5201)=2,K5201&gt;L5201),1,0)</f>
        <v>0</v>
      </c>
    </row>
    <row r="5202" customFormat="false" ht="15" hidden="false" customHeight="false" outlineLevel="0" collapsed="false">
      <c r="A5202" s="0" t="n">
        <v>35</v>
      </c>
      <c r="B5202" s="0" t="n">
        <v>89</v>
      </c>
      <c r="C5202" s="0" t="n">
        <v>96</v>
      </c>
      <c r="D5202" s="0" t="n">
        <v>26</v>
      </c>
      <c r="E5202" s="0" t="n">
        <v>37</v>
      </c>
      <c r="F5202" s="1" t="n">
        <f aca="false">COUNTIF($A5202:$E5202,A5202)-1</f>
        <v>0</v>
      </c>
      <c r="G5202" s="1" t="n">
        <f aca="false">COUNTIF($A5202:$E5202,B5202)-1</f>
        <v>0</v>
      </c>
      <c r="H5202" s="1" t="n">
        <f aca="false">COUNTIF($A5202:$E5202,C5202)-1</f>
        <v>0</v>
      </c>
      <c r="I5202" s="1" t="n">
        <f aca="false">COUNTIF($A5202:$E5202,D5202)-1</f>
        <v>0</v>
      </c>
      <c r="J5202" s="1" t="n">
        <f aca="false">COUNTIF($A5202:$E5202,E5202)-1</f>
        <v>0</v>
      </c>
      <c r="K5202" s="2" t="n">
        <f aca="false">SUMPRODUCT(A5202:E5202,F5202:J5202)</f>
        <v>0</v>
      </c>
      <c r="L5202" s="3" t="n">
        <f aca="false">SUM(A5202:E5202)-K5202</f>
        <v>283</v>
      </c>
      <c r="M5202" s="0" t="n">
        <f aca="false">IF(AND(SUM(F5202:J5202)=2,K5202&lt;L5202),1,0)</f>
        <v>0</v>
      </c>
      <c r="O5202" s="0" t="n">
        <f aca="false">IF(AND(SUM(F5202:J5202)=2,K5202&gt;L5202),1,0)</f>
        <v>0</v>
      </c>
    </row>
    <row r="5203" customFormat="false" ht="15" hidden="false" customHeight="false" outlineLevel="0" collapsed="false">
      <c r="A5203" s="0" t="n">
        <v>24</v>
      </c>
      <c r="B5203" s="0" t="n">
        <v>79</v>
      </c>
      <c r="C5203" s="0" t="n">
        <v>17</v>
      </c>
      <c r="D5203" s="0" t="n">
        <v>46</v>
      </c>
      <c r="E5203" s="0" t="n">
        <v>17</v>
      </c>
      <c r="F5203" s="1" t="n">
        <f aca="false">COUNTIF($A5203:$E5203,A5203)-1</f>
        <v>0</v>
      </c>
      <c r="G5203" s="1" t="n">
        <f aca="false">COUNTIF($A5203:$E5203,B5203)-1</f>
        <v>0</v>
      </c>
      <c r="H5203" s="1" t="n">
        <f aca="false">COUNTIF($A5203:$E5203,C5203)-1</f>
        <v>1</v>
      </c>
      <c r="I5203" s="1" t="n">
        <f aca="false">COUNTIF($A5203:$E5203,D5203)-1</f>
        <v>0</v>
      </c>
      <c r="J5203" s="1" t="n">
        <f aca="false">COUNTIF($A5203:$E5203,E5203)-1</f>
        <v>1</v>
      </c>
      <c r="K5203" s="2" t="n">
        <f aca="false">SUMPRODUCT(A5203:E5203,F5203:J5203)</f>
        <v>34</v>
      </c>
      <c r="L5203" s="3" t="n">
        <f aca="false">SUM(A5203:E5203)-K5203</f>
        <v>149</v>
      </c>
      <c r="M5203" s="0" t="n">
        <f aca="false">IF(AND(SUM(F5203:J5203)=2,K5203&lt;L5203),1,0)</f>
        <v>1</v>
      </c>
      <c r="O5203" s="0" t="n">
        <f aca="false">IF(AND(SUM(F5203:J5203)=2,K5203&gt;L5203),1,0)</f>
        <v>0</v>
      </c>
    </row>
    <row r="5204" customFormat="false" ht="15" hidden="false" customHeight="false" outlineLevel="0" collapsed="false">
      <c r="A5204" s="0" t="n">
        <v>89</v>
      </c>
      <c r="B5204" s="0" t="n">
        <v>95</v>
      </c>
      <c r="C5204" s="0" t="n">
        <v>41</v>
      </c>
      <c r="D5204" s="0" t="n">
        <v>19</v>
      </c>
      <c r="E5204" s="0" t="n">
        <v>95</v>
      </c>
      <c r="F5204" s="1" t="n">
        <f aca="false">COUNTIF($A5204:$E5204,A5204)-1</f>
        <v>0</v>
      </c>
      <c r="G5204" s="1" t="n">
        <f aca="false">COUNTIF($A5204:$E5204,B5204)-1</f>
        <v>1</v>
      </c>
      <c r="H5204" s="1" t="n">
        <f aca="false">COUNTIF($A5204:$E5204,C5204)-1</f>
        <v>0</v>
      </c>
      <c r="I5204" s="1" t="n">
        <f aca="false">COUNTIF($A5204:$E5204,D5204)-1</f>
        <v>0</v>
      </c>
      <c r="J5204" s="1" t="n">
        <f aca="false">COUNTIF($A5204:$E5204,E5204)-1</f>
        <v>1</v>
      </c>
      <c r="K5204" s="2" t="n">
        <f aca="false">SUMPRODUCT(A5204:E5204,F5204:J5204)</f>
        <v>190</v>
      </c>
      <c r="L5204" s="3" t="n">
        <f aca="false">SUM(A5204:E5204)-K5204</f>
        <v>149</v>
      </c>
      <c r="M5204" s="0" t="n">
        <f aca="false">IF(AND(SUM(F5204:J5204)=2,K5204&lt;L5204),1,0)</f>
        <v>0</v>
      </c>
      <c r="O5204" s="0" t="n">
        <f aca="false">IF(AND(SUM(F5204:J5204)=2,K5204&gt;L5204),1,0)</f>
        <v>1</v>
      </c>
    </row>
    <row r="5205" customFormat="false" ht="15" hidden="false" customHeight="false" outlineLevel="0" collapsed="false">
      <c r="A5205" s="0" t="n">
        <v>76</v>
      </c>
      <c r="B5205" s="0" t="n">
        <v>78</v>
      </c>
      <c r="C5205" s="0" t="n">
        <v>38</v>
      </c>
      <c r="D5205" s="0" t="n">
        <v>76</v>
      </c>
      <c r="E5205" s="0" t="n">
        <v>76</v>
      </c>
      <c r="F5205" s="1" t="n">
        <f aca="false">COUNTIF($A5205:$E5205,A5205)-1</f>
        <v>2</v>
      </c>
      <c r="G5205" s="1" t="n">
        <f aca="false">COUNTIF($A5205:$E5205,B5205)-1</f>
        <v>0</v>
      </c>
      <c r="H5205" s="1" t="n">
        <f aca="false">COUNTIF($A5205:$E5205,C5205)-1</f>
        <v>0</v>
      </c>
      <c r="I5205" s="1" t="n">
        <f aca="false">COUNTIF($A5205:$E5205,D5205)-1</f>
        <v>2</v>
      </c>
      <c r="J5205" s="1" t="n">
        <f aca="false">COUNTIF($A5205:$E5205,E5205)-1</f>
        <v>2</v>
      </c>
      <c r="K5205" s="2" t="n">
        <f aca="false">SUMPRODUCT(A5205:E5205,F5205:J5205)</f>
        <v>456</v>
      </c>
      <c r="L5205" s="3" t="n">
        <f aca="false">SUM(A5205:E5205)-K5205</f>
        <v>-112</v>
      </c>
      <c r="M5205" s="0" t="n">
        <f aca="false">IF(AND(SUM(F5205:J5205)=2,K5205&lt;L5205),1,0)</f>
        <v>0</v>
      </c>
      <c r="O5205" s="0" t="n">
        <f aca="false">IF(AND(SUM(F5205:J5205)=2,K5205&gt;L5205),1,0)</f>
        <v>0</v>
      </c>
    </row>
    <row r="5206" customFormat="false" ht="15" hidden="false" customHeight="false" outlineLevel="0" collapsed="false">
      <c r="A5206" s="0" t="n">
        <v>69</v>
      </c>
      <c r="B5206" s="0" t="n">
        <v>69</v>
      </c>
      <c r="C5206" s="0" t="n">
        <v>97</v>
      </c>
      <c r="D5206" s="0" t="n">
        <v>97</v>
      </c>
      <c r="E5206" s="0" t="n">
        <v>14</v>
      </c>
      <c r="F5206" s="1" t="n">
        <f aca="false">COUNTIF($A5206:$E5206,A5206)-1</f>
        <v>1</v>
      </c>
      <c r="G5206" s="1" t="n">
        <f aca="false">COUNTIF($A5206:$E5206,B5206)-1</f>
        <v>1</v>
      </c>
      <c r="H5206" s="1" t="n">
        <f aca="false">COUNTIF($A5206:$E5206,C5206)-1</f>
        <v>1</v>
      </c>
      <c r="I5206" s="1" t="n">
        <f aca="false">COUNTIF($A5206:$E5206,D5206)-1</f>
        <v>1</v>
      </c>
      <c r="J5206" s="1" t="n">
        <f aca="false">COUNTIF($A5206:$E5206,E5206)-1</f>
        <v>0</v>
      </c>
      <c r="K5206" s="2" t="n">
        <f aca="false">SUMPRODUCT(A5206:E5206,F5206:J5206)</f>
        <v>332</v>
      </c>
      <c r="L5206" s="3" t="n">
        <f aca="false">SUM(A5206:E5206)-K5206</f>
        <v>14</v>
      </c>
      <c r="M5206" s="0" t="n">
        <f aca="false">IF(AND(SUM(F5206:J5206)=2,K5206&lt;L5206),1,0)</f>
        <v>0</v>
      </c>
      <c r="O5206" s="0" t="n">
        <f aca="false">IF(AND(SUM(F5206:J5206)=2,K5206&gt;L5206),1,0)</f>
        <v>0</v>
      </c>
    </row>
    <row r="5207" customFormat="false" ht="15" hidden="false" customHeight="false" outlineLevel="0" collapsed="false">
      <c r="A5207" s="0" t="n">
        <v>67</v>
      </c>
      <c r="B5207" s="0" t="n">
        <v>59</v>
      </c>
      <c r="C5207" s="0" t="n">
        <v>59</v>
      </c>
      <c r="D5207" s="0" t="n">
        <v>67</v>
      </c>
      <c r="E5207" s="0" t="n">
        <v>35</v>
      </c>
      <c r="F5207" s="1" t="n">
        <f aca="false">COUNTIF($A5207:$E5207,A5207)-1</f>
        <v>1</v>
      </c>
      <c r="G5207" s="1" t="n">
        <f aca="false">COUNTIF($A5207:$E5207,B5207)-1</f>
        <v>1</v>
      </c>
      <c r="H5207" s="1" t="n">
        <f aca="false">COUNTIF($A5207:$E5207,C5207)-1</f>
        <v>1</v>
      </c>
      <c r="I5207" s="1" t="n">
        <f aca="false">COUNTIF($A5207:$E5207,D5207)-1</f>
        <v>1</v>
      </c>
      <c r="J5207" s="1" t="n">
        <f aca="false">COUNTIF($A5207:$E5207,E5207)-1</f>
        <v>0</v>
      </c>
      <c r="K5207" s="2" t="n">
        <f aca="false">SUMPRODUCT(A5207:E5207,F5207:J5207)</f>
        <v>252</v>
      </c>
      <c r="L5207" s="3" t="n">
        <f aca="false">SUM(A5207:E5207)-K5207</f>
        <v>35</v>
      </c>
      <c r="M5207" s="0" t="n">
        <f aca="false">IF(AND(SUM(F5207:J5207)=2,K5207&lt;L5207),1,0)</f>
        <v>0</v>
      </c>
      <c r="O5207" s="0" t="n">
        <f aca="false">IF(AND(SUM(F5207:J5207)=2,K5207&gt;L5207),1,0)</f>
        <v>0</v>
      </c>
    </row>
    <row r="5208" customFormat="false" ht="15" hidden="false" customHeight="false" outlineLevel="0" collapsed="false">
      <c r="A5208" s="0" t="n">
        <v>84</v>
      </c>
      <c r="B5208" s="0" t="n">
        <v>64</v>
      </c>
      <c r="C5208" s="0" t="n">
        <v>47</v>
      </c>
      <c r="D5208" s="0" t="n">
        <v>64</v>
      </c>
      <c r="E5208" s="0" t="n">
        <v>64</v>
      </c>
      <c r="F5208" s="1" t="n">
        <f aca="false">COUNTIF($A5208:$E5208,A5208)-1</f>
        <v>0</v>
      </c>
      <c r="G5208" s="1" t="n">
        <f aca="false">COUNTIF($A5208:$E5208,B5208)-1</f>
        <v>2</v>
      </c>
      <c r="H5208" s="1" t="n">
        <f aca="false">COUNTIF($A5208:$E5208,C5208)-1</f>
        <v>0</v>
      </c>
      <c r="I5208" s="1" t="n">
        <f aca="false">COUNTIF($A5208:$E5208,D5208)-1</f>
        <v>2</v>
      </c>
      <c r="J5208" s="1" t="n">
        <f aca="false">COUNTIF($A5208:$E5208,E5208)-1</f>
        <v>2</v>
      </c>
      <c r="K5208" s="2" t="n">
        <f aca="false">SUMPRODUCT(A5208:E5208,F5208:J5208)</f>
        <v>384</v>
      </c>
      <c r="L5208" s="3" t="n">
        <f aca="false">SUM(A5208:E5208)-K5208</f>
        <v>-61</v>
      </c>
      <c r="M5208" s="0" t="n">
        <f aca="false">IF(AND(SUM(F5208:J5208)=2,K5208&lt;L5208),1,0)</f>
        <v>0</v>
      </c>
      <c r="O5208" s="0" t="n">
        <f aca="false">IF(AND(SUM(F5208:J5208)=2,K5208&gt;L5208),1,0)</f>
        <v>0</v>
      </c>
    </row>
    <row r="5209" customFormat="false" ht="15" hidden="false" customHeight="false" outlineLevel="0" collapsed="false">
      <c r="A5209" s="0" t="n">
        <v>40</v>
      </c>
      <c r="B5209" s="0" t="n">
        <v>88</v>
      </c>
      <c r="C5209" s="0" t="n">
        <v>52</v>
      </c>
      <c r="D5209" s="0" t="n">
        <v>26</v>
      </c>
      <c r="E5209" s="0" t="n">
        <v>40</v>
      </c>
      <c r="F5209" s="1" t="n">
        <f aca="false">COUNTIF($A5209:$E5209,A5209)-1</f>
        <v>1</v>
      </c>
      <c r="G5209" s="1" t="n">
        <f aca="false">COUNTIF($A5209:$E5209,B5209)-1</f>
        <v>0</v>
      </c>
      <c r="H5209" s="1" t="n">
        <f aca="false">COUNTIF($A5209:$E5209,C5209)-1</f>
        <v>0</v>
      </c>
      <c r="I5209" s="1" t="n">
        <f aca="false">COUNTIF($A5209:$E5209,D5209)-1</f>
        <v>0</v>
      </c>
      <c r="J5209" s="1" t="n">
        <f aca="false">COUNTIF($A5209:$E5209,E5209)-1</f>
        <v>1</v>
      </c>
      <c r="K5209" s="2" t="n">
        <f aca="false">SUMPRODUCT(A5209:E5209,F5209:J5209)</f>
        <v>80</v>
      </c>
      <c r="L5209" s="3" t="n">
        <f aca="false">SUM(A5209:E5209)-K5209</f>
        <v>166</v>
      </c>
      <c r="M5209" s="0" t="n">
        <f aca="false">IF(AND(SUM(F5209:J5209)=2,K5209&lt;L5209),1,0)</f>
        <v>1</v>
      </c>
      <c r="O5209" s="0" t="n">
        <f aca="false">IF(AND(SUM(F5209:J5209)=2,K5209&gt;L5209),1,0)</f>
        <v>0</v>
      </c>
    </row>
    <row r="5210" customFormat="false" ht="15" hidden="false" customHeight="false" outlineLevel="0" collapsed="false">
      <c r="A5210" s="0" t="n">
        <v>26</v>
      </c>
      <c r="B5210" s="0" t="n">
        <v>27</v>
      </c>
      <c r="C5210" s="0" t="n">
        <v>16</v>
      </c>
      <c r="D5210" s="0" t="n">
        <v>33</v>
      </c>
      <c r="E5210" s="0" t="n">
        <v>46</v>
      </c>
      <c r="F5210" s="1" t="n">
        <f aca="false">COUNTIF($A5210:$E5210,A5210)-1</f>
        <v>0</v>
      </c>
      <c r="G5210" s="1" t="n">
        <f aca="false">COUNTIF($A5210:$E5210,B5210)-1</f>
        <v>0</v>
      </c>
      <c r="H5210" s="1" t="n">
        <f aca="false">COUNTIF($A5210:$E5210,C5210)-1</f>
        <v>0</v>
      </c>
      <c r="I5210" s="1" t="n">
        <f aca="false">COUNTIF($A5210:$E5210,D5210)-1</f>
        <v>0</v>
      </c>
      <c r="J5210" s="1" t="n">
        <f aca="false">COUNTIF($A5210:$E5210,E5210)-1</f>
        <v>0</v>
      </c>
      <c r="K5210" s="2" t="n">
        <f aca="false">SUMPRODUCT(A5210:E5210,F5210:J5210)</f>
        <v>0</v>
      </c>
      <c r="L5210" s="3" t="n">
        <f aca="false">SUM(A5210:E5210)-K5210</f>
        <v>148</v>
      </c>
      <c r="M5210" s="0" t="n">
        <f aca="false">IF(AND(SUM(F5210:J5210)=2,K5210&lt;L5210),1,0)</f>
        <v>0</v>
      </c>
      <c r="O5210" s="0" t="n">
        <f aca="false">IF(AND(SUM(F5210:J5210)=2,K5210&gt;L5210),1,0)</f>
        <v>0</v>
      </c>
    </row>
    <row r="5211" customFormat="false" ht="15" hidden="false" customHeight="false" outlineLevel="0" collapsed="false">
      <c r="A5211" s="0" t="n">
        <v>79</v>
      </c>
      <c r="B5211" s="0" t="n">
        <v>16</v>
      </c>
      <c r="C5211" s="0" t="n">
        <v>57</v>
      </c>
      <c r="D5211" s="0" t="n">
        <v>19</v>
      </c>
      <c r="E5211" s="0" t="n">
        <v>27</v>
      </c>
      <c r="F5211" s="1" t="n">
        <f aca="false">COUNTIF($A5211:$E5211,A5211)-1</f>
        <v>0</v>
      </c>
      <c r="G5211" s="1" t="n">
        <f aca="false">COUNTIF($A5211:$E5211,B5211)-1</f>
        <v>0</v>
      </c>
      <c r="H5211" s="1" t="n">
        <f aca="false">COUNTIF($A5211:$E5211,C5211)-1</f>
        <v>0</v>
      </c>
      <c r="I5211" s="1" t="n">
        <f aca="false">COUNTIF($A5211:$E5211,D5211)-1</f>
        <v>0</v>
      </c>
      <c r="J5211" s="1" t="n">
        <f aca="false">COUNTIF($A5211:$E5211,E5211)-1</f>
        <v>0</v>
      </c>
      <c r="K5211" s="2" t="n">
        <f aca="false">SUMPRODUCT(A5211:E5211,F5211:J5211)</f>
        <v>0</v>
      </c>
      <c r="L5211" s="3" t="n">
        <f aca="false">SUM(A5211:E5211)-K5211</f>
        <v>198</v>
      </c>
      <c r="M5211" s="0" t="n">
        <f aca="false">IF(AND(SUM(F5211:J5211)=2,K5211&lt;L5211),1,0)</f>
        <v>0</v>
      </c>
      <c r="O5211" s="0" t="n">
        <f aca="false">IF(AND(SUM(F5211:J5211)=2,K5211&gt;L5211),1,0)</f>
        <v>0</v>
      </c>
    </row>
    <row r="5212" customFormat="false" ht="15" hidden="false" customHeight="false" outlineLevel="0" collapsed="false">
      <c r="A5212" s="0" t="n">
        <v>94</v>
      </c>
      <c r="B5212" s="0" t="n">
        <v>73</v>
      </c>
      <c r="C5212" s="0" t="n">
        <v>26</v>
      </c>
      <c r="D5212" s="0" t="n">
        <v>94</v>
      </c>
      <c r="E5212" s="0" t="n">
        <v>73</v>
      </c>
      <c r="F5212" s="1" t="n">
        <f aca="false">COUNTIF($A5212:$E5212,A5212)-1</f>
        <v>1</v>
      </c>
      <c r="G5212" s="1" t="n">
        <f aca="false">COUNTIF($A5212:$E5212,B5212)-1</f>
        <v>1</v>
      </c>
      <c r="H5212" s="1" t="n">
        <f aca="false">COUNTIF($A5212:$E5212,C5212)-1</f>
        <v>0</v>
      </c>
      <c r="I5212" s="1" t="n">
        <f aca="false">COUNTIF($A5212:$E5212,D5212)-1</f>
        <v>1</v>
      </c>
      <c r="J5212" s="1" t="n">
        <f aca="false">COUNTIF($A5212:$E5212,E5212)-1</f>
        <v>1</v>
      </c>
      <c r="K5212" s="2" t="n">
        <f aca="false">SUMPRODUCT(A5212:E5212,F5212:J5212)</f>
        <v>334</v>
      </c>
      <c r="L5212" s="3" t="n">
        <f aca="false">SUM(A5212:E5212)-K5212</f>
        <v>26</v>
      </c>
      <c r="M5212" s="0" t="n">
        <f aca="false">IF(AND(SUM(F5212:J5212)=2,K5212&lt;L5212),1,0)</f>
        <v>0</v>
      </c>
      <c r="O5212" s="0" t="n">
        <f aca="false">IF(AND(SUM(F5212:J5212)=2,K5212&gt;L5212),1,0)</f>
        <v>0</v>
      </c>
    </row>
    <row r="5213" customFormat="false" ht="15" hidden="false" customHeight="false" outlineLevel="0" collapsed="false">
      <c r="A5213" s="0" t="n">
        <v>15</v>
      </c>
      <c r="B5213" s="0" t="n">
        <v>15</v>
      </c>
      <c r="C5213" s="0" t="n">
        <v>15</v>
      </c>
      <c r="D5213" s="0" t="n">
        <v>16</v>
      </c>
      <c r="E5213" s="0" t="n">
        <v>14</v>
      </c>
      <c r="F5213" s="1" t="n">
        <f aca="false">COUNTIF($A5213:$E5213,A5213)-1</f>
        <v>2</v>
      </c>
      <c r="G5213" s="1" t="n">
        <f aca="false">COUNTIF($A5213:$E5213,B5213)-1</f>
        <v>2</v>
      </c>
      <c r="H5213" s="1" t="n">
        <f aca="false">COUNTIF($A5213:$E5213,C5213)-1</f>
        <v>2</v>
      </c>
      <c r="I5213" s="1" t="n">
        <f aca="false">COUNTIF($A5213:$E5213,D5213)-1</f>
        <v>0</v>
      </c>
      <c r="J5213" s="1" t="n">
        <f aca="false">COUNTIF($A5213:$E5213,E5213)-1</f>
        <v>0</v>
      </c>
      <c r="K5213" s="2" t="n">
        <f aca="false">SUMPRODUCT(A5213:E5213,F5213:J5213)</f>
        <v>90</v>
      </c>
      <c r="L5213" s="3" t="n">
        <f aca="false">SUM(A5213:E5213)-K5213</f>
        <v>-15</v>
      </c>
      <c r="M5213" s="0" t="n">
        <f aca="false">IF(AND(SUM(F5213:J5213)=2,K5213&lt;L5213),1,0)</f>
        <v>0</v>
      </c>
      <c r="O5213" s="0" t="n">
        <f aca="false">IF(AND(SUM(F5213:J5213)=2,K5213&gt;L5213),1,0)</f>
        <v>0</v>
      </c>
    </row>
    <row r="5214" customFormat="false" ht="15" hidden="false" customHeight="false" outlineLevel="0" collapsed="false">
      <c r="A5214" s="0" t="n">
        <v>11</v>
      </c>
      <c r="B5214" s="0" t="n">
        <v>54</v>
      </c>
      <c r="C5214" s="0" t="n">
        <v>11</v>
      </c>
      <c r="D5214" s="0" t="n">
        <v>54</v>
      </c>
      <c r="E5214" s="0" t="n">
        <v>11</v>
      </c>
      <c r="F5214" s="1" t="n">
        <f aca="false">COUNTIF($A5214:$E5214,A5214)-1</f>
        <v>2</v>
      </c>
      <c r="G5214" s="1" t="n">
        <f aca="false">COUNTIF($A5214:$E5214,B5214)-1</f>
        <v>1</v>
      </c>
      <c r="H5214" s="1" t="n">
        <f aca="false">COUNTIF($A5214:$E5214,C5214)-1</f>
        <v>2</v>
      </c>
      <c r="I5214" s="1" t="n">
        <f aca="false">COUNTIF($A5214:$E5214,D5214)-1</f>
        <v>1</v>
      </c>
      <c r="J5214" s="1" t="n">
        <f aca="false">COUNTIF($A5214:$E5214,E5214)-1</f>
        <v>2</v>
      </c>
      <c r="K5214" s="2" t="n">
        <f aca="false">SUMPRODUCT(A5214:E5214,F5214:J5214)</f>
        <v>174</v>
      </c>
      <c r="L5214" s="3" t="n">
        <f aca="false">SUM(A5214:E5214)-K5214</f>
        <v>-33</v>
      </c>
      <c r="M5214" s="0" t="n">
        <f aca="false">IF(AND(SUM(F5214:J5214)=2,K5214&lt;L5214),1,0)</f>
        <v>0</v>
      </c>
      <c r="O5214" s="0" t="n">
        <f aca="false">IF(AND(SUM(F5214:J5214)=2,K5214&gt;L5214),1,0)</f>
        <v>0</v>
      </c>
    </row>
    <row r="5215" customFormat="false" ht="15" hidden="false" customHeight="false" outlineLevel="0" collapsed="false">
      <c r="A5215" s="0" t="n">
        <v>51</v>
      </c>
      <c r="B5215" s="0" t="n">
        <v>63</v>
      </c>
      <c r="C5215" s="0" t="n">
        <v>19</v>
      </c>
      <c r="D5215" s="0" t="n">
        <v>51</v>
      </c>
      <c r="E5215" s="0" t="n">
        <v>19</v>
      </c>
      <c r="F5215" s="1" t="n">
        <f aca="false">COUNTIF($A5215:$E5215,A5215)-1</f>
        <v>1</v>
      </c>
      <c r="G5215" s="1" t="n">
        <f aca="false">COUNTIF($A5215:$E5215,B5215)-1</f>
        <v>0</v>
      </c>
      <c r="H5215" s="1" t="n">
        <f aca="false">COUNTIF($A5215:$E5215,C5215)-1</f>
        <v>1</v>
      </c>
      <c r="I5215" s="1" t="n">
        <f aca="false">COUNTIF($A5215:$E5215,D5215)-1</f>
        <v>1</v>
      </c>
      <c r="J5215" s="1" t="n">
        <f aca="false">COUNTIF($A5215:$E5215,E5215)-1</f>
        <v>1</v>
      </c>
      <c r="K5215" s="2" t="n">
        <f aca="false">SUMPRODUCT(A5215:E5215,F5215:J5215)</f>
        <v>140</v>
      </c>
      <c r="L5215" s="3" t="n">
        <f aca="false">SUM(A5215:E5215)-K5215</f>
        <v>63</v>
      </c>
      <c r="M5215" s="0" t="n">
        <f aca="false">IF(AND(SUM(F5215:J5215)=2,K5215&lt;L5215),1,0)</f>
        <v>0</v>
      </c>
      <c r="O5215" s="0" t="n">
        <f aca="false">IF(AND(SUM(F5215:J5215)=2,K5215&gt;L5215),1,0)</f>
        <v>0</v>
      </c>
    </row>
    <row r="5216" customFormat="false" ht="15" hidden="false" customHeight="false" outlineLevel="0" collapsed="false">
      <c r="A5216" s="0" t="n">
        <v>23</v>
      </c>
      <c r="B5216" s="0" t="n">
        <v>89</v>
      </c>
      <c r="C5216" s="0" t="n">
        <v>23</v>
      </c>
      <c r="D5216" s="0" t="n">
        <v>23</v>
      </c>
      <c r="E5216" s="0" t="n">
        <v>23</v>
      </c>
      <c r="F5216" s="1" t="n">
        <f aca="false">COUNTIF($A5216:$E5216,A5216)-1</f>
        <v>3</v>
      </c>
      <c r="G5216" s="1" t="n">
        <f aca="false">COUNTIF($A5216:$E5216,B5216)-1</f>
        <v>0</v>
      </c>
      <c r="H5216" s="1" t="n">
        <f aca="false">COUNTIF($A5216:$E5216,C5216)-1</f>
        <v>3</v>
      </c>
      <c r="I5216" s="1" t="n">
        <f aca="false">COUNTIF($A5216:$E5216,D5216)-1</f>
        <v>3</v>
      </c>
      <c r="J5216" s="1" t="n">
        <f aca="false">COUNTIF($A5216:$E5216,E5216)-1</f>
        <v>3</v>
      </c>
      <c r="K5216" s="2" t="n">
        <f aca="false">SUMPRODUCT(A5216:E5216,F5216:J5216)</f>
        <v>276</v>
      </c>
      <c r="L5216" s="3" t="n">
        <f aca="false">SUM(A5216:E5216)-K5216</f>
        <v>-95</v>
      </c>
      <c r="M5216" s="0" t="n">
        <f aca="false">IF(AND(SUM(F5216:J5216)=2,K5216&lt;L5216),1,0)</f>
        <v>0</v>
      </c>
      <c r="O5216" s="0" t="n">
        <f aca="false">IF(AND(SUM(F5216:J5216)=2,K5216&gt;L5216),1,0)</f>
        <v>0</v>
      </c>
    </row>
    <row r="5217" customFormat="false" ht="15" hidden="false" customHeight="false" outlineLevel="0" collapsed="false">
      <c r="A5217" s="0" t="n">
        <v>22</v>
      </c>
      <c r="B5217" s="0" t="n">
        <v>12</v>
      </c>
      <c r="C5217" s="0" t="n">
        <v>22</v>
      </c>
      <c r="D5217" s="0" t="n">
        <v>94</v>
      </c>
      <c r="E5217" s="0" t="n">
        <v>22</v>
      </c>
      <c r="F5217" s="1" t="n">
        <f aca="false">COUNTIF($A5217:$E5217,A5217)-1</f>
        <v>2</v>
      </c>
      <c r="G5217" s="1" t="n">
        <f aca="false">COUNTIF($A5217:$E5217,B5217)-1</f>
        <v>0</v>
      </c>
      <c r="H5217" s="1" t="n">
        <f aca="false">COUNTIF($A5217:$E5217,C5217)-1</f>
        <v>2</v>
      </c>
      <c r="I5217" s="1" t="n">
        <f aca="false">COUNTIF($A5217:$E5217,D5217)-1</f>
        <v>0</v>
      </c>
      <c r="J5217" s="1" t="n">
        <f aca="false">COUNTIF($A5217:$E5217,E5217)-1</f>
        <v>2</v>
      </c>
      <c r="K5217" s="2" t="n">
        <f aca="false">SUMPRODUCT(A5217:E5217,F5217:J5217)</f>
        <v>132</v>
      </c>
      <c r="L5217" s="3" t="n">
        <f aca="false">SUM(A5217:E5217)-K5217</f>
        <v>40</v>
      </c>
      <c r="M5217" s="0" t="n">
        <f aca="false">IF(AND(SUM(F5217:J5217)=2,K5217&lt;L5217),1,0)</f>
        <v>0</v>
      </c>
      <c r="O5217" s="0" t="n">
        <f aca="false">IF(AND(SUM(F5217:J5217)=2,K5217&gt;L5217),1,0)</f>
        <v>0</v>
      </c>
    </row>
    <row r="5218" customFormat="false" ht="15" hidden="false" customHeight="false" outlineLevel="0" collapsed="false">
      <c r="A5218" s="0" t="n">
        <v>53</v>
      </c>
      <c r="B5218" s="0" t="n">
        <v>28</v>
      </c>
      <c r="C5218" s="0" t="n">
        <v>26</v>
      </c>
      <c r="D5218" s="0" t="n">
        <v>62</v>
      </c>
      <c r="E5218" s="0" t="n">
        <v>62</v>
      </c>
      <c r="F5218" s="1" t="n">
        <f aca="false">COUNTIF($A5218:$E5218,A5218)-1</f>
        <v>0</v>
      </c>
      <c r="G5218" s="1" t="n">
        <f aca="false">COUNTIF($A5218:$E5218,B5218)-1</f>
        <v>0</v>
      </c>
      <c r="H5218" s="1" t="n">
        <f aca="false">COUNTIF($A5218:$E5218,C5218)-1</f>
        <v>0</v>
      </c>
      <c r="I5218" s="1" t="n">
        <f aca="false">COUNTIF($A5218:$E5218,D5218)-1</f>
        <v>1</v>
      </c>
      <c r="J5218" s="1" t="n">
        <f aca="false">COUNTIF($A5218:$E5218,E5218)-1</f>
        <v>1</v>
      </c>
      <c r="K5218" s="2" t="n">
        <f aca="false">SUMPRODUCT(A5218:E5218,F5218:J5218)</f>
        <v>124</v>
      </c>
      <c r="L5218" s="3" t="n">
        <f aca="false">SUM(A5218:E5218)-K5218</f>
        <v>107</v>
      </c>
      <c r="M5218" s="0" t="n">
        <f aca="false">IF(AND(SUM(F5218:J5218)=2,K5218&lt;L5218),1,0)</f>
        <v>0</v>
      </c>
      <c r="O5218" s="0" t="n">
        <f aca="false">IF(AND(SUM(F5218:J5218)=2,K5218&gt;L5218),1,0)</f>
        <v>1</v>
      </c>
    </row>
    <row r="5219" customFormat="false" ht="15" hidden="false" customHeight="false" outlineLevel="0" collapsed="false">
      <c r="A5219" s="0" t="n">
        <v>88</v>
      </c>
      <c r="B5219" s="0" t="n">
        <v>90</v>
      </c>
      <c r="C5219" s="0" t="n">
        <v>42</v>
      </c>
      <c r="D5219" s="0" t="n">
        <v>80</v>
      </c>
      <c r="E5219" s="0" t="n">
        <v>27</v>
      </c>
      <c r="F5219" s="1" t="n">
        <f aca="false">COUNTIF($A5219:$E5219,A5219)-1</f>
        <v>0</v>
      </c>
      <c r="G5219" s="1" t="n">
        <f aca="false">COUNTIF($A5219:$E5219,B5219)-1</f>
        <v>0</v>
      </c>
      <c r="H5219" s="1" t="n">
        <f aca="false">COUNTIF($A5219:$E5219,C5219)-1</f>
        <v>0</v>
      </c>
      <c r="I5219" s="1" t="n">
        <f aca="false">COUNTIF($A5219:$E5219,D5219)-1</f>
        <v>0</v>
      </c>
      <c r="J5219" s="1" t="n">
        <f aca="false">COUNTIF($A5219:$E5219,E5219)-1</f>
        <v>0</v>
      </c>
      <c r="K5219" s="2" t="n">
        <f aca="false">SUMPRODUCT(A5219:E5219,F5219:J5219)</f>
        <v>0</v>
      </c>
      <c r="L5219" s="3" t="n">
        <f aca="false">SUM(A5219:E5219)-K5219</f>
        <v>327</v>
      </c>
      <c r="M5219" s="0" t="n">
        <f aca="false">IF(AND(SUM(F5219:J5219)=2,K5219&lt;L5219),1,0)</f>
        <v>0</v>
      </c>
      <c r="O5219" s="0" t="n">
        <f aca="false">IF(AND(SUM(F5219:J5219)=2,K5219&gt;L5219),1,0)</f>
        <v>0</v>
      </c>
    </row>
    <row r="5220" customFormat="false" ht="15" hidden="false" customHeight="false" outlineLevel="0" collapsed="false">
      <c r="A5220" s="0" t="n">
        <v>32</v>
      </c>
      <c r="B5220" s="0" t="n">
        <v>71</v>
      </c>
      <c r="C5220" s="0" t="n">
        <v>59</v>
      </c>
      <c r="D5220" s="0" t="n">
        <v>60</v>
      </c>
      <c r="E5220" s="0" t="n">
        <v>67</v>
      </c>
      <c r="F5220" s="1" t="n">
        <f aca="false">COUNTIF($A5220:$E5220,A5220)-1</f>
        <v>0</v>
      </c>
      <c r="G5220" s="1" t="n">
        <f aca="false">COUNTIF($A5220:$E5220,B5220)-1</f>
        <v>0</v>
      </c>
      <c r="H5220" s="1" t="n">
        <f aca="false">COUNTIF($A5220:$E5220,C5220)-1</f>
        <v>0</v>
      </c>
      <c r="I5220" s="1" t="n">
        <f aca="false">COUNTIF($A5220:$E5220,D5220)-1</f>
        <v>0</v>
      </c>
      <c r="J5220" s="1" t="n">
        <f aca="false">COUNTIF($A5220:$E5220,E5220)-1</f>
        <v>0</v>
      </c>
      <c r="K5220" s="2" t="n">
        <f aca="false">SUMPRODUCT(A5220:E5220,F5220:J5220)</f>
        <v>0</v>
      </c>
      <c r="L5220" s="3" t="n">
        <f aca="false">SUM(A5220:E5220)-K5220</f>
        <v>289</v>
      </c>
      <c r="M5220" s="0" t="n">
        <f aca="false">IF(AND(SUM(F5220:J5220)=2,K5220&lt;L5220),1,0)</f>
        <v>0</v>
      </c>
      <c r="O5220" s="0" t="n">
        <f aca="false">IF(AND(SUM(F5220:J5220)=2,K5220&gt;L5220),1,0)</f>
        <v>0</v>
      </c>
    </row>
    <row r="5221" customFormat="false" ht="15" hidden="false" customHeight="false" outlineLevel="0" collapsed="false">
      <c r="A5221" s="0" t="n">
        <v>35</v>
      </c>
      <c r="B5221" s="0" t="n">
        <v>33</v>
      </c>
      <c r="C5221" s="0" t="n">
        <v>71</v>
      </c>
      <c r="D5221" s="0" t="n">
        <v>77</v>
      </c>
      <c r="E5221" s="0" t="n">
        <v>75</v>
      </c>
      <c r="F5221" s="1" t="n">
        <f aca="false">COUNTIF($A5221:$E5221,A5221)-1</f>
        <v>0</v>
      </c>
      <c r="G5221" s="1" t="n">
        <f aca="false">COUNTIF($A5221:$E5221,B5221)-1</f>
        <v>0</v>
      </c>
      <c r="H5221" s="1" t="n">
        <f aca="false">COUNTIF($A5221:$E5221,C5221)-1</f>
        <v>0</v>
      </c>
      <c r="I5221" s="1" t="n">
        <f aca="false">COUNTIF($A5221:$E5221,D5221)-1</f>
        <v>0</v>
      </c>
      <c r="J5221" s="1" t="n">
        <f aca="false">COUNTIF($A5221:$E5221,E5221)-1</f>
        <v>0</v>
      </c>
      <c r="K5221" s="2" t="n">
        <f aca="false">SUMPRODUCT(A5221:E5221,F5221:J5221)</f>
        <v>0</v>
      </c>
      <c r="L5221" s="3" t="n">
        <f aca="false">SUM(A5221:E5221)-K5221</f>
        <v>291</v>
      </c>
      <c r="M5221" s="0" t="n">
        <f aca="false">IF(AND(SUM(F5221:J5221)=2,K5221&lt;L5221),1,0)</f>
        <v>0</v>
      </c>
      <c r="O5221" s="0" t="n">
        <f aca="false">IF(AND(SUM(F5221:J5221)=2,K5221&gt;L5221),1,0)</f>
        <v>0</v>
      </c>
    </row>
    <row r="5222" customFormat="false" ht="15" hidden="false" customHeight="false" outlineLevel="0" collapsed="false">
      <c r="A5222" s="0" t="n">
        <v>34</v>
      </c>
      <c r="B5222" s="0" t="n">
        <v>34</v>
      </c>
      <c r="C5222" s="0" t="n">
        <v>83</v>
      </c>
      <c r="D5222" s="0" t="n">
        <v>83</v>
      </c>
      <c r="E5222" s="0" t="n">
        <v>70</v>
      </c>
      <c r="F5222" s="1" t="n">
        <f aca="false">COUNTIF($A5222:$E5222,A5222)-1</f>
        <v>1</v>
      </c>
      <c r="G5222" s="1" t="n">
        <f aca="false">COUNTIF($A5222:$E5222,B5222)-1</f>
        <v>1</v>
      </c>
      <c r="H5222" s="1" t="n">
        <f aca="false">COUNTIF($A5222:$E5222,C5222)-1</f>
        <v>1</v>
      </c>
      <c r="I5222" s="1" t="n">
        <f aca="false">COUNTIF($A5222:$E5222,D5222)-1</f>
        <v>1</v>
      </c>
      <c r="J5222" s="1" t="n">
        <f aca="false">COUNTIF($A5222:$E5222,E5222)-1</f>
        <v>0</v>
      </c>
      <c r="K5222" s="2" t="n">
        <f aca="false">SUMPRODUCT(A5222:E5222,F5222:J5222)</f>
        <v>234</v>
      </c>
      <c r="L5222" s="3" t="n">
        <f aca="false">SUM(A5222:E5222)-K5222</f>
        <v>70</v>
      </c>
      <c r="M5222" s="0" t="n">
        <f aca="false">IF(AND(SUM(F5222:J5222)=2,K5222&lt;L5222),1,0)</f>
        <v>0</v>
      </c>
      <c r="O5222" s="0" t="n">
        <f aca="false">IF(AND(SUM(F5222:J5222)=2,K5222&gt;L5222),1,0)</f>
        <v>0</v>
      </c>
    </row>
    <row r="5223" customFormat="false" ht="15" hidden="false" customHeight="false" outlineLevel="0" collapsed="false">
      <c r="A5223" s="0" t="n">
        <v>13</v>
      </c>
      <c r="B5223" s="0" t="n">
        <v>30</v>
      </c>
      <c r="C5223" s="0" t="n">
        <v>62</v>
      </c>
      <c r="D5223" s="0" t="n">
        <v>41</v>
      </c>
      <c r="E5223" s="0" t="n">
        <v>30</v>
      </c>
      <c r="F5223" s="1" t="n">
        <f aca="false">COUNTIF($A5223:$E5223,A5223)-1</f>
        <v>0</v>
      </c>
      <c r="G5223" s="1" t="n">
        <f aca="false">COUNTIF($A5223:$E5223,B5223)-1</f>
        <v>1</v>
      </c>
      <c r="H5223" s="1" t="n">
        <f aca="false">COUNTIF($A5223:$E5223,C5223)-1</f>
        <v>0</v>
      </c>
      <c r="I5223" s="1" t="n">
        <f aca="false">COUNTIF($A5223:$E5223,D5223)-1</f>
        <v>0</v>
      </c>
      <c r="J5223" s="1" t="n">
        <f aca="false">COUNTIF($A5223:$E5223,E5223)-1</f>
        <v>1</v>
      </c>
      <c r="K5223" s="2" t="n">
        <f aca="false">SUMPRODUCT(A5223:E5223,F5223:J5223)</f>
        <v>60</v>
      </c>
      <c r="L5223" s="3" t="n">
        <f aca="false">SUM(A5223:E5223)-K5223</f>
        <v>116</v>
      </c>
      <c r="M5223" s="0" t="n">
        <f aca="false">IF(AND(SUM(F5223:J5223)=2,K5223&lt;L5223),1,0)</f>
        <v>1</v>
      </c>
      <c r="O5223" s="0" t="n">
        <f aca="false">IF(AND(SUM(F5223:J5223)=2,K5223&gt;L5223),1,0)</f>
        <v>0</v>
      </c>
    </row>
    <row r="5224" customFormat="false" ht="15" hidden="false" customHeight="false" outlineLevel="0" collapsed="false">
      <c r="A5224" s="0" t="n">
        <v>31</v>
      </c>
      <c r="B5224" s="0" t="n">
        <v>50</v>
      </c>
      <c r="C5224" s="0" t="n">
        <v>31</v>
      </c>
      <c r="D5224" s="0" t="n">
        <v>43</v>
      </c>
      <c r="E5224" s="0" t="n">
        <v>66</v>
      </c>
      <c r="F5224" s="1" t="n">
        <f aca="false">COUNTIF($A5224:$E5224,A5224)-1</f>
        <v>1</v>
      </c>
      <c r="G5224" s="1" t="n">
        <f aca="false">COUNTIF($A5224:$E5224,B5224)-1</f>
        <v>0</v>
      </c>
      <c r="H5224" s="1" t="n">
        <f aca="false">COUNTIF($A5224:$E5224,C5224)-1</f>
        <v>1</v>
      </c>
      <c r="I5224" s="1" t="n">
        <f aca="false">COUNTIF($A5224:$E5224,D5224)-1</f>
        <v>0</v>
      </c>
      <c r="J5224" s="1" t="n">
        <f aca="false">COUNTIF($A5224:$E5224,E5224)-1</f>
        <v>0</v>
      </c>
      <c r="K5224" s="2" t="n">
        <f aca="false">SUMPRODUCT(A5224:E5224,F5224:J5224)</f>
        <v>62</v>
      </c>
      <c r="L5224" s="3" t="n">
        <f aca="false">SUM(A5224:E5224)-K5224</f>
        <v>159</v>
      </c>
      <c r="M5224" s="0" t="n">
        <f aca="false">IF(AND(SUM(F5224:J5224)=2,K5224&lt;L5224),1,0)</f>
        <v>1</v>
      </c>
      <c r="O5224" s="0" t="n">
        <f aca="false">IF(AND(SUM(F5224:J5224)=2,K5224&gt;L5224),1,0)</f>
        <v>0</v>
      </c>
    </row>
    <row r="5225" customFormat="false" ht="15" hidden="false" customHeight="false" outlineLevel="0" collapsed="false">
      <c r="A5225" s="0" t="n">
        <v>59</v>
      </c>
      <c r="B5225" s="0" t="n">
        <v>16</v>
      </c>
      <c r="C5225" s="0" t="n">
        <v>59</v>
      </c>
      <c r="D5225" s="0" t="n">
        <v>62</v>
      </c>
      <c r="E5225" s="0" t="n">
        <v>16</v>
      </c>
      <c r="F5225" s="1" t="n">
        <f aca="false">COUNTIF($A5225:$E5225,A5225)-1</f>
        <v>1</v>
      </c>
      <c r="G5225" s="1" t="n">
        <f aca="false">COUNTIF($A5225:$E5225,B5225)-1</f>
        <v>1</v>
      </c>
      <c r="H5225" s="1" t="n">
        <f aca="false">COUNTIF($A5225:$E5225,C5225)-1</f>
        <v>1</v>
      </c>
      <c r="I5225" s="1" t="n">
        <f aca="false">COUNTIF($A5225:$E5225,D5225)-1</f>
        <v>0</v>
      </c>
      <c r="J5225" s="1" t="n">
        <f aca="false">COUNTIF($A5225:$E5225,E5225)-1</f>
        <v>1</v>
      </c>
      <c r="K5225" s="2" t="n">
        <f aca="false">SUMPRODUCT(A5225:E5225,F5225:J5225)</f>
        <v>150</v>
      </c>
      <c r="L5225" s="3" t="n">
        <f aca="false">SUM(A5225:E5225)-K5225</f>
        <v>62</v>
      </c>
      <c r="M5225" s="0" t="n">
        <f aca="false">IF(AND(SUM(F5225:J5225)=2,K5225&lt;L5225),1,0)</f>
        <v>0</v>
      </c>
      <c r="O5225" s="0" t="n">
        <f aca="false">IF(AND(SUM(F5225:J5225)=2,K5225&gt;L5225),1,0)</f>
        <v>0</v>
      </c>
    </row>
    <row r="5226" customFormat="false" ht="15" hidden="false" customHeight="false" outlineLevel="0" collapsed="false">
      <c r="A5226" s="0" t="n">
        <v>31</v>
      </c>
      <c r="B5226" s="0" t="n">
        <v>62</v>
      </c>
      <c r="C5226" s="0" t="n">
        <v>29</v>
      </c>
      <c r="D5226" s="0" t="n">
        <v>29</v>
      </c>
      <c r="E5226" s="0" t="n">
        <v>26</v>
      </c>
      <c r="F5226" s="1" t="n">
        <f aca="false">COUNTIF($A5226:$E5226,A5226)-1</f>
        <v>0</v>
      </c>
      <c r="G5226" s="1" t="n">
        <f aca="false">COUNTIF($A5226:$E5226,B5226)-1</f>
        <v>0</v>
      </c>
      <c r="H5226" s="1" t="n">
        <f aca="false">COUNTIF($A5226:$E5226,C5226)-1</f>
        <v>1</v>
      </c>
      <c r="I5226" s="1" t="n">
        <f aca="false">COUNTIF($A5226:$E5226,D5226)-1</f>
        <v>1</v>
      </c>
      <c r="J5226" s="1" t="n">
        <f aca="false">COUNTIF($A5226:$E5226,E5226)-1</f>
        <v>0</v>
      </c>
      <c r="K5226" s="2" t="n">
        <f aca="false">SUMPRODUCT(A5226:E5226,F5226:J5226)</f>
        <v>58</v>
      </c>
      <c r="L5226" s="3" t="n">
        <f aca="false">SUM(A5226:E5226)-K5226</f>
        <v>119</v>
      </c>
      <c r="M5226" s="0" t="n">
        <f aca="false">IF(AND(SUM(F5226:J5226)=2,K5226&lt;L5226),1,0)</f>
        <v>1</v>
      </c>
      <c r="O5226" s="0" t="n">
        <f aca="false">IF(AND(SUM(F5226:J5226)=2,K5226&gt;L5226),1,0)</f>
        <v>0</v>
      </c>
    </row>
    <row r="5227" customFormat="false" ht="15" hidden="false" customHeight="false" outlineLevel="0" collapsed="false">
      <c r="A5227" s="0" t="n">
        <v>61</v>
      </c>
      <c r="B5227" s="0" t="n">
        <v>96</v>
      </c>
      <c r="C5227" s="0" t="n">
        <v>25</v>
      </c>
      <c r="D5227" s="0" t="n">
        <v>86</v>
      </c>
      <c r="E5227" s="0" t="n">
        <v>96</v>
      </c>
      <c r="F5227" s="1" t="n">
        <f aca="false">COUNTIF($A5227:$E5227,A5227)-1</f>
        <v>0</v>
      </c>
      <c r="G5227" s="1" t="n">
        <f aca="false">COUNTIF($A5227:$E5227,B5227)-1</f>
        <v>1</v>
      </c>
      <c r="H5227" s="1" t="n">
        <f aca="false">COUNTIF($A5227:$E5227,C5227)-1</f>
        <v>0</v>
      </c>
      <c r="I5227" s="1" t="n">
        <f aca="false">COUNTIF($A5227:$E5227,D5227)-1</f>
        <v>0</v>
      </c>
      <c r="J5227" s="1" t="n">
        <f aca="false">COUNTIF($A5227:$E5227,E5227)-1</f>
        <v>1</v>
      </c>
      <c r="K5227" s="2" t="n">
        <f aca="false">SUMPRODUCT(A5227:E5227,F5227:J5227)</f>
        <v>192</v>
      </c>
      <c r="L5227" s="3" t="n">
        <f aca="false">SUM(A5227:E5227)-K5227</f>
        <v>172</v>
      </c>
      <c r="M5227" s="0" t="n">
        <f aca="false">IF(AND(SUM(F5227:J5227)=2,K5227&lt;L5227),1,0)</f>
        <v>0</v>
      </c>
      <c r="O5227" s="0" t="n">
        <f aca="false">IF(AND(SUM(F5227:J5227)=2,K5227&gt;L5227),1,0)</f>
        <v>1</v>
      </c>
    </row>
    <row r="5228" customFormat="false" ht="15" hidden="false" customHeight="false" outlineLevel="0" collapsed="false">
      <c r="A5228" s="0" t="n">
        <v>48</v>
      </c>
      <c r="B5228" s="0" t="n">
        <v>90</v>
      </c>
      <c r="C5228" s="0" t="n">
        <v>90</v>
      </c>
      <c r="D5228" s="0" t="n">
        <v>32</v>
      </c>
      <c r="E5228" s="0" t="n">
        <v>90</v>
      </c>
      <c r="F5228" s="1" t="n">
        <f aca="false">COUNTIF($A5228:$E5228,A5228)-1</f>
        <v>0</v>
      </c>
      <c r="G5228" s="1" t="n">
        <f aca="false">COUNTIF($A5228:$E5228,B5228)-1</f>
        <v>2</v>
      </c>
      <c r="H5228" s="1" t="n">
        <f aca="false">COUNTIF($A5228:$E5228,C5228)-1</f>
        <v>2</v>
      </c>
      <c r="I5228" s="1" t="n">
        <f aca="false">COUNTIF($A5228:$E5228,D5228)-1</f>
        <v>0</v>
      </c>
      <c r="J5228" s="1" t="n">
        <f aca="false">COUNTIF($A5228:$E5228,E5228)-1</f>
        <v>2</v>
      </c>
      <c r="K5228" s="2" t="n">
        <f aca="false">SUMPRODUCT(A5228:E5228,F5228:J5228)</f>
        <v>540</v>
      </c>
      <c r="L5228" s="3" t="n">
        <f aca="false">SUM(A5228:E5228)-K5228</f>
        <v>-190</v>
      </c>
      <c r="M5228" s="0" t="n">
        <f aca="false">IF(AND(SUM(F5228:J5228)=2,K5228&lt;L5228),1,0)</f>
        <v>0</v>
      </c>
      <c r="O5228" s="0" t="n">
        <f aca="false">IF(AND(SUM(F5228:J5228)=2,K5228&gt;L5228),1,0)</f>
        <v>0</v>
      </c>
    </row>
    <row r="5229" customFormat="false" ht="15" hidden="false" customHeight="false" outlineLevel="0" collapsed="false">
      <c r="A5229" s="0" t="n">
        <v>45</v>
      </c>
      <c r="B5229" s="0" t="n">
        <v>19</v>
      </c>
      <c r="C5229" s="0" t="n">
        <v>25</v>
      </c>
      <c r="D5229" s="0" t="n">
        <v>54</v>
      </c>
      <c r="E5229" s="0" t="n">
        <v>29</v>
      </c>
      <c r="F5229" s="1" t="n">
        <f aca="false">COUNTIF($A5229:$E5229,A5229)-1</f>
        <v>0</v>
      </c>
      <c r="G5229" s="1" t="n">
        <f aca="false">COUNTIF($A5229:$E5229,B5229)-1</f>
        <v>0</v>
      </c>
      <c r="H5229" s="1" t="n">
        <f aca="false">COUNTIF($A5229:$E5229,C5229)-1</f>
        <v>0</v>
      </c>
      <c r="I5229" s="1" t="n">
        <f aca="false">COUNTIF($A5229:$E5229,D5229)-1</f>
        <v>0</v>
      </c>
      <c r="J5229" s="1" t="n">
        <f aca="false">COUNTIF($A5229:$E5229,E5229)-1</f>
        <v>0</v>
      </c>
      <c r="K5229" s="2" t="n">
        <f aca="false">SUMPRODUCT(A5229:E5229,F5229:J5229)</f>
        <v>0</v>
      </c>
      <c r="L5229" s="3" t="n">
        <f aca="false">SUM(A5229:E5229)-K5229</f>
        <v>172</v>
      </c>
      <c r="M5229" s="0" t="n">
        <f aca="false">IF(AND(SUM(F5229:J5229)=2,K5229&lt;L5229),1,0)</f>
        <v>0</v>
      </c>
      <c r="O5229" s="0" t="n">
        <f aca="false">IF(AND(SUM(F5229:J5229)=2,K5229&gt;L5229),1,0)</f>
        <v>0</v>
      </c>
    </row>
    <row r="5230" customFormat="false" ht="15" hidden="false" customHeight="false" outlineLevel="0" collapsed="false">
      <c r="A5230" s="0" t="n">
        <v>65</v>
      </c>
      <c r="B5230" s="0" t="n">
        <v>81</v>
      </c>
      <c r="C5230" s="0" t="n">
        <v>81</v>
      </c>
      <c r="D5230" s="0" t="n">
        <v>22</v>
      </c>
      <c r="E5230" s="0" t="n">
        <v>22</v>
      </c>
      <c r="F5230" s="1" t="n">
        <f aca="false">COUNTIF($A5230:$E5230,A5230)-1</f>
        <v>0</v>
      </c>
      <c r="G5230" s="1" t="n">
        <f aca="false">COUNTIF($A5230:$E5230,B5230)-1</f>
        <v>1</v>
      </c>
      <c r="H5230" s="1" t="n">
        <f aca="false">COUNTIF($A5230:$E5230,C5230)-1</f>
        <v>1</v>
      </c>
      <c r="I5230" s="1" t="n">
        <f aca="false">COUNTIF($A5230:$E5230,D5230)-1</f>
        <v>1</v>
      </c>
      <c r="J5230" s="1" t="n">
        <f aca="false">COUNTIF($A5230:$E5230,E5230)-1</f>
        <v>1</v>
      </c>
      <c r="K5230" s="2" t="n">
        <f aca="false">SUMPRODUCT(A5230:E5230,F5230:J5230)</f>
        <v>206</v>
      </c>
      <c r="L5230" s="3" t="n">
        <f aca="false">SUM(A5230:E5230)-K5230</f>
        <v>65</v>
      </c>
      <c r="M5230" s="0" t="n">
        <f aca="false">IF(AND(SUM(F5230:J5230)=2,K5230&lt;L5230),1,0)</f>
        <v>0</v>
      </c>
      <c r="O5230" s="0" t="n">
        <f aca="false">IF(AND(SUM(F5230:J5230)=2,K5230&gt;L5230),1,0)</f>
        <v>0</v>
      </c>
    </row>
    <row r="5231" customFormat="false" ht="15" hidden="false" customHeight="false" outlineLevel="0" collapsed="false">
      <c r="A5231" s="0" t="n">
        <v>71</v>
      </c>
      <c r="B5231" s="0" t="n">
        <v>35</v>
      </c>
      <c r="C5231" s="0" t="n">
        <v>35</v>
      </c>
      <c r="D5231" s="0" t="n">
        <v>29</v>
      </c>
      <c r="E5231" s="0" t="n">
        <v>88</v>
      </c>
      <c r="F5231" s="1" t="n">
        <f aca="false">COUNTIF($A5231:$E5231,A5231)-1</f>
        <v>0</v>
      </c>
      <c r="G5231" s="1" t="n">
        <f aca="false">COUNTIF($A5231:$E5231,B5231)-1</f>
        <v>1</v>
      </c>
      <c r="H5231" s="1" t="n">
        <f aca="false">COUNTIF($A5231:$E5231,C5231)-1</f>
        <v>1</v>
      </c>
      <c r="I5231" s="1" t="n">
        <f aca="false">COUNTIF($A5231:$E5231,D5231)-1</f>
        <v>0</v>
      </c>
      <c r="J5231" s="1" t="n">
        <f aca="false">COUNTIF($A5231:$E5231,E5231)-1</f>
        <v>0</v>
      </c>
      <c r="K5231" s="2" t="n">
        <f aca="false">SUMPRODUCT(A5231:E5231,F5231:J5231)</f>
        <v>70</v>
      </c>
      <c r="L5231" s="3" t="n">
        <f aca="false">SUM(A5231:E5231)-K5231</f>
        <v>188</v>
      </c>
      <c r="M5231" s="0" t="n">
        <f aca="false">IF(AND(SUM(F5231:J5231)=2,K5231&lt;L5231),1,0)</f>
        <v>1</v>
      </c>
      <c r="O5231" s="0" t="n">
        <f aca="false">IF(AND(SUM(F5231:J5231)=2,K5231&gt;L5231),1,0)</f>
        <v>0</v>
      </c>
    </row>
    <row r="5232" customFormat="false" ht="15" hidden="false" customHeight="false" outlineLevel="0" collapsed="false">
      <c r="A5232" s="0" t="n">
        <v>70</v>
      </c>
      <c r="B5232" s="0" t="n">
        <v>53</v>
      </c>
      <c r="C5232" s="0" t="n">
        <v>53</v>
      </c>
      <c r="D5232" s="0" t="n">
        <v>31</v>
      </c>
      <c r="E5232" s="0" t="n">
        <v>98</v>
      </c>
      <c r="F5232" s="1" t="n">
        <f aca="false">COUNTIF($A5232:$E5232,A5232)-1</f>
        <v>0</v>
      </c>
      <c r="G5232" s="1" t="n">
        <f aca="false">COUNTIF($A5232:$E5232,B5232)-1</f>
        <v>1</v>
      </c>
      <c r="H5232" s="1" t="n">
        <f aca="false">COUNTIF($A5232:$E5232,C5232)-1</f>
        <v>1</v>
      </c>
      <c r="I5232" s="1" t="n">
        <f aca="false">COUNTIF($A5232:$E5232,D5232)-1</f>
        <v>0</v>
      </c>
      <c r="J5232" s="1" t="n">
        <f aca="false">COUNTIF($A5232:$E5232,E5232)-1</f>
        <v>0</v>
      </c>
      <c r="K5232" s="2" t="n">
        <f aca="false">SUMPRODUCT(A5232:E5232,F5232:J5232)</f>
        <v>106</v>
      </c>
      <c r="L5232" s="3" t="n">
        <f aca="false">SUM(A5232:E5232)-K5232</f>
        <v>199</v>
      </c>
      <c r="M5232" s="0" t="n">
        <f aca="false">IF(AND(SUM(F5232:J5232)=2,K5232&lt;L5232),1,0)</f>
        <v>1</v>
      </c>
      <c r="O5232" s="0" t="n">
        <f aca="false">IF(AND(SUM(F5232:J5232)=2,K5232&gt;L5232),1,0)</f>
        <v>0</v>
      </c>
    </row>
    <row r="5233" customFormat="false" ht="15" hidden="false" customHeight="false" outlineLevel="0" collapsed="false">
      <c r="A5233" s="0" t="n">
        <v>91</v>
      </c>
      <c r="B5233" s="0" t="n">
        <v>37</v>
      </c>
      <c r="C5233" s="0" t="n">
        <v>49</v>
      </c>
      <c r="D5233" s="0" t="n">
        <v>37</v>
      </c>
      <c r="E5233" s="0" t="n">
        <v>74</v>
      </c>
      <c r="F5233" s="1" t="n">
        <f aca="false">COUNTIF($A5233:$E5233,A5233)-1</f>
        <v>0</v>
      </c>
      <c r="G5233" s="1" t="n">
        <f aca="false">COUNTIF($A5233:$E5233,B5233)-1</f>
        <v>1</v>
      </c>
      <c r="H5233" s="1" t="n">
        <f aca="false">COUNTIF($A5233:$E5233,C5233)-1</f>
        <v>0</v>
      </c>
      <c r="I5233" s="1" t="n">
        <f aca="false">COUNTIF($A5233:$E5233,D5233)-1</f>
        <v>1</v>
      </c>
      <c r="J5233" s="1" t="n">
        <f aca="false">COUNTIF($A5233:$E5233,E5233)-1</f>
        <v>0</v>
      </c>
      <c r="K5233" s="2" t="n">
        <f aca="false">SUMPRODUCT(A5233:E5233,F5233:J5233)</f>
        <v>74</v>
      </c>
      <c r="L5233" s="3" t="n">
        <f aca="false">SUM(A5233:E5233)-K5233</f>
        <v>214</v>
      </c>
      <c r="M5233" s="0" t="n">
        <f aca="false">IF(AND(SUM(F5233:J5233)=2,K5233&lt;L5233),1,0)</f>
        <v>1</v>
      </c>
      <c r="O5233" s="0" t="n">
        <f aca="false">IF(AND(SUM(F5233:J5233)=2,K5233&gt;L5233),1,0)</f>
        <v>0</v>
      </c>
    </row>
    <row r="5234" customFormat="false" ht="15" hidden="false" customHeight="false" outlineLevel="0" collapsed="false">
      <c r="A5234" s="0" t="n">
        <v>23</v>
      </c>
      <c r="B5234" s="0" t="n">
        <v>78</v>
      </c>
      <c r="C5234" s="0" t="n">
        <v>78</v>
      </c>
      <c r="D5234" s="0" t="n">
        <v>23</v>
      </c>
      <c r="E5234" s="0" t="n">
        <v>78</v>
      </c>
      <c r="F5234" s="1" t="n">
        <f aca="false">COUNTIF($A5234:$E5234,A5234)-1</f>
        <v>1</v>
      </c>
      <c r="G5234" s="1" t="n">
        <f aca="false">COUNTIF($A5234:$E5234,B5234)-1</f>
        <v>2</v>
      </c>
      <c r="H5234" s="1" t="n">
        <f aca="false">COUNTIF($A5234:$E5234,C5234)-1</f>
        <v>2</v>
      </c>
      <c r="I5234" s="1" t="n">
        <f aca="false">COUNTIF($A5234:$E5234,D5234)-1</f>
        <v>1</v>
      </c>
      <c r="J5234" s="1" t="n">
        <f aca="false">COUNTIF($A5234:$E5234,E5234)-1</f>
        <v>2</v>
      </c>
      <c r="K5234" s="2" t="n">
        <f aca="false">SUMPRODUCT(A5234:E5234,F5234:J5234)</f>
        <v>514</v>
      </c>
      <c r="L5234" s="3" t="n">
        <f aca="false">SUM(A5234:E5234)-K5234</f>
        <v>-234</v>
      </c>
      <c r="M5234" s="0" t="n">
        <f aca="false">IF(AND(SUM(F5234:J5234)=2,K5234&lt;L5234),1,0)</f>
        <v>0</v>
      </c>
      <c r="O5234" s="0" t="n">
        <f aca="false">IF(AND(SUM(F5234:J5234)=2,K5234&gt;L5234),1,0)</f>
        <v>0</v>
      </c>
    </row>
    <row r="5235" customFormat="false" ht="15" hidden="false" customHeight="false" outlineLevel="0" collapsed="false">
      <c r="A5235" s="0" t="n">
        <v>57</v>
      </c>
      <c r="B5235" s="0" t="n">
        <v>65</v>
      </c>
      <c r="C5235" s="0" t="n">
        <v>92</v>
      </c>
      <c r="D5235" s="0" t="n">
        <v>75</v>
      </c>
      <c r="E5235" s="0" t="n">
        <v>75</v>
      </c>
      <c r="F5235" s="1" t="n">
        <f aca="false">COUNTIF($A5235:$E5235,A5235)-1</f>
        <v>0</v>
      </c>
      <c r="G5235" s="1" t="n">
        <f aca="false">COUNTIF($A5235:$E5235,B5235)-1</f>
        <v>0</v>
      </c>
      <c r="H5235" s="1" t="n">
        <f aca="false">COUNTIF($A5235:$E5235,C5235)-1</f>
        <v>0</v>
      </c>
      <c r="I5235" s="1" t="n">
        <f aca="false">COUNTIF($A5235:$E5235,D5235)-1</f>
        <v>1</v>
      </c>
      <c r="J5235" s="1" t="n">
        <f aca="false">COUNTIF($A5235:$E5235,E5235)-1</f>
        <v>1</v>
      </c>
      <c r="K5235" s="2" t="n">
        <f aca="false">SUMPRODUCT(A5235:E5235,F5235:J5235)</f>
        <v>150</v>
      </c>
      <c r="L5235" s="3" t="n">
        <f aca="false">SUM(A5235:E5235)-K5235</f>
        <v>214</v>
      </c>
      <c r="M5235" s="0" t="n">
        <f aca="false">IF(AND(SUM(F5235:J5235)=2,K5235&lt;L5235),1,0)</f>
        <v>1</v>
      </c>
      <c r="O5235" s="0" t="n">
        <f aca="false">IF(AND(SUM(F5235:J5235)=2,K5235&gt;L5235),1,0)</f>
        <v>0</v>
      </c>
    </row>
    <row r="5236" customFormat="false" ht="15" hidden="false" customHeight="false" outlineLevel="0" collapsed="false">
      <c r="A5236" s="0" t="n">
        <v>71</v>
      </c>
      <c r="B5236" s="0" t="n">
        <v>34</v>
      </c>
      <c r="C5236" s="0" t="n">
        <v>24</v>
      </c>
      <c r="D5236" s="0" t="n">
        <v>75</v>
      </c>
      <c r="E5236" s="0" t="n">
        <v>34</v>
      </c>
      <c r="F5236" s="1" t="n">
        <f aca="false">COUNTIF($A5236:$E5236,A5236)-1</f>
        <v>0</v>
      </c>
      <c r="G5236" s="1" t="n">
        <f aca="false">COUNTIF($A5236:$E5236,B5236)-1</f>
        <v>1</v>
      </c>
      <c r="H5236" s="1" t="n">
        <f aca="false">COUNTIF($A5236:$E5236,C5236)-1</f>
        <v>0</v>
      </c>
      <c r="I5236" s="1" t="n">
        <f aca="false">COUNTIF($A5236:$E5236,D5236)-1</f>
        <v>0</v>
      </c>
      <c r="J5236" s="1" t="n">
        <f aca="false">COUNTIF($A5236:$E5236,E5236)-1</f>
        <v>1</v>
      </c>
      <c r="K5236" s="2" t="n">
        <f aca="false">SUMPRODUCT(A5236:E5236,F5236:J5236)</f>
        <v>68</v>
      </c>
      <c r="L5236" s="3" t="n">
        <f aca="false">SUM(A5236:E5236)-K5236</f>
        <v>170</v>
      </c>
      <c r="M5236" s="0" t="n">
        <f aca="false">IF(AND(SUM(F5236:J5236)=2,K5236&lt;L5236),1,0)</f>
        <v>1</v>
      </c>
      <c r="O5236" s="0" t="n">
        <f aca="false">IF(AND(SUM(F5236:J5236)=2,K5236&gt;L5236),1,0)</f>
        <v>0</v>
      </c>
    </row>
    <row r="5237" customFormat="false" ht="15" hidden="false" customHeight="false" outlineLevel="0" collapsed="false">
      <c r="A5237" s="0" t="n">
        <v>70</v>
      </c>
      <c r="B5237" s="0" t="n">
        <v>46</v>
      </c>
      <c r="C5237" s="0" t="n">
        <v>65</v>
      </c>
      <c r="D5237" s="0" t="n">
        <v>37</v>
      </c>
      <c r="E5237" s="0" t="n">
        <v>96</v>
      </c>
      <c r="F5237" s="1" t="n">
        <f aca="false">COUNTIF($A5237:$E5237,A5237)-1</f>
        <v>0</v>
      </c>
      <c r="G5237" s="1" t="n">
        <f aca="false">COUNTIF($A5237:$E5237,B5237)-1</f>
        <v>0</v>
      </c>
      <c r="H5237" s="1" t="n">
        <f aca="false">COUNTIF($A5237:$E5237,C5237)-1</f>
        <v>0</v>
      </c>
      <c r="I5237" s="1" t="n">
        <f aca="false">COUNTIF($A5237:$E5237,D5237)-1</f>
        <v>0</v>
      </c>
      <c r="J5237" s="1" t="n">
        <f aca="false">COUNTIF($A5237:$E5237,E5237)-1</f>
        <v>0</v>
      </c>
      <c r="K5237" s="2" t="n">
        <f aca="false">SUMPRODUCT(A5237:E5237,F5237:J5237)</f>
        <v>0</v>
      </c>
      <c r="L5237" s="3" t="n">
        <f aca="false">SUM(A5237:E5237)-K5237</f>
        <v>314</v>
      </c>
      <c r="M5237" s="0" t="n">
        <f aca="false">IF(AND(SUM(F5237:J5237)=2,K5237&lt;L5237),1,0)</f>
        <v>0</v>
      </c>
      <c r="O5237" s="0" t="n">
        <f aca="false">IF(AND(SUM(F5237:J5237)=2,K5237&gt;L5237),1,0)</f>
        <v>0</v>
      </c>
    </row>
    <row r="5238" customFormat="false" ht="15" hidden="false" customHeight="false" outlineLevel="0" collapsed="false">
      <c r="A5238" s="0" t="n">
        <v>83</v>
      </c>
      <c r="B5238" s="0" t="n">
        <v>20</v>
      </c>
      <c r="C5238" s="0" t="n">
        <v>83</v>
      </c>
      <c r="D5238" s="0" t="n">
        <v>83</v>
      </c>
      <c r="E5238" s="0" t="n">
        <v>92</v>
      </c>
      <c r="F5238" s="1" t="n">
        <f aca="false">COUNTIF($A5238:$E5238,A5238)-1</f>
        <v>2</v>
      </c>
      <c r="G5238" s="1" t="n">
        <f aca="false">COUNTIF($A5238:$E5238,B5238)-1</f>
        <v>0</v>
      </c>
      <c r="H5238" s="1" t="n">
        <f aca="false">COUNTIF($A5238:$E5238,C5238)-1</f>
        <v>2</v>
      </c>
      <c r="I5238" s="1" t="n">
        <f aca="false">COUNTIF($A5238:$E5238,D5238)-1</f>
        <v>2</v>
      </c>
      <c r="J5238" s="1" t="n">
        <f aca="false">COUNTIF($A5238:$E5238,E5238)-1</f>
        <v>0</v>
      </c>
      <c r="K5238" s="2" t="n">
        <f aca="false">SUMPRODUCT(A5238:E5238,F5238:J5238)</f>
        <v>498</v>
      </c>
      <c r="L5238" s="3" t="n">
        <f aca="false">SUM(A5238:E5238)-K5238</f>
        <v>-137</v>
      </c>
      <c r="M5238" s="0" t="n">
        <f aca="false">IF(AND(SUM(F5238:J5238)=2,K5238&lt;L5238),1,0)</f>
        <v>0</v>
      </c>
      <c r="O5238" s="0" t="n">
        <f aca="false">IF(AND(SUM(F5238:J5238)=2,K5238&gt;L5238),1,0)</f>
        <v>0</v>
      </c>
    </row>
    <row r="5239" customFormat="false" ht="15" hidden="false" customHeight="false" outlineLevel="0" collapsed="false">
      <c r="A5239" s="0" t="n">
        <v>16</v>
      </c>
      <c r="B5239" s="0" t="n">
        <v>42</v>
      </c>
      <c r="C5239" s="0" t="n">
        <v>68</v>
      </c>
      <c r="D5239" s="0" t="n">
        <v>16</v>
      </c>
      <c r="E5239" s="0" t="n">
        <v>48</v>
      </c>
      <c r="F5239" s="1" t="n">
        <f aca="false">COUNTIF($A5239:$E5239,A5239)-1</f>
        <v>1</v>
      </c>
      <c r="G5239" s="1" t="n">
        <f aca="false">COUNTIF($A5239:$E5239,B5239)-1</f>
        <v>0</v>
      </c>
      <c r="H5239" s="1" t="n">
        <f aca="false">COUNTIF($A5239:$E5239,C5239)-1</f>
        <v>0</v>
      </c>
      <c r="I5239" s="1" t="n">
        <f aca="false">COUNTIF($A5239:$E5239,D5239)-1</f>
        <v>1</v>
      </c>
      <c r="J5239" s="1" t="n">
        <f aca="false">COUNTIF($A5239:$E5239,E5239)-1</f>
        <v>0</v>
      </c>
      <c r="K5239" s="2" t="n">
        <f aca="false">SUMPRODUCT(A5239:E5239,F5239:J5239)</f>
        <v>32</v>
      </c>
      <c r="L5239" s="3" t="n">
        <f aca="false">SUM(A5239:E5239)-K5239</f>
        <v>158</v>
      </c>
      <c r="M5239" s="0" t="n">
        <f aca="false">IF(AND(SUM(F5239:J5239)=2,K5239&lt;L5239),1,0)</f>
        <v>1</v>
      </c>
      <c r="O5239" s="0" t="n">
        <f aca="false">IF(AND(SUM(F5239:J5239)=2,K5239&gt;L5239),1,0)</f>
        <v>0</v>
      </c>
    </row>
    <row r="5240" customFormat="false" ht="15" hidden="false" customHeight="false" outlineLevel="0" collapsed="false">
      <c r="A5240" s="0" t="n">
        <v>84</v>
      </c>
      <c r="B5240" s="0" t="n">
        <v>84</v>
      </c>
      <c r="C5240" s="0" t="n">
        <v>24</v>
      </c>
      <c r="D5240" s="0" t="n">
        <v>47</v>
      </c>
      <c r="E5240" s="0" t="n">
        <v>84</v>
      </c>
      <c r="F5240" s="1" t="n">
        <f aca="false">COUNTIF($A5240:$E5240,A5240)-1</f>
        <v>2</v>
      </c>
      <c r="G5240" s="1" t="n">
        <f aca="false">COUNTIF($A5240:$E5240,B5240)-1</f>
        <v>2</v>
      </c>
      <c r="H5240" s="1" t="n">
        <f aca="false">COUNTIF($A5240:$E5240,C5240)-1</f>
        <v>0</v>
      </c>
      <c r="I5240" s="1" t="n">
        <f aca="false">COUNTIF($A5240:$E5240,D5240)-1</f>
        <v>0</v>
      </c>
      <c r="J5240" s="1" t="n">
        <f aca="false">COUNTIF($A5240:$E5240,E5240)-1</f>
        <v>2</v>
      </c>
      <c r="K5240" s="2" t="n">
        <f aca="false">SUMPRODUCT(A5240:E5240,F5240:J5240)</f>
        <v>504</v>
      </c>
      <c r="L5240" s="3" t="n">
        <f aca="false">SUM(A5240:E5240)-K5240</f>
        <v>-181</v>
      </c>
      <c r="M5240" s="0" t="n">
        <f aca="false">IF(AND(SUM(F5240:J5240)=2,K5240&lt;L5240),1,0)</f>
        <v>0</v>
      </c>
      <c r="O5240" s="0" t="n">
        <f aca="false">IF(AND(SUM(F5240:J5240)=2,K5240&gt;L5240),1,0)</f>
        <v>0</v>
      </c>
    </row>
    <row r="5241" customFormat="false" ht="15" hidden="false" customHeight="false" outlineLevel="0" collapsed="false">
      <c r="A5241" s="0" t="n">
        <v>24</v>
      </c>
      <c r="B5241" s="0" t="n">
        <v>21</v>
      </c>
      <c r="C5241" s="0" t="n">
        <v>21</v>
      </c>
      <c r="D5241" s="0" t="n">
        <v>84</v>
      </c>
      <c r="E5241" s="0" t="n">
        <v>21</v>
      </c>
      <c r="F5241" s="1" t="n">
        <f aca="false">COUNTIF($A5241:$E5241,A5241)-1</f>
        <v>0</v>
      </c>
      <c r="G5241" s="1" t="n">
        <f aca="false">COUNTIF($A5241:$E5241,B5241)-1</f>
        <v>2</v>
      </c>
      <c r="H5241" s="1" t="n">
        <f aca="false">COUNTIF($A5241:$E5241,C5241)-1</f>
        <v>2</v>
      </c>
      <c r="I5241" s="1" t="n">
        <f aca="false">COUNTIF($A5241:$E5241,D5241)-1</f>
        <v>0</v>
      </c>
      <c r="J5241" s="1" t="n">
        <f aca="false">COUNTIF($A5241:$E5241,E5241)-1</f>
        <v>2</v>
      </c>
      <c r="K5241" s="2" t="n">
        <f aca="false">SUMPRODUCT(A5241:E5241,F5241:J5241)</f>
        <v>126</v>
      </c>
      <c r="L5241" s="3" t="n">
        <f aca="false">SUM(A5241:E5241)-K5241</f>
        <v>45</v>
      </c>
      <c r="M5241" s="0" t="n">
        <f aca="false">IF(AND(SUM(F5241:J5241)=2,K5241&lt;L5241),1,0)</f>
        <v>0</v>
      </c>
      <c r="O5241" s="0" t="n">
        <f aca="false">IF(AND(SUM(F5241:J5241)=2,K5241&gt;L5241),1,0)</f>
        <v>0</v>
      </c>
    </row>
    <row r="5242" customFormat="false" ht="15" hidden="false" customHeight="false" outlineLevel="0" collapsed="false">
      <c r="A5242" s="0" t="n">
        <v>68</v>
      </c>
      <c r="B5242" s="0" t="n">
        <v>88</v>
      </c>
      <c r="C5242" s="0" t="n">
        <v>77</v>
      </c>
      <c r="D5242" s="0" t="n">
        <v>78</v>
      </c>
      <c r="E5242" s="0" t="n">
        <v>77</v>
      </c>
      <c r="F5242" s="1" t="n">
        <f aca="false">COUNTIF($A5242:$E5242,A5242)-1</f>
        <v>0</v>
      </c>
      <c r="G5242" s="1" t="n">
        <f aca="false">COUNTIF($A5242:$E5242,B5242)-1</f>
        <v>0</v>
      </c>
      <c r="H5242" s="1" t="n">
        <f aca="false">COUNTIF($A5242:$E5242,C5242)-1</f>
        <v>1</v>
      </c>
      <c r="I5242" s="1" t="n">
        <f aca="false">COUNTIF($A5242:$E5242,D5242)-1</f>
        <v>0</v>
      </c>
      <c r="J5242" s="1" t="n">
        <f aca="false">COUNTIF($A5242:$E5242,E5242)-1</f>
        <v>1</v>
      </c>
      <c r="K5242" s="2" t="n">
        <f aca="false">SUMPRODUCT(A5242:E5242,F5242:J5242)</f>
        <v>154</v>
      </c>
      <c r="L5242" s="3" t="n">
        <f aca="false">SUM(A5242:E5242)-K5242</f>
        <v>234</v>
      </c>
      <c r="M5242" s="0" t="n">
        <f aca="false">IF(AND(SUM(F5242:J5242)=2,K5242&lt;L5242),1,0)</f>
        <v>1</v>
      </c>
      <c r="O5242" s="0" t="n">
        <f aca="false">IF(AND(SUM(F5242:J5242)=2,K5242&gt;L5242),1,0)</f>
        <v>0</v>
      </c>
    </row>
    <row r="5243" customFormat="false" ht="15" hidden="false" customHeight="false" outlineLevel="0" collapsed="false">
      <c r="A5243" s="0" t="n">
        <v>15</v>
      </c>
      <c r="B5243" s="0" t="n">
        <v>82</v>
      </c>
      <c r="C5243" s="0" t="n">
        <v>15</v>
      </c>
      <c r="D5243" s="0" t="n">
        <v>82</v>
      </c>
      <c r="E5243" s="0" t="n">
        <v>27</v>
      </c>
      <c r="F5243" s="1" t="n">
        <f aca="false">COUNTIF($A5243:$E5243,A5243)-1</f>
        <v>1</v>
      </c>
      <c r="G5243" s="1" t="n">
        <f aca="false">COUNTIF($A5243:$E5243,B5243)-1</f>
        <v>1</v>
      </c>
      <c r="H5243" s="1" t="n">
        <f aca="false">COUNTIF($A5243:$E5243,C5243)-1</f>
        <v>1</v>
      </c>
      <c r="I5243" s="1" t="n">
        <f aca="false">COUNTIF($A5243:$E5243,D5243)-1</f>
        <v>1</v>
      </c>
      <c r="J5243" s="1" t="n">
        <f aca="false">COUNTIF($A5243:$E5243,E5243)-1</f>
        <v>0</v>
      </c>
      <c r="K5243" s="2" t="n">
        <f aca="false">SUMPRODUCT(A5243:E5243,F5243:J5243)</f>
        <v>194</v>
      </c>
      <c r="L5243" s="3" t="n">
        <f aca="false">SUM(A5243:E5243)-K5243</f>
        <v>27</v>
      </c>
      <c r="M5243" s="0" t="n">
        <f aca="false">IF(AND(SUM(F5243:J5243)=2,K5243&lt;L5243),1,0)</f>
        <v>0</v>
      </c>
      <c r="O5243" s="0" t="n">
        <f aca="false">IF(AND(SUM(F5243:J5243)=2,K5243&gt;L5243),1,0)</f>
        <v>0</v>
      </c>
    </row>
    <row r="5244" customFormat="false" ht="15" hidden="false" customHeight="false" outlineLevel="0" collapsed="false">
      <c r="A5244" s="0" t="n">
        <v>79</v>
      </c>
      <c r="B5244" s="0" t="n">
        <v>30</v>
      </c>
      <c r="C5244" s="0" t="n">
        <v>22</v>
      </c>
      <c r="D5244" s="0" t="n">
        <v>22</v>
      </c>
      <c r="E5244" s="0" t="n">
        <v>30</v>
      </c>
      <c r="F5244" s="1" t="n">
        <f aca="false">COUNTIF($A5244:$E5244,A5244)-1</f>
        <v>0</v>
      </c>
      <c r="G5244" s="1" t="n">
        <f aca="false">COUNTIF($A5244:$E5244,B5244)-1</f>
        <v>1</v>
      </c>
      <c r="H5244" s="1" t="n">
        <f aca="false">COUNTIF($A5244:$E5244,C5244)-1</f>
        <v>1</v>
      </c>
      <c r="I5244" s="1" t="n">
        <f aca="false">COUNTIF($A5244:$E5244,D5244)-1</f>
        <v>1</v>
      </c>
      <c r="J5244" s="1" t="n">
        <f aca="false">COUNTIF($A5244:$E5244,E5244)-1</f>
        <v>1</v>
      </c>
      <c r="K5244" s="2" t="n">
        <f aca="false">SUMPRODUCT(A5244:E5244,F5244:J5244)</f>
        <v>104</v>
      </c>
      <c r="L5244" s="3" t="n">
        <f aca="false">SUM(A5244:E5244)-K5244</f>
        <v>79</v>
      </c>
      <c r="M5244" s="0" t="n">
        <f aca="false">IF(AND(SUM(F5244:J5244)=2,K5244&lt;L5244),1,0)</f>
        <v>0</v>
      </c>
      <c r="O5244" s="0" t="n">
        <f aca="false">IF(AND(SUM(F5244:J5244)=2,K5244&gt;L5244),1,0)</f>
        <v>0</v>
      </c>
    </row>
    <row r="5245" customFormat="false" ht="15" hidden="false" customHeight="false" outlineLevel="0" collapsed="false">
      <c r="A5245" s="0" t="n">
        <v>54</v>
      </c>
      <c r="B5245" s="0" t="n">
        <v>79</v>
      </c>
      <c r="C5245" s="0" t="n">
        <v>89</v>
      </c>
      <c r="D5245" s="0" t="n">
        <v>89</v>
      </c>
      <c r="E5245" s="0" t="n">
        <v>79</v>
      </c>
      <c r="F5245" s="1" t="n">
        <f aca="false">COUNTIF($A5245:$E5245,A5245)-1</f>
        <v>0</v>
      </c>
      <c r="G5245" s="1" t="n">
        <f aca="false">COUNTIF($A5245:$E5245,B5245)-1</f>
        <v>1</v>
      </c>
      <c r="H5245" s="1" t="n">
        <f aca="false">COUNTIF($A5245:$E5245,C5245)-1</f>
        <v>1</v>
      </c>
      <c r="I5245" s="1" t="n">
        <f aca="false">COUNTIF($A5245:$E5245,D5245)-1</f>
        <v>1</v>
      </c>
      <c r="J5245" s="1" t="n">
        <f aca="false">COUNTIF($A5245:$E5245,E5245)-1</f>
        <v>1</v>
      </c>
      <c r="K5245" s="2" t="n">
        <f aca="false">SUMPRODUCT(A5245:E5245,F5245:J5245)</f>
        <v>336</v>
      </c>
      <c r="L5245" s="3" t="n">
        <f aca="false">SUM(A5245:E5245)-K5245</f>
        <v>54</v>
      </c>
      <c r="M5245" s="0" t="n">
        <f aca="false">IF(AND(SUM(F5245:J5245)=2,K5245&lt;L5245),1,0)</f>
        <v>0</v>
      </c>
      <c r="O5245" s="0" t="n">
        <f aca="false">IF(AND(SUM(F5245:J5245)=2,K5245&gt;L5245),1,0)</f>
        <v>0</v>
      </c>
    </row>
    <row r="5246" customFormat="false" ht="15" hidden="false" customHeight="false" outlineLevel="0" collapsed="false">
      <c r="A5246" s="0" t="n">
        <v>89</v>
      </c>
      <c r="B5246" s="0" t="n">
        <v>10</v>
      </c>
      <c r="C5246" s="0" t="n">
        <v>39</v>
      </c>
      <c r="D5246" s="0" t="n">
        <v>10</v>
      </c>
      <c r="E5246" s="0" t="n">
        <v>69</v>
      </c>
      <c r="F5246" s="1" t="n">
        <f aca="false">COUNTIF($A5246:$E5246,A5246)-1</f>
        <v>0</v>
      </c>
      <c r="G5246" s="1" t="n">
        <f aca="false">COUNTIF($A5246:$E5246,B5246)-1</f>
        <v>1</v>
      </c>
      <c r="H5246" s="1" t="n">
        <f aca="false">COUNTIF($A5246:$E5246,C5246)-1</f>
        <v>0</v>
      </c>
      <c r="I5246" s="1" t="n">
        <f aca="false">COUNTIF($A5246:$E5246,D5246)-1</f>
        <v>1</v>
      </c>
      <c r="J5246" s="1" t="n">
        <f aca="false">COUNTIF($A5246:$E5246,E5246)-1</f>
        <v>0</v>
      </c>
      <c r="K5246" s="2" t="n">
        <f aca="false">SUMPRODUCT(A5246:E5246,F5246:J5246)</f>
        <v>20</v>
      </c>
      <c r="L5246" s="3" t="n">
        <f aca="false">SUM(A5246:E5246)-K5246</f>
        <v>197</v>
      </c>
      <c r="M5246" s="0" t="n">
        <f aca="false">IF(AND(SUM(F5246:J5246)=2,K5246&lt;L5246),1,0)</f>
        <v>1</v>
      </c>
      <c r="O5246" s="0" t="n">
        <f aca="false">IF(AND(SUM(F5246:J5246)=2,K5246&gt;L5246),1,0)</f>
        <v>0</v>
      </c>
    </row>
    <row r="5247" customFormat="false" ht="15" hidden="false" customHeight="false" outlineLevel="0" collapsed="false">
      <c r="A5247" s="0" t="n">
        <v>96</v>
      </c>
      <c r="B5247" s="0" t="n">
        <v>89</v>
      </c>
      <c r="C5247" s="0" t="n">
        <v>14</v>
      </c>
      <c r="D5247" s="0" t="n">
        <v>14</v>
      </c>
      <c r="E5247" s="0" t="n">
        <v>96</v>
      </c>
      <c r="F5247" s="1" t="n">
        <f aca="false">COUNTIF($A5247:$E5247,A5247)-1</f>
        <v>1</v>
      </c>
      <c r="G5247" s="1" t="n">
        <f aca="false">COUNTIF($A5247:$E5247,B5247)-1</f>
        <v>0</v>
      </c>
      <c r="H5247" s="1" t="n">
        <f aca="false">COUNTIF($A5247:$E5247,C5247)-1</f>
        <v>1</v>
      </c>
      <c r="I5247" s="1" t="n">
        <f aca="false">COUNTIF($A5247:$E5247,D5247)-1</f>
        <v>1</v>
      </c>
      <c r="J5247" s="1" t="n">
        <f aca="false">COUNTIF($A5247:$E5247,E5247)-1</f>
        <v>1</v>
      </c>
      <c r="K5247" s="2" t="n">
        <f aca="false">SUMPRODUCT(A5247:E5247,F5247:J5247)</f>
        <v>220</v>
      </c>
      <c r="L5247" s="3" t="n">
        <f aca="false">SUM(A5247:E5247)-K5247</f>
        <v>89</v>
      </c>
      <c r="M5247" s="0" t="n">
        <f aca="false">IF(AND(SUM(F5247:J5247)=2,K5247&lt;L5247),1,0)</f>
        <v>0</v>
      </c>
      <c r="O5247" s="0" t="n">
        <f aca="false">IF(AND(SUM(F5247:J5247)=2,K5247&gt;L5247),1,0)</f>
        <v>0</v>
      </c>
    </row>
    <row r="5248" customFormat="false" ht="15" hidden="false" customHeight="false" outlineLevel="0" collapsed="false">
      <c r="A5248" s="0" t="n">
        <v>62</v>
      </c>
      <c r="B5248" s="0" t="n">
        <v>62</v>
      </c>
      <c r="C5248" s="0" t="n">
        <v>65</v>
      </c>
      <c r="D5248" s="0" t="n">
        <v>87</v>
      </c>
      <c r="E5248" s="0" t="n">
        <v>34</v>
      </c>
      <c r="F5248" s="1" t="n">
        <f aca="false">COUNTIF($A5248:$E5248,A5248)-1</f>
        <v>1</v>
      </c>
      <c r="G5248" s="1" t="n">
        <f aca="false">COUNTIF($A5248:$E5248,B5248)-1</f>
        <v>1</v>
      </c>
      <c r="H5248" s="1" t="n">
        <f aca="false">COUNTIF($A5248:$E5248,C5248)-1</f>
        <v>0</v>
      </c>
      <c r="I5248" s="1" t="n">
        <f aca="false">COUNTIF($A5248:$E5248,D5248)-1</f>
        <v>0</v>
      </c>
      <c r="J5248" s="1" t="n">
        <f aca="false">COUNTIF($A5248:$E5248,E5248)-1</f>
        <v>0</v>
      </c>
      <c r="K5248" s="2" t="n">
        <f aca="false">SUMPRODUCT(A5248:E5248,F5248:J5248)</f>
        <v>124</v>
      </c>
      <c r="L5248" s="3" t="n">
        <f aca="false">SUM(A5248:E5248)-K5248</f>
        <v>186</v>
      </c>
      <c r="M5248" s="0" t="n">
        <f aca="false">IF(AND(SUM(F5248:J5248)=2,K5248&lt;L5248),1,0)</f>
        <v>1</v>
      </c>
      <c r="O5248" s="0" t="n">
        <f aca="false">IF(AND(SUM(F5248:J5248)=2,K5248&gt;L5248),1,0)</f>
        <v>0</v>
      </c>
    </row>
    <row r="5249" customFormat="false" ht="15" hidden="false" customHeight="false" outlineLevel="0" collapsed="false">
      <c r="A5249" s="0" t="n">
        <v>66</v>
      </c>
      <c r="B5249" s="0" t="n">
        <v>41</v>
      </c>
      <c r="C5249" s="0" t="n">
        <v>32</v>
      </c>
      <c r="D5249" s="0" t="n">
        <v>79</v>
      </c>
      <c r="E5249" s="0" t="n">
        <v>33</v>
      </c>
      <c r="F5249" s="1" t="n">
        <f aca="false">COUNTIF($A5249:$E5249,A5249)-1</f>
        <v>0</v>
      </c>
      <c r="G5249" s="1" t="n">
        <f aca="false">COUNTIF($A5249:$E5249,B5249)-1</f>
        <v>0</v>
      </c>
      <c r="H5249" s="1" t="n">
        <f aca="false">COUNTIF($A5249:$E5249,C5249)-1</f>
        <v>0</v>
      </c>
      <c r="I5249" s="1" t="n">
        <f aca="false">COUNTIF($A5249:$E5249,D5249)-1</f>
        <v>0</v>
      </c>
      <c r="J5249" s="1" t="n">
        <f aca="false">COUNTIF($A5249:$E5249,E5249)-1</f>
        <v>0</v>
      </c>
      <c r="K5249" s="2" t="n">
        <f aca="false">SUMPRODUCT(A5249:E5249,F5249:J5249)</f>
        <v>0</v>
      </c>
      <c r="L5249" s="3" t="n">
        <f aca="false">SUM(A5249:E5249)-K5249</f>
        <v>251</v>
      </c>
      <c r="M5249" s="0" t="n">
        <f aca="false">IF(AND(SUM(F5249:J5249)=2,K5249&lt;L5249),1,0)</f>
        <v>0</v>
      </c>
      <c r="O5249" s="0" t="n">
        <f aca="false">IF(AND(SUM(F5249:J5249)=2,K5249&gt;L5249),1,0)</f>
        <v>0</v>
      </c>
    </row>
    <row r="5250" customFormat="false" ht="15" hidden="false" customHeight="false" outlineLevel="0" collapsed="false">
      <c r="A5250" s="0" t="n">
        <v>47</v>
      </c>
      <c r="B5250" s="0" t="n">
        <v>94</v>
      </c>
      <c r="C5250" s="0" t="n">
        <v>88</v>
      </c>
      <c r="D5250" s="0" t="n">
        <v>94</v>
      </c>
      <c r="E5250" s="0" t="n">
        <v>47</v>
      </c>
      <c r="F5250" s="1" t="n">
        <f aca="false">COUNTIF($A5250:$E5250,A5250)-1</f>
        <v>1</v>
      </c>
      <c r="G5250" s="1" t="n">
        <f aca="false">COUNTIF($A5250:$E5250,B5250)-1</f>
        <v>1</v>
      </c>
      <c r="H5250" s="1" t="n">
        <f aca="false">COUNTIF($A5250:$E5250,C5250)-1</f>
        <v>0</v>
      </c>
      <c r="I5250" s="1" t="n">
        <f aca="false">COUNTIF($A5250:$E5250,D5250)-1</f>
        <v>1</v>
      </c>
      <c r="J5250" s="1" t="n">
        <f aca="false">COUNTIF($A5250:$E5250,E5250)-1</f>
        <v>1</v>
      </c>
      <c r="K5250" s="2" t="n">
        <f aca="false">SUMPRODUCT(A5250:E5250,F5250:J5250)</f>
        <v>282</v>
      </c>
      <c r="L5250" s="3" t="n">
        <f aca="false">SUM(A5250:E5250)-K5250</f>
        <v>88</v>
      </c>
      <c r="M5250" s="0" t="n">
        <f aca="false">IF(AND(SUM(F5250:J5250)=2,K5250&lt;L5250),1,0)</f>
        <v>0</v>
      </c>
      <c r="O5250" s="0" t="n">
        <f aca="false">IF(AND(SUM(F5250:J5250)=2,K5250&gt;L5250),1,0)</f>
        <v>0</v>
      </c>
    </row>
    <row r="5251" customFormat="false" ht="15" hidden="false" customHeight="false" outlineLevel="0" collapsed="false">
      <c r="A5251" s="0" t="n">
        <v>82</v>
      </c>
      <c r="B5251" s="0" t="n">
        <v>67</v>
      </c>
      <c r="C5251" s="0" t="n">
        <v>82</v>
      </c>
      <c r="D5251" s="0" t="n">
        <v>57</v>
      </c>
      <c r="E5251" s="0" t="n">
        <v>82</v>
      </c>
      <c r="F5251" s="1" t="n">
        <f aca="false">COUNTIF($A5251:$E5251,A5251)-1</f>
        <v>2</v>
      </c>
      <c r="G5251" s="1" t="n">
        <f aca="false">COUNTIF($A5251:$E5251,B5251)-1</f>
        <v>0</v>
      </c>
      <c r="H5251" s="1" t="n">
        <f aca="false">COUNTIF($A5251:$E5251,C5251)-1</f>
        <v>2</v>
      </c>
      <c r="I5251" s="1" t="n">
        <f aca="false">COUNTIF($A5251:$E5251,D5251)-1</f>
        <v>0</v>
      </c>
      <c r="J5251" s="1" t="n">
        <f aca="false">COUNTIF($A5251:$E5251,E5251)-1</f>
        <v>2</v>
      </c>
      <c r="K5251" s="2" t="n">
        <f aca="false">SUMPRODUCT(A5251:E5251,F5251:J5251)</f>
        <v>492</v>
      </c>
      <c r="L5251" s="3" t="n">
        <f aca="false">SUM(A5251:E5251)-K5251</f>
        <v>-122</v>
      </c>
      <c r="M5251" s="0" t="n">
        <f aca="false">IF(AND(SUM(F5251:J5251)=2,K5251&lt;L5251),1,0)</f>
        <v>0</v>
      </c>
      <c r="O5251" s="0" t="n">
        <f aca="false">IF(AND(SUM(F5251:J5251)=2,K5251&gt;L5251),1,0)</f>
        <v>0</v>
      </c>
    </row>
    <row r="5252" customFormat="false" ht="15" hidden="false" customHeight="false" outlineLevel="0" collapsed="false">
      <c r="A5252" s="0" t="n">
        <v>91</v>
      </c>
      <c r="B5252" s="0" t="n">
        <v>14</v>
      </c>
      <c r="C5252" s="0" t="n">
        <v>61</v>
      </c>
      <c r="D5252" s="0" t="n">
        <v>91</v>
      </c>
      <c r="E5252" s="0" t="n">
        <v>26</v>
      </c>
      <c r="F5252" s="1" t="n">
        <f aca="false">COUNTIF($A5252:$E5252,A5252)-1</f>
        <v>1</v>
      </c>
      <c r="G5252" s="1" t="n">
        <f aca="false">COUNTIF($A5252:$E5252,B5252)-1</f>
        <v>0</v>
      </c>
      <c r="H5252" s="1" t="n">
        <f aca="false">COUNTIF($A5252:$E5252,C5252)-1</f>
        <v>0</v>
      </c>
      <c r="I5252" s="1" t="n">
        <f aca="false">COUNTIF($A5252:$E5252,D5252)-1</f>
        <v>1</v>
      </c>
      <c r="J5252" s="1" t="n">
        <f aca="false">COUNTIF($A5252:$E5252,E5252)-1</f>
        <v>0</v>
      </c>
      <c r="K5252" s="2" t="n">
        <f aca="false">SUMPRODUCT(A5252:E5252,F5252:J5252)</f>
        <v>182</v>
      </c>
      <c r="L5252" s="3" t="n">
        <f aca="false">SUM(A5252:E5252)-K5252</f>
        <v>101</v>
      </c>
      <c r="M5252" s="0" t="n">
        <f aca="false">IF(AND(SUM(F5252:J5252)=2,K5252&lt;L5252),1,0)</f>
        <v>0</v>
      </c>
      <c r="O5252" s="0" t="n">
        <f aca="false">IF(AND(SUM(F5252:J5252)=2,K5252&gt;L5252),1,0)</f>
        <v>1</v>
      </c>
    </row>
    <row r="5253" customFormat="false" ht="15" hidden="false" customHeight="false" outlineLevel="0" collapsed="false">
      <c r="A5253" s="0" t="n">
        <v>15</v>
      </c>
      <c r="B5253" s="0" t="n">
        <v>49</v>
      </c>
      <c r="C5253" s="0" t="n">
        <v>10</v>
      </c>
      <c r="D5253" s="0" t="n">
        <v>49</v>
      </c>
      <c r="E5253" s="0" t="n">
        <v>15</v>
      </c>
      <c r="F5253" s="1" t="n">
        <f aca="false">COUNTIF($A5253:$E5253,A5253)-1</f>
        <v>1</v>
      </c>
      <c r="G5253" s="1" t="n">
        <f aca="false">COUNTIF($A5253:$E5253,B5253)-1</f>
        <v>1</v>
      </c>
      <c r="H5253" s="1" t="n">
        <f aca="false">COUNTIF($A5253:$E5253,C5253)-1</f>
        <v>0</v>
      </c>
      <c r="I5253" s="1" t="n">
        <f aca="false">COUNTIF($A5253:$E5253,D5253)-1</f>
        <v>1</v>
      </c>
      <c r="J5253" s="1" t="n">
        <f aca="false">COUNTIF($A5253:$E5253,E5253)-1</f>
        <v>1</v>
      </c>
      <c r="K5253" s="2" t="n">
        <f aca="false">SUMPRODUCT(A5253:E5253,F5253:J5253)</f>
        <v>128</v>
      </c>
      <c r="L5253" s="3" t="n">
        <f aca="false">SUM(A5253:E5253)-K5253</f>
        <v>10</v>
      </c>
      <c r="M5253" s="0" t="n">
        <f aca="false">IF(AND(SUM(F5253:J5253)=2,K5253&lt;L5253),1,0)</f>
        <v>0</v>
      </c>
      <c r="O5253" s="0" t="n">
        <f aca="false">IF(AND(SUM(F5253:J5253)=2,K5253&gt;L5253),1,0)</f>
        <v>0</v>
      </c>
    </row>
    <row r="5254" customFormat="false" ht="15" hidden="false" customHeight="false" outlineLevel="0" collapsed="false">
      <c r="A5254" s="0" t="n">
        <v>79</v>
      </c>
      <c r="B5254" s="0" t="n">
        <v>79</v>
      </c>
      <c r="C5254" s="0" t="n">
        <v>79</v>
      </c>
      <c r="D5254" s="0" t="n">
        <v>12</v>
      </c>
      <c r="E5254" s="0" t="n">
        <v>20</v>
      </c>
      <c r="F5254" s="1" t="n">
        <f aca="false">COUNTIF($A5254:$E5254,A5254)-1</f>
        <v>2</v>
      </c>
      <c r="G5254" s="1" t="n">
        <f aca="false">COUNTIF($A5254:$E5254,B5254)-1</f>
        <v>2</v>
      </c>
      <c r="H5254" s="1" t="n">
        <f aca="false">COUNTIF($A5254:$E5254,C5254)-1</f>
        <v>2</v>
      </c>
      <c r="I5254" s="1" t="n">
        <f aca="false">COUNTIF($A5254:$E5254,D5254)-1</f>
        <v>0</v>
      </c>
      <c r="J5254" s="1" t="n">
        <f aca="false">COUNTIF($A5254:$E5254,E5254)-1</f>
        <v>0</v>
      </c>
      <c r="K5254" s="2" t="n">
        <f aca="false">SUMPRODUCT(A5254:E5254,F5254:J5254)</f>
        <v>474</v>
      </c>
      <c r="L5254" s="3" t="n">
        <f aca="false">SUM(A5254:E5254)-K5254</f>
        <v>-205</v>
      </c>
      <c r="M5254" s="0" t="n">
        <f aca="false">IF(AND(SUM(F5254:J5254)=2,K5254&lt;L5254),1,0)</f>
        <v>0</v>
      </c>
      <c r="O5254" s="0" t="n">
        <f aca="false">IF(AND(SUM(F5254:J5254)=2,K5254&gt;L5254),1,0)</f>
        <v>0</v>
      </c>
    </row>
    <row r="5255" customFormat="false" ht="15" hidden="false" customHeight="false" outlineLevel="0" collapsed="false">
      <c r="A5255" s="0" t="n">
        <v>91</v>
      </c>
      <c r="B5255" s="0" t="n">
        <v>91</v>
      </c>
      <c r="C5255" s="0" t="n">
        <v>75</v>
      </c>
      <c r="D5255" s="0" t="n">
        <v>75</v>
      </c>
      <c r="E5255" s="0" t="n">
        <v>91</v>
      </c>
      <c r="F5255" s="1" t="n">
        <f aca="false">COUNTIF($A5255:$E5255,A5255)-1</f>
        <v>2</v>
      </c>
      <c r="G5255" s="1" t="n">
        <f aca="false">COUNTIF($A5255:$E5255,B5255)-1</f>
        <v>2</v>
      </c>
      <c r="H5255" s="1" t="n">
        <f aca="false">COUNTIF($A5255:$E5255,C5255)-1</f>
        <v>1</v>
      </c>
      <c r="I5255" s="1" t="n">
        <f aca="false">COUNTIF($A5255:$E5255,D5255)-1</f>
        <v>1</v>
      </c>
      <c r="J5255" s="1" t="n">
        <f aca="false">COUNTIF($A5255:$E5255,E5255)-1</f>
        <v>2</v>
      </c>
      <c r="K5255" s="2" t="n">
        <f aca="false">SUMPRODUCT(A5255:E5255,F5255:J5255)</f>
        <v>696</v>
      </c>
      <c r="L5255" s="3" t="n">
        <f aca="false">SUM(A5255:E5255)-K5255</f>
        <v>-273</v>
      </c>
      <c r="M5255" s="0" t="n">
        <f aca="false">IF(AND(SUM(F5255:J5255)=2,K5255&lt;L5255),1,0)</f>
        <v>0</v>
      </c>
      <c r="O5255" s="0" t="n">
        <f aca="false">IF(AND(SUM(F5255:J5255)=2,K5255&gt;L5255),1,0)</f>
        <v>0</v>
      </c>
    </row>
    <row r="5256" customFormat="false" ht="15" hidden="false" customHeight="false" outlineLevel="0" collapsed="false">
      <c r="A5256" s="0" t="n">
        <v>18</v>
      </c>
      <c r="B5256" s="0" t="n">
        <v>52</v>
      </c>
      <c r="C5256" s="0" t="n">
        <v>93</v>
      </c>
      <c r="D5256" s="0" t="n">
        <v>53</v>
      </c>
      <c r="E5256" s="0" t="n">
        <v>93</v>
      </c>
      <c r="F5256" s="1" t="n">
        <f aca="false">COUNTIF($A5256:$E5256,A5256)-1</f>
        <v>0</v>
      </c>
      <c r="G5256" s="1" t="n">
        <f aca="false">COUNTIF($A5256:$E5256,B5256)-1</f>
        <v>0</v>
      </c>
      <c r="H5256" s="1" t="n">
        <f aca="false">COUNTIF($A5256:$E5256,C5256)-1</f>
        <v>1</v>
      </c>
      <c r="I5256" s="1" t="n">
        <f aca="false">COUNTIF($A5256:$E5256,D5256)-1</f>
        <v>0</v>
      </c>
      <c r="J5256" s="1" t="n">
        <f aca="false">COUNTIF($A5256:$E5256,E5256)-1</f>
        <v>1</v>
      </c>
      <c r="K5256" s="2" t="n">
        <f aca="false">SUMPRODUCT(A5256:E5256,F5256:J5256)</f>
        <v>186</v>
      </c>
      <c r="L5256" s="3" t="n">
        <f aca="false">SUM(A5256:E5256)-K5256</f>
        <v>123</v>
      </c>
      <c r="M5256" s="0" t="n">
        <f aca="false">IF(AND(SUM(F5256:J5256)=2,K5256&lt;L5256),1,0)</f>
        <v>0</v>
      </c>
      <c r="O5256" s="0" t="n">
        <f aca="false">IF(AND(SUM(F5256:J5256)=2,K5256&gt;L5256),1,0)</f>
        <v>1</v>
      </c>
    </row>
    <row r="5257" customFormat="false" ht="15" hidden="false" customHeight="false" outlineLevel="0" collapsed="false">
      <c r="A5257" s="0" t="n">
        <v>30</v>
      </c>
      <c r="B5257" s="0" t="n">
        <v>47</v>
      </c>
      <c r="C5257" s="0" t="n">
        <v>30</v>
      </c>
      <c r="D5257" s="0" t="n">
        <v>60</v>
      </c>
      <c r="E5257" s="0" t="n">
        <v>60</v>
      </c>
      <c r="F5257" s="1" t="n">
        <f aca="false">COUNTIF($A5257:$E5257,A5257)-1</f>
        <v>1</v>
      </c>
      <c r="G5257" s="1" t="n">
        <f aca="false">COUNTIF($A5257:$E5257,B5257)-1</f>
        <v>0</v>
      </c>
      <c r="H5257" s="1" t="n">
        <f aca="false">COUNTIF($A5257:$E5257,C5257)-1</f>
        <v>1</v>
      </c>
      <c r="I5257" s="1" t="n">
        <f aca="false">COUNTIF($A5257:$E5257,D5257)-1</f>
        <v>1</v>
      </c>
      <c r="J5257" s="1" t="n">
        <f aca="false">COUNTIF($A5257:$E5257,E5257)-1</f>
        <v>1</v>
      </c>
      <c r="K5257" s="2" t="n">
        <f aca="false">SUMPRODUCT(A5257:E5257,F5257:J5257)</f>
        <v>180</v>
      </c>
      <c r="L5257" s="3" t="n">
        <f aca="false">SUM(A5257:E5257)-K5257</f>
        <v>47</v>
      </c>
      <c r="M5257" s="0" t="n">
        <f aca="false">IF(AND(SUM(F5257:J5257)=2,K5257&lt;L5257),1,0)</f>
        <v>0</v>
      </c>
      <c r="O5257" s="0" t="n">
        <f aca="false">IF(AND(SUM(F5257:J5257)=2,K5257&gt;L5257),1,0)</f>
        <v>0</v>
      </c>
    </row>
    <row r="5258" customFormat="false" ht="15" hidden="false" customHeight="false" outlineLevel="0" collapsed="false">
      <c r="A5258" s="0" t="n">
        <v>64</v>
      </c>
      <c r="B5258" s="0" t="n">
        <v>86</v>
      </c>
      <c r="C5258" s="0" t="n">
        <v>86</v>
      </c>
      <c r="D5258" s="0" t="n">
        <v>50</v>
      </c>
      <c r="E5258" s="0" t="n">
        <v>50</v>
      </c>
      <c r="F5258" s="1" t="n">
        <f aca="false">COUNTIF($A5258:$E5258,A5258)-1</f>
        <v>0</v>
      </c>
      <c r="G5258" s="1" t="n">
        <f aca="false">COUNTIF($A5258:$E5258,B5258)-1</f>
        <v>1</v>
      </c>
      <c r="H5258" s="1" t="n">
        <f aca="false">COUNTIF($A5258:$E5258,C5258)-1</f>
        <v>1</v>
      </c>
      <c r="I5258" s="1" t="n">
        <f aca="false">COUNTIF($A5258:$E5258,D5258)-1</f>
        <v>1</v>
      </c>
      <c r="J5258" s="1" t="n">
        <f aca="false">COUNTIF($A5258:$E5258,E5258)-1</f>
        <v>1</v>
      </c>
      <c r="K5258" s="2" t="n">
        <f aca="false">SUMPRODUCT(A5258:E5258,F5258:J5258)</f>
        <v>272</v>
      </c>
      <c r="L5258" s="3" t="n">
        <f aca="false">SUM(A5258:E5258)-K5258</f>
        <v>64</v>
      </c>
      <c r="M5258" s="0" t="n">
        <f aca="false">IF(AND(SUM(F5258:J5258)=2,K5258&lt;L5258),1,0)</f>
        <v>0</v>
      </c>
      <c r="O5258" s="0" t="n">
        <f aca="false">IF(AND(SUM(F5258:J5258)=2,K5258&gt;L5258),1,0)</f>
        <v>0</v>
      </c>
    </row>
    <row r="5259" customFormat="false" ht="15" hidden="false" customHeight="false" outlineLevel="0" collapsed="false">
      <c r="A5259" s="0" t="n">
        <v>58</v>
      </c>
      <c r="B5259" s="0" t="n">
        <v>65</v>
      </c>
      <c r="C5259" s="0" t="n">
        <v>42</v>
      </c>
      <c r="D5259" s="0" t="n">
        <v>58</v>
      </c>
      <c r="E5259" s="0" t="n">
        <v>11</v>
      </c>
      <c r="F5259" s="1" t="n">
        <f aca="false">COUNTIF($A5259:$E5259,A5259)-1</f>
        <v>1</v>
      </c>
      <c r="G5259" s="1" t="n">
        <f aca="false">COUNTIF($A5259:$E5259,B5259)-1</f>
        <v>0</v>
      </c>
      <c r="H5259" s="1" t="n">
        <f aca="false">COUNTIF($A5259:$E5259,C5259)-1</f>
        <v>0</v>
      </c>
      <c r="I5259" s="1" t="n">
        <f aca="false">COUNTIF($A5259:$E5259,D5259)-1</f>
        <v>1</v>
      </c>
      <c r="J5259" s="1" t="n">
        <f aca="false">COUNTIF($A5259:$E5259,E5259)-1</f>
        <v>0</v>
      </c>
      <c r="K5259" s="2" t="n">
        <f aca="false">SUMPRODUCT(A5259:E5259,F5259:J5259)</f>
        <v>116</v>
      </c>
      <c r="L5259" s="3" t="n">
        <f aca="false">SUM(A5259:E5259)-K5259</f>
        <v>118</v>
      </c>
      <c r="M5259" s="0" t="n">
        <f aca="false">IF(AND(SUM(F5259:J5259)=2,K5259&lt;L5259),1,0)</f>
        <v>1</v>
      </c>
      <c r="O5259" s="0" t="n">
        <f aca="false">IF(AND(SUM(F5259:J5259)=2,K5259&gt;L5259),1,0)</f>
        <v>0</v>
      </c>
    </row>
    <row r="5260" customFormat="false" ht="15" hidden="false" customHeight="false" outlineLevel="0" collapsed="false">
      <c r="A5260" s="0" t="n">
        <v>57</v>
      </c>
      <c r="B5260" s="0" t="n">
        <v>65</v>
      </c>
      <c r="C5260" s="0" t="n">
        <v>41</v>
      </c>
      <c r="D5260" s="0" t="n">
        <v>57</v>
      </c>
      <c r="E5260" s="0" t="n">
        <v>41</v>
      </c>
      <c r="F5260" s="1" t="n">
        <f aca="false">COUNTIF($A5260:$E5260,A5260)-1</f>
        <v>1</v>
      </c>
      <c r="G5260" s="1" t="n">
        <f aca="false">COUNTIF($A5260:$E5260,B5260)-1</f>
        <v>0</v>
      </c>
      <c r="H5260" s="1" t="n">
        <f aca="false">COUNTIF($A5260:$E5260,C5260)-1</f>
        <v>1</v>
      </c>
      <c r="I5260" s="1" t="n">
        <f aca="false">COUNTIF($A5260:$E5260,D5260)-1</f>
        <v>1</v>
      </c>
      <c r="J5260" s="1" t="n">
        <f aca="false">COUNTIF($A5260:$E5260,E5260)-1</f>
        <v>1</v>
      </c>
      <c r="K5260" s="2" t="n">
        <f aca="false">SUMPRODUCT(A5260:E5260,F5260:J5260)</f>
        <v>196</v>
      </c>
      <c r="L5260" s="3" t="n">
        <f aca="false">SUM(A5260:E5260)-K5260</f>
        <v>65</v>
      </c>
      <c r="M5260" s="0" t="n">
        <f aca="false">IF(AND(SUM(F5260:J5260)=2,K5260&lt;L5260),1,0)</f>
        <v>0</v>
      </c>
      <c r="O5260" s="0" t="n">
        <f aca="false">IF(AND(SUM(F5260:J5260)=2,K5260&gt;L5260),1,0)</f>
        <v>0</v>
      </c>
    </row>
    <row r="5261" customFormat="false" ht="15" hidden="false" customHeight="false" outlineLevel="0" collapsed="false">
      <c r="A5261" s="0" t="n">
        <v>97</v>
      </c>
      <c r="B5261" s="0" t="n">
        <v>36</v>
      </c>
      <c r="C5261" s="0" t="n">
        <v>50</v>
      </c>
      <c r="D5261" s="0" t="n">
        <v>50</v>
      </c>
      <c r="E5261" s="0" t="n">
        <v>97</v>
      </c>
      <c r="F5261" s="1" t="n">
        <f aca="false">COUNTIF($A5261:$E5261,A5261)-1</f>
        <v>1</v>
      </c>
      <c r="G5261" s="1" t="n">
        <f aca="false">COUNTIF($A5261:$E5261,B5261)-1</f>
        <v>0</v>
      </c>
      <c r="H5261" s="1" t="n">
        <f aca="false">COUNTIF($A5261:$E5261,C5261)-1</f>
        <v>1</v>
      </c>
      <c r="I5261" s="1" t="n">
        <f aca="false">COUNTIF($A5261:$E5261,D5261)-1</f>
        <v>1</v>
      </c>
      <c r="J5261" s="1" t="n">
        <f aca="false">COUNTIF($A5261:$E5261,E5261)-1</f>
        <v>1</v>
      </c>
      <c r="K5261" s="2" t="n">
        <f aca="false">SUMPRODUCT(A5261:E5261,F5261:J5261)</f>
        <v>294</v>
      </c>
      <c r="L5261" s="3" t="n">
        <f aca="false">SUM(A5261:E5261)-K5261</f>
        <v>36</v>
      </c>
      <c r="M5261" s="0" t="n">
        <f aca="false">IF(AND(SUM(F5261:J5261)=2,K5261&lt;L5261),1,0)</f>
        <v>0</v>
      </c>
      <c r="O5261" s="0" t="n">
        <f aca="false">IF(AND(SUM(F5261:J5261)=2,K5261&gt;L5261),1,0)</f>
        <v>0</v>
      </c>
    </row>
    <row r="5262" customFormat="false" ht="15" hidden="false" customHeight="false" outlineLevel="0" collapsed="false">
      <c r="A5262" s="0" t="n">
        <v>19</v>
      </c>
      <c r="B5262" s="0" t="n">
        <v>29</v>
      </c>
      <c r="C5262" s="0" t="n">
        <v>54</v>
      </c>
      <c r="D5262" s="0" t="n">
        <v>27</v>
      </c>
      <c r="E5262" s="0" t="n">
        <v>85</v>
      </c>
      <c r="F5262" s="1" t="n">
        <f aca="false">COUNTIF($A5262:$E5262,A5262)-1</f>
        <v>0</v>
      </c>
      <c r="G5262" s="1" t="n">
        <f aca="false">COUNTIF($A5262:$E5262,B5262)-1</f>
        <v>0</v>
      </c>
      <c r="H5262" s="1" t="n">
        <f aca="false">COUNTIF($A5262:$E5262,C5262)-1</f>
        <v>0</v>
      </c>
      <c r="I5262" s="1" t="n">
        <f aca="false">COUNTIF($A5262:$E5262,D5262)-1</f>
        <v>0</v>
      </c>
      <c r="J5262" s="1" t="n">
        <f aca="false">COUNTIF($A5262:$E5262,E5262)-1</f>
        <v>0</v>
      </c>
      <c r="K5262" s="2" t="n">
        <f aca="false">SUMPRODUCT(A5262:E5262,F5262:J5262)</f>
        <v>0</v>
      </c>
      <c r="L5262" s="3" t="n">
        <f aca="false">SUM(A5262:E5262)-K5262</f>
        <v>214</v>
      </c>
      <c r="M5262" s="0" t="n">
        <f aca="false">IF(AND(SUM(F5262:J5262)=2,K5262&lt;L5262),1,0)</f>
        <v>0</v>
      </c>
      <c r="O5262" s="0" t="n">
        <f aca="false">IF(AND(SUM(F5262:J5262)=2,K5262&gt;L5262),1,0)</f>
        <v>0</v>
      </c>
    </row>
    <row r="5263" customFormat="false" ht="15" hidden="false" customHeight="false" outlineLevel="0" collapsed="false">
      <c r="A5263" s="0" t="n">
        <v>63</v>
      </c>
      <c r="B5263" s="0" t="n">
        <v>63</v>
      </c>
      <c r="C5263" s="0" t="n">
        <v>79</v>
      </c>
      <c r="D5263" s="0" t="n">
        <v>39</v>
      </c>
      <c r="E5263" s="0" t="n">
        <v>39</v>
      </c>
      <c r="F5263" s="1" t="n">
        <f aca="false">COUNTIF($A5263:$E5263,A5263)-1</f>
        <v>1</v>
      </c>
      <c r="G5263" s="1" t="n">
        <f aca="false">COUNTIF($A5263:$E5263,B5263)-1</f>
        <v>1</v>
      </c>
      <c r="H5263" s="1" t="n">
        <f aca="false">COUNTIF($A5263:$E5263,C5263)-1</f>
        <v>0</v>
      </c>
      <c r="I5263" s="1" t="n">
        <f aca="false">COUNTIF($A5263:$E5263,D5263)-1</f>
        <v>1</v>
      </c>
      <c r="J5263" s="1" t="n">
        <f aca="false">COUNTIF($A5263:$E5263,E5263)-1</f>
        <v>1</v>
      </c>
      <c r="K5263" s="2" t="n">
        <f aca="false">SUMPRODUCT(A5263:E5263,F5263:J5263)</f>
        <v>204</v>
      </c>
      <c r="L5263" s="3" t="n">
        <f aca="false">SUM(A5263:E5263)-K5263</f>
        <v>79</v>
      </c>
      <c r="M5263" s="0" t="n">
        <f aca="false">IF(AND(SUM(F5263:J5263)=2,K5263&lt;L5263),1,0)</f>
        <v>0</v>
      </c>
      <c r="O5263" s="0" t="n">
        <f aca="false">IF(AND(SUM(F5263:J5263)=2,K5263&gt;L5263),1,0)</f>
        <v>0</v>
      </c>
    </row>
    <row r="5264" customFormat="false" ht="15" hidden="false" customHeight="false" outlineLevel="0" collapsed="false">
      <c r="A5264" s="0" t="n">
        <v>22</v>
      </c>
      <c r="B5264" s="0" t="n">
        <v>69</v>
      </c>
      <c r="C5264" s="0" t="n">
        <v>46</v>
      </c>
      <c r="D5264" s="0" t="n">
        <v>31</v>
      </c>
      <c r="E5264" s="0" t="n">
        <v>44</v>
      </c>
      <c r="F5264" s="1" t="n">
        <f aca="false">COUNTIF($A5264:$E5264,A5264)-1</f>
        <v>0</v>
      </c>
      <c r="G5264" s="1" t="n">
        <f aca="false">COUNTIF($A5264:$E5264,B5264)-1</f>
        <v>0</v>
      </c>
      <c r="H5264" s="1" t="n">
        <f aca="false">COUNTIF($A5264:$E5264,C5264)-1</f>
        <v>0</v>
      </c>
      <c r="I5264" s="1" t="n">
        <f aca="false">COUNTIF($A5264:$E5264,D5264)-1</f>
        <v>0</v>
      </c>
      <c r="J5264" s="1" t="n">
        <f aca="false">COUNTIF($A5264:$E5264,E5264)-1</f>
        <v>0</v>
      </c>
      <c r="K5264" s="2" t="n">
        <f aca="false">SUMPRODUCT(A5264:E5264,F5264:J5264)</f>
        <v>0</v>
      </c>
      <c r="L5264" s="3" t="n">
        <f aca="false">SUM(A5264:E5264)-K5264</f>
        <v>212</v>
      </c>
      <c r="M5264" s="0" t="n">
        <f aca="false">IF(AND(SUM(F5264:J5264)=2,K5264&lt;L5264),1,0)</f>
        <v>0</v>
      </c>
      <c r="O5264" s="0" t="n">
        <f aca="false">IF(AND(SUM(F5264:J5264)=2,K5264&gt;L5264),1,0)</f>
        <v>0</v>
      </c>
    </row>
    <row r="5265" customFormat="false" ht="15" hidden="false" customHeight="false" outlineLevel="0" collapsed="false">
      <c r="A5265" s="0" t="n">
        <v>86</v>
      </c>
      <c r="B5265" s="0" t="n">
        <v>88</v>
      </c>
      <c r="C5265" s="0" t="n">
        <v>70</v>
      </c>
      <c r="D5265" s="0" t="n">
        <v>88</v>
      </c>
      <c r="E5265" s="0" t="n">
        <v>88</v>
      </c>
      <c r="F5265" s="1" t="n">
        <f aca="false">COUNTIF($A5265:$E5265,A5265)-1</f>
        <v>0</v>
      </c>
      <c r="G5265" s="1" t="n">
        <f aca="false">COUNTIF($A5265:$E5265,B5265)-1</f>
        <v>2</v>
      </c>
      <c r="H5265" s="1" t="n">
        <f aca="false">COUNTIF($A5265:$E5265,C5265)-1</f>
        <v>0</v>
      </c>
      <c r="I5265" s="1" t="n">
        <f aca="false">COUNTIF($A5265:$E5265,D5265)-1</f>
        <v>2</v>
      </c>
      <c r="J5265" s="1" t="n">
        <f aca="false">COUNTIF($A5265:$E5265,E5265)-1</f>
        <v>2</v>
      </c>
      <c r="K5265" s="2" t="n">
        <f aca="false">SUMPRODUCT(A5265:E5265,F5265:J5265)</f>
        <v>528</v>
      </c>
      <c r="L5265" s="3" t="n">
        <f aca="false">SUM(A5265:E5265)-K5265</f>
        <v>-108</v>
      </c>
      <c r="M5265" s="0" t="n">
        <f aca="false">IF(AND(SUM(F5265:J5265)=2,K5265&lt;L5265),1,0)</f>
        <v>0</v>
      </c>
      <c r="O5265" s="0" t="n">
        <f aca="false">IF(AND(SUM(F5265:J5265)=2,K5265&gt;L5265),1,0)</f>
        <v>0</v>
      </c>
    </row>
    <row r="5266" customFormat="false" ht="15" hidden="false" customHeight="false" outlineLevel="0" collapsed="false">
      <c r="A5266" s="0" t="n">
        <v>62</v>
      </c>
      <c r="B5266" s="0" t="n">
        <v>29</v>
      </c>
      <c r="C5266" s="0" t="n">
        <v>35</v>
      </c>
      <c r="D5266" s="0" t="n">
        <v>35</v>
      </c>
      <c r="E5266" s="0" t="n">
        <v>62</v>
      </c>
      <c r="F5266" s="1" t="n">
        <f aca="false">COUNTIF($A5266:$E5266,A5266)-1</f>
        <v>1</v>
      </c>
      <c r="G5266" s="1" t="n">
        <f aca="false">COUNTIF($A5266:$E5266,B5266)-1</f>
        <v>0</v>
      </c>
      <c r="H5266" s="1" t="n">
        <f aca="false">COUNTIF($A5266:$E5266,C5266)-1</f>
        <v>1</v>
      </c>
      <c r="I5266" s="1" t="n">
        <f aca="false">COUNTIF($A5266:$E5266,D5266)-1</f>
        <v>1</v>
      </c>
      <c r="J5266" s="1" t="n">
        <f aca="false">COUNTIF($A5266:$E5266,E5266)-1</f>
        <v>1</v>
      </c>
      <c r="K5266" s="2" t="n">
        <f aca="false">SUMPRODUCT(A5266:E5266,F5266:J5266)</f>
        <v>194</v>
      </c>
      <c r="L5266" s="3" t="n">
        <f aca="false">SUM(A5266:E5266)-K5266</f>
        <v>29</v>
      </c>
      <c r="M5266" s="0" t="n">
        <f aca="false">IF(AND(SUM(F5266:J5266)=2,K5266&lt;L5266),1,0)</f>
        <v>0</v>
      </c>
      <c r="O5266" s="0" t="n">
        <f aca="false">IF(AND(SUM(F5266:J5266)=2,K5266&gt;L5266),1,0)</f>
        <v>0</v>
      </c>
    </row>
    <row r="5267" customFormat="false" ht="15" hidden="false" customHeight="false" outlineLevel="0" collapsed="false">
      <c r="A5267" s="0" t="n">
        <v>85</v>
      </c>
      <c r="B5267" s="0" t="n">
        <v>75</v>
      </c>
      <c r="C5267" s="0" t="n">
        <v>32</v>
      </c>
      <c r="D5267" s="0" t="n">
        <v>75</v>
      </c>
      <c r="E5267" s="0" t="n">
        <v>32</v>
      </c>
      <c r="F5267" s="1" t="n">
        <f aca="false">COUNTIF($A5267:$E5267,A5267)-1</f>
        <v>0</v>
      </c>
      <c r="G5267" s="1" t="n">
        <f aca="false">COUNTIF($A5267:$E5267,B5267)-1</f>
        <v>1</v>
      </c>
      <c r="H5267" s="1" t="n">
        <f aca="false">COUNTIF($A5267:$E5267,C5267)-1</f>
        <v>1</v>
      </c>
      <c r="I5267" s="1" t="n">
        <f aca="false">COUNTIF($A5267:$E5267,D5267)-1</f>
        <v>1</v>
      </c>
      <c r="J5267" s="1" t="n">
        <f aca="false">COUNTIF($A5267:$E5267,E5267)-1</f>
        <v>1</v>
      </c>
      <c r="K5267" s="2" t="n">
        <f aca="false">SUMPRODUCT(A5267:E5267,F5267:J5267)</f>
        <v>214</v>
      </c>
      <c r="L5267" s="3" t="n">
        <f aca="false">SUM(A5267:E5267)-K5267</f>
        <v>85</v>
      </c>
      <c r="M5267" s="0" t="n">
        <f aca="false">IF(AND(SUM(F5267:J5267)=2,K5267&lt;L5267),1,0)</f>
        <v>0</v>
      </c>
      <c r="O5267" s="0" t="n">
        <f aca="false">IF(AND(SUM(F5267:J5267)=2,K5267&gt;L5267),1,0)</f>
        <v>0</v>
      </c>
    </row>
    <row r="5268" customFormat="false" ht="15" hidden="false" customHeight="false" outlineLevel="0" collapsed="false">
      <c r="A5268" s="0" t="n">
        <v>75</v>
      </c>
      <c r="B5268" s="0" t="n">
        <v>75</v>
      </c>
      <c r="C5268" s="0" t="n">
        <v>49</v>
      </c>
      <c r="D5268" s="0" t="n">
        <v>71</v>
      </c>
      <c r="E5268" s="0" t="n">
        <v>59</v>
      </c>
      <c r="F5268" s="1" t="n">
        <f aca="false">COUNTIF($A5268:$E5268,A5268)-1</f>
        <v>1</v>
      </c>
      <c r="G5268" s="1" t="n">
        <f aca="false">COUNTIF($A5268:$E5268,B5268)-1</f>
        <v>1</v>
      </c>
      <c r="H5268" s="1" t="n">
        <f aca="false">COUNTIF($A5268:$E5268,C5268)-1</f>
        <v>0</v>
      </c>
      <c r="I5268" s="1" t="n">
        <f aca="false">COUNTIF($A5268:$E5268,D5268)-1</f>
        <v>0</v>
      </c>
      <c r="J5268" s="1" t="n">
        <f aca="false">COUNTIF($A5268:$E5268,E5268)-1</f>
        <v>0</v>
      </c>
      <c r="K5268" s="2" t="n">
        <f aca="false">SUMPRODUCT(A5268:E5268,F5268:J5268)</f>
        <v>150</v>
      </c>
      <c r="L5268" s="3" t="n">
        <f aca="false">SUM(A5268:E5268)-K5268</f>
        <v>179</v>
      </c>
      <c r="M5268" s="0" t="n">
        <f aca="false">IF(AND(SUM(F5268:J5268)=2,K5268&lt;L5268),1,0)</f>
        <v>1</v>
      </c>
      <c r="O5268" s="0" t="n">
        <f aca="false">IF(AND(SUM(F5268:J5268)=2,K5268&gt;L5268),1,0)</f>
        <v>0</v>
      </c>
    </row>
    <row r="5269" customFormat="false" ht="15" hidden="false" customHeight="false" outlineLevel="0" collapsed="false">
      <c r="A5269" s="0" t="n">
        <v>30</v>
      </c>
      <c r="B5269" s="0" t="n">
        <v>30</v>
      </c>
      <c r="C5269" s="0" t="n">
        <v>33</v>
      </c>
      <c r="D5269" s="0" t="n">
        <v>68</v>
      </c>
      <c r="E5269" s="0" t="n">
        <v>36</v>
      </c>
      <c r="F5269" s="1" t="n">
        <f aca="false">COUNTIF($A5269:$E5269,A5269)-1</f>
        <v>1</v>
      </c>
      <c r="G5269" s="1" t="n">
        <f aca="false">COUNTIF($A5269:$E5269,B5269)-1</f>
        <v>1</v>
      </c>
      <c r="H5269" s="1" t="n">
        <f aca="false">COUNTIF($A5269:$E5269,C5269)-1</f>
        <v>0</v>
      </c>
      <c r="I5269" s="1" t="n">
        <f aca="false">COUNTIF($A5269:$E5269,D5269)-1</f>
        <v>0</v>
      </c>
      <c r="J5269" s="1" t="n">
        <f aca="false">COUNTIF($A5269:$E5269,E5269)-1</f>
        <v>0</v>
      </c>
      <c r="K5269" s="2" t="n">
        <f aca="false">SUMPRODUCT(A5269:E5269,F5269:J5269)</f>
        <v>60</v>
      </c>
      <c r="L5269" s="3" t="n">
        <f aca="false">SUM(A5269:E5269)-K5269</f>
        <v>137</v>
      </c>
      <c r="M5269" s="0" t="n">
        <f aca="false">IF(AND(SUM(F5269:J5269)=2,K5269&lt;L5269),1,0)</f>
        <v>1</v>
      </c>
      <c r="O5269" s="0" t="n">
        <f aca="false">IF(AND(SUM(F5269:J5269)=2,K5269&gt;L5269),1,0)</f>
        <v>0</v>
      </c>
    </row>
    <row r="5270" customFormat="false" ht="15" hidden="false" customHeight="false" outlineLevel="0" collapsed="false">
      <c r="A5270" s="0" t="n">
        <v>99</v>
      </c>
      <c r="B5270" s="0" t="n">
        <v>88</v>
      </c>
      <c r="C5270" s="0" t="n">
        <v>88</v>
      </c>
      <c r="D5270" s="0" t="n">
        <v>88</v>
      </c>
      <c r="E5270" s="0" t="n">
        <v>81</v>
      </c>
      <c r="F5270" s="1" t="n">
        <f aca="false">COUNTIF($A5270:$E5270,A5270)-1</f>
        <v>0</v>
      </c>
      <c r="G5270" s="1" t="n">
        <f aca="false">COUNTIF($A5270:$E5270,B5270)-1</f>
        <v>2</v>
      </c>
      <c r="H5270" s="1" t="n">
        <f aca="false">COUNTIF($A5270:$E5270,C5270)-1</f>
        <v>2</v>
      </c>
      <c r="I5270" s="1" t="n">
        <f aca="false">COUNTIF($A5270:$E5270,D5270)-1</f>
        <v>2</v>
      </c>
      <c r="J5270" s="1" t="n">
        <f aca="false">COUNTIF($A5270:$E5270,E5270)-1</f>
        <v>0</v>
      </c>
      <c r="K5270" s="2" t="n">
        <f aca="false">SUMPRODUCT(A5270:E5270,F5270:J5270)</f>
        <v>528</v>
      </c>
      <c r="L5270" s="3" t="n">
        <f aca="false">SUM(A5270:E5270)-K5270</f>
        <v>-84</v>
      </c>
      <c r="M5270" s="0" t="n">
        <f aca="false">IF(AND(SUM(F5270:J5270)=2,K5270&lt;L5270),1,0)</f>
        <v>0</v>
      </c>
      <c r="O5270" s="0" t="n">
        <f aca="false">IF(AND(SUM(F5270:J5270)=2,K5270&gt;L5270),1,0)</f>
        <v>0</v>
      </c>
    </row>
    <row r="5271" customFormat="false" ht="15" hidden="false" customHeight="false" outlineLevel="0" collapsed="false">
      <c r="A5271" s="0" t="n">
        <v>59</v>
      </c>
      <c r="B5271" s="0" t="n">
        <v>59</v>
      </c>
      <c r="C5271" s="0" t="n">
        <v>59</v>
      </c>
      <c r="D5271" s="0" t="n">
        <v>55</v>
      </c>
      <c r="E5271" s="0" t="n">
        <v>55</v>
      </c>
      <c r="F5271" s="1" t="n">
        <f aca="false">COUNTIF($A5271:$E5271,A5271)-1</f>
        <v>2</v>
      </c>
      <c r="G5271" s="1" t="n">
        <f aca="false">COUNTIF($A5271:$E5271,B5271)-1</f>
        <v>2</v>
      </c>
      <c r="H5271" s="1" t="n">
        <f aca="false">COUNTIF($A5271:$E5271,C5271)-1</f>
        <v>2</v>
      </c>
      <c r="I5271" s="1" t="n">
        <f aca="false">COUNTIF($A5271:$E5271,D5271)-1</f>
        <v>1</v>
      </c>
      <c r="J5271" s="1" t="n">
        <f aca="false">COUNTIF($A5271:$E5271,E5271)-1</f>
        <v>1</v>
      </c>
      <c r="K5271" s="2" t="n">
        <f aca="false">SUMPRODUCT(A5271:E5271,F5271:J5271)</f>
        <v>464</v>
      </c>
      <c r="L5271" s="3" t="n">
        <f aca="false">SUM(A5271:E5271)-K5271</f>
        <v>-177</v>
      </c>
      <c r="M5271" s="0" t="n">
        <f aca="false">IF(AND(SUM(F5271:J5271)=2,K5271&lt;L5271),1,0)</f>
        <v>0</v>
      </c>
      <c r="O5271" s="0" t="n">
        <f aca="false">IF(AND(SUM(F5271:J5271)=2,K5271&gt;L5271),1,0)</f>
        <v>0</v>
      </c>
    </row>
    <row r="5272" customFormat="false" ht="15" hidden="false" customHeight="false" outlineLevel="0" collapsed="false">
      <c r="A5272" s="0" t="n">
        <v>36</v>
      </c>
      <c r="B5272" s="0" t="n">
        <v>56</v>
      </c>
      <c r="C5272" s="0" t="n">
        <v>36</v>
      </c>
      <c r="D5272" s="0" t="n">
        <v>19</v>
      </c>
      <c r="E5272" s="0" t="n">
        <v>19</v>
      </c>
      <c r="F5272" s="1" t="n">
        <f aca="false">COUNTIF($A5272:$E5272,A5272)-1</f>
        <v>1</v>
      </c>
      <c r="G5272" s="1" t="n">
        <f aca="false">COUNTIF($A5272:$E5272,B5272)-1</f>
        <v>0</v>
      </c>
      <c r="H5272" s="1" t="n">
        <f aca="false">COUNTIF($A5272:$E5272,C5272)-1</f>
        <v>1</v>
      </c>
      <c r="I5272" s="1" t="n">
        <f aca="false">COUNTIF($A5272:$E5272,D5272)-1</f>
        <v>1</v>
      </c>
      <c r="J5272" s="1" t="n">
        <f aca="false">COUNTIF($A5272:$E5272,E5272)-1</f>
        <v>1</v>
      </c>
      <c r="K5272" s="2" t="n">
        <f aca="false">SUMPRODUCT(A5272:E5272,F5272:J5272)</f>
        <v>110</v>
      </c>
      <c r="L5272" s="3" t="n">
        <f aca="false">SUM(A5272:E5272)-K5272</f>
        <v>56</v>
      </c>
      <c r="M5272" s="0" t="n">
        <f aca="false">IF(AND(SUM(F5272:J5272)=2,K5272&lt;L5272),1,0)</f>
        <v>0</v>
      </c>
      <c r="O5272" s="0" t="n">
        <f aca="false">IF(AND(SUM(F5272:J5272)=2,K5272&gt;L5272),1,0)</f>
        <v>0</v>
      </c>
    </row>
    <row r="5273" customFormat="false" ht="15" hidden="false" customHeight="false" outlineLevel="0" collapsed="false">
      <c r="A5273" s="0" t="n">
        <v>57</v>
      </c>
      <c r="B5273" s="0" t="n">
        <v>67</v>
      </c>
      <c r="C5273" s="0" t="n">
        <v>36</v>
      </c>
      <c r="D5273" s="0" t="n">
        <v>64</v>
      </c>
      <c r="E5273" s="0" t="n">
        <v>36</v>
      </c>
      <c r="F5273" s="1" t="n">
        <f aca="false">COUNTIF($A5273:$E5273,A5273)-1</f>
        <v>0</v>
      </c>
      <c r="G5273" s="1" t="n">
        <f aca="false">COUNTIF($A5273:$E5273,B5273)-1</f>
        <v>0</v>
      </c>
      <c r="H5273" s="1" t="n">
        <f aca="false">COUNTIF($A5273:$E5273,C5273)-1</f>
        <v>1</v>
      </c>
      <c r="I5273" s="1" t="n">
        <f aca="false">COUNTIF($A5273:$E5273,D5273)-1</f>
        <v>0</v>
      </c>
      <c r="J5273" s="1" t="n">
        <f aca="false">COUNTIF($A5273:$E5273,E5273)-1</f>
        <v>1</v>
      </c>
      <c r="K5273" s="2" t="n">
        <f aca="false">SUMPRODUCT(A5273:E5273,F5273:J5273)</f>
        <v>72</v>
      </c>
      <c r="L5273" s="3" t="n">
        <f aca="false">SUM(A5273:E5273)-K5273</f>
        <v>188</v>
      </c>
      <c r="M5273" s="0" t="n">
        <f aca="false">IF(AND(SUM(F5273:J5273)=2,K5273&lt;L5273),1,0)</f>
        <v>1</v>
      </c>
      <c r="O5273" s="0" t="n">
        <f aca="false">IF(AND(SUM(F5273:J5273)=2,K5273&gt;L5273),1,0)</f>
        <v>0</v>
      </c>
    </row>
    <row r="5274" customFormat="false" ht="15" hidden="false" customHeight="false" outlineLevel="0" collapsed="false">
      <c r="A5274" s="0" t="n">
        <v>76</v>
      </c>
      <c r="B5274" s="0" t="n">
        <v>90</v>
      </c>
      <c r="C5274" s="0" t="n">
        <v>89</v>
      </c>
      <c r="D5274" s="0" t="n">
        <v>89</v>
      </c>
      <c r="E5274" s="0" t="n">
        <v>55</v>
      </c>
      <c r="F5274" s="1" t="n">
        <f aca="false">COUNTIF($A5274:$E5274,A5274)-1</f>
        <v>0</v>
      </c>
      <c r="G5274" s="1" t="n">
        <f aca="false">COUNTIF($A5274:$E5274,B5274)-1</f>
        <v>0</v>
      </c>
      <c r="H5274" s="1" t="n">
        <f aca="false">COUNTIF($A5274:$E5274,C5274)-1</f>
        <v>1</v>
      </c>
      <c r="I5274" s="1" t="n">
        <f aca="false">COUNTIF($A5274:$E5274,D5274)-1</f>
        <v>1</v>
      </c>
      <c r="J5274" s="1" t="n">
        <f aca="false">COUNTIF($A5274:$E5274,E5274)-1</f>
        <v>0</v>
      </c>
      <c r="K5274" s="2" t="n">
        <f aca="false">SUMPRODUCT(A5274:E5274,F5274:J5274)</f>
        <v>178</v>
      </c>
      <c r="L5274" s="3" t="n">
        <f aca="false">SUM(A5274:E5274)-K5274</f>
        <v>221</v>
      </c>
      <c r="M5274" s="0" t="n">
        <f aca="false">IF(AND(SUM(F5274:J5274)=2,K5274&lt;L5274),1,0)</f>
        <v>1</v>
      </c>
      <c r="O5274" s="0" t="n">
        <f aca="false">IF(AND(SUM(F5274:J5274)=2,K5274&gt;L5274),1,0)</f>
        <v>0</v>
      </c>
    </row>
    <row r="5275" customFormat="false" ht="15" hidden="false" customHeight="false" outlineLevel="0" collapsed="false">
      <c r="A5275" s="0" t="n">
        <v>61</v>
      </c>
      <c r="B5275" s="0" t="n">
        <v>81</v>
      </c>
      <c r="C5275" s="0" t="n">
        <v>10</v>
      </c>
      <c r="D5275" s="0" t="n">
        <v>80</v>
      </c>
      <c r="E5275" s="0" t="n">
        <v>78</v>
      </c>
      <c r="F5275" s="1" t="n">
        <f aca="false">COUNTIF($A5275:$E5275,A5275)-1</f>
        <v>0</v>
      </c>
      <c r="G5275" s="1" t="n">
        <f aca="false">COUNTIF($A5275:$E5275,B5275)-1</f>
        <v>0</v>
      </c>
      <c r="H5275" s="1" t="n">
        <f aca="false">COUNTIF($A5275:$E5275,C5275)-1</f>
        <v>0</v>
      </c>
      <c r="I5275" s="1" t="n">
        <f aca="false">COUNTIF($A5275:$E5275,D5275)-1</f>
        <v>0</v>
      </c>
      <c r="J5275" s="1" t="n">
        <f aca="false">COUNTIF($A5275:$E5275,E5275)-1</f>
        <v>0</v>
      </c>
      <c r="K5275" s="2" t="n">
        <f aca="false">SUMPRODUCT(A5275:E5275,F5275:J5275)</f>
        <v>0</v>
      </c>
      <c r="L5275" s="3" t="n">
        <f aca="false">SUM(A5275:E5275)-K5275</f>
        <v>310</v>
      </c>
      <c r="M5275" s="0" t="n">
        <f aca="false">IF(AND(SUM(F5275:J5275)=2,K5275&lt;L5275),1,0)</f>
        <v>0</v>
      </c>
      <c r="O5275" s="0" t="n">
        <f aca="false">IF(AND(SUM(F5275:J5275)=2,K5275&gt;L5275),1,0)</f>
        <v>0</v>
      </c>
    </row>
    <row r="5276" customFormat="false" ht="15" hidden="false" customHeight="false" outlineLevel="0" collapsed="false">
      <c r="A5276" s="0" t="n">
        <v>74</v>
      </c>
      <c r="B5276" s="0" t="n">
        <v>74</v>
      </c>
      <c r="C5276" s="0" t="n">
        <v>19</v>
      </c>
      <c r="D5276" s="0" t="n">
        <v>74</v>
      </c>
      <c r="E5276" s="0" t="n">
        <v>19</v>
      </c>
      <c r="F5276" s="1" t="n">
        <f aca="false">COUNTIF($A5276:$E5276,A5276)-1</f>
        <v>2</v>
      </c>
      <c r="G5276" s="1" t="n">
        <f aca="false">COUNTIF($A5276:$E5276,B5276)-1</f>
        <v>2</v>
      </c>
      <c r="H5276" s="1" t="n">
        <f aca="false">COUNTIF($A5276:$E5276,C5276)-1</f>
        <v>1</v>
      </c>
      <c r="I5276" s="1" t="n">
        <f aca="false">COUNTIF($A5276:$E5276,D5276)-1</f>
        <v>2</v>
      </c>
      <c r="J5276" s="1" t="n">
        <f aca="false">COUNTIF($A5276:$E5276,E5276)-1</f>
        <v>1</v>
      </c>
      <c r="K5276" s="2" t="n">
        <f aca="false">SUMPRODUCT(A5276:E5276,F5276:J5276)</f>
        <v>482</v>
      </c>
      <c r="L5276" s="3" t="n">
        <f aca="false">SUM(A5276:E5276)-K5276</f>
        <v>-222</v>
      </c>
      <c r="M5276" s="0" t="n">
        <f aca="false">IF(AND(SUM(F5276:J5276)=2,K5276&lt;L5276),1,0)</f>
        <v>0</v>
      </c>
      <c r="O5276" s="0" t="n">
        <f aca="false">IF(AND(SUM(F5276:J5276)=2,K5276&gt;L5276),1,0)</f>
        <v>0</v>
      </c>
    </row>
    <row r="5277" customFormat="false" ht="15" hidden="false" customHeight="false" outlineLevel="0" collapsed="false">
      <c r="A5277" s="0" t="n">
        <v>52</v>
      </c>
      <c r="B5277" s="0" t="n">
        <v>52</v>
      </c>
      <c r="C5277" s="0" t="n">
        <v>57</v>
      </c>
      <c r="D5277" s="0" t="n">
        <v>94</v>
      </c>
      <c r="E5277" s="0" t="n">
        <v>52</v>
      </c>
      <c r="F5277" s="1" t="n">
        <f aca="false">COUNTIF($A5277:$E5277,A5277)-1</f>
        <v>2</v>
      </c>
      <c r="G5277" s="1" t="n">
        <f aca="false">COUNTIF($A5277:$E5277,B5277)-1</f>
        <v>2</v>
      </c>
      <c r="H5277" s="1" t="n">
        <f aca="false">COUNTIF($A5277:$E5277,C5277)-1</f>
        <v>0</v>
      </c>
      <c r="I5277" s="1" t="n">
        <f aca="false">COUNTIF($A5277:$E5277,D5277)-1</f>
        <v>0</v>
      </c>
      <c r="J5277" s="1" t="n">
        <f aca="false">COUNTIF($A5277:$E5277,E5277)-1</f>
        <v>2</v>
      </c>
      <c r="K5277" s="2" t="n">
        <f aca="false">SUMPRODUCT(A5277:E5277,F5277:J5277)</f>
        <v>312</v>
      </c>
      <c r="L5277" s="3" t="n">
        <f aca="false">SUM(A5277:E5277)-K5277</f>
        <v>-5</v>
      </c>
      <c r="M5277" s="0" t="n">
        <f aca="false">IF(AND(SUM(F5277:J5277)=2,K5277&lt;L5277),1,0)</f>
        <v>0</v>
      </c>
      <c r="O5277" s="0" t="n">
        <f aca="false">IF(AND(SUM(F5277:J5277)=2,K5277&gt;L5277),1,0)</f>
        <v>0</v>
      </c>
    </row>
    <row r="5278" customFormat="false" ht="15" hidden="false" customHeight="false" outlineLevel="0" collapsed="false">
      <c r="A5278" s="0" t="n">
        <v>22</v>
      </c>
      <c r="B5278" s="0" t="n">
        <v>98</v>
      </c>
      <c r="C5278" s="0" t="n">
        <v>60</v>
      </c>
      <c r="D5278" s="0" t="n">
        <v>69</v>
      </c>
      <c r="E5278" s="0" t="n">
        <v>90</v>
      </c>
      <c r="F5278" s="1" t="n">
        <f aca="false">COUNTIF($A5278:$E5278,A5278)-1</f>
        <v>0</v>
      </c>
      <c r="G5278" s="1" t="n">
        <f aca="false">COUNTIF($A5278:$E5278,B5278)-1</f>
        <v>0</v>
      </c>
      <c r="H5278" s="1" t="n">
        <f aca="false">COUNTIF($A5278:$E5278,C5278)-1</f>
        <v>0</v>
      </c>
      <c r="I5278" s="1" t="n">
        <f aca="false">COUNTIF($A5278:$E5278,D5278)-1</f>
        <v>0</v>
      </c>
      <c r="J5278" s="1" t="n">
        <f aca="false">COUNTIF($A5278:$E5278,E5278)-1</f>
        <v>0</v>
      </c>
      <c r="K5278" s="2" t="n">
        <f aca="false">SUMPRODUCT(A5278:E5278,F5278:J5278)</f>
        <v>0</v>
      </c>
      <c r="L5278" s="3" t="n">
        <f aca="false">SUM(A5278:E5278)-K5278</f>
        <v>339</v>
      </c>
      <c r="M5278" s="0" t="n">
        <f aca="false">IF(AND(SUM(F5278:J5278)=2,K5278&lt;L5278),1,0)</f>
        <v>0</v>
      </c>
      <c r="O5278" s="0" t="n">
        <f aca="false">IF(AND(SUM(F5278:J5278)=2,K5278&gt;L5278),1,0)</f>
        <v>0</v>
      </c>
    </row>
    <row r="5279" customFormat="false" ht="15" hidden="false" customHeight="false" outlineLevel="0" collapsed="false">
      <c r="A5279" s="0" t="n">
        <v>96</v>
      </c>
      <c r="B5279" s="0" t="n">
        <v>84</v>
      </c>
      <c r="C5279" s="0" t="n">
        <v>21</v>
      </c>
      <c r="D5279" s="0" t="n">
        <v>88</v>
      </c>
      <c r="E5279" s="0" t="n">
        <v>88</v>
      </c>
      <c r="F5279" s="1" t="n">
        <f aca="false">COUNTIF($A5279:$E5279,A5279)-1</f>
        <v>0</v>
      </c>
      <c r="G5279" s="1" t="n">
        <f aca="false">COUNTIF($A5279:$E5279,B5279)-1</f>
        <v>0</v>
      </c>
      <c r="H5279" s="1" t="n">
        <f aca="false">COUNTIF($A5279:$E5279,C5279)-1</f>
        <v>0</v>
      </c>
      <c r="I5279" s="1" t="n">
        <f aca="false">COUNTIF($A5279:$E5279,D5279)-1</f>
        <v>1</v>
      </c>
      <c r="J5279" s="1" t="n">
        <f aca="false">COUNTIF($A5279:$E5279,E5279)-1</f>
        <v>1</v>
      </c>
      <c r="K5279" s="2" t="n">
        <f aca="false">SUMPRODUCT(A5279:E5279,F5279:J5279)</f>
        <v>176</v>
      </c>
      <c r="L5279" s="3" t="n">
        <f aca="false">SUM(A5279:E5279)-K5279</f>
        <v>201</v>
      </c>
      <c r="M5279" s="0" t="n">
        <f aca="false">IF(AND(SUM(F5279:J5279)=2,K5279&lt;L5279),1,0)</f>
        <v>1</v>
      </c>
      <c r="O5279" s="0" t="n">
        <f aca="false">IF(AND(SUM(F5279:J5279)=2,K5279&gt;L5279),1,0)</f>
        <v>0</v>
      </c>
    </row>
    <row r="5280" customFormat="false" ht="15" hidden="false" customHeight="false" outlineLevel="0" collapsed="false">
      <c r="A5280" s="0" t="n">
        <v>13</v>
      </c>
      <c r="B5280" s="0" t="n">
        <v>80</v>
      </c>
      <c r="C5280" s="0" t="n">
        <v>37</v>
      </c>
      <c r="D5280" s="0" t="n">
        <v>13</v>
      </c>
      <c r="E5280" s="0" t="n">
        <v>13</v>
      </c>
      <c r="F5280" s="1" t="n">
        <f aca="false">COUNTIF($A5280:$E5280,A5280)-1</f>
        <v>2</v>
      </c>
      <c r="G5280" s="1" t="n">
        <f aca="false">COUNTIF($A5280:$E5280,B5280)-1</f>
        <v>0</v>
      </c>
      <c r="H5280" s="1" t="n">
        <f aca="false">COUNTIF($A5280:$E5280,C5280)-1</f>
        <v>0</v>
      </c>
      <c r="I5280" s="1" t="n">
        <f aca="false">COUNTIF($A5280:$E5280,D5280)-1</f>
        <v>2</v>
      </c>
      <c r="J5280" s="1" t="n">
        <f aca="false">COUNTIF($A5280:$E5280,E5280)-1</f>
        <v>2</v>
      </c>
      <c r="K5280" s="2" t="n">
        <f aca="false">SUMPRODUCT(A5280:E5280,F5280:J5280)</f>
        <v>78</v>
      </c>
      <c r="L5280" s="3" t="n">
        <f aca="false">SUM(A5280:E5280)-K5280</f>
        <v>78</v>
      </c>
      <c r="M5280" s="0" t="n">
        <f aca="false">IF(AND(SUM(F5280:J5280)=2,K5280&lt;L5280),1,0)</f>
        <v>0</v>
      </c>
      <c r="O5280" s="0" t="n">
        <f aca="false">IF(AND(SUM(F5280:J5280)=2,K5280&gt;L5280),1,0)</f>
        <v>0</v>
      </c>
    </row>
    <row r="5281" customFormat="false" ht="15" hidden="false" customHeight="false" outlineLevel="0" collapsed="false">
      <c r="A5281" s="0" t="n">
        <v>91</v>
      </c>
      <c r="B5281" s="0" t="n">
        <v>46</v>
      </c>
      <c r="C5281" s="0" t="n">
        <v>46</v>
      </c>
      <c r="D5281" s="0" t="n">
        <v>81</v>
      </c>
      <c r="E5281" s="0" t="n">
        <v>59</v>
      </c>
      <c r="F5281" s="1" t="n">
        <f aca="false">COUNTIF($A5281:$E5281,A5281)-1</f>
        <v>0</v>
      </c>
      <c r="G5281" s="1" t="n">
        <f aca="false">COUNTIF($A5281:$E5281,B5281)-1</f>
        <v>1</v>
      </c>
      <c r="H5281" s="1" t="n">
        <f aca="false">COUNTIF($A5281:$E5281,C5281)-1</f>
        <v>1</v>
      </c>
      <c r="I5281" s="1" t="n">
        <f aca="false">COUNTIF($A5281:$E5281,D5281)-1</f>
        <v>0</v>
      </c>
      <c r="J5281" s="1" t="n">
        <f aca="false">COUNTIF($A5281:$E5281,E5281)-1</f>
        <v>0</v>
      </c>
      <c r="K5281" s="2" t="n">
        <f aca="false">SUMPRODUCT(A5281:E5281,F5281:J5281)</f>
        <v>92</v>
      </c>
      <c r="L5281" s="3" t="n">
        <f aca="false">SUM(A5281:E5281)-K5281</f>
        <v>231</v>
      </c>
      <c r="M5281" s="0" t="n">
        <f aca="false">IF(AND(SUM(F5281:J5281)=2,K5281&lt;L5281),1,0)</f>
        <v>1</v>
      </c>
      <c r="O5281" s="0" t="n">
        <f aca="false">IF(AND(SUM(F5281:J5281)=2,K5281&gt;L5281),1,0)</f>
        <v>0</v>
      </c>
    </row>
    <row r="5282" customFormat="false" ht="15" hidden="false" customHeight="false" outlineLevel="0" collapsed="false">
      <c r="A5282" s="0" t="n">
        <v>93</v>
      </c>
      <c r="B5282" s="0" t="n">
        <v>42</v>
      </c>
      <c r="C5282" s="0" t="n">
        <v>92</v>
      </c>
      <c r="D5282" s="0" t="n">
        <v>98</v>
      </c>
      <c r="E5282" s="0" t="n">
        <v>98</v>
      </c>
      <c r="F5282" s="1" t="n">
        <f aca="false">COUNTIF($A5282:$E5282,A5282)-1</f>
        <v>0</v>
      </c>
      <c r="G5282" s="1" t="n">
        <f aca="false">COUNTIF($A5282:$E5282,B5282)-1</f>
        <v>0</v>
      </c>
      <c r="H5282" s="1" t="n">
        <f aca="false">COUNTIF($A5282:$E5282,C5282)-1</f>
        <v>0</v>
      </c>
      <c r="I5282" s="1" t="n">
        <f aca="false">COUNTIF($A5282:$E5282,D5282)-1</f>
        <v>1</v>
      </c>
      <c r="J5282" s="1" t="n">
        <f aca="false">COUNTIF($A5282:$E5282,E5282)-1</f>
        <v>1</v>
      </c>
      <c r="K5282" s="2" t="n">
        <f aca="false">SUMPRODUCT(A5282:E5282,F5282:J5282)</f>
        <v>196</v>
      </c>
      <c r="L5282" s="3" t="n">
        <f aca="false">SUM(A5282:E5282)-K5282</f>
        <v>227</v>
      </c>
      <c r="M5282" s="0" t="n">
        <f aca="false">IF(AND(SUM(F5282:J5282)=2,K5282&lt;L5282),1,0)</f>
        <v>1</v>
      </c>
      <c r="O5282" s="0" t="n">
        <f aca="false">IF(AND(SUM(F5282:J5282)=2,K5282&gt;L5282),1,0)</f>
        <v>0</v>
      </c>
    </row>
    <row r="5283" customFormat="false" ht="15" hidden="false" customHeight="false" outlineLevel="0" collapsed="false">
      <c r="A5283" s="0" t="n">
        <v>41</v>
      </c>
      <c r="B5283" s="0" t="n">
        <v>22</v>
      </c>
      <c r="C5283" s="0" t="n">
        <v>60</v>
      </c>
      <c r="D5283" s="0" t="n">
        <v>77</v>
      </c>
      <c r="E5283" s="0" t="n">
        <v>21</v>
      </c>
      <c r="F5283" s="1" t="n">
        <f aca="false">COUNTIF($A5283:$E5283,A5283)-1</f>
        <v>0</v>
      </c>
      <c r="G5283" s="1" t="n">
        <f aca="false">COUNTIF($A5283:$E5283,B5283)-1</f>
        <v>0</v>
      </c>
      <c r="H5283" s="1" t="n">
        <f aca="false">COUNTIF($A5283:$E5283,C5283)-1</f>
        <v>0</v>
      </c>
      <c r="I5283" s="1" t="n">
        <f aca="false">COUNTIF($A5283:$E5283,D5283)-1</f>
        <v>0</v>
      </c>
      <c r="J5283" s="1" t="n">
        <f aca="false">COUNTIF($A5283:$E5283,E5283)-1</f>
        <v>0</v>
      </c>
      <c r="K5283" s="2" t="n">
        <f aca="false">SUMPRODUCT(A5283:E5283,F5283:J5283)</f>
        <v>0</v>
      </c>
      <c r="L5283" s="3" t="n">
        <f aca="false">SUM(A5283:E5283)-K5283</f>
        <v>221</v>
      </c>
      <c r="M5283" s="0" t="n">
        <f aca="false">IF(AND(SUM(F5283:J5283)=2,K5283&lt;L5283),1,0)</f>
        <v>0</v>
      </c>
      <c r="O5283" s="0" t="n">
        <f aca="false">IF(AND(SUM(F5283:J5283)=2,K5283&gt;L5283),1,0)</f>
        <v>0</v>
      </c>
    </row>
    <row r="5284" customFormat="false" ht="15" hidden="false" customHeight="false" outlineLevel="0" collapsed="false">
      <c r="A5284" s="0" t="n">
        <v>54</v>
      </c>
      <c r="B5284" s="0" t="n">
        <v>93</v>
      </c>
      <c r="C5284" s="0" t="n">
        <v>54</v>
      </c>
      <c r="D5284" s="0" t="n">
        <v>39</v>
      </c>
      <c r="E5284" s="0" t="n">
        <v>46</v>
      </c>
      <c r="F5284" s="1" t="n">
        <f aca="false">COUNTIF($A5284:$E5284,A5284)-1</f>
        <v>1</v>
      </c>
      <c r="G5284" s="1" t="n">
        <f aca="false">COUNTIF($A5284:$E5284,B5284)-1</f>
        <v>0</v>
      </c>
      <c r="H5284" s="1" t="n">
        <f aca="false">COUNTIF($A5284:$E5284,C5284)-1</f>
        <v>1</v>
      </c>
      <c r="I5284" s="1" t="n">
        <f aca="false">COUNTIF($A5284:$E5284,D5284)-1</f>
        <v>0</v>
      </c>
      <c r="J5284" s="1" t="n">
        <f aca="false">COUNTIF($A5284:$E5284,E5284)-1</f>
        <v>0</v>
      </c>
      <c r="K5284" s="2" t="n">
        <f aca="false">SUMPRODUCT(A5284:E5284,F5284:J5284)</f>
        <v>108</v>
      </c>
      <c r="L5284" s="3" t="n">
        <f aca="false">SUM(A5284:E5284)-K5284</f>
        <v>178</v>
      </c>
      <c r="M5284" s="0" t="n">
        <f aca="false">IF(AND(SUM(F5284:J5284)=2,K5284&lt;L5284),1,0)</f>
        <v>1</v>
      </c>
      <c r="O5284" s="0" t="n">
        <f aca="false">IF(AND(SUM(F5284:J5284)=2,K5284&gt;L5284),1,0)</f>
        <v>0</v>
      </c>
    </row>
    <row r="5285" customFormat="false" ht="15" hidden="false" customHeight="false" outlineLevel="0" collapsed="false">
      <c r="A5285" s="0" t="n">
        <v>60</v>
      </c>
      <c r="B5285" s="0" t="n">
        <v>26</v>
      </c>
      <c r="C5285" s="0" t="n">
        <v>54</v>
      </c>
      <c r="D5285" s="0" t="n">
        <v>60</v>
      </c>
      <c r="E5285" s="0" t="n">
        <v>54</v>
      </c>
      <c r="F5285" s="1" t="n">
        <f aca="false">COUNTIF($A5285:$E5285,A5285)-1</f>
        <v>1</v>
      </c>
      <c r="G5285" s="1" t="n">
        <f aca="false">COUNTIF($A5285:$E5285,B5285)-1</f>
        <v>0</v>
      </c>
      <c r="H5285" s="1" t="n">
        <f aca="false">COUNTIF($A5285:$E5285,C5285)-1</f>
        <v>1</v>
      </c>
      <c r="I5285" s="1" t="n">
        <f aca="false">COUNTIF($A5285:$E5285,D5285)-1</f>
        <v>1</v>
      </c>
      <c r="J5285" s="1" t="n">
        <f aca="false">COUNTIF($A5285:$E5285,E5285)-1</f>
        <v>1</v>
      </c>
      <c r="K5285" s="2" t="n">
        <f aca="false">SUMPRODUCT(A5285:E5285,F5285:J5285)</f>
        <v>228</v>
      </c>
      <c r="L5285" s="3" t="n">
        <f aca="false">SUM(A5285:E5285)-K5285</f>
        <v>26</v>
      </c>
      <c r="M5285" s="0" t="n">
        <f aca="false">IF(AND(SUM(F5285:J5285)=2,K5285&lt;L5285),1,0)</f>
        <v>0</v>
      </c>
      <c r="O5285" s="0" t="n">
        <f aca="false">IF(AND(SUM(F5285:J5285)=2,K5285&gt;L5285),1,0)</f>
        <v>0</v>
      </c>
    </row>
    <row r="5286" customFormat="false" ht="15" hidden="false" customHeight="false" outlineLevel="0" collapsed="false">
      <c r="A5286" s="0" t="n">
        <v>13</v>
      </c>
      <c r="B5286" s="0" t="n">
        <v>39</v>
      </c>
      <c r="C5286" s="0" t="n">
        <v>70</v>
      </c>
      <c r="D5286" s="0" t="n">
        <v>97</v>
      </c>
      <c r="E5286" s="0" t="n">
        <v>87</v>
      </c>
      <c r="F5286" s="1" t="n">
        <f aca="false">COUNTIF($A5286:$E5286,A5286)-1</f>
        <v>0</v>
      </c>
      <c r="G5286" s="1" t="n">
        <f aca="false">COUNTIF($A5286:$E5286,B5286)-1</f>
        <v>0</v>
      </c>
      <c r="H5286" s="1" t="n">
        <f aca="false">COUNTIF($A5286:$E5286,C5286)-1</f>
        <v>0</v>
      </c>
      <c r="I5286" s="1" t="n">
        <f aca="false">COUNTIF($A5286:$E5286,D5286)-1</f>
        <v>0</v>
      </c>
      <c r="J5286" s="1" t="n">
        <f aca="false">COUNTIF($A5286:$E5286,E5286)-1</f>
        <v>0</v>
      </c>
      <c r="K5286" s="2" t="n">
        <f aca="false">SUMPRODUCT(A5286:E5286,F5286:J5286)</f>
        <v>0</v>
      </c>
      <c r="L5286" s="3" t="n">
        <f aca="false">SUM(A5286:E5286)-K5286</f>
        <v>306</v>
      </c>
      <c r="M5286" s="0" t="n">
        <f aca="false">IF(AND(SUM(F5286:J5286)=2,K5286&lt;L5286),1,0)</f>
        <v>0</v>
      </c>
      <c r="O5286" s="0" t="n">
        <f aca="false">IF(AND(SUM(F5286:J5286)=2,K5286&gt;L5286),1,0)</f>
        <v>0</v>
      </c>
    </row>
    <row r="5287" customFormat="false" ht="15" hidden="false" customHeight="false" outlineLevel="0" collapsed="false">
      <c r="A5287" s="0" t="n">
        <v>30</v>
      </c>
      <c r="B5287" s="0" t="n">
        <v>40</v>
      </c>
      <c r="C5287" s="0" t="n">
        <v>30</v>
      </c>
      <c r="D5287" s="0" t="n">
        <v>40</v>
      </c>
      <c r="E5287" s="0" t="n">
        <v>40</v>
      </c>
      <c r="F5287" s="1" t="n">
        <f aca="false">COUNTIF($A5287:$E5287,A5287)-1</f>
        <v>1</v>
      </c>
      <c r="G5287" s="1" t="n">
        <f aca="false">COUNTIF($A5287:$E5287,B5287)-1</f>
        <v>2</v>
      </c>
      <c r="H5287" s="1" t="n">
        <f aca="false">COUNTIF($A5287:$E5287,C5287)-1</f>
        <v>1</v>
      </c>
      <c r="I5287" s="1" t="n">
        <f aca="false">COUNTIF($A5287:$E5287,D5287)-1</f>
        <v>2</v>
      </c>
      <c r="J5287" s="1" t="n">
        <f aca="false">COUNTIF($A5287:$E5287,E5287)-1</f>
        <v>2</v>
      </c>
      <c r="K5287" s="2" t="n">
        <f aca="false">SUMPRODUCT(A5287:E5287,F5287:J5287)</f>
        <v>300</v>
      </c>
      <c r="L5287" s="3" t="n">
        <f aca="false">SUM(A5287:E5287)-K5287</f>
        <v>-120</v>
      </c>
      <c r="M5287" s="0" t="n">
        <f aca="false">IF(AND(SUM(F5287:J5287)=2,K5287&lt;L5287),1,0)</f>
        <v>0</v>
      </c>
      <c r="O5287" s="0" t="n">
        <f aca="false">IF(AND(SUM(F5287:J5287)=2,K5287&gt;L5287),1,0)</f>
        <v>0</v>
      </c>
    </row>
    <row r="5288" customFormat="false" ht="15" hidden="false" customHeight="false" outlineLevel="0" collapsed="false">
      <c r="A5288" s="0" t="n">
        <v>15</v>
      </c>
      <c r="B5288" s="0" t="n">
        <v>27</v>
      </c>
      <c r="C5288" s="0" t="n">
        <v>94</v>
      </c>
      <c r="D5288" s="0" t="n">
        <v>27</v>
      </c>
      <c r="E5288" s="0" t="n">
        <v>27</v>
      </c>
      <c r="F5288" s="1" t="n">
        <f aca="false">COUNTIF($A5288:$E5288,A5288)-1</f>
        <v>0</v>
      </c>
      <c r="G5288" s="1" t="n">
        <f aca="false">COUNTIF($A5288:$E5288,B5288)-1</f>
        <v>2</v>
      </c>
      <c r="H5288" s="1" t="n">
        <f aca="false">COUNTIF($A5288:$E5288,C5288)-1</f>
        <v>0</v>
      </c>
      <c r="I5288" s="1" t="n">
        <f aca="false">COUNTIF($A5288:$E5288,D5288)-1</f>
        <v>2</v>
      </c>
      <c r="J5288" s="1" t="n">
        <f aca="false">COUNTIF($A5288:$E5288,E5288)-1</f>
        <v>2</v>
      </c>
      <c r="K5288" s="2" t="n">
        <f aca="false">SUMPRODUCT(A5288:E5288,F5288:J5288)</f>
        <v>162</v>
      </c>
      <c r="L5288" s="3" t="n">
        <f aca="false">SUM(A5288:E5288)-K5288</f>
        <v>28</v>
      </c>
      <c r="M5288" s="0" t="n">
        <f aca="false">IF(AND(SUM(F5288:J5288)=2,K5288&lt;L5288),1,0)</f>
        <v>0</v>
      </c>
      <c r="O5288" s="0" t="n">
        <f aca="false">IF(AND(SUM(F5288:J5288)=2,K5288&gt;L5288),1,0)</f>
        <v>0</v>
      </c>
    </row>
    <row r="5289" customFormat="false" ht="15" hidden="false" customHeight="false" outlineLevel="0" collapsed="false">
      <c r="A5289" s="0" t="n">
        <v>84</v>
      </c>
      <c r="B5289" s="0" t="n">
        <v>98</v>
      </c>
      <c r="C5289" s="0" t="n">
        <v>46</v>
      </c>
      <c r="D5289" s="0" t="n">
        <v>36</v>
      </c>
      <c r="E5289" s="0" t="n">
        <v>84</v>
      </c>
      <c r="F5289" s="1" t="n">
        <f aca="false">COUNTIF($A5289:$E5289,A5289)-1</f>
        <v>1</v>
      </c>
      <c r="G5289" s="1" t="n">
        <f aca="false">COUNTIF($A5289:$E5289,B5289)-1</f>
        <v>0</v>
      </c>
      <c r="H5289" s="1" t="n">
        <f aca="false">COUNTIF($A5289:$E5289,C5289)-1</f>
        <v>0</v>
      </c>
      <c r="I5289" s="1" t="n">
        <f aca="false">COUNTIF($A5289:$E5289,D5289)-1</f>
        <v>0</v>
      </c>
      <c r="J5289" s="1" t="n">
        <f aca="false">COUNTIF($A5289:$E5289,E5289)-1</f>
        <v>1</v>
      </c>
      <c r="K5289" s="2" t="n">
        <f aca="false">SUMPRODUCT(A5289:E5289,F5289:J5289)</f>
        <v>168</v>
      </c>
      <c r="L5289" s="3" t="n">
        <f aca="false">SUM(A5289:E5289)-K5289</f>
        <v>180</v>
      </c>
      <c r="M5289" s="0" t="n">
        <f aca="false">IF(AND(SUM(F5289:J5289)=2,K5289&lt;L5289),1,0)</f>
        <v>1</v>
      </c>
      <c r="O5289" s="0" t="n">
        <f aca="false">IF(AND(SUM(F5289:J5289)=2,K5289&gt;L5289),1,0)</f>
        <v>0</v>
      </c>
    </row>
    <row r="5290" customFormat="false" ht="15" hidden="false" customHeight="false" outlineLevel="0" collapsed="false">
      <c r="A5290" s="0" t="n">
        <v>92</v>
      </c>
      <c r="B5290" s="0" t="n">
        <v>20</v>
      </c>
      <c r="C5290" s="0" t="n">
        <v>87</v>
      </c>
      <c r="D5290" s="0" t="n">
        <v>64</v>
      </c>
      <c r="E5290" s="0" t="n">
        <v>39</v>
      </c>
      <c r="F5290" s="1" t="n">
        <f aca="false">COUNTIF($A5290:$E5290,A5290)-1</f>
        <v>0</v>
      </c>
      <c r="G5290" s="1" t="n">
        <f aca="false">COUNTIF($A5290:$E5290,B5290)-1</f>
        <v>0</v>
      </c>
      <c r="H5290" s="1" t="n">
        <f aca="false">COUNTIF($A5290:$E5290,C5290)-1</f>
        <v>0</v>
      </c>
      <c r="I5290" s="1" t="n">
        <f aca="false">COUNTIF($A5290:$E5290,D5290)-1</f>
        <v>0</v>
      </c>
      <c r="J5290" s="1" t="n">
        <f aca="false">COUNTIF($A5290:$E5290,E5290)-1</f>
        <v>0</v>
      </c>
      <c r="K5290" s="2" t="n">
        <f aca="false">SUMPRODUCT(A5290:E5290,F5290:J5290)</f>
        <v>0</v>
      </c>
      <c r="L5290" s="3" t="n">
        <f aca="false">SUM(A5290:E5290)-K5290</f>
        <v>302</v>
      </c>
      <c r="M5290" s="0" t="n">
        <f aca="false">IF(AND(SUM(F5290:J5290)=2,K5290&lt;L5290),1,0)</f>
        <v>0</v>
      </c>
      <c r="O5290" s="0" t="n">
        <f aca="false">IF(AND(SUM(F5290:J5290)=2,K5290&gt;L5290),1,0)</f>
        <v>0</v>
      </c>
    </row>
    <row r="5291" customFormat="false" ht="15" hidden="false" customHeight="false" outlineLevel="0" collapsed="false">
      <c r="A5291" s="0" t="n">
        <v>33</v>
      </c>
      <c r="B5291" s="0" t="n">
        <v>33</v>
      </c>
      <c r="C5291" s="0" t="n">
        <v>24</v>
      </c>
      <c r="D5291" s="0" t="n">
        <v>24</v>
      </c>
      <c r="E5291" s="0" t="n">
        <v>33</v>
      </c>
      <c r="F5291" s="1" t="n">
        <f aca="false">COUNTIF($A5291:$E5291,A5291)-1</f>
        <v>2</v>
      </c>
      <c r="G5291" s="1" t="n">
        <f aca="false">COUNTIF($A5291:$E5291,B5291)-1</f>
        <v>2</v>
      </c>
      <c r="H5291" s="1" t="n">
        <f aca="false">COUNTIF($A5291:$E5291,C5291)-1</f>
        <v>1</v>
      </c>
      <c r="I5291" s="1" t="n">
        <f aca="false">COUNTIF($A5291:$E5291,D5291)-1</f>
        <v>1</v>
      </c>
      <c r="J5291" s="1" t="n">
        <f aca="false">COUNTIF($A5291:$E5291,E5291)-1</f>
        <v>2</v>
      </c>
      <c r="K5291" s="2" t="n">
        <f aca="false">SUMPRODUCT(A5291:E5291,F5291:J5291)</f>
        <v>246</v>
      </c>
      <c r="L5291" s="3" t="n">
        <f aca="false">SUM(A5291:E5291)-K5291</f>
        <v>-99</v>
      </c>
      <c r="M5291" s="0" t="n">
        <f aca="false">IF(AND(SUM(F5291:J5291)=2,K5291&lt;L5291),1,0)</f>
        <v>0</v>
      </c>
      <c r="O5291" s="0" t="n">
        <f aca="false">IF(AND(SUM(F5291:J5291)=2,K5291&gt;L5291),1,0)</f>
        <v>0</v>
      </c>
    </row>
    <row r="5292" customFormat="false" ht="15" hidden="false" customHeight="false" outlineLevel="0" collapsed="false">
      <c r="A5292" s="0" t="n">
        <v>64</v>
      </c>
      <c r="B5292" s="0" t="n">
        <v>75</v>
      </c>
      <c r="C5292" s="0" t="n">
        <v>87</v>
      </c>
      <c r="D5292" s="0" t="n">
        <v>87</v>
      </c>
      <c r="E5292" s="0" t="n">
        <v>75</v>
      </c>
      <c r="F5292" s="1" t="n">
        <f aca="false">COUNTIF($A5292:$E5292,A5292)-1</f>
        <v>0</v>
      </c>
      <c r="G5292" s="1" t="n">
        <f aca="false">COUNTIF($A5292:$E5292,B5292)-1</f>
        <v>1</v>
      </c>
      <c r="H5292" s="1" t="n">
        <f aca="false">COUNTIF($A5292:$E5292,C5292)-1</f>
        <v>1</v>
      </c>
      <c r="I5292" s="1" t="n">
        <f aca="false">COUNTIF($A5292:$E5292,D5292)-1</f>
        <v>1</v>
      </c>
      <c r="J5292" s="1" t="n">
        <f aca="false">COUNTIF($A5292:$E5292,E5292)-1</f>
        <v>1</v>
      </c>
      <c r="K5292" s="2" t="n">
        <f aca="false">SUMPRODUCT(A5292:E5292,F5292:J5292)</f>
        <v>324</v>
      </c>
      <c r="L5292" s="3" t="n">
        <f aca="false">SUM(A5292:E5292)-K5292</f>
        <v>64</v>
      </c>
      <c r="M5292" s="0" t="n">
        <f aca="false">IF(AND(SUM(F5292:J5292)=2,K5292&lt;L5292),1,0)</f>
        <v>0</v>
      </c>
      <c r="O5292" s="0" t="n">
        <f aca="false">IF(AND(SUM(F5292:J5292)=2,K5292&gt;L5292),1,0)</f>
        <v>0</v>
      </c>
    </row>
    <row r="5293" customFormat="false" ht="15" hidden="false" customHeight="false" outlineLevel="0" collapsed="false">
      <c r="A5293" s="0" t="n">
        <v>84</v>
      </c>
      <c r="B5293" s="0" t="n">
        <v>58</v>
      </c>
      <c r="C5293" s="0" t="n">
        <v>58</v>
      </c>
      <c r="D5293" s="0" t="n">
        <v>84</v>
      </c>
      <c r="E5293" s="0" t="n">
        <v>34</v>
      </c>
      <c r="F5293" s="1" t="n">
        <f aca="false">COUNTIF($A5293:$E5293,A5293)-1</f>
        <v>1</v>
      </c>
      <c r="G5293" s="1" t="n">
        <f aca="false">COUNTIF($A5293:$E5293,B5293)-1</f>
        <v>1</v>
      </c>
      <c r="H5293" s="1" t="n">
        <f aca="false">COUNTIF($A5293:$E5293,C5293)-1</f>
        <v>1</v>
      </c>
      <c r="I5293" s="1" t="n">
        <f aca="false">COUNTIF($A5293:$E5293,D5293)-1</f>
        <v>1</v>
      </c>
      <c r="J5293" s="1" t="n">
        <f aca="false">COUNTIF($A5293:$E5293,E5293)-1</f>
        <v>0</v>
      </c>
      <c r="K5293" s="2" t="n">
        <f aca="false">SUMPRODUCT(A5293:E5293,F5293:J5293)</f>
        <v>284</v>
      </c>
      <c r="L5293" s="3" t="n">
        <f aca="false">SUM(A5293:E5293)-K5293</f>
        <v>34</v>
      </c>
      <c r="M5293" s="0" t="n">
        <f aca="false">IF(AND(SUM(F5293:J5293)=2,K5293&lt;L5293),1,0)</f>
        <v>0</v>
      </c>
      <c r="O5293" s="0" t="n">
        <f aca="false">IF(AND(SUM(F5293:J5293)=2,K5293&gt;L5293),1,0)</f>
        <v>0</v>
      </c>
    </row>
    <row r="5294" customFormat="false" ht="15" hidden="false" customHeight="false" outlineLevel="0" collapsed="false">
      <c r="A5294" s="0" t="n">
        <v>16</v>
      </c>
      <c r="B5294" s="0" t="n">
        <v>20</v>
      </c>
      <c r="C5294" s="0" t="n">
        <v>30</v>
      </c>
      <c r="D5294" s="0" t="n">
        <v>16</v>
      </c>
      <c r="E5294" s="0" t="n">
        <v>20</v>
      </c>
      <c r="F5294" s="1" t="n">
        <f aca="false">COUNTIF($A5294:$E5294,A5294)-1</f>
        <v>1</v>
      </c>
      <c r="G5294" s="1" t="n">
        <f aca="false">COUNTIF($A5294:$E5294,B5294)-1</f>
        <v>1</v>
      </c>
      <c r="H5294" s="1" t="n">
        <f aca="false">COUNTIF($A5294:$E5294,C5294)-1</f>
        <v>0</v>
      </c>
      <c r="I5294" s="1" t="n">
        <f aca="false">COUNTIF($A5294:$E5294,D5294)-1</f>
        <v>1</v>
      </c>
      <c r="J5294" s="1" t="n">
        <f aca="false">COUNTIF($A5294:$E5294,E5294)-1</f>
        <v>1</v>
      </c>
      <c r="K5294" s="2" t="n">
        <f aca="false">SUMPRODUCT(A5294:E5294,F5294:J5294)</f>
        <v>72</v>
      </c>
      <c r="L5294" s="3" t="n">
        <f aca="false">SUM(A5294:E5294)-K5294</f>
        <v>30</v>
      </c>
      <c r="M5294" s="0" t="n">
        <f aca="false">IF(AND(SUM(F5294:J5294)=2,K5294&lt;L5294),1,0)</f>
        <v>0</v>
      </c>
      <c r="O5294" s="0" t="n">
        <f aca="false">IF(AND(SUM(F5294:J5294)=2,K5294&gt;L5294),1,0)</f>
        <v>0</v>
      </c>
    </row>
    <row r="5295" customFormat="false" ht="15" hidden="false" customHeight="false" outlineLevel="0" collapsed="false">
      <c r="A5295" s="0" t="n">
        <v>87</v>
      </c>
      <c r="B5295" s="0" t="n">
        <v>87</v>
      </c>
      <c r="C5295" s="0" t="n">
        <v>60</v>
      </c>
      <c r="D5295" s="0" t="n">
        <v>56</v>
      </c>
      <c r="E5295" s="0" t="n">
        <v>22</v>
      </c>
      <c r="F5295" s="1" t="n">
        <f aca="false">COUNTIF($A5295:$E5295,A5295)-1</f>
        <v>1</v>
      </c>
      <c r="G5295" s="1" t="n">
        <f aca="false">COUNTIF($A5295:$E5295,B5295)-1</f>
        <v>1</v>
      </c>
      <c r="H5295" s="1" t="n">
        <f aca="false">COUNTIF($A5295:$E5295,C5295)-1</f>
        <v>0</v>
      </c>
      <c r="I5295" s="1" t="n">
        <f aca="false">COUNTIF($A5295:$E5295,D5295)-1</f>
        <v>0</v>
      </c>
      <c r="J5295" s="1" t="n">
        <f aca="false">COUNTIF($A5295:$E5295,E5295)-1</f>
        <v>0</v>
      </c>
      <c r="K5295" s="2" t="n">
        <f aca="false">SUMPRODUCT(A5295:E5295,F5295:J5295)</f>
        <v>174</v>
      </c>
      <c r="L5295" s="3" t="n">
        <f aca="false">SUM(A5295:E5295)-K5295</f>
        <v>138</v>
      </c>
      <c r="M5295" s="0" t="n">
        <f aca="false">IF(AND(SUM(F5295:J5295)=2,K5295&lt;L5295),1,0)</f>
        <v>0</v>
      </c>
      <c r="O5295" s="0" t="n">
        <f aca="false">IF(AND(SUM(F5295:J5295)=2,K5295&gt;L5295),1,0)</f>
        <v>1</v>
      </c>
    </row>
    <row r="5296" customFormat="false" ht="15" hidden="false" customHeight="false" outlineLevel="0" collapsed="false">
      <c r="A5296" s="0" t="n">
        <v>35</v>
      </c>
      <c r="B5296" s="0" t="n">
        <v>10</v>
      </c>
      <c r="C5296" s="0" t="n">
        <v>10</v>
      </c>
      <c r="D5296" s="0" t="n">
        <v>62</v>
      </c>
      <c r="E5296" s="0" t="n">
        <v>10</v>
      </c>
      <c r="F5296" s="1" t="n">
        <f aca="false">COUNTIF($A5296:$E5296,A5296)-1</f>
        <v>0</v>
      </c>
      <c r="G5296" s="1" t="n">
        <f aca="false">COUNTIF($A5296:$E5296,B5296)-1</f>
        <v>2</v>
      </c>
      <c r="H5296" s="1" t="n">
        <f aca="false">COUNTIF($A5296:$E5296,C5296)-1</f>
        <v>2</v>
      </c>
      <c r="I5296" s="1" t="n">
        <f aca="false">COUNTIF($A5296:$E5296,D5296)-1</f>
        <v>0</v>
      </c>
      <c r="J5296" s="1" t="n">
        <f aca="false">COUNTIF($A5296:$E5296,E5296)-1</f>
        <v>2</v>
      </c>
      <c r="K5296" s="2" t="n">
        <f aca="false">SUMPRODUCT(A5296:E5296,F5296:J5296)</f>
        <v>60</v>
      </c>
      <c r="L5296" s="3" t="n">
        <f aca="false">SUM(A5296:E5296)-K5296</f>
        <v>67</v>
      </c>
      <c r="M5296" s="0" t="n">
        <f aca="false">IF(AND(SUM(F5296:J5296)=2,K5296&lt;L5296),1,0)</f>
        <v>0</v>
      </c>
      <c r="O5296" s="0" t="n">
        <f aca="false">IF(AND(SUM(F5296:J5296)=2,K5296&gt;L5296),1,0)</f>
        <v>0</v>
      </c>
    </row>
    <row r="5297" customFormat="false" ht="15" hidden="false" customHeight="false" outlineLevel="0" collapsed="false">
      <c r="A5297" s="0" t="n">
        <v>56</v>
      </c>
      <c r="B5297" s="0" t="n">
        <v>56</v>
      </c>
      <c r="C5297" s="0" t="n">
        <v>12</v>
      </c>
      <c r="D5297" s="0" t="n">
        <v>67</v>
      </c>
      <c r="E5297" s="0" t="n">
        <v>56</v>
      </c>
      <c r="F5297" s="1" t="n">
        <f aca="false">COUNTIF($A5297:$E5297,A5297)-1</f>
        <v>2</v>
      </c>
      <c r="G5297" s="1" t="n">
        <f aca="false">COUNTIF($A5297:$E5297,B5297)-1</f>
        <v>2</v>
      </c>
      <c r="H5297" s="1" t="n">
        <f aca="false">COUNTIF($A5297:$E5297,C5297)-1</f>
        <v>0</v>
      </c>
      <c r="I5297" s="1" t="n">
        <f aca="false">COUNTIF($A5297:$E5297,D5297)-1</f>
        <v>0</v>
      </c>
      <c r="J5297" s="1" t="n">
        <f aca="false">COUNTIF($A5297:$E5297,E5297)-1</f>
        <v>2</v>
      </c>
      <c r="K5297" s="2" t="n">
        <f aca="false">SUMPRODUCT(A5297:E5297,F5297:J5297)</f>
        <v>336</v>
      </c>
      <c r="L5297" s="3" t="n">
        <f aca="false">SUM(A5297:E5297)-K5297</f>
        <v>-89</v>
      </c>
      <c r="M5297" s="0" t="n">
        <f aca="false">IF(AND(SUM(F5297:J5297)=2,K5297&lt;L5297),1,0)</f>
        <v>0</v>
      </c>
      <c r="O5297" s="0" t="n">
        <f aca="false">IF(AND(SUM(F5297:J5297)=2,K5297&gt;L5297),1,0)</f>
        <v>0</v>
      </c>
    </row>
    <row r="5298" customFormat="false" ht="15" hidden="false" customHeight="false" outlineLevel="0" collapsed="false">
      <c r="A5298" s="0" t="n">
        <v>42</v>
      </c>
      <c r="B5298" s="0" t="n">
        <v>66</v>
      </c>
      <c r="C5298" s="0" t="n">
        <v>76</v>
      </c>
      <c r="D5298" s="0" t="n">
        <v>76</v>
      </c>
      <c r="E5298" s="0" t="n">
        <v>62</v>
      </c>
      <c r="F5298" s="1" t="n">
        <f aca="false">COUNTIF($A5298:$E5298,A5298)-1</f>
        <v>0</v>
      </c>
      <c r="G5298" s="1" t="n">
        <f aca="false">COUNTIF($A5298:$E5298,B5298)-1</f>
        <v>0</v>
      </c>
      <c r="H5298" s="1" t="n">
        <f aca="false">COUNTIF($A5298:$E5298,C5298)-1</f>
        <v>1</v>
      </c>
      <c r="I5298" s="1" t="n">
        <f aca="false">COUNTIF($A5298:$E5298,D5298)-1</f>
        <v>1</v>
      </c>
      <c r="J5298" s="1" t="n">
        <f aca="false">COUNTIF($A5298:$E5298,E5298)-1</f>
        <v>0</v>
      </c>
      <c r="K5298" s="2" t="n">
        <f aca="false">SUMPRODUCT(A5298:E5298,F5298:J5298)</f>
        <v>152</v>
      </c>
      <c r="L5298" s="3" t="n">
        <f aca="false">SUM(A5298:E5298)-K5298</f>
        <v>170</v>
      </c>
      <c r="M5298" s="0" t="n">
        <f aca="false">IF(AND(SUM(F5298:J5298)=2,K5298&lt;L5298),1,0)</f>
        <v>1</v>
      </c>
      <c r="O5298" s="0" t="n">
        <f aca="false">IF(AND(SUM(F5298:J5298)=2,K5298&gt;L5298),1,0)</f>
        <v>0</v>
      </c>
    </row>
    <row r="5299" customFormat="false" ht="15" hidden="false" customHeight="false" outlineLevel="0" collapsed="false">
      <c r="A5299" s="0" t="n">
        <v>14</v>
      </c>
      <c r="B5299" s="0" t="n">
        <v>39</v>
      </c>
      <c r="C5299" s="0" t="n">
        <v>50</v>
      </c>
      <c r="D5299" s="0" t="n">
        <v>65</v>
      </c>
      <c r="E5299" s="0" t="n">
        <v>11</v>
      </c>
      <c r="F5299" s="1" t="n">
        <f aca="false">COUNTIF($A5299:$E5299,A5299)-1</f>
        <v>0</v>
      </c>
      <c r="G5299" s="1" t="n">
        <f aca="false">COUNTIF($A5299:$E5299,B5299)-1</f>
        <v>0</v>
      </c>
      <c r="H5299" s="1" t="n">
        <f aca="false">COUNTIF($A5299:$E5299,C5299)-1</f>
        <v>0</v>
      </c>
      <c r="I5299" s="1" t="n">
        <f aca="false">COUNTIF($A5299:$E5299,D5299)-1</f>
        <v>0</v>
      </c>
      <c r="J5299" s="1" t="n">
        <f aca="false">COUNTIF($A5299:$E5299,E5299)-1</f>
        <v>0</v>
      </c>
      <c r="K5299" s="2" t="n">
        <f aca="false">SUMPRODUCT(A5299:E5299,F5299:J5299)</f>
        <v>0</v>
      </c>
      <c r="L5299" s="3" t="n">
        <f aca="false">SUM(A5299:E5299)-K5299</f>
        <v>179</v>
      </c>
      <c r="M5299" s="0" t="n">
        <f aca="false">IF(AND(SUM(F5299:J5299)=2,K5299&lt;L5299),1,0)</f>
        <v>0</v>
      </c>
      <c r="O5299" s="0" t="n">
        <f aca="false">IF(AND(SUM(F5299:J5299)=2,K5299&gt;L5299),1,0)</f>
        <v>0</v>
      </c>
    </row>
    <row r="5300" customFormat="false" ht="15" hidden="false" customHeight="false" outlineLevel="0" collapsed="false">
      <c r="A5300" s="0" t="n">
        <v>46</v>
      </c>
      <c r="B5300" s="0" t="n">
        <v>46</v>
      </c>
      <c r="C5300" s="0" t="n">
        <v>76</v>
      </c>
      <c r="D5300" s="0" t="n">
        <v>76</v>
      </c>
      <c r="E5300" s="0" t="n">
        <v>40</v>
      </c>
      <c r="F5300" s="1" t="n">
        <f aca="false">COUNTIF($A5300:$E5300,A5300)-1</f>
        <v>1</v>
      </c>
      <c r="G5300" s="1" t="n">
        <f aca="false">COUNTIF($A5300:$E5300,B5300)-1</f>
        <v>1</v>
      </c>
      <c r="H5300" s="1" t="n">
        <f aca="false">COUNTIF($A5300:$E5300,C5300)-1</f>
        <v>1</v>
      </c>
      <c r="I5300" s="1" t="n">
        <f aca="false">COUNTIF($A5300:$E5300,D5300)-1</f>
        <v>1</v>
      </c>
      <c r="J5300" s="1" t="n">
        <f aca="false">COUNTIF($A5300:$E5300,E5300)-1</f>
        <v>0</v>
      </c>
      <c r="K5300" s="2" t="n">
        <f aca="false">SUMPRODUCT(A5300:E5300,F5300:J5300)</f>
        <v>244</v>
      </c>
      <c r="L5300" s="3" t="n">
        <f aca="false">SUM(A5300:E5300)-K5300</f>
        <v>40</v>
      </c>
      <c r="M5300" s="0" t="n">
        <f aca="false">IF(AND(SUM(F5300:J5300)=2,K5300&lt;L5300),1,0)</f>
        <v>0</v>
      </c>
      <c r="O5300" s="0" t="n">
        <f aca="false">IF(AND(SUM(F5300:J5300)=2,K5300&gt;L5300),1,0)</f>
        <v>0</v>
      </c>
    </row>
    <row r="5301" customFormat="false" ht="15" hidden="false" customHeight="false" outlineLevel="0" collapsed="false">
      <c r="A5301" s="0" t="n">
        <v>97</v>
      </c>
      <c r="B5301" s="0" t="n">
        <v>92</v>
      </c>
      <c r="C5301" s="0" t="n">
        <v>97</v>
      </c>
      <c r="D5301" s="0" t="n">
        <v>92</v>
      </c>
      <c r="E5301" s="0" t="n">
        <v>69</v>
      </c>
      <c r="F5301" s="1" t="n">
        <f aca="false">COUNTIF($A5301:$E5301,A5301)-1</f>
        <v>1</v>
      </c>
      <c r="G5301" s="1" t="n">
        <f aca="false">COUNTIF($A5301:$E5301,B5301)-1</f>
        <v>1</v>
      </c>
      <c r="H5301" s="1" t="n">
        <f aca="false">COUNTIF($A5301:$E5301,C5301)-1</f>
        <v>1</v>
      </c>
      <c r="I5301" s="1" t="n">
        <f aca="false">COUNTIF($A5301:$E5301,D5301)-1</f>
        <v>1</v>
      </c>
      <c r="J5301" s="1" t="n">
        <f aca="false">COUNTIF($A5301:$E5301,E5301)-1</f>
        <v>0</v>
      </c>
      <c r="K5301" s="2" t="n">
        <f aca="false">SUMPRODUCT(A5301:E5301,F5301:J5301)</f>
        <v>378</v>
      </c>
      <c r="L5301" s="3" t="n">
        <f aca="false">SUM(A5301:E5301)-K5301</f>
        <v>69</v>
      </c>
      <c r="M5301" s="0" t="n">
        <f aca="false">IF(AND(SUM(F5301:J5301)=2,K5301&lt;L5301),1,0)</f>
        <v>0</v>
      </c>
      <c r="O5301" s="0" t="n">
        <f aca="false">IF(AND(SUM(F5301:J5301)=2,K5301&gt;L5301),1,0)</f>
        <v>0</v>
      </c>
    </row>
    <row r="5302" customFormat="false" ht="15" hidden="false" customHeight="false" outlineLevel="0" collapsed="false">
      <c r="A5302" s="0" t="n">
        <v>22</v>
      </c>
      <c r="B5302" s="0" t="n">
        <v>37</v>
      </c>
      <c r="C5302" s="0" t="n">
        <v>64</v>
      </c>
      <c r="D5302" s="0" t="n">
        <v>67</v>
      </c>
      <c r="E5302" s="0" t="n">
        <v>48</v>
      </c>
      <c r="F5302" s="1" t="n">
        <f aca="false">COUNTIF($A5302:$E5302,A5302)-1</f>
        <v>0</v>
      </c>
      <c r="G5302" s="1" t="n">
        <f aca="false">COUNTIF($A5302:$E5302,B5302)-1</f>
        <v>0</v>
      </c>
      <c r="H5302" s="1" t="n">
        <f aca="false">COUNTIF($A5302:$E5302,C5302)-1</f>
        <v>0</v>
      </c>
      <c r="I5302" s="1" t="n">
        <f aca="false">COUNTIF($A5302:$E5302,D5302)-1</f>
        <v>0</v>
      </c>
      <c r="J5302" s="1" t="n">
        <f aca="false">COUNTIF($A5302:$E5302,E5302)-1</f>
        <v>0</v>
      </c>
      <c r="K5302" s="2" t="n">
        <f aca="false">SUMPRODUCT(A5302:E5302,F5302:J5302)</f>
        <v>0</v>
      </c>
      <c r="L5302" s="3" t="n">
        <f aca="false">SUM(A5302:E5302)-K5302</f>
        <v>238</v>
      </c>
      <c r="M5302" s="0" t="n">
        <f aca="false">IF(AND(SUM(F5302:J5302)=2,K5302&lt;L5302),1,0)</f>
        <v>0</v>
      </c>
      <c r="O5302" s="0" t="n">
        <f aca="false">IF(AND(SUM(F5302:J5302)=2,K5302&gt;L5302),1,0)</f>
        <v>0</v>
      </c>
    </row>
    <row r="5303" customFormat="false" ht="15" hidden="false" customHeight="false" outlineLevel="0" collapsed="false">
      <c r="A5303" s="0" t="n">
        <v>73</v>
      </c>
      <c r="B5303" s="0" t="n">
        <v>88</v>
      </c>
      <c r="C5303" s="0" t="n">
        <v>37</v>
      </c>
      <c r="D5303" s="0" t="n">
        <v>37</v>
      </c>
      <c r="E5303" s="0" t="n">
        <v>88</v>
      </c>
      <c r="F5303" s="1" t="n">
        <f aca="false">COUNTIF($A5303:$E5303,A5303)-1</f>
        <v>0</v>
      </c>
      <c r="G5303" s="1" t="n">
        <f aca="false">COUNTIF($A5303:$E5303,B5303)-1</f>
        <v>1</v>
      </c>
      <c r="H5303" s="1" t="n">
        <f aca="false">COUNTIF($A5303:$E5303,C5303)-1</f>
        <v>1</v>
      </c>
      <c r="I5303" s="1" t="n">
        <f aca="false">COUNTIF($A5303:$E5303,D5303)-1</f>
        <v>1</v>
      </c>
      <c r="J5303" s="1" t="n">
        <f aca="false">COUNTIF($A5303:$E5303,E5303)-1</f>
        <v>1</v>
      </c>
      <c r="K5303" s="2" t="n">
        <f aca="false">SUMPRODUCT(A5303:E5303,F5303:J5303)</f>
        <v>250</v>
      </c>
      <c r="L5303" s="3" t="n">
        <f aca="false">SUM(A5303:E5303)-K5303</f>
        <v>73</v>
      </c>
      <c r="M5303" s="0" t="n">
        <f aca="false">IF(AND(SUM(F5303:J5303)=2,K5303&lt;L5303),1,0)</f>
        <v>0</v>
      </c>
      <c r="O5303" s="0" t="n">
        <f aca="false">IF(AND(SUM(F5303:J5303)=2,K5303&gt;L5303),1,0)</f>
        <v>0</v>
      </c>
    </row>
    <row r="5304" customFormat="false" ht="15" hidden="false" customHeight="false" outlineLevel="0" collapsed="false">
      <c r="A5304" s="0" t="n">
        <v>92</v>
      </c>
      <c r="B5304" s="0" t="n">
        <v>26</v>
      </c>
      <c r="C5304" s="0" t="n">
        <v>77</v>
      </c>
      <c r="D5304" s="0" t="n">
        <v>70</v>
      </c>
      <c r="E5304" s="0" t="n">
        <v>98</v>
      </c>
      <c r="F5304" s="1" t="n">
        <f aca="false">COUNTIF($A5304:$E5304,A5304)-1</f>
        <v>0</v>
      </c>
      <c r="G5304" s="1" t="n">
        <f aca="false">COUNTIF($A5304:$E5304,B5304)-1</f>
        <v>0</v>
      </c>
      <c r="H5304" s="1" t="n">
        <f aca="false">COUNTIF($A5304:$E5304,C5304)-1</f>
        <v>0</v>
      </c>
      <c r="I5304" s="1" t="n">
        <f aca="false">COUNTIF($A5304:$E5304,D5304)-1</f>
        <v>0</v>
      </c>
      <c r="J5304" s="1" t="n">
        <f aca="false">COUNTIF($A5304:$E5304,E5304)-1</f>
        <v>0</v>
      </c>
      <c r="K5304" s="2" t="n">
        <f aca="false">SUMPRODUCT(A5304:E5304,F5304:J5304)</f>
        <v>0</v>
      </c>
      <c r="L5304" s="3" t="n">
        <f aca="false">SUM(A5304:E5304)-K5304</f>
        <v>363</v>
      </c>
      <c r="M5304" s="0" t="n">
        <f aca="false">IF(AND(SUM(F5304:J5304)=2,K5304&lt;L5304),1,0)</f>
        <v>0</v>
      </c>
      <c r="O5304" s="0" t="n">
        <f aca="false">IF(AND(SUM(F5304:J5304)=2,K5304&gt;L5304),1,0)</f>
        <v>0</v>
      </c>
    </row>
    <row r="5305" customFormat="false" ht="15" hidden="false" customHeight="false" outlineLevel="0" collapsed="false">
      <c r="A5305" s="0" t="n">
        <v>29</v>
      </c>
      <c r="B5305" s="0" t="n">
        <v>29</v>
      </c>
      <c r="C5305" s="0" t="n">
        <v>29</v>
      </c>
      <c r="D5305" s="0" t="n">
        <v>42</v>
      </c>
      <c r="E5305" s="0" t="n">
        <v>37</v>
      </c>
      <c r="F5305" s="1" t="n">
        <f aca="false">COUNTIF($A5305:$E5305,A5305)-1</f>
        <v>2</v>
      </c>
      <c r="G5305" s="1" t="n">
        <f aca="false">COUNTIF($A5305:$E5305,B5305)-1</f>
        <v>2</v>
      </c>
      <c r="H5305" s="1" t="n">
        <f aca="false">COUNTIF($A5305:$E5305,C5305)-1</f>
        <v>2</v>
      </c>
      <c r="I5305" s="1" t="n">
        <f aca="false">COUNTIF($A5305:$E5305,D5305)-1</f>
        <v>0</v>
      </c>
      <c r="J5305" s="1" t="n">
        <f aca="false">COUNTIF($A5305:$E5305,E5305)-1</f>
        <v>0</v>
      </c>
      <c r="K5305" s="2" t="n">
        <f aca="false">SUMPRODUCT(A5305:E5305,F5305:J5305)</f>
        <v>174</v>
      </c>
      <c r="L5305" s="3" t="n">
        <f aca="false">SUM(A5305:E5305)-K5305</f>
        <v>-8</v>
      </c>
      <c r="M5305" s="0" t="n">
        <f aca="false">IF(AND(SUM(F5305:J5305)=2,K5305&lt;L5305),1,0)</f>
        <v>0</v>
      </c>
      <c r="O5305" s="0" t="n">
        <f aca="false">IF(AND(SUM(F5305:J5305)=2,K5305&gt;L5305),1,0)</f>
        <v>0</v>
      </c>
    </row>
    <row r="5306" customFormat="false" ht="15" hidden="false" customHeight="false" outlineLevel="0" collapsed="false">
      <c r="A5306" s="0" t="n">
        <v>40</v>
      </c>
      <c r="B5306" s="0" t="n">
        <v>88</v>
      </c>
      <c r="C5306" s="0" t="n">
        <v>78</v>
      </c>
      <c r="D5306" s="0" t="n">
        <v>88</v>
      </c>
      <c r="E5306" s="0" t="n">
        <v>78</v>
      </c>
      <c r="F5306" s="1" t="n">
        <f aca="false">COUNTIF($A5306:$E5306,A5306)-1</f>
        <v>0</v>
      </c>
      <c r="G5306" s="1" t="n">
        <f aca="false">COUNTIF($A5306:$E5306,B5306)-1</f>
        <v>1</v>
      </c>
      <c r="H5306" s="1" t="n">
        <f aca="false">COUNTIF($A5306:$E5306,C5306)-1</f>
        <v>1</v>
      </c>
      <c r="I5306" s="1" t="n">
        <f aca="false">COUNTIF($A5306:$E5306,D5306)-1</f>
        <v>1</v>
      </c>
      <c r="J5306" s="1" t="n">
        <f aca="false">COUNTIF($A5306:$E5306,E5306)-1</f>
        <v>1</v>
      </c>
      <c r="K5306" s="2" t="n">
        <f aca="false">SUMPRODUCT(A5306:E5306,F5306:J5306)</f>
        <v>332</v>
      </c>
      <c r="L5306" s="3" t="n">
        <f aca="false">SUM(A5306:E5306)-K5306</f>
        <v>40</v>
      </c>
      <c r="M5306" s="0" t="n">
        <f aca="false">IF(AND(SUM(F5306:J5306)=2,K5306&lt;L5306),1,0)</f>
        <v>0</v>
      </c>
      <c r="O5306" s="0" t="n">
        <f aca="false">IF(AND(SUM(F5306:J5306)=2,K5306&gt;L5306),1,0)</f>
        <v>0</v>
      </c>
    </row>
    <row r="5307" customFormat="false" ht="15" hidden="false" customHeight="false" outlineLevel="0" collapsed="false">
      <c r="A5307" s="0" t="n">
        <v>78</v>
      </c>
      <c r="B5307" s="0" t="n">
        <v>83</v>
      </c>
      <c r="C5307" s="0" t="n">
        <v>11</v>
      </c>
      <c r="D5307" s="0" t="n">
        <v>56</v>
      </c>
      <c r="E5307" s="0" t="n">
        <v>28</v>
      </c>
      <c r="F5307" s="1" t="n">
        <f aca="false">COUNTIF($A5307:$E5307,A5307)-1</f>
        <v>0</v>
      </c>
      <c r="G5307" s="1" t="n">
        <f aca="false">COUNTIF($A5307:$E5307,B5307)-1</f>
        <v>0</v>
      </c>
      <c r="H5307" s="1" t="n">
        <f aca="false">COUNTIF($A5307:$E5307,C5307)-1</f>
        <v>0</v>
      </c>
      <c r="I5307" s="1" t="n">
        <f aca="false">COUNTIF($A5307:$E5307,D5307)-1</f>
        <v>0</v>
      </c>
      <c r="J5307" s="1" t="n">
        <f aca="false">COUNTIF($A5307:$E5307,E5307)-1</f>
        <v>0</v>
      </c>
      <c r="K5307" s="2" t="n">
        <f aca="false">SUMPRODUCT(A5307:E5307,F5307:J5307)</f>
        <v>0</v>
      </c>
      <c r="L5307" s="3" t="n">
        <f aca="false">SUM(A5307:E5307)-K5307</f>
        <v>256</v>
      </c>
      <c r="M5307" s="0" t="n">
        <f aca="false">IF(AND(SUM(F5307:J5307)=2,K5307&lt;L5307),1,0)</f>
        <v>0</v>
      </c>
      <c r="O5307" s="0" t="n">
        <f aca="false">IF(AND(SUM(F5307:J5307)=2,K5307&gt;L5307),1,0)</f>
        <v>0</v>
      </c>
    </row>
    <row r="5308" customFormat="false" ht="15" hidden="false" customHeight="false" outlineLevel="0" collapsed="false">
      <c r="A5308" s="0" t="n">
        <v>12</v>
      </c>
      <c r="B5308" s="0" t="n">
        <v>84</v>
      </c>
      <c r="C5308" s="0" t="n">
        <v>88</v>
      </c>
      <c r="D5308" s="0" t="n">
        <v>12</v>
      </c>
      <c r="E5308" s="0" t="n">
        <v>20</v>
      </c>
      <c r="F5308" s="1" t="n">
        <f aca="false">COUNTIF($A5308:$E5308,A5308)-1</f>
        <v>1</v>
      </c>
      <c r="G5308" s="1" t="n">
        <f aca="false">COUNTIF($A5308:$E5308,B5308)-1</f>
        <v>0</v>
      </c>
      <c r="H5308" s="1" t="n">
        <f aca="false">COUNTIF($A5308:$E5308,C5308)-1</f>
        <v>0</v>
      </c>
      <c r="I5308" s="1" t="n">
        <f aca="false">COUNTIF($A5308:$E5308,D5308)-1</f>
        <v>1</v>
      </c>
      <c r="J5308" s="1" t="n">
        <f aca="false">COUNTIF($A5308:$E5308,E5308)-1</f>
        <v>0</v>
      </c>
      <c r="K5308" s="2" t="n">
        <f aca="false">SUMPRODUCT(A5308:E5308,F5308:J5308)</f>
        <v>24</v>
      </c>
      <c r="L5308" s="3" t="n">
        <f aca="false">SUM(A5308:E5308)-K5308</f>
        <v>192</v>
      </c>
      <c r="M5308" s="0" t="n">
        <f aca="false">IF(AND(SUM(F5308:J5308)=2,K5308&lt;L5308),1,0)</f>
        <v>1</v>
      </c>
      <c r="O5308" s="0" t="n">
        <f aca="false">IF(AND(SUM(F5308:J5308)=2,K5308&gt;L5308),1,0)</f>
        <v>0</v>
      </c>
    </row>
    <row r="5309" customFormat="false" ht="15" hidden="false" customHeight="false" outlineLevel="0" collapsed="false">
      <c r="A5309" s="0" t="n">
        <v>85</v>
      </c>
      <c r="B5309" s="0" t="n">
        <v>85</v>
      </c>
      <c r="C5309" s="0" t="n">
        <v>41</v>
      </c>
      <c r="D5309" s="0" t="n">
        <v>41</v>
      </c>
      <c r="E5309" s="0" t="n">
        <v>86</v>
      </c>
      <c r="F5309" s="1" t="n">
        <f aca="false">COUNTIF($A5309:$E5309,A5309)-1</f>
        <v>1</v>
      </c>
      <c r="G5309" s="1" t="n">
        <f aca="false">COUNTIF($A5309:$E5309,B5309)-1</f>
        <v>1</v>
      </c>
      <c r="H5309" s="1" t="n">
        <f aca="false">COUNTIF($A5309:$E5309,C5309)-1</f>
        <v>1</v>
      </c>
      <c r="I5309" s="1" t="n">
        <f aca="false">COUNTIF($A5309:$E5309,D5309)-1</f>
        <v>1</v>
      </c>
      <c r="J5309" s="1" t="n">
        <f aca="false">COUNTIF($A5309:$E5309,E5309)-1</f>
        <v>0</v>
      </c>
      <c r="K5309" s="2" t="n">
        <f aca="false">SUMPRODUCT(A5309:E5309,F5309:J5309)</f>
        <v>252</v>
      </c>
      <c r="L5309" s="3" t="n">
        <f aca="false">SUM(A5309:E5309)-K5309</f>
        <v>86</v>
      </c>
      <c r="M5309" s="0" t="n">
        <f aca="false">IF(AND(SUM(F5309:J5309)=2,K5309&lt;L5309),1,0)</f>
        <v>0</v>
      </c>
      <c r="O5309" s="0" t="n">
        <f aca="false">IF(AND(SUM(F5309:J5309)=2,K5309&gt;L5309),1,0)</f>
        <v>0</v>
      </c>
    </row>
    <row r="5310" customFormat="false" ht="15" hidden="false" customHeight="false" outlineLevel="0" collapsed="false">
      <c r="A5310" s="0" t="n">
        <v>34</v>
      </c>
      <c r="B5310" s="0" t="n">
        <v>19</v>
      </c>
      <c r="C5310" s="0" t="n">
        <v>19</v>
      </c>
      <c r="D5310" s="0" t="n">
        <v>34</v>
      </c>
      <c r="E5310" s="0" t="n">
        <v>19</v>
      </c>
      <c r="F5310" s="1" t="n">
        <f aca="false">COUNTIF($A5310:$E5310,A5310)-1</f>
        <v>1</v>
      </c>
      <c r="G5310" s="1" t="n">
        <f aca="false">COUNTIF($A5310:$E5310,B5310)-1</f>
        <v>2</v>
      </c>
      <c r="H5310" s="1" t="n">
        <f aca="false">COUNTIF($A5310:$E5310,C5310)-1</f>
        <v>2</v>
      </c>
      <c r="I5310" s="1" t="n">
        <f aca="false">COUNTIF($A5310:$E5310,D5310)-1</f>
        <v>1</v>
      </c>
      <c r="J5310" s="1" t="n">
        <f aca="false">COUNTIF($A5310:$E5310,E5310)-1</f>
        <v>2</v>
      </c>
      <c r="K5310" s="2" t="n">
        <f aca="false">SUMPRODUCT(A5310:E5310,F5310:J5310)</f>
        <v>182</v>
      </c>
      <c r="L5310" s="3" t="n">
        <f aca="false">SUM(A5310:E5310)-K5310</f>
        <v>-57</v>
      </c>
      <c r="M5310" s="0" t="n">
        <f aca="false">IF(AND(SUM(F5310:J5310)=2,K5310&lt;L5310),1,0)</f>
        <v>0</v>
      </c>
      <c r="O5310" s="0" t="n">
        <f aca="false">IF(AND(SUM(F5310:J5310)=2,K5310&gt;L5310),1,0)</f>
        <v>0</v>
      </c>
    </row>
    <row r="5311" customFormat="false" ht="15" hidden="false" customHeight="false" outlineLevel="0" collapsed="false">
      <c r="A5311" s="0" t="n">
        <v>62</v>
      </c>
      <c r="B5311" s="0" t="n">
        <v>65</v>
      </c>
      <c r="C5311" s="0" t="n">
        <v>39</v>
      </c>
      <c r="D5311" s="0" t="n">
        <v>65</v>
      </c>
      <c r="E5311" s="0" t="n">
        <v>39</v>
      </c>
      <c r="F5311" s="1" t="n">
        <f aca="false">COUNTIF($A5311:$E5311,A5311)-1</f>
        <v>0</v>
      </c>
      <c r="G5311" s="1" t="n">
        <f aca="false">COUNTIF($A5311:$E5311,B5311)-1</f>
        <v>1</v>
      </c>
      <c r="H5311" s="1" t="n">
        <f aca="false">COUNTIF($A5311:$E5311,C5311)-1</f>
        <v>1</v>
      </c>
      <c r="I5311" s="1" t="n">
        <f aca="false">COUNTIF($A5311:$E5311,D5311)-1</f>
        <v>1</v>
      </c>
      <c r="J5311" s="1" t="n">
        <f aca="false">COUNTIF($A5311:$E5311,E5311)-1</f>
        <v>1</v>
      </c>
      <c r="K5311" s="2" t="n">
        <f aca="false">SUMPRODUCT(A5311:E5311,F5311:J5311)</f>
        <v>208</v>
      </c>
      <c r="L5311" s="3" t="n">
        <f aca="false">SUM(A5311:E5311)-K5311</f>
        <v>62</v>
      </c>
      <c r="M5311" s="0" t="n">
        <f aca="false">IF(AND(SUM(F5311:J5311)=2,K5311&lt;L5311),1,0)</f>
        <v>0</v>
      </c>
      <c r="O5311" s="0" t="n">
        <f aca="false">IF(AND(SUM(F5311:J5311)=2,K5311&gt;L5311),1,0)</f>
        <v>0</v>
      </c>
    </row>
    <row r="5312" customFormat="false" ht="15" hidden="false" customHeight="false" outlineLevel="0" collapsed="false">
      <c r="A5312" s="0" t="n">
        <v>81</v>
      </c>
      <c r="B5312" s="0" t="n">
        <v>58</v>
      </c>
      <c r="C5312" s="0" t="n">
        <v>77</v>
      </c>
      <c r="D5312" s="0" t="n">
        <v>62</v>
      </c>
      <c r="E5312" s="0" t="n">
        <v>75</v>
      </c>
      <c r="F5312" s="1" t="n">
        <f aca="false">COUNTIF($A5312:$E5312,A5312)-1</f>
        <v>0</v>
      </c>
      <c r="G5312" s="1" t="n">
        <f aca="false">COUNTIF($A5312:$E5312,B5312)-1</f>
        <v>0</v>
      </c>
      <c r="H5312" s="1" t="n">
        <f aca="false">COUNTIF($A5312:$E5312,C5312)-1</f>
        <v>0</v>
      </c>
      <c r="I5312" s="1" t="n">
        <f aca="false">COUNTIF($A5312:$E5312,D5312)-1</f>
        <v>0</v>
      </c>
      <c r="J5312" s="1" t="n">
        <f aca="false">COUNTIF($A5312:$E5312,E5312)-1</f>
        <v>0</v>
      </c>
      <c r="K5312" s="2" t="n">
        <f aca="false">SUMPRODUCT(A5312:E5312,F5312:J5312)</f>
        <v>0</v>
      </c>
      <c r="L5312" s="3" t="n">
        <f aca="false">SUM(A5312:E5312)-K5312</f>
        <v>353</v>
      </c>
      <c r="M5312" s="0" t="n">
        <f aca="false">IF(AND(SUM(F5312:J5312)=2,K5312&lt;L5312),1,0)</f>
        <v>0</v>
      </c>
      <c r="O5312" s="0" t="n">
        <f aca="false">IF(AND(SUM(F5312:J5312)=2,K5312&gt;L5312),1,0)</f>
        <v>0</v>
      </c>
    </row>
    <row r="5313" customFormat="false" ht="15" hidden="false" customHeight="false" outlineLevel="0" collapsed="false">
      <c r="A5313" s="0" t="n">
        <v>78</v>
      </c>
      <c r="B5313" s="0" t="n">
        <v>66</v>
      </c>
      <c r="C5313" s="0" t="n">
        <v>89</v>
      </c>
      <c r="D5313" s="0" t="n">
        <v>91</v>
      </c>
      <c r="E5313" s="0" t="n">
        <v>70</v>
      </c>
      <c r="F5313" s="1" t="n">
        <f aca="false">COUNTIF($A5313:$E5313,A5313)-1</f>
        <v>0</v>
      </c>
      <c r="G5313" s="1" t="n">
        <f aca="false">COUNTIF($A5313:$E5313,B5313)-1</f>
        <v>0</v>
      </c>
      <c r="H5313" s="1" t="n">
        <f aca="false">COUNTIF($A5313:$E5313,C5313)-1</f>
        <v>0</v>
      </c>
      <c r="I5313" s="1" t="n">
        <f aca="false">COUNTIF($A5313:$E5313,D5313)-1</f>
        <v>0</v>
      </c>
      <c r="J5313" s="1" t="n">
        <f aca="false">COUNTIF($A5313:$E5313,E5313)-1</f>
        <v>0</v>
      </c>
      <c r="K5313" s="2" t="n">
        <f aca="false">SUMPRODUCT(A5313:E5313,F5313:J5313)</f>
        <v>0</v>
      </c>
      <c r="L5313" s="3" t="n">
        <f aca="false">SUM(A5313:E5313)-K5313</f>
        <v>394</v>
      </c>
      <c r="M5313" s="0" t="n">
        <f aca="false">IF(AND(SUM(F5313:J5313)=2,K5313&lt;L5313),1,0)</f>
        <v>0</v>
      </c>
      <c r="O5313" s="0" t="n">
        <f aca="false">IF(AND(SUM(F5313:J5313)=2,K5313&gt;L5313),1,0)</f>
        <v>0</v>
      </c>
    </row>
    <row r="5314" customFormat="false" ht="15" hidden="false" customHeight="false" outlineLevel="0" collapsed="false">
      <c r="A5314" s="0" t="n">
        <v>98</v>
      </c>
      <c r="B5314" s="0" t="n">
        <v>39</v>
      </c>
      <c r="C5314" s="0" t="n">
        <v>78</v>
      </c>
      <c r="D5314" s="0" t="n">
        <v>77</v>
      </c>
      <c r="E5314" s="0" t="n">
        <v>23</v>
      </c>
      <c r="F5314" s="1" t="n">
        <f aca="false">COUNTIF($A5314:$E5314,A5314)-1</f>
        <v>0</v>
      </c>
      <c r="G5314" s="1" t="n">
        <f aca="false">COUNTIF($A5314:$E5314,B5314)-1</f>
        <v>0</v>
      </c>
      <c r="H5314" s="1" t="n">
        <f aca="false">COUNTIF($A5314:$E5314,C5314)-1</f>
        <v>0</v>
      </c>
      <c r="I5314" s="1" t="n">
        <f aca="false">COUNTIF($A5314:$E5314,D5314)-1</f>
        <v>0</v>
      </c>
      <c r="J5314" s="1" t="n">
        <f aca="false">COUNTIF($A5314:$E5314,E5314)-1</f>
        <v>0</v>
      </c>
      <c r="K5314" s="2" t="n">
        <f aca="false">SUMPRODUCT(A5314:E5314,F5314:J5314)</f>
        <v>0</v>
      </c>
      <c r="L5314" s="3" t="n">
        <f aca="false">SUM(A5314:E5314)-K5314</f>
        <v>315</v>
      </c>
      <c r="M5314" s="0" t="n">
        <f aca="false">IF(AND(SUM(F5314:J5314)=2,K5314&lt;L5314),1,0)</f>
        <v>0</v>
      </c>
      <c r="O5314" s="0" t="n">
        <f aca="false">IF(AND(SUM(F5314:J5314)=2,K5314&gt;L5314),1,0)</f>
        <v>0</v>
      </c>
    </row>
    <row r="5315" customFormat="false" ht="15" hidden="false" customHeight="false" outlineLevel="0" collapsed="false">
      <c r="A5315" s="0" t="n">
        <v>55</v>
      </c>
      <c r="B5315" s="0" t="n">
        <v>48</v>
      </c>
      <c r="C5315" s="0" t="n">
        <v>39</v>
      </c>
      <c r="D5315" s="0" t="n">
        <v>46</v>
      </c>
      <c r="E5315" s="0" t="n">
        <v>39</v>
      </c>
      <c r="F5315" s="1" t="n">
        <f aca="false">COUNTIF($A5315:$E5315,A5315)-1</f>
        <v>0</v>
      </c>
      <c r="G5315" s="1" t="n">
        <f aca="false">COUNTIF($A5315:$E5315,B5315)-1</f>
        <v>0</v>
      </c>
      <c r="H5315" s="1" t="n">
        <f aca="false">COUNTIF($A5315:$E5315,C5315)-1</f>
        <v>1</v>
      </c>
      <c r="I5315" s="1" t="n">
        <f aca="false">COUNTIF($A5315:$E5315,D5315)-1</f>
        <v>0</v>
      </c>
      <c r="J5315" s="1" t="n">
        <f aca="false">COUNTIF($A5315:$E5315,E5315)-1</f>
        <v>1</v>
      </c>
      <c r="K5315" s="2" t="n">
        <f aca="false">SUMPRODUCT(A5315:E5315,F5315:J5315)</f>
        <v>78</v>
      </c>
      <c r="L5315" s="3" t="n">
        <f aca="false">SUM(A5315:E5315)-K5315</f>
        <v>149</v>
      </c>
      <c r="M5315" s="0" t="n">
        <f aca="false">IF(AND(SUM(F5315:J5315)=2,K5315&lt;L5315),1,0)</f>
        <v>1</v>
      </c>
      <c r="O5315" s="0" t="n">
        <f aca="false">IF(AND(SUM(F5315:J5315)=2,K5315&gt;L5315),1,0)</f>
        <v>0</v>
      </c>
    </row>
    <row r="5316" customFormat="false" ht="15" hidden="false" customHeight="false" outlineLevel="0" collapsed="false">
      <c r="A5316" s="0" t="n">
        <v>16</v>
      </c>
      <c r="B5316" s="0" t="n">
        <v>30</v>
      </c>
      <c r="C5316" s="0" t="n">
        <v>77</v>
      </c>
      <c r="D5316" s="0" t="n">
        <v>88</v>
      </c>
      <c r="E5316" s="0" t="n">
        <v>89</v>
      </c>
      <c r="F5316" s="1" t="n">
        <f aca="false">COUNTIF($A5316:$E5316,A5316)-1</f>
        <v>0</v>
      </c>
      <c r="G5316" s="1" t="n">
        <f aca="false">COUNTIF($A5316:$E5316,B5316)-1</f>
        <v>0</v>
      </c>
      <c r="H5316" s="1" t="n">
        <f aca="false">COUNTIF($A5316:$E5316,C5316)-1</f>
        <v>0</v>
      </c>
      <c r="I5316" s="1" t="n">
        <f aca="false">COUNTIF($A5316:$E5316,D5316)-1</f>
        <v>0</v>
      </c>
      <c r="J5316" s="1" t="n">
        <f aca="false">COUNTIF($A5316:$E5316,E5316)-1</f>
        <v>0</v>
      </c>
      <c r="K5316" s="2" t="n">
        <f aca="false">SUMPRODUCT(A5316:E5316,F5316:J5316)</f>
        <v>0</v>
      </c>
      <c r="L5316" s="3" t="n">
        <f aca="false">SUM(A5316:E5316)-K5316</f>
        <v>300</v>
      </c>
      <c r="M5316" s="0" t="n">
        <f aca="false">IF(AND(SUM(F5316:J5316)=2,K5316&lt;L5316),1,0)</f>
        <v>0</v>
      </c>
      <c r="O5316" s="0" t="n">
        <f aca="false">IF(AND(SUM(F5316:J5316)=2,K5316&gt;L5316),1,0)</f>
        <v>0</v>
      </c>
    </row>
    <row r="5317" customFormat="false" ht="15" hidden="false" customHeight="false" outlineLevel="0" collapsed="false">
      <c r="A5317" s="0" t="n">
        <v>24</v>
      </c>
      <c r="B5317" s="0" t="n">
        <v>15</v>
      </c>
      <c r="C5317" s="0" t="n">
        <v>35</v>
      </c>
      <c r="D5317" s="0" t="n">
        <v>10</v>
      </c>
      <c r="E5317" s="0" t="n">
        <v>15</v>
      </c>
      <c r="F5317" s="1" t="n">
        <f aca="false">COUNTIF($A5317:$E5317,A5317)-1</f>
        <v>0</v>
      </c>
      <c r="G5317" s="1" t="n">
        <f aca="false">COUNTIF($A5317:$E5317,B5317)-1</f>
        <v>1</v>
      </c>
      <c r="H5317" s="1" t="n">
        <f aca="false">COUNTIF($A5317:$E5317,C5317)-1</f>
        <v>0</v>
      </c>
      <c r="I5317" s="1" t="n">
        <f aca="false">COUNTIF($A5317:$E5317,D5317)-1</f>
        <v>0</v>
      </c>
      <c r="J5317" s="1" t="n">
        <f aca="false">COUNTIF($A5317:$E5317,E5317)-1</f>
        <v>1</v>
      </c>
      <c r="K5317" s="2" t="n">
        <f aca="false">SUMPRODUCT(A5317:E5317,F5317:J5317)</f>
        <v>30</v>
      </c>
      <c r="L5317" s="3" t="n">
        <f aca="false">SUM(A5317:E5317)-K5317</f>
        <v>69</v>
      </c>
      <c r="M5317" s="0" t="n">
        <f aca="false">IF(AND(SUM(F5317:J5317)=2,K5317&lt;L5317),1,0)</f>
        <v>1</v>
      </c>
      <c r="O5317" s="0" t="n">
        <f aca="false">IF(AND(SUM(F5317:J5317)=2,K5317&gt;L5317),1,0)</f>
        <v>0</v>
      </c>
    </row>
    <row r="5318" customFormat="false" ht="15" hidden="false" customHeight="false" outlineLevel="0" collapsed="false">
      <c r="A5318" s="0" t="n">
        <v>88</v>
      </c>
      <c r="B5318" s="0" t="n">
        <v>77</v>
      </c>
      <c r="C5318" s="0" t="n">
        <v>88</v>
      </c>
      <c r="D5318" s="0" t="n">
        <v>85</v>
      </c>
      <c r="E5318" s="0" t="n">
        <v>77</v>
      </c>
      <c r="F5318" s="1" t="n">
        <f aca="false">COUNTIF($A5318:$E5318,A5318)-1</f>
        <v>1</v>
      </c>
      <c r="G5318" s="1" t="n">
        <f aca="false">COUNTIF($A5318:$E5318,B5318)-1</f>
        <v>1</v>
      </c>
      <c r="H5318" s="1" t="n">
        <f aca="false">COUNTIF($A5318:$E5318,C5318)-1</f>
        <v>1</v>
      </c>
      <c r="I5318" s="1" t="n">
        <f aca="false">COUNTIF($A5318:$E5318,D5318)-1</f>
        <v>0</v>
      </c>
      <c r="J5318" s="1" t="n">
        <f aca="false">COUNTIF($A5318:$E5318,E5318)-1</f>
        <v>1</v>
      </c>
      <c r="K5318" s="2" t="n">
        <f aca="false">SUMPRODUCT(A5318:E5318,F5318:J5318)</f>
        <v>330</v>
      </c>
      <c r="L5318" s="3" t="n">
        <f aca="false">SUM(A5318:E5318)-K5318</f>
        <v>85</v>
      </c>
      <c r="M5318" s="0" t="n">
        <f aca="false">IF(AND(SUM(F5318:J5318)=2,K5318&lt;L5318),1,0)</f>
        <v>0</v>
      </c>
      <c r="O5318" s="0" t="n">
        <f aca="false">IF(AND(SUM(F5318:J5318)=2,K5318&gt;L5318),1,0)</f>
        <v>0</v>
      </c>
    </row>
    <row r="5319" customFormat="false" ht="15" hidden="false" customHeight="false" outlineLevel="0" collapsed="false">
      <c r="A5319" s="0" t="n">
        <v>26</v>
      </c>
      <c r="B5319" s="0" t="n">
        <v>93</v>
      </c>
      <c r="C5319" s="0" t="n">
        <v>45</v>
      </c>
      <c r="D5319" s="0" t="n">
        <v>45</v>
      </c>
      <c r="E5319" s="0" t="n">
        <v>93</v>
      </c>
      <c r="F5319" s="1" t="n">
        <f aca="false">COUNTIF($A5319:$E5319,A5319)-1</f>
        <v>0</v>
      </c>
      <c r="G5319" s="1" t="n">
        <f aca="false">COUNTIF($A5319:$E5319,B5319)-1</f>
        <v>1</v>
      </c>
      <c r="H5319" s="1" t="n">
        <f aca="false">COUNTIF($A5319:$E5319,C5319)-1</f>
        <v>1</v>
      </c>
      <c r="I5319" s="1" t="n">
        <f aca="false">COUNTIF($A5319:$E5319,D5319)-1</f>
        <v>1</v>
      </c>
      <c r="J5319" s="1" t="n">
        <f aca="false">COUNTIF($A5319:$E5319,E5319)-1</f>
        <v>1</v>
      </c>
      <c r="K5319" s="2" t="n">
        <f aca="false">SUMPRODUCT(A5319:E5319,F5319:J5319)</f>
        <v>276</v>
      </c>
      <c r="L5319" s="3" t="n">
        <f aca="false">SUM(A5319:E5319)-K5319</f>
        <v>26</v>
      </c>
      <c r="M5319" s="0" t="n">
        <f aca="false">IF(AND(SUM(F5319:J5319)=2,K5319&lt;L5319),1,0)</f>
        <v>0</v>
      </c>
      <c r="O5319" s="0" t="n">
        <f aca="false">IF(AND(SUM(F5319:J5319)=2,K5319&gt;L5319),1,0)</f>
        <v>0</v>
      </c>
    </row>
    <row r="5320" customFormat="false" ht="15" hidden="false" customHeight="false" outlineLevel="0" collapsed="false">
      <c r="A5320" s="0" t="n">
        <v>95</v>
      </c>
      <c r="B5320" s="0" t="n">
        <v>48</v>
      </c>
      <c r="C5320" s="0" t="n">
        <v>49</v>
      </c>
      <c r="D5320" s="0" t="n">
        <v>48</v>
      </c>
      <c r="E5320" s="0" t="n">
        <v>14</v>
      </c>
      <c r="F5320" s="1" t="n">
        <f aca="false">COUNTIF($A5320:$E5320,A5320)-1</f>
        <v>0</v>
      </c>
      <c r="G5320" s="1" t="n">
        <f aca="false">COUNTIF($A5320:$E5320,B5320)-1</f>
        <v>1</v>
      </c>
      <c r="H5320" s="1" t="n">
        <f aca="false">COUNTIF($A5320:$E5320,C5320)-1</f>
        <v>0</v>
      </c>
      <c r="I5320" s="1" t="n">
        <f aca="false">COUNTIF($A5320:$E5320,D5320)-1</f>
        <v>1</v>
      </c>
      <c r="J5320" s="1" t="n">
        <f aca="false">COUNTIF($A5320:$E5320,E5320)-1</f>
        <v>0</v>
      </c>
      <c r="K5320" s="2" t="n">
        <f aca="false">SUMPRODUCT(A5320:E5320,F5320:J5320)</f>
        <v>96</v>
      </c>
      <c r="L5320" s="3" t="n">
        <f aca="false">SUM(A5320:E5320)-K5320</f>
        <v>158</v>
      </c>
      <c r="M5320" s="0" t="n">
        <f aca="false">IF(AND(SUM(F5320:J5320)=2,K5320&lt;L5320),1,0)</f>
        <v>1</v>
      </c>
      <c r="O5320" s="0" t="n">
        <f aca="false">IF(AND(SUM(F5320:J5320)=2,K5320&gt;L5320),1,0)</f>
        <v>0</v>
      </c>
    </row>
    <row r="5321" customFormat="false" ht="15" hidden="false" customHeight="false" outlineLevel="0" collapsed="false">
      <c r="A5321" s="0" t="n">
        <v>51</v>
      </c>
      <c r="B5321" s="0" t="n">
        <v>15</v>
      </c>
      <c r="C5321" s="0" t="n">
        <v>13</v>
      </c>
      <c r="D5321" s="0" t="n">
        <v>28</v>
      </c>
      <c r="E5321" s="0" t="n">
        <v>37</v>
      </c>
      <c r="F5321" s="1" t="n">
        <f aca="false">COUNTIF($A5321:$E5321,A5321)-1</f>
        <v>0</v>
      </c>
      <c r="G5321" s="1" t="n">
        <f aca="false">COUNTIF($A5321:$E5321,B5321)-1</f>
        <v>0</v>
      </c>
      <c r="H5321" s="1" t="n">
        <f aca="false">COUNTIF($A5321:$E5321,C5321)-1</f>
        <v>0</v>
      </c>
      <c r="I5321" s="1" t="n">
        <f aca="false">COUNTIF($A5321:$E5321,D5321)-1</f>
        <v>0</v>
      </c>
      <c r="J5321" s="1" t="n">
        <f aca="false">COUNTIF($A5321:$E5321,E5321)-1</f>
        <v>0</v>
      </c>
      <c r="K5321" s="2" t="n">
        <f aca="false">SUMPRODUCT(A5321:E5321,F5321:J5321)</f>
        <v>0</v>
      </c>
      <c r="L5321" s="3" t="n">
        <f aca="false">SUM(A5321:E5321)-K5321</f>
        <v>144</v>
      </c>
      <c r="M5321" s="0" t="n">
        <f aca="false">IF(AND(SUM(F5321:J5321)=2,K5321&lt;L5321),1,0)</f>
        <v>0</v>
      </c>
      <c r="O5321" s="0" t="n">
        <f aca="false">IF(AND(SUM(F5321:J5321)=2,K5321&gt;L5321),1,0)</f>
        <v>0</v>
      </c>
    </row>
    <row r="5322" customFormat="false" ht="15" hidden="false" customHeight="false" outlineLevel="0" collapsed="false">
      <c r="A5322" s="0" t="n">
        <v>18</v>
      </c>
      <c r="B5322" s="0" t="n">
        <v>58</v>
      </c>
      <c r="C5322" s="0" t="n">
        <v>83</v>
      </c>
      <c r="D5322" s="0" t="n">
        <v>63</v>
      </c>
      <c r="E5322" s="0" t="n">
        <v>63</v>
      </c>
      <c r="F5322" s="1" t="n">
        <f aca="false">COUNTIF($A5322:$E5322,A5322)-1</f>
        <v>0</v>
      </c>
      <c r="G5322" s="1" t="n">
        <f aca="false">COUNTIF($A5322:$E5322,B5322)-1</f>
        <v>0</v>
      </c>
      <c r="H5322" s="1" t="n">
        <f aca="false">COUNTIF($A5322:$E5322,C5322)-1</f>
        <v>0</v>
      </c>
      <c r="I5322" s="1" t="n">
        <f aca="false">COUNTIF($A5322:$E5322,D5322)-1</f>
        <v>1</v>
      </c>
      <c r="J5322" s="1" t="n">
        <f aca="false">COUNTIF($A5322:$E5322,E5322)-1</f>
        <v>1</v>
      </c>
      <c r="K5322" s="2" t="n">
        <f aca="false">SUMPRODUCT(A5322:E5322,F5322:J5322)</f>
        <v>126</v>
      </c>
      <c r="L5322" s="3" t="n">
        <f aca="false">SUM(A5322:E5322)-K5322</f>
        <v>159</v>
      </c>
      <c r="M5322" s="0" t="n">
        <f aca="false">IF(AND(SUM(F5322:J5322)=2,K5322&lt;L5322),1,0)</f>
        <v>1</v>
      </c>
      <c r="O5322" s="0" t="n">
        <f aca="false">IF(AND(SUM(F5322:J5322)=2,K5322&gt;L5322),1,0)</f>
        <v>0</v>
      </c>
    </row>
    <row r="5323" customFormat="false" ht="15" hidden="false" customHeight="false" outlineLevel="0" collapsed="false">
      <c r="A5323" s="0" t="n">
        <v>78</v>
      </c>
      <c r="B5323" s="0" t="n">
        <v>41</v>
      </c>
      <c r="C5323" s="0" t="n">
        <v>19</v>
      </c>
      <c r="D5323" s="0" t="n">
        <v>41</v>
      </c>
      <c r="E5323" s="0" t="n">
        <v>19</v>
      </c>
      <c r="F5323" s="1" t="n">
        <f aca="false">COUNTIF($A5323:$E5323,A5323)-1</f>
        <v>0</v>
      </c>
      <c r="G5323" s="1" t="n">
        <f aca="false">COUNTIF($A5323:$E5323,B5323)-1</f>
        <v>1</v>
      </c>
      <c r="H5323" s="1" t="n">
        <f aca="false">COUNTIF($A5323:$E5323,C5323)-1</f>
        <v>1</v>
      </c>
      <c r="I5323" s="1" t="n">
        <f aca="false">COUNTIF($A5323:$E5323,D5323)-1</f>
        <v>1</v>
      </c>
      <c r="J5323" s="1" t="n">
        <f aca="false">COUNTIF($A5323:$E5323,E5323)-1</f>
        <v>1</v>
      </c>
      <c r="K5323" s="2" t="n">
        <f aca="false">SUMPRODUCT(A5323:E5323,F5323:J5323)</f>
        <v>120</v>
      </c>
      <c r="L5323" s="3" t="n">
        <f aca="false">SUM(A5323:E5323)-K5323</f>
        <v>78</v>
      </c>
      <c r="M5323" s="0" t="n">
        <f aca="false">IF(AND(SUM(F5323:J5323)=2,K5323&lt;L5323),1,0)</f>
        <v>0</v>
      </c>
      <c r="O5323" s="0" t="n">
        <f aca="false">IF(AND(SUM(F5323:J5323)=2,K5323&gt;L5323),1,0)</f>
        <v>0</v>
      </c>
    </row>
    <row r="5324" customFormat="false" ht="15" hidden="false" customHeight="false" outlineLevel="0" collapsed="false">
      <c r="A5324" s="0" t="n">
        <v>27</v>
      </c>
      <c r="B5324" s="0" t="n">
        <v>79</v>
      </c>
      <c r="C5324" s="0" t="n">
        <v>79</v>
      </c>
      <c r="D5324" s="0" t="n">
        <v>91</v>
      </c>
      <c r="E5324" s="0" t="n">
        <v>25</v>
      </c>
      <c r="F5324" s="1" t="n">
        <f aca="false">COUNTIF($A5324:$E5324,A5324)-1</f>
        <v>0</v>
      </c>
      <c r="G5324" s="1" t="n">
        <f aca="false">COUNTIF($A5324:$E5324,B5324)-1</f>
        <v>1</v>
      </c>
      <c r="H5324" s="1" t="n">
        <f aca="false">COUNTIF($A5324:$E5324,C5324)-1</f>
        <v>1</v>
      </c>
      <c r="I5324" s="1" t="n">
        <f aca="false">COUNTIF($A5324:$E5324,D5324)-1</f>
        <v>0</v>
      </c>
      <c r="J5324" s="1" t="n">
        <f aca="false">COUNTIF($A5324:$E5324,E5324)-1</f>
        <v>0</v>
      </c>
      <c r="K5324" s="2" t="n">
        <f aca="false">SUMPRODUCT(A5324:E5324,F5324:J5324)</f>
        <v>158</v>
      </c>
      <c r="L5324" s="3" t="n">
        <f aca="false">SUM(A5324:E5324)-K5324</f>
        <v>143</v>
      </c>
      <c r="M5324" s="0" t="n">
        <f aca="false">IF(AND(SUM(F5324:J5324)=2,K5324&lt;L5324),1,0)</f>
        <v>0</v>
      </c>
      <c r="O5324" s="0" t="n">
        <f aca="false">IF(AND(SUM(F5324:J5324)=2,K5324&gt;L5324),1,0)</f>
        <v>1</v>
      </c>
    </row>
    <row r="5325" customFormat="false" ht="15" hidden="false" customHeight="false" outlineLevel="0" collapsed="false">
      <c r="A5325" s="0" t="n">
        <v>69</v>
      </c>
      <c r="B5325" s="0" t="n">
        <v>83</v>
      </c>
      <c r="C5325" s="0" t="n">
        <v>39</v>
      </c>
      <c r="D5325" s="0" t="n">
        <v>27</v>
      </c>
      <c r="E5325" s="0" t="n">
        <v>83</v>
      </c>
      <c r="F5325" s="1" t="n">
        <f aca="false">COUNTIF($A5325:$E5325,A5325)-1</f>
        <v>0</v>
      </c>
      <c r="G5325" s="1" t="n">
        <f aca="false">COUNTIF($A5325:$E5325,B5325)-1</f>
        <v>1</v>
      </c>
      <c r="H5325" s="1" t="n">
        <f aca="false">COUNTIF($A5325:$E5325,C5325)-1</f>
        <v>0</v>
      </c>
      <c r="I5325" s="1" t="n">
        <f aca="false">COUNTIF($A5325:$E5325,D5325)-1</f>
        <v>0</v>
      </c>
      <c r="J5325" s="1" t="n">
        <f aca="false">COUNTIF($A5325:$E5325,E5325)-1</f>
        <v>1</v>
      </c>
      <c r="K5325" s="2" t="n">
        <f aca="false">SUMPRODUCT(A5325:E5325,F5325:J5325)</f>
        <v>166</v>
      </c>
      <c r="L5325" s="3" t="n">
        <f aca="false">SUM(A5325:E5325)-K5325</f>
        <v>135</v>
      </c>
      <c r="M5325" s="0" t="n">
        <f aca="false">IF(AND(SUM(F5325:J5325)=2,K5325&lt;L5325),1,0)</f>
        <v>0</v>
      </c>
      <c r="O5325" s="0" t="n">
        <f aca="false">IF(AND(SUM(F5325:J5325)=2,K5325&gt;L5325),1,0)</f>
        <v>1</v>
      </c>
    </row>
    <row r="5326" customFormat="false" ht="15" hidden="false" customHeight="false" outlineLevel="0" collapsed="false">
      <c r="A5326" s="0" t="n">
        <v>43</v>
      </c>
      <c r="B5326" s="0" t="n">
        <v>70</v>
      </c>
      <c r="C5326" s="0" t="n">
        <v>16</v>
      </c>
      <c r="D5326" s="0" t="n">
        <v>43</v>
      </c>
      <c r="E5326" s="0" t="n">
        <v>37</v>
      </c>
      <c r="F5326" s="1" t="n">
        <f aca="false">COUNTIF($A5326:$E5326,A5326)-1</f>
        <v>1</v>
      </c>
      <c r="G5326" s="1" t="n">
        <f aca="false">COUNTIF($A5326:$E5326,B5326)-1</f>
        <v>0</v>
      </c>
      <c r="H5326" s="1" t="n">
        <f aca="false">COUNTIF($A5326:$E5326,C5326)-1</f>
        <v>0</v>
      </c>
      <c r="I5326" s="1" t="n">
        <f aca="false">COUNTIF($A5326:$E5326,D5326)-1</f>
        <v>1</v>
      </c>
      <c r="J5326" s="1" t="n">
        <f aca="false">COUNTIF($A5326:$E5326,E5326)-1</f>
        <v>0</v>
      </c>
      <c r="K5326" s="2" t="n">
        <f aca="false">SUMPRODUCT(A5326:E5326,F5326:J5326)</f>
        <v>86</v>
      </c>
      <c r="L5326" s="3" t="n">
        <f aca="false">SUM(A5326:E5326)-K5326</f>
        <v>123</v>
      </c>
      <c r="M5326" s="0" t="n">
        <f aca="false">IF(AND(SUM(F5326:J5326)=2,K5326&lt;L5326),1,0)</f>
        <v>1</v>
      </c>
      <c r="O5326" s="0" t="n">
        <f aca="false">IF(AND(SUM(F5326:J5326)=2,K5326&gt;L5326),1,0)</f>
        <v>0</v>
      </c>
    </row>
    <row r="5327" customFormat="false" ht="15" hidden="false" customHeight="false" outlineLevel="0" collapsed="false">
      <c r="A5327" s="0" t="n">
        <v>28</v>
      </c>
      <c r="B5327" s="0" t="n">
        <v>72</v>
      </c>
      <c r="C5327" s="0" t="n">
        <v>72</v>
      </c>
      <c r="D5327" s="0" t="n">
        <v>28</v>
      </c>
      <c r="E5327" s="0" t="n">
        <v>76</v>
      </c>
      <c r="F5327" s="1" t="n">
        <f aca="false">COUNTIF($A5327:$E5327,A5327)-1</f>
        <v>1</v>
      </c>
      <c r="G5327" s="1" t="n">
        <f aca="false">COUNTIF($A5327:$E5327,B5327)-1</f>
        <v>1</v>
      </c>
      <c r="H5327" s="1" t="n">
        <f aca="false">COUNTIF($A5327:$E5327,C5327)-1</f>
        <v>1</v>
      </c>
      <c r="I5327" s="1" t="n">
        <f aca="false">COUNTIF($A5327:$E5327,D5327)-1</f>
        <v>1</v>
      </c>
      <c r="J5327" s="1" t="n">
        <f aca="false">COUNTIF($A5327:$E5327,E5327)-1</f>
        <v>0</v>
      </c>
      <c r="K5327" s="2" t="n">
        <f aca="false">SUMPRODUCT(A5327:E5327,F5327:J5327)</f>
        <v>200</v>
      </c>
      <c r="L5327" s="3" t="n">
        <f aca="false">SUM(A5327:E5327)-K5327</f>
        <v>76</v>
      </c>
      <c r="M5327" s="0" t="n">
        <f aca="false">IF(AND(SUM(F5327:J5327)=2,K5327&lt;L5327),1,0)</f>
        <v>0</v>
      </c>
      <c r="O5327" s="0" t="n">
        <f aca="false">IF(AND(SUM(F5327:J5327)=2,K5327&gt;L5327),1,0)</f>
        <v>0</v>
      </c>
    </row>
    <row r="5328" customFormat="false" ht="15" hidden="false" customHeight="false" outlineLevel="0" collapsed="false">
      <c r="A5328" s="0" t="n">
        <v>19</v>
      </c>
      <c r="B5328" s="0" t="n">
        <v>18</v>
      </c>
      <c r="C5328" s="0" t="n">
        <v>19</v>
      </c>
      <c r="D5328" s="0" t="n">
        <v>82</v>
      </c>
      <c r="E5328" s="0" t="n">
        <v>82</v>
      </c>
      <c r="F5328" s="1" t="n">
        <f aca="false">COUNTIF($A5328:$E5328,A5328)-1</f>
        <v>1</v>
      </c>
      <c r="G5328" s="1" t="n">
        <f aca="false">COUNTIF($A5328:$E5328,B5328)-1</f>
        <v>0</v>
      </c>
      <c r="H5328" s="1" t="n">
        <f aca="false">COUNTIF($A5328:$E5328,C5328)-1</f>
        <v>1</v>
      </c>
      <c r="I5328" s="1" t="n">
        <f aca="false">COUNTIF($A5328:$E5328,D5328)-1</f>
        <v>1</v>
      </c>
      <c r="J5328" s="1" t="n">
        <f aca="false">COUNTIF($A5328:$E5328,E5328)-1</f>
        <v>1</v>
      </c>
      <c r="K5328" s="2" t="n">
        <f aca="false">SUMPRODUCT(A5328:E5328,F5328:J5328)</f>
        <v>202</v>
      </c>
      <c r="L5328" s="3" t="n">
        <f aca="false">SUM(A5328:E5328)-K5328</f>
        <v>18</v>
      </c>
      <c r="M5328" s="0" t="n">
        <f aca="false">IF(AND(SUM(F5328:J5328)=2,K5328&lt;L5328),1,0)</f>
        <v>0</v>
      </c>
      <c r="O5328" s="0" t="n">
        <f aca="false">IF(AND(SUM(F5328:J5328)=2,K5328&gt;L5328),1,0)</f>
        <v>0</v>
      </c>
    </row>
    <row r="5329" customFormat="false" ht="15" hidden="false" customHeight="false" outlineLevel="0" collapsed="false">
      <c r="A5329" s="0" t="n">
        <v>37</v>
      </c>
      <c r="B5329" s="0" t="n">
        <v>62</v>
      </c>
      <c r="C5329" s="0" t="n">
        <v>71</v>
      </c>
      <c r="D5329" s="0" t="n">
        <v>28</v>
      </c>
      <c r="E5329" s="0" t="n">
        <v>97</v>
      </c>
      <c r="F5329" s="1" t="n">
        <f aca="false">COUNTIF($A5329:$E5329,A5329)-1</f>
        <v>0</v>
      </c>
      <c r="G5329" s="1" t="n">
        <f aca="false">COUNTIF($A5329:$E5329,B5329)-1</f>
        <v>0</v>
      </c>
      <c r="H5329" s="1" t="n">
        <f aca="false">COUNTIF($A5329:$E5329,C5329)-1</f>
        <v>0</v>
      </c>
      <c r="I5329" s="1" t="n">
        <f aca="false">COUNTIF($A5329:$E5329,D5329)-1</f>
        <v>0</v>
      </c>
      <c r="J5329" s="1" t="n">
        <f aca="false">COUNTIF($A5329:$E5329,E5329)-1</f>
        <v>0</v>
      </c>
      <c r="K5329" s="2" t="n">
        <f aca="false">SUMPRODUCT(A5329:E5329,F5329:J5329)</f>
        <v>0</v>
      </c>
      <c r="L5329" s="3" t="n">
        <f aca="false">SUM(A5329:E5329)-K5329</f>
        <v>295</v>
      </c>
      <c r="M5329" s="0" t="n">
        <f aca="false">IF(AND(SUM(F5329:J5329)=2,K5329&lt;L5329),1,0)</f>
        <v>0</v>
      </c>
      <c r="O5329" s="0" t="n">
        <f aca="false">IF(AND(SUM(F5329:J5329)=2,K5329&gt;L5329),1,0)</f>
        <v>0</v>
      </c>
    </row>
    <row r="5330" customFormat="false" ht="15" hidden="false" customHeight="false" outlineLevel="0" collapsed="false">
      <c r="A5330" s="0" t="n">
        <v>18</v>
      </c>
      <c r="B5330" s="0" t="n">
        <v>78</v>
      </c>
      <c r="C5330" s="0" t="n">
        <v>56</v>
      </c>
      <c r="D5330" s="0" t="n">
        <v>54</v>
      </c>
      <c r="E5330" s="0" t="n">
        <v>69</v>
      </c>
      <c r="F5330" s="1" t="n">
        <f aca="false">COUNTIF($A5330:$E5330,A5330)-1</f>
        <v>0</v>
      </c>
      <c r="G5330" s="1" t="n">
        <f aca="false">COUNTIF($A5330:$E5330,B5330)-1</f>
        <v>0</v>
      </c>
      <c r="H5330" s="1" t="n">
        <f aca="false">COUNTIF($A5330:$E5330,C5330)-1</f>
        <v>0</v>
      </c>
      <c r="I5330" s="1" t="n">
        <f aca="false">COUNTIF($A5330:$E5330,D5330)-1</f>
        <v>0</v>
      </c>
      <c r="J5330" s="1" t="n">
        <f aca="false">COUNTIF($A5330:$E5330,E5330)-1</f>
        <v>0</v>
      </c>
      <c r="K5330" s="2" t="n">
        <f aca="false">SUMPRODUCT(A5330:E5330,F5330:J5330)</f>
        <v>0</v>
      </c>
      <c r="L5330" s="3" t="n">
        <f aca="false">SUM(A5330:E5330)-K5330</f>
        <v>275</v>
      </c>
      <c r="M5330" s="0" t="n">
        <f aca="false">IF(AND(SUM(F5330:J5330)=2,K5330&lt;L5330),1,0)</f>
        <v>0</v>
      </c>
      <c r="O5330" s="0" t="n">
        <f aca="false">IF(AND(SUM(F5330:J5330)=2,K5330&gt;L5330),1,0)</f>
        <v>0</v>
      </c>
    </row>
    <row r="5331" customFormat="false" ht="15" hidden="false" customHeight="false" outlineLevel="0" collapsed="false">
      <c r="A5331" s="0" t="n">
        <v>89</v>
      </c>
      <c r="B5331" s="0" t="n">
        <v>17</v>
      </c>
      <c r="C5331" s="0" t="n">
        <v>13</v>
      </c>
      <c r="D5331" s="0" t="n">
        <v>13</v>
      </c>
      <c r="E5331" s="0" t="n">
        <v>17</v>
      </c>
      <c r="F5331" s="1" t="n">
        <f aca="false">COUNTIF($A5331:$E5331,A5331)-1</f>
        <v>0</v>
      </c>
      <c r="G5331" s="1" t="n">
        <f aca="false">COUNTIF($A5331:$E5331,B5331)-1</f>
        <v>1</v>
      </c>
      <c r="H5331" s="1" t="n">
        <f aca="false">COUNTIF($A5331:$E5331,C5331)-1</f>
        <v>1</v>
      </c>
      <c r="I5331" s="1" t="n">
        <f aca="false">COUNTIF($A5331:$E5331,D5331)-1</f>
        <v>1</v>
      </c>
      <c r="J5331" s="1" t="n">
        <f aca="false">COUNTIF($A5331:$E5331,E5331)-1</f>
        <v>1</v>
      </c>
      <c r="K5331" s="2" t="n">
        <f aca="false">SUMPRODUCT(A5331:E5331,F5331:J5331)</f>
        <v>60</v>
      </c>
      <c r="L5331" s="3" t="n">
        <f aca="false">SUM(A5331:E5331)-K5331</f>
        <v>89</v>
      </c>
      <c r="M5331" s="0" t="n">
        <f aca="false">IF(AND(SUM(F5331:J5331)=2,K5331&lt;L5331),1,0)</f>
        <v>0</v>
      </c>
      <c r="O5331" s="0" t="n">
        <f aca="false">IF(AND(SUM(F5331:J5331)=2,K5331&gt;L5331),1,0)</f>
        <v>0</v>
      </c>
    </row>
    <row r="5332" customFormat="false" ht="15" hidden="false" customHeight="false" outlineLevel="0" collapsed="false">
      <c r="A5332" s="0" t="n">
        <v>95</v>
      </c>
      <c r="B5332" s="0" t="n">
        <v>52</v>
      </c>
      <c r="C5332" s="0" t="n">
        <v>29</v>
      </c>
      <c r="D5332" s="0" t="n">
        <v>81</v>
      </c>
      <c r="E5332" s="0" t="n">
        <v>82</v>
      </c>
      <c r="F5332" s="1" t="n">
        <f aca="false">COUNTIF($A5332:$E5332,A5332)-1</f>
        <v>0</v>
      </c>
      <c r="G5332" s="1" t="n">
        <f aca="false">COUNTIF($A5332:$E5332,B5332)-1</f>
        <v>0</v>
      </c>
      <c r="H5332" s="1" t="n">
        <f aca="false">COUNTIF($A5332:$E5332,C5332)-1</f>
        <v>0</v>
      </c>
      <c r="I5332" s="1" t="n">
        <f aca="false">COUNTIF($A5332:$E5332,D5332)-1</f>
        <v>0</v>
      </c>
      <c r="J5332" s="1" t="n">
        <f aca="false">COUNTIF($A5332:$E5332,E5332)-1</f>
        <v>0</v>
      </c>
      <c r="K5332" s="2" t="n">
        <f aca="false">SUMPRODUCT(A5332:E5332,F5332:J5332)</f>
        <v>0</v>
      </c>
      <c r="L5332" s="3" t="n">
        <f aca="false">SUM(A5332:E5332)-K5332</f>
        <v>339</v>
      </c>
      <c r="M5332" s="0" t="n">
        <f aca="false">IF(AND(SUM(F5332:J5332)=2,K5332&lt;L5332),1,0)</f>
        <v>0</v>
      </c>
      <c r="O5332" s="0" t="n">
        <f aca="false">IF(AND(SUM(F5332:J5332)=2,K5332&gt;L5332),1,0)</f>
        <v>0</v>
      </c>
    </row>
    <row r="5333" customFormat="false" ht="15" hidden="false" customHeight="false" outlineLevel="0" collapsed="false">
      <c r="A5333" s="0" t="n">
        <v>76</v>
      </c>
      <c r="B5333" s="0" t="n">
        <v>91</v>
      </c>
      <c r="C5333" s="0" t="n">
        <v>91</v>
      </c>
      <c r="D5333" s="0" t="n">
        <v>76</v>
      </c>
      <c r="E5333" s="0" t="n">
        <v>38</v>
      </c>
      <c r="F5333" s="1" t="n">
        <f aca="false">COUNTIF($A5333:$E5333,A5333)-1</f>
        <v>1</v>
      </c>
      <c r="G5333" s="1" t="n">
        <f aca="false">COUNTIF($A5333:$E5333,B5333)-1</f>
        <v>1</v>
      </c>
      <c r="H5333" s="1" t="n">
        <f aca="false">COUNTIF($A5333:$E5333,C5333)-1</f>
        <v>1</v>
      </c>
      <c r="I5333" s="1" t="n">
        <f aca="false">COUNTIF($A5333:$E5333,D5333)-1</f>
        <v>1</v>
      </c>
      <c r="J5333" s="1" t="n">
        <f aca="false">COUNTIF($A5333:$E5333,E5333)-1</f>
        <v>0</v>
      </c>
      <c r="K5333" s="2" t="n">
        <f aca="false">SUMPRODUCT(A5333:E5333,F5333:J5333)</f>
        <v>334</v>
      </c>
      <c r="L5333" s="3" t="n">
        <f aca="false">SUM(A5333:E5333)-K5333</f>
        <v>38</v>
      </c>
      <c r="M5333" s="0" t="n">
        <f aca="false">IF(AND(SUM(F5333:J5333)=2,K5333&lt;L5333),1,0)</f>
        <v>0</v>
      </c>
      <c r="O5333" s="0" t="n">
        <f aca="false">IF(AND(SUM(F5333:J5333)=2,K5333&gt;L5333),1,0)</f>
        <v>0</v>
      </c>
    </row>
    <row r="5334" customFormat="false" ht="15" hidden="false" customHeight="false" outlineLevel="0" collapsed="false">
      <c r="A5334" s="0" t="n">
        <v>45</v>
      </c>
      <c r="B5334" s="0" t="n">
        <v>45</v>
      </c>
      <c r="C5334" s="0" t="n">
        <v>47</v>
      </c>
      <c r="D5334" s="0" t="n">
        <v>35</v>
      </c>
      <c r="E5334" s="0" t="n">
        <v>45</v>
      </c>
      <c r="F5334" s="1" t="n">
        <f aca="false">COUNTIF($A5334:$E5334,A5334)-1</f>
        <v>2</v>
      </c>
      <c r="G5334" s="1" t="n">
        <f aca="false">COUNTIF($A5334:$E5334,B5334)-1</f>
        <v>2</v>
      </c>
      <c r="H5334" s="1" t="n">
        <f aca="false">COUNTIF($A5334:$E5334,C5334)-1</f>
        <v>0</v>
      </c>
      <c r="I5334" s="1" t="n">
        <f aca="false">COUNTIF($A5334:$E5334,D5334)-1</f>
        <v>0</v>
      </c>
      <c r="J5334" s="1" t="n">
        <f aca="false">COUNTIF($A5334:$E5334,E5334)-1</f>
        <v>2</v>
      </c>
      <c r="K5334" s="2" t="n">
        <f aca="false">SUMPRODUCT(A5334:E5334,F5334:J5334)</f>
        <v>270</v>
      </c>
      <c r="L5334" s="3" t="n">
        <f aca="false">SUM(A5334:E5334)-K5334</f>
        <v>-53</v>
      </c>
      <c r="M5334" s="0" t="n">
        <f aca="false">IF(AND(SUM(F5334:J5334)=2,K5334&lt;L5334),1,0)</f>
        <v>0</v>
      </c>
      <c r="O5334" s="0" t="n">
        <f aca="false">IF(AND(SUM(F5334:J5334)=2,K5334&gt;L5334),1,0)</f>
        <v>0</v>
      </c>
    </row>
    <row r="5335" customFormat="false" ht="15" hidden="false" customHeight="false" outlineLevel="0" collapsed="false">
      <c r="A5335" s="0" t="n">
        <v>17</v>
      </c>
      <c r="B5335" s="0" t="n">
        <v>44</v>
      </c>
      <c r="C5335" s="0" t="n">
        <v>37</v>
      </c>
      <c r="D5335" s="0" t="n">
        <v>54</v>
      </c>
      <c r="E5335" s="0" t="n">
        <v>17</v>
      </c>
      <c r="F5335" s="1" t="n">
        <f aca="false">COUNTIF($A5335:$E5335,A5335)-1</f>
        <v>1</v>
      </c>
      <c r="G5335" s="1" t="n">
        <f aca="false">COUNTIF($A5335:$E5335,B5335)-1</f>
        <v>0</v>
      </c>
      <c r="H5335" s="1" t="n">
        <f aca="false">COUNTIF($A5335:$E5335,C5335)-1</f>
        <v>0</v>
      </c>
      <c r="I5335" s="1" t="n">
        <f aca="false">COUNTIF($A5335:$E5335,D5335)-1</f>
        <v>0</v>
      </c>
      <c r="J5335" s="1" t="n">
        <f aca="false">COUNTIF($A5335:$E5335,E5335)-1</f>
        <v>1</v>
      </c>
      <c r="K5335" s="2" t="n">
        <f aca="false">SUMPRODUCT(A5335:E5335,F5335:J5335)</f>
        <v>34</v>
      </c>
      <c r="L5335" s="3" t="n">
        <f aca="false">SUM(A5335:E5335)-K5335</f>
        <v>135</v>
      </c>
      <c r="M5335" s="0" t="n">
        <f aca="false">IF(AND(SUM(F5335:J5335)=2,K5335&lt;L5335),1,0)</f>
        <v>1</v>
      </c>
      <c r="O5335" s="0" t="n">
        <f aca="false">IF(AND(SUM(F5335:J5335)=2,K5335&gt;L5335),1,0)</f>
        <v>0</v>
      </c>
    </row>
    <row r="5336" customFormat="false" ht="15" hidden="false" customHeight="false" outlineLevel="0" collapsed="false">
      <c r="A5336" s="0" t="n">
        <v>36</v>
      </c>
      <c r="B5336" s="0" t="n">
        <v>56</v>
      </c>
      <c r="C5336" s="0" t="n">
        <v>52</v>
      </c>
      <c r="D5336" s="0" t="n">
        <v>90</v>
      </c>
      <c r="E5336" s="0" t="n">
        <v>56</v>
      </c>
      <c r="F5336" s="1" t="n">
        <f aca="false">COUNTIF($A5336:$E5336,A5336)-1</f>
        <v>0</v>
      </c>
      <c r="G5336" s="1" t="n">
        <f aca="false">COUNTIF($A5336:$E5336,B5336)-1</f>
        <v>1</v>
      </c>
      <c r="H5336" s="1" t="n">
        <f aca="false">COUNTIF($A5336:$E5336,C5336)-1</f>
        <v>0</v>
      </c>
      <c r="I5336" s="1" t="n">
        <f aca="false">COUNTIF($A5336:$E5336,D5336)-1</f>
        <v>0</v>
      </c>
      <c r="J5336" s="1" t="n">
        <f aca="false">COUNTIF($A5336:$E5336,E5336)-1</f>
        <v>1</v>
      </c>
      <c r="K5336" s="2" t="n">
        <f aca="false">SUMPRODUCT(A5336:E5336,F5336:J5336)</f>
        <v>112</v>
      </c>
      <c r="L5336" s="3" t="n">
        <f aca="false">SUM(A5336:E5336)-K5336</f>
        <v>178</v>
      </c>
      <c r="M5336" s="0" t="n">
        <f aca="false">IF(AND(SUM(F5336:J5336)=2,K5336&lt;L5336),1,0)</f>
        <v>1</v>
      </c>
      <c r="O5336" s="0" t="n">
        <f aca="false">IF(AND(SUM(F5336:J5336)=2,K5336&gt;L5336),1,0)</f>
        <v>0</v>
      </c>
    </row>
    <row r="5337" customFormat="false" ht="15" hidden="false" customHeight="false" outlineLevel="0" collapsed="false">
      <c r="A5337" s="0" t="n">
        <v>78</v>
      </c>
      <c r="B5337" s="0" t="n">
        <v>16</v>
      </c>
      <c r="C5337" s="0" t="n">
        <v>76</v>
      </c>
      <c r="D5337" s="0" t="n">
        <v>16</v>
      </c>
      <c r="E5337" s="0" t="n">
        <v>76</v>
      </c>
      <c r="F5337" s="1" t="n">
        <f aca="false">COUNTIF($A5337:$E5337,A5337)-1</f>
        <v>0</v>
      </c>
      <c r="G5337" s="1" t="n">
        <f aca="false">COUNTIF($A5337:$E5337,B5337)-1</f>
        <v>1</v>
      </c>
      <c r="H5337" s="1" t="n">
        <f aca="false">COUNTIF($A5337:$E5337,C5337)-1</f>
        <v>1</v>
      </c>
      <c r="I5337" s="1" t="n">
        <f aca="false">COUNTIF($A5337:$E5337,D5337)-1</f>
        <v>1</v>
      </c>
      <c r="J5337" s="1" t="n">
        <f aca="false">COUNTIF($A5337:$E5337,E5337)-1</f>
        <v>1</v>
      </c>
      <c r="K5337" s="2" t="n">
        <f aca="false">SUMPRODUCT(A5337:E5337,F5337:J5337)</f>
        <v>184</v>
      </c>
      <c r="L5337" s="3" t="n">
        <f aca="false">SUM(A5337:E5337)-K5337</f>
        <v>78</v>
      </c>
      <c r="M5337" s="0" t="n">
        <f aca="false">IF(AND(SUM(F5337:J5337)=2,K5337&lt;L5337),1,0)</f>
        <v>0</v>
      </c>
      <c r="O5337" s="0" t="n">
        <f aca="false">IF(AND(SUM(F5337:J5337)=2,K5337&gt;L5337),1,0)</f>
        <v>0</v>
      </c>
    </row>
    <row r="5338" customFormat="false" ht="15" hidden="false" customHeight="false" outlineLevel="0" collapsed="false">
      <c r="A5338" s="0" t="n">
        <v>82</v>
      </c>
      <c r="B5338" s="0" t="n">
        <v>71</v>
      </c>
      <c r="C5338" s="0" t="n">
        <v>25</v>
      </c>
      <c r="D5338" s="0" t="n">
        <v>82</v>
      </c>
      <c r="E5338" s="0" t="n">
        <v>81</v>
      </c>
      <c r="F5338" s="1" t="n">
        <f aca="false">COUNTIF($A5338:$E5338,A5338)-1</f>
        <v>1</v>
      </c>
      <c r="G5338" s="1" t="n">
        <f aca="false">COUNTIF($A5338:$E5338,B5338)-1</f>
        <v>0</v>
      </c>
      <c r="H5338" s="1" t="n">
        <f aca="false">COUNTIF($A5338:$E5338,C5338)-1</f>
        <v>0</v>
      </c>
      <c r="I5338" s="1" t="n">
        <f aca="false">COUNTIF($A5338:$E5338,D5338)-1</f>
        <v>1</v>
      </c>
      <c r="J5338" s="1" t="n">
        <f aca="false">COUNTIF($A5338:$E5338,E5338)-1</f>
        <v>0</v>
      </c>
      <c r="K5338" s="2" t="n">
        <f aca="false">SUMPRODUCT(A5338:E5338,F5338:J5338)</f>
        <v>164</v>
      </c>
      <c r="L5338" s="3" t="n">
        <f aca="false">SUM(A5338:E5338)-K5338</f>
        <v>177</v>
      </c>
      <c r="M5338" s="0" t="n">
        <f aca="false">IF(AND(SUM(F5338:J5338)=2,K5338&lt;L5338),1,0)</f>
        <v>1</v>
      </c>
      <c r="O5338" s="0" t="n">
        <f aca="false">IF(AND(SUM(F5338:J5338)=2,K5338&gt;L5338),1,0)</f>
        <v>0</v>
      </c>
    </row>
    <row r="5339" customFormat="false" ht="15" hidden="false" customHeight="false" outlineLevel="0" collapsed="false">
      <c r="A5339" s="0" t="n">
        <v>20</v>
      </c>
      <c r="B5339" s="0" t="n">
        <v>27</v>
      </c>
      <c r="C5339" s="0" t="n">
        <v>27</v>
      </c>
      <c r="D5339" s="0" t="n">
        <v>20</v>
      </c>
      <c r="E5339" s="0" t="n">
        <v>20</v>
      </c>
      <c r="F5339" s="1" t="n">
        <f aca="false">COUNTIF($A5339:$E5339,A5339)-1</f>
        <v>2</v>
      </c>
      <c r="G5339" s="1" t="n">
        <f aca="false">COUNTIF($A5339:$E5339,B5339)-1</f>
        <v>1</v>
      </c>
      <c r="H5339" s="1" t="n">
        <f aca="false">COUNTIF($A5339:$E5339,C5339)-1</f>
        <v>1</v>
      </c>
      <c r="I5339" s="1" t="n">
        <f aca="false">COUNTIF($A5339:$E5339,D5339)-1</f>
        <v>2</v>
      </c>
      <c r="J5339" s="1" t="n">
        <f aca="false">COUNTIF($A5339:$E5339,E5339)-1</f>
        <v>2</v>
      </c>
      <c r="K5339" s="2" t="n">
        <f aca="false">SUMPRODUCT(A5339:E5339,F5339:J5339)</f>
        <v>174</v>
      </c>
      <c r="L5339" s="3" t="n">
        <f aca="false">SUM(A5339:E5339)-K5339</f>
        <v>-60</v>
      </c>
      <c r="M5339" s="0" t="n">
        <f aca="false">IF(AND(SUM(F5339:J5339)=2,K5339&lt;L5339),1,0)</f>
        <v>0</v>
      </c>
      <c r="O5339" s="0" t="n">
        <f aca="false">IF(AND(SUM(F5339:J5339)=2,K5339&gt;L5339),1,0)</f>
        <v>0</v>
      </c>
    </row>
    <row r="5340" customFormat="false" ht="15" hidden="false" customHeight="false" outlineLevel="0" collapsed="false">
      <c r="A5340" s="0" t="n">
        <v>49</v>
      </c>
      <c r="B5340" s="0" t="n">
        <v>26</v>
      </c>
      <c r="C5340" s="0" t="n">
        <v>13</v>
      </c>
      <c r="D5340" s="0" t="n">
        <v>26</v>
      </c>
      <c r="E5340" s="0" t="n">
        <v>49</v>
      </c>
      <c r="F5340" s="1" t="n">
        <f aca="false">COUNTIF($A5340:$E5340,A5340)-1</f>
        <v>1</v>
      </c>
      <c r="G5340" s="1" t="n">
        <f aca="false">COUNTIF($A5340:$E5340,B5340)-1</f>
        <v>1</v>
      </c>
      <c r="H5340" s="1" t="n">
        <f aca="false">COUNTIF($A5340:$E5340,C5340)-1</f>
        <v>0</v>
      </c>
      <c r="I5340" s="1" t="n">
        <f aca="false">COUNTIF($A5340:$E5340,D5340)-1</f>
        <v>1</v>
      </c>
      <c r="J5340" s="1" t="n">
        <f aca="false">COUNTIF($A5340:$E5340,E5340)-1</f>
        <v>1</v>
      </c>
      <c r="K5340" s="2" t="n">
        <f aca="false">SUMPRODUCT(A5340:E5340,F5340:J5340)</f>
        <v>150</v>
      </c>
      <c r="L5340" s="3" t="n">
        <f aca="false">SUM(A5340:E5340)-K5340</f>
        <v>13</v>
      </c>
      <c r="M5340" s="0" t="n">
        <f aca="false">IF(AND(SUM(F5340:J5340)=2,K5340&lt;L5340),1,0)</f>
        <v>0</v>
      </c>
      <c r="O5340" s="0" t="n">
        <f aca="false">IF(AND(SUM(F5340:J5340)=2,K5340&gt;L5340),1,0)</f>
        <v>0</v>
      </c>
    </row>
    <row r="5341" customFormat="false" ht="15" hidden="false" customHeight="false" outlineLevel="0" collapsed="false">
      <c r="A5341" s="0" t="n">
        <v>58</v>
      </c>
      <c r="B5341" s="0" t="n">
        <v>58</v>
      </c>
      <c r="C5341" s="0" t="n">
        <v>10</v>
      </c>
      <c r="D5341" s="0" t="n">
        <v>86</v>
      </c>
      <c r="E5341" s="0" t="n">
        <v>86</v>
      </c>
      <c r="F5341" s="1" t="n">
        <f aca="false">COUNTIF($A5341:$E5341,A5341)-1</f>
        <v>1</v>
      </c>
      <c r="G5341" s="1" t="n">
        <f aca="false">COUNTIF($A5341:$E5341,B5341)-1</f>
        <v>1</v>
      </c>
      <c r="H5341" s="1" t="n">
        <f aca="false">COUNTIF($A5341:$E5341,C5341)-1</f>
        <v>0</v>
      </c>
      <c r="I5341" s="1" t="n">
        <f aca="false">COUNTIF($A5341:$E5341,D5341)-1</f>
        <v>1</v>
      </c>
      <c r="J5341" s="1" t="n">
        <f aca="false">COUNTIF($A5341:$E5341,E5341)-1</f>
        <v>1</v>
      </c>
      <c r="K5341" s="2" t="n">
        <f aca="false">SUMPRODUCT(A5341:E5341,F5341:J5341)</f>
        <v>288</v>
      </c>
      <c r="L5341" s="3" t="n">
        <f aca="false">SUM(A5341:E5341)-K5341</f>
        <v>10</v>
      </c>
      <c r="M5341" s="0" t="n">
        <f aca="false">IF(AND(SUM(F5341:J5341)=2,K5341&lt;L5341),1,0)</f>
        <v>0</v>
      </c>
      <c r="O5341" s="0" t="n">
        <f aca="false">IF(AND(SUM(F5341:J5341)=2,K5341&gt;L5341),1,0)</f>
        <v>0</v>
      </c>
    </row>
    <row r="5342" customFormat="false" ht="15" hidden="false" customHeight="false" outlineLevel="0" collapsed="false">
      <c r="A5342" s="0" t="n">
        <v>53</v>
      </c>
      <c r="B5342" s="0" t="n">
        <v>40</v>
      </c>
      <c r="C5342" s="0" t="n">
        <v>84</v>
      </c>
      <c r="D5342" s="0" t="n">
        <v>52</v>
      </c>
      <c r="E5342" s="0" t="n">
        <v>52</v>
      </c>
      <c r="F5342" s="1" t="n">
        <f aca="false">COUNTIF($A5342:$E5342,A5342)-1</f>
        <v>0</v>
      </c>
      <c r="G5342" s="1" t="n">
        <f aca="false">COUNTIF($A5342:$E5342,B5342)-1</f>
        <v>0</v>
      </c>
      <c r="H5342" s="1" t="n">
        <f aca="false">COUNTIF($A5342:$E5342,C5342)-1</f>
        <v>0</v>
      </c>
      <c r="I5342" s="1" t="n">
        <f aca="false">COUNTIF($A5342:$E5342,D5342)-1</f>
        <v>1</v>
      </c>
      <c r="J5342" s="1" t="n">
        <f aca="false">COUNTIF($A5342:$E5342,E5342)-1</f>
        <v>1</v>
      </c>
      <c r="K5342" s="2" t="n">
        <f aca="false">SUMPRODUCT(A5342:E5342,F5342:J5342)</f>
        <v>104</v>
      </c>
      <c r="L5342" s="3" t="n">
        <f aca="false">SUM(A5342:E5342)-K5342</f>
        <v>177</v>
      </c>
      <c r="M5342" s="0" t="n">
        <f aca="false">IF(AND(SUM(F5342:J5342)=2,K5342&lt;L5342),1,0)</f>
        <v>1</v>
      </c>
      <c r="O5342" s="0" t="n">
        <f aca="false">IF(AND(SUM(F5342:J5342)=2,K5342&gt;L5342),1,0)</f>
        <v>0</v>
      </c>
    </row>
    <row r="5343" customFormat="false" ht="15" hidden="false" customHeight="false" outlineLevel="0" collapsed="false">
      <c r="A5343" s="0" t="n">
        <v>26</v>
      </c>
      <c r="B5343" s="0" t="n">
        <v>56</v>
      </c>
      <c r="C5343" s="0" t="n">
        <v>56</v>
      </c>
      <c r="D5343" s="0" t="n">
        <v>79</v>
      </c>
      <c r="E5343" s="0" t="n">
        <v>26</v>
      </c>
      <c r="F5343" s="1" t="n">
        <f aca="false">COUNTIF($A5343:$E5343,A5343)-1</f>
        <v>1</v>
      </c>
      <c r="G5343" s="1" t="n">
        <f aca="false">COUNTIF($A5343:$E5343,B5343)-1</f>
        <v>1</v>
      </c>
      <c r="H5343" s="1" t="n">
        <f aca="false">COUNTIF($A5343:$E5343,C5343)-1</f>
        <v>1</v>
      </c>
      <c r="I5343" s="1" t="n">
        <f aca="false">COUNTIF($A5343:$E5343,D5343)-1</f>
        <v>0</v>
      </c>
      <c r="J5343" s="1" t="n">
        <f aca="false">COUNTIF($A5343:$E5343,E5343)-1</f>
        <v>1</v>
      </c>
      <c r="K5343" s="2" t="n">
        <f aca="false">SUMPRODUCT(A5343:E5343,F5343:J5343)</f>
        <v>164</v>
      </c>
      <c r="L5343" s="3" t="n">
        <f aca="false">SUM(A5343:E5343)-K5343</f>
        <v>79</v>
      </c>
      <c r="M5343" s="0" t="n">
        <f aca="false">IF(AND(SUM(F5343:J5343)=2,K5343&lt;L5343),1,0)</f>
        <v>0</v>
      </c>
      <c r="O5343" s="0" t="n">
        <f aca="false">IF(AND(SUM(F5343:J5343)=2,K5343&gt;L5343),1,0)</f>
        <v>0</v>
      </c>
    </row>
    <row r="5344" customFormat="false" ht="15" hidden="false" customHeight="false" outlineLevel="0" collapsed="false">
      <c r="A5344" s="0" t="n">
        <v>74</v>
      </c>
      <c r="B5344" s="0" t="n">
        <v>36</v>
      </c>
      <c r="C5344" s="0" t="n">
        <v>90</v>
      </c>
      <c r="D5344" s="0" t="n">
        <v>65</v>
      </c>
      <c r="E5344" s="0" t="n">
        <v>36</v>
      </c>
      <c r="F5344" s="1" t="n">
        <f aca="false">COUNTIF($A5344:$E5344,A5344)-1</f>
        <v>0</v>
      </c>
      <c r="G5344" s="1" t="n">
        <f aca="false">COUNTIF($A5344:$E5344,B5344)-1</f>
        <v>1</v>
      </c>
      <c r="H5344" s="1" t="n">
        <f aca="false">COUNTIF($A5344:$E5344,C5344)-1</f>
        <v>0</v>
      </c>
      <c r="I5344" s="1" t="n">
        <f aca="false">COUNTIF($A5344:$E5344,D5344)-1</f>
        <v>0</v>
      </c>
      <c r="J5344" s="1" t="n">
        <f aca="false">COUNTIF($A5344:$E5344,E5344)-1</f>
        <v>1</v>
      </c>
      <c r="K5344" s="2" t="n">
        <f aca="false">SUMPRODUCT(A5344:E5344,F5344:J5344)</f>
        <v>72</v>
      </c>
      <c r="L5344" s="3" t="n">
        <f aca="false">SUM(A5344:E5344)-K5344</f>
        <v>229</v>
      </c>
      <c r="M5344" s="0" t="n">
        <f aca="false">IF(AND(SUM(F5344:J5344)=2,K5344&lt;L5344),1,0)</f>
        <v>1</v>
      </c>
      <c r="O5344" s="0" t="n">
        <f aca="false">IF(AND(SUM(F5344:J5344)=2,K5344&gt;L5344),1,0)</f>
        <v>0</v>
      </c>
    </row>
    <row r="5345" customFormat="false" ht="15" hidden="false" customHeight="false" outlineLevel="0" collapsed="false">
      <c r="A5345" s="0" t="n">
        <v>57</v>
      </c>
      <c r="B5345" s="0" t="n">
        <v>67</v>
      </c>
      <c r="C5345" s="0" t="n">
        <v>62</v>
      </c>
      <c r="D5345" s="0" t="n">
        <v>49</v>
      </c>
      <c r="E5345" s="0" t="n">
        <v>67</v>
      </c>
      <c r="F5345" s="1" t="n">
        <f aca="false">COUNTIF($A5345:$E5345,A5345)-1</f>
        <v>0</v>
      </c>
      <c r="G5345" s="1" t="n">
        <f aca="false">COUNTIF($A5345:$E5345,B5345)-1</f>
        <v>1</v>
      </c>
      <c r="H5345" s="1" t="n">
        <f aca="false">COUNTIF($A5345:$E5345,C5345)-1</f>
        <v>0</v>
      </c>
      <c r="I5345" s="1" t="n">
        <f aca="false">COUNTIF($A5345:$E5345,D5345)-1</f>
        <v>0</v>
      </c>
      <c r="J5345" s="1" t="n">
        <f aca="false">COUNTIF($A5345:$E5345,E5345)-1</f>
        <v>1</v>
      </c>
      <c r="K5345" s="2" t="n">
        <f aca="false">SUMPRODUCT(A5345:E5345,F5345:J5345)</f>
        <v>134</v>
      </c>
      <c r="L5345" s="3" t="n">
        <f aca="false">SUM(A5345:E5345)-K5345</f>
        <v>168</v>
      </c>
      <c r="M5345" s="0" t="n">
        <f aca="false">IF(AND(SUM(F5345:J5345)=2,K5345&lt;L5345),1,0)</f>
        <v>1</v>
      </c>
      <c r="O5345" s="0" t="n">
        <f aca="false">IF(AND(SUM(F5345:J5345)=2,K5345&gt;L5345),1,0)</f>
        <v>0</v>
      </c>
    </row>
    <row r="5346" customFormat="false" ht="15" hidden="false" customHeight="false" outlineLevel="0" collapsed="false">
      <c r="A5346" s="0" t="n">
        <v>74</v>
      </c>
      <c r="B5346" s="0" t="n">
        <v>74</v>
      </c>
      <c r="C5346" s="0" t="n">
        <v>23</v>
      </c>
      <c r="D5346" s="0" t="n">
        <v>18</v>
      </c>
      <c r="E5346" s="0" t="n">
        <v>10</v>
      </c>
      <c r="F5346" s="1" t="n">
        <f aca="false">COUNTIF($A5346:$E5346,A5346)-1</f>
        <v>1</v>
      </c>
      <c r="G5346" s="1" t="n">
        <f aca="false">COUNTIF($A5346:$E5346,B5346)-1</f>
        <v>1</v>
      </c>
      <c r="H5346" s="1" t="n">
        <f aca="false">COUNTIF($A5346:$E5346,C5346)-1</f>
        <v>0</v>
      </c>
      <c r="I5346" s="1" t="n">
        <f aca="false">COUNTIF($A5346:$E5346,D5346)-1</f>
        <v>0</v>
      </c>
      <c r="J5346" s="1" t="n">
        <f aca="false">COUNTIF($A5346:$E5346,E5346)-1</f>
        <v>0</v>
      </c>
      <c r="K5346" s="2" t="n">
        <f aca="false">SUMPRODUCT(A5346:E5346,F5346:J5346)</f>
        <v>148</v>
      </c>
      <c r="L5346" s="3" t="n">
        <f aca="false">SUM(A5346:E5346)-K5346</f>
        <v>51</v>
      </c>
      <c r="M5346" s="0" t="n">
        <f aca="false">IF(AND(SUM(F5346:J5346)=2,K5346&lt;L5346),1,0)</f>
        <v>0</v>
      </c>
      <c r="O5346" s="0" t="n">
        <f aca="false">IF(AND(SUM(F5346:J5346)=2,K5346&gt;L5346),1,0)</f>
        <v>1</v>
      </c>
    </row>
    <row r="5347" customFormat="false" ht="15" hidden="false" customHeight="false" outlineLevel="0" collapsed="false">
      <c r="A5347" s="0" t="n">
        <v>81</v>
      </c>
      <c r="B5347" s="0" t="n">
        <v>75</v>
      </c>
      <c r="C5347" s="0" t="n">
        <v>73</v>
      </c>
      <c r="D5347" s="0" t="n">
        <v>16</v>
      </c>
      <c r="E5347" s="0" t="n">
        <v>98</v>
      </c>
      <c r="F5347" s="1" t="n">
        <f aca="false">COUNTIF($A5347:$E5347,A5347)-1</f>
        <v>0</v>
      </c>
      <c r="G5347" s="1" t="n">
        <f aca="false">COUNTIF($A5347:$E5347,B5347)-1</f>
        <v>0</v>
      </c>
      <c r="H5347" s="1" t="n">
        <f aca="false">COUNTIF($A5347:$E5347,C5347)-1</f>
        <v>0</v>
      </c>
      <c r="I5347" s="1" t="n">
        <f aca="false">COUNTIF($A5347:$E5347,D5347)-1</f>
        <v>0</v>
      </c>
      <c r="J5347" s="1" t="n">
        <f aca="false">COUNTIF($A5347:$E5347,E5347)-1</f>
        <v>0</v>
      </c>
      <c r="K5347" s="2" t="n">
        <f aca="false">SUMPRODUCT(A5347:E5347,F5347:J5347)</f>
        <v>0</v>
      </c>
      <c r="L5347" s="3" t="n">
        <f aca="false">SUM(A5347:E5347)-K5347</f>
        <v>343</v>
      </c>
      <c r="M5347" s="0" t="n">
        <f aca="false">IF(AND(SUM(F5347:J5347)=2,K5347&lt;L5347),1,0)</f>
        <v>0</v>
      </c>
      <c r="O5347" s="0" t="n">
        <f aca="false">IF(AND(SUM(F5347:J5347)=2,K5347&gt;L5347),1,0)</f>
        <v>0</v>
      </c>
    </row>
    <row r="5348" customFormat="false" ht="15" hidden="false" customHeight="false" outlineLevel="0" collapsed="false">
      <c r="A5348" s="0" t="n">
        <v>50</v>
      </c>
      <c r="B5348" s="0" t="n">
        <v>79</v>
      </c>
      <c r="C5348" s="0" t="n">
        <v>52</v>
      </c>
      <c r="D5348" s="0" t="n">
        <v>72</v>
      </c>
      <c r="E5348" s="0" t="n">
        <v>64</v>
      </c>
      <c r="F5348" s="1" t="n">
        <f aca="false">COUNTIF($A5348:$E5348,A5348)-1</f>
        <v>0</v>
      </c>
      <c r="G5348" s="1" t="n">
        <f aca="false">COUNTIF($A5348:$E5348,B5348)-1</f>
        <v>0</v>
      </c>
      <c r="H5348" s="1" t="n">
        <f aca="false">COUNTIF($A5348:$E5348,C5348)-1</f>
        <v>0</v>
      </c>
      <c r="I5348" s="1" t="n">
        <f aca="false">COUNTIF($A5348:$E5348,D5348)-1</f>
        <v>0</v>
      </c>
      <c r="J5348" s="1" t="n">
        <f aca="false">COUNTIF($A5348:$E5348,E5348)-1</f>
        <v>0</v>
      </c>
      <c r="K5348" s="2" t="n">
        <f aca="false">SUMPRODUCT(A5348:E5348,F5348:J5348)</f>
        <v>0</v>
      </c>
      <c r="L5348" s="3" t="n">
        <f aca="false">SUM(A5348:E5348)-K5348</f>
        <v>317</v>
      </c>
      <c r="M5348" s="0" t="n">
        <f aca="false">IF(AND(SUM(F5348:J5348)=2,K5348&lt;L5348),1,0)</f>
        <v>0</v>
      </c>
      <c r="O5348" s="0" t="n">
        <f aca="false">IF(AND(SUM(F5348:J5348)=2,K5348&gt;L5348),1,0)</f>
        <v>0</v>
      </c>
    </row>
    <row r="5349" customFormat="false" ht="15" hidden="false" customHeight="false" outlineLevel="0" collapsed="false">
      <c r="A5349" s="0" t="n">
        <v>26</v>
      </c>
      <c r="B5349" s="0" t="n">
        <v>21</v>
      </c>
      <c r="C5349" s="0" t="n">
        <v>26</v>
      </c>
      <c r="D5349" s="0" t="n">
        <v>91</v>
      </c>
      <c r="E5349" s="0" t="n">
        <v>47</v>
      </c>
      <c r="F5349" s="1" t="n">
        <f aca="false">COUNTIF($A5349:$E5349,A5349)-1</f>
        <v>1</v>
      </c>
      <c r="G5349" s="1" t="n">
        <f aca="false">COUNTIF($A5349:$E5349,B5349)-1</f>
        <v>0</v>
      </c>
      <c r="H5349" s="1" t="n">
        <f aca="false">COUNTIF($A5349:$E5349,C5349)-1</f>
        <v>1</v>
      </c>
      <c r="I5349" s="1" t="n">
        <f aca="false">COUNTIF($A5349:$E5349,D5349)-1</f>
        <v>0</v>
      </c>
      <c r="J5349" s="1" t="n">
        <f aca="false">COUNTIF($A5349:$E5349,E5349)-1</f>
        <v>0</v>
      </c>
      <c r="K5349" s="2" t="n">
        <f aca="false">SUMPRODUCT(A5349:E5349,F5349:J5349)</f>
        <v>52</v>
      </c>
      <c r="L5349" s="3" t="n">
        <f aca="false">SUM(A5349:E5349)-K5349</f>
        <v>159</v>
      </c>
      <c r="M5349" s="0" t="n">
        <f aca="false">IF(AND(SUM(F5349:J5349)=2,K5349&lt;L5349),1,0)</f>
        <v>1</v>
      </c>
      <c r="O5349" s="0" t="n">
        <f aca="false">IF(AND(SUM(F5349:J5349)=2,K5349&gt;L5349),1,0)</f>
        <v>0</v>
      </c>
    </row>
    <row r="5350" customFormat="false" ht="15" hidden="false" customHeight="false" outlineLevel="0" collapsed="false">
      <c r="A5350" s="0" t="n">
        <v>40</v>
      </c>
      <c r="B5350" s="0" t="n">
        <v>66</v>
      </c>
      <c r="C5350" s="0" t="n">
        <v>48</v>
      </c>
      <c r="D5350" s="0" t="n">
        <v>17</v>
      </c>
      <c r="E5350" s="0" t="n">
        <v>96</v>
      </c>
      <c r="F5350" s="1" t="n">
        <f aca="false">COUNTIF($A5350:$E5350,A5350)-1</f>
        <v>0</v>
      </c>
      <c r="G5350" s="1" t="n">
        <f aca="false">COUNTIF($A5350:$E5350,B5350)-1</f>
        <v>0</v>
      </c>
      <c r="H5350" s="1" t="n">
        <f aca="false">COUNTIF($A5350:$E5350,C5350)-1</f>
        <v>0</v>
      </c>
      <c r="I5350" s="1" t="n">
        <f aca="false">COUNTIF($A5350:$E5350,D5350)-1</f>
        <v>0</v>
      </c>
      <c r="J5350" s="1" t="n">
        <f aca="false">COUNTIF($A5350:$E5350,E5350)-1</f>
        <v>0</v>
      </c>
      <c r="K5350" s="2" t="n">
        <f aca="false">SUMPRODUCT(A5350:E5350,F5350:J5350)</f>
        <v>0</v>
      </c>
      <c r="L5350" s="3" t="n">
        <f aca="false">SUM(A5350:E5350)-K5350</f>
        <v>267</v>
      </c>
      <c r="M5350" s="0" t="n">
        <f aca="false">IF(AND(SUM(F5350:J5350)=2,K5350&lt;L5350),1,0)</f>
        <v>0</v>
      </c>
      <c r="O5350" s="0" t="n">
        <f aca="false">IF(AND(SUM(F5350:J5350)=2,K5350&gt;L5350),1,0)</f>
        <v>0</v>
      </c>
    </row>
    <row r="5351" customFormat="false" ht="15" hidden="false" customHeight="false" outlineLevel="0" collapsed="false">
      <c r="A5351" s="0" t="n">
        <v>12</v>
      </c>
      <c r="B5351" s="0" t="n">
        <v>75</v>
      </c>
      <c r="C5351" s="0" t="n">
        <v>70</v>
      </c>
      <c r="D5351" s="0" t="n">
        <v>82</v>
      </c>
      <c r="E5351" s="0" t="n">
        <v>40</v>
      </c>
      <c r="F5351" s="1" t="n">
        <f aca="false">COUNTIF($A5351:$E5351,A5351)-1</f>
        <v>0</v>
      </c>
      <c r="G5351" s="1" t="n">
        <f aca="false">COUNTIF($A5351:$E5351,B5351)-1</f>
        <v>0</v>
      </c>
      <c r="H5351" s="1" t="n">
        <f aca="false">COUNTIF($A5351:$E5351,C5351)-1</f>
        <v>0</v>
      </c>
      <c r="I5351" s="1" t="n">
        <f aca="false">COUNTIF($A5351:$E5351,D5351)-1</f>
        <v>0</v>
      </c>
      <c r="J5351" s="1" t="n">
        <f aca="false">COUNTIF($A5351:$E5351,E5351)-1</f>
        <v>0</v>
      </c>
      <c r="K5351" s="2" t="n">
        <f aca="false">SUMPRODUCT(A5351:E5351,F5351:J5351)</f>
        <v>0</v>
      </c>
      <c r="L5351" s="3" t="n">
        <f aca="false">SUM(A5351:E5351)-K5351</f>
        <v>279</v>
      </c>
      <c r="M5351" s="0" t="n">
        <f aca="false">IF(AND(SUM(F5351:J5351)=2,K5351&lt;L5351),1,0)</f>
        <v>0</v>
      </c>
      <c r="O5351" s="0" t="n">
        <f aca="false">IF(AND(SUM(F5351:J5351)=2,K5351&gt;L5351),1,0)</f>
        <v>0</v>
      </c>
    </row>
    <row r="5352" customFormat="false" ht="15" hidden="false" customHeight="false" outlineLevel="0" collapsed="false">
      <c r="A5352" s="0" t="n">
        <v>31</v>
      </c>
      <c r="B5352" s="0" t="n">
        <v>29</v>
      </c>
      <c r="C5352" s="0" t="n">
        <v>66</v>
      </c>
      <c r="D5352" s="0" t="n">
        <v>29</v>
      </c>
      <c r="E5352" s="0" t="n">
        <v>31</v>
      </c>
      <c r="F5352" s="1" t="n">
        <f aca="false">COUNTIF($A5352:$E5352,A5352)-1</f>
        <v>1</v>
      </c>
      <c r="G5352" s="1" t="n">
        <f aca="false">COUNTIF($A5352:$E5352,B5352)-1</f>
        <v>1</v>
      </c>
      <c r="H5352" s="1" t="n">
        <f aca="false">COUNTIF($A5352:$E5352,C5352)-1</f>
        <v>0</v>
      </c>
      <c r="I5352" s="1" t="n">
        <f aca="false">COUNTIF($A5352:$E5352,D5352)-1</f>
        <v>1</v>
      </c>
      <c r="J5352" s="1" t="n">
        <f aca="false">COUNTIF($A5352:$E5352,E5352)-1</f>
        <v>1</v>
      </c>
      <c r="K5352" s="2" t="n">
        <f aca="false">SUMPRODUCT(A5352:E5352,F5352:J5352)</f>
        <v>120</v>
      </c>
      <c r="L5352" s="3" t="n">
        <f aca="false">SUM(A5352:E5352)-K5352</f>
        <v>66</v>
      </c>
      <c r="M5352" s="0" t="n">
        <f aca="false">IF(AND(SUM(F5352:J5352)=2,K5352&lt;L5352),1,0)</f>
        <v>0</v>
      </c>
      <c r="O5352" s="0" t="n">
        <f aca="false">IF(AND(SUM(F5352:J5352)=2,K5352&gt;L5352),1,0)</f>
        <v>0</v>
      </c>
    </row>
    <row r="5353" customFormat="false" ht="15" hidden="false" customHeight="false" outlineLevel="0" collapsed="false">
      <c r="A5353" s="0" t="n">
        <v>18</v>
      </c>
      <c r="B5353" s="0" t="n">
        <v>27</v>
      </c>
      <c r="C5353" s="0" t="n">
        <v>47</v>
      </c>
      <c r="D5353" s="0" t="n">
        <v>18</v>
      </c>
      <c r="E5353" s="0" t="n">
        <v>72</v>
      </c>
      <c r="F5353" s="1" t="n">
        <f aca="false">COUNTIF($A5353:$E5353,A5353)-1</f>
        <v>1</v>
      </c>
      <c r="G5353" s="1" t="n">
        <f aca="false">COUNTIF($A5353:$E5353,B5353)-1</f>
        <v>0</v>
      </c>
      <c r="H5353" s="1" t="n">
        <f aca="false">COUNTIF($A5353:$E5353,C5353)-1</f>
        <v>0</v>
      </c>
      <c r="I5353" s="1" t="n">
        <f aca="false">COUNTIF($A5353:$E5353,D5353)-1</f>
        <v>1</v>
      </c>
      <c r="J5353" s="1" t="n">
        <f aca="false">COUNTIF($A5353:$E5353,E5353)-1</f>
        <v>0</v>
      </c>
      <c r="K5353" s="2" t="n">
        <f aca="false">SUMPRODUCT(A5353:E5353,F5353:J5353)</f>
        <v>36</v>
      </c>
      <c r="L5353" s="3" t="n">
        <f aca="false">SUM(A5353:E5353)-K5353</f>
        <v>146</v>
      </c>
      <c r="M5353" s="0" t="n">
        <f aca="false">IF(AND(SUM(F5353:J5353)=2,K5353&lt;L5353),1,0)</f>
        <v>1</v>
      </c>
      <c r="O5353" s="0" t="n">
        <f aca="false">IF(AND(SUM(F5353:J5353)=2,K5353&gt;L5353),1,0)</f>
        <v>0</v>
      </c>
    </row>
    <row r="5354" customFormat="false" ht="15" hidden="false" customHeight="false" outlineLevel="0" collapsed="false">
      <c r="A5354" s="0" t="n">
        <v>93</v>
      </c>
      <c r="B5354" s="0" t="n">
        <v>16</v>
      </c>
      <c r="C5354" s="0" t="n">
        <v>41</v>
      </c>
      <c r="D5354" s="0" t="n">
        <v>72</v>
      </c>
      <c r="E5354" s="0" t="n">
        <v>72</v>
      </c>
      <c r="F5354" s="1" t="n">
        <f aca="false">COUNTIF($A5354:$E5354,A5354)-1</f>
        <v>0</v>
      </c>
      <c r="G5354" s="1" t="n">
        <f aca="false">COUNTIF($A5354:$E5354,B5354)-1</f>
        <v>0</v>
      </c>
      <c r="H5354" s="1" t="n">
        <f aca="false">COUNTIF($A5354:$E5354,C5354)-1</f>
        <v>0</v>
      </c>
      <c r="I5354" s="1" t="n">
        <f aca="false">COUNTIF($A5354:$E5354,D5354)-1</f>
        <v>1</v>
      </c>
      <c r="J5354" s="1" t="n">
        <f aca="false">COUNTIF($A5354:$E5354,E5354)-1</f>
        <v>1</v>
      </c>
      <c r="K5354" s="2" t="n">
        <f aca="false">SUMPRODUCT(A5354:E5354,F5354:J5354)</f>
        <v>144</v>
      </c>
      <c r="L5354" s="3" t="n">
        <f aca="false">SUM(A5354:E5354)-K5354</f>
        <v>150</v>
      </c>
      <c r="M5354" s="0" t="n">
        <f aca="false">IF(AND(SUM(F5354:J5354)=2,K5354&lt;L5354),1,0)</f>
        <v>1</v>
      </c>
      <c r="O5354" s="0" t="n">
        <f aca="false">IF(AND(SUM(F5354:J5354)=2,K5354&gt;L5354),1,0)</f>
        <v>0</v>
      </c>
    </row>
    <row r="5355" customFormat="false" ht="15" hidden="false" customHeight="false" outlineLevel="0" collapsed="false">
      <c r="A5355" s="0" t="n">
        <v>66</v>
      </c>
      <c r="B5355" s="0" t="n">
        <v>69</v>
      </c>
      <c r="C5355" s="0" t="n">
        <v>99</v>
      </c>
      <c r="D5355" s="0" t="n">
        <v>66</v>
      </c>
      <c r="E5355" s="0" t="n">
        <v>62</v>
      </c>
      <c r="F5355" s="1" t="n">
        <f aca="false">COUNTIF($A5355:$E5355,A5355)-1</f>
        <v>1</v>
      </c>
      <c r="G5355" s="1" t="n">
        <f aca="false">COUNTIF($A5355:$E5355,B5355)-1</f>
        <v>0</v>
      </c>
      <c r="H5355" s="1" t="n">
        <f aca="false">COUNTIF($A5355:$E5355,C5355)-1</f>
        <v>0</v>
      </c>
      <c r="I5355" s="1" t="n">
        <f aca="false">COUNTIF($A5355:$E5355,D5355)-1</f>
        <v>1</v>
      </c>
      <c r="J5355" s="1" t="n">
        <f aca="false">COUNTIF($A5355:$E5355,E5355)-1</f>
        <v>0</v>
      </c>
      <c r="K5355" s="2" t="n">
        <f aca="false">SUMPRODUCT(A5355:E5355,F5355:J5355)</f>
        <v>132</v>
      </c>
      <c r="L5355" s="3" t="n">
        <f aca="false">SUM(A5355:E5355)-K5355</f>
        <v>230</v>
      </c>
      <c r="M5355" s="0" t="n">
        <f aca="false">IF(AND(SUM(F5355:J5355)=2,K5355&lt;L5355),1,0)</f>
        <v>1</v>
      </c>
      <c r="O5355" s="0" t="n">
        <f aca="false">IF(AND(SUM(F5355:J5355)=2,K5355&gt;L5355),1,0)</f>
        <v>0</v>
      </c>
    </row>
    <row r="5356" customFormat="false" ht="15" hidden="false" customHeight="false" outlineLevel="0" collapsed="false">
      <c r="A5356" s="0" t="n">
        <v>12</v>
      </c>
      <c r="B5356" s="0" t="n">
        <v>82</v>
      </c>
      <c r="C5356" s="0" t="n">
        <v>82</v>
      </c>
      <c r="D5356" s="0" t="n">
        <v>12</v>
      </c>
      <c r="E5356" s="0" t="n">
        <v>18</v>
      </c>
      <c r="F5356" s="1" t="n">
        <f aca="false">COUNTIF($A5356:$E5356,A5356)-1</f>
        <v>1</v>
      </c>
      <c r="G5356" s="1" t="n">
        <f aca="false">COUNTIF($A5356:$E5356,B5356)-1</f>
        <v>1</v>
      </c>
      <c r="H5356" s="1" t="n">
        <f aca="false">COUNTIF($A5356:$E5356,C5356)-1</f>
        <v>1</v>
      </c>
      <c r="I5356" s="1" t="n">
        <f aca="false">COUNTIF($A5356:$E5356,D5356)-1</f>
        <v>1</v>
      </c>
      <c r="J5356" s="1" t="n">
        <f aca="false">COUNTIF($A5356:$E5356,E5356)-1</f>
        <v>0</v>
      </c>
      <c r="K5356" s="2" t="n">
        <f aca="false">SUMPRODUCT(A5356:E5356,F5356:J5356)</f>
        <v>188</v>
      </c>
      <c r="L5356" s="3" t="n">
        <f aca="false">SUM(A5356:E5356)-K5356</f>
        <v>18</v>
      </c>
      <c r="M5356" s="0" t="n">
        <f aca="false">IF(AND(SUM(F5356:J5356)=2,K5356&lt;L5356),1,0)</f>
        <v>0</v>
      </c>
      <c r="O5356" s="0" t="n">
        <f aca="false">IF(AND(SUM(F5356:J5356)=2,K5356&gt;L5356),1,0)</f>
        <v>0</v>
      </c>
    </row>
    <row r="5357" customFormat="false" ht="15" hidden="false" customHeight="false" outlineLevel="0" collapsed="false">
      <c r="A5357" s="0" t="n">
        <v>60</v>
      </c>
      <c r="B5357" s="0" t="n">
        <v>36</v>
      </c>
      <c r="C5357" s="0" t="n">
        <v>64</v>
      </c>
      <c r="D5357" s="0" t="n">
        <v>58</v>
      </c>
      <c r="E5357" s="0" t="n">
        <v>36</v>
      </c>
      <c r="F5357" s="1" t="n">
        <f aca="false">COUNTIF($A5357:$E5357,A5357)-1</f>
        <v>0</v>
      </c>
      <c r="G5357" s="1" t="n">
        <f aca="false">COUNTIF($A5357:$E5357,B5357)-1</f>
        <v>1</v>
      </c>
      <c r="H5357" s="1" t="n">
        <f aca="false">COUNTIF($A5357:$E5357,C5357)-1</f>
        <v>0</v>
      </c>
      <c r="I5357" s="1" t="n">
        <f aca="false">COUNTIF($A5357:$E5357,D5357)-1</f>
        <v>0</v>
      </c>
      <c r="J5357" s="1" t="n">
        <f aca="false">COUNTIF($A5357:$E5357,E5357)-1</f>
        <v>1</v>
      </c>
      <c r="K5357" s="2" t="n">
        <f aca="false">SUMPRODUCT(A5357:E5357,F5357:J5357)</f>
        <v>72</v>
      </c>
      <c r="L5357" s="3" t="n">
        <f aca="false">SUM(A5357:E5357)-K5357</f>
        <v>182</v>
      </c>
      <c r="M5357" s="0" t="n">
        <f aca="false">IF(AND(SUM(F5357:J5357)=2,K5357&lt;L5357),1,0)</f>
        <v>1</v>
      </c>
      <c r="O5357" s="0" t="n">
        <f aca="false">IF(AND(SUM(F5357:J5357)=2,K5357&gt;L5357),1,0)</f>
        <v>0</v>
      </c>
    </row>
    <row r="5358" customFormat="false" ht="15" hidden="false" customHeight="false" outlineLevel="0" collapsed="false">
      <c r="A5358" s="0" t="n">
        <v>95</v>
      </c>
      <c r="B5358" s="0" t="n">
        <v>76</v>
      </c>
      <c r="C5358" s="0" t="n">
        <v>96</v>
      </c>
      <c r="D5358" s="0" t="n">
        <v>76</v>
      </c>
      <c r="E5358" s="0" t="n">
        <v>95</v>
      </c>
      <c r="F5358" s="1" t="n">
        <f aca="false">COUNTIF($A5358:$E5358,A5358)-1</f>
        <v>1</v>
      </c>
      <c r="G5358" s="1" t="n">
        <f aca="false">COUNTIF($A5358:$E5358,B5358)-1</f>
        <v>1</v>
      </c>
      <c r="H5358" s="1" t="n">
        <f aca="false">COUNTIF($A5358:$E5358,C5358)-1</f>
        <v>0</v>
      </c>
      <c r="I5358" s="1" t="n">
        <f aca="false">COUNTIF($A5358:$E5358,D5358)-1</f>
        <v>1</v>
      </c>
      <c r="J5358" s="1" t="n">
        <f aca="false">COUNTIF($A5358:$E5358,E5358)-1</f>
        <v>1</v>
      </c>
      <c r="K5358" s="2" t="n">
        <f aca="false">SUMPRODUCT(A5358:E5358,F5358:J5358)</f>
        <v>342</v>
      </c>
      <c r="L5358" s="3" t="n">
        <f aca="false">SUM(A5358:E5358)-K5358</f>
        <v>96</v>
      </c>
      <c r="M5358" s="0" t="n">
        <f aca="false">IF(AND(SUM(F5358:J5358)=2,K5358&lt;L5358),1,0)</f>
        <v>0</v>
      </c>
      <c r="O5358" s="0" t="n">
        <f aca="false">IF(AND(SUM(F5358:J5358)=2,K5358&gt;L5358),1,0)</f>
        <v>0</v>
      </c>
    </row>
    <row r="5359" customFormat="false" ht="15" hidden="false" customHeight="false" outlineLevel="0" collapsed="false">
      <c r="A5359" s="0" t="n">
        <v>84</v>
      </c>
      <c r="B5359" s="0" t="n">
        <v>42</v>
      </c>
      <c r="C5359" s="0" t="n">
        <v>79</v>
      </c>
      <c r="D5359" s="0" t="n">
        <v>22</v>
      </c>
      <c r="E5359" s="0" t="n">
        <v>42</v>
      </c>
      <c r="F5359" s="1" t="n">
        <f aca="false">COUNTIF($A5359:$E5359,A5359)-1</f>
        <v>0</v>
      </c>
      <c r="G5359" s="1" t="n">
        <f aca="false">COUNTIF($A5359:$E5359,B5359)-1</f>
        <v>1</v>
      </c>
      <c r="H5359" s="1" t="n">
        <f aca="false">COUNTIF($A5359:$E5359,C5359)-1</f>
        <v>0</v>
      </c>
      <c r="I5359" s="1" t="n">
        <f aca="false">COUNTIF($A5359:$E5359,D5359)-1</f>
        <v>0</v>
      </c>
      <c r="J5359" s="1" t="n">
        <f aca="false">COUNTIF($A5359:$E5359,E5359)-1</f>
        <v>1</v>
      </c>
      <c r="K5359" s="2" t="n">
        <f aca="false">SUMPRODUCT(A5359:E5359,F5359:J5359)</f>
        <v>84</v>
      </c>
      <c r="L5359" s="3" t="n">
        <f aca="false">SUM(A5359:E5359)-K5359</f>
        <v>185</v>
      </c>
      <c r="M5359" s="0" t="n">
        <f aca="false">IF(AND(SUM(F5359:J5359)=2,K5359&lt;L5359),1,0)</f>
        <v>1</v>
      </c>
      <c r="O5359" s="0" t="n">
        <f aca="false">IF(AND(SUM(F5359:J5359)=2,K5359&gt;L5359),1,0)</f>
        <v>0</v>
      </c>
    </row>
    <row r="5360" customFormat="false" ht="15" hidden="false" customHeight="false" outlineLevel="0" collapsed="false">
      <c r="A5360" s="0" t="n">
        <v>79</v>
      </c>
      <c r="B5360" s="0" t="n">
        <v>88</v>
      </c>
      <c r="C5360" s="0" t="n">
        <v>71</v>
      </c>
      <c r="D5360" s="0" t="n">
        <v>53</v>
      </c>
      <c r="E5360" s="0" t="n">
        <v>10</v>
      </c>
      <c r="F5360" s="1" t="n">
        <f aca="false">COUNTIF($A5360:$E5360,A5360)-1</f>
        <v>0</v>
      </c>
      <c r="G5360" s="1" t="n">
        <f aca="false">COUNTIF($A5360:$E5360,B5360)-1</f>
        <v>0</v>
      </c>
      <c r="H5360" s="1" t="n">
        <f aca="false">COUNTIF($A5360:$E5360,C5360)-1</f>
        <v>0</v>
      </c>
      <c r="I5360" s="1" t="n">
        <f aca="false">COUNTIF($A5360:$E5360,D5360)-1</f>
        <v>0</v>
      </c>
      <c r="J5360" s="1" t="n">
        <f aca="false">COUNTIF($A5360:$E5360,E5360)-1</f>
        <v>0</v>
      </c>
      <c r="K5360" s="2" t="n">
        <f aca="false">SUMPRODUCT(A5360:E5360,F5360:J5360)</f>
        <v>0</v>
      </c>
      <c r="L5360" s="3" t="n">
        <f aca="false">SUM(A5360:E5360)-K5360</f>
        <v>301</v>
      </c>
      <c r="M5360" s="0" t="n">
        <f aca="false">IF(AND(SUM(F5360:J5360)=2,K5360&lt;L5360),1,0)</f>
        <v>0</v>
      </c>
      <c r="O5360" s="0" t="n">
        <f aca="false">IF(AND(SUM(F5360:J5360)=2,K5360&gt;L5360),1,0)</f>
        <v>0</v>
      </c>
    </row>
    <row r="5361" customFormat="false" ht="15" hidden="false" customHeight="false" outlineLevel="0" collapsed="false">
      <c r="A5361" s="0" t="n">
        <v>87</v>
      </c>
      <c r="B5361" s="0" t="n">
        <v>91</v>
      </c>
      <c r="C5361" s="0" t="n">
        <v>46</v>
      </c>
      <c r="D5361" s="0" t="n">
        <v>50</v>
      </c>
      <c r="E5361" s="0" t="n">
        <v>36</v>
      </c>
      <c r="F5361" s="1" t="n">
        <f aca="false">COUNTIF($A5361:$E5361,A5361)-1</f>
        <v>0</v>
      </c>
      <c r="G5361" s="1" t="n">
        <f aca="false">COUNTIF($A5361:$E5361,B5361)-1</f>
        <v>0</v>
      </c>
      <c r="H5361" s="1" t="n">
        <f aca="false">COUNTIF($A5361:$E5361,C5361)-1</f>
        <v>0</v>
      </c>
      <c r="I5361" s="1" t="n">
        <f aca="false">COUNTIF($A5361:$E5361,D5361)-1</f>
        <v>0</v>
      </c>
      <c r="J5361" s="1" t="n">
        <f aca="false">COUNTIF($A5361:$E5361,E5361)-1</f>
        <v>0</v>
      </c>
      <c r="K5361" s="2" t="n">
        <f aca="false">SUMPRODUCT(A5361:E5361,F5361:J5361)</f>
        <v>0</v>
      </c>
      <c r="L5361" s="3" t="n">
        <f aca="false">SUM(A5361:E5361)-K5361</f>
        <v>310</v>
      </c>
      <c r="M5361" s="0" t="n">
        <f aca="false">IF(AND(SUM(F5361:J5361)=2,K5361&lt;L5361),1,0)</f>
        <v>0</v>
      </c>
      <c r="O5361" s="0" t="n">
        <f aca="false">IF(AND(SUM(F5361:J5361)=2,K5361&gt;L5361),1,0)</f>
        <v>0</v>
      </c>
    </row>
    <row r="5362" customFormat="false" ht="15" hidden="false" customHeight="false" outlineLevel="0" collapsed="false">
      <c r="A5362" s="0" t="n">
        <v>86</v>
      </c>
      <c r="B5362" s="0" t="n">
        <v>73</v>
      </c>
      <c r="C5362" s="0" t="n">
        <v>46</v>
      </c>
      <c r="D5362" s="0" t="n">
        <v>78</v>
      </c>
      <c r="E5362" s="0" t="n">
        <v>46</v>
      </c>
      <c r="F5362" s="1" t="n">
        <f aca="false">COUNTIF($A5362:$E5362,A5362)-1</f>
        <v>0</v>
      </c>
      <c r="G5362" s="1" t="n">
        <f aca="false">COUNTIF($A5362:$E5362,B5362)-1</f>
        <v>0</v>
      </c>
      <c r="H5362" s="1" t="n">
        <f aca="false">COUNTIF($A5362:$E5362,C5362)-1</f>
        <v>1</v>
      </c>
      <c r="I5362" s="1" t="n">
        <f aca="false">COUNTIF($A5362:$E5362,D5362)-1</f>
        <v>0</v>
      </c>
      <c r="J5362" s="1" t="n">
        <f aca="false">COUNTIF($A5362:$E5362,E5362)-1</f>
        <v>1</v>
      </c>
      <c r="K5362" s="2" t="n">
        <f aca="false">SUMPRODUCT(A5362:E5362,F5362:J5362)</f>
        <v>92</v>
      </c>
      <c r="L5362" s="3" t="n">
        <f aca="false">SUM(A5362:E5362)-K5362</f>
        <v>237</v>
      </c>
      <c r="M5362" s="0" t="n">
        <f aca="false">IF(AND(SUM(F5362:J5362)=2,K5362&lt;L5362),1,0)</f>
        <v>1</v>
      </c>
      <c r="O5362" s="0" t="n">
        <f aca="false">IF(AND(SUM(F5362:J5362)=2,K5362&gt;L5362),1,0)</f>
        <v>0</v>
      </c>
    </row>
    <row r="5363" customFormat="false" ht="15" hidden="false" customHeight="false" outlineLevel="0" collapsed="false">
      <c r="A5363" s="0" t="n">
        <v>49</v>
      </c>
      <c r="B5363" s="0" t="n">
        <v>53</v>
      </c>
      <c r="C5363" s="0" t="n">
        <v>53</v>
      </c>
      <c r="D5363" s="0" t="n">
        <v>49</v>
      </c>
      <c r="E5363" s="0" t="n">
        <v>19</v>
      </c>
      <c r="F5363" s="1" t="n">
        <f aca="false">COUNTIF($A5363:$E5363,A5363)-1</f>
        <v>1</v>
      </c>
      <c r="G5363" s="1" t="n">
        <f aca="false">COUNTIF($A5363:$E5363,B5363)-1</f>
        <v>1</v>
      </c>
      <c r="H5363" s="1" t="n">
        <f aca="false">COUNTIF($A5363:$E5363,C5363)-1</f>
        <v>1</v>
      </c>
      <c r="I5363" s="1" t="n">
        <f aca="false">COUNTIF($A5363:$E5363,D5363)-1</f>
        <v>1</v>
      </c>
      <c r="J5363" s="1" t="n">
        <f aca="false">COUNTIF($A5363:$E5363,E5363)-1</f>
        <v>0</v>
      </c>
      <c r="K5363" s="2" t="n">
        <f aca="false">SUMPRODUCT(A5363:E5363,F5363:J5363)</f>
        <v>204</v>
      </c>
      <c r="L5363" s="3" t="n">
        <f aca="false">SUM(A5363:E5363)-K5363</f>
        <v>19</v>
      </c>
      <c r="M5363" s="0" t="n">
        <f aca="false">IF(AND(SUM(F5363:J5363)=2,K5363&lt;L5363),1,0)</f>
        <v>0</v>
      </c>
      <c r="O5363" s="0" t="n">
        <f aca="false">IF(AND(SUM(F5363:J5363)=2,K5363&gt;L5363),1,0)</f>
        <v>0</v>
      </c>
    </row>
    <row r="5364" customFormat="false" ht="15" hidden="false" customHeight="false" outlineLevel="0" collapsed="false">
      <c r="A5364" s="0" t="n">
        <v>25</v>
      </c>
      <c r="B5364" s="0" t="n">
        <v>61</v>
      </c>
      <c r="C5364" s="0" t="n">
        <v>25</v>
      </c>
      <c r="D5364" s="0" t="n">
        <v>24</v>
      </c>
      <c r="E5364" s="0" t="n">
        <v>50</v>
      </c>
      <c r="F5364" s="1" t="n">
        <f aca="false">COUNTIF($A5364:$E5364,A5364)-1</f>
        <v>1</v>
      </c>
      <c r="G5364" s="1" t="n">
        <f aca="false">COUNTIF($A5364:$E5364,B5364)-1</f>
        <v>0</v>
      </c>
      <c r="H5364" s="1" t="n">
        <f aca="false">COUNTIF($A5364:$E5364,C5364)-1</f>
        <v>1</v>
      </c>
      <c r="I5364" s="1" t="n">
        <f aca="false">COUNTIF($A5364:$E5364,D5364)-1</f>
        <v>0</v>
      </c>
      <c r="J5364" s="1" t="n">
        <f aca="false">COUNTIF($A5364:$E5364,E5364)-1</f>
        <v>0</v>
      </c>
      <c r="K5364" s="2" t="n">
        <f aca="false">SUMPRODUCT(A5364:E5364,F5364:J5364)</f>
        <v>50</v>
      </c>
      <c r="L5364" s="3" t="n">
        <f aca="false">SUM(A5364:E5364)-K5364</f>
        <v>135</v>
      </c>
      <c r="M5364" s="0" t="n">
        <f aca="false">IF(AND(SUM(F5364:J5364)=2,K5364&lt;L5364),1,0)</f>
        <v>1</v>
      </c>
      <c r="O5364" s="0" t="n">
        <f aca="false">IF(AND(SUM(F5364:J5364)=2,K5364&gt;L5364),1,0)</f>
        <v>0</v>
      </c>
    </row>
    <row r="5365" customFormat="false" ht="15" hidden="false" customHeight="false" outlineLevel="0" collapsed="false">
      <c r="A5365" s="0" t="n">
        <v>92</v>
      </c>
      <c r="B5365" s="0" t="n">
        <v>18</v>
      </c>
      <c r="C5365" s="0" t="n">
        <v>92</v>
      </c>
      <c r="D5365" s="0" t="n">
        <v>79</v>
      </c>
      <c r="E5365" s="0" t="n">
        <v>61</v>
      </c>
      <c r="F5365" s="1" t="n">
        <f aca="false">COUNTIF($A5365:$E5365,A5365)-1</f>
        <v>1</v>
      </c>
      <c r="G5365" s="1" t="n">
        <f aca="false">COUNTIF($A5365:$E5365,B5365)-1</f>
        <v>0</v>
      </c>
      <c r="H5365" s="1" t="n">
        <f aca="false">COUNTIF($A5365:$E5365,C5365)-1</f>
        <v>1</v>
      </c>
      <c r="I5365" s="1" t="n">
        <f aca="false">COUNTIF($A5365:$E5365,D5365)-1</f>
        <v>0</v>
      </c>
      <c r="J5365" s="1" t="n">
        <f aca="false">COUNTIF($A5365:$E5365,E5365)-1</f>
        <v>0</v>
      </c>
      <c r="K5365" s="2" t="n">
        <f aca="false">SUMPRODUCT(A5365:E5365,F5365:J5365)</f>
        <v>184</v>
      </c>
      <c r="L5365" s="3" t="n">
        <f aca="false">SUM(A5365:E5365)-K5365</f>
        <v>158</v>
      </c>
      <c r="M5365" s="0" t="n">
        <f aca="false">IF(AND(SUM(F5365:J5365)=2,K5365&lt;L5365),1,0)</f>
        <v>0</v>
      </c>
      <c r="O5365" s="0" t="n">
        <f aca="false">IF(AND(SUM(F5365:J5365)=2,K5365&gt;L5365),1,0)</f>
        <v>1</v>
      </c>
    </row>
    <row r="5366" customFormat="false" ht="15" hidden="false" customHeight="false" outlineLevel="0" collapsed="false">
      <c r="A5366" s="0" t="n">
        <v>65</v>
      </c>
      <c r="B5366" s="0" t="n">
        <v>35</v>
      </c>
      <c r="C5366" s="0" t="n">
        <v>48</v>
      </c>
      <c r="D5366" s="0" t="n">
        <v>35</v>
      </c>
      <c r="E5366" s="0" t="n">
        <v>38</v>
      </c>
      <c r="F5366" s="1" t="n">
        <f aca="false">COUNTIF($A5366:$E5366,A5366)-1</f>
        <v>0</v>
      </c>
      <c r="G5366" s="1" t="n">
        <f aca="false">COUNTIF($A5366:$E5366,B5366)-1</f>
        <v>1</v>
      </c>
      <c r="H5366" s="1" t="n">
        <f aca="false">COUNTIF($A5366:$E5366,C5366)-1</f>
        <v>0</v>
      </c>
      <c r="I5366" s="1" t="n">
        <f aca="false">COUNTIF($A5366:$E5366,D5366)-1</f>
        <v>1</v>
      </c>
      <c r="J5366" s="1" t="n">
        <f aca="false">COUNTIF($A5366:$E5366,E5366)-1</f>
        <v>0</v>
      </c>
      <c r="K5366" s="2" t="n">
        <f aca="false">SUMPRODUCT(A5366:E5366,F5366:J5366)</f>
        <v>70</v>
      </c>
      <c r="L5366" s="3" t="n">
        <f aca="false">SUM(A5366:E5366)-K5366</f>
        <v>151</v>
      </c>
      <c r="M5366" s="0" t="n">
        <f aca="false">IF(AND(SUM(F5366:J5366)=2,K5366&lt;L5366),1,0)</f>
        <v>1</v>
      </c>
      <c r="O5366" s="0" t="n">
        <f aca="false">IF(AND(SUM(F5366:J5366)=2,K5366&gt;L5366),1,0)</f>
        <v>0</v>
      </c>
    </row>
    <row r="5367" customFormat="false" ht="15" hidden="false" customHeight="false" outlineLevel="0" collapsed="false">
      <c r="A5367" s="0" t="n">
        <v>34</v>
      </c>
      <c r="B5367" s="0" t="n">
        <v>34</v>
      </c>
      <c r="C5367" s="0" t="n">
        <v>33</v>
      </c>
      <c r="D5367" s="0" t="n">
        <v>35</v>
      </c>
      <c r="E5367" s="0" t="n">
        <v>35</v>
      </c>
      <c r="F5367" s="1" t="n">
        <f aca="false">COUNTIF($A5367:$E5367,A5367)-1</f>
        <v>1</v>
      </c>
      <c r="G5367" s="1" t="n">
        <f aca="false">COUNTIF($A5367:$E5367,B5367)-1</f>
        <v>1</v>
      </c>
      <c r="H5367" s="1" t="n">
        <f aca="false">COUNTIF($A5367:$E5367,C5367)-1</f>
        <v>0</v>
      </c>
      <c r="I5367" s="1" t="n">
        <f aca="false">COUNTIF($A5367:$E5367,D5367)-1</f>
        <v>1</v>
      </c>
      <c r="J5367" s="1" t="n">
        <f aca="false">COUNTIF($A5367:$E5367,E5367)-1</f>
        <v>1</v>
      </c>
      <c r="K5367" s="2" t="n">
        <f aca="false">SUMPRODUCT(A5367:E5367,F5367:J5367)</f>
        <v>138</v>
      </c>
      <c r="L5367" s="3" t="n">
        <f aca="false">SUM(A5367:E5367)-K5367</f>
        <v>33</v>
      </c>
      <c r="M5367" s="0" t="n">
        <f aca="false">IF(AND(SUM(F5367:J5367)=2,K5367&lt;L5367),1,0)</f>
        <v>0</v>
      </c>
      <c r="O5367" s="0" t="n">
        <f aca="false">IF(AND(SUM(F5367:J5367)=2,K5367&gt;L5367),1,0)</f>
        <v>0</v>
      </c>
    </row>
    <row r="5368" customFormat="false" ht="15" hidden="false" customHeight="false" outlineLevel="0" collapsed="false">
      <c r="A5368" s="0" t="n">
        <v>20</v>
      </c>
      <c r="B5368" s="0" t="n">
        <v>34</v>
      </c>
      <c r="C5368" s="0" t="n">
        <v>88</v>
      </c>
      <c r="D5368" s="0" t="n">
        <v>88</v>
      </c>
      <c r="E5368" s="0" t="n">
        <v>34</v>
      </c>
      <c r="F5368" s="1" t="n">
        <f aca="false">COUNTIF($A5368:$E5368,A5368)-1</f>
        <v>0</v>
      </c>
      <c r="G5368" s="1" t="n">
        <f aca="false">COUNTIF($A5368:$E5368,B5368)-1</f>
        <v>1</v>
      </c>
      <c r="H5368" s="1" t="n">
        <f aca="false">COUNTIF($A5368:$E5368,C5368)-1</f>
        <v>1</v>
      </c>
      <c r="I5368" s="1" t="n">
        <f aca="false">COUNTIF($A5368:$E5368,D5368)-1</f>
        <v>1</v>
      </c>
      <c r="J5368" s="1" t="n">
        <f aca="false">COUNTIF($A5368:$E5368,E5368)-1</f>
        <v>1</v>
      </c>
      <c r="K5368" s="2" t="n">
        <f aca="false">SUMPRODUCT(A5368:E5368,F5368:J5368)</f>
        <v>244</v>
      </c>
      <c r="L5368" s="3" t="n">
        <f aca="false">SUM(A5368:E5368)-K5368</f>
        <v>20</v>
      </c>
      <c r="M5368" s="0" t="n">
        <f aca="false">IF(AND(SUM(F5368:J5368)=2,K5368&lt;L5368),1,0)</f>
        <v>0</v>
      </c>
      <c r="O5368" s="0" t="n">
        <f aca="false">IF(AND(SUM(F5368:J5368)=2,K5368&gt;L5368),1,0)</f>
        <v>0</v>
      </c>
    </row>
    <row r="5369" customFormat="false" ht="15" hidden="false" customHeight="false" outlineLevel="0" collapsed="false">
      <c r="A5369" s="0" t="n">
        <v>20</v>
      </c>
      <c r="B5369" s="0" t="n">
        <v>90</v>
      </c>
      <c r="C5369" s="0" t="n">
        <v>79</v>
      </c>
      <c r="D5369" s="0" t="n">
        <v>72</v>
      </c>
      <c r="E5369" s="0" t="n">
        <v>20</v>
      </c>
      <c r="F5369" s="1" t="n">
        <f aca="false">COUNTIF($A5369:$E5369,A5369)-1</f>
        <v>1</v>
      </c>
      <c r="G5369" s="1" t="n">
        <f aca="false">COUNTIF($A5369:$E5369,B5369)-1</f>
        <v>0</v>
      </c>
      <c r="H5369" s="1" t="n">
        <f aca="false">COUNTIF($A5369:$E5369,C5369)-1</f>
        <v>0</v>
      </c>
      <c r="I5369" s="1" t="n">
        <f aca="false">COUNTIF($A5369:$E5369,D5369)-1</f>
        <v>0</v>
      </c>
      <c r="J5369" s="1" t="n">
        <f aca="false">COUNTIF($A5369:$E5369,E5369)-1</f>
        <v>1</v>
      </c>
      <c r="K5369" s="2" t="n">
        <f aca="false">SUMPRODUCT(A5369:E5369,F5369:J5369)</f>
        <v>40</v>
      </c>
      <c r="L5369" s="3" t="n">
        <f aca="false">SUM(A5369:E5369)-K5369</f>
        <v>241</v>
      </c>
      <c r="M5369" s="0" t="n">
        <f aca="false">IF(AND(SUM(F5369:J5369)=2,K5369&lt;L5369),1,0)</f>
        <v>1</v>
      </c>
      <c r="O5369" s="0" t="n">
        <f aca="false">IF(AND(SUM(F5369:J5369)=2,K5369&gt;L5369),1,0)</f>
        <v>0</v>
      </c>
    </row>
    <row r="5370" customFormat="false" ht="15" hidden="false" customHeight="false" outlineLevel="0" collapsed="false">
      <c r="A5370" s="0" t="n">
        <v>65</v>
      </c>
      <c r="B5370" s="0" t="n">
        <v>13</v>
      </c>
      <c r="C5370" s="0" t="n">
        <v>13</v>
      </c>
      <c r="D5370" s="0" t="n">
        <v>35</v>
      </c>
      <c r="E5370" s="0" t="n">
        <v>65</v>
      </c>
      <c r="F5370" s="1" t="n">
        <f aca="false">COUNTIF($A5370:$E5370,A5370)-1</f>
        <v>1</v>
      </c>
      <c r="G5370" s="1" t="n">
        <f aca="false">COUNTIF($A5370:$E5370,B5370)-1</f>
        <v>1</v>
      </c>
      <c r="H5370" s="1" t="n">
        <f aca="false">COUNTIF($A5370:$E5370,C5370)-1</f>
        <v>1</v>
      </c>
      <c r="I5370" s="1" t="n">
        <f aca="false">COUNTIF($A5370:$E5370,D5370)-1</f>
        <v>0</v>
      </c>
      <c r="J5370" s="1" t="n">
        <f aca="false">COUNTIF($A5370:$E5370,E5370)-1</f>
        <v>1</v>
      </c>
      <c r="K5370" s="2" t="n">
        <f aca="false">SUMPRODUCT(A5370:E5370,F5370:J5370)</f>
        <v>156</v>
      </c>
      <c r="L5370" s="3" t="n">
        <f aca="false">SUM(A5370:E5370)-K5370</f>
        <v>35</v>
      </c>
      <c r="M5370" s="0" t="n">
        <f aca="false">IF(AND(SUM(F5370:J5370)=2,K5370&lt;L5370),1,0)</f>
        <v>0</v>
      </c>
      <c r="O5370" s="0" t="n">
        <f aca="false">IF(AND(SUM(F5370:J5370)=2,K5370&gt;L5370),1,0)</f>
        <v>0</v>
      </c>
    </row>
    <row r="5371" customFormat="false" ht="15" hidden="false" customHeight="false" outlineLevel="0" collapsed="false">
      <c r="A5371" s="0" t="n">
        <v>44</v>
      </c>
      <c r="B5371" s="0" t="n">
        <v>11</v>
      </c>
      <c r="C5371" s="0" t="n">
        <v>11</v>
      </c>
      <c r="D5371" s="0" t="n">
        <v>31</v>
      </c>
      <c r="E5371" s="0" t="n">
        <v>31</v>
      </c>
      <c r="F5371" s="1" t="n">
        <f aca="false">COUNTIF($A5371:$E5371,A5371)-1</f>
        <v>0</v>
      </c>
      <c r="G5371" s="1" t="n">
        <f aca="false">COUNTIF($A5371:$E5371,B5371)-1</f>
        <v>1</v>
      </c>
      <c r="H5371" s="1" t="n">
        <f aca="false">COUNTIF($A5371:$E5371,C5371)-1</f>
        <v>1</v>
      </c>
      <c r="I5371" s="1" t="n">
        <f aca="false">COUNTIF($A5371:$E5371,D5371)-1</f>
        <v>1</v>
      </c>
      <c r="J5371" s="1" t="n">
        <f aca="false">COUNTIF($A5371:$E5371,E5371)-1</f>
        <v>1</v>
      </c>
      <c r="K5371" s="2" t="n">
        <f aca="false">SUMPRODUCT(A5371:E5371,F5371:J5371)</f>
        <v>84</v>
      </c>
      <c r="L5371" s="3" t="n">
        <f aca="false">SUM(A5371:E5371)-K5371</f>
        <v>44</v>
      </c>
      <c r="M5371" s="0" t="n">
        <f aca="false">IF(AND(SUM(F5371:J5371)=2,K5371&lt;L5371),1,0)</f>
        <v>0</v>
      </c>
      <c r="O5371" s="0" t="n">
        <f aca="false">IF(AND(SUM(F5371:J5371)=2,K5371&gt;L5371),1,0)</f>
        <v>0</v>
      </c>
    </row>
    <row r="5372" customFormat="false" ht="15" hidden="false" customHeight="false" outlineLevel="0" collapsed="false">
      <c r="A5372" s="0" t="n">
        <v>89</v>
      </c>
      <c r="B5372" s="0" t="n">
        <v>62</v>
      </c>
      <c r="C5372" s="0" t="n">
        <v>89</v>
      </c>
      <c r="D5372" s="0" t="n">
        <v>62</v>
      </c>
      <c r="E5372" s="0" t="n">
        <v>84</v>
      </c>
      <c r="F5372" s="1" t="n">
        <f aca="false">COUNTIF($A5372:$E5372,A5372)-1</f>
        <v>1</v>
      </c>
      <c r="G5372" s="1" t="n">
        <f aca="false">COUNTIF($A5372:$E5372,B5372)-1</f>
        <v>1</v>
      </c>
      <c r="H5372" s="1" t="n">
        <f aca="false">COUNTIF($A5372:$E5372,C5372)-1</f>
        <v>1</v>
      </c>
      <c r="I5372" s="1" t="n">
        <f aca="false">COUNTIF($A5372:$E5372,D5372)-1</f>
        <v>1</v>
      </c>
      <c r="J5372" s="1" t="n">
        <f aca="false">COUNTIF($A5372:$E5372,E5372)-1</f>
        <v>0</v>
      </c>
      <c r="K5372" s="2" t="n">
        <f aca="false">SUMPRODUCT(A5372:E5372,F5372:J5372)</f>
        <v>302</v>
      </c>
      <c r="L5372" s="3" t="n">
        <f aca="false">SUM(A5372:E5372)-K5372</f>
        <v>84</v>
      </c>
      <c r="M5372" s="0" t="n">
        <f aca="false">IF(AND(SUM(F5372:J5372)=2,K5372&lt;L5372),1,0)</f>
        <v>0</v>
      </c>
      <c r="O5372" s="0" t="n">
        <f aca="false">IF(AND(SUM(F5372:J5372)=2,K5372&gt;L5372),1,0)</f>
        <v>0</v>
      </c>
    </row>
    <row r="5373" customFormat="false" ht="15" hidden="false" customHeight="false" outlineLevel="0" collapsed="false">
      <c r="A5373" s="0" t="n">
        <v>74</v>
      </c>
      <c r="B5373" s="0" t="n">
        <v>48</v>
      </c>
      <c r="C5373" s="0" t="n">
        <v>31</v>
      </c>
      <c r="D5373" s="0" t="n">
        <v>45</v>
      </c>
      <c r="E5373" s="0" t="n">
        <v>21</v>
      </c>
      <c r="F5373" s="1" t="n">
        <f aca="false">COUNTIF($A5373:$E5373,A5373)-1</f>
        <v>0</v>
      </c>
      <c r="G5373" s="1" t="n">
        <f aca="false">COUNTIF($A5373:$E5373,B5373)-1</f>
        <v>0</v>
      </c>
      <c r="H5373" s="1" t="n">
        <f aca="false">COUNTIF($A5373:$E5373,C5373)-1</f>
        <v>0</v>
      </c>
      <c r="I5373" s="1" t="n">
        <f aca="false">COUNTIF($A5373:$E5373,D5373)-1</f>
        <v>0</v>
      </c>
      <c r="J5373" s="1" t="n">
        <f aca="false">COUNTIF($A5373:$E5373,E5373)-1</f>
        <v>0</v>
      </c>
      <c r="K5373" s="2" t="n">
        <f aca="false">SUMPRODUCT(A5373:E5373,F5373:J5373)</f>
        <v>0</v>
      </c>
      <c r="L5373" s="3" t="n">
        <f aca="false">SUM(A5373:E5373)-K5373</f>
        <v>219</v>
      </c>
      <c r="M5373" s="0" t="n">
        <f aca="false">IF(AND(SUM(F5373:J5373)=2,K5373&lt;L5373),1,0)</f>
        <v>0</v>
      </c>
      <c r="O5373" s="0" t="n">
        <f aca="false">IF(AND(SUM(F5373:J5373)=2,K5373&gt;L5373),1,0)</f>
        <v>0</v>
      </c>
    </row>
    <row r="5374" customFormat="false" ht="15" hidden="false" customHeight="false" outlineLevel="0" collapsed="false">
      <c r="A5374" s="0" t="n">
        <v>32</v>
      </c>
      <c r="B5374" s="0" t="n">
        <v>38</v>
      </c>
      <c r="C5374" s="0" t="n">
        <v>38</v>
      </c>
      <c r="D5374" s="0" t="n">
        <v>73</v>
      </c>
      <c r="E5374" s="0" t="n">
        <v>73</v>
      </c>
      <c r="F5374" s="1" t="n">
        <f aca="false">COUNTIF($A5374:$E5374,A5374)-1</f>
        <v>0</v>
      </c>
      <c r="G5374" s="1" t="n">
        <f aca="false">COUNTIF($A5374:$E5374,B5374)-1</f>
        <v>1</v>
      </c>
      <c r="H5374" s="1" t="n">
        <f aca="false">COUNTIF($A5374:$E5374,C5374)-1</f>
        <v>1</v>
      </c>
      <c r="I5374" s="1" t="n">
        <f aca="false">COUNTIF($A5374:$E5374,D5374)-1</f>
        <v>1</v>
      </c>
      <c r="J5374" s="1" t="n">
        <f aca="false">COUNTIF($A5374:$E5374,E5374)-1</f>
        <v>1</v>
      </c>
      <c r="K5374" s="2" t="n">
        <f aca="false">SUMPRODUCT(A5374:E5374,F5374:J5374)</f>
        <v>222</v>
      </c>
      <c r="L5374" s="3" t="n">
        <f aca="false">SUM(A5374:E5374)-K5374</f>
        <v>32</v>
      </c>
      <c r="M5374" s="0" t="n">
        <f aca="false">IF(AND(SUM(F5374:J5374)=2,K5374&lt;L5374),1,0)</f>
        <v>0</v>
      </c>
      <c r="O5374" s="0" t="n">
        <f aca="false">IF(AND(SUM(F5374:J5374)=2,K5374&gt;L5374),1,0)</f>
        <v>0</v>
      </c>
    </row>
    <row r="5375" customFormat="false" ht="15" hidden="false" customHeight="false" outlineLevel="0" collapsed="false">
      <c r="A5375" s="0" t="n">
        <v>46</v>
      </c>
      <c r="B5375" s="0" t="n">
        <v>57</v>
      </c>
      <c r="C5375" s="0" t="n">
        <v>13</v>
      </c>
      <c r="D5375" s="0" t="n">
        <v>13</v>
      </c>
      <c r="E5375" s="0" t="n">
        <v>57</v>
      </c>
      <c r="F5375" s="1" t="n">
        <f aca="false">COUNTIF($A5375:$E5375,A5375)-1</f>
        <v>0</v>
      </c>
      <c r="G5375" s="1" t="n">
        <f aca="false">COUNTIF($A5375:$E5375,B5375)-1</f>
        <v>1</v>
      </c>
      <c r="H5375" s="1" t="n">
        <f aca="false">COUNTIF($A5375:$E5375,C5375)-1</f>
        <v>1</v>
      </c>
      <c r="I5375" s="1" t="n">
        <f aca="false">COUNTIF($A5375:$E5375,D5375)-1</f>
        <v>1</v>
      </c>
      <c r="J5375" s="1" t="n">
        <f aca="false">COUNTIF($A5375:$E5375,E5375)-1</f>
        <v>1</v>
      </c>
      <c r="K5375" s="2" t="n">
        <f aca="false">SUMPRODUCT(A5375:E5375,F5375:J5375)</f>
        <v>140</v>
      </c>
      <c r="L5375" s="3" t="n">
        <f aca="false">SUM(A5375:E5375)-K5375</f>
        <v>46</v>
      </c>
      <c r="M5375" s="0" t="n">
        <f aca="false">IF(AND(SUM(F5375:J5375)=2,K5375&lt;L5375),1,0)</f>
        <v>0</v>
      </c>
      <c r="O5375" s="0" t="n">
        <f aca="false">IF(AND(SUM(F5375:J5375)=2,K5375&gt;L5375),1,0)</f>
        <v>0</v>
      </c>
    </row>
    <row r="5376" customFormat="false" ht="15" hidden="false" customHeight="false" outlineLevel="0" collapsed="false">
      <c r="A5376" s="0" t="n">
        <v>27</v>
      </c>
      <c r="B5376" s="0" t="n">
        <v>39</v>
      </c>
      <c r="C5376" s="0" t="n">
        <v>74</v>
      </c>
      <c r="D5376" s="0" t="n">
        <v>53</v>
      </c>
      <c r="E5376" s="0" t="n">
        <v>37</v>
      </c>
      <c r="F5376" s="1" t="n">
        <f aca="false">COUNTIF($A5376:$E5376,A5376)-1</f>
        <v>0</v>
      </c>
      <c r="G5376" s="1" t="n">
        <f aca="false">COUNTIF($A5376:$E5376,B5376)-1</f>
        <v>0</v>
      </c>
      <c r="H5376" s="1" t="n">
        <f aca="false">COUNTIF($A5376:$E5376,C5376)-1</f>
        <v>0</v>
      </c>
      <c r="I5376" s="1" t="n">
        <f aca="false">COUNTIF($A5376:$E5376,D5376)-1</f>
        <v>0</v>
      </c>
      <c r="J5376" s="1" t="n">
        <f aca="false">COUNTIF($A5376:$E5376,E5376)-1</f>
        <v>0</v>
      </c>
      <c r="K5376" s="2" t="n">
        <f aca="false">SUMPRODUCT(A5376:E5376,F5376:J5376)</f>
        <v>0</v>
      </c>
      <c r="L5376" s="3" t="n">
        <f aca="false">SUM(A5376:E5376)-K5376</f>
        <v>230</v>
      </c>
      <c r="M5376" s="0" t="n">
        <f aca="false">IF(AND(SUM(F5376:J5376)=2,K5376&lt;L5376),1,0)</f>
        <v>0</v>
      </c>
      <c r="O5376" s="0" t="n">
        <f aca="false">IF(AND(SUM(F5376:J5376)=2,K5376&gt;L5376),1,0)</f>
        <v>0</v>
      </c>
    </row>
    <row r="5377" customFormat="false" ht="15" hidden="false" customHeight="false" outlineLevel="0" collapsed="false">
      <c r="A5377" s="0" t="n">
        <v>60</v>
      </c>
      <c r="B5377" s="0" t="n">
        <v>25</v>
      </c>
      <c r="C5377" s="0" t="n">
        <v>15</v>
      </c>
      <c r="D5377" s="0" t="n">
        <v>18</v>
      </c>
      <c r="E5377" s="0" t="n">
        <v>39</v>
      </c>
      <c r="F5377" s="1" t="n">
        <f aca="false">COUNTIF($A5377:$E5377,A5377)-1</f>
        <v>0</v>
      </c>
      <c r="G5377" s="1" t="n">
        <f aca="false">COUNTIF($A5377:$E5377,B5377)-1</f>
        <v>0</v>
      </c>
      <c r="H5377" s="1" t="n">
        <f aca="false">COUNTIF($A5377:$E5377,C5377)-1</f>
        <v>0</v>
      </c>
      <c r="I5377" s="1" t="n">
        <f aca="false">COUNTIF($A5377:$E5377,D5377)-1</f>
        <v>0</v>
      </c>
      <c r="J5377" s="1" t="n">
        <f aca="false">COUNTIF($A5377:$E5377,E5377)-1</f>
        <v>0</v>
      </c>
      <c r="K5377" s="2" t="n">
        <f aca="false">SUMPRODUCT(A5377:E5377,F5377:J5377)</f>
        <v>0</v>
      </c>
      <c r="L5377" s="3" t="n">
        <f aca="false">SUM(A5377:E5377)-K5377</f>
        <v>157</v>
      </c>
      <c r="M5377" s="0" t="n">
        <f aca="false">IF(AND(SUM(F5377:J5377)=2,K5377&lt;L5377),1,0)</f>
        <v>0</v>
      </c>
      <c r="O5377" s="0" t="n">
        <f aca="false">IF(AND(SUM(F5377:J5377)=2,K5377&gt;L5377),1,0)</f>
        <v>0</v>
      </c>
    </row>
    <row r="5378" customFormat="false" ht="15" hidden="false" customHeight="false" outlineLevel="0" collapsed="false">
      <c r="A5378" s="0" t="n">
        <v>47</v>
      </c>
      <c r="B5378" s="0" t="n">
        <v>47</v>
      </c>
      <c r="C5378" s="0" t="n">
        <v>54</v>
      </c>
      <c r="D5378" s="0" t="n">
        <v>82</v>
      </c>
      <c r="E5378" s="0" t="n">
        <v>54</v>
      </c>
      <c r="F5378" s="1" t="n">
        <f aca="false">COUNTIF($A5378:$E5378,A5378)-1</f>
        <v>1</v>
      </c>
      <c r="G5378" s="1" t="n">
        <f aca="false">COUNTIF($A5378:$E5378,B5378)-1</f>
        <v>1</v>
      </c>
      <c r="H5378" s="1" t="n">
        <f aca="false">COUNTIF($A5378:$E5378,C5378)-1</f>
        <v>1</v>
      </c>
      <c r="I5378" s="1" t="n">
        <f aca="false">COUNTIF($A5378:$E5378,D5378)-1</f>
        <v>0</v>
      </c>
      <c r="J5378" s="1" t="n">
        <f aca="false">COUNTIF($A5378:$E5378,E5378)-1</f>
        <v>1</v>
      </c>
      <c r="K5378" s="2" t="n">
        <f aca="false">SUMPRODUCT(A5378:E5378,F5378:J5378)</f>
        <v>202</v>
      </c>
      <c r="L5378" s="3" t="n">
        <f aca="false">SUM(A5378:E5378)-K5378</f>
        <v>82</v>
      </c>
      <c r="M5378" s="0" t="n">
        <f aca="false">IF(AND(SUM(F5378:J5378)=2,K5378&lt;L5378),1,0)</f>
        <v>0</v>
      </c>
      <c r="O5378" s="0" t="n">
        <f aca="false">IF(AND(SUM(F5378:J5378)=2,K5378&gt;L5378),1,0)</f>
        <v>0</v>
      </c>
    </row>
    <row r="5379" customFormat="false" ht="15" hidden="false" customHeight="false" outlineLevel="0" collapsed="false">
      <c r="A5379" s="0" t="n">
        <v>15</v>
      </c>
      <c r="B5379" s="0" t="n">
        <v>64</v>
      </c>
      <c r="C5379" s="0" t="n">
        <v>15</v>
      </c>
      <c r="D5379" s="0" t="n">
        <v>64</v>
      </c>
      <c r="E5379" s="0" t="n">
        <v>70</v>
      </c>
      <c r="F5379" s="1" t="n">
        <f aca="false">COUNTIF($A5379:$E5379,A5379)-1</f>
        <v>1</v>
      </c>
      <c r="G5379" s="1" t="n">
        <f aca="false">COUNTIF($A5379:$E5379,B5379)-1</f>
        <v>1</v>
      </c>
      <c r="H5379" s="1" t="n">
        <f aca="false">COUNTIF($A5379:$E5379,C5379)-1</f>
        <v>1</v>
      </c>
      <c r="I5379" s="1" t="n">
        <f aca="false">COUNTIF($A5379:$E5379,D5379)-1</f>
        <v>1</v>
      </c>
      <c r="J5379" s="1" t="n">
        <f aca="false">COUNTIF($A5379:$E5379,E5379)-1</f>
        <v>0</v>
      </c>
      <c r="K5379" s="2" t="n">
        <f aca="false">SUMPRODUCT(A5379:E5379,F5379:J5379)</f>
        <v>158</v>
      </c>
      <c r="L5379" s="3" t="n">
        <f aca="false">SUM(A5379:E5379)-K5379</f>
        <v>70</v>
      </c>
      <c r="M5379" s="0" t="n">
        <f aca="false">IF(AND(SUM(F5379:J5379)=2,K5379&lt;L5379),1,0)</f>
        <v>0</v>
      </c>
      <c r="O5379" s="0" t="n">
        <f aca="false">IF(AND(SUM(F5379:J5379)=2,K5379&gt;L5379),1,0)</f>
        <v>0</v>
      </c>
    </row>
    <row r="5380" customFormat="false" ht="15" hidden="false" customHeight="false" outlineLevel="0" collapsed="false">
      <c r="A5380" s="0" t="n">
        <v>91</v>
      </c>
      <c r="B5380" s="0" t="n">
        <v>91</v>
      </c>
      <c r="C5380" s="0" t="n">
        <v>90</v>
      </c>
      <c r="D5380" s="0" t="n">
        <v>91</v>
      </c>
      <c r="E5380" s="0" t="n">
        <v>30</v>
      </c>
      <c r="F5380" s="1" t="n">
        <f aca="false">COUNTIF($A5380:$E5380,A5380)-1</f>
        <v>2</v>
      </c>
      <c r="G5380" s="1" t="n">
        <f aca="false">COUNTIF($A5380:$E5380,B5380)-1</f>
        <v>2</v>
      </c>
      <c r="H5380" s="1" t="n">
        <f aca="false">COUNTIF($A5380:$E5380,C5380)-1</f>
        <v>0</v>
      </c>
      <c r="I5380" s="1" t="n">
        <f aca="false">COUNTIF($A5380:$E5380,D5380)-1</f>
        <v>2</v>
      </c>
      <c r="J5380" s="1" t="n">
        <f aca="false">COUNTIF($A5380:$E5380,E5380)-1</f>
        <v>0</v>
      </c>
      <c r="K5380" s="2" t="n">
        <f aca="false">SUMPRODUCT(A5380:E5380,F5380:J5380)</f>
        <v>546</v>
      </c>
      <c r="L5380" s="3" t="n">
        <f aca="false">SUM(A5380:E5380)-K5380</f>
        <v>-153</v>
      </c>
      <c r="M5380" s="0" t="n">
        <f aca="false">IF(AND(SUM(F5380:J5380)=2,K5380&lt;L5380),1,0)</f>
        <v>0</v>
      </c>
      <c r="O5380" s="0" t="n">
        <f aca="false">IF(AND(SUM(F5380:J5380)=2,K5380&gt;L5380),1,0)</f>
        <v>0</v>
      </c>
    </row>
    <row r="5381" customFormat="false" ht="15" hidden="false" customHeight="false" outlineLevel="0" collapsed="false">
      <c r="A5381" s="0" t="n">
        <v>43</v>
      </c>
      <c r="B5381" s="0" t="n">
        <v>89</v>
      </c>
      <c r="C5381" s="0" t="n">
        <v>56</v>
      </c>
      <c r="D5381" s="0" t="n">
        <v>55</v>
      </c>
      <c r="E5381" s="0" t="n">
        <v>55</v>
      </c>
      <c r="F5381" s="1" t="n">
        <f aca="false">COUNTIF($A5381:$E5381,A5381)-1</f>
        <v>0</v>
      </c>
      <c r="G5381" s="1" t="n">
        <f aca="false">COUNTIF($A5381:$E5381,B5381)-1</f>
        <v>0</v>
      </c>
      <c r="H5381" s="1" t="n">
        <f aca="false">COUNTIF($A5381:$E5381,C5381)-1</f>
        <v>0</v>
      </c>
      <c r="I5381" s="1" t="n">
        <f aca="false">COUNTIF($A5381:$E5381,D5381)-1</f>
        <v>1</v>
      </c>
      <c r="J5381" s="1" t="n">
        <f aca="false">COUNTIF($A5381:$E5381,E5381)-1</f>
        <v>1</v>
      </c>
      <c r="K5381" s="2" t="n">
        <f aca="false">SUMPRODUCT(A5381:E5381,F5381:J5381)</f>
        <v>110</v>
      </c>
      <c r="L5381" s="3" t="n">
        <f aca="false">SUM(A5381:E5381)-K5381</f>
        <v>188</v>
      </c>
      <c r="M5381" s="0" t="n">
        <f aca="false">IF(AND(SUM(F5381:J5381)=2,K5381&lt;L5381),1,0)</f>
        <v>1</v>
      </c>
      <c r="O5381" s="0" t="n">
        <f aca="false">IF(AND(SUM(F5381:J5381)=2,K5381&gt;L5381),1,0)</f>
        <v>0</v>
      </c>
    </row>
    <row r="5382" customFormat="false" ht="15" hidden="false" customHeight="false" outlineLevel="0" collapsed="false">
      <c r="A5382" s="0" t="n">
        <v>38</v>
      </c>
      <c r="B5382" s="0" t="n">
        <v>77</v>
      </c>
      <c r="C5382" s="0" t="n">
        <v>22</v>
      </c>
      <c r="D5382" s="0" t="n">
        <v>76</v>
      </c>
      <c r="E5382" s="0" t="n">
        <v>67</v>
      </c>
      <c r="F5382" s="1" t="n">
        <f aca="false">COUNTIF($A5382:$E5382,A5382)-1</f>
        <v>0</v>
      </c>
      <c r="G5382" s="1" t="n">
        <f aca="false">COUNTIF($A5382:$E5382,B5382)-1</f>
        <v>0</v>
      </c>
      <c r="H5382" s="1" t="n">
        <f aca="false">COUNTIF($A5382:$E5382,C5382)-1</f>
        <v>0</v>
      </c>
      <c r="I5382" s="1" t="n">
        <f aca="false">COUNTIF($A5382:$E5382,D5382)-1</f>
        <v>0</v>
      </c>
      <c r="J5382" s="1" t="n">
        <f aca="false">COUNTIF($A5382:$E5382,E5382)-1</f>
        <v>0</v>
      </c>
      <c r="K5382" s="2" t="n">
        <f aca="false">SUMPRODUCT(A5382:E5382,F5382:J5382)</f>
        <v>0</v>
      </c>
      <c r="L5382" s="3" t="n">
        <f aca="false">SUM(A5382:E5382)-K5382</f>
        <v>280</v>
      </c>
      <c r="M5382" s="0" t="n">
        <f aca="false">IF(AND(SUM(F5382:J5382)=2,K5382&lt;L5382),1,0)</f>
        <v>0</v>
      </c>
      <c r="O5382" s="0" t="n">
        <f aca="false">IF(AND(SUM(F5382:J5382)=2,K5382&gt;L5382),1,0)</f>
        <v>0</v>
      </c>
    </row>
    <row r="5383" customFormat="false" ht="15" hidden="false" customHeight="false" outlineLevel="0" collapsed="false">
      <c r="A5383" s="0" t="n">
        <v>79</v>
      </c>
      <c r="B5383" s="0" t="n">
        <v>79</v>
      </c>
      <c r="C5383" s="0" t="n">
        <v>69</v>
      </c>
      <c r="D5383" s="0" t="n">
        <v>69</v>
      </c>
      <c r="E5383" s="0" t="n">
        <v>36</v>
      </c>
      <c r="F5383" s="1" t="n">
        <f aca="false">COUNTIF($A5383:$E5383,A5383)-1</f>
        <v>1</v>
      </c>
      <c r="G5383" s="1" t="n">
        <f aca="false">COUNTIF($A5383:$E5383,B5383)-1</f>
        <v>1</v>
      </c>
      <c r="H5383" s="1" t="n">
        <f aca="false">COUNTIF($A5383:$E5383,C5383)-1</f>
        <v>1</v>
      </c>
      <c r="I5383" s="1" t="n">
        <f aca="false">COUNTIF($A5383:$E5383,D5383)-1</f>
        <v>1</v>
      </c>
      <c r="J5383" s="1" t="n">
        <f aca="false">COUNTIF($A5383:$E5383,E5383)-1</f>
        <v>0</v>
      </c>
      <c r="K5383" s="2" t="n">
        <f aca="false">SUMPRODUCT(A5383:E5383,F5383:J5383)</f>
        <v>296</v>
      </c>
      <c r="L5383" s="3" t="n">
        <f aca="false">SUM(A5383:E5383)-K5383</f>
        <v>36</v>
      </c>
      <c r="M5383" s="0" t="n">
        <f aca="false">IF(AND(SUM(F5383:J5383)=2,K5383&lt;L5383),1,0)</f>
        <v>0</v>
      </c>
      <c r="O5383" s="0" t="n">
        <f aca="false">IF(AND(SUM(F5383:J5383)=2,K5383&gt;L5383),1,0)</f>
        <v>0</v>
      </c>
    </row>
    <row r="5384" customFormat="false" ht="15" hidden="false" customHeight="false" outlineLevel="0" collapsed="false">
      <c r="A5384" s="0" t="n">
        <v>55</v>
      </c>
      <c r="B5384" s="0" t="n">
        <v>63</v>
      </c>
      <c r="C5384" s="0" t="n">
        <v>25</v>
      </c>
      <c r="D5384" s="0" t="n">
        <v>25</v>
      </c>
      <c r="E5384" s="0" t="n">
        <v>53</v>
      </c>
      <c r="F5384" s="1" t="n">
        <f aca="false">COUNTIF($A5384:$E5384,A5384)-1</f>
        <v>0</v>
      </c>
      <c r="G5384" s="1" t="n">
        <f aca="false">COUNTIF($A5384:$E5384,B5384)-1</f>
        <v>0</v>
      </c>
      <c r="H5384" s="1" t="n">
        <f aca="false">COUNTIF($A5384:$E5384,C5384)-1</f>
        <v>1</v>
      </c>
      <c r="I5384" s="1" t="n">
        <f aca="false">COUNTIF($A5384:$E5384,D5384)-1</f>
        <v>1</v>
      </c>
      <c r="J5384" s="1" t="n">
        <f aca="false">COUNTIF($A5384:$E5384,E5384)-1</f>
        <v>0</v>
      </c>
      <c r="K5384" s="2" t="n">
        <f aca="false">SUMPRODUCT(A5384:E5384,F5384:J5384)</f>
        <v>50</v>
      </c>
      <c r="L5384" s="3" t="n">
        <f aca="false">SUM(A5384:E5384)-K5384</f>
        <v>171</v>
      </c>
      <c r="M5384" s="0" t="n">
        <f aca="false">IF(AND(SUM(F5384:J5384)=2,K5384&lt;L5384),1,0)</f>
        <v>1</v>
      </c>
      <c r="O5384" s="0" t="n">
        <f aca="false">IF(AND(SUM(F5384:J5384)=2,K5384&gt;L5384),1,0)</f>
        <v>0</v>
      </c>
    </row>
    <row r="5385" customFormat="false" ht="15" hidden="false" customHeight="false" outlineLevel="0" collapsed="false">
      <c r="A5385" s="0" t="n">
        <v>46</v>
      </c>
      <c r="B5385" s="0" t="n">
        <v>19</v>
      </c>
      <c r="C5385" s="0" t="n">
        <v>51</v>
      </c>
      <c r="D5385" s="0" t="n">
        <v>31</v>
      </c>
      <c r="E5385" s="0" t="n">
        <v>46</v>
      </c>
      <c r="F5385" s="1" t="n">
        <f aca="false">COUNTIF($A5385:$E5385,A5385)-1</f>
        <v>1</v>
      </c>
      <c r="G5385" s="1" t="n">
        <f aca="false">COUNTIF($A5385:$E5385,B5385)-1</f>
        <v>0</v>
      </c>
      <c r="H5385" s="1" t="n">
        <f aca="false">COUNTIF($A5385:$E5385,C5385)-1</f>
        <v>0</v>
      </c>
      <c r="I5385" s="1" t="n">
        <f aca="false">COUNTIF($A5385:$E5385,D5385)-1</f>
        <v>0</v>
      </c>
      <c r="J5385" s="1" t="n">
        <f aca="false">COUNTIF($A5385:$E5385,E5385)-1</f>
        <v>1</v>
      </c>
      <c r="K5385" s="2" t="n">
        <f aca="false">SUMPRODUCT(A5385:E5385,F5385:J5385)</f>
        <v>92</v>
      </c>
      <c r="L5385" s="3" t="n">
        <f aca="false">SUM(A5385:E5385)-K5385</f>
        <v>101</v>
      </c>
      <c r="M5385" s="0" t="n">
        <f aca="false">IF(AND(SUM(F5385:J5385)=2,K5385&lt;L5385),1,0)</f>
        <v>1</v>
      </c>
      <c r="O5385" s="0" t="n">
        <f aca="false">IF(AND(SUM(F5385:J5385)=2,K5385&gt;L5385),1,0)</f>
        <v>0</v>
      </c>
    </row>
    <row r="5386" customFormat="false" ht="15" hidden="false" customHeight="false" outlineLevel="0" collapsed="false">
      <c r="A5386" s="0" t="n">
        <v>82</v>
      </c>
      <c r="B5386" s="0" t="n">
        <v>45</v>
      </c>
      <c r="C5386" s="0" t="n">
        <v>82</v>
      </c>
      <c r="D5386" s="0" t="n">
        <v>52</v>
      </c>
      <c r="E5386" s="0" t="n">
        <v>52</v>
      </c>
      <c r="F5386" s="1" t="n">
        <f aca="false">COUNTIF($A5386:$E5386,A5386)-1</f>
        <v>1</v>
      </c>
      <c r="G5386" s="1" t="n">
        <f aca="false">COUNTIF($A5386:$E5386,B5386)-1</f>
        <v>0</v>
      </c>
      <c r="H5386" s="1" t="n">
        <f aca="false">COUNTIF($A5386:$E5386,C5386)-1</f>
        <v>1</v>
      </c>
      <c r="I5386" s="1" t="n">
        <f aca="false">COUNTIF($A5386:$E5386,D5386)-1</f>
        <v>1</v>
      </c>
      <c r="J5386" s="1" t="n">
        <f aca="false">COUNTIF($A5386:$E5386,E5386)-1</f>
        <v>1</v>
      </c>
      <c r="K5386" s="2" t="n">
        <f aca="false">SUMPRODUCT(A5386:E5386,F5386:J5386)</f>
        <v>268</v>
      </c>
      <c r="L5386" s="3" t="n">
        <f aca="false">SUM(A5386:E5386)-K5386</f>
        <v>45</v>
      </c>
      <c r="M5386" s="0" t="n">
        <f aca="false">IF(AND(SUM(F5386:J5386)=2,K5386&lt;L5386),1,0)</f>
        <v>0</v>
      </c>
      <c r="O5386" s="0" t="n">
        <f aca="false">IF(AND(SUM(F5386:J5386)=2,K5386&gt;L5386),1,0)</f>
        <v>0</v>
      </c>
    </row>
    <row r="5387" customFormat="false" ht="15" hidden="false" customHeight="false" outlineLevel="0" collapsed="false">
      <c r="A5387" s="0" t="n">
        <v>16</v>
      </c>
      <c r="B5387" s="0" t="n">
        <v>16</v>
      </c>
      <c r="C5387" s="0" t="n">
        <v>46</v>
      </c>
      <c r="D5387" s="0" t="n">
        <v>46</v>
      </c>
      <c r="E5387" s="0" t="n">
        <v>67</v>
      </c>
      <c r="F5387" s="1" t="n">
        <f aca="false">COUNTIF($A5387:$E5387,A5387)-1</f>
        <v>1</v>
      </c>
      <c r="G5387" s="1" t="n">
        <f aca="false">COUNTIF($A5387:$E5387,B5387)-1</f>
        <v>1</v>
      </c>
      <c r="H5387" s="1" t="n">
        <f aca="false">COUNTIF($A5387:$E5387,C5387)-1</f>
        <v>1</v>
      </c>
      <c r="I5387" s="1" t="n">
        <f aca="false">COUNTIF($A5387:$E5387,D5387)-1</f>
        <v>1</v>
      </c>
      <c r="J5387" s="1" t="n">
        <f aca="false">COUNTIF($A5387:$E5387,E5387)-1</f>
        <v>0</v>
      </c>
      <c r="K5387" s="2" t="n">
        <f aca="false">SUMPRODUCT(A5387:E5387,F5387:J5387)</f>
        <v>124</v>
      </c>
      <c r="L5387" s="3" t="n">
        <f aca="false">SUM(A5387:E5387)-K5387</f>
        <v>67</v>
      </c>
      <c r="M5387" s="0" t="n">
        <f aca="false">IF(AND(SUM(F5387:J5387)=2,K5387&lt;L5387),1,0)</f>
        <v>0</v>
      </c>
      <c r="O5387" s="0" t="n">
        <f aca="false">IF(AND(SUM(F5387:J5387)=2,K5387&gt;L5387),1,0)</f>
        <v>0</v>
      </c>
    </row>
    <row r="5388" customFormat="false" ht="15" hidden="false" customHeight="false" outlineLevel="0" collapsed="false">
      <c r="A5388" s="0" t="n">
        <v>78</v>
      </c>
      <c r="B5388" s="0" t="n">
        <v>28</v>
      </c>
      <c r="C5388" s="0" t="n">
        <v>56</v>
      </c>
      <c r="D5388" s="0" t="n">
        <v>42</v>
      </c>
      <c r="E5388" s="0" t="n">
        <v>78</v>
      </c>
      <c r="F5388" s="1" t="n">
        <f aca="false">COUNTIF($A5388:$E5388,A5388)-1</f>
        <v>1</v>
      </c>
      <c r="G5388" s="1" t="n">
        <f aca="false">COUNTIF($A5388:$E5388,B5388)-1</f>
        <v>0</v>
      </c>
      <c r="H5388" s="1" t="n">
        <f aca="false">COUNTIF($A5388:$E5388,C5388)-1</f>
        <v>0</v>
      </c>
      <c r="I5388" s="1" t="n">
        <f aca="false">COUNTIF($A5388:$E5388,D5388)-1</f>
        <v>0</v>
      </c>
      <c r="J5388" s="1" t="n">
        <f aca="false">COUNTIF($A5388:$E5388,E5388)-1</f>
        <v>1</v>
      </c>
      <c r="K5388" s="2" t="n">
        <f aca="false">SUMPRODUCT(A5388:E5388,F5388:J5388)</f>
        <v>156</v>
      </c>
      <c r="L5388" s="3" t="n">
        <f aca="false">SUM(A5388:E5388)-K5388</f>
        <v>126</v>
      </c>
      <c r="M5388" s="0" t="n">
        <f aca="false">IF(AND(SUM(F5388:J5388)=2,K5388&lt;L5388),1,0)</f>
        <v>0</v>
      </c>
      <c r="O5388" s="0" t="n">
        <f aca="false">IF(AND(SUM(F5388:J5388)=2,K5388&gt;L5388),1,0)</f>
        <v>1</v>
      </c>
    </row>
    <row r="5389" customFormat="false" ht="15" hidden="false" customHeight="false" outlineLevel="0" collapsed="false">
      <c r="A5389" s="0" t="n">
        <v>33</v>
      </c>
      <c r="B5389" s="0" t="n">
        <v>85</v>
      </c>
      <c r="C5389" s="0" t="n">
        <v>33</v>
      </c>
      <c r="D5389" s="0" t="n">
        <v>88</v>
      </c>
      <c r="E5389" s="0" t="n">
        <v>27</v>
      </c>
      <c r="F5389" s="1" t="n">
        <f aca="false">COUNTIF($A5389:$E5389,A5389)-1</f>
        <v>1</v>
      </c>
      <c r="G5389" s="1" t="n">
        <f aca="false">COUNTIF($A5389:$E5389,B5389)-1</f>
        <v>0</v>
      </c>
      <c r="H5389" s="1" t="n">
        <f aca="false">COUNTIF($A5389:$E5389,C5389)-1</f>
        <v>1</v>
      </c>
      <c r="I5389" s="1" t="n">
        <f aca="false">COUNTIF($A5389:$E5389,D5389)-1</f>
        <v>0</v>
      </c>
      <c r="J5389" s="1" t="n">
        <f aca="false">COUNTIF($A5389:$E5389,E5389)-1</f>
        <v>0</v>
      </c>
      <c r="K5389" s="2" t="n">
        <f aca="false">SUMPRODUCT(A5389:E5389,F5389:J5389)</f>
        <v>66</v>
      </c>
      <c r="L5389" s="3" t="n">
        <f aca="false">SUM(A5389:E5389)-K5389</f>
        <v>200</v>
      </c>
      <c r="M5389" s="0" t="n">
        <f aca="false">IF(AND(SUM(F5389:J5389)=2,K5389&lt;L5389),1,0)</f>
        <v>1</v>
      </c>
      <c r="O5389" s="0" t="n">
        <f aca="false">IF(AND(SUM(F5389:J5389)=2,K5389&gt;L5389),1,0)</f>
        <v>0</v>
      </c>
    </row>
    <row r="5390" customFormat="false" ht="15" hidden="false" customHeight="false" outlineLevel="0" collapsed="false">
      <c r="A5390" s="0" t="n">
        <v>54</v>
      </c>
      <c r="B5390" s="0" t="n">
        <v>54</v>
      </c>
      <c r="C5390" s="0" t="n">
        <v>14</v>
      </c>
      <c r="D5390" s="0" t="n">
        <v>62</v>
      </c>
      <c r="E5390" s="0" t="n">
        <v>62</v>
      </c>
      <c r="F5390" s="1" t="n">
        <f aca="false">COUNTIF($A5390:$E5390,A5390)-1</f>
        <v>1</v>
      </c>
      <c r="G5390" s="1" t="n">
        <f aca="false">COUNTIF($A5390:$E5390,B5390)-1</f>
        <v>1</v>
      </c>
      <c r="H5390" s="1" t="n">
        <f aca="false">COUNTIF($A5390:$E5390,C5390)-1</f>
        <v>0</v>
      </c>
      <c r="I5390" s="1" t="n">
        <f aca="false">COUNTIF($A5390:$E5390,D5390)-1</f>
        <v>1</v>
      </c>
      <c r="J5390" s="1" t="n">
        <f aca="false">COUNTIF($A5390:$E5390,E5390)-1</f>
        <v>1</v>
      </c>
      <c r="K5390" s="2" t="n">
        <f aca="false">SUMPRODUCT(A5390:E5390,F5390:J5390)</f>
        <v>232</v>
      </c>
      <c r="L5390" s="3" t="n">
        <f aca="false">SUM(A5390:E5390)-K5390</f>
        <v>14</v>
      </c>
      <c r="M5390" s="0" t="n">
        <f aca="false">IF(AND(SUM(F5390:J5390)=2,K5390&lt;L5390),1,0)</f>
        <v>0</v>
      </c>
      <c r="O5390" s="0" t="n">
        <f aca="false">IF(AND(SUM(F5390:J5390)=2,K5390&gt;L5390),1,0)</f>
        <v>0</v>
      </c>
    </row>
    <row r="5391" customFormat="false" ht="15" hidden="false" customHeight="false" outlineLevel="0" collapsed="false">
      <c r="A5391" s="0" t="n">
        <v>55</v>
      </c>
      <c r="B5391" s="0" t="n">
        <v>62</v>
      </c>
      <c r="C5391" s="0" t="n">
        <v>47</v>
      </c>
      <c r="D5391" s="0" t="n">
        <v>56</v>
      </c>
      <c r="E5391" s="0" t="n">
        <v>65</v>
      </c>
      <c r="F5391" s="1" t="n">
        <f aca="false">COUNTIF($A5391:$E5391,A5391)-1</f>
        <v>0</v>
      </c>
      <c r="G5391" s="1" t="n">
        <f aca="false">COUNTIF($A5391:$E5391,B5391)-1</f>
        <v>0</v>
      </c>
      <c r="H5391" s="1" t="n">
        <f aca="false">COUNTIF($A5391:$E5391,C5391)-1</f>
        <v>0</v>
      </c>
      <c r="I5391" s="1" t="n">
        <f aca="false">COUNTIF($A5391:$E5391,D5391)-1</f>
        <v>0</v>
      </c>
      <c r="J5391" s="1" t="n">
        <f aca="false">COUNTIF($A5391:$E5391,E5391)-1</f>
        <v>0</v>
      </c>
      <c r="K5391" s="2" t="n">
        <f aca="false">SUMPRODUCT(A5391:E5391,F5391:J5391)</f>
        <v>0</v>
      </c>
      <c r="L5391" s="3" t="n">
        <f aca="false">SUM(A5391:E5391)-K5391</f>
        <v>285</v>
      </c>
      <c r="M5391" s="0" t="n">
        <f aca="false">IF(AND(SUM(F5391:J5391)=2,K5391&lt;L5391),1,0)</f>
        <v>0</v>
      </c>
      <c r="O5391" s="0" t="n">
        <f aca="false">IF(AND(SUM(F5391:J5391)=2,K5391&gt;L5391),1,0)</f>
        <v>0</v>
      </c>
    </row>
    <row r="5392" customFormat="false" ht="15" hidden="false" customHeight="false" outlineLevel="0" collapsed="false">
      <c r="A5392" s="0" t="n">
        <v>55</v>
      </c>
      <c r="B5392" s="0" t="n">
        <v>43</v>
      </c>
      <c r="C5392" s="0" t="n">
        <v>43</v>
      </c>
      <c r="D5392" s="0" t="n">
        <v>55</v>
      </c>
      <c r="E5392" s="0" t="n">
        <v>64</v>
      </c>
      <c r="F5392" s="1" t="n">
        <f aca="false">COUNTIF($A5392:$E5392,A5392)-1</f>
        <v>1</v>
      </c>
      <c r="G5392" s="1" t="n">
        <f aca="false">COUNTIF($A5392:$E5392,B5392)-1</f>
        <v>1</v>
      </c>
      <c r="H5392" s="1" t="n">
        <f aca="false">COUNTIF($A5392:$E5392,C5392)-1</f>
        <v>1</v>
      </c>
      <c r="I5392" s="1" t="n">
        <f aca="false">COUNTIF($A5392:$E5392,D5392)-1</f>
        <v>1</v>
      </c>
      <c r="J5392" s="1" t="n">
        <f aca="false">COUNTIF($A5392:$E5392,E5392)-1</f>
        <v>0</v>
      </c>
      <c r="K5392" s="2" t="n">
        <f aca="false">SUMPRODUCT(A5392:E5392,F5392:J5392)</f>
        <v>196</v>
      </c>
      <c r="L5392" s="3" t="n">
        <f aca="false">SUM(A5392:E5392)-K5392</f>
        <v>64</v>
      </c>
      <c r="M5392" s="0" t="n">
        <f aca="false">IF(AND(SUM(F5392:J5392)=2,K5392&lt;L5392),1,0)</f>
        <v>0</v>
      </c>
      <c r="O5392" s="0" t="n">
        <f aca="false">IF(AND(SUM(F5392:J5392)=2,K5392&gt;L5392),1,0)</f>
        <v>0</v>
      </c>
    </row>
    <row r="5393" customFormat="false" ht="15" hidden="false" customHeight="false" outlineLevel="0" collapsed="false">
      <c r="A5393" s="0" t="n">
        <v>37</v>
      </c>
      <c r="B5393" s="0" t="n">
        <v>73</v>
      </c>
      <c r="C5393" s="0" t="n">
        <v>24</v>
      </c>
      <c r="D5393" s="0" t="n">
        <v>37</v>
      </c>
      <c r="E5393" s="0" t="n">
        <v>28</v>
      </c>
      <c r="F5393" s="1" t="n">
        <f aca="false">COUNTIF($A5393:$E5393,A5393)-1</f>
        <v>1</v>
      </c>
      <c r="G5393" s="1" t="n">
        <f aca="false">COUNTIF($A5393:$E5393,B5393)-1</f>
        <v>0</v>
      </c>
      <c r="H5393" s="1" t="n">
        <f aca="false">COUNTIF($A5393:$E5393,C5393)-1</f>
        <v>0</v>
      </c>
      <c r="I5393" s="1" t="n">
        <f aca="false">COUNTIF($A5393:$E5393,D5393)-1</f>
        <v>1</v>
      </c>
      <c r="J5393" s="1" t="n">
        <f aca="false">COUNTIF($A5393:$E5393,E5393)-1</f>
        <v>0</v>
      </c>
      <c r="K5393" s="2" t="n">
        <f aca="false">SUMPRODUCT(A5393:E5393,F5393:J5393)</f>
        <v>74</v>
      </c>
      <c r="L5393" s="3" t="n">
        <f aca="false">SUM(A5393:E5393)-K5393</f>
        <v>125</v>
      </c>
      <c r="M5393" s="0" t="n">
        <f aca="false">IF(AND(SUM(F5393:J5393)=2,K5393&lt;L5393),1,0)</f>
        <v>1</v>
      </c>
      <c r="O5393" s="0" t="n">
        <f aca="false">IF(AND(SUM(F5393:J5393)=2,K5393&gt;L5393),1,0)</f>
        <v>0</v>
      </c>
    </row>
    <row r="5394" customFormat="false" ht="15" hidden="false" customHeight="false" outlineLevel="0" collapsed="false">
      <c r="A5394" s="0" t="n">
        <v>61</v>
      </c>
      <c r="B5394" s="0" t="n">
        <v>61</v>
      </c>
      <c r="C5394" s="0" t="n">
        <v>35</v>
      </c>
      <c r="D5394" s="0" t="n">
        <v>35</v>
      </c>
      <c r="E5394" s="0" t="n">
        <v>48</v>
      </c>
      <c r="F5394" s="1" t="n">
        <f aca="false">COUNTIF($A5394:$E5394,A5394)-1</f>
        <v>1</v>
      </c>
      <c r="G5394" s="1" t="n">
        <f aca="false">COUNTIF($A5394:$E5394,B5394)-1</f>
        <v>1</v>
      </c>
      <c r="H5394" s="1" t="n">
        <f aca="false">COUNTIF($A5394:$E5394,C5394)-1</f>
        <v>1</v>
      </c>
      <c r="I5394" s="1" t="n">
        <f aca="false">COUNTIF($A5394:$E5394,D5394)-1</f>
        <v>1</v>
      </c>
      <c r="J5394" s="1" t="n">
        <f aca="false">COUNTIF($A5394:$E5394,E5394)-1</f>
        <v>0</v>
      </c>
      <c r="K5394" s="2" t="n">
        <f aca="false">SUMPRODUCT(A5394:E5394,F5394:J5394)</f>
        <v>192</v>
      </c>
      <c r="L5394" s="3" t="n">
        <f aca="false">SUM(A5394:E5394)-K5394</f>
        <v>48</v>
      </c>
      <c r="M5394" s="0" t="n">
        <f aca="false">IF(AND(SUM(F5394:J5394)=2,K5394&lt;L5394),1,0)</f>
        <v>0</v>
      </c>
      <c r="O5394" s="0" t="n">
        <f aca="false">IF(AND(SUM(F5394:J5394)=2,K5394&gt;L5394),1,0)</f>
        <v>0</v>
      </c>
    </row>
    <row r="5395" customFormat="false" ht="15" hidden="false" customHeight="false" outlineLevel="0" collapsed="false">
      <c r="A5395" s="0" t="n">
        <v>27</v>
      </c>
      <c r="B5395" s="0" t="n">
        <v>64</v>
      </c>
      <c r="C5395" s="0" t="n">
        <v>91</v>
      </c>
      <c r="D5395" s="0" t="n">
        <v>91</v>
      </c>
      <c r="E5395" s="0" t="n">
        <v>91</v>
      </c>
      <c r="F5395" s="1" t="n">
        <f aca="false">COUNTIF($A5395:$E5395,A5395)-1</f>
        <v>0</v>
      </c>
      <c r="G5395" s="1" t="n">
        <f aca="false">COUNTIF($A5395:$E5395,B5395)-1</f>
        <v>0</v>
      </c>
      <c r="H5395" s="1" t="n">
        <f aca="false">COUNTIF($A5395:$E5395,C5395)-1</f>
        <v>2</v>
      </c>
      <c r="I5395" s="1" t="n">
        <f aca="false">COUNTIF($A5395:$E5395,D5395)-1</f>
        <v>2</v>
      </c>
      <c r="J5395" s="1" t="n">
        <f aca="false">COUNTIF($A5395:$E5395,E5395)-1</f>
        <v>2</v>
      </c>
      <c r="K5395" s="2" t="n">
        <f aca="false">SUMPRODUCT(A5395:E5395,F5395:J5395)</f>
        <v>546</v>
      </c>
      <c r="L5395" s="3" t="n">
        <f aca="false">SUM(A5395:E5395)-K5395</f>
        <v>-182</v>
      </c>
      <c r="M5395" s="0" t="n">
        <f aca="false">IF(AND(SUM(F5395:J5395)=2,K5395&lt;L5395),1,0)</f>
        <v>0</v>
      </c>
      <c r="O5395" s="0" t="n">
        <f aca="false">IF(AND(SUM(F5395:J5395)=2,K5395&gt;L5395),1,0)</f>
        <v>0</v>
      </c>
    </row>
    <row r="5396" customFormat="false" ht="15" hidden="false" customHeight="false" outlineLevel="0" collapsed="false">
      <c r="A5396" s="0" t="n">
        <v>19</v>
      </c>
      <c r="B5396" s="0" t="n">
        <v>12</v>
      </c>
      <c r="C5396" s="0" t="n">
        <v>36</v>
      </c>
      <c r="D5396" s="0" t="n">
        <v>19</v>
      </c>
      <c r="E5396" s="0" t="n">
        <v>43</v>
      </c>
      <c r="F5396" s="1" t="n">
        <f aca="false">COUNTIF($A5396:$E5396,A5396)-1</f>
        <v>1</v>
      </c>
      <c r="G5396" s="1" t="n">
        <f aca="false">COUNTIF($A5396:$E5396,B5396)-1</f>
        <v>0</v>
      </c>
      <c r="H5396" s="1" t="n">
        <f aca="false">COUNTIF($A5396:$E5396,C5396)-1</f>
        <v>0</v>
      </c>
      <c r="I5396" s="1" t="n">
        <f aca="false">COUNTIF($A5396:$E5396,D5396)-1</f>
        <v>1</v>
      </c>
      <c r="J5396" s="1" t="n">
        <f aca="false">COUNTIF($A5396:$E5396,E5396)-1</f>
        <v>0</v>
      </c>
      <c r="K5396" s="2" t="n">
        <f aca="false">SUMPRODUCT(A5396:E5396,F5396:J5396)</f>
        <v>38</v>
      </c>
      <c r="L5396" s="3" t="n">
        <f aca="false">SUM(A5396:E5396)-K5396</f>
        <v>91</v>
      </c>
      <c r="M5396" s="0" t="n">
        <f aca="false">IF(AND(SUM(F5396:J5396)=2,K5396&lt;L5396),1,0)</f>
        <v>1</v>
      </c>
      <c r="O5396" s="0" t="n">
        <f aca="false">IF(AND(SUM(F5396:J5396)=2,K5396&gt;L5396),1,0)</f>
        <v>0</v>
      </c>
    </row>
    <row r="5397" customFormat="false" ht="15" hidden="false" customHeight="false" outlineLevel="0" collapsed="false">
      <c r="A5397" s="0" t="n">
        <v>12</v>
      </c>
      <c r="B5397" s="0" t="n">
        <v>37</v>
      </c>
      <c r="C5397" s="0" t="n">
        <v>12</v>
      </c>
      <c r="D5397" s="0" t="n">
        <v>85</v>
      </c>
      <c r="E5397" s="0" t="n">
        <v>12</v>
      </c>
      <c r="F5397" s="1" t="n">
        <f aca="false">COUNTIF($A5397:$E5397,A5397)-1</f>
        <v>2</v>
      </c>
      <c r="G5397" s="1" t="n">
        <f aca="false">COUNTIF($A5397:$E5397,B5397)-1</f>
        <v>0</v>
      </c>
      <c r="H5397" s="1" t="n">
        <f aca="false">COUNTIF($A5397:$E5397,C5397)-1</f>
        <v>2</v>
      </c>
      <c r="I5397" s="1" t="n">
        <f aca="false">COUNTIF($A5397:$E5397,D5397)-1</f>
        <v>0</v>
      </c>
      <c r="J5397" s="1" t="n">
        <f aca="false">COUNTIF($A5397:$E5397,E5397)-1</f>
        <v>2</v>
      </c>
      <c r="K5397" s="2" t="n">
        <f aca="false">SUMPRODUCT(A5397:E5397,F5397:J5397)</f>
        <v>72</v>
      </c>
      <c r="L5397" s="3" t="n">
        <f aca="false">SUM(A5397:E5397)-K5397</f>
        <v>86</v>
      </c>
      <c r="M5397" s="0" t="n">
        <f aca="false">IF(AND(SUM(F5397:J5397)=2,K5397&lt;L5397),1,0)</f>
        <v>0</v>
      </c>
      <c r="O5397" s="0" t="n">
        <f aca="false">IF(AND(SUM(F5397:J5397)=2,K5397&gt;L5397),1,0)</f>
        <v>0</v>
      </c>
    </row>
    <row r="5398" customFormat="false" ht="15" hidden="false" customHeight="false" outlineLevel="0" collapsed="false">
      <c r="A5398" s="0" t="n">
        <v>34</v>
      </c>
      <c r="B5398" s="0" t="n">
        <v>65</v>
      </c>
      <c r="C5398" s="0" t="n">
        <v>61</v>
      </c>
      <c r="D5398" s="0" t="n">
        <v>65</v>
      </c>
      <c r="E5398" s="0" t="n">
        <v>60</v>
      </c>
      <c r="F5398" s="1" t="n">
        <f aca="false">COUNTIF($A5398:$E5398,A5398)-1</f>
        <v>0</v>
      </c>
      <c r="G5398" s="1" t="n">
        <f aca="false">COUNTIF($A5398:$E5398,B5398)-1</f>
        <v>1</v>
      </c>
      <c r="H5398" s="1" t="n">
        <f aca="false">COUNTIF($A5398:$E5398,C5398)-1</f>
        <v>0</v>
      </c>
      <c r="I5398" s="1" t="n">
        <f aca="false">COUNTIF($A5398:$E5398,D5398)-1</f>
        <v>1</v>
      </c>
      <c r="J5398" s="1" t="n">
        <f aca="false">COUNTIF($A5398:$E5398,E5398)-1</f>
        <v>0</v>
      </c>
      <c r="K5398" s="2" t="n">
        <f aca="false">SUMPRODUCT(A5398:E5398,F5398:J5398)</f>
        <v>130</v>
      </c>
      <c r="L5398" s="3" t="n">
        <f aca="false">SUM(A5398:E5398)-K5398</f>
        <v>155</v>
      </c>
      <c r="M5398" s="0" t="n">
        <f aca="false">IF(AND(SUM(F5398:J5398)=2,K5398&lt;L5398),1,0)</f>
        <v>1</v>
      </c>
      <c r="O5398" s="0" t="n">
        <f aca="false">IF(AND(SUM(F5398:J5398)=2,K5398&gt;L5398),1,0)</f>
        <v>0</v>
      </c>
    </row>
    <row r="5399" customFormat="false" ht="15" hidden="false" customHeight="false" outlineLevel="0" collapsed="false">
      <c r="A5399" s="0" t="n">
        <v>30</v>
      </c>
      <c r="B5399" s="0" t="n">
        <v>22</v>
      </c>
      <c r="C5399" s="0" t="n">
        <v>30</v>
      </c>
      <c r="D5399" s="0" t="n">
        <v>22</v>
      </c>
      <c r="E5399" s="0" t="n">
        <v>30</v>
      </c>
      <c r="F5399" s="1" t="n">
        <f aca="false">COUNTIF($A5399:$E5399,A5399)-1</f>
        <v>2</v>
      </c>
      <c r="G5399" s="1" t="n">
        <f aca="false">COUNTIF($A5399:$E5399,B5399)-1</f>
        <v>1</v>
      </c>
      <c r="H5399" s="1" t="n">
        <f aca="false">COUNTIF($A5399:$E5399,C5399)-1</f>
        <v>2</v>
      </c>
      <c r="I5399" s="1" t="n">
        <f aca="false">COUNTIF($A5399:$E5399,D5399)-1</f>
        <v>1</v>
      </c>
      <c r="J5399" s="1" t="n">
        <f aca="false">COUNTIF($A5399:$E5399,E5399)-1</f>
        <v>2</v>
      </c>
      <c r="K5399" s="2" t="n">
        <f aca="false">SUMPRODUCT(A5399:E5399,F5399:J5399)</f>
        <v>224</v>
      </c>
      <c r="L5399" s="3" t="n">
        <f aca="false">SUM(A5399:E5399)-K5399</f>
        <v>-90</v>
      </c>
      <c r="M5399" s="0" t="n">
        <f aca="false">IF(AND(SUM(F5399:J5399)=2,K5399&lt;L5399),1,0)</f>
        <v>0</v>
      </c>
      <c r="O5399" s="0" t="n">
        <f aca="false">IF(AND(SUM(F5399:J5399)=2,K5399&gt;L5399),1,0)</f>
        <v>0</v>
      </c>
    </row>
    <row r="5400" customFormat="false" ht="15" hidden="false" customHeight="false" outlineLevel="0" collapsed="false">
      <c r="A5400" s="0" t="n">
        <v>18</v>
      </c>
      <c r="B5400" s="0" t="n">
        <v>18</v>
      </c>
      <c r="C5400" s="0" t="n">
        <v>34</v>
      </c>
      <c r="D5400" s="0" t="n">
        <v>46</v>
      </c>
      <c r="E5400" s="0" t="n">
        <v>34</v>
      </c>
      <c r="F5400" s="1" t="n">
        <f aca="false">COUNTIF($A5400:$E5400,A5400)-1</f>
        <v>1</v>
      </c>
      <c r="G5400" s="1" t="n">
        <f aca="false">COUNTIF($A5400:$E5400,B5400)-1</f>
        <v>1</v>
      </c>
      <c r="H5400" s="1" t="n">
        <f aca="false">COUNTIF($A5400:$E5400,C5400)-1</f>
        <v>1</v>
      </c>
      <c r="I5400" s="1" t="n">
        <f aca="false">COUNTIF($A5400:$E5400,D5400)-1</f>
        <v>0</v>
      </c>
      <c r="J5400" s="1" t="n">
        <f aca="false">COUNTIF($A5400:$E5400,E5400)-1</f>
        <v>1</v>
      </c>
      <c r="K5400" s="2" t="n">
        <f aca="false">SUMPRODUCT(A5400:E5400,F5400:J5400)</f>
        <v>104</v>
      </c>
      <c r="L5400" s="3" t="n">
        <f aca="false">SUM(A5400:E5400)-K5400</f>
        <v>46</v>
      </c>
      <c r="M5400" s="0" t="n">
        <f aca="false">IF(AND(SUM(F5400:J5400)=2,K5400&lt;L5400),1,0)</f>
        <v>0</v>
      </c>
      <c r="O5400" s="0" t="n">
        <f aca="false">IF(AND(SUM(F5400:J5400)=2,K5400&gt;L5400),1,0)</f>
        <v>0</v>
      </c>
    </row>
    <row r="5401" customFormat="false" ht="15" hidden="false" customHeight="false" outlineLevel="0" collapsed="false">
      <c r="A5401" s="0" t="n">
        <v>98</v>
      </c>
      <c r="B5401" s="0" t="n">
        <v>78</v>
      </c>
      <c r="C5401" s="0" t="n">
        <v>78</v>
      </c>
      <c r="D5401" s="0" t="n">
        <v>78</v>
      </c>
      <c r="E5401" s="0" t="n">
        <v>89</v>
      </c>
      <c r="F5401" s="1" t="n">
        <f aca="false">COUNTIF($A5401:$E5401,A5401)-1</f>
        <v>0</v>
      </c>
      <c r="G5401" s="1" t="n">
        <f aca="false">COUNTIF($A5401:$E5401,B5401)-1</f>
        <v>2</v>
      </c>
      <c r="H5401" s="1" t="n">
        <f aca="false">COUNTIF($A5401:$E5401,C5401)-1</f>
        <v>2</v>
      </c>
      <c r="I5401" s="1" t="n">
        <f aca="false">COUNTIF($A5401:$E5401,D5401)-1</f>
        <v>2</v>
      </c>
      <c r="J5401" s="1" t="n">
        <f aca="false">COUNTIF($A5401:$E5401,E5401)-1</f>
        <v>0</v>
      </c>
      <c r="K5401" s="2" t="n">
        <f aca="false">SUMPRODUCT(A5401:E5401,F5401:J5401)</f>
        <v>468</v>
      </c>
      <c r="L5401" s="3" t="n">
        <f aca="false">SUM(A5401:E5401)-K5401</f>
        <v>-47</v>
      </c>
      <c r="M5401" s="0" t="n">
        <f aca="false">IF(AND(SUM(F5401:J5401)=2,K5401&lt;L5401),1,0)</f>
        <v>0</v>
      </c>
      <c r="O5401" s="0" t="n">
        <f aca="false">IF(AND(SUM(F5401:J5401)=2,K5401&gt;L5401),1,0)</f>
        <v>0</v>
      </c>
    </row>
    <row r="5402" customFormat="false" ht="15" hidden="false" customHeight="false" outlineLevel="0" collapsed="false">
      <c r="A5402" s="0" t="n">
        <v>92</v>
      </c>
      <c r="B5402" s="0" t="n">
        <v>92</v>
      </c>
      <c r="C5402" s="0" t="n">
        <v>14</v>
      </c>
      <c r="D5402" s="0" t="n">
        <v>95</v>
      </c>
      <c r="E5402" s="0" t="n">
        <v>95</v>
      </c>
      <c r="F5402" s="1" t="n">
        <f aca="false">COUNTIF($A5402:$E5402,A5402)-1</f>
        <v>1</v>
      </c>
      <c r="G5402" s="1" t="n">
        <f aca="false">COUNTIF($A5402:$E5402,B5402)-1</f>
        <v>1</v>
      </c>
      <c r="H5402" s="1" t="n">
        <f aca="false">COUNTIF($A5402:$E5402,C5402)-1</f>
        <v>0</v>
      </c>
      <c r="I5402" s="1" t="n">
        <f aca="false">COUNTIF($A5402:$E5402,D5402)-1</f>
        <v>1</v>
      </c>
      <c r="J5402" s="1" t="n">
        <f aca="false">COUNTIF($A5402:$E5402,E5402)-1</f>
        <v>1</v>
      </c>
      <c r="K5402" s="2" t="n">
        <f aca="false">SUMPRODUCT(A5402:E5402,F5402:J5402)</f>
        <v>374</v>
      </c>
      <c r="L5402" s="3" t="n">
        <f aca="false">SUM(A5402:E5402)-K5402</f>
        <v>14</v>
      </c>
      <c r="M5402" s="0" t="n">
        <f aca="false">IF(AND(SUM(F5402:J5402)=2,K5402&lt;L5402),1,0)</f>
        <v>0</v>
      </c>
      <c r="O5402" s="0" t="n">
        <f aca="false">IF(AND(SUM(F5402:J5402)=2,K5402&gt;L5402),1,0)</f>
        <v>0</v>
      </c>
    </row>
    <row r="5403" customFormat="false" ht="15" hidden="false" customHeight="false" outlineLevel="0" collapsed="false">
      <c r="A5403" s="0" t="n">
        <v>73</v>
      </c>
      <c r="B5403" s="0" t="n">
        <v>15</v>
      </c>
      <c r="C5403" s="0" t="n">
        <v>65</v>
      </c>
      <c r="D5403" s="0" t="n">
        <v>54</v>
      </c>
      <c r="E5403" s="0" t="n">
        <v>57</v>
      </c>
      <c r="F5403" s="1" t="n">
        <f aca="false">COUNTIF($A5403:$E5403,A5403)-1</f>
        <v>0</v>
      </c>
      <c r="G5403" s="1" t="n">
        <f aca="false">COUNTIF($A5403:$E5403,B5403)-1</f>
        <v>0</v>
      </c>
      <c r="H5403" s="1" t="n">
        <f aca="false">COUNTIF($A5403:$E5403,C5403)-1</f>
        <v>0</v>
      </c>
      <c r="I5403" s="1" t="n">
        <f aca="false">COUNTIF($A5403:$E5403,D5403)-1</f>
        <v>0</v>
      </c>
      <c r="J5403" s="1" t="n">
        <f aca="false">COUNTIF($A5403:$E5403,E5403)-1</f>
        <v>0</v>
      </c>
      <c r="K5403" s="2" t="n">
        <f aca="false">SUMPRODUCT(A5403:E5403,F5403:J5403)</f>
        <v>0</v>
      </c>
      <c r="L5403" s="3" t="n">
        <f aca="false">SUM(A5403:E5403)-K5403</f>
        <v>264</v>
      </c>
      <c r="M5403" s="0" t="n">
        <f aca="false">IF(AND(SUM(F5403:J5403)=2,K5403&lt;L5403),1,0)</f>
        <v>0</v>
      </c>
      <c r="O5403" s="0" t="n">
        <f aca="false">IF(AND(SUM(F5403:J5403)=2,K5403&gt;L5403),1,0)</f>
        <v>0</v>
      </c>
    </row>
    <row r="5404" customFormat="false" ht="15" hidden="false" customHeight="false" outlineLevel="0" collapsed="false">
      <c r="A5404" s="0" t="n">
        <v>60</v>
      </c>
      <c r="B5404" s="0" t="n">
        <v>70</v>
      </c>
      <c r="C5404" s="0" t="n">
        <v>58</v>
      </c>
      <c r="D5404" s="0" t="n">
        <v>27</v>
      </c>
      <c r="E5404" s="0" t="n">
        <v>76</v>
      </c>
      <c r="F5404" s="1" t="n">
        <f aca="false">COUNTIF($A5404:$E5404,A5404)-1</f>
        <v>0</v>
      </c>
      <c r="G5404" s="1" t="n">
        <f aca="false">COUNTIF($A5404:$E5404,B5404)-1</f>
        <v>0</v>
      </c>
      <c r="H5404" s="1" t="n">
        <f aca="false">COUNTIF($A5404:$E5404,C5404)-1</f>
        <v>0</v>
      </c>
      <c r="I5404" s="1" t="n">
        <f aca="false">COUNTIF($A5404:$E5404,D5404)-1</f>
        <v>0</v>
      </c>
      <c r="J5404" s="1" t="n">
        <f aca="false">COUNTIF($A5404:$E5404,E5404)-1</f>
        <v>0</v>
      </c>
      <c r="K5404" s="2" t="n">
        <f aca="false">SUMPRODUCT(A5404:E5404,F5404:J5404)</f>
        <v>0</v>
      </c>
      <c r="L5404" s="3" t="n">
        <f aca="false">SUM(A5404:E5404)-K5404</f>
        <v>291</v>
      </c>
      <c r="M5404" s="0" t="n">
        <f aca="false">IF(AND(SUM(F5404:J5404)=2,K5404&lt;L5404),1,0)</f>
        <v>0</v>
      </c>
      <c r="O5404" s="0" t="n">
        <f aca="false">IF(AND(SUM(F5404:J5404)=2,K5404&gt;L5404),1,0)</f>
        <v>0</v>
      </c>
    </row>
    <row r="5405" customFormat="false" ht="15" hidden="false" customHeight="false" outlineLevel="0" collapsed="false">
      <c r="A5405" s="0" t="n">
        <v>30</v>
      </c>
      <c r="B5405" s="0" t="n">
        <v>30</v>
      </c>
      <c r="C5405" s="0" t="n">
        <v>66</v>
      </c>
      <c r="D5405" s="0" t="n">
        <v>66</v>
      </c>
      <c r="E5405" s="0" t="n">
        <v>96</v>
      </c>
      <c r="F5405" s="1" t="n">
        <f aca="false">COUNTIF($A5405:$E5405,A5405)-1</f>
        <v>1</v>
      </c>
      <c r="G5405" s="1" t="n">
        <f aca="false">COUNTIF($A5405:$E5405,B5405)-1</f>
        <v>1</v>
      </c>
      <c r="H5405" s="1" t="n">
        <f aca="false">COUNTIF($A5405:$E5405,C5405)-1</f>
        <v>1</v>
      </c>
      <c r="I5405" s="1" t="n">
        <f aca="false">COUNTIF($A5405:$E5405,D5405)-1</f>
        <v>1</v>
      </c>
      <c r="J5405" s="1" t="n">
        <f aca="false">COUNTIF($A5405:$E5405,E5405)-1</f>
        <v>0</v>
      </c>
      <c r="K5405" s="2" t="n">
        <f aca="false">SUMPRODUCT(A5405:E5405,F5405:J5405)</f>
        <v>192</v>
      </c>
      <c r="L5405" s="3" t="n">
        <f aca="false">SUM(A5405:E5405)-K5405</f>
        <v>96</v>
      </c>
      <c r="M5405" s="0" t="n">
        <f aca="false">IF(AND(SUM(F5405:J5405)=2,K5405&lt;L5405),1,0)</f>
        <v>0</v>
      </c>
      <c r="O5405" s="0" t="n">
        <f aca="false">IF(AND(SUM(F5405:J5405)=2,K5405&gt;L5405),1,0)</f>
        <v>0</v>
      </c>
    </row>
    <row r="5406" customFormat="false" ht="15" hidden="false" customHeight="false" outlineLevel="0" collapsed="false">
      <c r="A5406" s="0" t="n">
        <v>16</v>
      </c>
      <c r="B5406" s="0" t="n">
        <v>69</v>
      </c>
      <c r="C5406" s="0" t="n">
        <v>37</v>
      </c>
      <c r="D5406" s="0" t="n">
        <v>69</v>
      </c>
      <c r="E5406" s="0" t="n">
        <v>16</v>
      </c>
      <c r="F5406" s="1" t="n">
        <f aca="false">COUNTIF($A5406:$E5406,A5406)-1</f>
        <v>1</v>
      </c>
      <c r="G5406" s="1" t="n">
        <f aca="false">COUNTIF($A5406:$E5406,B5406)-1</f>
        <v>1</v>
      </c>
      <c r="H5406" s="1" t="n">
        <f aca="false">COUNTIF($A5406:$E5406,C5406)-1</f>
        <v>0</v>
      </c>
      <c r="I5406" s="1" t="n">
        <f aca="false">COUNTIF($A5406:$E5406,D5406)-1</f>
        <v>1</v>
      </c>
      <c r="J5406" s="1" t="n">
        <f aca="false">COUNTIF($A5406:$E5406,E5406)-1</f>
        <v>1</v>
      </c>
      <c r="K5406" s="2" t="n">
        <f aca="false">SUMPRODUCT(A5406:E5406,F5406:J5406)</f>
        <v>170</v>
      </c>
      <c r="L5406" s="3" t="n">
        <f aca="false">SUM(A5406:E5406)-K5406</f>
        <v>37</v>
      </c>
      <c r="M5406" s="0" t="n">
        <f aca="false">IF(AND(SUM(F5406:J5406)=2,K5406&lt;L5406),1,0)</f>
        <v>0</v>
      </c>
      <c r="O5406" s="0" t="n">
        <f aca="false">IF(AND(SUM(F5406:J5406)=2,K5406&gt;L5406),1,0)</f>
        <v>0</v>
      </c>
    </row>
    <row r="5407" customFormat="false" ht="15" hidden="false" customHeight="false" outlineLevel="0" collapsed="false">
      <c r="A5407" s="0" t="n">
        <v>78</v>
      </c>
      <c r="B5407" s="0" t="n">
        <v>42</v>
      </c>
      <c r="C5407" s="0" t="n">
        <v>37</v>
      </c>
      <c r="D5407" s="0" t="n">
        <v>80</v>
      </c>
      <c r="E5407" s="0" t="n">
        <v>36</v>
      </c>
      <c r="F5407" s="1" t="n">
        <f aca="false">COUNTIF($A5407:$E5407,A5407)-1</f>
        <v>0</v>
      </c>
      <c r="G5407" s="1" t="n">
        <f aca="false">COUNTIF($A5407:$E5407,B5407)-1</f>
        <v>0</v>
      </c>
      <c r="H5407" s="1" t="n">
        <f aca="false">COUNTIF($A5407:$E5407,C5407)-1</f>
        <v>0</v>
      </c>
      <c r="I5407" s="1" t="n">
        <f aca="false">COUNTIF($A5407:$E5407,D5407)-1</f>
        <v>0</v>
      </c>
      <c r="J5407" s="1" t="n">
        <f aca="false">COUNTIF($A5407:$E5407,E5407)-1</f>
        <v>0</v>
      </c>
      <c r="K5407" s="2" t="n">
        <f aca="false">SUMPRODUCT(A5407:E5407,F5407:J5407)</f>
        <v>0</v>
      </c>
      <c r="L5407" s="3" t="n">
        <f aca="false">SUM(A5407:E5407)-K5407</f>
        <v>273</v>
      </c>
      <c r="M5407" s="0" t="n">
        <f aca="false">IF(AND(SUM(F5407:J5407)=2,K5407&lt;L5407),1,0)</f>
        <v>0</v>
      </c>
      <c r="O5407" s="0" t="n">
        <f aca="false">IF(AND(SUM(F5407:J5407)=2,K5407&gt;L5407),1,0)</f>
        <v>0</v>
      </c>
    </row>
    <row r="5408" customFormat="false" ht="15" hidden="false" customHeight="false" outlineLevel="0" collapsed="false">
      <c r="A5408" s="0" t="n">
        <v>41</v>
      </c>
      <c r="B5408" s="0" t="n">
        <v>64</v>
      </c>
      <c r="C5408" s="0" t="n">
        <v>17</v>
      </c>
      <c r="D5408" s="0" t="n">
        <v>31</v>
      </c>
      <c r="E5408" s="0" t="n">
        <v>49</v>
      </c>
      <c r="F5408" s="1" t="n">
        <f aca="false">COUNTIF($A5408:$E5408,A5408)-1</f>
        <v>0</v>
      </c>
      <c r="G5408" s="1" t="n">
        <f aca="false">COUNTIF($A5408:$E5408,B5408)-1</f>
        <v>0</v>
      </c>
      <c r="H5408" s="1" t="n">
        <f aca="false">COUNTIF($A5408:$E5408,C5408)-1</f>
        <v>0</v>
      </c>
      <c r="I5408" s="1" t="n">
        <f aca="false">COUNTIF($A5408:$E5408,D5408)-1</f>
        <v>0</v>
      </c>
      <c r="J5408" s="1" t="n">
        <f aca="false">COUNTIF($A5408:$E5408,E5408)-1</f>
        <v>0</v>
      </c>
      <c r="K5408" s="2" t="n">
        <f aca="false">SUMPRODUCT(A5408:E5408,F5408:J5408)</f>
        <v>0</v>
      </c>
      <c r="L5408" s="3" t="n">
        <f aca="false">SUM(A5408:E5408)-K5408</f>
        <v>202</v>
      </c>
      <c r="M5408" s="0" t="n">
        <f aca="false">IF(AND(SUM(F5408:J5408)=2,K5408&lt;L5408),1,0)</f>
        <v>0</v>
      </c>
      <c r="O5408" s="0" t="n">
        <f aca="false">IF(AND(SUM(F5408:J5408)=2,K5408&gt;L5408),1,0)</f>
        <v>0</v>
      </c>
    </row>
    <row r="5409" customFormat="false" ht="15" hidden="false" customHeight="false" outlineLevel="0" collapsed="false">
      <c r="A5409" s="0" t="n">
        <v>83</v>
      </c>
      <c r="B5409" s="0" t="n">
        <v>29</v>
      </c>
      <c r="C5409" s="0" t="n">
        <v>97</v>
      </c>
      <c r="D5409" s="0" t="n">
        <v>97</v>
      </c>
      <c r="E5409" s="0" t="n">
        <v>71</v>
      </c>
      <c r="F5409" s="1" t="n">
        <f aca="false">COUNTIF($A5409:$E5409,A5409)-1</f>
        <v>0</v>
      </c>
      <c r="G5409" s="1" t="n">
        <f aca="false">COUNTIF($A5409:$E5409,B5409)-1</f>
        <v>0</v>
      </c>
      <c r="H5409" s="1" t="n">
        <f aca="false">COUNTIF($A5409:$E5409,C5409)-1</f>
        <v>1</v>
      </c>
      <c r="I5409" s="1" t="n">
        <f aca="false">COUNTIF($A5409:$E5409,D5409)-1</f>
        <v>1</v>
      </c>
      <c r="J5409" s="1" t="n">
        <f aca="false">COUNTIF($A5409:$E5409,E5409)-1</f>
        <v>0</v>
      </c>
      <c r="K5409" s="2" t="n">
        <f aca="false">SUMPRODUCT(A5409:E5409,F5409:J5409)</f>
        <v>194</v>
      </c>
      <c r="L5409" s="3" t="n">
        <f aca="false">SUM(A5409:E5409)-K5409</f>
        <v>183</v>
      </c>
      <c r="M5409" s="0" t="n">
        <f aca="false">IF(AND(SUM(F5409:J5409)=2,K5409&lt;L5409),1,0)</f>
        <v>0</v>
      </c>
      <c r="O5409" s="0" t="n">
        <f aca="false">IF(AND(SUM(F5409:J5409)=2,K5409&gt;L5409),1,0)</f>
        <v>1</v>
      </c>
    </row>
    <row r="5410" customFormat="false" ht="15" hidden="false" customHeight="false" outlineLevel="0" collapsed="false">
      <c r="A5410" s="0" t="n">
        <v>60</v>
      </c>
      <c r="B5410" s="0" t="n">
        <v>39</v>
      </c>
      <c r="C5410" s="0" t="n">
        <v>67</v>
      </c>
      <c r="D5410" s="0" t="n">
        <v>60</v>
      </c>
      <c r="E5410" s="0" t="n">
        <v>19</v>
      </c>
      <c r="F5410" s="1" t="n">
        <f aca="false">COUNTIF($A5410:$E5410,A5410)-1</f>
        <v>1</v>
      </c>
      <c r="G5410" s="1" t="n">
        <f aca="false">COUNTIF($A5410:$E5410,B5410)-1</f>
        <v>0</v>
      </c>
      <c r="H5410" s="1" t="n">
        <f aca="false">COUNTIF($A5410:$E5410,C5410)-1</f>
        <v>0</v>
      </c>
      <c r="I5410" s="1" t="n">
        <f aca="false">COUNTIF($A5410:$E5410,D5410)-1</f>
        <v>1</v>
      </c>
      <c r="J5410" s="1" t="n">
        <f aca="false">COUNTIF($A5410:$E5410,E5410)-1</f>
        <v>0</v>
      </c>
      <c r="K5410" s="2" t="n">
        <f aca="false">SUMPRODUCT(A5410:E5410,F5410:J5410)</f>
        <v>120</v>
      </c>
      <c r="L5410" s="3" t="n">
        <f aca="false">SUM(A5410:E5410)-K5410</f>
        <v>125</v>
      </c>
      <c r="M5410" s="0" t="n">
        <f aca="false">IF(AND(SUM(F5410:J5410)=2,K5410&lt;L5410),1,0)</f>
        <v>1</v>
      </c>
      <c r="O5410" s="0" t="n">
        <f aca="false">IF(AND(SUM(F5410:J5410)=2,K5410&gt;L5410),1,0)</f>
        <v>0</v>
      </c>
    </row>
    <row r="5411" customFormat="false" ht="15" hidden="false" customHeight="false" outlineLevel="0" collapsed="false">
      <c r="A5411" s="0" t="n">
        <v>55</v>
      </c>
      <c r="B5411" s="0" t="n">
        <v>35</v>
      </c>
      <c r="C5411" s="0" t="n">
        <v>64</v>
      </c>
      <c r="D5411" s="0" t="n">
        <v>35</v>
      </c>
      <c r="E5411" s="0" t="n">
        <v>92</v>
      </c>
      <c r="F5411" s="1" t="n">
        <f aca="false">COUNTIF($A5411:$E5411,A5411)-1</f>
        <v>0</v>
      </c>
      <c r="G5411" s="1" t="n">
        <f aca="false">COUNTIF($A5411:$E5411,B5411)-1</f>
        <v>1</v>
      </c>
      <c r="H5411" s="1" t="n">
        <f aca="false">COUNTIF($A5411:$E5411,C5411)-1</f>
        <v>0</v>
      </c>
      <c r="I5411" s="1" t="n">
        <f aca="false">COUNTIF($A5411:$E5411,D5411)-1</f>
        <v>1</v>
      </c>
      <c r="J5411" s="1" t="n">
        <f aca="false">COUNTIF($A5411:$E5411,E5411)-1</f>
        <v>0</v>
      </c>
      <c r="K5411" s="2" t="n">
        <f aca="false">SUMPRODUCT(A5411:E5411,F5411:J5411)</f>
        <v>70</v>
      </c>
      <c r="L5411" s="3" t="n">
        <f aca="false">SUM(A5411:E5411)-K5411</f>
        <v>211</v>
      </c>
      <c r="M5411" s="0" t="n">
        <f aca="false">IF(AND(SUM(F5411:J5411)=2,K5411&lt;L5411),1,0)</f>
        <v>1</v>
      </c>
      <c r="O5411" s="0" t="n">
        <f aca="false">IF(AND(SUM(F5411:J5411)=2,K5411&gt;L5411),1,0)</f>
        <v>0</v>
      </c>
    </row>
    <row r="5412" customFormat="false" ht="15" hidden="false" customHeight="false" outlineLevel="0" collapsed="false">
      <c r="A5412" s="0" t="n">
        <v>81</v>
      </c>
      <c r="B5412" s="0" t="n">
        <v>11</v>
      </c>
      <c r="C5412" s="0" t="n">
        <v>15</v>
      </c>
      <c r="D5412" s="0" t="n">
        <v>81</v>
      </c>
      <c r="E5412" s="0" t="n">
        <v>28</v>
      </c>
      <c r="F5412" s="1" t="n">
        <f aca="false">COUNTIF($A5412:$E5412,A5412)-1</f>
        <v>1</v>
      </c>
      <c r="G5412" s="1" t="n">
        <f aca="false">COUNTIF($A5412:$E5412,B5412)-1</f>
        <v>0</v>
      </c>
      <c r="H5412" s="1" t="n">
        <f aca="false">COUNTIF($A5412:$E5412,C5412)-1</f>
        <v>0</v>
      </c>
      <c r="I5412" s="1" t="n">
        <f aca="false">COUNTIF($A5412:$E5412,D5412)-1</f>
        <v>1</v>
      </c>
      <c r="J5412" s="1" t="n">
        <f aca="false">COUNTIF($A5412:$E5412,E5412)-1</f>
        <v>0</v>
      </c>
      <c r="K5412" s="2" t="n">
        <f aca="false">SUMPRODUCT(A5412:E5412,F5412:J5412)</f>
        <v>162</v>
      </c>
      <c r="L5412" s="3" t="n">
        <f aca="false">SUM(A5412:E5412)-K5412</f>
        <v>54</v>
      </c>
      <c r="M5412" s="0" t="n">
        <f aca="false">IF(AND(SUM(F5412:J5412)=2,K5412&lt;L5412),1,0)</f>
        <v>0</v>
      </c>
      <c r="O5412" s="0" t="n">
        <f aca="false">IF(AND(SUM(F5412:J5412)=2,K5412&gt;L5412),1,0)</f>
        <v>1</v>
      </c>
    </row>
    <row r="5413" customFormat="false" ht="15" hidden="false" customHeight="false" outlineLevel="0" collapsed="false">
      <c r="A5413" s="0" t="n">
        <v>85</v>
      </c>
      <c r="B5413" s="0" t="n">
        <v>35</v>
      </c>
      <c r="C5413" s="0" t="n">
        <v>71</v>
      </c>
      <c r="D5413" s="0" t="n">
        <v>98</v>
      </c>
      <c r="E5413" s="0" t="n">
        <v>14</v>
      </c>
      <c r="F5413" s="1" t="n">
        <f aca="false">COUNTIF($A5413:$E5413,A5413)-1</f>
        <v>0</v>
      </c>
      <c r="G5413" s="1" t="n">
        <f aca="false">COUNTIF($A5413:$E5413,B5413)-1</f>
        <v>0</v>
      </c>
      <c r="H5413" s="1" t="n">
        <f aca="false">COUNTIF($A5413:$E5413,C5413)-1</f>
        <v>0</v>
      </c>
      <c r="I5413" s="1" t="n">
        <f aca="false">COUNTIF($A5413:$E5413,D5413)-1</f>
        <v>0</v>
      </c>
      <c r="J5413" s="1" t="n">
        <f aca="false">COUNTIF($A5413:$E5413,E5413)-1</f>
        <v>0</v>
      </c>
      <c r="K5413" s="2" t="n">
        <f aca="false">SUMPRODUCT(A5413:E5413,F5413:J5413)</f>
        <v>0</v>
      </c>
      <c r="L5413" s="3" t="n">
        <f aca="false">SUM(A5413:E5413)-K5413</f>
        <v>303</v>
      </c>
      <c r="M5413" s="0" t="n">
        <f aca="false">IF(AND(SUM(F5413:J5413)=2,K5413&lt;L5413),1,0)</f>
        <v>0</v>
      </c>
      <c r="O5413" s="0" t="n">
        <f aca="false">IF(AND(SUM(F5413:J5413)=2,K5413&gt;L5413),1,0)</f>
        <v>0</v>
      </c>
    </row>
    <row r="5414" customFormat="false" ht="15" hidden="false" customHeight="false" outlineLevel="0" collapsed="false">
      <c r="A5414" s="0" t="n">
        <v>95</v>
      </c>
      <c r="B5414" s="0" t="n">
        <v>45</v>
      </c>
      <c r="C5414" s="0" t="n">
        <v>19</v>
      </c>
      <c r="D5414" s="0" t="n">
        <v>95</v>
      </c>
      <c r="E5414" s="0" t="n">
        <v>70</v>
      </c>
      <c r="F5414" s="1" t="n">
        <f aca="false">COUNTIF($A5414:$E5414,A5414)-1</f>
        <v>1</v>
      </c>
      <c r="G5414" s="1" t="n">
        <f aca="false">COUNTIF($A5414:$E5414,B5414)-1</f>
        <v>0</v>
      </c>
      <c r="H5414" s="1" t="n">
        <f aca="false">COUNTIF($A5414:$E5414,C5414)-1</f>
        <v>0</v>
      </c>
      <c r="I5414" s="1" t="n">
        <f aca="false">COUNTIF($A5414:$E5414,D5414)-1</f>
        <v>1</v>
      </c>
      <c r="J5414" s="1" t="n">
        <f aca="false">COUNTIF($A5414:$E5414,E5414)-1</f>
        <v>0</v>
      </c>
      <c r="K5414" s="2" t="n">
        <f aca="false">SUMPRODUCT(A5414:E5414,F5414:J5414)</f>
        <v>190</v>
      </c>
      <c r="L5414" s="3" t="n">
        <f aca="false">SUM(A5414:E5414)-K5414</f>
        <v>134</v>
      </c>
      <c r="M5414" s="0" t="n">
        <f aca="false">IF(AND(SUM(F5414:J5414)=2,K5414&lt;L5414),1,0)</f>
        <v>0</v>
      </c>
      <c r="O5414" s="0" t="n">
        <f aca="false">IF(AND(SUM(F5414:J5414)=2,K5414&gt;L5414),1,0)</f>
        <v>1</v>
      </c>
    </row>
    <row r="5415" customFormat="false" ht="15" hidden="false" customHeight="false" outlineLevel="0" collapsed="false">
      <c r="A5415" s="0" t="n">
        <v>65</v>
      </c>
      <c r="B5415" s="0" t="n">
        <v>65</v>
      </c>
      <c r="C5415" s="0" t="n">
        <v>91</v>
      </c>
      <c r="D5415" s="0" t="n">
        <v>82</v>
      </c>
      <c r="E5415" s="0" t="n">
        <v>94</v>
      </c>
      <c r="F5415" s="1" t="n">
        <f aca="false">COUNTIF($A5415:$E5415,A5415)-1</f>
        <v>1</v>
      </c>
      <c r="G5415" s="1" t="n">
        <f aca="false">COUNTIF($A5415:$E5415,B5415)-1</f>
        <v>1</v>
      </c>
      <c r="H5415" s="1" t="n">
        <f aca="false">COUNTIF($A5415:$E5415,C5415)-1</f>
        <v>0</v>
      </c>
      <c r="I5415" s="1" t="n">
        <f aca="false">COUNTIF($A5415:$E5415,D5415)-1</f>
        <v>0</v>
      </c>
      <c r="J5415" s="1" t="n">
        <f aca="false">COUNTIF($A5415:$E5415,E5415)-1</f>
        <v>0</v>
      </c>
      <c r="K5415" s="2" t="n">
        <f aca="false">SUMPRODUCT(A5415:E5415,F5415:J5415)</f>
        <v>130</v>
      </c>
      <c r="L5415" s="3" t="n">
        <f aca="false">SUM(A5415:E5415)-K5415</f>
        <v>267</v>
      </c>
      <c r="M5415" s="0" t="n">
        <f aca="false">IF(AND(SUM(F5415:J5415)=2,K5415&lt;L5415),1,0)</f>
        <v>1</v>
      </c>
      <c r="O5415" s="0" t="n">
        <f aca="false">IF(AND(SUM(F5415:J5415)=2,K5415&gt;L5415),1,0)</f>
        <v>0</v>
      </c>
    </row>
    <row r="5416" customFormat="false" ht="15" hidden="false" customHeight="false" outlineLevel="0" collapsed="false">
      <c r="A5416" s="0" t="n">
        <v>26</v>
      </c>
      <c r="B5416" s="0" t="n">
        <v>46</v>
      </c>
      <c r="C5416" s="0" t="n">
        <v>34</v>
      </c>
      <c r="D5416" s="0" t="n">
        <v>22</v>
      </c>
      <c r="E5416" s="0" t="n">
        <v>45</v>
      </c>
      <c r="F5416" s="1" t="n">
        <f aca="false">COUNTIF($A5416:$E5416,A5416)-1</f>
        <v>0</v>
      </c>
      <c r="G5416" s="1" t="n">
        <f aca="false">COUNTIF($A5416:$E5416,B5416)-1</f>
        <v>0</v>
      </c>
      <c r="H5416" s="1" t="n">
        <f aca="false">COUNTIF($A5416:$E5416,C5416)-1</f>
        <v>0</v>
      </c>
      <c r="I5416" s="1" t="n">
        <f aca="false">COUNTIF($A5416:$E5416,D5416)-1</f>
        <v>0</v>
      </c>
      <c r="J5416" s="1" t="n">
        <f aca="false">COUNTIF($A5416:$E5416,E5416)-1</f>
        <v>0</v>
      </c>
      <c r="K5416" s="2" t="n">
        <f aca="false">SUMPRODUCT(A5416:E5416,F5416:J5416)</f>
        <v>0</v>
      </c>
      <c r="L5416" s="3" t="n">
        <f aca="false">SUM(A5416:E5416)-K5416</f>
        <v>173</v>
      </c>
      <c r="M5416" s="0" t="n">
        <f aca="false">IF(AND(SUM(F5416:J5416)=2,K5416&lt;L5416),1,0)</f>
        <v>0</v>
      </c>
      <c r="O5416" s="0" t="n">
        <f aca="false">IF(AND(SUM(F5416:J5416)=2,K5416&gt;L5416),1,0)</f>
        <v>0</v>
      </c>
    </row>
    <row r="5417" customFormat="false" ht="15" hidden="false" customHeight="false" outlineLevel="0" collapsed="false">
      <c r="A5417" s="0" t="n">
        <v>86</v>
      </c>
      <c r="B5417" s="0" t="n">
        <v>42</v>
      </c>
      <c r="C5417" s="0" t="n">
        <v>16</v>
      </c>
      <c r="D5417" s="0" t="n">
        <v>86</v>
      </c>
      <c r="E5417" s="0" t="n">
        <v>16</v>
      </c>
      <c r="F5417" s="1" t="n">
        <f aca="false">COUNTIF($A5417:$E5417,A5417)-1</f>
        <v>1</v>
      </c>
      <c r="G5417" s="1" t="n">
        <f aca="false">COUNTIF($A5417:$E5417,B5417)-1</f>
        <v>0</v>
      </c>
      <c r="H5417" s="1" t="n">
        <f aca="false">COUNTIF($A5417:$E5417,C5417)-1</f>
        <v>1</v>
      </c>
      <c r="I5417" s="1" t="n">
        <f aca="false">COUNTIF($A5417:$E5417,D5417)-1</f>
        <v>1</v>
      </c>
      <c r="J5417" s="1" t="n">
        <f aca="false">COUNTIF($A5417:$E5417,E5417)-1</f>
        <v>1</v>
      </c>
      <c r="K5417" s="2" t="n">
        <f aca="false">SUMPRODUCT(A5417:E5417,F5417:J5417)</f>
        <v>204</v>
      </c>
      <c r="L5417" s="3" t="n">
        <f aca="false">SUM(A5417:E5417)-K5417</f>
        <v>42</v>
      </c>
      <c r="M5417" s="0" t="n">
        <f aca="false">IF(AND(SUM(F5417:J5417)=2,K5417&lt;L5417),1,0)</f>
        <v>0</v>
      </c>
      <c r="O5417" s="0" t="n">
        <f aca="false">IF(AND(SUM(F5417:J5417)=2,K5417&gt;L5417),1,0)</f>
        <v>0</v>
      </c>
    </row>
    <row r="5418" customFormat="false" ht="15" hidden="false" customHeight="false" outlineLevel="0" collapsed="false">
      <c r="A5418" s="0" t="n">
        <v>90</v>
      </c>
      <c r="B5418" s="0" t="n">
        <v>53</v>
      </c>
      <c r="C5418" s="0" t="n">
        <v>97</v>
      </c>
      <c r="D5418" s="0" t="n">
        <v>46</v>
      </c>
      <c r="E5418" s="0" t="n">
        <v>41</v>
      </c>
      <c r="F5418" s="1" t="n">
        <f aca="false">COUNTIF($A5418:$E5418,A5418)-1</f>
        <v>0</v>
      </c>
      <c r="G5418" s="1" t="n">
        <f aca="false">COUNTIF($A5418:$E5418,B5418)-1</f>
        <v>0</v>
      </c>
      <c r="H5418" s="1" t="n">
        <f aca="false">COUNTIF($A5418:$E5418,C5418)-1</f>
        <v>0</v>
      </c>
      <c r="I5418" s="1" t="n">
        <f aca="false">COUNTIF($A5418:$E5418,D5418)-1</f>
        <v>0</v>
      </c>
      <c r="J5418" s="1" t="n">
        <f aca="false">COUNTIF($A5418:$E5418,E5418)-1</f>
        <v>0</v>
      </c>
      <c r="K5418" s="2" t="n">
        <f aca="false">SUMPRODUCT(A5418:E5418,F5418:J5418)</f>
        <v>0</v>
      </c>
      <c r="L5418" s="3" t="n">
        <f aca="false">SUM(A5418:E5418)-K5418</f>
        <v>327</v>
      </c>
      <c r="M5418" s="0" t="n">
        <f aca="false">IF(AND(SUM(F5418:J5418)=2,K5418&lt;L5418),1,0)</f>
        <v>0</v>
      </c>
      <c r="O5418" s="0" t="n">
        <f aca="false">IF(AND(SUM(F5418:J5418)=2,K5418&gt;L5418),1,0)</f>
        <v>0</v>
      </c>
    </row>
    <row r="5419" customFormat="false" ht="15" hidden="false" customHeight="false" outlineLevel="0" collapsed="false">
      <c r="A5419" s="0" t="n">
        <v>41</v>
      </c>
      <c r="B5419" s="0" t="n">
        <v>91</v>
      </c>
      <c r="C5419" s="0" t="n">
        <v>41</v>
      </c>
      <c r="D5419" s="0" t="n">
        <v>95</v>
      </c>
      <c r="E5419" s="0" t="n">
        <v>41</v>
      </c>
      <c r="F5419" s="1" t="n">
        <f aca="false">COUNTIF($A5419:$E5419,A5419)-1</f>
        <v>2</v>
      </c>
      <c r="G5419" s="1" t="n">
        <f aca="false">COUNTIF($A5419:$E5419,B5419)-1</f>
        <v>0</v>
      </c>
      <c r="H5419" s="1" t="n">
        <f aca="false">COUNTIF($A5419:$E5419,C5419)-1</f>
        <v>2</v>
      </c>
      <c r="I5419" s="1" t="n">
        <f aca="false">COUNTIF($A5419:$E5419,D5419)-1</f>
        <v>0</v>
      </c>
      <c r="J5419" s="1" t="n">
        <f aca="false">COUNTIF($A5419:$E5419,E5419)-1</f>
        <v>2</v>
      </c>
      <c r="K5419" s="2" t="n">
        <f aca="false">SUMPRODUCT(A5419:E5419,F5419:J5419)</f>
        <v>246</v>
      </c>
      <c r="L5419" s="3" t="n">
        <f aca="false">SUM(A5419:E5419)-K5419</f>
        <v>63</v>
      </c>
      <c r="M5419" s="0" t="n">
        <f aca="false">IF(AND(SUM(F5419:J5419)=2,K5419&lt;L5419),1,0)</f>
        <v>0</v>
      </c>
      <c r="O5419" s="0" t="n">
        <f aca="false">IF(AND(SUM(F5419:J5419)=2,K5419&gt;L5419),1,0)</f>
        <v>0</v>
      </c>
    </row>
    <row r="5420" customFormat="false" ht="15" hidden="false" customHeight="false" outlineLevel="0" collapsed="false">
      <c r="A5420" s="0" t="n">
        <v>61</v>
      </c>
      <c r="B5420" s="0" t="n">
        <v>76</v>
      </c>
      <c r="C5420" s="0" t="n">
        <v>61</v>
      </c>
      <c r="D5420" s="0" t="n">
        <v>76</v>
      </c>
      <c r="E5420" s="0" t="n">
        <v>86</v>
      </c>
      <c r="F5420" s="1" t="n">
        <f aca="false">COUNTIF($A5420:$E5420,A5420)-1</f>
        <v>1</v>
      </c>
      <c r="G5420" s="1" t="n">
        <f aca="false">COUNTIF($A5420:$E5420,B5420)-1</f>
        <v>1</v>
      </c>
      <c r="H5420" s="1" t="n">
        <f aca="false">COUNTIF($A5420:$E5420,C5420)-1</f>
        <v>1</v>
      </c>
      <c r="I5420" s="1" t="n">
        <f aca="false">COUNTIF($A5420:$E5420,D5420)-1</f>
        <v>1</v>
      </c>
      <c r="J5420" s="1" t="n">
        <f aca="false">COUNTIF($A5420:$E5420,E5420)-1</f>
        <v>0</v>
      </c>
      <c r="K5420" s="2" t="n">
        <f aca="false">SUMPRODUCT(A5420:E5420,F5420:J5420)</f>
        <v>274</v>
      </c>
      <c r="L5420" s="3" t="n">
        <f aca="false">SUM(A5420:E5420)-K5420</f>
        <v>86</v>
      </c>
      <c r="M5420" s="0" t="n">
        <f aca="false">IF(AND(SUM(F5420:J5420)=2,K5420&lt;L5420),1,0)</f>
        <v>0</v>
      </c>
      <c r="O5420" s="0" t="n">
        <f aca="false">IF(AND(SUM(F5420:J5420)=2,K5420&gt;L5420),1,0)</f>
        <v>0</v>
      </c>
    </row>
    <row r="5421" customFormat="false" ht="15" hidden="false" customHeight="false" outlineLevel="0" collapsed="false">
      <c r="A5421" s="0" t="n">
        <v>86</v>
      </c>
      <c r="B5421" s="0" t="n">
        <v>59</v>
      </c>
      <c r="C5421" s="0" t="n">
        <v>71</v>
      </c>
      <c r="D5421" s="0" t="n">
        <v>59</v>
      </c>
      <c r="E5421" s="0" t="n">
        <v>71</v>
      </c>
      <c r="F5421" s="1" t="n">
        <f aca="false">COUNTIF($A5421:$E5421,A5421)-1</f>
        <v>0</v>
      </c>
      <c r="G5421" s="1" t="n">
        <f aca="false">COUNTIF($A5421:$E5421,B5421)-1</f>
        <v>1</v>
      </c>
      <c r="H5421" s="1" t="n">
        <f aca="false">COUNTIF($A5421:$E5421,C5421)-1</f>
        <v>1</v>
      </c>
      <c r="I5421" s="1" t="n">
        <f aca="false">COUNTIF($A5421:$E5421,D5421)-1</f>
        <v>1</v>
      </c>
      <c r="J5421" s="1" t="n">
        <f aca="false">COUNTIF($A5421:$E5421,E5421)-1</f>
        <v>1</v>
      </c>
      <c r="K5421" s="2" t="n">
        <f aca="false">SUMPRODUCT(A5421:E5421,F5421:J5421)</f>
        <v>260</v>
      </c>
      <c r="L5421" s="3" t="n">
        <f aca="false">SUM(A5421:E5421)-K5421</f>
        <v>86</v>
      </c>
      <c r="M5421" s="0" t="n">
        <f aca="false">IF(AND(SUM(F5421:J5421)=2,K5421&lt;L5421),1,0)</f>
        <v>0</v>
      </c>
      <c r="O5421" s="0" t="n">
        <f aca="false">IF(AND(SUM(F5421:J5421)=2,K5421&gt;L5421),1,0)</f>
        <v>0</v>
      </c>
    </row>
    <row r="5422" customFormat="false" ht="15" hidden="false" customHeight="false" outlineLevel="0" collapsed="false">
      <c r="A5422" s="0" t="n">
        <v>68</v>
      </c>
      <c r="B5422" s="0" t="n">
        <v>72</v>
      </c>
      <c r="C5422" s="0" t="n">
        <v>72</v>
      </c>
      <c r="D5422" s="0" t="n">
        <v>68</v>
      </c>
      <c r="E5422" s="0" t="n">
        <v>61</v>
      </c>
      <c r="F5422" s="1" t="n">
        <f aca="false">COUNTIF($A5422:$E5422,A5422)-1</f>
        <v>1</v>
      </c>
      <c r="G5422" s="1" t="n">
        <f aca="false">COUNTIF($A5422:$E5422,B5422)-1</f>
        <v>1</v>
      </c>
      <c r="H5422" s="1" t="n">
        <f aca="false">COUNTIF($A5422:$E5422,C5422)-1</f>
        <v>1</v>
      </c>
      <c r="I5422" s="1" t="n">
        <f aca="false">COUNTIF($A5422:$E5422,D5422)-1</f>
        <v>1</v>
      </c>
      <c r="J5422" s="1" t="n">
        <f aca="false">COUNTIF($A5422:$E5422,E5422)-1</f>
        <v>0</v>
      </c>
      <c r="K5422" s="2" t="n">
        <f aca="false">SUMPRODUCT(A5422:E5422,F5422:J5422)</f>
        <v>280</v>
      </c>
      <c r="L5422" s="3" t="n">
        <f aca="false">SUM(A5422:E5422)-K5422</f>
        <v>61</v>
      </c>
      <c r="M5422" s="0" t="n">
        <f aca="false">IF(AND(SUM(F5422:J5422)=2,K5422&lt;L5422),1,0)</f>
        <v>0</v>
      </c>
      <c r="O5422" s="0" t="n">
        <f aca="false">IF(AND(SUM(F5422:J5422)=2,K5422&gt;L5422),1,0)</f>
        <v>0</v>
      </c>
    </row>
    <row r="5423" customFormat="false" ht="15" hidden="false" customHeight="false" outlineLevel="0" collapsed="false">
      <c r="A5423" s="0" t="n">
        <v>41</v>
      </c>
      <c r="B5423" s="0" t="n">
        <v>41</v>
      </c>
      <c r="C5423" s="0" t="n">
        <v>44</v>
      </c>
      <c r="D5423" s="0" t="n">
        <v>32</v>
      </c>
      <c r="E5423" s="0" t="n">
        <v>83</v>
      </c>
      <c r="F5423" s="1" t="n">
        <f aca="false">COUNTIF($A5423:$E5423,A5423)-1</f>
        <v>1</v>
      </c>
      <c r="G5423" s="1" t="n">
        <f aca="false">COUNTIF($A5423:$E5423,B5423)-1</f>
        <v>1</v>
      </c>
      <c r="H5423" s="1" t="n">
        <f aca="false">COUNTIF($A5423:$E5423,C5423)-1</f>
        <v>0</v>
      </c>
      <c r="I5423" s="1" t="n">
        <f aca="false">COUNTIF($A5423:$E5423,D5423)-1</f>
        <v>0</v>
      </c>
      <c r="J5423" s="1" t="n">
        <f aca="false">COUNTIF($A5423:$E5423,E5423)-1</f>
        <v>0</v>
      </c>
      <c r="K5423" s="2" t="n">
        <f aca="false">SUMPRODUCT(A5423:E5423,F5423:J5423)</f>
        <v>82</v>
      </c>
      <c r="L5423" s="3" t="n">
        <f aca="false">SUM(A5423:E5423)-K5423</f>
        <v>159</v>
      </c>
      <c r="M5423" s="0" t="n">
        <f aca="false">IF(AND(SUM(F5423:J5423)=2,K5423&lt;L5423),1,0)</f>
        <v>1</v>
      </c>
      <c r="O5423" s="0" t="n">
        <f aca="false">IF(AND(SUM(F5423:J5423)=2,K5423&gt;L5423),1,0)</f>
        <v>0</v>
      </c>
    </row>
    <row r="5424" customFormat="false" ht="15" hidden="false" customHeight="false" outlineLevel="0" collapsed="false">
      <c r="A5424" s="0" t="n">
        <v>57</v>
      </c>
      <c r="B5424" s="0" t="n">
        <v>56</v>
      </c>
      <c r="C5424" s="0" t="n">
        <v>57</v>
      </c>
      <c r="D5424" s="0" t="n">
        <v>95</v>
      </c>
      <c r="E5424" s="0" t="n">
        <v>56</v>
      </c>
      <c r="F5424" s="1" t="n">
        <f aca="false">COUNTIF($A5424:$E5424,A5424)-1</f>
        <v>1</v>
      </c>
      <c r="G5424" s="1" t="n">
        <f aca="false">COUNTIF($A5424:$E5424,B5424)-1</f>
        <v>1</v>
      </c>
      <c r="H5424" s="1" t="n">
        <f aca="false">COUNTIF($A5424:$E5424,C5424)-1</f>
        <v>1</v>
      </c>
      <c r="I5424" s="1" t="n">
        <f aca="false">COUNTIF($A5424:$E5424,D5424)-1</f>
        <v>0</v>
      </c>
      <c r="J5424" s="1" t="n">
        <f aca="false">COUNTIF($A5424:$E5424,E5424)-1</f>
        <v>1</v>
      </c>
      <c r="K5424" s="2" t="n">
        <f aca="false">SUMPRODUCT(A5424:E5424,F5424:J5424)</f>
        <v>226</v>
      </c>
      <c r="L5424" s="3" t="n">
        <f aca="false">SUM(A5424:E5424)-K5424</f>
        <v>95</v>
      </c>
      <c r="M5424" s="0" t="n">
        <f aca="false">IF(AND(SUM(F5424:J5424)=2,K5424&lt;L5424),1,0)</f>
        <v>0</v>
      </c>
      <c r="O5424" s="0" t="n">
        <f aca="false">IF(AND(SUM(F5424:J5424)=2,K5424&gt;L5424),1,0)</f>
        <v>0</v>
      </c>
    </row>
    <row r="5425" customFormat="false" ht="15" hidden="false" customHeight="false" outlineLevel="0" collapsed="false">
      <c r="A5425" s="0" t="n">
        <v>24</v>
      </c>
      <c r="B5425" s="0" t="n">
        <v>95</v>
      </c>
      <c r="C5425" s="0" t="n">
        <v>24</v>
      </c>
      <c r="D5425" s="0" t="n">
        <v>68</v>
      </c>
      <c r="E5425" s="0" t="n">
        <v>68</v>
      </c>
      <c r="F5425" s="1" t="n">
        <f aca="false">COUNTIF($A5425:$E5425,A5425)-1</f>
        <v>1</v>
      </c>
      <c r="G5425" s="1" t="n">
        <f aca="false">COUNTIF($A5425:$E5425,B5425)-1</f>
        <v>0</v>
      </c>
      <c r="H5425" s="1" t="n">
        <f aca="false">COUNTIF($A5425:$E5425,C5425)-1</f>
        <v>1</v>
      </c>
      <c r="I5425" s="1" t="n">
        <f aca="false">COUNTIF($A5425:$E5425,D5425)-1</f>
        <v>1</v>
      </c>
      <c r="J5425" s="1" t="n">
        <f aca="false">COUNTIF($A5425:$E5425,E5425)-1</f>
        <v>1</v>
      </c>
      <c r="K5425" s="2" t="n">
        <f aca="false">SUMPRODUCT(A5425:E5425,F5425:J5425)</f>
        <v>184</v>
      </c>
      <c r="L5425" s="3" t="n">
        <f aca="false">SUM(A5425:E5425)-K5425</f>
        <v>95</v>
      </c>
      <c r="M5425" s="0" t="n">
        <f aca="false">IF(AND(SUM(F5425:J5425)=2,K5425&lt;L5425),1,0)</f>
        <v>0</v>
      </c>
      <c r="O5425" s="0" t="n">
        <f aca="false">IF(AND(SUM(F5425:J5425)=2,K5425&gt;L5425),1,0)</f>
        <v>0</v>
      </c>
    </row>
    <row r="5426" customFormat="false" ht="15" hidden="false" customHeight="false" outlineLevel="0" collapsed="false">
      <c r="A5426" s="0" t="n">
        <v>38</v>
      </c>
      <c r="B5426" s="0" t="n">
        <v>42</v>
      </c>
      <c r="C5426" s="0" t="n">
        <v>19</v>
      </c>
      <c r="D5426" s="0" t="n">
        <v>42</v>
      </c>
      <c r="E5426" s="0" t="n">
        <v>19</v>
      </c>
      <c r="F5426" s="1" t="n">
        <f aca="false">COUNTIF($A5426:$E5426,A5426)-1</f>
        <v>0</v>
      </c>
      <c r="G5426" s="1" t="n">
        <f aca="false">COUNTIF($A5426:$E5426,B5426)-1</f>
        <v>1</v>
      </c>
      <c r="H5426" s="1" t="n">
        <f aca="false">COUNTIF($A5426:$E5426,C5426)-1</f>
        <v>1</v>
      </c>
      <c r="I5426" s="1" t="n">
        <f aca="false">COUNTIF($A5426:$E5426,D5426)-1</f>
        <v>1</v>
      </c>
      <c r="J5426" s="1" t="n">
        <f aca="false">COUNTIF($A5426:$E5426,E5426)-1</f>
        <v>1</v>
      </c>
      <c r="K5426" s="2" t="n">
        <f aca="false">SUMPRODUCT(A5426:E5426,F5426:J5426)</f>
        <v>122</v>
      </c>
      <c r="L5426" s="3" t="n">
        <f aca="false">SUM(A5426:E5426)-K5426</f>
        <v>38</v>
      </c>
      <c r="M5426" s="0" t="n">
        <f aca="false">IF(AND(SUM(F5426:J5426)=2,K5426&lt;L5426),1,0)</f>
        <v>0</v>
      </c>
      <c r="O5426" s="0" t="n">
        <f aca="false">IF(AND(SUM(F5426:J5426)=2,K5426&gt;L5426),1,0)</f>
        <v>0</v>
      </c>
    </row>
    <row r="5427" customFormat="false" ht="15" hidden="false" customHeight="false" outlineLevel="0" collapsed="false">
      <c r="A5427" s="0" t="n">
        <v>86</v>
      </c>
      <c r="B5427" s="0" t="n">
        <v>54</v>
      </c>
      <c r="C5427" s="0" t="n">
        <v>58</v>
      </c>
      <c r="D5427" s="0" t="n">
        <v>58</v>
      </c>
      <c r="E5427" s="0" t="n">
        <v>58</v>
      </c>
      <c r="F5427" s="1" t="n">
        <f aca="false">COUNTIF($A5427:$E5427,A5427)-1</f>
        <v>0</v>
      </c>
      <c r="G5427" s="1" t="n">
        <f aca="false">COUNTIF($A5427:$E5427,B5427)-1</f>
        <v>0</v>
      </c>
      <c r="H5427" s="1" t="n">
        <f aca="false">COUNTIF($A5427:$E5427,C5427)-1</f>
        <v>2</v>
      </c>
      <c r="I5427" s="1" t="n">
        <f aca="false">COUNTIF($A5427:$E5427,D5427)-1</f>
        <v>2</v>
      </c>
      <c r="J5427" s="1" t="n">
        <f aca="false">COUNTIF($A5427:$E5427,E5427)-1</f>
        <v>2</v>
      </c>
      <c r="K5427" s="2" t="n">
        <f aca="false">SUMPRODUCT(A5427:E5427,F5427:J5427)</f>
        <v>348</v>
      </c>
      <c r="L5427" s="3" t="n">
        <f aca="false">SUM(A5427:E5427)-K5427</f>
        <v>-34</v>
      </c>
      <c r="M5427" s="0" t="n">
        <f aca="false">IF(AND(SUM(F5427:J5427)=2,K5427&lt;L5427),1,0)</f>
        <v>0</v>
      </c>
      <c r="O5427" s="0" t="n">
        <f aca="false">IF(AND(SUM(F5427:J5427)=2,K5427&gt;L5427),1,0)</f>
        <v>0</v>
      </c>
    </row>
    <row r="5428" customFormat="false" ht="15" hidden="false" customHeight="false" outlineLevel="0" collapsed="false">
      <c r="A5428" s="0" t="n">
        <v>75</v>
      </c>
      <c r="B5428" s="0" t="n">
        <v>73</v>
      </c>
      <c r="C5428" s="0" t="n">
        <v>45</v>
      </c>
      <c r="D5428" s="0" t="n">
        <v>88</v>
      </c>
      <c r="E5428" s="0" t="n">
        <v>75</v>
      </c>
      <c r="F5428" s="1" t="n">
        <f aca="false">COUNTIF($A5428:$E5428,A5428)-1</f>
        <v>1</v>
      </c>
      <c r="G5428" s="1" t="n">
        <f aca="false">COUNTIF($A5428:$E5428,B5428)-1</f>
        <v>0</v>
      </c>
      <c r="H5428" s="1" t="n">
        <f aca="false">COUNTIF($A5428:$E5428,C5428)-1</f>
        <v>0</v>
      </c>
      <c r="I5428" s="1" t="n">
        <f aca="false">COUNTIF($A5428:$E5428,D5428)-1</f>
        <v>0</v>
      </c>
      <c r="J5428" s="1" t="n">
        <f aca="false">COUNTIF($A5428:$E5428,E5428)-1</f>
        <v>1</v>
      </c>
      <c r="K5428" s="2" t="n">
        <f aca="false">SUMPRODUCT(A5428:E5428,F5428:J5428)</f>
        <v>150</v>
      </c>
      <c r="L5428" s="3" t="n">
        <f aca="false">SUM(A5428:E5428)-K5428</f>
        <v>206</v>
      </c>
      <c r="M5428" s="0" t="n">
        <f aca="false">IF(AND(SUM(F5428:J5428)=2,K5428&lt;L5428),1,0)</f>
        <v>1</v>
      </c>
      <c r="O5428" s="0" t="n">
        <f aca="false">IF(AND(SUM(F5428:J5428)=2,K5428&gt;L5428),1,0)</f>
        <v>0</v>
      </c>
    </row>
    <row r="5429" customFormat="false" ht="15" hidden="false" customHeight="false" outlineLevel="0" collapsed="false">
      <c r="A5429" s="0" t="n">
        <v>23</v>
      </c>
      <c r="B5429" s="0" t="n">
        <v>95</v>
      </c>
      <c r="C5429" s="0" t="n">
        <v>30</v>
      </c>
      <c r="D5429" s="0" t="n">
        <v>95</v>
      </c>
      <c r="E5429" s="0" t="n">
        <v>93</v>
      </c>
      <c r="F5429" s="1" t="n">
        <f aca="false">COUNTIF($A5429:$E5429,A5429)-1</f>
        <v>0</v>
      </c>
      <c r="G5429" s="1" t="n">
        <f aca="false">COUNTIF($A5429:$E5429,B5429)-1</f>
        <v>1</v>
      </c>
      <c r="H5429" s="1" t="n">
        <f aca="false">COUNTIF($A5429:$E5429,C5429)-1</f>
        <v>0</v>
      </c>
      <c r="I5429" s="1" t="n">
        <f aca="false">COUNTIF($A5429:$E5429,D5429)-1</f>
        <v>1</v>
      </c>
      <c r="J5429" s="1" t="n">
        <f aca="false">COUNTIF($A5429:$E5429,E5429)-1</f>
        <v>0</v>
      </c>
      <c r="K5429" s="2" t="n">
        <f aca="false">SUMPRODUCT(A5429:E5429,F5429:J5429)</f>
        <v>190</v>
      </c>
      <c r="L5429" s="3" t="n">
        <f aca="false">SUM(A5429:E5429)-K5429</f>
        <v>146</v>
      </c>
      <c r="M5429" s="0" t="n">
        <f aca="false">IF(AND(SUM(F5429:J5429)=2,K5429&lt;L5429),1,0)</f>
        <v>0</v>
      </c>
      <c r="O5429" s="0" t="n">
        <f aca="false">IF(AND(SUM(F5429:J5429)=2,K5429&gt;L5429),1,0)</f>
        <v>1</v>
      </c>
    </row>
    <row r="5430" customFormat="false" ht="15" hidden="false" customHeight="false" outlineLevel="0" collapsed="false">
      <c r="A5430" s="0" t="n">
        <v>39</v>
      </c>
      <c r="B5430" s="0" t="n">
        <v>76</v>
      </c>
      <c r="C5430" s="0" t="n">
        <v>58</v>
      </c>
      <c r="D5430" s="0" t="n">
        <v>38</v>
      </c>
      <c r="E5430" s="0" t="n">
        <v>61</v>
      </c>
      <c r="F5430" s="1" t="n">
        <f aca="false">COUNTIF($A5430:$E5430,A5430)-1</f>
        <v>0</v>
      </c>
      <c r="G5430" s="1" t="n">
        <f aca="false">COUNTIF($A5430:$E5430,B5430)-1</f>
        <v>0</v>
      </c>
      <c r="H5430" s="1" t="n">
        <f aca="false">COUNTIF($A5430:$E5430,C5430)-1</f>
        <v>0</v>
      </c>
      <c r="I5430" s="1" t="n">
        <f aca="false">COUNTIF($A5430:$E5430,D5430)-1</f>
        <v>0</v>
      </c>
      <c r="J5430" s="1" t="n">
        <f aca="false">COUNTIF($A5430:$E5430,E5430)-1</f>
        <v>0</v>
      </c>
      <c r="K5430" s="2" t="n">
        <f aca="false">SUMPRODUCT(A5430:E5430,F5430:J5430)</f>
        <v>0</v>
      </c>
      <c r="L5430" s="3" t="n">
        <f aca="false">SUM(A5430:E5430)-K5430</f>
        <v>272</v>
      </c>
      <c r="M5430" s="0" t="n">
        <f aca="false">IF(AND(SUM(F5430:J5430)=2,K5430&lt;L5430),1,0)</f>
        <v>0</v>
      </c>
      <c r="O5430" s="0" t="n">
        <f aca="false">IF(AND(SUM(F5430:J5430)=2,K5430&gt;L5430),1,0)</f>
        <v>0</v>
      </c>
    </row>
    <row r="5431" customFormat="false" ht="15" hidden="false" customHeight="false" outlineLevel="0" collapsed="false">
      <c r="A5431" s="0" t="n">
        <v>92</v>
      </c>
      <c r="B5431" s="0" t="n">
        <v>14</v>
      </c>
      <c r="C5431" s="0" t="n">
        <v>79</v>
      </c>
      <c r="D5431" s="0" t="n">
        <v>79</v>
      </c>
      <c r="E5431" s="0" t="n">
        <v>14</v>
      </c>
      <c r="F5431" s="1" t="n">
        <f aca="false">COUNTIF($A5431:$E5431,A5431)-1</f>
        <v>0</v>
      </c>
      <c r="G5431" s="1" t="n">
        <f aca="false">COUNTIF($A5431:$E5431,B5431)-1</f>
        <v>1</v>
      </c>
      <c r="H5431" s="1" t="n">
        <f aca="false">COUNTIF($A5431:$E5431,C5431)-1</f>
        <v>1</v>
      </c>
      <c r="I5431" s="1" t="n">
        <f aca="false">COUNTIF($A5431:$E5431,D5431)-1</f>
        <v>1</v>
      </c>
      <c r="J5431" s="1" t="n">
        <f aca="false">COUNTIF($A5431:$E5431,E5431)-1</f>
        <v>1</v>
      </c>
      <c r="K5431" s="2" t="n">
        <f aca="false">SUMPRODUCT(A5431:E5431,F5431:J5431)</f>
        <v>186</v>
      </c>
      <c r="L5431" s="3" t="n">
        <f aca="false">SUM(A5431:E5431)-K5431</f>
        <v>92</v>
      </c>
      <c r="M5431" s="0" t="n">
        <f aca="false">IF(AND(SUM(F5431:J5431)=2,K5431&lt;L5431),1,0)</f>
        <v>0</v>
      </c>
      <c r="O5431" s="0" t="n">
        <f aca="false">IF(AND(SUM(F5431:J5431)=2,K5431&gt;L5431),1,0)</f>
        <v>0</v>
      </c>
    </row>
    <row r="5432" customFormat="false" ht="15" hidden="false" customHeight="false" outlineLevel="0" collapsed="false">
      <c r="A5432" s="0" t="n">
        <v>95</v>
      </c>
      <c r="B5432" s="0" t="n">
        <v>78</v>
      </c>
      <c r="C5432" s="0" t="n">
        <v>73</v>
      </c>
      <c r="D5432" s="0" t="n">
        <v>26</v>
      </c>
      <c r="E5432" s="0" t="n">
        <v>63</v>
      </c>
      <c r="F5432" s="1" t="n">
        <f aca="false">COUNTIF($A5432:$E5432,A5432)-1</f>
        <v>0</v>
      </c>
      <c r="G5432" s="1" t="n">
        <f aca="false">COUNTIF($A5432:$E5432,B5432)-1</f>
        <v>0</v>
      </c>
      <c r="H5432" s="1" t="n">
        <f aca="false">COUNTIF($A5432:$E5432,C5432)-1</f>
        <v>0</v>
      </c>
      <c r="I5432" s="1" t="n">
        <f aca="false">COUNTIF($A5432:$E5432,D5432)-1</f>
        <v>0</v>
      </c>
      <c r="J5432" s="1" t="n">
        <f aca="false">COUNTIF($A5432:$E5432,E5432)-1</f>
        <v>0</v>
      </c>
      <c r="K5432" s="2" t="n">
        <f aca="false">SUMPRODUCT(A5432:E5432,F5432:J5432)</f>
        <v>0</v>
      </c>
      <c r="L5432" s="3" t="n">
        <f aca="false">SUM(A5432:E5432)-K5432</f>
        <v>335</v>
      </c>
      <c r="M5432" s="0" t="n">
        <f aca="false">IF(AND(SUM(F5432:J5432)=2,K5432&lt;L5432),1,0)</f>
        <v>0</v>
      </c>
      <c r="O5432" s="0" t="n">
        <f aca="false">IF(AND(SUM(F5432:J5432)=2,K5432&gt;L5432),1,0)</f>
        <v>0</v>
      </c>
    </row>
    <row r="5433" customFormat="false" ht="15" hidden="false" customHeight="false" outlineLevel="0" collapsed="false">
      <c r="A5433" s="0" t="n">
        <v>48</v>
      </c>
      <c r="B5433" s="0" t="n">
        <v>32</v>
      </c>
      <c r="C5433" s="0" t="n">
        <v>67</v>
      </c>
      <c r="D5433" s="0" t="n">
        <v>40</v>
      </c>
      <c r="E5433" s="0" t="n">
        <v>32</v>
      </c>
      <c r="F5433" s="1" t="n">
        <f aca="false">COUNTIF($A5433:$E5433,A5433)-1</f>
        <v>0</v>
      </c>
      <c r="G5433" s="1" t="n">
        <f aca="false">COUNTIF($A5433:$E5433,B5433)-1</f>
        <v>1</v>
      </c>
      <c r="H5433" s="1" t="n">
        <f aca="false">COUNTIF($A5433:$E5433,C5433)-1</f>
        <v>0</v>
      </c>
      <c r="I5433" s="1" t="n">
        <f aca="false">COUNTIF($A5433:$E5433,D5433)-1</f>
        <v>0</v>
      </c>
      <c r="J5433" s="1" t="n">
        <f aca="false">COUNTIF($A5433:$E5433,E5433)-1</f>
        <v>1</v>
      </c>
      <c r="K5433" s="2" t="n">
        <f aca="false">SUMPRODUCT(A5433:E5433,F5433:J5433)</f>
        <v>64</v>
      </c>
      <c r="L5433" s="3" t="n">
        <f aca="false">SUM(A5433:E5433)-K5433</f>
        <v>155</v>
      </c>
      <c r="M5433" s="0" t="n">
        <f aca="false">IF(AND(SUM(F5433:J5433)=2,K5433&lt;L5433),1,0)</f>
        <v>1</v>
      </c>
      <c r="O5433" s="0" t="n">
        <f aca="false">IF(AND(SUM(F5433:J5433)=2,K5433&gt;L5433),1,0)</f>
        <v>0</v>
      </c>
    </row>
    <row r="5434" customFormat="false" ht="15" hidden="false" customHeight="false" outlineLevel="0" collapsed="false">
      <c r="A5434" s="0" t="n">
        <v>65</v>
      </c>
      <c r="B5434" s="0" t="n">
        <v>11</v>
      </c>
      <c r="C5434" s="0" t="n">
        <v>76</v>
      </c>
      <c r="D5434" s="0" t="n">
        <v>92</v>
      </c>
      <c r="E5434" s="0" t="n">
        <v>76</v>
      </c>
      <c r="F5434" s="1" t="n">
        <f aca="false">COUNTIF($A5434:$E5434,A5434)-1</f>
        <v>0</v>
      </c>
      <c r="G5434" s="1" t="n">
        <f aca="false">COUNTIF($A5434:$E5434,B5434)-1</f>
        <v>0</v>
      </c>
      <c r="H5434" s="1" t="n">
        <f aca="false">COUNTIF($A5434:$E5434,C5434)-1</f>
        <v>1</v>
      </c>
      <c r="I5434" s="1" t="n">
        <f aca="false">COUNTIF($A5434:$E5434,D5434)-1</f>
        <v>0</v>
      </c>
      <c r="J5434" s="1" t="n">
        <f aca="false">COUNTIF($A5434:$E5434,E5434)-1</f>
        <v>1</v>
      </c>
      <c r="K5434" s="2" t="n">
        <f aca="false">SUMPRODUCT(A5434:E5434,F5434:J5434)</f>
        <v>152</v>
      </c>
      <c r="L5434" s="3" t="n">
        <f aca="false">SUM(A5434:E5434)-K5434</f>
        <v>168</v>
      </c>
      <c r="M5434" s="0" t="n">
        <f aca="false">IF(AND(SUM(F5434:J5434)=2,K5434&lt;L5434),1,0)</f>
        <v>1</v>
      </c>
      <c r="O5434" s="0" t="n">
        <f aca="false">IF(AND(SUM(F5434:J5434)=2,K5434&gt;L5434),1,0)</f>
        <v>0</v>
      </c>
    </row>
    <row r="5435" customFormat="false" ht="15" hidden="false" customHeight="false" outlineLevel="0" collapsed="false">
      <c r="A5435" s="0" t="n">
        <v>55</v>
      </c>
      <c r="B5435" s="0" t="n">
        <v>84</v>
      </c>
      <c r="C5435" s="0" t="n">
        <v>91</v>
      </c>
      <c r="D5435" s="0" t="n">
        <v>34</v>
      </c>
      <c r="E5435" s="0" t="n">
        <v>84</v>
      </c>
      <c r="F5435" s="1" t="n">
        <f aca="false">COUNTIF($A5435:$E5435,A5435)-1</f>
        <v>0</v>
      </c>
      <c r="G5435" s="1" t="n">
        <f aca="false">COUNTIF($A5435:$E5435,B5435)-1</f>
        <v>1</v>
      </c>
      <c r="H5435" s="1" t="n">
        <f aca="false">COUNTIF($A5435:$E5435,C5435)-1</f>
        <v>0</v>
      </c>
      <c r="I5435" s="1" t="n">
        <f aca="false">COUNTIF($A5435:$E5435,D5435)-1</f>
        <v>0</v>
      </c>
      <c r="J5435" s="1" t="n">
        <f aca="false">COUNTIF($A5435:$E5435,E5435)-1</f>
        <v>1</v>
      </c>
      <c r="K5435" s="2" t="n">
        <f aca="false">SUMPRODUCT(A5435:E5435,F5435:J5435)</f>
        <v>168</v>
      </c>
      <c r="L5435" s="3" t="n">
        <f aca="false">SUM(A5435:E5435)-K5435</f>
        <v>180</v>
      </c>
      <c r="M5435" s="0" t="n">
        <f aca="false">IF(AND(SUM(F5435:J5435)=2,K5435&lt;L5435),1,0)</f>
        <v>1</v>
      </c>
      <c r="O5435" s="0" t="n">
        <f aca="false">IF(AND(SUM(F5435:J5435)=2,K5435&gt;L5435),1,0)</f>
        <v>0</v>
      </c>
    </row>
    <row r="5436" customFormat="false" ht="15" hidden="false" customHeight="false" outlineLevel="0" collapsed="false">
      <c r="A5436" s="0" t="n">
        <v>60</v>
      </c>
      <c r="B5436" s="0" t="n">
        <v>44</v>
      </c>
      <c r="C5436" s="0" t="n">
        <v>60</v>
      </c>
      <c r="D5436" s="0" t="n">
        <v>74</v>
      </c>
      <c r="E5436" s="0" t="n">
        <v>74</v>
      </c>
      <c r="F5436" s="1" t="n">
        <f aca="false">COUNTIF($A5436:$E5436,A5436)-1</f>
        <v>1</v>
      </c>
      <c r="G5436" s="1" t="n">
        <f aca="false">COUNTIF($A5436:$E5436,B5436)-1</f>
        <v>0</v>
      </c>
      <c r="H5436" s="1" t="n">
        <f aca="false">COUNTIF($A5436:$E5436,C5436)-1</f>
        <v>1</v>
      </c>
      <c r="I5436" s="1" t="n">
        <f aca="false">COUNTIF($A5436:$E5436,D5436)-1</f>
        <v>1</v>
      </c>
      <c r="J5436" s="1" t="n">
        <f aca="false">COUNTIF($A5436:$E5436,E5436)-1</f>
        <v>1</v>
      </c>
      <c r="K5436" s="2" t="n">
        <f aca="false">SUMPRODUCT(A5436:E5436,F5436:J5436)</f>
        <v>268</v>
      </c>
      <c r="L5436" s="3" t="n">
        <f aca="false">SUM(A5436:E5436)-K5436</f>
        <v>44</v>
      </c>
      <c r="M5436" s="0" t="n">
        <f aca="false">IF(AND(SUM(F5436:J5436)=2,K5436&lt;L5436),1,0)</f>
        <v>0</v>
      </c>
      <c r="O5436" s="0" t="n">
        <f aca="false">IF(AND(SUM(F5436:J5436)=2,K5436&gt;L5436),1,0)</f>
        <v>0</v>
      </c>
    </row>
    <row r="5437" customFormat="false" ht="15" hidden="false" customHeight="false" outlineLevel="0" collapsed="false">
      <c r="A5437" s="0" t="n">
        <v>35</v>
      </c>
      <c r="B5437" s="0" t="n">
        <v>38</v>
      </c>
      <c r="C5437" s="0" t="n">
        <v>67</v>
      </c>
      <c r="D5437" s="0" t="n">
        <v>75</v>
      </c>
      <c r="E5437" s="0" t="n">
        <v>75</v>
      </c>
      <c r="F5437" s="1" t="n">
        <f aca="false">COUNTIF($A5437:$E5437,A5437)-1</f>
        <v>0</v>
      </c>
      <c r="G5437" s="1" t="n">
        <f aca="false">COUNTIF($A5437:$E5437,B5437)-1</f>
        <v>0</v>
      </c>
      <c r="H5437" s="1" t="n">
        <f aca="false">COUNTIF($A5437:$E5437,C5437)-1</f>
        <v>0</v>
      </c>
      <c r="I5437" s="1" t="n">
        <f aca="false">COUNTIF($A5437:$E5437,D5437)-1</f>
        <v>1</v>
      </c>
      <c r="J5437" s="1" t="n">
        <f aca="false">COUNTIF($A5437:$E5437,E5437)-1</f>
        <v>1</v>
      </c>
      <c r="K5437" s="2" t="n">
        <f aca="false">SUMPRODUCT(A5437:E5437,F5437:J5437)</f>
        <v>150</v>
      </c>
      <c r="L5437" s="3" t="n">
        <f aca="false">SUM(A5437:E5437)-K5437</f>
        <v>140</v>
      </c>
      <c r="M5437" s="0" t="n">
        <f aca="false">IF(AND(SUM(F5437:J5437)=2,K5437&lt;L5437),1,0)</f>
        <v>0</v>
      </c>
      <c r="O5437" s="0" t="n">
        <f aca="false">IF(AND(SUM(F5437:J5437)=2,K5437&gt;L5437),1,0)</f>
        <v>1</v>
      </c>
    </row>
    <row r="5438" customFormat="false" ht="15" hidden="false" customHeight="false" outlineLevel="0" collapsed="false">
      <c r="A5438" s="0" t="n">
        <v>80</v>
      </c>
      <c r="B5438" s="0" t="n">
        <v>77</v>
      </c>
      <c r="C5438" s="0" t="n">
        <v>37</v>
      </c>
      <c r="D5438" s="0" t="n">
        <v>77</v>
      </c>
      <c r="E5438" s="0" t="n">
        <v>77</v>
      </c>
      <c r="F5438" s="1" t="n">
        <f aca="false">COUNTIF($A5438:$E5438,A5438)-1</f>
        <v>0</v>
      </c>
      <c r="G5438" s="1" t="n">
        <f aca="false">COUNTIF($A5438:$E5438,B5438)-1</f>
        <v>2</v>
      </c>
      <c r="H5438" s="1" t="n">
        <f aca="false">COUNTIF($A5438:$E5438,C5438)-1</f>
        <v>0</v>
      </c>
      <c r="I5438" s="1" t="n">
        <f aca="false">COUNTIF($A5438:$E5438,D5438)-1</f>
        <v>2</v>
      </c>
      <c r="J5438" s="1" t="n">
        <f aca="false">COUNTIF($A5438:$E5438,E5438)-1</f>
        <v>2</v>
      </c>
      <c r="K5438" s="2" t="n">
        <f aca="false">SUMPRODUCT(A5438:E5438,F5438:J5438)</f>
        <v>462</v>
      </c>
      <c r="L5438" s="3" t="n">
        <f aca="false">SUM(A5438:E5438)-K5438</f>
        <v>-114</v>
      </c>
      <c r="M5438" s="0" t="n">
        <f aca="false">IF(AND(SUM(F5438:J5438)=2,K5438&lt;L5438),1,0)</f>
        <v>0</v>
      </c>
      <c r="O5438" s="0" t="n">
        <f aca="false">IF(AND(SUM(F5438:J5438)=2,K5438&gt;L5438),1,0)</f>
        <v>0</v>
      </c>
    </row>
    <row r="5439" customFormat="false" ht="15" hidden="false" customHeight="false" outlineLevel="0" collapsed="false">
      <c r="A5439" s="0" t="n">
        <v>16</v>
      </c>
      <c r="B5439" s="0" t="n">
        <v>52</v>
      </c>
      <c r="C5439" s="0" t="n">
        <v>12</v>
      </c>
      <c r="D5439" s="0" t="n">
        <v>51</v>
      </c>
      <c r="E5439" s="0" t="n">
        <v>51</v>
      </c>
      <c r="F5439" s="1" t="n">
        <f aca="false">COUNTIF($A5439:$E5439,A5439)-1</f>
        <v>0</v>
      </c>
      <c r="G5439" s="1" t="n">
        <f aca="false">COUNTIF($A5439:$E5439,B5439)-1</f>
        <v>0</v>
      </c>
      <c r="H5439" s="1" t="n">
        <f aca="false">COUNTIF($A5439:$E5439,C5439)-1</f>
        <v>0</v>
      </c>
      <c r="I5439" s="1" t="n">
        <f aca="false">COUNTIF($A5439:$E5439,D5439)-1</f>
        <v>1</v>
      </c>
      <c r="J5439" s="1" t="n">
        <f aca="false">COUNTIF($A5439:$E5439,E5439)-1</f>
        <v>1</v>
      </c>
      <c r="K5439" s="2" t="n">
        <f aca="false">SUMPRODUCT(A5439:E5439,F5439:J5439)</f>
        <v>102</v>
      </c>
      <c r="L5439" s="3" t="n">
        <f aca="false">SUM(A5439:E5439)-K5439</f>
        <v>80</v>
      </c>
      <c r="M5439" s="0" t="n">
        <f aca="false">IF(AND(SUM(F5439:J5439)=2,K5439&lt;L5439),1,0)</f>
        <v>0</v>
      </c>
      <c r="O5439" s="0" t="n">
        <f aca="false">IF(AND(SUM(F5439:J5439)=2,K5439&gt;L5439),1,0)</f>
        <v>1</v>
      </c>
    </row>
    <row r="5440" customFormat="false" ht="15" hidden="false" customHeight="false" outlineLevel="0" collapsed="false">
      <c r="A5440" s="0" t="n">
        <v>36</v>
      </c>
      <c r="B5440" s="0" t="n">
        <v>36</v>
      </c>
      <c r="C5440" s="0" t="n">
        <v>74</v>
      </c>
      <c r="D5440" s="0" t="n">
        <v>44</v>
      </c>
      <c r="E5440" s="0" t="n">
        <v>36</v>
      </c>
      <c r="F5440" s="1" t="n">
        <f aca="false">COUNTIF($A5440:$E5440,A5440)-1</f>
        <v>2</v>
      </c>
      <c r="G5440" s="1" t="n">
        <f aca="false">COUNTIF($A5440:$E5440,B5440)-1</f>
        <v>2</v>
      </c>
      <c r="H5440" s="1" t="n">
        <f aca="false">COUNTIF($A5440:$E5440,C5440)-1</f>
        <v>0</v>
      </c>
      <c r="I5440" s="1" t="n">
        <f aca="false">COUNTIF($A5440:$E5440,D5440)-1</f>
        <v>0</v>
      </c>
      <c r="J5440" s="1" t="n">
        <f aca="false">COUNTIF($A5440:$E5440,E5440)-1</f>
        <v>2</v>
      </c>
      <c r="K5440" s="2" t="n">
        <f aca="false">SUMPRODUCT(A5440:E5440,F5440:J5440)</f>
        <v>216</v>
      </c>
      <c r="L5440" s="3" t="n">
        <f aca="false">SUM(A5440:E5440)-K5440</f>
        <v>10</v>
      </c>
      <c r="M5440" s="0" t="n">
        <f aca="false">IF(AND(SUM(F5440:J5440)=2,K5440&lt;L5440),1,0)</f>
        <v>0</v>
      </c>
      <c r="O5440" s="0" t="n">
        <f aca="false">IF(AND(SUM(F5440:J5440)=2,K5440&gt;L5440),1,0)</f>
        <v>0</v>
      </c>
    </row>
    <row r="5441" customFormat="false" ht="15" hidden="false" customHeight="false" outlineLevel="0" collapsed="false">
      <c r="A5441" s="0" t="n">
        <v>72</v>
      </c>
      <c r="B5441" s="0" t="n">
        <v>81</v>
      </c>
      <c r="C5441" s="0" t="n">
        <v>56</v>
      </c>
      <c r="D5441" s="0" t="n">
        <v>27</v>
      </c>
      <c r="E5441" s="0" t="n">
        <v>18</v>
      </c>
      <c r="F5441" s="1" t="n">
        <f aca="false">COUNTIF($A5441:$E5441,A5441)-1</f>
        <v>0</v>
      </c>
      <c r="G5441" s="1" t="n">
        <f aca="false">COUNTIF($A5441:$E5441,B5441)-1</f>
        <v>0</v>
      </c>
      <c r="H5441" s="1" t="n">
        <f aca="false">COUNTIF($A5441:$E5441,C5441)-1</f>
        <v>0</v>
      </c>
      <c r="I5441" s="1" t="n">
        <f aca="false">COUNTIF($A5441:$E5441,D5441)-1</f>
        <v>0</v>
      </c>
      <c r="J5441" s="1" t="n">
        <f aca="false">COUNTIF($A5441:$E5441,E5441)-1</f>
        <v>0</v>
      </c>
      <c r="K5441" s="2" t="n">
        <f aca="false">SUMPRODUCT(A5441:E5441,F5441:J5441)</f>
        <v>0</v>
      </c>
      <c r="L5441" s="3" t="n">
        <f aca="false">SUM(A5441:E5441)-K5441</f>
        <v>254</v>
      </c>
      <c r="M5441" s="0" t="n">
        <f aca="false">IF(AND(SUM(F5441:J5441)=2,K5441&lt;L5441),1,0)</f>
        <v>0</v>
      </c>
      <c r="O5441" s="0" t="n">
        <f aca="false">IF(AND(SUM(F5441:J5441)=2,K5441&gt;L5441),1,0)</f>
        <v>0</v>
      </c>
    </row>
    <row r="5442" customFormat="false" ht="15" hidden="false" customHeight="false" outlineLevel="0" collapsed="false">
      <c r="A5442" s="0" t="n">
        <v>66</v>
      </c>
      <c r="B5442" s="0" t="n">
        <v>36</v>
      </c>
      <c r="C5442" s="0" t="n">
        <v>36</v>
      </c>
      <c r="D5442" s="0" t="n">
        <v>15</v>
      </c>
      <c r="E5442" s="0" t="n">
        <v>66</v>
      </c>
      <c r="F5442" s="1" t="n">
        <f aca="false">COUNTIF($A5442:$E5442,A5442)-1</f>
        <v>1</v>
      </c>
      <c r="G5442" s="1" t="n">
        <f aca="false">COUNTIF($A5442:$E5442,B5442)-1</f>
        <v>1</v>
      </c>
      <c r="H5442" s="1" t="n">
        <f aca="false">COUNTIF($A5442:$E5442,C5442)-1</f>
        <v>1</v>
      </c>
      <c r="I5442" s="1" t="n">
        <f aca="false">COUNTIF($A5442:$E5442,D5442)-1</f>
        <v>0</v>
      </c>
      <c r="J5442" s="1" t="n">
        <f aca="false">COUNTIF($A5442:$E5442,E5442)-1</f>
        <v>1</v>
      </c>
      <c r="K5442" s="2" t="n">
        <f aca="false">SUMPRODUCT(A5442:E5442,F5442:J5442)</f>
        <v>204</v>
      </c>
      <c r="L5442" s="3" t="n">
        <f aca="false">SUM(A5442:E5442)-K5442</f>
        <v>15</v>
      </c>
      <c r="M5442" s="0" t="n">
        <f aca="false">IF(AND(SUM(F5442:J5442)=2,K5442&lt;L5442),1,0)</f>
        <v>0</v>
      </c>
      <c r="O5442" s="0" t="n">
        <f aca="false">IF(AND(SUM(F5442:J5442)=2,K5442&gt;L5442),1,0)</f>
        <v>0</v>
      </c>
    </row>
    <row r="5443" customFormat="false" ht="15" hidden="false" customHeight="false" outlineLevel="0" collapsed="false">
      <c r="A5443" s="0" t="n">
        <v>51</v>
      </c>
      <c r="B5443" s="0" t="n">
        <v>33</v>
      </c>
      <c r="C5443" s="0" t="n">
        <v>55</v>
      </c>
      <c r="D5443" s="0" t="n">
        <v>77</v>
      </c>
      <c r="E5443" s="0" t="n">
        <v>77</v>
      </c>
      <c r="F5443" s="1" t="n">
        <f aca="false">COUNTIF($A5443:$E5443,A5443)-1</f>
        <v>0</v>
      </c>
      <c r="G5443" s="1" t="n">
        <f aca="false">COUNTIF($A5443:$E5443,B5443)-1</f>
        <v>0</v>
      </c>
      <c r="H5443" s="1" t="n">
        <f aca="false">COUNTIF($A5443:$E5443,C5443)-1</f>
        <v>0</v>
      </c>
      <c r="I5443" s="1" t="n">
        <f aca="false">COUNTIF($A5443:$E5443,D5443)-1</f>
        <v>1</v>
      </c>
      <c r="J5443" s="1" t="n">
        <f aca="false">COUNTIF($A5443:$E5443,E5443)-1</f>
        <v>1</v>
      </c>
      <c r="K5443" s="2" t="n">
        <f aca="false">SUMPRODUCT(A5443:E5443,F5443:J5443)</f>
        <v>154</v>
      </c>
      <c r="L5443" s="3" t="n">
        <f aca="false">SUM(A5443:E5443)-K5443</f>
        <v>139</v>
      </c>
      <c r="M5443" s="0" t="n">
        <f aca="false">IF(AND(SUM(F5443:J5443)=2,K5443&lt;L5443),1,0)</f>
        <v>0</v>
      </c>
      <c r="O5443" s="0" t="n">
        <f aca="false">IF(AND(SUM(F5443:J5443)=2,K5443&gt;L5443),1,0)</f>
        <v>1</v>
      </c>
    </row>
    <row r="5444" customFormat="false" ht="15" hidden="false" customHeight="false" outlineLevel="0" collapsed="false">
      <c r="A5444" s="0" t="n">
        <v>54</v>
      </c>
      <c r="B5444" s="0" t="n">
        <v>82</v>
      </c>
      <c r="C5444" s="0" t="n">
        <v>54</v>
      </c>
      <c r="D5444" s="0" t="n">
        <v>69</v>
      </c>
      <c r="E5444" s="0" t="n">
        <v>46</v>
      </c>
      <c r="F5444" s="1" t="n">
        <f aca="false">COUNTIF($A5444:$E5444,A5444)-1</f>
        <v>1</v>
      </c>
      <c r="G5444" s="1" t="n">
        <f aca="false">COUNTIF($A5444:$E5444,B5444)-1</f>
        <v>0</v>
      </c>
      <c r="H5444" s="1" t="n">
        <f aca="false">COUNTIF($A5444:$E5444,C5444)-1</f>
        <v>1</v>
      </c>
      <c r="I5444" s="1" t="n">
        <f aca="false">COUNTIF($A5444:$E5444,D5444)-1</f>
        <v>0</v>
      </c>
      <c r="J5444" s="1" t="n">
        <f aca="false">COUNTIF($A5444:$E5444,E5444)-1</f>
        <v>0</v>
      </c>
      <c r="K5444" s="2" t="n">
        <f aca="false">SUMPRODUCT(A5444:E5444,F5444:J5444)</f>
        <v>108</v>
      </c>
      <c r="L5444" s="3" t="n">
        <f aca="false">SUM(A5444:E5444)-K5444</f>
        <v>197</v>
      </c>
      <c r="M5444" s="0" t="n">
        <f aca="false">IF(AND(SUM(F5444:J5444)=2,K5444&lt;L5444),1,0)</f>
        <v>1</v>
      </c>
      <c r="O5444" s="0" t="n">
        <f aca="false">IF(AND(SUM(F5444:J5444)=2,K5444&gt;L5444),1,0)</f>
        <v>0</v>
      </c>
    </row>
    <row r="5445" customFormat="false" ht="15" hidden="false" customHeight="false" outlineLevel="0" collapsed="false">
      <c r="A5445" s="0" t="n">
        <v>12</v>
      </c>
      <c r="B5445" s="0" t="n">
        <v>51</v>
      </c>
      <c r="C5445" s="0" t="n">
        <v>94</v>
      </c>
      <c r="D5445" s="0" t="n">
        <v>40</v>
      </c>
      <c r="E5445" s="0" t="n">
        <v>67</v>
      </c>
      <c r="F5445" s="1" t="n">
        <f aca="false">COUNTIF($A5445:$E5445,A5445)-1</f>
        <v>0</v>
      </c>
      <c r="G5445" s="1" t="n">
        <f aca="false">COUNTIF($A5445:$E5445,B5445)-1</f>
        <v>0</v>
      </c>
      <c r="H5445" s="1" t="n">
        <f aca="false">COUNTIF($A5445:$E5445,C5445)-1</f>
        <v>0</v>
      </c>
      <c r="I5445" s="1" t="n">
        <f aca="false">COUNTIF($A5445:$E5445,D5445)-1</f>
        <v>0</v>
      </c>
      <c r="J5445" s="1" t="n">
        <f aca="false">COUNTIF($A5445:$E5445,E5445)-1</f>
        <v>0</v>
      </c>
      <c r="K5445" s="2" t="n">
        <f aca="false">SUMPRODUCT(A5445:E5445,F5445:J5445)</f>
        <v>0</v>
      </c>
      <c r="L5445" s="3" t="n">
        <f aca="false">SUM(A5445:E5445)-K5445</f>
        <v>264</v>
      </c>
      <c r="M5445" s="0" t="n">
        <f aca="false">IF(AND(SUM(F5445:J5445)=2,K5445&lt;L5445),1,0)</f>
        <v>0</v>
      </c>
      <c r="O5445" s="0" t="n">
        <f aca="false">IF(AND(SUM(F5445:J5445)=2,K5445&gt;L5445),1,0)</f>
        <v>0</v>
      </c>
    </row>
    <row r="5446" customFormat="false" ht="15" hidden="false" customHeight="false" outlineLevel="0" collapsed="false">
      <c r="A5446" s="0" t="n">
        <v>76</v>
      </c>
      <c r="B5446" s="0" t="n">
        <v>92</v>
      </c>
      <c r="C5446" s="0" t="n">
        <v>19</v>
      </c>
      <c r="D5446" s="0" t="n">
        <v>19</v>
      </c>
      <c r="E5446" s="0" t="n">
        <v>27</v>
      </c>
      <c r="F5446" s="1" t="n">
        <f aca="false">COUNTIF($A5446:$E5446,A5446)-1</f>
        <v>0</v>
      </c>
      <c r="G5446" s="1" t="n">
        <f aca="false">COUNTIF($A5446:$E5446,B5446)-1</f>
        <v>0</v>
      </c>
      <c r="H5446" s="1" t="n">
        <f aca="false">COUNTIF($A5446:$E5446,C5446)-1</f>
        <v>1</v>
      </c>
      <c r="I5446" s="1" t="n">
        <f aca="false">COUNTIF($A5446:$E5446,D5446)-1</f>
        <v>1</v>
      </c>
      <c r="J5446" s="1" t="n">
        <f aca="false">COUNTIF($A5446:$E5446,E5446)-1</f>
        <v>0</v>
      </c>
      <c r="K5446" s="2" t="n">
        <f aca="false">SUMPRODUCT(A5446:E5446,F5446:J5446)</f>
        <v>38</v>
      </c>
      <c r="L5446" s="3" t="n">
        <f aca="false">SUM(A5446:E5446)-K5446</f>
        <v>195</v>
      </c>
      <c r="M5446" s="0" t="n">
        <f aca="false">IF(AND(SUM(F5446:J5446)=2,K5446&lt;L5446),1,0)</f>
        <v>1</v>
      </c>
      <c r="O5446" s="0" t="n">
        <f aca="false">IF(AND(SUM(F5446:J5446)=2,K5446&gt;L5446),1,0)</f>
        <v>0</v>
      </c>
    </row>
    <row r="5447" customFormat="false" ht="15" hidden="false" customHeight="false" outlineLevel="0" collapsed="false">
      <c r="A5447" s="0" t="n">
        <v>92</v>
      </c>
      <c r="B5447" s="0" t="n">
        <v>97</v>
      </c>
      <c r="C5447" s="0" t="n">
        <v>92</v>
      </c>
      <c r="D5447" s="0" t="n">
        <v>92</v>
      </c>
      <c r="E5447" s="0" t="n">
        <v>14</v>
      </c>
      <c r="F5447" s="1" t="n">
        <f aca="false">COUNTIF($A5447:$E5447,A5447)-1</f>
        <v>2</v>
      </c>
      <c r="G5447" s="1" t="n">
        <f aca="false">COUNTIF($A5447:$E5447,B5447)-1</f>
        <v>0</v>
      </c>
      <c r="H5447" s="1" t="n">
        <f aca="false">COUNTIF($A5447:$E5447,C5447)-1</f>
        <v>2</v>
      </c>
      <c r="I5447" s="1" t="n">
        <f aca="false">COUNTIF($A5447:$E5447,D5447)-1</f>
        <v>2</v>
      </c>
      <c r="J5447" s="1" t="n">
        <f aca="false">COUNTIF($A5447:$E5447,E5447)-1</f>
        <v>0</v>
      </c>
      <c r="K5447" s="2" t="n">
        <f aca="false">SUMPRODUCT(A5447:E5447,F5447:J5447)</f>
        <v>552</v>
      </c>
      <c r="L5447" s="3" t="n">
        <f aca="false">SUM(A5447:E5447)-K5447</f>
        <v>-165</v>
      </c>
      <c r="M5447" s="0" t="n">
        <f aca="false">IF(AND(SUM(F5447:J5447)=2,K5447&lt;L5447),1,0)</f>
        <v>0</v>
      </c>
      <c r="O5447" s="0" t="n">
        <f aca="false">IF(AND(SUM(F5447:J5447)=2,K5447&gt;L5447),1,0)</f>
        <v>0</v>
      </c>
    </row>
    <row r="5448" customFormat="false" ht="15" hidden="false" customHeight="false" outlineLevel="0" collapsed="false">
      <c r="A5448" s="0" t="n">
        <v>97</v>
      </c>
      <c r="B5448" s="0" t="n">
        <v>97</v>
      </c>
      <c r="C5448" s="0" t="n">
        <v>38</v>
      </c>
      <c r="D5448" s="0" t="n">
        <v>70</v>
      </c>
      <c r="E5448" s="0" t="n">
        <v>38</v>
      </c>
      <c r="F5448" s="1" t="n">
        <f aca="false">COUNTIF($A5448:$E5448,A5448)-1</f>
        <v>1</v>
      </c>
      <c r="G5448" s="1" t="n">
        <f aca="false">COUNTIF($A5448:$E5448,B5448)-1</f>
        <v>1</v>
      </c>
      <c r="H5448" s="1" t="n">
        <f aca="false">COUNTIF($A5448:$E5448,C5448)-1</f>
        <v>1</v>
      </c>
      <c r="I5448" s="1" t="n">
        <f aca="false">COUNTIF($A5448:$E5448,D5448)-1</f>
        <v>0</v>
      </c>
      <c r="J5448" s="1" t="n">
        <f aca="false">COUNTIF($A5448:$E5448,E5448)-1</f>
        <v>1</v>
      </c>
      <c r="K5448" s="2" t="n">
        <f aca="false">SUMPRODUCT(A5448:E5448,F5448:J5448)</f>
        <v>270</v>
      </c>
      <c r="L5448" s="3" t="n">
        <f aca="false">SUM(A5448:E5448)-K5448</f>
        <v>70</v>
      </c>
      <c r="M5448" s="0" t="n">
        <f aca="false">IF(AND(SUM(F5448:J5448)=2,K5448&lt;L5448),1,0)</f>
        <v>0</v>
      </c>
      <c r="O5448" s="0" t="n">
        <f aca="false">IF(AND(SUM(F5448:J5448)=2,K5448&gt;L5448),1,0)</f>
        <v>0</v>
      </c>
    </row>
    <row r="5449" customFormat="false" ht="15" hidden="false" customHeight="false" outlineLevel="0" collapsed="false">
      <c r="A5449" s="0" t="n">
        <v>13</v>
      </c>
      <c r="B5449" s="0" t="n">
        <v>67</v>
      </c>
      <c r="C5449" s="0" t="n">
        <v>67</v>
      </c>
      <c r="D5449" s="0" t="n">
        <v>13</v>
      </c>
      <c r="E5449" s="0" t="n">
        <v>81</v>
      </c>
      <c r="F5449" s="1" t="n">
        <f aca="false">COUNTIF($A5449:$E5449,A5449)-1</f>
        <v>1</v>
      </c>
      <c r="G5449" s="1" t="n">
        <f aca="false">COUNTIF($A5449:$E5449,B5449)-1</f>
        <v>1</v>
      </c>
      <c r="H5449" s="1" t="n">
        <f aca="false">COUNTIF($A5449:$E5449,C5449)-1</f>
        <v>1</v>
      </c>
      <c r="I5449" s="1" t="n">
        <f aca="false">COUNTIF($A5449:$E5449,D5449)-1</f>
        <v>1</v>
      </c>
      <c r="J5449" s="1" t="n">
        <f aca="false">COUNTIF($A5449:$E5449,E5449)-1</f>
        <v>0</v>
      </c>
      <c r="K5449" s="2" t="n">
        <f aca="false">SUMPRODUCT(A5449:E5449,F5449:J5449)</f>
        <v>160</v>
      </c>
      <c r="L5449" s="3" t="n">
        <f aca="false">SUM(A5449:E5449)-K5449</f>
        <v>81</v>
      </c>
      <c r="M5449" s="0" t="n">
        <f aca="false">IF(AND(SUM(F5449:J5449)=2,K5449&lt;L5449),1,0)</f>
        <v>0</v>
      </c>
      <c r="O5449" s="0" t="n">
        <f aca="false">IF(AND(SUM(F5449:J5449)=2,K5449&gt;L5449),1,0)</f>
        <v>0</v>
      </c>
    </row>
    <row r="5450" customFormat="false" ht="15" hidden="false" customHeight="false" outlineLevel="0" collapsed="false">
      <c r="A5450" s="0" t="n">
        <v>11</v>
      </c>
      <c r="B5450" s="0" t="n">
        <v>43</v>
      </c>
      <c r="C5450" s="0" t="n">
        <v>11</v>
      </c>
      <c r="D5450" s="0" t="n">
        <v>63</v>
      </c>
      <c r="E5450" s="0" t="n">
        <v>41</v>
      </c>
      <c r="F5450" s="1" t="n">
        <f aca="false">COUNTIF($A5450:$E5450,A5450)-1</f>
        <v>1</v>
      </c>
      <c r="G5450" s="1" t="n">
        <f aca="false">COUNTIF($A5450:$E5450,B5450)-1</f>
        <v>0</v>
      </c>
      <c r="H5450" s="1" t="n">
        <f aca="false">COUNTIF($A5450:$E5450,C5450)-1</f>
        <v>1</v>
      </c>
      <c r="I5450" s="1" t="n">
        <f aca="false">COUNTIF($A5450:$E5450,D5450)-1</f>
        <v>0</v>
      </c>
      <c r="J5450" s="1" t="n">
        <f aca="false">COUNTIF($A5450:$E5450,E5450)-1</f>
        <v>0</v>
      </c>
      <c r="K5450" s="2" t="n">
        <f aca="false">SUMPRODUCT(A5450:E5450,F5450:J5450)</f>
        <v>22</v>
      </c>
      <c r="L5450" s="3" t="n">
        <f aca="false">SUM(A5450:E5450)-K5450</f>
        <v>147</v>
      </c>
      <c r="M5450" s="0" t="n">
        <f aca="false">IF(AND(SUM(F5450:J5450)=2,K5450&lt;L5450),1,0)</f>
        <v>1</v>
      </c>
      <c r="O5450" s="0" t="n">
        <f aca="false">IF(AND(SUM(F5450:J5450)=2,K5450&gt;L5450),1,0)</f>
        <v>0</v>
      </c>
    </row>
    <row r="5451" customFormat="false" ht="15" hidden="false" customHeight="false" outlineLevel="0" collapsed="false">
      <c r="A5451" s="0" t="n">
        <v>15</v>
      </c>
      <c r="B5451" s="0" t="n">
        <v>47</v>
      </c>
      <c r="C5451" s="0" t="n">
        <v>82</v>
      </c>
      <c r="D5451" s="0" t="n">
        <v>55</v>
      </c>
      <c r="E5451" s="0" t="n">
        <v>46</v>
      </c>
      <c r="F5451" s="1" t="n">
        <f aca="false">COUNTIF($A5451:$E5451,A5451)-1</f>
        <v>0</v>
      </c>
      <c r="G5451" s="1" t="n">
        <f aca="false">COUNTIF($A5451:$E5451,B5451)-1</f>
        <v>0</v>
      </c>
      <c r="H5451" s="1" t="n">
        <f aca="false">COUNTIF($A5451:$E5451,C5451)-1</f>
        <v>0</v>
      </c>
      <c r="I5451" s="1" t="n">
        <f aca="false">COUNTIF($A5451:$E5451,D5451)-1</f>
        <v>0</v>
      </c>
      <c r="J5451" s="1" t="n">
        <f aca="false">COUNTIF($A5451:$E5451,E5451)-1</f>
        <v>0</v>
      </c>
      <c r="K5451" s="2" t="n">
        <f aca="false">SUMPRODUCT(A5451:E5451,F5451:J5451)</f>
        <v>0</v>
      </c>
      <c r="L5451" s="3" t="n">
        <f aca="false">SUM(A5451:E5451)-K5451</f>
        <v>245</v>
      </c>
      <c r="M5451" s="0" t="n">
        <f aca="false">IF(AND(SUM(F5451:J5451)=2,K5451&lt;L5451),1,0)</f>
        <v>0</v>
      </c>
      <c r="O5451" s="0" t="n">
        <f aca="false">IF(AND(SUM(F5451:J5451)=2,K5451&gt;L5451),1,0)</f>
        <v>0</v>
      </c>
    </row>
    <row r="5452" customFormat="false" ht="15" hidden="false" customHeight="false" outlineLevel="0" collapsed="false">
      <c r="A5452" s="0" t="n">
        <v>62</v>
      </c>
      <c r="B5452" s="0" t="n">
        <v>77</v>
      </c>
      <c r="C5452" s="0" t="n">
        <v>51</v>
      </c>
      <c r="D5452" s="0" t="n">
        <v>51</v>
      </c>
      <c r="E5452" s="0" t="n">
        <v>77</v>
      </c>
      <c r="F5452" s="1" t="n">
        <f aca="false">COUNTIF($A5452:$E5452,A5452)-1</f>
        <v>0</v>
      </c>
      <c r="G5452" s="1" t="n">
        <f aca="false">COUNTIF($A5452:$E5452,B5452)-1</f>
        <v>1</v>
      </c>
      <c r="H5452" s="1" t="n">
        <f aca="false">COUNTIF($A5452:$E5452,C5452)-1</f>
        <v>1</v>
      </c>
      <c r="I5452" s="1" t="n">
        <f aca="false">COUNTIF($A5452:$E5452,D5452)-1</f>
        <v>1</v>
      </c>
      <c r="J5452" s="1" t="n">
        <f aca="false">COUNTIF($A5452:$E5452,E5452)-1</f>
        <v>1</v>
      </c>
      <c r="K5452" s="2" t="n">
        <f aca="false">SUMPRODUCT(A5452:E5452,F5452:J5452)</f>
        <v>256</v>
      </c>
      <c r="L5452" s="3" t="n">
        <f aca="false">SUM(A5452:E5452)-K5452</f>
        <v>62</v>
      </c>
      <c r="M5452" s="0" t="n">
        <f aca="false">IF(AND(SUM(F5452:J5452)=2,K5452&lt;L5452),1,0)</f>
        <v>0</v>
      </c>
      <c r="O5452" s="0" t="n">
        <f aca="false">IF(AND(SUM(F5452:J5452)=2,K5452&gt;L5452),1,0)</f>
        <v>0</v>
      </c>
    </row>
    <row r="5453" customFormat="false" ht="15" hidden="false" customHeight="false" outlineLevel="0" collapsed="false">
      <c r="A5453" s="0" t="n">
        <v>62</v>
      </c>
      <c r="B5453" s="0" t="n">
        <v>16</v>
      </c>
      <c r="C5453" s="0" t="n">
        <v>62</v>
      </c>
      <c r="D5453" s="0" t="n">
        <v>62</v>
      </c>
      <c r="E5453" s="0" t="n">
        <v>46</v>
      </c>
      <c r="F5453" s="1" t="n">
        <f aca="false">COUNTIF($A5453:$E5453,A5453)-1</f>
        <v>2</v>
      </c>
      <c r="G5453" s="1" t="n">
        <f aca="false">COUNTIF($A5453:$E5453,B5453)-1</f>
        <v>0</v>
      </c>
      <c r="H5453" s="1" t="n">
        <f aca="false">COUNTIF($A5453:$E5453,C5453)-1</f>
        <v>2</v>
      </c>
      <c r="I5453" s="1" t="n">
        <f aca="false">COUNTIF($A5453:$E5453,D5453)-1</f>
        <v>2</v>
      </c>
      <c r="J5453" s="1" t="n">
        <f aca="false">COUNTIF($A5453:$E5453,E5453)-1</f>
        <v>0</v>
      </c>
      <c r="K5453" s="2" t="n">
        <f aca="false">SUMPRODUCT(A5453:E5453,F5453:J5453)</f>
        <v>372</v>
      </c>
      <c r="L5453" s="3" t="n">
        <f aca="false">SUM(A5453:E5453)-K5453</f>
        <v>-124</v>
      </c>
      <c r="M5453" s="0" t="n">
        <f aca="false">IF(AND(SUM(F5453:J5453)=2,K5453&lt;L5453),1,0)</f>
        <v>0</v>
      </c>
      <c r="O5453" s="0" t="n">
        <f aca="false">IF(AND(SUM(F5453:J5453)=2,K5453&gt;L5453),1,0)</f>
        <v>0</v>
      </c>
    </row>
    <row r="5454" customFormat="false" ht="15" hidden="false" customHeight="false" outlineLevel="0" collapsed="false">
      <c r="A5454" s="0" t="n">
        <v>33</v>
      </c>
      <c r="B5454" s="0" t="n">
        <v>77</v>
      </c>
      <c r="C5454" s="0" t="n">
        <v>79</v>
      </c>
      <c r="D5454" s="0" t="n">
        <v>89</v>
      </c>
      <c r="E5454" s="0" t="n">
        <v>77</v>
      </c>
      <c r="F5454" s="1" t="n">
        <f aca="false">COUNTIF($A5454:$E5454,A5454)-1</f>
        <v>0</v>
      </c>
      <c r="G5454" s="1" t="n">
        <f aca="false">COUNTIF($A5454:$E5454,B5454)-1</f>
        <v>1</v>
      </c>
      <c r="H5454" s="1" t="n">
        <f aca="false">COUNTIF($A5454:$E5454,C5454)-1</f>
        <v>0</v>
      </c>
      <c r="I5454" s="1" t="n">
        <f aca="false">COUNTIF($A5454:$E5454,D5454)-1</f>
        <v>0</v>
      </c>
      <c r="J5454" s="1" t="n">
        <f aca="false">COUNTIF($A5454:$E5454,E5454)-1</f>
        <v>1</v>
      </c>
      <c r="K5454" s="2" t="n">
        <f aca="false">SUMPRODUCT(A5454:E5454,F5454:J5454)</f>
        <v>154</v>
      </c>
      <c r="L5454" s="3" t="n">
        <f aca="false">SUM(A5454:E5454)-K5454</f>
        <v>201</v>
      </c>
      <c r="M5454" s="0" t="n">
        <f aca="false">IF(AND(SUM(F5454:J5454)=2,K5454&lt;L5454),1,0)</f>
        <v>1</v>
      </c>
      <c r="O5454" s="0" t="n">
        <f aca="false">IF(AND(SUM(F5454:J5454)=2,K5454&gt;L5454),1,0)</f>
        <v>0</v>
      </c>
    </row>
    <row r="5455" customFormat="false" ht="15" hidden="false" customHeight="false" outlineLevel="0" collapsed="false">
      <c r="A5455" s="0" t="n">
        <v>25</v>
      </c>
      <c r="B5455" s="0" t="n">
        <v>25</v>
      </c>
      <c r="C5455" s="0" t="n">
        <v>73</v>
      </c>
      <c r="D5455" s="0" t="n">
        <v>43</v>
      </c>
      <c r="E5455" s="0" t="n">
        <v>73</v>
      </c>
      <c r="F5455" s="1" t="n">
        <f aca="false">COUNTIF($A5455:$E5455,A5455)-1</f>
        <v>1</v>
      </c>
      <c r="G5455" s="1" t="n">
        <f aca="false">COUNTIF($A5455:$E5455,B5455)-1</f>
        <v>1</v>
      </c>
      <c r="H5455" s="1" t="n">
        <f aca="false">COUNTIF($A5455:$E5455,C5455)-1</f>
        <v>1</v>
      </c>
      <c r="I5455" s="1" t="n">
        <f aca="false">COUNTIF($A5455:$E5455,D5455)-1</f>
        <v>0</v>
      </c>
      <c r="J5455" s="1" t="n">
        <f aca="false">COUNTIF($A5455:$E5455,E5455)-1</f>
        <v>1</v>
      </c>
      <c r="K5455" s="2" t="n">
        <f aca="false">SUMPRODUCT(A5455:E5455,F5455:J5455)</f>
        <v>196</v>
      </c>
      <c r="L5455" s="3" t="n">
        <f aca="false">SUM(A5455:E5455)-K5455</f>
        <v>43</v>
      </c>
      <c r="M5455" s="0" t="n">
        <f aca="false">IF(AND(SUM(F5455:J5455)=2,K5455&lt;L5455),1,0)</f>
        <v>0</v>
      </c>
      <c r="O5455" s="0" t="n">
        <f aca="false">IF(AND(SUM(F5455:J5455)=2,K5455&gt;L5455),1,0)</f>
        <v>0</v>
      </c>
    </row>
    <row r="5456" customFormat="false" ht="15" hidden="false" customHeight="false" outlineLevel="0" collapsed="false">
      <c r="A5456" s="0" t="n">
        <v>38</v>
      </c>
      <c r="B5456" s="0" t="n">
        <v>41</v>
      </c>
      <c r="C5456" s="0" t="n">
        <v>98</v>
      </c>
      <c r="D5456" s="0" t="n">
        <v>10</v>
      </c>
      <c r="E5456" s="0" t="n">
        <v>10</v>
      </c>
      <c r="F5456" s="1" t="n">
        <f aca="false">COUNTIF($A5456:$E5456,A5456)-1</f>
        <v>0</v>
      </c>
      <c r="G5456" s="1" t="n">
        <f aca="false">COUNTIF($A5456:$E5456,B5456)-1</f>
        <v>0</v>
      </c>
      <c r="H5456" s="1" t="n">
        <f aca="false">COUNTIF($A5456:$E5456,C5456)-1</f>
        <v>0</v>
      </c>
      <c r="I5456" s="1" t="n">
        <f aca="false">COUNTIF($A5456:$E5456,D5456)-1</f>
        <v>1</v>
      </c>
      <c r="J5456" s="1" t="n">
        <f aca="false">COUNTIF($A5456:$E5456,E5456)-1</f>
        <v>1</v>
      </c>
      <c r="K5456" s="2" t="n">
        <f aca="false">SUMPRODUCT(A5456:E5456,F5456:J5456)</f>
        <v>20</v>
      </c>
      <c r="L5456" s="3" t="n">
        <f aca="false">SUM(A5456:E5456)-K5456</f>
        <v>177</v>
      </c>
      <c r="M5456" s="0" t="n">
        <f aca="false">IF(AND(SUM(F5456:J5456)=2,K5456&lt;L5456),1,0)</f>
        <v>1</v>
      </c>
      <c r="O5456" s="0" t="n">
        <f aca="false">IF(AND(SUM(F5456:J5456)=2,K5456&gt;L5456),1,0)</f>
        <v>0</v>
      </c>
    </row>
    <row r="5457" customFormat="false" ht="15" hidden="false" customHeight="false" outlineLevel="0" collapsed="false">
      <c r="A5457" s="0" t="n">
        <v>89</v>
      </c>
      <c r="B5457" s="0" t="n">
        <v>89</v>
      </c>
      <c r="C5457" s="0" t="n">
        <v>79</v>
      </c>
      <c r="D5457" s="0" t="n">
        <v>69</v>
      </c>
      <c r="E5457" s="0" t="n">
        <v>79</v>
      </c>
      <c r="F5457" s="1" t="n">
        <f aca="false">COUNTIF($A5457:$E5457,A5457)-1</f>
        <v>1</v>
      </c>
      <c r="G5457" s="1" t="n">
        <f aca="false">COUNTIF($A5457:$E5457,B5457)-1</f>
        <v>1</v>
      </c>
      <c r="H5457" s="1" t="n">
        <f aca="false">COUNTIF($A5457:$E5457,C5457)-1</f>
        <v>1</v>
      </c>
      <c r="I5457" s="1" t="n">
        <f aca="false">COUNTIF($A5457:$E5457,D5457)-1</f>
        <v>0</v>
      </c>
      <c r="J5457" s="1" t="n">
        <f aca="false">COUNTIF($A5457:$E5457,E5457)-1</f>
        <v>1</v>
      </c>
      <c r="K5457" s="2" t="n">
        <f aca="false">SUMPRODUCT(A5457:E5457,F5457:J5457)</f>
        <v>336</v>
      </c>
      <c r="L5457" s="3" t="n">
        <f aca="false">SUM(A5457:E5457)-K5457</f>
        <v>69</v>
      </c>
      <c r="M5457" s="0" t="n">
        <f aca="false">IF(AND(SUM(F5457:J5457)=2,K5457&lt;L5457),1,0)</f>
        <v>0</v>
      </c>
      <c r="O5457" s="0" t="n">
        <f aca="false">IF(AND(SUM(F5457:J5457)=2,K5457&gt;L5457),1,0)</f>
        <v>0</v>
      </c>
    </row>
    <row r="5458" customFormat="false" ht="15" hidden="false" customHeight="false" outlineLevel="0" collapsed="false">
      <c r="A5458" s="0" t="n">
        <v>20</v>
      </c>
      <c r="B5458" s="0" t="n">
        <v>92</v>
      </c>
      <c r="C5458" s="0" t="n">
        <v>20</v>
      </c>
      <c r="D5458" s="0" t="n">
        <v>40</v>
      </c>
      <c r="E5458" s="0" t="n">
        <v>40</v>
      </c>
      <c r="F5458" s="1" t="n">
        <f aca="false">COUNTIF($A5458:$E5458,A5458)-1</f>
        <v>1</v>
      </c>
      <c r="G5458" s="1" t="n">
        <f aca="false">COUNTIF($A5458:$E5458,B5458)-1</f>
        <v>0</v>
      </c>
      <c r="H5458" s="1" t="n">
        <f aca="false">COUNTIF($A5458:$E5458,C5458)-1</f>
        <v>1</v>
      </c>
      <c r="I5458" s="1" t="n">
        <f aca="false">COUNTIF($A5458:$E5458,D5458)-1</f>
        <v>1</v>
      </c>
      <c r="J5458" s="1" t="n">
        <f aca="false">COUNTIF($A5458:$E5458,E5458)-1</f>
        <v>1</v>
      </c>
      <c r="K5458" s="2" t="n">
        <f aca="false">SUMPRODUCT(A5458:E5458,F5458:J5458)</f>
        <v>120</v>
      </c>
      <c r="L5458" s="3" t="n">
        <f aca="false">SUM(A5458:E5458)-K5458</f>
        <v>92</v>
      </c>
      <c r="M5458" s="0" t="n">
        <f aca="false">IF(AND(SUM(F5458:J5458)=2,K5458&lt;L5458),1,0)</f>
        <v>0</v>
      </c>
      <c r="O5458" s="0" t="n">
        <f aca="false">IF(AND(SUM(F5458:J5458)=2,K5458&gt;L5458),1,0)</f>
        <v>0</v>
      </c>
    </row>
    <row r="5459" customFormat="false" ht="15" hidden="false" customHeight="false" outlineLevel="0" collapsed="false">
      <c r="A5459" s="0" t="n">
        <v>26</v>
      </c>
      <c r="B5459" s="0" t="n">
        <v>48</v>
      </c>
      <c r="C5459" s="0" t="n">
        <v>26</v>
      </c>
      <c r="D5459" s="0" t="n">
        <v>26</v>
      </c>
      <c r="E5459" s="0" t="n">
        <v>58</v>
      </c>
      <c r="F5459" s="1" t="n">
        <f aca="false">COUNTIF($A5459:$E5459,A5459)-1</f>
        <v>2</v>
      </c>
      <c r="G5459" s="1" t="n">
        <f aca="false">COUNTIF($A5459:$E5459,B5459)-1</f>
        <v>0</v>
      </c>
      <c r="H5459" s="1" t="n">
        <f aca="false">COUNTIF($A5459:$E5459,C5459)-1</f>
        <v>2</v>
      </c>
      <c r="I5459" s="1" t="n">
        <f aca="false">COUNTIF($A5459:$E5459,D5459)-1</f>
        <v>2</v>
      </c>
      <c r="J5459" s="1" t="n">
        <f aca="false">COUNTIF($A5459:$E5459,E5459)-1</f>
        <v>0</v>
      </c>
      <c r="K5459" s="2" t="n">
        <f aca="false">SUMPRODUCT(A5459:E5459,F5459:J5459)</f>
        <v>156</v>
      </c>
      <c r="L5459" s="3" t="n">
        <f aca="false">SUM(A5459:E5459)-K5459</f>
        <v>28</v>
      </c>
      <c r="M5459" s="0" t="n">
        <f aca="false">IF(AND(SUM(F5459:J5459)=2,K5459&lt;L5459),1,0)</f>
        <v>0</v>
      </c>
      <c r="O5459" s="0" t="n">
        <f aca="false">IF(AND(SUM(F5459:J5459)=2,K5459&gt;L5459),1,0)</f>
        <v>0</v>
      </c>
    </row>
    <row r="5460" customFormat="false" ht="15" hidden="false" customHeight="false" outlineLevel="0" collapsed="false">
      <c r="A5460" s="0" t="n">
        <v>72</v>
      </c>
      <c r="B5460" s="0" t="n">
        <v>33</v>
      </c>
      <c r="C5460" s="0" t="n">
        <v>23</v>
      </c>
      <c r="D5460" s="0" t="n">
        <v>49</v>
      </c>
      <c r="E5460" s="0" t="n">
        <v>56</v>
      </c>
      <c r="F5460" s="1" t="n">
        <f aca="false">COUNTIF($A5460:$E5460,A5460)-1</f>
        <v>0</v>
      </c>
      <c r="G5460" s="1" t="n">
        <f aca="false">COUNTIF($A5460:$E5460,B5460)-1</f>
        <v>0</v>
      </c>
      <c r="H5460" s="1" t="n">
        <f aca="false">COUNTIF($A5460:$E5460,C5460)-1</f>
        <v>0</v>
      </c>
      <c r="I5460" s="1" t="n">
        <f aca="false">COUNTIF($A5460:$E5460,D5460)-1</f>
        <v>0</v>
      </c>
      <c r="J5460" s="1" t="n">
        <f aca="false">COUNTIF($A5460:$E5460,E5460)-1</f>
        <v>0</v>
      </c>
      <c r="K5460" s="2" t="n">
        <f aca="false">SUMPRODUCT(A5460:E5460,F5460:J5460)</f>
        <v>0</v>
      </c>
      <c r="L5460" s="3" t="n">
        <f aca="false">SUM(A5460:E5460)-K5460</f>
        <v>233</v>
      </c>
      <c r="M5460" s="0" t="n">
        <f aca="false">IF(AND(SUM(F5460:J5460)=2,K5460&lt;L5460),1,0)</f>
        <v>0</v>
      </c>
      <c r="O5460" s="0" t="n">
        <f aca="false">IF(AND(SUM(F5460:J5460)=2,K5460&gt;L5460),1,0)</f>
        <v>0</v>
      </c>
    </row>
    <row r="5461" customFormat="false" ht="15" hidden="false" customHeight="false" outlineLevel="0" collapsed="false">
      <c r="A5461" s="0" t="n">
        <v>95</v>
      </c>
      <c r="B5461" s="0" t="n">
        <v>12</v>
      </c>
      <c r="C5461" s="0" t="n">
        <v>57</v>
      </c>
      <c r="D5461" s="0" t="n">
        <v>95</v>
      </c>
      <c r="E5461" s="0" t="n">
        <v>12</v>
      </c>
      <c r="F5461" s="1" t="n">
        <f aca="false">COUNTIF($A5461:$E5461,A5461)-1</f>
        <v>1</v>
      </c>
      <c r="G5461" s="1" t="n">
        <f aca="false">COUNTIF($A5461:$E5461,B5461)-1</f>
        <v>1</v>
      </c>
      <c r="H5461" s="1" t="n">
        <f aca="false">COUNTIF($A5461:$E5461,C5461)-1</f>
        <v>0</v>
      </c>
      <c r="I5461" s="1" t="n">
        <f aca="false">COUNTIF($A5461:$E5461,D5461)-1</f>
        <v>1</v>
      </c>
      <c r="J5461" s="1" t="n">
        <f aca="false">COUNTIF($A5461:$E5461,E5461)-1</f>
        <v>1</v>
      </c>
      <c r="K5461" s="2" t="n">
        <f aca="false">SUMPRODUCT(A5461:E5461,F5461:J5461)</f>
        <v>214</v>
      </c>
      <c r="L5461" s="3" t="n">
        <f aca="false">SUM(A5461:E5461)-K5461</f>
        <v>57</v>
      </c>
      <c r="M5461" s="0" t="n">
        <f aca="false">IF(AND(SUM(F5461:J5461)=2,K5461&lt;L5461),1,0)</f>
        <v>0</v>
      </c>
      <c r="O5461" s="0" t="n">
        <f aca="false">IF(AND(SUM(F5461:J5461)=2,K5461&gt;L5461),1,0)</f>
        <v>0</v>
      </c>
    </row>
    <row r="5462" customFormat="false" ht="15" hidden="false" customHeight="false" outlineLevel="0" collapsed="false">
      <c r="A5462" s="0" t="n">
        <v>42</v>
      </c>
      <c r="B5462" s="0" t="n">
        <v>89</v>
      </c>
      <c r="C5462" s="0" t="n">
        <v>23</v>
      </c>
      <c r="D5462" s="0" t="n">
        <v>18</v>
      </c>
      <c r="E5462" s="0" t="n">
        <v>95</v>
      </c>
      <c r="F5462" s="1" t="n">
        <f aca="false">COUNTIF($A5462:$E5462,A5462)-1</f>
        <v>0</v>
      </c>
      <c r="G5462" s="1" t="n">
        <f aca="false">COUNTIF($A5462:$E5462,B5462)-1</f>
        <v>0</v>
      </c>
      <c r="H5462" s="1" t="n">
        <f aca="false">COUNTIF($A5462:$E5462,C5462)-1</f>
        <v>0</v>
      </c>
      <c r="I5462" s="1" t="n">
        <f aca="false">COUNTIF($A5462:$E5462,D5462)-1</f>
        <v>0</v>
      </c>
      <c r="J5462" s="1" t="n">
        <f aca="false">COUNTIF($A5462:$E5462,E5462)-1</f>
        <v>0</v>
      </c>
      <c r="K5462" s="2" t="n">
        <f aca="false">SUMPRODUCT(A5462:E5462,F5462:J5462)</f>
        <v>0</v>
      </c>
      <c r="L5462" s="3" t="n">
        <f aca="false">SUM(A5462:E5462)-K5462</f>
        <v>267</v>
      </c>
      <c r="M5462" s="0" t="n">
        <f aca="false">IF(AND(SUM(F5462:J5462)=2,K5462&lt;L5462),1,0)</f>
        <v>0</v>
      </c>
      <c r="O5462" s="0" t="n">
        <f aca="false">IF(AND(SUM(F5462:J5462)=2,K5462&gt;L5462),1,0)</f>
        <v>0</v>
      </c>
    </row>
    <row r="5463" customFormat="false" ht="15" hidden="false" customHeight="false" outlineLevel="0" collapsed="false">
      <c r="A5463" s="0" t="n">
        <v>64</v>
      </c>
      <c r="B5463" s="0" t="n">
        <v>29</v>
      </c>
      <c r="C5463" s="0" t="n">
        <v>49</v>
      </c>
      <c r="D5463" s="0" t="n">
        <v>22</v>
      </c>
      <c r="E5463" s="0" t="n">
        <v>24</v>
      </c>
      <c r="F5463" s="1" t="n">
        <f aca="false">COUNTIF($A5463:$E5463,A5463)-1</f>
        <v>0</v>
      </c>
      <c r="G5463" s="1" t="n">
        <f aca="false">COUNTIF($A5463:$E5463,B5463)-1</f>
        <v>0</v>
      </c>
      <c r="H5463" s="1" t="n">
        <f aca="false">COUNTIF($A5463:$E5463,C5463)-1</f>
        <v>0</v>
      </c>
      <c r="I5463" s="1" t="n">
        <f aca="false">COUNTIF($A5463:$E5463,D5463)-1</f>
        <v>0</v>
      </c>
      <c r="J5463" s="1" t="n">
        <f aca="false">COUNTIF($A5463:$E5463,E5463)-1</f>
        <v>0</v>
      </c>
      <c r="K5463" s="2" t="n">
        <f aca="false">SUMPRODUCT(A5463:E5463,F5463:J5463)</f>
        <v>0</v>
      </c>
      <c r="L5463" s="3" t="n">
        <f aca="false">SUM(A5463:E5463)-K5463</f>
        <v>188</v>
      </c>
      <c r="M5463" s="0" t="n">
        <f aca="false">IF(AND(SUM(F5463:J5463)=2,K5463&lt;L5463),1,0)</f>
        <v>0</v>
      </c>
      <c r="O5463" s="0" t="n">
        <f aca="false">IF(AND(SUM(F5463:J5463)=2,K5463&gt;L5463),1,0)</f>
        <v>0</v>
      </c>
    </row>
    <row r="5464" customFormat="false" ht="15" hidden="false" customHeight="false" outlineLevel="0" collapsed="false">
      <c r="A5464" s="0" t="n">
        <v>55</v>
      </c>
      <c r="B5464" s="0" t="n">
        <v>35</v>
      </c>
      <c r="C5464" s="0" t="n">
        <v>56</v>
      </c>
      <c r="D5464" s="0" t="n">
        <v>46</v>
      </c>
      <c r="E5464" s="0" t="n">
        <v>35</v>
      </c>
      <c r="F5464" s="1" t="n">
        <f aca="false">COUNTIF($A5464:$E5464,A5464)-1</f>
        <v>0</v>
      </c>
      <c r="G5464" s="1" t="n">
        <f aca="false">COUNTIF($A5464:$E5464,B5464)-1</f>
        <v>1</v>
      </c>
      <c r="H5464" s="1" t="n">
        <f aca="false">COUNTIF($A5464:$E5464,C5464)-1</f>
        <v>0</v>
      </c>
      <c r="I5464" s="1" t="n">
        <f aca="false">COUNTIF($A5464:$E5464,D5464)-1</f>
        <v>0</v>
      </c>
      <c r="J5464" s="1" t="n">
        <f aca="false">COUNTIF($A5464:$E5464,E5464)-1</f>
        <v>1</v>
      </c>
      <c r="K5464" s="2" t="n">
        <f aca="false">SUMPRODUCT(A5464:E5464,F5464:J5464)</f>
        <v>70</v>
      </c>
      <c r="L5464" s="3" t="n">
        <f aca="false">SUM(A5464:E5464)-K5464</f>
        <v>157</v>
      </c>
      <c r="M5464" s="0" t="n">
        <f aca="false">IF(AND(SUM(F5464:J5464)=2,K5464&lt;L5464),1,0)</f>
        <v>1</v>
      </c>
      <c r="O5464" s="0" t="n">
        <f aca="false">IF(AND(SUM(F5464:J5464)=2,K5464&gt;L5464),1,0)</f>
        <v>0</v>
      </c>
    </row>
    <row r="5465" customFormat="false" ht="15" hidden="false" customHeight="false" outlineLevel="0" collapsed="false">
      <c r="A5465" s="0" t="n">
        <v>85</v>
      </c>
      <c r="B5465" s="0" t="n">
        <v>58</v>
      </c>
      <c r="C5465" s="0" t="n">
        <v>73</v>
      </c>
      <c r="D5465" s="0" t="n">
        <v>13</v>
      </c>
      <c r="E5465" s="0" t="n">
        <v>49</v>
      </c>
      <c r="F5465" s="1" t="n">
        <f aca="false">COUNTIF($A5465:$E5465,A5465)-1</f>
        <v>0</v>
      </c>
      <c r="G5465" s="1" t="n">
        <f aca="false">COUNTIF($A5465:$E5465,B5465)-1</f>
        <v>0</v>
      </c>
      <c r="H5465" s="1" t="n">
        <f aca="false">COUNTIF($A5465:$E5465,C5465)-1</f>
        <v>0</v>
      </c>
      <c r="I5465" s="1" t="n">
        <f aca="false">COUNTIF($A5465:$E5465,D5465)-1</f>
        <v>0</v>
      </c>
      <c r="J5465" s="1" t="n">
        <f aca="false">COUNTIF($A5465:$E5465,E5465)-1</f>
        <v>0</v>
      </c>
      <c r="K5465" s="2" t="n">
        <f aca="false">SUMPRODUCT(A5465:E5465,F5465:J5465)</f>
        <v>0</v>
      </c>
      <c r="L5465" s="3" t="n">
        <f aca="false">SUM(A5465:E5465)-K5465</f>
        <v>278</v>
      </c>
      <c r="M5465" s="0" t="n">
        <f aca="false">IF(AND(SUM(F5465:J5465)=2,K5465&lt;L5465),1,0)</f>
        <v>0</v>
      </c>
      <c r="O5465" s="0" t="n">
        <f aca="false">IF(AND(SUM(F5465:J5465)=2,K5465&gt;L5465),1,0)</f>
        <v>0</v>
      </c>
    </row>
    <row r="5466" customFormat="false" ht="15" hidden="false" customHeight="false" outlineLevel="0" collapsed="false">
      <c r="A5466" s="0" t="n">
        <v>41</v>
      </c>
      <c r="B5466" s="0" t="n">
        <v>22</v>
      </c>
      <c r="C5466" s="0" t="n">
        <v>41</v>
      </c>
      <c r="D5466" s="0" t="n">
        <v>15</v>
      </c>
      <c r="E5466" s="0" t="n">
        <v>10</v>
      </c>
      <c r="F5466" s="1" t="n">
        <f aca="false">COUNTIF($A5466:$E5466,A5466)-1</f>
        <v>1</v>
      </c>
      <c r="G5466" s="1" t="n">
        <f aca="false">COUNTIF($A5466:$E5466,B5466)-1</f>
        <v>0</v>
      </c>
      <c r="H5466" s="1" t="n">
        <f aca="false">COUNTIF($A5466:$E5466,C5466)-1</f>
        <v>1</v>
      </c>
      <c r="I5466" s="1" t="n">
        <f aca="false">COUNTIF($A5466:$E5466,D5466)-1</f>
        <v>0</v>
      </c>
      <c r="J5466" s="1" t="n">
        <f aca="false">COUNTIF($A5466:$E5466,E5466)-1</f>
        <v>0</v>
      </c>
      <c r="K5466" s="2" t="n">
        <f aca="false">SUMPRODUCT(A5466:E5466,F5466:J5466)</f>
        <v>82</v>
      </c>
      <c r="L5466" s="3" t="n">
        <f aca="false">SUM(A5466:E5466)-K5466</f>
        <v>47</v>
      </c>
      <c r="M5466" s="0" t="n">
        <f aca="false">IF(AND(SUM(F5466:J5466)=2,K5466&lt;L5466),1,0)</f>
        <v>0</v>
      </c>
      <c r="O5466" s="0" t="n">
        <f aca="false">IF(AND(SUM(F5466:J5466)=2,K5466&gt;L5466),1,0)</f>
        <v>1</v>
      </c>
    </row>
    <row r="5467" customFormat="false" ht="15" hidden="false" customHeight="false" outlineLevel="0" collapsed="false">
      <c r="A5467" s="0" t="n">
        <v>83</v>
      </c>
      <c r="B5467" s="0" t="n">
        <v>19</v>
      </c>
      <c r="C5467" s="0" t="n">
        <v>12</v>
      </c>
      <c r="D5467" s="0" t="n">
        <v>58</v>
      </c>
      <c r="E5467" s="0" t="n">
        <v>12</v>
      </c>
      <c r="F5467" s="1" t="n">
        <f aca="false">COUNTIF($A5467:$E5467,A5467)-1</f>
        <v>0</v>
      </c>
      <c r="G5467" s="1" t="n">
        <f aca="false">COUNTIF($A5467:$E5467,B5467)-1</f>
        <v>0</v>
      </c>
      <c r="H5467" s="1" t="n">
        <f aca="false">COUNTIF($A5467:$E5467,C5467)-1</f>
        <v>1</v>
      </c>
      <c r="I5467" s="1" t="n">
        <f aca="false">COUNTIF($A5467:$E5467,D5467)-1</f>
        <v>0</v>
      </c>
      <c r="J5467" s="1" t="n">
        <f aca="false">COUNTIF($A5467:$E5467,E5467)-1</f>
        <v>1</v>
      </c>
      <c r="K5467" s="2" t="n">
        <f aca="false">SUMPRODUCT(A5467:E5467,F5467:J5467)</f>
        <v>24</v>
      </c>
      <c r="L5467" s="3" t="n">
        <f aca="false">SUM(A5467:E5467)-K5467</f>
        <v>160</v>
      </c>
      <c r="M5467" s="0" t="n">
        <f aca="false">IF(AND(SUM(F5467:J5467)=2,K5467&lt;L5467),1,0)</f>
        <v>1</v>
      </c>
      <c r="O5467" s="0" t="n">
        <f aca="false">IF(AND(SUM(F5467:J5467)=2,K5467&gt;L5467),1,0)</f>
        <v>0</v>
      </c>
    </row>
    <row r="5468" customFormat="false" ht="15" hidden="false" customHeight="false" outlineLevel="0" collapsed="false">
      <c r="A5468" s="0" t="n">
        <v>12</v>
      </c>
      <c r="B5468" s="0" t="n">
        <v>46</v>
      </c>
      <c r="C5468" s="0" t="n">
        <v>46</v>
      </c>
      <c r="D5468" s="0" t="n">
        <v>46</v>
      </c>
      <c r="E5468" s="0" t="n">
        <v>12</v>
      </c>
      <c r="F5468" s="1" t="n">
        <f aca="false">COUNTIF($A5468:$E5468,A5468)-1</f>
        <v>1</v>
      </c>
      <c r="G5468" s="1" t="n">
        <f aca="false">COUNTIF($A5468:$E5468,B5468)-1</f>
        <v>2</v>
      </c>
      <c r="H5468" s="1" t="n">
        <f aca="false">COUNTIF($A5468:$E5468,C5468)-1</f>
        <v>2</v>
      </c>
      <c r="I5468" s="1" t="n">
        <f aca="false">COUNTIF($A5468:$E5468,D5468)-1</f>
        <v>2</v>
      </c>
      <c r="J5468" s="1" t="n">
        <f aca="false">COUNTIF($A5468:$E5468,E5468)-1</f>
        <v>1</v>
      </c>
      <c r="K5468" s="2" t="n">
        <f aca="false">SUMPRODUCT(A5468:E5468,F5468:J5468)</f>
        <v>300</v>
      </c>
      <c r="L5468" s="3" t="n">
        <f aca="false">SUM(A5468:E5468)-K5468</f>
        <v>-138</v>
      </c>
      <c r="M5468" s="0" t="n">
        <f aca="false">IF(AND(SUM(F5468:J5468)=2,K5468&lt;L5468),1,0)</f>
        <v>0</v>
      </c>
      <c r="O5468" s="0" t="n">
        <f aca="false">IF(AND(SUM(F5468:J5468)=2,K5468&gt;L5468),1,0)</f>
        <v>0</v>
      </c>
    </row>
    <row r="5469" customFormat="false" ht="15" hidden="false" customHeight="false" outlineLevel="0" collapsed="false">
      <c r="A5469" s="0" t="n">
        <v>30</v>
      </c>
      <c r="B5469" s="0" t="n">
        <v>66</v>
      </c>
      <c r="C5469" s="0" t="n">
        <v>30</v>
      </c>
      <c r="D5469" s="0" t="n">
        <v>66</v>
      </c>
      <c r="E5469" s="0" t="n">
        <v>90</v>
      </c>
      <c r="F5469" s="1" t="n">
        <f aca="false">COUNTIF($A5469:$E5469,A5469)-1</f>
        <v>1</v>
      </c>
      <c r="G5469" s="1" t="n">
        <f aca="false">COUNTIF($A5469:$E5469,B5469)-1</f>
        <v>1</v>
      </c>
      <c r="H5469" s="1" t="n">
        <f aca="false">COUNTIF($A5469:$E5469,C5469)-1</f>
        <v>1</v>
      </c>
      <c r="I5469" s="1" t="n">
        <f aca="false">COUNTIF($A5469:$E5469,D5469)-1</f>
        <v>1</v>
      </c>
      <c r="J5469" s="1" t="n">
        <f aca="false">COUNTIF($A5469:$E5469,E5469)-1</f>
        <v>0</v>
      </c>
      <c r="K5469" s="2" t="n">
        <f aca="false">SUMPRODUCT(A5469:E5469,F5469:J5469)</f>
        <v>192</v>
      </c>
      <c r="L5469" s="3" t="n">
        <f aca="false">SUM(A5469:E5469)-K5469</f>
        <v>90</v>
      </c>
      <c r="M5469" s="0" t="n">
        <f aca="false">IF(AND(SUM(F5469:J5469)=2,K5469&lt;L5469),1,0)</f>
        <v>0</v>
      </c>
      <c r="O5469" s="0" t="n">
        <f aca="false">IF(AND(SUM(F5469:J5469)=2,K5469&gt;L5469),1,0)</f>
        <v>0</v>
      </c>
    </row>
    <row r="5470" customFormat="false" ht="15" hidden="false" customHeight="false" outlineLevel="0" collapsed="false">
      <c r="A5470" s="0" t="n">
        <v>67</v>
      </c>
      <c r="B5470" s="0" t="n">
        <v>43</v>
      </c>
      <c r="C5470" s="0" t="n">
        <v>20</v>
      </c>
      <c r="D5470" s="0" t="n">
        <v>99</v>
      </c>
      <c r="E5470" s="0" t="n">
        <v>43</v>
      </c>
      <c r="F5470" s="1" t="n">
        <f aca="false">COUNTIF($A5470:$E5470,A5470)-1</f>
        <v>0</v>
      </c>
      <c r="G5470" s="1" t="n">
        <f aca="false">COUNTIF($A5470:$E5470,B5470)-1</f>
        <v>1</v>
      </c>
      <c r="H5470" s="1" t="n">
        <f aca="false">COUNTIF($A5470:$E5470,C5470)-1</f>
        <v>0</v>
      </c>
      <c r="I5470" s="1" t="n">
        <f aca="false">COUNTIF($A5470:$E5470,D5470)-1</f>
        <v>0</v>
      </c>
      <c r="J5470" s="1" t="n">
        <f aca="false">COUNTIF($A5470:$E5470,E5470)-1</f>
        <v>1</v>
      </c>
      <c r="K5470" s="2" t="n">
        <f aca="false">SUMPRODUCT(A5470:E5470,F5470:J5470)</f>
        <v>86</v>
      </c>
      <c r="L5470" s="3" t="n">
        <f aca="false">SUM(A5470:E5470)-K5470</f>
        <v>186</v>
      </c>
      <c r="M5470" s="0" t="n">
        <f aca="false">IF(AND(SUM(F5470:J5470)=2,K5470&lt;L5470),1,0)</f>
        <v>1</v>
      </c>
      <c r="O5470" s="0" t="n">
        <f aca="false">IF(AND(SUM(F5470:J5470)=2,K5470&gt;L5470),1,0)</f>
        <v>0</v>
      </c>
    </row>
    <row r="5471" customFormat="false" ht="15" hidden="false" customHeight="false" outlineLevel="0" collapsed="false">
      <c r="A5471" s="0" t="n">
        <v>14</v>
      </c>
      <c r="B5471" s="0" t="n">
        <v>93</v>
      </c>
      <c r="C5471" s="0" t="n">
        <v>27</v>
      </c>
      <c r="D5471" s="0" t="n">
        <v>53</v>
      </c>
      <c r="E5471" s="0" t="n">
        <v>53</v>
      </c>
      <c r="F5471" s="1" t="n">
        <f aca="false">COUNTIF($A5471:$E5471,A5471)-1</f>
        <v>0</v>
      </c>
      <c r="G5471" s="1" t="n">
        <f aca="false">COUNTIF($A5471:$E5471,B5471)-1</f>
        <v>0</v>
      </c>
      <c r="H5471" s="1" t="n">
        <f aca="false">COUNTIF($A5471:$E5471,C5471)-1</f>
        <v>0</v>
      </c>
      <c r="I5471" s="1" t="n">
        <f aca="false">COUNTIF($A5471:$E5471,D5471)-1</f>
        <v>1</v>
      </c>
      <c r="J5471" s="1" t="n">
        <f aca="false">COUNTIF($A5471:$E5471,E5471)-1</f>
        <v>1</v>
      </c>
      <c r="K5471" s="2" t="n">
        <f aca="false">SUMPRODUCT(A5471:E5471,F5471:J5471)</f>
        <v>106</v>
      </c>
      <c r="L5471" s="3" t="n">
        <f aca="false">SUM(A5471:E5471)-K5471</f>
        <v>134</v>
      </c>
      <c r="M5471" s="0" t="n">
        <f aca="false">IF(AND(SUM(F5471:J5471)=2,K5471&lt;L5471),1,0)</f>
        <v>1</v>
      </c>
      <c r="O5471" s="0" t="n">
        <f aca="false">IF(AND(SUM(F5471:J5471)=2,K5471&gt;L5471),1,0)</f>
        <v>0</v>
      </c>
    </row>
    <row r="5472" customFormat="false" ht="15" hidden="false" customHeight="false" outlineLevel="0" collapsed="false">
      <c r="A5472" s="0" t="n">
        <v>54</v>
      </c>
      <c r="B5472" s="0" t="n">
        <v>73</v>
      </c>
      <c r="C5472" s="0" t="n">
        <v>81</v>
      </c>
      <c r="D5472" s="0" t="n">
        <v>37</v>
      </c>
      <c r="E5472" s="0" t="n">
        <v>72</v>
      </c>
      <c r="F5472" s="1" t="n">
        <f aca="false">COUNTIF($A5472:$E5472,A5472)-1</f>
        <v>0</v>
      </c>
      <c r="G5472" s="1" t="n">
        <f aca="false">COUNTIF($A5472:$E5472,B5472)-1</f>
        <v>0</v>
      </c>
      <c r="H5472" s="1" t="n">
        <f aca="false">COUNTIF($A5472:$E5472,C5472)-1</f>
        <v>0</v>
      </c>
      <c r="I5472" s="1" t="n">
        <f aca="false">COUNTIF($A5472:$E5472,D5472)-1</f>
        <v>0</v>
      </c>
      <c r="J5472" s="1" t="n">
        <f aca="false">COUNTIF($A5472:$E5472,E5472)-1</f>
        <v>0</v>
      </c>
      <c r="K5472" s="2" t="n">
        <f aca="false">SUMPRODUCT(A5472:E5472,F5472:J5472)</f>
        <v>0</v>
      </c>
      <c r="L5472" s="3" t="n">
        <f aca="false">SUM(A5472:E5472)-K5472</f>
        <v>317</v>
      </c>
      <c r="M5472" s="0" t="n">
        <f aca="false">IF(AND(SUM(F5472:J5472)=2,K5472&lt;L5472),1,0)</f>
        <v>0</v>
      </c>
      <c r="O5472" s="0" t="n">
        <f aca="false">IF(AND(SUM(F5472:J5472)=2,K5472&gt;L5472),1,0)</f>
        <v>0</v>
      </c>
    </row>
    <row r="5473" customFormat="false" ht="15" hidden="false" customHeight="false" outlineLevel="0" collapsed="false">
      <c r="A5473" s="0" t="n">
        <v>24</v>
      </c>
      <c r="B5473" s="0" t="n">
        <v>25</v>
      </c>
      <c r="C5473" s="0" t="n">
        <v>54</v>
      </c>
      <c r="D5473" s="0" t="n">
        <v>82</v>
      </c>
      <c r="E5473" s="0" t="n">
        <v>54</v>
      </c>
      <c r="F5473" s="1" t="n">
        <f aca="false">COUNTIF($A5473:$E5473,A5473)-1</f>
        <v>0</v>
      </c>
      <c r="G5473" s="1" t="n">
        <f aca="false">COUNTIF($A5473:$E5473,B5473)-1</f>
        <v>0</v>
      </c>
      <c r="H5473" s="1" t="n">
        <f aca="false">COUNTIF($A5473:$E5473,C5473)-1</f>
        <v>1</v>
      </c>
      <c r="I5473" s="1" t="n">
        <f aca="false">COUNTIF($A5473:$E5473,D5473)-1</f>
        <v>0</v>
      </c>
      <c r="J5473" s="1" t="n">
        <f aca="false">COUNTIF($A5473:$E5473,E5473)-1</f>
        <v>1</v>
      </c>
      <c r="K5473" s="2" t="n">
        <f aca="false">SUMPRODUCT(A5473:E5473,F5473:J5473)</f>
        <v>108</v>
      </c>
      <c r="L5473" s="3" t="n">
        <f aca="false">SUM(A5473:E5473)-K5473</f>
        <v>131</v>
      </c>
      <c r="M5473" s="0" t="n">
        <f aca="false">IF(AND(SUM(F5473:J5473)=2,K5473&lt;L5473),1,0)</f>
        <v>1</v>
      </c>
      <c r="O5473" s="0" t="n">
        <f aca="false">IF(AND(SUM(F5473:J5473)=2,K5473&gt;L5473),1,0)</f>
        <v>0</v>
      </c>
    </row>
    <row r="5474" customFormat="false" ht="15" hidden="false" customHeight="false" outlineLevel="0" collapsed="false">
      <c r="A5474" s="0" t="n">
        <v>34</v>
      </c>
      <c r="B5474" s="0" t="n">
        <v>43</v>
      </c>
      <c r="C5474" s="0" t="n">
        <v>43</v>
      </c>
      <c r="D5474" s="0" t="n">
        <v>28</v>
      </c>
      <c r="E5474" s="0" t="n">
        <v>43</v>
      </c>
      <c r="F5474" s="1" t="n">
        <f aca="false">COUNTIF($A5474:$E5474,A5474)-1</f>
        <v>0</v>
      </c>
      <c r="G5474" s="1" t="n">
        <f aca="false">COUNTIF($A5474:$E5474,B5474)-1</f>
        <v>2</v>
      </c>
      <c r="H5474" s="1" t="n">
        <f aca="false">COUNTIF($A5474:$E5474,C5474)-1</f>
        <v>2</v>
      </c>
      <c r="I5474" s="1" t="n">
        <f aca="false">COUNTIF($A5474:$E5474,D5474)-1</f>
        <v>0</v>
      </c>
      <c r="J5474" s="1" t="n">
        <f aca="false">COUNTIF($A5474:$E5474,E5474)-1</f>
        <v>2</v>
      </c>
      <c r="K5474" s="2" t="n">
        <f aca="false">SUMPRODUCT(A5474:E5474,F5474:J5474)</f>
        <v>258</v>
      </c>
      <c r="L5474" s="3" t="n">
        <f aca="false">SUM(A5474:E5474)-K5474</f>
        <v>-67</v>
      </c>
      <c r="M5474" s="0" t="n">
        <f aca="false">IF(AND(SUM(F5474:J5474)=2,K5474&lt;L5474),1,0)</f>
        <v>0</v>
      </c>
      <c r="O5474" s="0" t="n">
        <f aca="false">IF(AND(SUM(F5474:J5474)=2,K5474&gt;L5474),1,0)</f>
        <v>0</v>
      </c>
    </row>
    <row r="5475" customFormat="false" ht="15" hidden="false" customHeight="false" outlineLevel="0" collapsed="false">
      <c r="A5475" s="0" t="n">
        <v>37</v>
      </c>
      <c r="B5475" s="0" t="n">
        <v>93</v>
      </c>
      <c r="C5475" s="0" t="n">
        <v>60</v>
      </c>
      <c r="D5475" s="0" t="n">
        <v>60</v>
      </c>
      <c r="E5475" s="0" t="n">
        <v>93</v>
      </c>
      <c r="F5475" s="1" t="n">
        <f aca="false">COUNTIF($A5475:$E5475,A5475)-1</f>
        <v>0</v>
      </c>
      <c r="G5475" s="1" t="n">
        <f aca="false">COUNTIF($A5475:$E5475,B5475)-1</f>
        <v>1</v>
      </c>
      <c r="H5475" s="1" t="n">
        <f aca="false">COUNTIF($A5475:$E5475,C5475)-1</f>
        <v>1</v>
      </c>
      <c r="I5475" s="1" t="n">
        <f aca="false">COUNTIF($A5475:$E5475,D5475)-1</f>
        <v>1</v>
      </c>
      <c r="J5475" s="1" t="n">
        <f aca="false">COUNTIF($A5475:$E5475,E5475)-1</f>
        <v>1</v>
      </c>
      <c r="K5475" s="2" t="n">
        <f aca="false">SUMPRODUCT(A5475:E5475,F5475:J5475)</f>
        <v>306</v>
      </c>
      <c r="L5475" s="3" t="n">
        <f aca="false">SUM(A5475:E5475)-K5475</f>
        <v>37</v>
      </c>
      <c r="M5475" s="0" t="n">
        <f aca="false">IF(AND(SUM(F5475:J5475)=2,K5475&lt;L5475),1,0)</f>
        <v>0</v>
      </c>
      <c r="O5475" s="0" t="n">
        <f aca="false">IF(AND(SUM(F5475:J5475)=2,K5475&gt;L5475),1,0)</f>
        <v>0</v>
      </c>
    </row>
    <row r="5476" customFormat="false" ht="15" hidden="false" customHeight="false" outlineLevel="0" collapsed="false">
      <c r="A5476" s="0" t="n">
        <v>73</v>
      </c>
      <c r="B5476" s="0" t="n">
        <v>59</v>
      </c>
      <c r="C5476" s="0" t="n">
        <v>16</v>
      </c>
      <c r="D5476" s="0" t="n">
        <v>38</v>
      </c>
      <c r="E5476" s="0" t="n">
        <v>15</v>
      </c>
      <c r="F5476" s="1" t="n">
        <f aca="false">COUNTIF($A5476:$E5476,A5476)-1</f>
        <v>0</v>
      </c>
      <c r="G5476" s="1" t="n">
        <f aca="false">COUNTIF($A5476:$E5476,B5476)-1</f>
        <v>0</v>
      </c>
      <c r="H5476" s="1" t="n">
        <f aca="false">COUNTIF($A5476:$E5476,C5476)-1</f>
        <v>0</v>
      </c>
      <c r="I5476" s="1" t="n">
        <f aca="false">COUNTIF($A5476:$E5476,D5476)-1</f>
        <v>0</v>
      </c>
      <c r="J5476" s="1" t="n">
        <f aca="false">COUNTIF($A5476:$E5476,E5476)-1</f>
        <v>0</v>
      </c>
      <c r="K5476" s="2" t="n">
        <f aca="false">SUMPRODUCT(A5476:E5476,F5476:J5476)</f>
        <v>0</v>
      </c>
      <c r="L5476" s="3" t="n">
        <f aca="false">SUM(A5476:E5476)-K5476</f>
        <v>201</v>
      </c>
      <c r="M5476" s="0" t="n">
        <f aca="false">IF(AND(SUM(F5476:J5476)=2,K5476&lt;L5476),1,0)</f>
        <v>0</v>
      </c>
      <c r="O5476" s="0" t="n">
        <f aca="false">IF(AND(SUM(F5476:J5476)=2,K5476&gt;L5476),1,0)</f>
        <v>0</v>
      </c>
    </row>
    <row r="5477" customFormat="false" ht="15" hidden="false" customHeight="false" outlineLevel="0" collapsed="false">
      <c r="A5477" s="0" t="n">
        <v>58</v>
      </c>
      <c r="B5477" s="0" t="n">
        <v>46</v>
      </c>
      <c r="C5477" s="0" t="n">
        <v>46</v>
      </c>
      <c r="D5477" s="0" t="n">
        <v>58</v>
      </c>
      <c r="E5477" s="0" t="n">
        <v>62</v>
      </c>
      <c r="F5477" s="1" t="n">
        <f aca="false">COUNTIF($A5477:$E5477,A5477)-1</f>
        <v>1</v>
      </c>
      <c r="G5477" s="1" t="n">
        <f aca="false">COUNTIF($A5477:$E5477,B5477)-1</f>
        <v>1</v>
      </c>
      <c r="H5477" s="1" t="n">
        <f aca="false">COUNTIF($A5477:$E5477,C5477)-1</f>
        <v>1</v>
      </c>
      <c r="I5477" s="1" t="n">
        <f aca="false">COUNTIF($A5477:$E5477,D5477)-1</f>
        <v>1</v>
      </c>
      <c r="J5477" s="1" t="n">
        <f aca="false">COUNTIF($A5477:$E5477,E5477)-1</f>
        <v>0</v>
      </c>
      <c r="K5477" s="2" t="n">
        <f aca="false">SUMPRODUCT(A5477:E5477,F5477:J5477)</f>
        <v>208</v>
      </c>
      <c r="L5477" s="3" t="n">
        <f aca="false">SUM(A5477:E5477)-K5477</f>
        <v>62</v>
      </c>
      <c r="M5477" s="0" t="n">
        <f aca="false">IF(AND(SUM(F5477:J5477)=2,K5477&lt;L5477),1,0)</f>
        <v>0</v>
      </c>
      <c r="O5477" s="0" t="n">
        <f aca="false">IF(AND(SUM(F5477:J5477)=2,K5477&gt;L5477),1,0)</f>
        <v>0</v>
      </c>
    </row>
    <row r="5478" customFormat="false" ht="15" hidden="false" customHeight="false" outlineLevel="0" collapsed="false">
      <c r="A5478" s="0" t="n">
        <v>12</v>
      </c>
      <c r="B5478" s="0" t="n">
        <v>46</v>
      </c>
      <c r="C5478" s="0" t="n">
        <v>46</v>
      </c>
      <c r="D5478" s="0" t="n">
        <v>72</v>
      </c>
      <c r="E5478" s="0" t="n">
        <v>54</v>
      </c>
      <c r="F5478" s="1" t="n">
        <f aca="false">COUNTIF($A5478:$E5478,A5478)-1</f>
        <v>0</v>
      </c>
      <c r="G5478" s="1" t="n">
        <f aca="false">COUNTIF($A5478:$E5478,B5478)-1</f>
        <v>1</v>
      </c>
      <c r="H5478" s="1" t="n">
        <f aca="false">COUNTIF($A5478:$E5478,C5478)-1</f>
        <v>1</v>
      </c>
      <c r="I5478" s="1" t="n">
        <f aca="false">COUNTIF($A5478:$E5478,D5478)-1</f>
        <v>0</v>
      </c>
      <c r="J5478" s="1" t="n">
        <f aca="false">COUNTIF($A5478:$E5478,E5478)-1</f>
        <v>0</v>
      </c>
      <c r="K5478" s="2" t="n">
        <f aca="false">SUMPRODUCT(A5478:E5478,F5478:J5478)</f>
        <v>92</v>
      </c>
      <c r="L5478" s="3" t="n">
        <f aca="false">SUM(A5478:E5478)-K5478</f>
        <v>138</v>
      </c>
      <c r="M5478" s="0" t="n">
        <f aca="false">IF(AND(SUM(F5478:J5478)=2,K5478&lt;L5478),1,0)</f>
        <v>1</v>
      </c>
      <c r="O5478" s="0" t="n">
        <f aca="false">IF(AND(SUM(F5478:J5478)=2,K5478&gt;L5478),1,0)</f>
        <v>0</v>
      </c>
    </row>
    <row r="5479" customFormat="false" ht="15" hidden="false" customHeight="false" outlineLevel="0" collapsed="false">
      <c r="A5479" s="0" t="n">
        <v>35</v>
      </c>
      <c r="B5479" s="0" t="n">
        <v>53</v>
      </c>
      <c r="C5479" s="0" t="n">
        <v>25</v>
      </c>
      <c r="D5479" s="0" t="n">
        <v>48</v>
      </c>
      <c r="E5479" s="0" t="n">
        <v>23</v>
      </c>
      <c r="F5479" s="1" t="n">
        <f aca="false">COUNTIF($A5479:$E5479,A5479)-1</f>
        <v>0</v>
      </c>
      <c r="G5479" s="1" t="n">
        <f aca="false">COUNTIF($A5479:$E5479,B5479)-1</f>
        <v>0</v>
      </c>
      <c r="H5479" s="1" t="n">
        <f aca="false">COUNTIF($A5479:$E5479,C5479)-1</f>
        <v>0</v>
      </c>
      <c r="I5479" s="1" t="n">
        <f aca="false">COUNTIF($A5479:$E5479,D5479)-1</f>
        <v>0</v>
      </c>
      <c r="J5479" s="1" t="n">
        <f aca="false">COUNTIF($A5479:$E5479,E5479)-1</f>
        <v>0</v>
      </c>
      <c r="K5479" s="2" t="n">
        <f aca="false">SUMPRODUCT(A5479:E5479,F5479:J5479)</f>
        <v>0</v>
      </c>
      <c r="L5479" s="3" t="n">
        <f aca="false">SUM(A5479:E5479)-K5479</f>
        <v>184</v>
      </c>
      <c r="M5479" s="0" t="n">
        <f aca="false">IF(AND(SUM(F5479:J5479)=2,K5479&lt;L5479),1,0)</f>
        <v>0</v>
      </c>
      <c r="O5479" s="0" t="n">
        <f aca="false">IF(AND(SUM(F5479:J5479)=2,K5479&gt;L5479),1,0)</f>
        <v>0</v>
      </c>
    </row>
    <row r="5480" customFormat="false" ht="15" hidden="false" customHeight="false" outlineLevel="0" collapsed="false">
      <c r="A5480" s="0" t="n">
        <v>42</v>
      </c>
      <c r="B5480" s="0" t="n">
        <v>97</v>
      </c>
      <c r="C5480" s="0" t="n">
        <v>64</v>
      </c>
      <c r="D5480" s="0" t="n">
        <v>60</v>
      </c>
      <c r="E5480" s="0" t="n">
        <v>80</v>
      </c>
      <c r="F5480" s="1" t="n">
        <f aca="false">COUNTIF($A5480:$E5480,A5480)-1</f>
        <v>0</v>
      </c>
      <c r="G5480" s="1" t="n">
        <f aca="false">COUNTIF($A5480:$E5480,B5480)-1</f>
        <v>0</v>
      </c>
      <c r="H5480" s="1" t="n">
        <f aca="false">COUNTIF($A5480:$E5480,C5480)-1</f>
        <v>0</v>
      </c>
      <c r="I5480" s="1" t="n">
        <f aca="false">COUNTIF($A5480:$E5480,D5480)-1</f>
        <v>0</v>
      </c>
      <c r="J5480" s="1" t="n">
        <f aca="false">COUNTIF($A5480:$E5480,E5480)-1</f>
        <v>0</v>
      </c>
      <c r="K5480" s="2" t="n">
        <f aca="false">SUMPRODUCT(A5480:E5480,F5480:J5480)</f>
        <v>0</v>
      </c>
      <c r="L5480" s="3" t="n">
        <f aca="false">SUM(A5480:E5480)-K5480</f>
        <v>343</v>
      </c>
      <c r="M5480" s="0" t="n">
        <f aca="false">IF(AND(SUM(F5480:J5480)=2,K5480&lt;L5480),1,0)</f>
        <v>0</v>
      </c>
      <c r="O5480" s="0" t="n">
        <f aca="false">IF(AND(SUM(F5480:J5480)=2,K5480&gt;L5480),1,0)</f>
        <v>0</v>
      </c>
    </row>
    <row r="5481" customFormat="false" ht="15" hidden="false" customHeight="false" outlineLevel="0" collapsed="false">
      <c r="A5481" s="0" t="n">
        <v>34</v>
      </c>
      <c r="B5481" s="0" t="n">
        <v>54</v>
      </c>
      <c r="C5481" s="0" t="n">
        <v>23</v>
      </c>
      <c r="D5481" s="0" t="n">
        <v>89</v>
      </c>
      <c r="E5481" s="0" t="n">
        <v>16</v>
      </c>
      <c r="F5481" s="1" t="n">
        <f aca="false">COUNTIF($A5481:$E5481,A5481)-1</f>
        <v>0</v>
      </c>
      <c r="G5481" s="1" t="n">
        <f aca="false">COUNTIF($A5481:$E5481,B5481)-1</f>
        <v>0</v>
      </c>
      <c r="H5481" s="1" t="n">
        <f aca="false">COUNTIF($A5481:$E5481,C5481)-1</f>
        <v>0</v>
      </c>
      <c r="I5481" s="1" t="n">
        <f aca="false">COUNTIF($A5481:$E5481,D5481)-1</f>
        <v>0</v>
      </c>
      <c r="J5481" s="1" t="n">
        <f aca="false">COUNTIF($A5481:$E5481,E5481)-1</f>
        <v>0</v>
      </c>
      <c r="K5481" s="2" t="n">
        <f aca="false">SUMPRODUCT(A5481:E5481,F5481:J5481)</f>
        <v>0</v>
      </c>
      <c r="L5481" s="3" t="n">
        <f aca="false">SUM(A5481:E5481)-K5481</f>
        <v>216</v>
      </c>
      <c r="M5481" s="0" t="n">
        <f aca="false">IF(AND(SUM(F5481:J5481)=2,K5481&lt;L5481),1,0)</f>
        <v>0</v>
      </c>
      <c r="O5481" s="0" t="n">
        <f aca="false">IF(AND(SUM(F5481:J5481)=2,K5481&gt;L5481),1,0)</f>
        <v>0</v>
      </c>
    </row>
    <row r="5482" customFormat="false" ht="15" hidden="false" customHeight="false" outlineLevel="0" collapsed="false">
      <c r="A5482" s="0" t="n">
        <v>65</v>
      </c>
      <c r="B5482" s="0" t="n">
        <v>31</v>
      </c>
      <c r="C5482" s="0" t="n">
        <v>52</v>
      </c>
      <c r="D5482" s="0" t="n">
        <v>55</v>
      </c>
      <c r="E5482" s="0" t="n">
        <v>55</v>
      </c>
      <c r="F5482" s="1" t="n">
        <f aca="false">COUNTIF($A5482:$E5482,A5482)-1</f>
        <v>0</v>
      </c>
      <c r="G5482" s="1" t="n">
        <f aca="false">COUNTIF($A5482:$E5482,B5482)-1</f>
        <v>0</v>
      </c>
      <c r="H5482" s="1" t="n">
        <f aca="false">COUNTIF($A5482:$E5482,C5482)-1</f>
        <v>0</v>
      </c>
      <c r="I5482" s="1" t="n">
        <f aca="false">COUNTIF($A5482:$E5482,D5482)-1</f>
        <v>1</v>
      </c>
      <c r="J5482" s="1" t="n">
        <f aca="false">COUNTIF($A5482:$E5482,E5482)-1</f>
        <v>1</v>
      </c>
      <c r="K5482" s="2" t="n">
        <f aca="false">SUMPRODUCT(A5482:E5482,F5482:J5482)</f>
        <v>110</v>
      </c>
      <c r="L5482" s="3" t="n">
        <f aca="false">SUM(A5482:E5482)-K5482</f>
        <v>148</v>
      </c>
      <c r="M5482" s="0" t="n">
        <f aca="false">IF(AND(SUM(F5482:J5482)=2,K5482&lt;L5482),1,0)</f>
        <v>1</v>
      </c>
      <c r="O5482" s="0" t="n">
        <f aca="false">IF(AND(SUM(F5482:J5482)=2,K5482&gt;L5482),1,0)</f>
        <v>0</v>
      </c>
    </row>
    <row r="5483" customFormat="false" ht="15" hidden="false" customHeight="false" outlineLevel="0" collapsed="false">
      <c r="A5483" s="0" t="n">
        <v>12</v>
      </c>
      <c r="B5483" s="0" t="n">
        <v>53</v>
      </c>
      <c r="C5483" s="0" t="n">
        <v>37</v>
      </c>
      <c r="D5483" s="0" t="n">
        <v>12</v>
      </c>
      <c r="E5483" s="0" t="n">
        <v>13</v>
      </c>
      <c r="F5483" s="1" t="n">
        <f aca="false">COUNTIF($A5483:$E5483,A5483)-1</f>
        <v>1</v>
      </c>
      <c r="G5483" s="1" t="n">
        <f aca="false">COUNTIF($A5483:$E5483,B5483)-1</f>
        <v>0</v>
      </c>
      <c r="H5483" s="1" t="n">
        <f aca="false">COUNTIF($A5483:$E5483,C5483)-1</f>
        <v>0</v>
      </c>
      <c r="I5483" s="1" t="n">
        <f aca="false">COUNTIF($A5483:$E5483,D5483)-1</f>
        <v>1</v>
      </c>
      <c r="J5483" s="1" t="n">
        <f aca="false">COUNTIF($A5483:$E5483,E5483)-1</f>
        <v>0</v>
      </c>
      <c r="K5483" s="2" t="n">
        <f aca="false">SUMPRODUCT(A5483:E5483,F5483:J5483)</f>
        <v>24</v>
      </c>
      <c r="L5483" s="3" t="n">
        <f aca="false">SUM(A5483:E5483)-K5483</f>
        <v>103</v>
      </c>
      <c r="M5483" s="0" t="n">
        <f aca="false">IF(AND(SUM(F5483:J5483)=2,K5483&lt;L5483),1,0)</f>
        <v>1</v>
      </c>
      <c r="O5483" s="0" t="n">
        <f aca="false">IF(AND(SUM(F5483:J5483)=2,K5483&gt;L5483),1,0)</f>
        <v>0</v>
      </c>
    </row>
    <row r="5484" customFormat="false" ht="15" hidden="false" customHeight="false" outlineLevel="0" collapsed="false">
      <c r="A5484" s="0" t="n">
        <v>30</v>
      </c>
      <c r="B5484" s="0" t="n">
        <v>34</v>
      </c>
      <c r="C5484" s="0" t="n">
        <v>87</v>
      </c>
      <c r="D5484" s="0" t="n">
        <v>35</v>
      </c>
      <c r="E5484" s="0" t="n">
        <v>79</v>
      </c>
      <c r="F5484" s="1" t="n">
        <f aca="false">COUNTIF($A5484:$E5484,A5484)-1</f>
        <v>0</v>
      </c>
      <c r="G5484" s="1" t="n">
        <f aca="false">COUNTIF($A5484:$E5484,B5484)-1</f>
        <v>0</v>
      </c>
      <c r="H5484" s="1" t="n">
        <f aca="false">COUNTIF($A5484:$E5484,C5484)-1</f>
        <v>0</v>
      </c>
      <c r="I5484" s="1" t="n">
        <f aca="false">COUNTIF($A5484:$E5484,D5484)-1</f>
        <v>0</v>
      </c>
      <c r="J5484" s="1" t="n">
        <f aca="false">COUNTIF($A5484:$E5484,E5484)-1</f>
        <v>0</v>
      </c>
      <c r="K5484" s="2" t="n">
        <f aca="false">SUMPRODUCT(A5484:E5484,F5484:J5484)</f>
        <v>0</v>
      </c>
      <c r="L5484" s="3" t="n">
        <f aca="false">SUM(A5484:E5484)-K5484</f>
        <v>265</v>
      </c>
      <c r="M5484" s="0" t="n">
        <f aca="false">IF(AND(SUM(F5484:J5484)=2,K5484&lt;L5484),1,0)</f>
        <v>0</v>
      </c>
      <c r="O5484" s="0" t="n">
        <f aca="false">IF(AND(SUM(F5484:J5484)=2,K5484&gt;L5484),1,0)</f>
        <v>0</v>
      </c>
    </row>
    <row r="5485" customFormat="false" ht="15" hidden="false" customHeight="false" outlineLevel="0" collapsed="false">
      <c r="A5485" s="0" t="n">
        <v>39</v>
      </c>
      <c r="B5485" s="0" t="n">
        <v>19</v>
      </c>
      <c r="C5485" s="0" t="n">
        <v>19</v>
      </c>
      <c r="D5485" s="0" t="n">
        <v>73</v>
      </c>
      <c r="E5485" s="0" t="n">
        <v>20</v>
      </c>
      <c r="F5485" s="1" t="n">
        <f aca="false">COUNTIF($A5485:$E5485,A5485)-1</f>
        <v>0</v>
      </c>
      <c r="G5485" s="1" t="n">
        <f aca="false">COUNTIF($A5485:$E5485,B5485)-1</f>
        <v>1</v>
      </c>
      <c r="H5485" s="1" t="n">
        <f aca="false">COUNTIF($A5485:$E5485,C5485)-1</f>
        <v>1</v>
      </c>
      <c r="I5485" s="1" t="n">
        <f aca="false">COUNTIF($A5485:$E5485,D5485)-1</f>
        <v>0</v>
      </c>
      <c r="J5485" s="1" t="n">
        <f aca="false">COUNTIF($A5485:$E5485,E5485)-1</f>
        <v>0</v>
      </c>
      <c r="K5485" s="2" t="n">
        <f aca="false">SUMPRODUCT(A5485:E5485,F5485:J5485)</f>
        <v>38</v>
      </c>
      <c r="L5485" s="3" t="n">
        <f aca="false">SUM(A5485:E5485)-K5485</f>
        <v>132</v>
      </c>
      <c r="M5485" s="0" t="n">
        <f aca="false">IF(AND(SUM(F5485:J5485)=2,K5485&lt;L5485),1,0)</f>
        <v>1</v>
      </c>
      <c r="O5485" s="0" t="n">
        <f aca="false">IF(AND(SUM(F5485:J5485)=2,K5485&gt;L5485),1,0)</f>
        <v>0</v>
      </c>
    </row>
    <row r="5486" customFormat="false" ht="15" hidden="false" customHeight="false" outlineLevel="0" collapsed="false">
      <c r="A5486" s="0" t="n">
        <v>32</v>
      </c>
      <c r="B5486" s="0" t="n">
        <v>48</v>
      </c>
      <c r="C5486" s="0" t="n">
        <v>48</v>
      </c>
      <c r="D5486" s="0" t="n">
        <v>20</v>
      </c>
      <c r="E5486" s="0" t="n">
        <v>20</v>
      </c>
      <c r="F5486" s="1" t="n">
        <f aca="false">COUNTIF($A5486:$E5486,A5486)-1</f>
        <v>0</v>
      </c>
      <c r="G5486" s="1" t="n">
        <f aca="false">COUNTIF($A5486:$E5486,B5486)-1</f>
        <v>1</v>
      </c>
      <c r="H5486" s="1" t="n">
        <f aca="false">COUNTIF($A5486:$E5486,C5486)-1</f>
        <v>1</v>
      </c>
      <c r="I5486" s="1" t="n">
        <f aca="false">COUNTIF($A5486:$E5486,D5486)-1</f>
        <v>1</v>
      </c>
      <c r="J5486" s="1" t="n">
        <f aca="false">COUNTIF($A5486:$E5486,E5486)-1</f>
        <v>1</v>
      </c>
      <c r="K5486" s="2" t="n">
        <f aca="false">SUMPRODUCT(A5486:E5486,F5486:J5486)</f>
        <v>136</v>
      </c>
      <c r="L5486" s="3" t="n">
        <f aca="false">SUM(A5486:E5486)-K5486</f>
        <v>32</v>
      </c>
      <c r="M5486" s="0" t="n">
        <f aca="false">IF(AND(SUM(F5486:J5486)=2,K5486&lt;L5486),1,0)</f>
        <v>0</v>
      </c>
      <c r="O5486" s="0" t="n">
        <f aca="false">IF(AND(SUM(F5486:J5486)=2,K5486&gt;L5486),1,0)</f>
        <v>0</v>
      </c>
    </row>
    <row r="5487" customFormat="false" ht="15" hidden="false" customHeight="false" outlineLevel="0" collapsed="false">
      <c r="A5487" s="0" t="n">
        <v>84</v>
      </c>
      <c r="B5487" s="0" t="n">
        <v>70</v>
      </c>
      <c r="C5487" s="0" t="n">
        <v>75</v>
      </c>
      <c r="D5487" s="0" t="n">
        <v>79</v>
      </c>
      <c r="E5487" s="0" t="n">
        <v>24</v>
      </c>
      <c r="F5487" s="1" t="n">
        <f aca="false">COUNTIF($A5487:$E5487,A5487)-1</f>
        <v>0</v>
      </c>
      <c r="G5487" s="1" t="n">
        <f aca="false">COUNTIF($A5487:$E5487,B5487)-1</f>
        <v>0</v>
      </c>
      <c r="H5487" s="1" t="n">
        <f aca="false">COUNTIF($A5487:$E5487,C5487)-1</f>
        <v>0</v>
      </c>
      <c r="I5487" s="1" t="n">
        <f aca="false">COUNTIF($A5487:$E5487,D5487)-1</f>
        <v>0</v>
      </c>
      <c r="J5487" s="1" t="n">
        <f aca="false">COUNTIF($A5487:$E5487,E5487)-1</f>
        <v>0</v>
      </c>
      <c r="K5487" s="2" t="n">
        <f aca="false">SUMPRODUCT(A5487:E5487,F5487:J5487)</f>
        <v>0</v>
      </c>
      <c r="L5487" s="3" t="n">
        <f aca="false">SUM(A5487:E5487)-K5487</f>
        <v>332</v>
      </c>
      <c r="M5487" s="0" t="n">
        <f aca="false">IF(AND(SUM(F5487:J5487)=2,K5487&lt;L5487),1,0)</f>
        <v>0</v>
      </c>
      <c r="O5487" s="0" t="n">
        <f aca="false">IF(AND(SUM(F5487:J5487)=2,K5487&gt;L5487),1,0)</f>
        <v>0</v>
      </c>
    </row>
    <row r="5488" customFormat="false" ht="15" hidden="false" customHeight="false" outlineLevel="0" collapsed="false">
      <c r="A5488" s="0" t="n">
        <v>77</v>
      </c>
      <c r="B5488" s="0" t="n">
        <v>28</v>
      </c>
      <c r="C5488" s="0" t="n">
        <v>28</v>
      </c>
      <c r="D5488" s="0" t="n">
        <v>28</v>
      </c>
      <c r="E5488" s="0" t="n">
        <v>25</v>
      </c>
      <c r="F5488" s="1" t="n">
        <f aca="false">COUNTIF($A5488:$E5488,A5488)-1</f>
        <v>0</v>
      </c>
      <c r="G5488" s="1" t="n">
        <f aca="false">COUNTIF($A5488:$E5488,B5488)-1</f>
        <v>2</v>
      </c>
      <c r="H5488" s="1" t="n">
        <f aca="false">COUNTIF($A5488:$E5488,C5488)-1</f>
        <v>2</v>
      </c>
      <c r="I5488" s="1" t="n">
        <f aca="false">COUNTIF($A5488:$E5488,D5488)-1</f>
        <v>2</v>
      </c>
      <c r="J5488" s="1" t="n">
        <f aca="false">COUNTIF($A5488:$E5488,E5488)-1</f>
        <v>0</v>
      </c>
      <c r="K5488" s="2" t="n">
        <f aca="false">SUMPRODUCT(A5488:E5488,F5488:J5488)</f>
        <v>168</v>
      </c>
      <c r="L5488" s="3" t="n">
        <f aca="false">SUM(A5488:E5488)-K5488</f>
        <v>18</v>
      </c>
      <c r="M5488" s="0" t="n">
        <f aca="false">IF(AND(SUM(F5488:J5488)=2,K5488&lt;L5488),1,0)</f>
        <v>0</v>
      </c>
      <c r="O5488" s="0" t="n">
        <f aca="false">IF(AND(SUM(F5488:J5488)=2,K5488&gt;L5488),1,0)</f>
        <v>0</v>
      </c>
    </row>
    <row r="5489" customFormat="false" ht="15" hidden="false" customHeight="false" outlineLevel="0" collapsed="false">
      <c r="A5489" s="0" t="n">
        <v>11</v>
      </c>
      <c r="B5489" s="0" t="n">
        <v>76</v>
      </c>
      <c r="C5489" s="0" t="n">
        <v>72</v>
      </c>
      <c r="D5489" s="0" t="n">
        <v>17</v>
      </c>
      <c r="E5489" s="0" t="n">
        <v>13</v>
      </c>
      <c r="F5489" s="1" t="n">
        <f aca="false">COUNTIF($A5489:$E5489,A5489)-1</f>
        <v>0</v>
      </c>
      <c r="G5489" s="1" t="n">
        <f aca="false">COUNTIF($A5489:$E5489,B5489)-1</f>
        <v>0</v>
      </c>
      <c r="H5489" s="1" t="n">
        <f aca="false">COUNTIF($A5489:$E5489,C5489)-1</f>
        <v>0</v>
      </c>
      <c r="I5489" s="1" t="n">
        <f aca="false">COUNTIF($A5489:$E5489,D5489)-1</f>
        <v>0</v>
      </c>
      <c r="J5489" s="1" t="n">
        <f aca="false">COUNTIF($A5489:$E5489,E5489)-1</f>
        <v>0</v>
      </c>
      <c r="K5489" s="2" t="n">
        <f aca="false">SUMPRODUCT(A5489:E5489,F5489:J5489)</f>
        <v>0</v>
      </c>
      <c r="L5489" s="3" t="n">
        <f aca="false">SUM(A5489:E5489)-K5489</f>
        <v>189</v>
      </c>
      <c r="M5489" s="0" t="n">
        <f aca="false">IF(AND(SUM(F5489:J5489)=2,K5489&lt;L5489),1,0)</f>
        <v>0</v>
      </c>
      <c r="O5489" s="0" t="n">
        <f aca="false">IF(AND(SUM(F5489:J5489)=2,K5489&gt;L5489),1,0)</f>
        <v>0</v>
      </c>
    </row>
    <row r="5490" customFormat="false" ht="15" hidden="false" customHeight="false" outlineLevel="0" collapsed="false">
      <c r="A5490" s="0" t="n">
        <v>42</v>
      </c>
      <c r="B5490" s="0" t="n">
        <v>57</v>
      </c>
      <c r="C5490" s="0" t="n">
        <v>97</v>
      </c>
      <c r="D5490" s="0" t="n">
        <v>57</v>
      </c>
      <c r="E5490" s="0" t="n">
        <v>97</v>
      </c>
      <c r="F5490" s="1" t="n">
        <f aca="false">COUNTIF($A5490:$E5490,A5490)-1</f>
        <v>0</v>
      </c>
      <c r="G5490" s="1" t="n">
        <f aca="false">COUNTIF($A5490:$E5490,B5490)-1</f>
        <v>1</v>
      </c>
      <c r="H5490" s="1" t="n">
        <f aca="false">COUNTIF($A5490:$E5490,C5490)-1</f>
        <v>1</v>
      </c>
      <c r="I5490" s="1" t="n">
        <f aca="false">COUNTIF($A5490:$E5490,D5490)-1</f>
        <v>1</v>
      </c>
      <c r="J5490" s="1" t="n">
        <f aca="false">COUNTIF($A5490:$E5490,E5490)-1</f>
        <v>1</v>
      </c>
      <c r="K5490" s="2" t="n">
        <f aca="false">SUMPRODUCT(A5490:E5490,F5490:J5490)</f>
        <v>308</v>
      </c>
      <c r="L5490" s="3" t="n">
        <f aca="false">SUM(A5490:E5490)-K5490</f>
        <v>42</v>
      </c>
      <c r="M5490" s="0" t="n">
        <f aca="false">IF(AND(SUM(F5490:J5490)=2,K5490&lt;L5490),1,0)</f>
        <v>0</v>
      </c>
      <c r="O5490" s="0" t="n">
        <f aca="false">IF(AND(SUM(F5490:J5490)=2,K5490&gt;L5490),1,0)</f>
        <v>0</v>
      </c>
    </row>
    <row r="5491" customFormat="false" ht="15" hidden="false" customHeight="false" outlineLevel="0" collapsed="false">
      <c r="A5491" s="0" t="n">
        <v>81</v>
      </c>
      <c r="B5491" s="0" t="n">
        <v>15</v>
      </c>
      <c r="C5491" s="0" t="n">
        <v>75</v>
      </c>
      <c r="D5491" s="0" t="n">
        <v>15</v>
      </c>
      <c r="E5491" s="0" t="n">
        <v>75</v>
      </c>
      <c r="F5491" s="1" t="n">
        <f aca="false">COUNTIF($A5491:$E5491,A5491)-1</f>
        <v>0</v>
      </c>
      <c r="G5491" s="1" t="n">
        <f aca="false">COUNTIF($A5491:$E5491,B5491)-1</f>
        <v>1</v>
      </c>
      <c r="H5491" s="1" t="n">
        <f aca="false">COUNTIF($A5491:$E5491,C5491)-1</f>
        <v>1</v>
      </c>
      <c r="I5491" s="1" t="n">
        <f aca="false">COUNTIF($A5491:$E5491,D5491)-1</f>
        <v>1</v>
      </c>
      <c r="J5491" s="1" t="n">
        <f aca="false">COUNTIF($A5491:$E5491,E5491)-1</f>
        <v>1</v>
      </c>
      <c r="K5491" s="2" t="n">
        <f aca="false">SUMPRODUCT(A5491:E5491,F5491:J5491)</f>
        <v>180</v>
      </c>
      <c r="L5491" s="3" t="n">
        <f aca="false">SUM(A5491:E5491)-K5491</f>
        <v>81</v>
      </c>
      <c r="M5491" s="0" t="n">
        <f aca="false">IF(AND(SUM(F5491:J5491)=2,K5491&lt;L5491),1,0)</f>
        <v>0</v>
      </c>
      <c r="O5491" s="0" t="n">
        <f aca="false">IF(AND(SUM(F5491:J5491)=2,K5491&gt;L5491),1,0)</f>
        <v>0</v>
      </c>
    </row>
    <row r="5492" customFormat="false" ht="15" hidden="false" customHeight="false" outlineLevel="0" collapsed="false">
      <c r="A5492" s="0" t="n">
        <v>42</v>
      </c>
      <c r="B5492" s="0" t="n">
        <v>42</v>
      </c>
      <c r="C5492" s="0" t="n">
        <v>10</v>
      </c>
      <c r="D5492" s="0" t="n">
        <v>58</v>
      </c>
      <c r="E5492" s="0" t="n">
        <v>42</v>
      </c>
      <c r="F5492" s="1" t="n">
        <f aca="false">COUNTIF($A5492:$E5492,A5492)-1</f>
        <v>2</v>
      </c>
      <c r="G5492" s="1" t="n">
        <f aca="false">COUNTIF($A5492:$E5492,B5492)-1</f>
        <v>2</v>
      </c>
      <c r="H5492" s="1" t="n">
        <f aca="false">COUNTIF($A5492:$E5492,C5492)-1</f>
        <v>0</v>
      </c>
      <c r="I5492" s="1" t="n">
        <f aca="false">COUNTIF($A5492:$E5492,D5492)-1</f>
        <v>0</v>
      </c>
      <c r="J5492" s="1" t="n">
        <f aca="false">COUNTIF($A5492:$E5492,E5492)-1</f>
        <v>2</v>
      </c>
      <c r="K5492" s="2" t="n">
        <f aca="false">SUMPRODUCT(A5492:E5492,F5492:J5492)</f>
        <v>252</v>
      </c>
      <c r="L5492" s="3" t="n">
        <f aca="false">SUM(A5492:E5492)-K5492</f>
        <v>-58</v>
      </c>
      <c r="M5492" s="0" t="n">
        <f aca="false">IF(AND(SUM(F5492:J5492)=2,K5492&lt;L5492),1,0)</f>
        <v>0</v>
      </c>
      <c r="O5492" s="0" t="n">
        <f aca="false">IF(AND(SUM(F5492:J5492)=2,K5492&gt;L5492),1,0)</f>
        <v>0</v>
      </c>
    </row>
    <row r="5493" customFormat="false" ht="15" hidden="false" customHeight="false" outlineLevel="0" collapsed="false">
      <c r="A5493" s="0" t="n">
        <v>14</v>
      </c>
      <c r="B5493" s="0" t="n">
        <v>14</v>
      </c>
      <c r="C5493" s="0" t="n">
        <v>38</v>
      </c>
      <c r="D5493" s="0" t="n">
        <v>14</v>
      </c>
      <c r="E5493" s="0" t="n">
        <v>17</v>
      </c>
      <c r="F5493" s="1" t="n">
        <f aca="false">COUNTIF($A5493:$E5493,A5493)-1</f>
        <v>2</v>
      </c>
      <c r="G5493" s="1" t="n">
        <f aca="false">COUNTIF($A5493:$E5493,B5493)-1</f>
        <v>2</v>
      </c>
      <c r="H5493" s="1" t="n">
        <f aca="false">COUNTIF($A5493:$E5493,C5493)-1</f>
        <v>0</v>
      </c>
      <c r="I5493" s="1" t="n">
        <f aca="false">COUNTIF($A5493:$E5493,D5493)-1</f>
        <v>2</v>
      </c>
      <c r="J5493" s="1" t="n">
        <f aca="false">COUNTIF($A5493:$E5493,E5493)-1</f>
        <v>0</v>
      </c>
      <c r="K5493" s="2" t="n">
        <f aca="false">SUMPRODUCT(A5493:E5493,F5493:J5493)</f>
        <v>84</v>
      </c>
      <c r="L5493" s="3" t="n">
        <f aca="false">SUM(A5493:E5493)-K5493</f>
        <v>13</v>
      </c>
      <c r="M5493" s="0" t="n">
        <f aca="false">IF(AND(SUM(F5493:J5493)=2,K5493&lt;L5493),1,0)</f>
        <v>0</v>
      </c>
      <c r="O5493" s="0" t="n">
        <f aca="false">IF(AND(SUM(F5493:J5493)=2,K5493&gt;L5493),1,0)</f>
        <v>0</v>
      </c>
    </row>
    <row r="5494" customFormat="false" ht="15" hidden="false" customHeight="false" outlineLevel="0" collapsed="false">
      <c r="A5494" s="0" t="n">
        <v>13</v>
      </c>
      <c r="B5494" s="0" t="n">
        <v>66</v>
      </c>
      <c r="C5494" s="0" t="n">
        <v>66</v>
      </c>
      <c r="D5494" s="0" t="n">
        <v>13</v>
      </c>
      <c r="E5494" s="0" t="n">
        <v>89</v>
      </c>
      <c r="F5494" s="1" t="n">
        <f aca="false">COUNTIF($A5494:$E5494,A5494)-1</f>
        <v>1</v>
      </c>
      <c r="G5494" s="1" t="n">
        <f aca="false">COUNTIF($A5494:$E5494,B5494)-1</f>
        <v>1</v>
      </c>
      <c r="H5494" s="1" t="n">
        <f aca="false">COUNTIF($A5494:$E5494,C5494)-1</f>
        <v>1</v>
      </c>
      <c r="I5494" s="1" t="n">
        <f aca="false">COUNTIF($A5494:$E5494,D5494)-1</f>
        <v>1</v>
      </c>
      <c r="J5494" s="1" t="n">
        <f aca="false">COUNTIF($A5494:$E5494,E5494)-1</f>
        <v>0</v>
      </c>
      <c r="K5494" s="2" t="n">
        <f aca="false">SUMPRODUCT(A5494:E5494,F5494:J5494)</f>
        <v>158</v>
      </c>
      <c r="L5494" s="3" t="n">
        <f aca="false">SUM(A5494:E5494)-K5494</f>
        <v>89</v>
      </c>
      <c r="M5494" s="0" t="n">
        <f aca="false">IF(AND(SUM(F5494:J5494)=2,K5494&lt;L5494),1,0)</f>
        <v>0</v>
      </c>
      <c r="O5494" s="0" t="n">
        <f aca="false">IF(AND(SUM(F5494:J5494)=2,K5494&gt;L5494),1,0)</f>
        <v>0</v>
      </c>
    </row>
    <row r="5495" customFormat="false" ht="15" hidden="false" customHeight="false" outlineLevel="0" collapsed="false">
      <c r="A5495" s="0" t="n">
        <v>95</v>
      </c>
      <c r="B5495" s="0" t="n">
        <v>25</v>
      </c>
      <c r="C5495" s="0" t="n">
        <v>82</v>
      </c>
      <c r="D5495" s="0" t="n">
        <v>92</v>
      </c>
      <c r="E5495" s="0" t="n">
        <v>82</v>
      </c>
      <c r="F5495" s="1" t="n">
        <f aca="false">COUNTIF($A5495:$E5495,A5495)-1</f>
        <v>0</v>
      </c>
      <c r="G5495" s="1" t="n">
        <f aca="false">COUNTIF($A5495:$E5495,B5495)-1</f>
        <v>0</v>
      </c>
      <c r="H5495" s="1" t="n">
        <f aca="false">COUNTIF($A5495:$E5495,C5495)-1</f>
        <v>1</v>
      </c>
      <c r="I5495" s="1" t="n">
        <f aca="false">COUNTIF($A5495:$E5495,D5495)-1</f>
        <v>0</v>
      </c>
      <c r="J5495" s="1" t="n">
        <f aca="false">COUNTIF($A5495:$E5495,E5495)-1</f>
        <v>1</v>
      </c>
      <c r="K5495" s="2" t="n">
        <f aca="false">SUMPRODUCT(A5495:E5495,F5495:J5495)</f>
        <v>164</v>
      </c>
      <c r="L5495" s="3" t="n">
        <f aca="false">SUM(A5495:E5495)-K5495</f>
        <v>212</v>
      </c>
      <c r="M5495" s="0" t="n">
        <f aca="false">IF(AND(SUM(F5495:J5495)=2,K5495&lt;L5495),1,0)</f>
        <v>1</v>
      </c>
      <c r="O5495" s="0" t="n">
        <f aca="false">IF(AND(SUM(F5495:J5495)=2,K5495&gt;L5495),1,0)</f>
        <v>0</v>
      </c>
    </row>
    <row r="5496" customFormat="false" ht="15" hidden="false" customHeight="false" outlineLevel="0" collapsed="false">
      <c r="A5496" s="0" t="n">
        <v>20</v>
      </c>
      <c r="B5496" s="0" t="n">
        <v>93</v>
      </c>
      <c r="C5496" s="0" t="n">
        <v>93</v>
      </c>
      <c r="D5496" s="0" t="n">
        <v>96</v>
      </c>
      <c r="E5496" s="0" t="n">
        <v>96</v>
      </c>
      <c r="F5496" s="1" t="n">
        <f aca="false">COUNTIF($A5496:$E5496,A5496)-1</f>
        <v>0</v>
      </c>
      <c r="G5496" s="1" t="n">
        <f aca="false">COUNTIF($A5496:$E5496,B5496)-1</f>
        <v>1</v>
      </c>
      <c r="H5496" s="1" t="n">
        <f aca="false">COUNTIF($A5496:$E5496,C5496)-1</f>
        <v>1</v>
      </c>
      <c r="I5496" s="1" t="n">
        <f aca="false">COUNTIF($A5496:$E5496,D5496)-1</f>
        <v>1</v>
      </c>
      <c r="J5496" s="1" t="n">
        <f aca="false">COUNTIF($A5496:$E5496,E5496)-1</f>
        <v>1</v>
      </c>
      <c r="K5496" s="2" t="n">
        <f aca="false">SUMPRODUCT(A5496:E5496,F5496:J5496)</f>
        <v>378</v>
      </c>
      <c r="L5496" s="3" t="n">
        <f aca="false">SUM(A5496:E5496)-K5496</f>
        <v>20</v>
      </c>
      <c r="M5496" s="0" t="n">
        <f aca="false">IF(AND(SUM(F5496:J5496)=2,K5496&lt;L5496),1,0)</f>
        <v>0</v>
      </c>
      <c r="O5496" s="0" t="n">
        <f aca="false">IF(AND(SUM(F5496:J5496)=2,K5496&gt;L5496),1,0)</f>
        <v>0</v>
      </c>
    </row>
    <row r="5497" customFormat="false" ht="15" hidden="false" customHeight="false" outlineLevel="0" collapsed="false">
      <c r="A5497" s="0" t="n">
        <v>12</v>
      </c>
      <c r="B5497" s="0" t="n">
        <v>37</v>
      </c>
      <c r="C5497" s="0" t="n">
        <v>34</v>
      </c>
      <c r="D5497" s="0" t="n">
        <v>34</v>
      </c>
      <c r="E5497" s="0" t="n">
        <v>39</v>
      </c>
      <c r="F5497" s="1" t="n">
        <f aca="false">COUNTIF($A5497:$E5497,A5497)-1</f>
        <v>0</v>
      </c>
      <c r="G5497" s="1" t="n">
        <f aca="false">COUNTIF($A5497:$E5497,B5497)-1</f>
        <v>0</v>
      </c>
      <c r="H5497" s="1" t="n">
        <f aca="false">COUNTIF($A5497:$E5497,C5497)-1</f>
        <v>1</v>
      </c>
      <c r="I5497" s="1" t="n">
        <f aca="false">COUNTIF($A5497:$E5497,D5497)-1</f>
        <v>1</v>
      </c>
      <c r="J5497" s="1" t="n">
        <f aca="false">COUNTIF($A5497:$E5497,E5497)-1</f>
        <v>0</v>
      </c>
      <c r="K5497" s="2" t="n">
        <f aca="false">SUMPRODUCT(A5497:E5497,F5497:J5497)</f>
        <v>68</v>
      </c>
      <c r="L5497" s="3" t="n">
        <f aca="false">SUM(A5497:E5497)-K5497</f>
        <v>88</v>
      </c>
      <c r="M5497" s="0" t="n">
        <f aca="false">IF(AND(SUM(F5497:J5497)=2,K5497&lt;L5497),1,0)</f>
        <v>1</v>
      </c>
      <c r="O5497" s="0" t="n">
        <f aca="false">IF(AND(SUM(F5497:J5497)=2,K5497&gt;L5497),1,0)</f>
        <v>0</v>
      </c>
    </row>
    <row r="5498" customFormat="false" ht="15" hidden="false" customHeight="false" outlineLevel="0" collapsed="false">
      <c r="A5498" s="0" t="n">
        <v>60</v>
      </c>
      <c r="B5498" s="0" t="n">
        <v>32</v>
      </c>
      <c r="C5498" s="0" t="n">
        <v>15</v>
      </c>
      <c r="D5498" s="0" t="n">
        <v>60</v>
      </c>
      <c r="E5498" s="0" t="n">
        <v>66</v>
      </c>
      <c r="F5498" s="1" t="n">
        <f aca="false">COUNTIF($A5498:$E5498,A5498)-1</f>
        <v>1</v>
      </c>
      <c r="G5498" s="1" t="n">
        <f aca="false">COUNTIF($A5498:$E5498,B5498)-1</f>
        <v>0</v>
      </c>
      <c r="H5498" s="1" t="n">
        <f aca="false">COUNTIF($A5498:$E5498,C5498)-1</f>
        <v>0</v>
      </c>
      <c r="I5498" s="1" t="n">
        <f aca="false">COUNTIF($A5498:$E5498,D5498)-1</f>
        <v>1</v>
      </c>
      <c r="J5498" s="1" t="n">
        <f aca="false">COUNTIF($A5498:$E5498,E5498)-1</f>
        <v>0</v>
      </c>
      <c r="K5498" s="2" t="n">
        <f aca="false">SUMPRODUCT(A5498:E5498,F5498:J5498)</f>
        <v>120</v>
      </c>
      <c r="L5498" s="3" t="n">
        <f aca="false">SUM(A5498:E5498)-K5498</f>
        <v>113</v>
      </c>
      <c r="M5498" s="0" t="n">
        <f aca="false">IF(AND(SUM(F5498:J5498)=2,K5498&lt;L5498),1,0)</f>
        <v>0</v>
      </c>
      <c r="O5498" s="0" t="n">
        <f aca="false">IF(AND(SUM(F5498:J5498)=2,K5498&gt;L5498),1,0)</f>
        <v>1</v>
      </c>
    </row>
    <row r="5499" customFormat="false" ht="15" hidden="false" customHeight="false" outlineLevel="0" collapsed="false">
      <c r="A5499" s="0" t="n">
        <v>43</v>
      </c>
      <c r="B5499" s="0" t="n">
        <v>15</v>
      </c>
      <c r="C5499" s="0" t="n">
        <v>25</v>
      </c>
      <c r="D5499" s="0" t="n">
        <v>95</v>
      </c>
      <c r="E5499" s="0" t="n">
        <v>43</v>
      </c>
      <c r="F5499" s="1" t="n">
        <f aca="false">COUNTIF($A5499:$E5499,A5499)-1</f>
        <v>1</v>
      </c>
      <c r="G5499" s="1" t="n">
        <f aca="false">COUNTIF($A5499:$E5499,B5499)-1</f>
        <v>0</v>
      </c>
      <c r="H5499" s="1" t="n">
        <f aca="false">COUNTIF($A5499:$E5499,C5499)-1</f>
        <v>0</v>
      </c>
      <c r="I5499" s="1" t="n">
        <f aca="false">COUNTIF($A5499:$E5499,D5499)-1</f>
        <v>0</v>
      </c>
      <c r="J5499" s="1" t="n">
        <f aca="false">COUNTIF($A5499:$E5499,E5499)-1</f>
        <v>1</v>
      </c>
      <c r="K5499" s="2" t="n">
        <f aca="false">SUMPRODUCT(A5499:E5499,F5499:J5499)</f>
        <v>86</v>
      </c>
      <c r="L5499" s="3" t="n">
        <f aca="false">SUM(A5499:E5499)-K5499</f>
        <v>135</v>
      </c>
      <c r="M5499" s="0" t="n">
        <f aca="false">IF(AND(SUM(F5499:J5499)=2,K5499&lt;L5499),1,0)</f>
        <v>1</v>
      </c>
      <c r="O5499" s="0" t="n">
        <f aca="false">IF(AND(SUM(F5499:J5499)=2,K5499&gt;L5499),1,0)</f>
        <v>0</v>
      </c>
    </row>
    <row r="5500" customFormat="false" ht="15" hidden="false" customHeight="false" outlineLevel="0" collapsed="false">
      <c r="A5500" s="0" t="n">
        <v>18</v>
      </c>
      <c r="B5500" s="0" t="n">
        <v>53</v>
      </c>
      <c r="C5500" s="0" t="n">
        <v>42</v>
      </c>
      <c r="D5500" s="0" t="n">
        <v>53</v>
      </c>
      <c r="E5500" s="0" t="n">
        <v>18</v>
      </c>
      <c r="F5500" s="1" t="n">
        <f aca="false">COUNTIF($A5500:$E5500,A5500)-1</f>
        <v>1</v>
      </c>
      <c r="G5500" s="1" t="n">
        <f aca="false">COUNTIF($A5500:$E5500,B5500)-1</f>
        <v>1</v>
      </c>
      <c r="H5500" s="1" t="n">
        <f aca="false">COUNTIF($A5500:$E5500,C5500)-1</f>
        <v>0</v>
      </c>
      <c r="I5500" s="1" t="n">
        <f aca="false">COUNTIF($A5500:$E5500,D5500)-1</f>
        <v>1</v>
      </c>
      <c r="J5500" s="1" t="n">
        <f aca="false">COUNTIF($A5500:$E5500,E5500)-1</f>
        <v>1</v>
      </c>
      <c r="K5500" s="2" t="n">
        <f aca="false">SUMPRODUCT(A5500:E5500,F5500:J5500)</f>
        <v>142</v>
      </c>
      <c r="L5500" s="3" t="n">
        <f aca="false">SUM(A5500:E5500)-K5500</f>
        <v>42</v>
      </c>
      <c r="M5500" s="0" t="n">
        <f aca="false">IF(AND(SUM(F5500:J5500)=2,K5500&lt;L5500),1,0)</f>
        <v>0</v>
      </c>
      <c r="O5500" s="0" t="n">
        <f aca="false">IF(AND(SUM(F5500:J5500)=2,K5500&gt;L5500),1,0)</f>
        <v>0</v>
      </c>
    </row>
    <row r="5501" customFormat="false" ht="15" hidden="false" customHeight="false" outlineLevel="0" collapsed="false">
      <c r="A5501" s="0" t="n">
        <v>37</v>
      </c>
      <c r="B5501" s="0" t="n">
        <v>37</v>
      </c>
      <c r="C5501" s="0" t="n">
        <v>56</v>
      </c>
      <c r="D5501" s="0" t="n">
        <v>27</v>
      </c>
      <c r="E5501" s="0" t="n">
        <v>68</v>
      </c>
      <c r="F5501" s="1" t="n">
        <f aca="false">COUNTIF($A5501:$E5501,A5501)-1</f>
        <v>1</v>
      </c>
      <c r="G5501" s="1" t="n">
        <f aca="false">COUNTIF($A5501:$E5501,B5501)-1</f>
        <v>1</v>
      </c>
      <c r="H5501" s="1" t="n">
        <f aca="false">COUNTIF($A5501:$E5501,C5501)-1</f>
        <v>0</v>
      </c>
      <c r="I5501" s="1" t="n">
        <f aca="false">COUNTIF($A5501:$E5501,D5501)-1</f>
        <v>0</v>
      </c>
      <c r="J5501" s="1" t="n">
        <f aca="false">COUNTIF($A5501:$E5501,E5501)-1</f>
        <v>0</v>
      </c>
      <c r="K5501" s="2" t="n">
        <f aca="false">SUMPRODUCT(A5501:E5501,F5501:J5501)</f>
        <v>74</v>
      </c>
      <c r="L5501" s="3" t="n">
        <f aca="false">SUM(A5501:E5501)-K5501</f>
        <v>151</v>
      </c>
      <c r="M5501" s="0" t="n">
        <f aca="false">IF(AND(SUM(F5501:J5501)=2,K5501&lt;L5501),1,0)</f>
        <v>1</v>
      </c>
      <c r="O5501" s="0" t="n">
        <f aca="false">IF(AND(SUM(F5501:J5501)=2,K5501&gt;L5501),1,0)</f>
        <v>0</v>
      </c>
    </row>
    <row r="5502" customFormat="false" ht="15" hidden="false" customHeight="false" outlineLevel="0" collapsed="false">
      <c r="A5502" s="0" t="n">
        <v>82</v>
      </c>
      <c r="B5502" s="0" t="n">
        <v>13</v>
      </c>
      <c r="C5502" s="0" t="n">
        <v>82</v>
      </c>
      <c r="D5502" s="0" t="n">
        <v>65</v>
      </c>
      <c r="E5502" s="0" t="n">
        <v>13</v>
      </c>
      <c r="F5502" s="1" t="n">
        <f aca="false">COUNTIF($A5502:$E5502,A5502)-1</f>
        <v>1</v>
      </c>
      <c r="G5502" s="1" t="n">
        <f aca="false">COUNTIF($A5502:$E5502,B5502)-1</f>
        <v>1</v>
      </c>
      <c r="H5502" s="1" t="n">
        <f aca="false">COUNTIF($A5502:$E5502,C5502)-1</f>
        <v>1</v>
      </c>
      <c r="I5502" s="1" t="n">
        <f aca="false">COUNTIF($A5502:$E5502,D5502)-1</f>
        <v>0</v>
      </c>
      <c r="J5502" s="1" t="n">
        <f aca="false">COUNTIF($A5502:$E5502,E5502)-1</f>
        <v>1</v>
      </c>
      <c r="K5502" s="2" t="n">
        <f aca="false">SUMPRODUCT(A5502:E5502,F5502:J5502)</f>
        <v>190</v>
      </c>
      <c r="L5502" s="3" t="n">
        <f aca="false">SUM(A5502:E5502)-K5502</f>
        <v>65</v>
      </c>
      <c r="M5502" s="0" t="n">
        <f aca="false">IF(AND(SUM(F5502:J5502)=2,K5502&lt;L5502),1,0)</f>
        <v>0</v>
      </c>
      <c r="O5502" s="0" t="n">
        <f aca="false">IF(AND(SUM(F5502:J5502)=2,K5502&gt;L5502),1,0)</f>
        <v>0</v>
      </c>
    </row>
    <row r="5503" customFormat="false" ht="15" hidden="false" customHeight="false" outlineLevel="0" collapsed="false">
      <c r="A5503" s="0" t="n">
        <v>75</v>
      </c>
      <c r="B5503" s="0" t="n">
        <v>22</v>
      </c>
      <c r="C5503" s="0" t="n">
        <v>22</v>
      </c>
      <c r="D5503" s="0" t="n">
        <v>75</v>
      </c>
      <c r="E5503" s="0" t="n">
        <v>86</v>
      </c>
      <c r="F5503" s="1" t="n">
        <f aca="false">COUNTIF($A5503:$E5503,A5503)-1</f>
        <v>1</v>
      </c>
      <c r="G5503" s="1" t="n">
        <f aca="false">COUNTIF($A5503:$E5503,B5503)-1</f>
        <v>1</v>
      </c>
      <c r="H5503" s="1" t="n">
        <f aca="false">COUNTIF($A5503:$E5503,C5503)-1</f>
        <v>1</v>
      </c>
      <c r="I5503" s="1" t="n">
        <f aca="false">COUNTIF($A5503:$E5503,D5503)-1</f>
        <v>1</v>
      </c>
      <c r="J5503" s="1" t="n">
        <f aca="false">COUNTIF($A5503:$E5503,E5503)-1</f>
        <v>0</v>
      </c>
      <c r="K5503" s="2" t="n">
        <f aca="false">SUMPRODUCT(A5503:E5503,F5503:J5503)</f>
        <v>194</v>
      </c>
      <c r="L5503" s="3" t="n">
        <f aca="false">SUM(A5503:E5503)-K5503</f>
        <v>86</v>
      </c>
      <c r="M5503" s="0" t="n">
        <f aca="false">IF(AND(SUM(F5503:J5503)=2,K5503&lt;L5503),1,0)</f>
        <v>0</v>
      </c>
      <c r="O5503" s="0" t="n">
        <f aca="false">IF(AND(SUM(F5503:J5503)=2,K5503&gt;L5503),1,0)</f>
        <v>0</v>
      </c>
    </row>
    <row r="5504" customFormat="false" ht="15" hidden="false" customHeight="false" outlineLevel="0" collapsed="false">
      <c r="A5504" s="0" t="n">
        <v>40</v>
      </c>
      <c r="B5504" s="0" t="n">
        <v>40</v>
      </c>
      <c r="C5504" s="0" t="n">
        <v>79</v>
      </c>
      <c r="D5504" s="0" t="n">
        <v>81</v>
      </c>
      <c r="E5504" s="0" t="n">
        <v>40</v>
      </c>
      <c r="F5504" s="1" t="n">
        <f aca="false">COUNTIF($A5504:$E5504,A5504)-1</f>
        <v>2</v>
      </c>
      <c r="G5504" s="1" t="n">
        <f aca="false">COUNTIF($A5504:$E5504,B5504)-1</f>
        <v>2</v>
      </c>
      <c r="H5504" s="1" t="n">
        <f aca="false">COUNTIF($A5504:$E5504,C5504)-1</f>
        <v>0</v>
      </c>
      <c r="I5504" s="1" t="n">
        <f aca="false">COUNTIF($A5504:$E5504,D5504)-1</f>
        <v>0</v>
      </c>
      <c r="J5504" s="1" t="n">
        <f aca="false">COUNTIF($A5504:$E5504,E5504)-1</f>
        <v>2</v>
      </c>
      <c r="K5504" s="2" t="n">
        <f aca="false">SUMPRODUCT(A5504:E5504,F5504:J5504)</f>
        <v>240</v>
      </c>
      <c r="L5504" s="3" t="n">
        <f aca="false">SUM(A5504:E5504)-K5504</f>
        <v>40</v>
      </c>
      <c r="M5504" s="0" t="n">
        <f aca="false">IF(AND(SUM(F5504:J5504)=2,K5504&lt;L5504),1,0)</f>
        <v>0</v>
      </c>
      <c r="O5504" s="0" t="n">
        <f aca="false">IF(AND(SUM(F5504:J5504)=2,K5504&gt;L5504),1,0)</f>
        <v>0</v>
      </c>
    </row>
    <row r="5505" customFormat="false" ht="15" hidden="false" customHeight="false" outlineLevel="0" collapsed="false">
      <c r="A5505" s="0" t="n">
        <v>89</v>
      </c>
      <c r="B5505" s="0" t="n">
        <v>89</v>
      </c>
      <c r="C5505" s="0" t="n">
        <v>10</v>
      </c>
      <c r="D5505" s="0" t="n">
        <v>38</v>
      </c>
      <c r="E5505" s="0" t="n">
        <v>10</v>
      </c>
      <c r="F5505" s="1" t="n">
        <f aca="false">COUNTIF($A5505:$E5505,A5505)-1</f>
        <v>1</v>
      </c>
      <c r="G5505" s="1" t="n">
        <f aca="false">COUNTIF($A5505:$E5505,B5505)-1</f>
        <v>1</v>
      </c>
      <c r="H5505" s="1" t="n">
        <f aca="false">COUNTIF($A5505:$E5505,C5505)-1</f>
        <v>1</v>
      </c>
      <c r="I5505" s="1" t="n">
        <f aca="false">COUNTIF($A5505:$E5505,D5505)-1</f>
        <v>0</v>
      </c>
      <c r="J5505" s="1" t="n">
        <f aca="false">COUNTIF($A5505:$E5505,E5505)-1</f>
        <v>1</v>
      </c>
      <c r="K5505" s="2" t="n">
        <f aca="false">SUMPRODUCT(A5505:E5505,F5505:J5505)</f>
        <v>198</v>
      </c>
      <c r="L5505" s="3" t="n">
        <f aca="false">SUM(A5505:E5505)-K5505</f>
        <v>38</v>
      </c>
      <c r="M5505" s="0" t="n">
        <f aca="false">IF(AND(SUM(F5505:J5505)=2,K5505&lt;L5505),1,0)</f>
        <v>0</v>
      </c>
      <c r="O5505" s="0" t="n">
        <f aca="false">IF(AND(SUM(F5505:J5505)=2,K5505&gt;L5505),1,0)</f>
        <v>0</v>
      </c>
    </row>
    <row r="5506" customFormat="false" ht="15" hidden="false" customHeight="false" outlineLevel="0" collapsed="false">
      <c r="A5506" s="0" t="n">
        <v>79</v>
      </c>
      <c r="B5506" s="0" t="n">
        <v>87</v>
      </c>
      <c r="C5506" s="0" t="n">
        <v>87</v>
      </c>
      <c r="D5506" s="0" t="n">
        <v>79</v>
      </c>
      <c r="E5506" s="0" t="n">
        <v>71</v>
      </c>
      <c r="F5506" s="1" t="n">
        <f aca="false">COUNTIF($A5506:$E5506,A5506)-1</f>
        <v>1</v>
      </c>
      <c r="G5506" s="1" t="n">
        <f aca="false">COUNTIF($A5506:$E5506,B5506)-1</f>
        <v>1</v>
      </c>
      <c r="H5506" s="1" t="n">
        <f aca="false">COUNTIF($A5506:$E5506,C5506)-1</f>
        <v>1</v>
      </c>
      <c r="I5506" s="1" t="n">
        <f aca="false">COUNTIF($A5506:$E5506,D5506)-1</f>
        <v>1</v>
      </c>
      <c r="J5506" s="1" t="n">
        <f aca="false">COUNTIF($A5506:$E5506,E5506)-1</f>
        <v>0</v>
      </c>
      <c r="K5506" s="2" t="n">
        <f aca="false">SUMPRODUCT(A5506:E5506,F5506:J5506)</f>
        <v>332</v>
      </c>
      <c r="L5506" s="3" t="n">
        <f aca="false">SUM(A5506:E5506)-K5506</f>
        <v>71</v>
      </c>
      <c r="M5506" s="0" t="n">
        <f aca="false">IF(AND(SUM(F5506:J5506)=2,K5506&lt;L5506),1,0)</f>
        <v>0</v>
      </c>
      <c r="O5506" s="0" t="n">
        <f aca="false">IF(AND(SUM(F5506:J5506)=2,K5506&gt;L5506),1,0)</f>
        <v>0</v>
      </c>
    </row>
    <row r="5507" customFormat="false" ht="15" hidden="false" customHeight="false" outlineLevel="0" collapsed="false">
      <c r="A5507" s="0" t="n">
        <v>88</v>
      </c>
      <c r="B5507" s="0" t="n">
        <v>34</v>
      </c>
      <c r="C5507" s="0" t="n">
        <v>29</v>
      </c>
      <c r="D5507" s="0" t="n">
        <v>29</v>
      </c>
      <c r="E5507" s="0" t="n">
        <v>88</v>
      </c>
      <c r="F5507" s="1" t="n">
        <f aca="false">COUNTIF($A5507:$E5507,A5507)-1</f>
        <v>1</v>
      </c>
      <c r="G5507" s="1" t="n">
        <f aca="false">COUNTIF($A5507:$E5507,B5507)-1</f>
        <v>0</v>
      </c>
      <c r="H5507" s="1" t="n">
        <f aca="false">COUNTIF($A5507:$E5507,C5507)-1</f>
        <v>1</v>
      </c>
      <c r="I5507" s="1" t="n">
        <f aca="false">COUNTIF($A5507:$E5507,D5507)-1</f>
        <v>1</v>
      </c>
      <c r="J5507" s="1" t="n">
        <f aca="false">COUNTIF($A5507:$E5507,E5507)-1</f>
        <v>1</v>
      </c>
      <c r="K5507" s="2" t="n">
        <f aca="false">SUMPRODUCT(A5507:E5507,F5507:J5507)</f>
        <v>234</v>
      </c>
      <c r="L5507" s="3" t="n">
        <f aca="false">SUM(A5507:E5507)-K5507</f>
        <v>34</v>
      </c>
      <c r="M5507" s="0" t="n">
        <f aca="false">IF(AND(SUM(F5507:J5507)=2,K5507&lt;L5507),1,0)</f>
        <v>0</v>
      </c>
      <c r="O5507" s="0" t="n">
        <f aca="false">IF(AND(SUM(F5507:J5507)=2,K5507&gt;L5507),1,0)</f>
        <v>0</v>
      </c>
    </row>
    <row r="5508" customFormat="false" ht="15" hidden="false" customHeight="false" outlineLevel="0" collapsed="false">
      <c r="A5508" s="0" t="n">
        <v>11</v>
      </c>
      <c r="B5508" s="0" t="n">
        <v>67</v>
      </c>
      <c r="C5508" s="0" t="n">
        <v>11</v>
      </c>
      <c r="D5508" s="0" t="n">
        <v>48</v>
      </c>
      <c r="E5508" s="0" t="n">
        <v>11</v>
      </c>
      <c r="F5508" s="1" t="n">
        <f aca="false">COUNTIF($A5508:$E5508,A5508)-1</f>
        <v>2</v>
      </c>
      <c r="G5508" s="1" t="n">
        <f aca="false">COUNTIF($A5508:$E5508,B5508)-1</f>
        <v>0</v>
      </c>
      <c r="H5508" s="1" t="n">
        <f aca="false">COUNTIF($A5508:$E5508,C5508)-1</f>
        <v>2</v>
      </c>
      <c r="I5508" s="1" t="n">
        <f aca="false">COUNTIF($A5508:$E5508,D5508)-1</f>
        <v>0</v>
      </c>
      <c r="J5508" s="1" t="n">
        <f aca="false">COUNTIF($A5508:$E5508,E5508)-1</f>
        <v>2</v>
      </c>
      <c r="K5508" s="2" t="n">
        <f aca="false">SUMPRODUCT(A5508:E5508,F5508:J5508)</f>
        <v>66</v>
      </c>
      <c r="L5508" s="3" t="n">
        <f aca="false">SUM(A5508:E5508)-K5508</f>
        <v>82</v>
      </c>
      <c r="M5508" s="0" t="n">
        <f aca="false">IF(AND(SUM(F5508:J5508)=2,K5508&lt;L5508),1,0)</f>
        <v>0</v>
      </c>
      <c r="O5508" s="0" t="n">
        <f aca="false">IF(AND(SUM(F5508:J5508)=2,K5508&gt;L5508),1,0)</f>
        <v>0</v>
      </c>
    </row>
    <row r="5509" customFormat="false" ht="15" hidden="false" customHeight="false" outlineLevel="0" collapsed="false">
      <c r="A5509" s="0" t="n">
        <v>16</v>
      </c>
      <c r="B5509" s="0" t="n">
        <v>96</v>
      </c>
      <c r="C5509" s="0" t="n">
        <v>96</v>
      </c>
      <c r="D5509" s="0" t="n">
        <v>62</v>
      </c>
      <c r="E5509" s="0" t="n">
        <v>16</v>
      </c>
      <c r="F5509" s="1" t="n">
        <f aca="false">COUNTIF($A5509:$E5509,A5509)-1</f>
        <v>1</v>
      </c>
      <c r="G5509" s="1" t="n">
        <f aca="false">COUNTIF($A5509:$E5509,B5509)-1</f>
        <v>1</v>
      </c>
      <c r="H5509" s="1" t="n">
        <f aca="false">COUNTIF($A5509:$E5509,C5509)-1</f>
        <v>1</v>
      </c>
      <c r="I5509" s="1" t="n">
        <f aca="false">COUNTIF($A5509:$E5509,D5509)-1</f>
        <v>0</v>
      </c>
      <c r="J5509" s="1" t="n">
        <f aca="false">COUNTIF($A5509:$E5509,E5509)-1</f>
        <v>1</v>
      </c>
      <c r="K5509" s="2" t="n">
        <f aca="false">SUMPRODUCT(A5509:E5509,F5509:J5509)</f>
        <v>224</v>
      </c>
      <c r="L5509" s="3" t="n">
        <f aca="false">SUM(A5509:E5509)-K5509</f>
        <v>62</v>
      </c>
      <c r="M5509" s="0" t="n">
        <f aca="false">IF(AND(SUM(F5509:J5509)=2,K5509&lt;L5509),1,0)</f>
        <v>0</v>
      </c>
      <c r="O5509" s="0" t="n">
        <f aca="false">IF(AND(SUM(F5509:J5509)=2,K5509&gt;L5509),1,0)</f>
        <v>0</v>
      </c>
    </row>
    <row r="5510" customFormat="false" ht="15" hidden="false" customHeight="false" outlineLevel="0" collapsed="false">
      <c r="A5510" s="0" t="n">
        <v>10</v>
      </c>
      <c r="B5510" s="0" t="n">
        <v>25</v>
      </c>
      <c r="C5510" s="0" t="n">
        <v>77</v>
      </c>
      <c r="D5510" s="0" t="n">
        <v>10</v>
      </c>
      <c r="E5510" s="0" t="n">
        <v>65</v>
      </c>
      <c r="F5510" s="1" t="n">
        <f aca="false">COUNTIF($A5510:$E5510,A5510)-1</f>
        <v>1</v>
      </c>
      <c r="G5510" s="1" t="n">
        <f aca="false">COUNTIF($A5510:$E5510,B5510)-1</f>
        <v>0</v>
      </c>
      <c r="H5510" s="1" t="n">
        <f aca="false">COUNTIF($A5510:$E5510,C5510)-1</f>
        <v>0</v>
      </c>
      <c r="I5510" s="1" t="n">
        <f aca="false">COUNTIF($A5510:$E5510,D5510)-1</f>
        <v>1</v>
      </c>
      <c r="J5510" s="1" t="n">
        <f aca="false">COUNTIF($A5510:$E5510,E5510)-1</f>
        <v>0</v>
      </c>
      <c r="K5510" s="2" t="n">
        <f aca="false">SUMPRODUCT(A5510:E5510,F5510:J5510)</f>
        <v>20</v>
      </c>
      <c r="L5510" s="3" t="n">
        <f aca="false">SUM(A5510:E5510)-K5510</f>
        <v>167</v>
      </c>
      <c r="M5510" s="0" t="n">
        <f aca="false">IF(AND(SUM(F5510:J5510)=2,K5510&lt;L5510),1,0)</f>
        <v>1</v>
      </c>
      <c r="O5510" s="0" t="n">
        <f aca="false">IF(AND(SUM(F5510:J5510)=2,K5510&gt;L5510),1,0)</f>
        <v>0</v>
      </c>
    </row>
    <row r="5511" customFormat="false" ht="15" hidden="false" customHeight="false" outlineLevel="0" collapsed="false">
      <c r="A5511" s="0" t="n">
        <v>57</v>
      </c>
      <c r="B5511" s="0" t="n">
        <v>53</v>
      </c>
      <c r="C5511" s="0" t="n">
        <v>53</v>
      </c>
      <c r="D5511" s="0" t="n">
        <v>40</v>
      </c>
      <c r="E5511" s="0" t="n">
        <v>57</v>
      </c>
      <c r="F5511" s="1" t="n">
        <f aca="false">COUNTIF($A5511:$E5511,A5511)-1</f>
        <v>1</v>
      </c>
      <c r="G5511" s="1" t="n">
        <f aca="false">COUNTIF($A5511:$E5511,B5511)-1</f>
        <v>1</v>
      </c>
      <c r="H5511" s="1" t="n">
        <f aca="false">COUNTIF($A5511:$E5511,C5511)-1</f>
        <v>1</v>
      </c>
      <c r="I5511" s="1" t="n">
        <f aca="false">COUNTIF($A5511:$E5511,D5511)-1</f>
        <v>0</v>
      </c>
      <c r="J5511" s="1" t="n">
        <f aca="false">COUNTIF($A5511:$E5511,E5511)-1</f>
        <v>1</v>
      </c>
      <c r="K5511" s="2" t="n">
        <f aca="false">SUMPRODUCT(A5511:E5511,F5511:J5511)</f>
        <v>220</v>
      </c>
      <c r="L5511" s="3" t="n">
        <f aca="false">SUM(A5511:E5511)-K5511</f>
        <v>40</v>
      </c>
      <c r="M5511" s="0" t="n">
        <f aca="false">IF(AND(SUM(F5511:J5511)=2,K5511&lt;L5511),1,0)</f>
        <v>0</v>
      </c>
      <c r="O5511" s="0" t="n">
        <f aca="false">IF(AND(SUM(F5511:J5511)=2,K5511&gt;L5511),1,0)</f>
        <v>0</v>
      </c>
    </row>
    <row r="5512" customFormat="false" ht="15" hidden="false" customHeight="false" outlineLevel="0" collapsed="false">
      <c r="A5512" s="0" t="n">
        <v>19</v>
      </c>
      <c r="B5512" s="0" t="n">
        <v>15</v>
      </c>
      <c r="C5512" s="0" t="n">
        <v>98</v>
      </c>
      <c r="D5512" s="0" t="n">
        <v>19</v>
      </c>
      <c r="E5512" s="0" t="n">
        <v>15</v>
      </c>
      <c r="F5512" s="1" t="n">
        <f aca="false">COUNTIF($A5512:$E5512,A5512)-1</f>
        <v>1</v>
      </c>
      <c r="G5512" s="1" t="n">
        <f aca="false">COUNTIF($A5512:$E5512,B5512)-1</f>
        <v>1</v>
      </c>
      <c r="H5512" s="1" t="n">
        <f aca="false">COUNTIF($A5512:$E5512,C5512)-1</f>
        <v>0</v>
      </c>
      <c r="I5512" s="1" t="n">
        <f aca="false">COUNTIF($A5512:$E5512,D5512)-1</f>
        <v>1</v>
      </c>
      <c r="J5512" s="1" t="n">
        <f aca="false">COUNTIF($A5512:$E5512,E5512)-1</f>
        <v>1</v>
      </c>
      <c r="K5512" s="2" t="n">
        <f aca="false">SUMPRODUCT(A5512:E5512,F5512:J5512)</f>
        <v>68</v>
      </c>
      <c r="L5512" s="3" t="n">
        <f aca="false">SUM(A5512:E5512)-K5512</f>
        <v>98</v>
      </c>
      <c r="M5512" s="0" t="n">
        <f aca="false">IF(AND(SUM(F5512:J5512)=2,K5512&lt;L5512),1,0)</f>
        <v>0</v>
      </c>
      <c r="O5512" s="0" t="n">
        <f aca="false">IF(AND(SUM(F5512:J5512)=2,K5512&gt;L5512),1,0)</f>
        <v>0</v>
      </c>
    </row>
    <row r="5513" customFormat="false" ht="15" hidden="false" customHeight="false" outlineLevel="0" collapsed="false">
      <c r="A5513" s="0" t="n">
        <v>60</v>
      </c>
      <c r="B5513" s="0" t="n">
        <v>75</v>
      </c>
      <c r="C5513" s="0" t="n">
        <v>72</v>
      </c>
      <c r="D5513" s="0" t="n">
        <v>66</v>
      </c>
      <c r="E5513" s="0" t="n">
        <v>60</v>
      </c>
      <c r="F5513" s="1" t="n">
        <f aca="false">COUNTIF($A5513:$E5513,A5513)-1</f>
        <v>1</v>
      </c>
      <c r="G5513" s="1" t="n">
        <f aca="false">COUNTIF($A5513:$E5513,B5513)-1</f>
        <v>0</v>
      </c>
      <c r="H5513" s="1" t="n">
        <f aca="false">COUNTIF($A5513:$E5513,C5513)-1</f>
        <v>0</v>
      </c>
      <c r="I5513" s="1" t="n">
        <f aca="false">COUNTIF($A5513:$E5513,D5513)-1</f>
        <v>0</v>
      </c>
      <c r="J5513" s="1" t="n">
        <f aca="false">COUNTIF($A5513:$E5513,E5513)-1</f>
        <v>1</v>
      </c>
      <c r="K5513" s="2" t="n">
        <f aca="false">SUMPRODUCT(A5513:E5513,F5513:J5513)</f>
        <v>120</v>
      </c>
      <c r="L5513" s="3" t="n">
        <f aca="false">SUM(A5513:E5513)-K5513</f>
        <v>213</v>
      </c>
      <c r="M5513" s="0" t="n">
        <f aca="false">IF(AND(SUM(F5513:J5513)=2,K5513&lt;L5513),1,0)</f>
        <v>1</v>
      </c>
      <c r="O5513" s="0" t="n">
        <f aca="false">IF(AND(SUM(F5513:J5513)=2,K5513&gt;L5513),1,0)</f>
        <v>0</v>
      </c>
    </row>
    <row r="5514" customFormat="false" ht="15" hidden="false" customHeight="false" outlineLevel="0" collapsed="false">
      <c r="A5514" s="0" t="n">
        <v>37</v>
      </c>
      <c r="B5514" s="0" t="n">
        <v>23</v>
      </c>
      <c r="C5514" s="0" t="n">
        <v>58</v>
      </c>
      <c r="D5514" s="0" t="n">
        <v>58</v>
      </c>
      <c r="E5514" s="0" t="n">
        <v>23</v>
      </c>
      <c r="F5514" s="1" t="n">
        <f aca="false">COUNTIF($A5514:$E5514,A5514)-1</f>
        <v>0</v>
      </c>
      <c r="G5514" s="1" t="n">
        <f aca="false">COUNTIF($A5514:$E5514,B5514)-1</f>
        <v>1</v>
      </c>
      <c r="H5514" s="1" t="n">
        <f aca="false">COUNTIF($A5514:$E5514,C5514)-1</f>
        <v>1</v>
      </c>
      <c r="I5514" s="1" t="n">
        <f aca="false">COUNTIF($A5514:$E5514,D5514)-1</f>
        <v>1</v>
      </c>
      <c r="J5514" s="1" t="n">
        <f aca="false">COUNTIF($A5514:$E5514,E5514)-1</f>
        <v>1</v>
      </c>
      <c r="K5514" s="2" t="n">
        <f aca="false">SUMPRODUCT(A5514:E5514,F5514:J5514)</f>
        <v>162</v>
      </c>
      <c r="L5514" s="3" t="n">
        <f aca="false">SUM(A5514:E5514)-K5514</f>
        <v>37</v>
      </c>
      <c r="M5514" s="0" t="n">
        <f aca="false">IF(AND(SUM(F5514:J5514)=2,K5514&lt;L5514),1,0)</f>
        <v>0</v>
      </c>
      <c r="O5514" s="0" t="n">
        <f aca="false">IF(AND(SUM(F5514:J5514)=2,K5514&gt;L5514),1,0)</f>
        <v>0</v>
      </c>
    </row>
    <row r="5515" customFormat="false" ht="15" hidden="false" customHeight="false" outlineLevel="0" collapsed="false">
      <c r="A5515" s="0" t="n">
        <v>93</v>
      </c>
      <c r="B5515" s="0" t="n">
        <v>41</v>
      </c>
      <c r="C5515" s="0" t="n">
        <v>68</v>
      </c>
      <c r="D5515" s="0" t="n">
        <v>44</v>
      </c>
      <c r="E5515" s="0" t="n">
        <v>24</v>
      </c>
      <c r="F5515" s="1" t="n">
        <f aca="false">COUNTIF($A5515:$E5515,A5515)-1</f>
        <v>0</v>
      </c>
      <c r="G5515" s="1" t="n">
        <f aca="false">COUNTIF($A5515:$E5515,B5515)-1</f>
        <v>0</v>
      </c>
      <c r="H5515" s="1" t="n">
        <f aca="false">COUNTIF($A5515:$E5515,C5515)-1</f>
        <v>0</v>
      </c>
      <c r="I5515" s="1" t="n">
        <f aca="false">COUNTIF($A5515:$E5515,D5515)-1</f>
        <v>0</v>
      </c>
      <c r="J5515" s="1" t="n">
        <f aca="false">COUNTIF($A5515:$E5515,E5515)-1</f>
        <v>0</v>
      </c>
      <c r="K5515" s="2" t="n">
        <f aca="false">SUMPRODUCT(A5515:E5515,F5515:J5515)</f>
        <v>0</v>
      </c>
      <c r="L5515" s="3" t="n">
        <f aca="false">SUM(A5515:E5515)-K5515</f>
        <v>270</v>
      </c>
      <c r="M5515" s="0" t="n">
        <f aca="false">IF(AND(SUM(F5515:J5515)=2,K5515&lt;L5515),1,0)</f>
        <v>0</v>
      </c>
      <c r="O5515" s="0" t="n">
        <f aca="false">IF(AND(SUM(F5515:J5515)=2,K5515&gt;L5515),1,0)</f>
        <v>0</v>
      </c>
    </row>
    <row r="5516" customFormat="false" ht="15" hidden="false" customHeight="false" outlineLevel="0" collapsed="false">
      <c r="A5516" s="0" t="n">
        <v>83</v>
      </c>
      <c r="B5516" s="0" t="n">
        <v>36</v>
      </c>
      <c r="C5516" s="0" t="n">
        <v>85</v>
      </c>
      <c r="D5516" s="0" t="n">
        <v>45</v>
      </c>
      <c r="E5516" s="0" t="n">
        <v>45</v>
      </c>
      <c r="F5516" s="1" t="n">
        <f aca="false">COUNTIF($A5516:$E5516,A5516)-1</f>
        <v>0</v>
      </c>
      <c r="G5516" s="1" t="n">
        <f aca="false">COUNTIF($A5516:$E5516,B5516)-1</f>
        <v>0</v>
      </c>
      <c r="H5516" s="1" t="n">
        <f aca="false">COUNTIF($A5516:$E5516,C5516)-1</f>
        <v>0</v>
      </c>
      <c r="I5516" s="1" t="n">
        <f aca="false">COUNTIF($A5516:$E5516,D5516)-1</f>
        <v>1</v>
      </c>
      <c r="J5516" s="1" t="n">
        <f aca="false">COUNTIF($A5516:$E5516,E5516)-1</f>
        <v>1</v>
      </c>
      <c r="K5516" s="2" t="n">
        <f aca="false">SUMPRODUCT(A5516:E5516,F5516:J5516)</f>
        <v>90</v>
      </c>
      <c r="L5516" s="3" t="n">
        <f aca="false">SUM(A5516:E5516)-K5516</f>
        <v>204</v>
      </c>
      <c r="M5516" s="0" t="n">
        <f aca="false">IF(AND(SUM(F5516:J5516)=2,K5516&lt;L5516),1,0)</f>
        <v>1</v>
      </c>
      <c r="O5516" s="0" t="n">
        <f aca="false">IF(AND(SUM(F5516:J5516)=2,K5516&gt;L5516),1,0)</f>
        <v>0</v>
      </c>
    </row>
    <row r="5517" customFormat="false" ht="15" hidden="false" customHeight="false" outlineLevel="0" collapsed="false">
      <c r="A5517" s="0" t="n">
        <v>86</v>
      </c>
      <c r="B5517" s="0" t="n">
        <v>16</v>
      </c>
      <c r="C5517" s="0" t="n">
        <v>74</v>
      </c>
      <c r="D5517" s="0" t="n">
        <v>70</v>
      </c>
      <c r="E5517" s="0" t="n">
        <v>48</v>
      </c>
      <c r="F5517" s="1" t="n">
        <f aca="false">COUNTIF($A5517:$E5517,A5517)-1</f>
        <v>0</v>
      </c>
      <c r="G5517" s="1" t="n">
        <f aca="false">COUNTIF($A5517:$E5517,B5517)-1</f>
        <v>0</v>
      </c>
      <c r="H5517" s="1" t="n">
        <f aca="false">COUNTIF($A5517:$E5517,C5517)-1</f>
        <v>0</v>
      </c>
      <c r="I5517" s="1" t="n">
        <f aca="false">COUNTIF($A5517:$E5517,D5517)-1</f>
        <v>0</v>
      </c>
      <c r="J5517" s="1" t="n">
        <f aca="false">COUNTIF($A5517:$E5517,E5517)-1</f>
        <v>0</v>
      </c>
      <c r="K5517" s="2" t="n">
        <f aca="false">SUMPRODUCT(A5517:E5517,F5517:J5517)</f>
        <v>0</v>
      </c>
      <c r="L5517" s="3" t="n">
        <f aca="false">SUM(A5517:E5517)-K5517</f>
        <v>294</v>
      </c>
      <c r="M5517" s="0" t="n">
        <f aca="false">IF(AND(SUM(F5517:J5517)=2,K5517&lt;L5517),1,0)</f>
        <v>0</v>
      </c>
      <c r="O5517" s="0" t="n">
        <f aca="false">IF(AND(SUM(F5517:J5517)=2,K5517&gt;L5517),1,0)</f>
        <v>0</v>
      </c>
    </row>
    <row r="5518" customFormat="false" ht="15" hidden="false" customHeight="false" outlineLevel="0" collapsed="false">
      <c r="A5518" s="0" t="n">
        <v>88</v>
      </c>
      <c r="B5518" s="0" t="n">
        <v>19</v>
      </c>
      <c r="C5518" s="0" t="n">
        <v>88</v>
      </c>
      <c r="D5518" s="0" t="n">
        <v>99</v>
      </c>
      <c r="E5518" s="0" t="n">
        <v>19</v>
      </c>
      <c r="F5518" s="1" t="n">
        <f aca="false">COUNTIF($A5518:$E5518,A5518)-1</f>
        <v>1</v>
      </c>
      <c r="G5518" s="1" t="n">
        <f aca="false">COUNTIF($A5518:$E5518,B5518)-1</f>
        <v>1</v>
      </c>
      <c r="H5518" s="1" t="n">
        <f aca="false">COUNTIF($A5518:$E5518,C5518)-1</f>
        <v>1</v>
      </c>
      <c r="I5518" s="1" t="n">
        <f aca="false">COUNTIF($A5518:$E5518,D5518)-1</f>
        <v>0</v>
      </c>
      <c r="J5518" s="1" t="n">
        <f aca="false">COUNTIF($A5518:$E5518,E5518)-1</f>
        <v>1</v>
      </c>
      <c r="K5518" s="2" t="n">
        <f aca="false">SUMPRODUCT(A5518:E5518,F5518:J5518)</f>
        <v>214</v>
      </c>
      <c r="L5518" s="3" t="n">
        <f aca="false">SUM(A5518:E5518)-K5518</f>
        <v>99</v>
      </c>
      <c r="M5518" s="0" t="n">
        <f aca="false">IF(AND(SUM(F5518:J5518)=2,K5518&lt;L5518),1,0)</f>
        <v>0</v>
      </c>
      <c r="O5518" s="0" t="n">
        <f aca="false">IF(AND(SUM(F5518:J5518)=2,K5518&gt;L5518),1,0)</f>
        <v>0</v>
      </c>
    </row>
    <row r="5519" customFormat="false" ht="15" hidden="false" customHeight="false" outlineLevel="0" collapsed="false">
      <c r="A5519" s="0" t="n">
        <v>11</v>
      </c>
      <c r="B5519" s="0" t="n">
        <v>73</v>
      </c>
      <c r="C5519" s="0" t="n">
        <v>20</v>
      </c>
      <c r="D5519" s="0" t="n">
        <v>35</v>
      </c>
      <c r="E5519" s="0" t="n">
        <v>35</v>
      </c>
      <c r="F5519" s="1" t="n">
        <f aca="false">COUNTIF($A5519:$E5519,A5519)-1</f>
        <v>0</v>
      </c>
      <c r="G5519" s="1" t="n">
        <f aca="false">COUNTIF($A5519:$E5519,B5519)-1</f>
        <v>0</v>
      </c>
      <c r="H5519" s="1" t="n">
        <f aca="false">COUNTIF($A5519:$E5519,C5519)-1</f>
        <v>0</v>
      </c>
      <c r="I5519" s="1" t="n">
        <f aca="false">COUNTIF($A5519:$E5519,D5519)-1</f>
        <v>1</v>
      </c>
      <c r="J5519" s="1" t="n">
        <f aca="false">COUNTIF($A5519:$E5519,E5519)-1</f>
        <v>1</v>
      </c>
      <c r="K5519" s="2" t="n">
        <f aca="false">SUMPRODUCT(A5519:E5519,F5519:J5519)</f>
        <v>70</v>
      </c>
      <c r="L5519" s="3" t="n">
        <f aca="false">SUM(A5519:E5519)-K5519</f>
        <v>104</v>
      </c>
      <c r="M5519" s="0" t="n">
        <f aca="false">IF(AND(SUM(F5519:J5519)=2,K5519&lt;L5519),1,0)</f>
        <v>1</v>
      </c>
      <c r="O5519" s="0" t="n">
        <f aca="false">IF(AND(SUM(F5519:J5519)=2,K5519&gt;L5519),1,0)</f>
        <v>0</v>
      </c>
    </row>
    <row r="5520" customFormat="false" ht="15" hidden="false" customHeight="false" outlineLevel="0" collapsed="false">
      <c r="A5520" s="0" t="n">
        <v>21</v>
      </c>
      <c r="B5520" s="0" t="n">
        <v>87</v>
      </c>
      <c r="C5520" s="0" t="n">
        <v>21</v>
      </c>
      <c r="D5520" s="0" t="n">
        <v>69</v>
      </c>
      <c r="E5520" s="0" t="n">
        <v>21</v>
      </c>
      <c r="F5520" s="1" t="n">
        <f aca="false">COUNTIF($A5520:$E5520,A5520)-1</f>
        <v>2</v>
      </c>
      <c r="G5520" s="1" t="n">
        <f aca="false">COUNTIF($A5520:$E5520,B5520)-1</f>
        <v>0</v>
      </c>
      <c r="H5520" s="1" t="n">
        <f aca="false">COUNTIF($A5520:$E5520,C5520)-1</f>
        <v>2</v>
      </c>
      <c r="I5520" s="1" t="n">
        <f aca="false">COUNTIF($A5520:$E5520,D5520)-1</f>
        <v>0</v>
      </c>
      <c r="J5520" s="1" t="n">
        <f aca="false">COUNTIF($A5520:$E5520,E5520)-1</f>
        <v>2</v>
      </c>
      <c r="K5520" s="2" t="n">
        <f aca="false">SUMPRODUCT(A5520:E5520,F5520:J5520)</f>
        <v>126</v>
      </c>
      <c r="L5520" s="3" t="n">
        <f aca="false">SUM(A5520:E5520)-K5520</f>
        <v>93</v>
      </c>
      <c r="M5520" s="0" t="n">
        <f aca="false">IF(AND(SUM(F5520:J5520)=2,K5520&lt;L5520),1,0)</f>
        <v>0</v>
      </c>
      <c r="O5520" s="0" t="n">
        <f aca="false">IF(AND(SUM(F5520:J5520)=2,K5520&gt;L5520),1,0)</f>
        <v>0</v>
      </c>
    </row>
    <row r="5521" customFormat="false" ht="15" hidden="false" customHeight="false" outlineLevel="0" collapsed="false">
      <c r="A5521" s="0" t="n">
        <v>72</v>
      </c>
      <c r="B5521" s="0" t="n">
        <v>37</v>
      </c>
      <c r="C5521" s="0" t="n">
        <v>15</v>
      </c>
      <c r="D5521" s="0" t="n">
        <v>15</v>
      </c>
      <c r="E5521" s="0" t="n">
        <v>31</v>
      </c>
      <c r="F5521" s="1" t="n">
        <f aca="false">COUNTIF($A5521:$E5521,A5521)-1</f>
        <v>0</v>
      </c>
      <c r="G5521" s="1" t="n">
        <f aca="false">COUNTIF($A5521:$E5521,B5521)-1</f>
        <v>0</v>
      </c>
      <c r="H5521" s="1" t="n">
        <f aca="false">COUNTIF($A5521:$E5521,C5521)-1</f>
        <v>1</v>
      </c>
      <c r="I5521" s="1" t="n">
        <f aca="false">COUNTIF($A5521:$E5521,D5521)-1</f>
        <v>1</v>
      </c>
      <c r="J5521" s="1" t="n">
        <f aca="false">COUNTIF($A5521:$E5521,E5521)-1</f>
        <v>0</v>
      </c>
      <c r="K5521" s="2" t="n">
        <f aca="false">SUMPRODUCT(A5521:E5521,F5521:J5521)</f>
        <v>30</v>
      </c>
      <c r="L5521" s="3" t="n">
        <f aca="false">SUM(A5521:E5521)-K5521</f>
        <v>140</v>
      </c>
      <c r="M5521" s="0" t="n">
        <f aca="false">IF(AND(SUM(F5521:J5521)=2,K5521&lt;L5521),1,0)</f>
        <v>1</v>
      </c>
      <c r="O5521" s="0" t="n">
        <f aca="false">IF(AND(SUM(F5521:J5521)=2,K5521&gt;L5521),1,0)</f>
        <v>0</v>
      </c>
    </row>
    <row r="5522" customFormat="false" ht="15" hidden="false" customHeight="false" outlineLevel="0" collapsed="false">
      <c r="A5522" s="0" t="n">
        <v>91</v>
      </c>
      <c r="B5522" s="0" t="n">
        <v>79</v>
      </c>
      <c r="C5522" s="0" t="n">
        <v>56</v>
      </c>
      <c r="D5522" s="0" t="n">
        <v>83</v>
      </c>
      <c r="E5522" s="0" t="n">
        <v>74</v>
      </c>
      <c r="F5522" s="1" t="n">
        <f aca="false">COUNTIF($A5522:$E5522,A5522)-1</f>
        <v>0</v>
      </c>
      <c r="G5522" s="1" t="n">
        <f aca="false">COUNTIF($A5522:$E5522,B5522)-1</f>
        <v>0</v>
      </c>
      <c r="H5522" s="1" t="n">
        <f aca="false">COUNTIF($A5522:$E5522,C5522)-1</f>
        <v>0</v>
      </c>
      <c r="I5522" s="1" t="n">
        <f aca="false">COUNTIF($A5522:$E5522,D5522)-1</f>
        <v>0</v>
      </c>
      <c r="J5522" s="1" t="n">
        <f aca="false">COUNTIF($A5522:$E5522,E5522)-1</f>
        <v>0</v>
      </c>
      <c r="K5522" s="2" t="n">
        <f aca="false">SUMPRODUCT(A5522:E5522,F5522:J5522)</f>
        <v>0</v>
      </c>
      <c r="L5522" s="3" t="n">
        <f aca="false">SUM(A5522:E5522)-K5522</f>
        <v>383</v>
      </c>
      <c r="M5522" s="0" t="n">
        <f aca="false">IF(AND(SUM(F5522:J5522)=2,K5522&lt;L5522),1,0)</f>
        <v>0</v>
      </c>
      <c r="O5522" s="0" t="n">
        <f aca="false">IF(AND(SUM(F5522:J5522)=2,K5522&gt;L5522),1,0)</f>
        <v>0</v>
      </c>
    </row>
    <row r="5523" customFormat="false" ht="15" hidden="false" customHeight="false" outlineLevel="0" collapsed="false">
      <c r="A5523" s="0" t="n">
        <v>40</v>
      </c>
      <c r="B5523" s="0" t="n">
        <v>69</v>
      </c>
      <c r="C5523" s="0" t="n">
        <v>26</v>
      </c>
      <c r="D5523" s="0" t="n">
        <v>69</v>
      </c>
      <c r="E5523" s="0" t="n">
        <v>47</v>
      </c>
      <c r="F5523" s="1" t="n">
        <f aca="false">COUNTIF($A5523:$E5523,A5523)-1</f>
        <v>0</v>
      </c>
      <c r="G5523" s="1" t="n">
        <f aca="false">COUNTIF($A5523:$E5523,B5523)-1</f>
        <v>1</v>
      </c>
      <c r="H5523" s="1" t="n">
        <f aca="false">COUNTIF($A5523:$E5523,C5523)-1</f>
        <v>0</v>
      </c>
      <c r="I5523" s="1" t="n">
        <f aca="false">COUNTIF($A5523:$E5523,D5523)-1</f>
        <v>1</v>
      </c>
      <c r="J5523" s="1" t="n">
        <f aca="false">COUNTIF($A5523:$E5523,E5523)-1</f>
        <v>0</v>
      </c>
      <c r="K5523" s="2" t="n">
        <f aca="false">SUMPRODUCT(A5523:E5523,F5523:J5523)</f>
        <v>138</v>
      </c>
      <c r="L5523" s="3" t="n">
        <f aca="false">SUM(A5523:E5523)-K5523</f>
        <v>113</v>
      </c>
      <c r="M5523" s="0" t="n">
        <f aca="false">IF(AND(SUM(F5523:J5523)=2,K5523&lt;L5523),1,0)</f>
        <v>0</v>
      </c>
      <c r="O5523" s="0" t="n">
        <f aca="false">IF(AND(SUM(F5523:J5523)=2,K5523&gt;L5523),1,0)</f>
        <v>1</v>
      </c>
    </row>
    <row r="5524" customFormat="false" ht="15" hidden="false" customHeight="false" outlineLevel="0" collapsed="false">
      <c r="A5524" s="0" t="n">
        <v>36</v>
      </c>
      <c r="B5524" s="0" t="n">
        <v>35</v>
      </c>
      <c r="C5524" s="0" t="n">
        <v>27</v>
      </c>
      <c r="D5524" s="0" t="n">
        <v>75</v>
      </c>
      <c r="E5524" s="0" t="n">
        <v>55</v>
      </c>
      <c r="F5524" s="1" t="n">
        <f aca="false">COUNTIF($A5524:$E5524,A5524)-1</f>
        <v>0</v>
      </c>
      <c r="G5524" s="1" t="n">
        <f aca="false">COUNTIF($A5524:$E5524,B5524)-1</f>
        <v>0</v>
      </c>
      <c r="H5524" s="1" t="n">
        <f aca="false">COUNTIF($A5524:$E5524,C5524)-1</f>
        <v>0</v>
      </c>
      <c r="I5524" s="1" t="n">
        <f aca="false">COUNTIF($A5524:$E5524,D5524)-1</f>
        <v>0</v>
      </c>
      <c r="J5524" s="1" t="n">
        <f aca="false">COUNTIF($A5524:$E5524,E5524)-1</f>
        <v>0</v>
      </c>
      <c r="K5524" s="2" t="n">
        <f aca="false">SUMPRODUCT(A5524:E5524,F5524:J5524)</f>
        <v>0</v>
      </c>
      <c r="L5524" s="3" t="n">
        <f aca="false">SUM(A5524:E5524)-K5524</f>
        <v>228</v>
      </c>
      <c r="M5524" s="0" t="n">
        <f aca="false">IF(AND(SUM(F5524:J5524)=2,K5524&lt;L5524),1,0)</f>
        <v>0</v>
      </c>
      <c r="O5524" s="0" t="n">
        <f aca="false">IF(AND(SUM(F5524:J5524)=2,K5524&gt;L5524),1,0)</f>
        <v>0</v>
      </c>
    </row>
    <row r="5525" customFormat="false" ht="15" hidden="false" customHeight="false" outlineLevel="0" collapsed="false">
      <c r="A5525" s="0" t="n">
        <v>82</v>
      </c>
      <c r="B5525" s="0" t="n">
        <v>43</v>
      </c>
      <c r="C5525" s="0" t="n">
        <v>28</v>
      </c>
      <c r="D5525" s="0" t="n">
        <v>82</v>
      </c>
      <c r="E5525" s="0" t="n">
        <v>90</v>
      </c>
      <c r="F5525" s="1" t="n">
        <f aca="false">COUNTIF($A5525:$E5525,A5525)-1</f>
        <v>1</v>
      </c>
      <c r="G5525" s="1" t="n">
        <f aca="false">COUNTIF($A5525:$E5525,B5525)-1</f>
        <v>0</v>
      </c>
      <c r="H5525" s="1" t="n">
        <f aca="false">COUNTIF($A5525:$E5525,C5525)-1</f>
        <v>0</v>
      </c>
      <c r="I5525" s="1" t="n">
        <f aca="false">COUNTIF($A5525:$E5525,D5525)-1</f>
        <v>1</v>
      </c>
      <c r="J5525" s="1" t="n">
        <f aca="false">COUNTIF($A5525:$E5525,E5525)-1</f>
        <v>0</v>
      </c>
      <c r="K5525" s="2" t="n">
        <f aca="false">SUMPRODUCT(A5525:E5525,F5525:J5525)</f>
        <v>164</v>
      </c>
      <c r="L5525" s="3" t="n">
        <f aca="false">SUM(A5525:E5525)-K5525</f>
        <v>161</v>
      </c>
      <c r="M5525" s="0" t="n">
        <f aca="false">IF(AND(SUM(F5525:J5525)=2,K5525&lt;L5525),1,0)</f>
        <v>0</v>
      </c>
      <c r="O5525" s="0" t="n">
        <f aca="false">IF(AND(SUM(F5525:J5525)=2,K5525&gt;L5525),1,0)</f>
        <v>1</v>
      </c>
    </row>
    <row r="5526" customFormat="false" ht="15" hidden="false" customHeight="false" outlineLevel="0" collapsed="false">
      <c r="A5526" s="0" t="n">
        <v>81</v>
      </c>
      <c r="B5526" s="0" t="n">
        <v>82</v>
      </c>
      <c r="C5526" s="0" t="n">
        <v>72</v>
      </c>
      <c r="D5526" s="0" t="n">
        <v>60</v>
      </c>
      <c r="E5526" s="0" t="n">
        <v>36</v>
      </c>
      <c r="F5526" s="1" t="n">
        <f aca="false">COUNTIF($A5526:$E5526,A5526)-1</f>
        <v>0</v>
      </c>
      <c r="G5526" s="1" t="n">
        <f aca="false">COUNTIF($A5526:$E5526,B5526)-1</f>
        <v>0</v>
      </c>
      <c r="H5526" s="1" t="n">
        <f aca="false">COUNTIF($A5526:$E5526,C5526)-1</f>
        <v>0</v>
      </c>
      <c r="I5526" s="1" t="n">
        <f aca="false">COUNTIF($A5526:$E5526,D5526)-1</f>
        <v>0</v>
      </c>
      <c r="J5526" s="1" t="n">
        <f aca="false">COUNTIF($A5526:$E5526,E5526)-1</f>
        <v>0</v>
      </c>
      <c r="K5526" s="2" t="n">
        <f aca="false">SUMPRODUCT(A5526:E5526,F5526:J5526)</f>
        <v>0</v>
      </c>
      <c r="L5526" s="3" t="n">
        <f aca="false">SUM(A5526:E5526)-K5526</f>
        <v>331</v>
      </c>
      <c r="M5526" s="0" t="n">
        <f aca="false">IF(AND(SUM(F5526:J5526)=2,K5526&lt;L5526),1,0)</f>
        <v>0</v>
      </c>
      <c r="O5526" s="0" t="n">
        <f aca="false">IF(AND(SUM(F5526:J5526)=2,K5526&gt;L5526),1,0)</f>
        <v>0</v>
      </c>
    </row>
    <row r="5527" customFormat="false" ht="15" hidden="false" customHeight="false" outlineLevel="0" collapsed="false">
      <c r="A5527" s="0" t="n">
        <v>30</v>
      </c>
      <c r="B5527" s="0" t="n">
        <v>91</v>
      </c>
      <c r="C5527" s="0" t="n">
        <v>70</v>
      </c>
      <c r="D5527" s="0" t="n">
        <v>71</v>
      </c>
      <c r="E5527" s="0" t="n">
        <v>30</v>
      </c>
      <c r="F5527" s="1" t="n">
        <f aca="false">COUNTIF($A5527:$E5527,A5527)-1</f>
        <v>1</v>
      </c>
      <c r="G5527" s="1" t="n">
        <f aca="false">COUNTIF($A5527:$E5527,B5527)-1</f>
        <v>0</v>
      </c>
      <c r="H5527" s="1" t="n">
        <f aca="false">COUNTIF($A5527:$E5527,C5527)-1</f>
        <v>0</v>
      </c>
      <c r="I5527" s="1" t="n">
        <f aca="false">COUNTIF($A5527:$E5527,D5527)-1</f>
        <v>0</v>
      </c>
      <c r="J5527" s="1" t="n">
        <f aca="false">COUNTIF($A5527:$E5527,E5527)-1</f>
        <v>1</v>
      </c>
      <c r="K5527" s="2" t="n">
        <f aca="false">SUMPRODUCT(A5527:E5527,F5527:J5527)</f>
        <v>60</v>
      </c>
      <c r="L5527" s="3" t="n">
        <f aca="false">SUM(A5527:E5527)-K5527</f>
        <v>232</v>
      </c>
      <c r="M5527" s="0" t="n">
        <f aca="false">IF(AND(SUM(F5527:J5527)=2,K5527&lt;L5527),1,0)</f>
        <v>1</v>
      </c>
      <c r="O5527" s="0" t="n">
        <f aca="false">IF(AND(SUM(F5527:J5527)=2,K5527&gt;L5527),1,0)</f>
        <v>0</v>
      </c>
    </row>
    <row r="5528" customFormat="false" ht="15" hidden="false" customHeight="false" outlineLevel="0" collapsed="false">
      <c r="A5528" s="0" t="n">
        <v>34</v>
      </c>
      <c r="B5528" s="0" t="n">
        <v>17</v>
      </c>
      <c r="C5528" s="0" t="n">
        <v>17</v>
      </c>
      <c r="D5528" s="0" t="n">
        <v>44</v>
      </c>
      <c r="E5528" s="0" t="n">
        <v>34</v>
      </c>
      <c r="F5528" s="1" t="n">
        <f aca="false">COUNTIF($A5528:$E5528,A5528)-1</f>
        <v>1</v>
      </c>
      <c r="G5528" s="1" t="n">
        <f aca="false">COUNTIF($A5528:$E5528,B5528)-1</f>
        <v>1</v>
      </c>
      <c r="H5528" s="1" t="n">
        <f aca="false">COUNTIF($A5528:$E5528,C5528)-1</f>
        <v>1</v>
      </c>
      <c r="I5528" s="1" t="n">
        <f aca="false">COUNTIF($A5528:$E5528,D5528)-1</f>
        <v>0</v>
      </c>
      <c r="J5528" s="1" t="n">
        <f aca="false">COUNTIF($A5528:$E5528,E5528)-1</f>
        <v>1</v>
      </c>
      <c r="K5528" s="2" t="n">
        <f aca="false">SUMPRODUCT(A5528:E5528,F5528:J5528)</f>
        <v>102</v>
      </c>
      <c r="L5528" s="3" t="n">
        <f aca="false">SUM(A5528:E5528)-K5528</f>
        <v>44</v>
      </c>
      <c r="M5528" s="0" t="n">
        <f aca="false">IF(AND(SUM(F5528:J5528)=2,K5528&lt;L5528),1,0)</f>
        <v>0</v>
      </c>
      <c r="O5528" s="0" t="n">
        <f aca="false">IF(AND(SUM(F5528:J5528)=2,K5528&gt;L5528),1,0)</f>
        <v>0</v>
      </c>
    </row>
    <row r="5529" customFormat="false" ht="15" hidden="false" customHeight="false" outlineLevel="0" collapsed="false">
      <c r="A5529" s="0" t="n">
        <v>94</v>
      </c>
      <c r="B5529" s="0" t="n">
        <v>66</v>
      </c>
      <c r="C5529" s="0" t="n">
        <v>54</v>
      </c>
      <c r="D5529" s="0" t="n">
        <v>33</v>
      </c>
      <c r="E5529" s="0" t="n">
        <v>94</v>
      </c>
      <c r="F5529" s="1" t="n">
        <f aca="false">COUNTIF($A5529:$E5529,A5529)-1</f>
        <v>1</v>
      </c>
      <c r="G5529" s="1" t="n">
        <f aca="false">COUNTIF($A5529:$E5529,B5529)-1</f>
        <v>0</v>
      </c>
      <c r="H5529" s="1" t="n">
        <f aca="false">COUNTIF($A5529:$E5529,C5529)-1</f>
        <v>0</v>
      </c>
      <c r="I5529" s="1" t="n">
        <f aca="false">COUNTIF($A5529:$E5529,D5529)-1</f>
        <v>0</v>
      </c>
      <c r="J5529" s="1" t="n">
        <f aca="false">COUNTIF($A5529:$E5529,E5529)-1</f>
        <v>1</v>
      </c>
      <c r="K5529" s="2" t="n">
        <f aca="false">SUMPRODUCT(A5529:E5529,F5529:J5529)</f>
        <v>188</v>
      </c>
      <c r="L5529" s="3" t="n">
        <f aca="false">SUM(A5529:E5529)-K5529</f>
        <v>153</v>
      </c>
      <c r="M5529" s="0" t="n">
        <f aca="false">IF(AND(SUM(F5529:J5529)=2,K5529&lt;L5529),1,0)</f>
        <v>0</v>
      </c>
      <c r="O5529" s="0" t="n">
        <f aca="false">IF(AND(SUM(F5529:J5529)=2,K5529&gt;L5529),1,0)</f>
        <v>1</v>
      </c>
    </row>
    <row r="5530" customFormat="false" ht="15" hidden="false" customHeight="false" outlineLevel="0" collapsed="false">
      <c r="A5530" s="0" t="n">
        <v>59</v>
      </c>
      <c r="B5530" s="0" t="n">
        <v>14</v>
      </c>
      <c r="C5530" s="0" t="n">
        <v>43</v>
      </c>
      <c r="D5530" s="0" t="n">
        <v>43</v>
      </c>
      <c r="E5530" s="0" t="n">
        <v>59</v>
      </c>
      <c r="F5530" s="1" t="n">
        <f aca="false">COUNTIF($A5530:$E5530,A5530)-1</f>
        <v>1</v>
      </c>
      <c r="G5530" s="1" t="n">
        <f aca="false">COUNTIF($A5530:$E5530,B5530)-1</f>
        <v>0</v>
      </c>
      <c r="H5530" s="1" t="n">
        <f aca="false">COUNTIF($A5530:$E5530,C5530)-1</f>
        <v>1</v>
      </c>
      <c r="I5530" s="1" t="n">
        <f aca="false">COUNTIF($A5530:$E5530,D5530)-1</f>
        <v>1</v>
      </c>
      <c r="J5530" s="1" t="n">
        <f aca="false">COUNTIF($A5530:$E5530,E5530)-1</f>
        <v>1</v>
      </c>
      <c r="K5530" s="2" t="n">
        <f aca="false">SUMPRODUCT(A5530:E5530,F5530:J5530)</f>
        <v>204</v>
      </c>
      <c r="L5530" s="3" t="n">
        <f aca="false">SUM(A5530:E5530)-K5530</f>
        <v>14</v>
      </c>
      <c r="M5530" s="0" t="n">
        <f aca="false">IF(AND(SUM(F5530:J5530)=2,K5530&lt;L5530),1,0)</f>
        <v>0</v>
      </c>
      <c r="O5530" s="0" t="n">
        <f aca="false">IF(AND(SUM(F5530:J5530)=2,K5530&gt;L5530),1,0)</f>
        <v>0</v>
      </c>
    </row>
    <row r="5531" customFormat="false" ht="15" hidden="false" customHeight="false" outlineLevel="0" collapsed="false">
      <c r="A5531" s="0" t="n">
        <v>53</v>
      </c>
      <c r="B5531" s="0" t="n">
        <v>53</v>
      </c>
      <c r="C5531" s="0" t="n">
        <v>16</v>
      </c>
      <c r="D5531" s="0" t="n">
        <v>67</v>
      </c>
      <c r="E5531" s="0" t="n">
        <v>59</v>
      </c>
      <c r="F5531" s="1" t="n">
        <f aca="false">COUNTIF($A5531:$E5531,A5531)-1</f>
        <v>1</v>
      </c>
      <c r="G5531" s="1" t="n">
        <f aca="false">COUNTIF($A5531:$E5531,B5531)-1</f>
        <v>1</v>
      </c>
      <c r="H5531" s="1" t="n">
        <f aca="false">COUNTIF($A5531:$E5531,C5531)-1</f>
        <v>0</v>
      </c>
      <c r="I5531" s="1" t="n">
        <f aca="false">COUNTIF($A5531:$E5531,D5531)-1</f>
        <v>0</v>
      </c>
      <c r="J5531" s="1" t="n">
        <f aca="false">COUNTIF($A5531:$E5531,E5531)-1</f>
        <v>0</v>
      </c>
      <c r="K5531" s="2" t="n">
        <f aca="false">SUMPRODUCT(A5531:E5531,F5531:J5531)</f>
        <v>106</v>
      </c>
      <c r="L5531" s="3" t="n">
        <f aca="false">SUM(A5531:E5531)-K5531</f>
        <v>142</v>
      </c>
      <c r="M5531" s="0" t="n">
        <f aca="false">IF(AND(SUM(F5531:J5531)=2,K5531&lt;L5531),1,0)</f>
        <v>1</v>
      </c>
      <c r="O5531" s="0" t="n">
        <f aca="false">IF(AND(SUM(F5531:J5531)=2,K5531&gt;L5531),1,0)</f>
        <v>0</v>
      </c>
    </row>
    <row r="5532" customFormat="false" ht="15" hidden="false" customHeight="false" outlineLevel="0" collapsed="false">
      <c r="A5532" s="0" t="n">
        <v>36</v>
      </c>
      <c r="B5532" s="0" t="n">
        <v>95</v>
      </c>
      <c r="C5532" s="0" t="n">
        <v>98</v>
      </c>
      <c r="D5532" s="0" t="n">
        <v>34</v>
      </c>
      <c r="E5532" s="0" t="n">
        <v>32</v>
      </c>
      <c r="F5532" s="1" t="n">
        <f aca="false">COUNTIF($A5532:$E5532,A5532)-1</f>
        <v>0</v>
      </c>
      <c r="G5532" s="1" t="n">
        <f aca="false">COUNTIF($A5532:$E5532,B5532)-1</f>
        <v>0</v>
      </c>
      <c r="H5532" s="1" t="n">
        <f aca="false">COUNTIF($A5532:$E5532,C5532)-1</f>
        <v>0</v>
      </c>
      <c r="I5532" s="1" t="n">
        <f aca="false">COUNTIF($A5532:$E5532,D5532)-1</f>
        <v>0</v>
      </c>
      <c r="J5532" s="1" t="n">
        <f aca="false">COUNTIF($A5532:$E5532,E5532)-1</f>
        <v>0</v>
      </c>
      <c r="K5532" s="2" t="n">
        <f aca="false">SUMPRODUCT(A5532:E5532,F5532:J5532)</f>
        <v>0</v>
      </c>
      <c r="L5532" s="3" t="n">
        <f aca="false">SUM(A5532:E5532)-K5532</f>
        <v>295</v>
      </c>
      <c r="M5532" s="0" t="n">
        <f aca="false">IF(AND(SUM(F5532:J5532)=2,K5532&lt;L5532),1,0)</f>
        <v>0</v>
      </c>
      <c r="O5532" s="0" t="n">
        <f aca="false">IF(AND(SUM(F5532:J5532)=2,K5532&gt;L5532),1,0)</f>
        <v>0</v>
      </c>
    </row>
    <row r="5533" customFormat="false" ht="15" hidden="false" customHeight="false" outlineLevel="0" collapsed="false">
      <c r="A5533" s="0" t="n">
        <v>24</v>
      </c>
      <c r="B5533" s="0" t="n">
        <v>59</v>
      </c>
      <c r="C5533" s="0" t="n">
        <v>40</v>
      </c>
      <c r="D5533" s="0" t="n">
        <v>80</v>
      </c>
      <c r="E5533" s="0" t="n">
        <v>43</v>
      </c>
      <c r="F5533" s="1" t="n">
        <f aca="false">COUNTIF($A5533:$E5533,A5533)-1</f>
        <v>0</v>
      </c>
      <c r="G5533" s="1" t="n">
        <f aca="false">COUNTIF($A5533:$E5533,B5533)-1</f>
        <v>0</v>
      </c>
      <c r="H5533" s="1" t="n">
        <f aca="false">COUNTIF($A5533:$E5533,C5533)-1</f>
        <v>0</v>
      </c>
      <c r="I5533" s="1" t="n">
        <f aca="false">COUNTIF($A5533:$E5533,D5533)-1</f>
        <v>0</v>
      </c>
      <c r="J5533" s="1" t="n">
        <f aca="false">COUNTIF($A5533:$E5533,E5533)-1</f>
        <v>0</v>
      </c>
      <c r="K5533" s="2" t="n">
        <f aca="false">SUMPRODUCT(A5533:E5533,F5533:J5533)</f>
        <v>0</v>
      </c>
      <c r="L5533" s="3" t="n">
        <f aca="false">SUM(A5533:E5533)-K5533</f>
        <v>246</v>
      </c>
      <c r="M5533" s="0" t="n">
        <f aca="false">IF(AND(SUM(F5533:J5533)=2,K5533&lt;L5533),1,0)</f>
        <v>0</v>
      </c>
      <c r="O5533" s="0" t="n">
        <f aca="false">IF(AND(SUM(F5533:J5533)=2,K5533&gt;L5533),1,0)</f>
        <v>0</v>
      </c>
    </row>
    <row r="5534" customFormat="false" ht="15" hidden="false" customHeight="false" outlineLevel="0" collapsed="false">
      <c r="A5534" s="0" t="n">
        <v>85</v>
      </c>
      <c r="B5534" s="0" t="n">
        <v>25</v>
      </c>
      <c r="C5534" s="0" t="n">
        <v>94</v>
      </c>
      <c r="D5534" s="0" t="n">
        <v>94</v>
      </c>
      <c r="E5534" s="0" t="n">
        <v>94</v>
      </c>
      <c r="F5534" s="1" t="n">
        <f aca="false">COUNTIF($A5534:$E5534,A5534)-1</f>
        <v>0</v>
      </c>
      <c r="G5534" s="1" t="n">
        <f aca="false">COUNTIF($A5534:$E5534,B5534)-1</f>
        <v>0</v>
      </c>
      <c r="H5534" s="1" t="n">
        <f aca="false">COUNTIF($A5534:$E5534,C5534)-1</f>
        <v>2</v>
      </c>
      <c r="I5534" s="1" t="n">
        <f aca="false">COUNTIF($A5534:$E5534,D5534)-1</f>
        <v>2</v>
      </c>
      <c r="J5534" s="1" t="n">
        <f aca="false">COUNTIF($A5534:$E5534,E5534)-1</f>
        <v>2</v>
      </c>
      <c r="K5534" s="2" t="n">
        <f aca="false">SUMPRODUCT(A5534:E5534,F5534:J5534)</f>
        <v>564</v>
      </c>
      <c r="L5534" s="3" t="n">
        <f aca="false">SUM(A5534:E5534)-K5534</f>
        <v>-172</v>
      </c>
      <c r="M5534" s="0" t="n">
        <f aca="false">IF(AND(SUM(F5534:J5534)=2,K5534&lt;L5534),1,0)</f>
        <v>0</v>
      </c>
      <c r="O5534" s="0" t="n">
        <f aca="false">IF(AND(SUM(F5534:J5534)=2,K5534&gt;L5534),1,0)</f>
        <v>0</v>
      </c>
    </row>
    <row r="5535" customFormat="false" ht="15" hidden="false" customHeight="false" outlineLevel="0" collapsed="false">
      <c r="A5535" s="0" t="n">
        <v>76</v>
      </c>
      <c r="B5535" s="0" t="n">
        <v>79</v>
      </c>
      <c r="C5535" s="0" t="n">
        <v>50</v>
      </c>
      <c r="D5535" s="0" t="n">
        <v>50</v>
      </c>
      <c r="E5535" s="0" t="n">
        <v>76</v>
      </c>
      <c r="F5535" s="1" t="n">
        <f aca="false">COUNTIF($A5535:$E5535,A5535)-1</f>
        <v>1</v>
      </c>
      <c r="G5535" s="1" t="n">
        <f aca="false">COUNTIF($A5535:$E5535,B5535)-1</f>
        <v>0</v>
      </c>
      <c r="H5535" s="1" t="n">
        <f aca="false">COUNTIF($A5535:$E5535,C5535)-1</f>
        <v>1</v>
      </c>
      <c r="I5535" s="1" t="n">
        <f aca="false">COUNTIF($A5535:$E5535,D5535)-1</f>
        <v>1</v>
      </c>
      <c r="J5535" s="1" t="n">
        <f aca="false">COUNTIF($A5535:$E5535,E5535)-1</f>
        <v>1</v>
      </c>
      <c r="K5535" s="2" t="n">
        <f aca="false">SUMPRODUCT(A5535:E5535,F5535:J5535)</f>
        <v>252</v>
      </c>
      <c r="L5535" s="3" t="n">
        <f aca="false">SUM(A5535:E5535)-K5535</f>
        <v>79</v>
      </c>
      <c r="M5535" s="0" t="n">
        <f aca="false">IF(AND(SUM(F5535:J5535)=2,K5535&lt;L5535),1,0)</f>
        <v>0</v>
      </c>
      <c r="O5535" s="0" t="n">
        <f aca="false">IF(AND(SUM(F5535:J5535)=2,K5535&gt;L5535),1,0)</f>
        <v>0</v>
      </c>
    </row>
    <row r="5536" customFormat="false" ht="15" hidden="false" customHeight="false" outlineLevel="0" collapsed="false">
      <c r="A5536" s="0" t="n">
        <v>20</v>
      </c>
      <c r="B5536" s="0" t="n">
        <v>51</v>
      </c>
      <c r="C5536" s="0" t="n">
        <v>51</v>
      </c>
      <c r="D5536" s="0" t="n">
        <v>62</v>
      </c>
      <c r="E5536" s="0" t="n">
        <v>20</v>
      </c>
      <c r="F5536" s="1" t="n">
        <f aca="false">COUNTIF($A5536:$E5536,A5536)-1</f>
        <v>1</v>
      </c>
      <c r="G5536" s="1" t="n">
        <f aca="false">COUNTIF($A5536:$E5536,B5536)-1</f>
        <v>1</v>
      </c>
      <c r="H5536" s="1" t="n">
        <f aca="false">COUNTIF($A5536:$E5536,C5536)-1</f>
        <v>1</v>
      </c>
      <c r="I5536" s="1" t="n">
        <f aca="false">COUNTIF($A5536:$E5536,D5536)-1</f>
        <v>0</v>
      </c>
      <c r="J5536" s="1" t="n">
        <f aca="false">COUNTIF($A5536:$E5536,E5536)-1</f>
        <v>1</v>
      </c>
      <c r="K5536" s="2" t="n">
        <f aca="false">SUMPRODUCT(A5536:E5536,F5536:J5536)</f>
        <v>142</v>
      </c>
      <c r="L5536" s="3" t="n">
        <f aca="false">SUM(A5536:E5536)-K5536</f>
        <v>62</v>
      </c>
      <c r="M5536" s="0" t="n">
        <f aca="false">IF(AND(SUM(F5536:J5536)=2,K5536&lt;L5536),1,0)</f>
        <v>0</v>
      </c>
      <c r="O5536" s="0" t="n">
        <f aca="false">IF(AND(SUM(F5536:J5536)=2,K5536&gt;L5536),1,0)</f>
        <v>0</v>
      </c>
    </row>
    <row r="5537" customFormat="false" ht="15" hidden="false" customHeight="false" outlineLevel="0" collapsed="false">
      <c r="A5537" s="0" t="n">
        <v>52</v>
      </c>
      <c r="B5537" s="0" t="n">
        <v>26</v>
      </c>
      <c r="C5537" s="0" t="n">
        <v>35</v>
      </c>
      <c r="D5537" s="0" t="n">
        <v>26</v>
      </c>
      <c r="E5537" s="0" t="n">
        <v>52</v>
      </c>
      <c r="F5537" s="1" t="n">
        <f aca="false">COUNTIF($A5537:$E5537,A5537)-1</f>
        <v>1</v>
      </c>
      <c r="G5537" s="1" t="n">
        <f aca="false">COUNTIF($A5537:$E5537,B5537)-1</f>
        <v>1</v>
      </c>
      <c r="H5537" s="1" t="n">
        <f aca="false">COUNTIF($A5537:$E5537,C5537)-1</f>
        <v>0</v>
      </c>
      <c r="I5537" s="1" t="n">
        <f aca="false">COUNTIF($A5537:$E5537,D5537)-1</f>
        <v>1</v>
      </c>
      <c r="J5537" s="1" t="n">
        <f aca="false">COUNTIF($A5537:$E5537,E5537)-1</f>
        <v>1</v>
      </c>
      <c r="K5537" s="2" t="n">
        <f aca="false">SUMPRODUCT(A5537:E5537,F5537:J5537)</f>
        <v>156</v>
      </c>
      <c r="L5537" s="3" t="n">
        <f aca="false">SUM(A5537:E5537)-K5537</f>
        <v>35</v>
      </c>
      <c r="M5537" s="0" t="n">
        <f aca="false">IF(AND(SUM(F5537:J5537)=2,K5537&lt;L5537),1,0)</f>
        <v>0</v>
      </c>
      <c r="O5537" s="0" t="n">
        <f aca="false">IF(AND(SUM(F5537:J5537)=2,K5537&gt;L5537),1,0)</f>
        <v>0</v>
      </c>
    </row>
    <row r="5538" customFormat="false" ht="15" hidden="false" customHeight="false" outlineLevel="0" collapsed="false">
      <c r="A5538" s="0" t="n">
        <v>38</v>
      </c>
      <c r="B5538" s="0" t="n">
        <v>64</v>
      </c>
      <c r="C5538" s="0" t="n">
        <v>41</v>
      </c>
      <c r="D5538" s="0" t="n">
        <v>38</v>
      </c>
      <c r="E5538" s="0" t="n">
        <v>69</v>
      </c>
      <c r="F5538" s="1" t="n">
        <f aca="false">COUNTIF($A5538:$E5538,A5538)-1</f>
        <v>1</v>
      </c>
      <c r="G5538" s="1" t="n">
        <f aca="false">COUNTIF($A5538:$E5538,B5538)-1</f>
        <v>0</v>
      </c>
      <c r="H5538" s="1" t="n">
        <f aca="false">COUNTIF($A5538:$E5538,C5538)-1</f>
        <v>0</v>
      </c>
      <c r="I5538" s="1" t="n">
        <f aca="false">COUNTIF($A5538:$E5538,D5538)-1</f>
        <v>1</v>
      </c>
      <c r="J5538" s="1" t="n">
        <f aca="false">COUNTIF($A5538:$E5538,E5538)-1</f>
        <v>0</v>
      </c>
      <c r="K5538" s="2" t="n">
        <f aca="false">SUMPRODUCT(A5538:E5538,F5538:J5538)</f>
        <v>76</v>
      </c>
      <c r="L5538" s="3" t="n">
        <f aca="false">SUM(A5538:E5538)-K5538</f>
        <v>174</v>
      </c>
      <c r="M5538" s="0" t="n">
        <f aca="false">IF(AND(SUM(F5538:J5538)=2,K5538&lt;L5538),1,0)</f>
        <v>1</v>
      </c>
      <c r="O5538" s="0" t="n">
        <f aca="false">IF(AND(SUM(F5538:J5538)=2,K5538&gt;L5538),1,0)</f>
        <v>0</v>
      </c>
    </row>
    <row r="5539" customFormat="false" ht="15" hidden="false" customHeight="false" outlineLevel="0" collapsed="false">
      <c r="A5539" s="0" t="n">
        <v>63</v>
      </c>
      <c r="B5539" s="0" t="n">
        <v>41</v>
      </c>
      <c r="C5539" s="0" t="n">
        <v>41</v>
      </c>
      <c r="D5539" s="0" t="n">
        <v>39</v>
      </c>
      <c r="E5539" s="0" t="n">
        <v>63</v>
      </c>
      <c r="F5539" s="1" t="n">
        <f aca="false">COUNTIF($A5539:$E5539,A5539)-1</f>
        <v>1</v>
      </c>
      <c r="G5539" s="1" t="n">
        <f aca="false">COUNTIF($A5539:$E5539,B5539)-1</f>
        <v>1</v>
      </c>
      <c r="H5539" s="1" t="n">
        <f aca="false">COUNTIF($A5539:$E5539,C5539)-1</f>
        <v>1</v>
      </c>
      <c r="I5539" s="1" t="n">
        <f aca="false">COUNTIF($A5539:$E5539,D5539)-1</f>
        <v>0</v>
      </c>
      <c r="J5539" s="1" t="n">
        <f aca="false">COUNTIF($A5539:$E5539,E5539)-1</f>
        <v>1</v>
      </c>
      <c r="K5539" s="2" t="n">
        <f aca="false">SUMPRODUCT(A5539:E5539,F5539:J5539)</f>
        <v>208</v>
      </c>
      <c r="L5539" s="3" t="n">
        <f aca="false">SUM(A5539:E5539)-K5539</f>
        <v>39</v>
      </c>
      <c r="M5539" s="0" t="n">
        <f aca="false">IF(AND(SUM(F5539:J5539)=2,K5539&lt;L5539),1,0)</f>
        <v>0</v>
      </c>
      <c r="O5539" s="0" t="n">
        <f aca="false">IF(AND(SUM(F5539:J5539)=2,K5539&gt;L5539),1,0)</f>
        <v>0</v>
      </c>
    </row>
    <row r="5540" customFormat="false" ht="15" hidden="false" customHeight="false" outlineLevel="0" collapsed="false">
      <c r="A5540" s="0" t="n">
        <v>43</v>
      </c>
      <c r="B5540" s="0" t="n">
        <v>79</v>
      </c>
      <c r="C5540" s="0" t="n">
        <v>29</v>
      </c>
      <c r="D5540" s="0" t="n">
        <v>43</v>
      </c>
      <c r="E5540" s="0" t="n">
        <v>53</v>
      </c>
      <c r="F5540" s="1" t="n">
        <f aca="false">COUNTIF($A5540:$E5540,A5540)-1</f>
        <v>1</v>
      </c>
      <c r="G5540" s="1" t="n">
        <f aca="false">COUNTIF($A5540:$E5540,B5540)-1</f>
        <v>0</v>
      </c>
      <c r="H5540" s="1" t="n">
        <f aca="false">COUNTIF($A5540:$E5540,C5540)-1</f>
        <v>0</v>
      </c>
      <c r="I5540" s="1" t="n">
        <f aca="false">COUNTIF($A5540:$E5540,D5540)-1</f>
        <v>1</v>
      </c>
      <c r="J5540" s="1" t="n">
        <f aca="false">COUNTIF($A5540:$E5540,E5540)-1</f>
        <v>0</v>
      </c>
      <c r="K5540" s="2" t="n">
        <f aca="false">SUMPRODUCT(A5540:E5540,F5540:J5540)</f>
        <v>86</v>
      </c>
      <c r="L5540" s="3" t="n">
        <f aca="false">SUM(A5540:E5540)-K5540</f>
        <v>161</v>
      </c>
      <c r="M5540" s="0" t="n">
        <f aca="false">IF(AND(SUM(F5540:J5540)=2,K5540&lt;L5540),1,0)</f>
        <v>1</v>
      </c>
      <c r="O5540" s="0" t="n">
        <f aca="false">IF(AND(SUM(F5540:J5540)=2,K5540&gt;L5540),1,0)</f>
        <v>0</v>
      </c>
    </row>
    <row r="5541" customFormat="false" ht="15" hidden="false" customHeight="false" outlineLevel="0" collapsed="false">
      <c r="A5541" s="0" t="n">
        <v>28</v>
      </c>
      <c r="B5541" s="0" t="n">
        <v>23</v>
      </c>
      <c r="C5541" s="0" t="n">
        <v>77</v>
      </c>
      <c r="D5541" s="0" t="n">
        <v>24</v>
      </c>
      <c r="E5541" s="0" t="n">
        <v>65</v>
      </c>
      <c r="F5541" s="1" t="n">
        <f aca="false">COUNTIF($A5541:$E5541,A5541)-1</f>
        <v>0</v>
      </c>
      <c r="G5541" s="1" t="n">
        <f aca="false">COUNTIF($A5541:$E5541,B5541)-1</f>
        <v>0</v>
      </c>
      <c r="H5541" s="1" t="n">
        <f aca="false">COUNTIF($A5541:$E5541,C5541)-1</f>
        <v>0</v>
      </c>
      <c r="I5541" s="1" t="n">
        <f aca="false">COUNTIF($A5541:$E5541,D5541)-1</f>
        <v>0</v>
      </c>
      <c r="J5541" s="1" t="n">
        <f aca="false">COUNTIF($A5541:$E5541,E5541)-1</f>
        <v>0</v>
      </c>
      <c r="K5541" s="2" t="n">
        <f aca="false">SUMPRODUCT(A5541:E5541,F5541:J5541)</f>
        <v>0</v>
      </c>
      <c r="L5541" s="3" t="n">
        <f aca="false">SUM(A5541:E5541)-K5541</f>
        <v>217</v>
      </c>
      <c r="M5541" s="0" t="n">
        <f aca="false">IF(AND(SUM(F5541:J5541)=2,K5541&lt;L5541),1,0)</f>
        <v>0</v>
      </c>
      <c r="O5541" s="0" t="n">
        <f aca="false">IF(AND(SUM(F5541:J5541)=2,K5541&gt;L5541),1,0)</f>
        <v>0</v>
      </c>
    </row>
    <row r="5542" customFormat="false" ht="15" hidden="false" customHeight="false" outlineLevel="0" collapsed="false">
      <c r="A5542" s="0" t="n">
        <v>85</v>
      </c>
      <c r="B5542" s="0" t="n">
        <v>85</v>
      </c>
      <c r="C5542" s="0" t="n">
        <v>85</v>
      </c>
      <c r="D5542" s="0" t="n">
        <v>18</v>
      </c>
      <c r="E5542" s="0" t="n">
        <v>18</v>
      </c>
      <c r="F5542" s="1" t="n">
        <f aca="false">COUNTIF($A5542:$E5542,A5542)-1</f>
        <v>2</v>
      </c>
      <c r="G5542" s="1" t="n">
        <f aca="false">COUNTIF($A5542:$E5542,B5542)-1</f>
        <v>2</v>
      </c>
      <c r="H5542" s="1" t="n">
        <f aca="false">COUNTIF($A5542:$E5542,C5542)-1</f>
        <v>2</v>
      </c>
      <c r="I5542" s="1" t="n">
        <f aca="false">COUNTIF($A5542:$E5542,D5542)-1</f>
        <v>1</v>
      </c>
      <c r="J5542" s="1" t="n">
        <f aca="false">COUNTIF($A5542:$E5542,E5542)-1</f>
        <v>1</v>
      </c>
      <c r="K5542" s="2" t="n">
        <f aca="false">SUMPRODUCT(A5542:E5542,F5542:J5542)</f>
        <v>546</v>
      </c>
      <c r="L5542" s="3" t="n">
        <f aca="false">SUM(A5542:E5542)-K5542</f>
        <v>-255</v>
      </c>
      <c r="M5542" s="0" t="n">
        <f aca="false">IF(AND(SUM(F5542:J5542)=2,K5542&lt;L5542),1,0)</f>
        <v>0</v>
      </c>
      <c r="O5542" s="0" t="n">
        <f aca="false">IF(AND(SUM(F5542:J5542)=2,K5542&gt;L5542),1,0)</f>
        <v>0</v>
      </c>
    </row>
    <row r="5543" customFormat="false" ht="15" hidden="false" customHeight="false" outlineLevel="0" collapsed="false">
      <c r="A5543" s="0" t="n">
        <v>88</v>
      </c>
      <c r="B5543" s="0" t="n">
        <v>88</v>
      </c>
      <c r="C5543" s="0" t="n">
        <v>21</v>
      </c>
      <c r="D5543" s="0" t="n">
        <v>78</v>
      </c>
      <c r="E5543" s="0" t="n">
        <v>21</v>
      </c>
      <c r="F5543" s="1" t="n">
        <f aca="false">COUNTIF($A5543:$E5543,A5543)-1</f>
        <v>1</v>
      </c>
      <c r="G5543" s="1" t="n">
        <f aca="false">COUNTIF($A5543:$E5543,B5543)-1</f>
        <v>1</v>
      </c>
      <c r="H5543" s="1" t="n">
        <f aca="false">COUNTIF($A5543:$E5543,C5543)-1</f>
        <v>1</v>
      </c>
      <c r="I5543" s="1" t="n">
        <f aca="false">COUNTIF($A5543:$E5543,D5543)-1</f>
        <v>0</v>
      </c>
      <c r="J5543" s="1" t="n">
        <f aca="false">COUNTIF($A5543:$E5543,E5543)-1</f>
        <v>1</v>
      </c>
      <c r="K5543" s="2" t="n">
        <f aca="false">SUMPRODUCT(A5543:E5543,F5543:J5543)</f>
        <v>218</v>
      </c>
      <c r="L5543" s="3" t="n">
        <f aca="false">SUM(A5543:E5543)-K5543</f>
        <v>78</v>
      </c>
      <c r="M5543" s="0" t="n">
        <f aca="false">IF(AND(SUM(F5543:J5543)=2,K5543&lt;L5543),1,0)</f>
        <v>0</v>
      </c>
      <c r="O5543" s="0" t="n">
        <f aca="false">IF(AND(SUM(F5543:J5543)=2,K5543&gt;L5543),1,0)</f>
        <v>0</v>
      </c>
    </row>
    <row r="5544" customFormat="false" ht="15" hidden="false" customHeight="false" outlineLevel="0" collapsed="false">
      <c r="A5544" s="0" t="n">
        <v>26</v>
      </c>
      <c r="B5544" s="0" t="n">
        <v>62</v>
      </c>
      <c r="C5544" s="0" t="n">
        <v>53</v>
      </c>
      <c r="D5544" s="0" t="n">
        <v>78</v>
      </c>
      <c r="E5544" s="0" t="n">
        <v>92</v>
      </c>
      <c r="F5544" s="1" t="n">
        <f aca="false">COUNTIF($A5544:$E5544,A5544)-1</f>
        <v>0</v>
      </c>
      <c r="G5544" s="1" t="n">
        <f aca="false">COUNTIF($A5544:$E5544,B5544)-1</f>
        <v>0</v>
      </c>
      <c r="H5544" s="1" t="n">
        <f aca="false">COUNTIF($A5544:$E5544,C5544)-1</f>
        <v>0</v>
      </c>
      <c r="I5544" s="1" t="n">
        <f aca="false">COUNTIF($A5544:$E5544,D5544)-1</f>
        <v>0</v>
      </c>
      <c r="J5544" s="1" t="n">
        <f aca="false">COUNTIF($A5544:$E5544,E5544)-1</f>
        <v>0</v>
      </c>
      <c r="K5544" s="2" t="n">
        <f aca="false">SUMPRODUCT(A5544:E5544,F5544:J5544)</f>
        <v>0</v>
      </c>
      <c r="L5544" s="3" t="n">
        <f aca="false">SUM(A5544:E5544)-K5544</f>
        <v>311</v>
      </c>
      <c r="M5544" s="0" t="n">
        <f aca="false">IF(AND(SUM(F5544:J5544)=2,K5544&lt;L5544),1,0)</f>
        <v>0</v>
      </c>
      <c r="O5544" s="0" t="n">
        <f aca="false">IF(AND(SUM(F5544:J5544)=2,K5544&gt;L5544),1,0)</f>
        <v>0</v>
      </c>
    </row>
    <row r="5545" customFormat="false" ht="15" hidden="false" customHeight="false" outlineLevel="0" collapsed="false">
      <c r="A5545" s="0" t="n">
        <v>97</v>
      </c>
      <c r="B5545" s="0" t="n">
        <v>82</v>
      </c>
      <c r="C5545" s="0" t="n">
        <v>23</v>
      </c>
      <c r="D5545" s="0" t="n">
        <v>23</v>
      </c>
      <c r="E5545" s="0" t="n">
        <v>97</v>
      </c>
      <c r="F5545" s="1" t="n">
        <f aca="false">COUNTIF($A5545:$E5545,A5545)-1</f>
        <v>1</v>
      </c>
      <c r="G5545" s="1" t="n">
        <f aca="false">COUNTIF($A5545:$E5545,B5545)-1</f>
        <v>0</v>
      </c>
      <c r="H5545" s="1" t="n">
        <f aca="false">COUNTIF($A5545:$E5545,C5545)-1</f>
        <v>1</v>
      </c>
      <c r="I5545" s="1" t="n">
        <f aca="false">COUNTIF($A5545:$E5545,D5545)-1</f>
        <v>1</v>
      </c>
      <c r="J5545" s="1" t="n">
        <f aca="false">COUNTIF($A5545:$E5545,E5545)-1</f>
        <v>1</v>
      </c>
      <c r="K5545" s="2" t="n">
        <f aca="false">SUMPRODUCT(A5545:E5545,F5545:J5545)</f>
        <v>240</v>
      </c>
      <c r="L5545" s="3" t="n">
        <f aca="false">SUM(A5545:E5545)-K5545</f>
        <v>82</v>
      </c>
      <c r="M5545" s="0" t="n">
        <f aca="false">IF(AND(SUM(F5545:J5545)=2,K5545&lt;L5545),1,0)</f>
        <v>0</v>
      </c>
      <c r="O5545" s="0" t="n">
        <f aca="false">IF(AND(SUM(F5545:J5545)=2,K5545&gt;L5545),1,0)</f>
        <v>0</v>
      </c>
    </row>
    <row r="5546" customFormat="false" ht="15" hidden="false" customHeight="false" outlineLevel="0" collapsed="false">
      <c r="A5546" s="0" t="n">
        <v>19</v>
      </c>
      <c r="B5546" s="0" t="n">
        <v>67</v>
      </c>
      <c r="C5546" s="0" t="n">
        <v>27</v>
      </c>
      <c r="D5546" s="0" t="n">
        <v>71</v>
      </c>
      <c r="E5546" s="0" t="n">
        <v>92</v>
      </c>
      <c r="F5546" s="1" t="n">
        <f aca="false">COUNTIF($A5546:$E5546,A5546)-1</f>
        <v>0</v>
      </c>
      <c r="G5546" s="1" t="n">
        <f aca="false">COUNTIF($A5546:$E5546,B5546)-1</f>
        <v>0</v>
      </c>
      <c r="H5546" s="1" t="n">
        <f aca="false">COUNTIF($A5546:$E5546,C5546)-1</f>
        <v>0</v>
      </c>
      <c r="I5546" s="1" t="n">
        <f aca="false">COUNTIF($A5546:$E5546,D5546)-1</f>
        <v>0</v>
      </c>
      <c r="J5546" s="1" t="n">
        <f aca="false">COUNTIF($A5546:$E5546,E5546)-1</f>
        <v>0</v>
      </c>
      <c r="K5546" s="2" t="n">
        <f aca="false">SUMPRODUCT(A5546:E5546,F5546:J5546)</f>
        <v>0</v>
      </c>
      <c r="L5546" s="3" t="n">
        <f aca="false">SUM(A5546:E5546)-K5546</f>
        <v>276</v>
      </c>
      <c r="M5546" s="0" t="n">
        <f aca="false">IF(AND(SUM(F5546:J5546)=2,K5546&lt;L5546),1,0)</f>
        <v>0</v>
      </c>
      <c r="O5546" s="0" t="n">
        <f aca="false">IF(AND(SUM(F5546:J5546)=2,K5546&gt;L5546),1,0)</f>
        <v>0</v>
      </c>
    </row>
    <row r="5547" customFormat="false" ht="15" hidden="false" customHeight="false" outlineLevel="0" collapsed="false">
      <c r="A5547" s="0" t="n">
        <v>84</v>
      </c>
      <c r="B5547" s="0" t="n">
        <v>50</v>
      </c>
      <c r="C5547" s="0" t="n">
        <v>27</v>
      </c>
      <c r="D5547" s="0" t="n">
        <v>19</v>
      </c>
      <c r="E5547" s="0" t="n">
        <v>19</v>
      </c>
      <c r="F5547" s="1" t="n">
        <f aca="false">COUNTIF($A5547:$E5547,A5547)-1</f>
        <v>0</v>
      </c>
      <c r="G5547" s="1" t="n">
        <f aca="false">COUNTIF($A5547:$E5547,B5547)-1</f>
        <v>0</v>
      </c>
      <c r="H5547" s="1" t="n">
        <f aca="false">COUNTIF($A5547:$E5547,C5547)-1</f>
        <v>0</v>
      </c>
      <c r="I5547" s="1" t="n">
        <f aca="false">COUNTIF($A5547:$E5547,D5547)-1</f>
        <v>1</v>
      </c>
      <c r="J5547" s="1" t="n">
        <f aca="false">COUNTIF($A5547:$E5547,E5547)-1</f>
        <v>1</v>
      </c>
      <c r="K5547" s="2" t="n">
        <f aca="false">SUMPRODUCT(A5547:E5547,F5547:J5547)</f>
        <v>38</v>
      </c>
      <c r="L5547" s="3" t="n">
        <f aca="false">SUM(A5547:E5547)-K5547</f>
        <v>161</v>
      </c>
      <c r="M5547" s="0" t="n">
        <f aca="false">IF(AND(SUM(F5547:J5547)=2,K5547&lt;L5547),1,0)</f>
        <v>1</v>
      </c>
      <c r="O5547" s="0" t="n">
        <f aca="false">IF(AND(SUM(F5547:J5547)=2,K5547&gt;L5547),1,0)</f>
        <v>0</v>
      </c>
    </row>
    <row r="5548" customFormat="false" ht="15" hidden="false" customHeight="false" outlineLevel="0" collapsed="false">
      <c r="A5548" s="0" t="n">
        <v>42</v>
      </c>
      <c r="B5548" s="0" t="n">
        <v>90</v>
      </c>
      <c r="C5548" s="0" t="n">
        <v>51</v>
      </c>
      <c r="D5548" s="0" t="n">
        <v>83</v>
      </c>
      <c r="E5548" s="0" t="n">
        <v>39</v>
      </c>
      <c r="F5548" s="1" t="n">
        <f aca="false">COUNTIF($A5548:$E5548,A5548)-1</f>
        <v>0</v>
      </c>
      <c r="G5548" s="1" t="n">
        <f aca="false">COUNTIF($A5548:$E5548,B5548)-1</f>
        <v>0</v>
      </c>
      <c r="H5548" s="1" t="n">
        <f aca="false">COUNTIF($A5548:$E5548,C5548)-1</f>
        <v>0</v>
      </c>
      <c r="I5548" s="1" t="n">
        <f aca="false">COUNTIF($A5548:$E5548,D5548)-1</f>
        <v>0</v>
      </c>
      <c r="J5548" s="1" t="n">
        <f aca="false">COUNTIF($A5548:$E5548,E5548)-1</f>
        <v>0</v>
      </c>
      <c r="K5548" s="2" t="n">
        <f aca="false">SUMPRODUCT(A5548:E5548,F5548:J5548)</f>
        <v>0</v>
      </c>
      <c r="L5548" s="3" t="n">
        <f aca="false">SUM(A5548:E5548)-K5548</f>
        <v>305</v>
      </c>
      <c r="M5548" s="0" t="n">
        <f aca="false">IF(AND(SUM(F5548:J5548)=2,K5548&lt;L5548),1,0)</f>
        <v>0</v>
      </c>
      <c r="O5548" s="0" t="n">
        <f aca="false">IF(AND(SUM(F5548:J5548)=2,K5548&gt;L5548),1,0)</f>
        <v>0</v>
      </c>
    </row>
    <row r="5549" customFormat="false" ht="15" hidden="false" customHeight="false" outlineLevel="0" collapsed="false">
      <c r="A5549" s="0" t="n">
        <v>78</v>
      </c>
      <c r="B5549" s="0" t="n">
        <v>70</v>
      </c>
      <c r="C5549" s="0" t="n">
        <v>84</v>
      </c>
      <c r="D5549" s="0" t="n">
        <v>84</v>
      </c>
      <c r="E5549" s="0" t="n">
        <v>28</v>
      </c>
      <c r="F5549" s="1" t="n">
        <f aca="false">COUNTIF($A5549:$E5549,A5549)-1</f>
        <v>0</v>
      </c>
      <c r="G5549" s="1" t="n">
        <f aca="false">COUNTIF($A5549:$E5549,B5549)-1</f>
        <v>0</v>
      </c>
      <c r="H5549" s="1" t="n">
        <f aca="false">COUNTIF($A5549:$E5549,C5549)-1</f>
        <v>1</v>
      </c>
      <c r="I5549" s="1" t="n">
        <f aca="false">COUNTIF($A5549:$E5549,D5549)-1</f>
        <v>1</v>
      </c>
      <c r="J5549" s="1" t="n">
        <f aca="false">COUNTIF($A5549:$E5549,E5549)-1</f>
        <v>0</v>
      </c>
      <c r="K5549" s="2" t="n">
        <f aca="false">SUMPRODUCT(A5549:E5549,F5549:J5549)</f>
        <v>168</v>
      </c>
      <c r="L5549" s="3" t="n">
        <f aca="false">SUM(A5549:E5549)-K5549</f>
        <v>176</v>
      </c>
      <c r="M5549" s="0" t="n">
        <f aca="false">IF(AND(SUM(F5549:J5549)=2,K5549&lt;L5549),1,0)</f>
        <v>1</v>
      </c>
      <c r="O5549" s="0" t="n">
        <f aca="false">IF(AND(SUM(F5549:J5549)=2,K5549&gt;L5549),1,0)</f>
        <v>0</v>
      </c>
    </row>
    <row r="5550" customFormat="false" ht="15" hidden="false" customHeight="false" outlineLevel="0" collapsed="false">
      <c r="A5550" s="0" t="n">
        <v>16</v>
      </c>
      <c r="B5550" s="0" t="n">
        <v>70</v>
      </c>
      <c r="C5550" s="0" t="n">
        <v>29</v>
      </c>
      <c r="D5550" s="0" t="n">
        <v>29</v>
      </c>
      <c r="E5550" s="0" t="n">
        <v>45</v>
      </c>
      <c r="F5550" s="1" t="n">
        <f aca="false">COUNTIF($A5550:$E5550,A5550)-1</f>
        <v>0</v>
      </c>
      <c r="G5550" s="1" t="n">
        <f aca="false">COUNTIF($A5550:$E5550,B5550)-1</f>
        <v>0</v>
      </c>
      <c r="H5550" s="1" t="n">
        <f aca="false">COUNTIF($A5550:$E5550,C5550)-1</f>
        <v>1</v>
      </c>
      <c r="I5550" s="1" t="n">
        <f aca="false">COUNTIF($A5550:$E5550,D5550)-1</f>
        <v>1</v>
      </c>
      <c r="J5550" s="1" t="n">
        <f aca="false">COUNTIF($A5550:$E5550,E5550)-1</f>
        <v>0</v>
      </c>
      <c r="K5550" s="2" t="n">
        <f aca="false">SUMPRODUCT(A5550:E5550,F5550:J5550)</f>
        <v>58</v>
      </c>
      <c r="L5550" s="3" t="n">
        <f aca="false">SUM(A5550:E5550)-K5550</f>
        <v>131</v>
      </c>
      <c r="M5550" s="0" t="n">
        <f aca="false">IF(AND(SUM(F5550:J5550)=2,K5550&lt;L5550),1,0)</f>
        <v>1</v>
      </c>
      <c r="O5550" s="0" t="n">
        <f aca="false">IF(AND(SUM(F5550:J5550)=2,K5550&gt;L5550),1,0)</f>
        <v>0</v>
      </c>
    </row>
    <row r="5551" customFormat="false" ht="15" hidden="false" customHeight="false" outlineLevel="0" collapsed="false">
      <c r="A5551" s="0" t="n">
        <v>58</v>
      </c>
      <c r="B5551" s="0" t="n">
        <v>41</v>
      </c>
      <c r="C5551" s="0" t="n">
        <v>58</v>
      </c>
      <c r="D5551" s="0" t="n">
        <v>89</v>
      </c>
      <c r="E5551" s="0" t="n">
        <v>58</v>
      </c>
      <c r="F5551" s="1" t="n">
        <f aca="false">COUNTIF($A5551:$E5551,A5551)-1</f>
        <v>2</v>
      </c>
      <c r="G5551" s="1" t="n">
        <f aca="false">COUNTIF($A5551:$E5551,B5551)-1</f>
        <v>0</v>
      </c>
      <c r="H5551" s="1" t="n">
        <f aca="false">COUNTIF($A5551:$E5551,C5551)-1</f>
        <v>2</v>
      </c>
      <c r="I5551" s="1" t="n">
        <f aca="false">COUNTIF($A5551:$E5551,D5551)-1</f>
        <v>0</v>
      </c>
      <c r="J5551" s="1" t="n">
        <f aca="false">COUNTIF($A5551:$E5551,E5551)-1</f>
        <v>2</v>
      </c>
      <c r="K5551" s="2" t="n">
        <f aca="false">SUMPRODUCT(A5551:E5551,F5551:J5551)</f>
        <v>348</v>
      </c>
      <c r="L5551" s="3" t="n">
        <f aca="false">SUM(A5551:E5551)-K5551</f>
        <v>-44</v>
      </c>
      <c r="M5551" s="0" t="n">
        <f aca="false">IF(AND(SUM(F5551:J5551)=2,K5551&lt;L5551),1,0)</f>
        <v>0</v>
      </c>
      <c r="O5551" s="0" t="n">
        <f aca="false">IF(AND(SUM(F5551:J5551)=2,K5551&gt;L5551),1,0)</f>
        <v>0</v>
      </c>
    </row>
    <row r="5552" customFormat="false" ht="15" hidden="false" customHeight="false" outlineLevel="0" collapsed="false">
      <c r="A5552" s="0" t="n">
        <v>75</v>
      </c>
      <c r="B5552" s="0" t="n">
        <v>75</v>
      </c>
      <c r="C5552" s="0" t="n">
        <v>85</v>
      </c>
      <c r="D5552" s="0" t="n">
        <v>85</v>
      </c>
      <c r="E5552" s="0" t="n">
        <v>25</v>
      </c>
      <c r="F5552" s="1" t="n">
        <f aca="false">COUNTIF($A5552:$E5552,A5552)-1</f>
        <v>1</v>
      </c>
      <c r="G5552" s="1" t="n">
        <f aca="false">COUNTIF($A5552:$E5552,B5552)-1</f>
        <v>1</v>
      </c>
      <c r="H5552" s="1" t="n">
        <f aca="false">COUNTIF($A5552:$E5552,C5552)-1</f>
        <v>1</v>
      </c>
      <c r="I5552" s="1" t="n">
        <f aca="false">COUNTIF($A5552:$E5552,D5552)-1</f>
        <v>1</v>
      </c>
      <c r="J5552" s="1" t="n">
        <f aca="false">COUNTIF($A5552:$E5552,E5552)-1</f>
        <v>0</v>
      </c>
      <c r="K5552" s="2" t="n">
        <f aca="false">SUMPRODUCT(A5552:E5552,F5552:J5552)</f>
        <v>320</v>
      </c>
      <c r="L5552" s="3" t="n">
        <f aca="false">SUM(A5552:E5552)-K5552</f>
        <v>25</v>
      </c>
      <c r="M5552" s="0" t="n">
        <f aca="false">IF(AND(SUM(F5552:J5552)=2,K5552&lt;L5552),1,0)</f>
        <v>0</v>
      </c>
      <c r="O5552" s="0" t="n">
        <f aca="false">IF(AND(SUM(F5552:J5552)=2,K5552&gt;L5552),1,0)</f>
        <v>0</v>
      </c>
    </row>
    <row r="5553" customFormat="false" ht="15" hidden="false" customHeight="false" outlineLevel="0" collapsed="false">
      <c r="A5553" s="0" t="n">
        <v>11</v>
      </c>
      <c r="B5553" s="0" t="n">
        <v>90</v>
      </c>
      <c r="C5553" s="0" t="n">
        <v>98</v>
      </c>
      <c r="D5553" s="0" t="n">
        <v>11</v>
      </c>
      <c r="E5553" s="0" t="n">
        <v>35</v>
      </c>
      <c r="F5553" s="1" t="n">
        <f aca="false">COUNTIF($A5553:$E5553,A5553)-1</f>
        <v>1</v>
      </c>
      <c r="G5553" s="1" t="n">
        <f aca="false">COUNTIF($A5553:$E5553,B5553)-1</f>
        <v>0</v>
      </c>
      <c r="H5553" s="1" t="n">
        <f aca="false">COUNTIF($A5553:$E5553,C5553)-1</f>
        <v>0</v>
      </c>
      <c r="I5553" s="1" t="n">
        <f aca="false">COUNTIF($A5553:$E5553,D5553)-1</f>
        <v>1</v>
      </c>
      <c r="J5553" s="1" t="n">
        <f aca="false">COUNTIF($A5553:$E5553,E5553)-1</f>
        <v>0</v>
      </c>
      <c r="K5553" s="2" t="n">
        <f aca="false">SUMPRODUCT(A5553:E5553,F5553:J5553)</f>
        <v>22</v>
      </c>
      <c r="L5553" s="3" t="n">
        <f aca="false">SUM(A5553:E5553)-K5553</f>
        <v>223</v>
      </c>
      <c r="M5553" s="0" t="n">
        <f aca="false">IF(AND(SUM(F5553:J5553)=2,K5553&lt;L5553),1,0)</f>
        <v>1</v>
      </c>
      <c r="O5553" s="0" t="n">
        <f aca="false">IF(AND(SUM(F5553:J5553)=2,K5553&gt;L5553),1,0)</f>
        <v>0</v>
      </c>
    </row>
    <row r="5554" customFormat="false" ht="15" hidden="false" customHeight="false" outlineLevel="0" collapsed="false">
      <c r="A5554" s="0" t="n">
        <v>47</v>
      </c>
      <c r="B5554" s="0" t="n">
        <v>74</v>
      </c>
      <c r="C5554" s="0" t="n">
        <v>74</v>
      </c>
      <c r="D5554" s="0" t="n">
        <v>64</v>
      </c>
      <c r="E5554" s="0" t="n">
        <v>34</v>
      </c>
      <c r="F5554" s="1" t="n">
        <f aca="false">COUNTIF($A5554:$E5554,A5554)-1</f>
        <v>0</v>
      </c>
      <c r="G5554" s="1" t="n">
        <f aca="false">COUNTIF($A5554:$E5554,B5554)-1</f>
        <v>1</v>
      </c>
      <c r="H5554" s="1" t="n">
        <f aca="false">COUNTIF($A5554:$E5554,C5554)-1</f>
        <v>1</v>
      </c>
      <c r="I5554" s="1" t="n">
        <f aca="false">COUNTIF($A5554:$E5554,D5554)-1</f>
        <v>0</v>
      </c>
      <c r="J5554" s="1" t="n">
        <f aca="false">COUNTIF($A5554:$E5554,E5554)-1</f>
        <v>0</v>
      </c>
      <c r="K5554" s="2" t="n">
        <f aca="false">SUMPRODUCT(A5554:E5554,F5554:J5554)</f>
        <v>148</v>
      </c>
      <c r="L5554" s="3" t="n">
        <f aca="false">SUM(A5554:E5554)-K5554</f>
        <v>145</v>
      </c>
      <c r="M5554" s="0" t="n">
        <f aca="false">IF(AND(SUM(F5554:J5554)=2,K5554&lt;L5554),1,0)</f>
        <v>0</v>
      </c>
      <c r="O5554" s="0" t="n">
        <f aca="false">IF(AND(SUM(F5554:J5554)=2,K5554&gt;L5554),1,0)</f>
        <v>1</v>
      </c>
    </row>
    <row r="5555" customFormat="false" ht="15" hidden="false" customHeight="false" outlineLevel="0" collapsed="false">
      <c r="A5555" s="0" t="n">
        <v>26</v>
      </c>
      <c r="B5555" s="0" t="n">
        <v>77</v>
      </c>
      <c r="C5555" s="0" t="n">
        <v>69</v>
      </c>
      <c r="D5555" s="0" t="n">
        <v>69</v>
      </c>
      <c r="E5555" s="0" t="n">
        <v>26</v>
      </c>
      <c r="F5555" s="1" t="n">
        <f aca="false">COUNTIF($A5555:$E5555,A5555)-1</f>
        <v>1</v>
      </c>
      <c r="G5555" s="1" t="n">
        <f aca="false">COUNTIF($A5555:$E5555,B5555)-1</f>
        <v>0</v>
      </c>
      <c r="H5555" s="1" t="n">
        <f aca="false">COUNTIF($A5555:$E5555,C5555)-1</f>
        <v>1</v>
      </c>
      <c r="I5555" s="1" t="n">
        <f aca="false">COUNTIF($A5555:$E5555,D5555)-1</f>
        <v>1</v>
      </c>
      <c r="J5555" s="1" t="n">
        <f aca="false">COUNTIF($A5555:$E5555,E5555)-1</f>
        <v>1</v>
      </c>
      <c r="K5555" s="2" t="n">
        <f aca="false">SUMPRODUCT(A5555:E5555,F5555:J5555)</f>
        <v>190</v>
      </c>
      <c r="L5555" s="3" t="n">
        <f aca="false">SUM(A5555:E5555)-K5555</f>
        <v>77</v>
      </c>
      <c r="M5555" s="0" t="n">
        <f aca="false">IF(AND(SUM(F5555:J5555)=2,K5555&lt;L5555),1,0)</f>
        <v>0</v>
      </c>
      <c r="O5555" s="0" t="n">
        <f aca="false">IF(AND(SUM(F5555:J5555)=2,K5555&gt;L5555),1,0)</f>
        <v>0</v>
      </c>
    </row>
    <row r="5556" customFormat="false" ht="15" hidden="false" customHeight="false" outlineLevel="0" collapsed="false">
      <c r="A5556" s="0" t="n">
        <v>67</v>
      </c>
      <c r="B5556" s="0" t="n">
        <v>40</v>
      </c>
      <c r="C5556" s="0" t="n">
        <v>27</v>
      </c>
      <c r="D5556" s="0" t="n">
        <v>68</v>
      </c>
      <c r="E5556" s="0" t="n">
        <v>90</v>
      </c>
      <c r="F5556" s="1" t="n">
        <f aca="false">COUNTIF($A5556:$E5556,A5556)-1</f>
        <v>0</v>
      </c>
      <c r="G5556" s="1" t="n">
        <f aca="false">COUNTIF($A5556:$E5556,B5556)-1</f>
        <v>0</v>
      </c>
      <c r="H5556" s="1" t="n">
        <f aca="false">COUNTIF($A5556:$E5556,C5556)-1</f>
        <v>0</v>
      </c>
      <c r="I5556" s="1" t="n">
        <f aca="false">COUNTIF($A5556:$E5556,D5556)-1</f>
        <v>0</v>
      </c>
      <c r="J5556" s="1" t="n">
        <f aca="false">COUNTIF($A5556:$E5556,E5556)-1</f>
        <v>0</v>
      </c>
      <c r="K5556" s="2" t="n">
        <f aca="false">SUMPRODUCT(A5556:E5556,F5556:J5556)</f>
        <v>0</v>
      </c>
      <c r="L5556" s="3" t="n">
        <f aca="false">SUM(A5556:E5556)-K5556</f>
        <v>292</v>
      </c>
      <c r="M5556" s="0" t="n">
        <f aca="false">IF(AND(SUM(F5556:J5556)=2,K5556&lt;L5556),1,0)</f>
        <v>0</v>
      </c>
      <c r="O5556" s="0" t="n">
        <f aca="false">IF(AND(SUM(F5556:J5556)=2,K5556&gt;L5556),1,0)</f>
        <v>0</v>
      </c>
    </row>
    <row r="5557" customFormat="false" ht="15" hidden="false" customHeight="false" outlineLevel="0" collapsed="false">
      <c r="A5557" s="0" t="n">
        <v>50</v>
      </c>
      <c r="B5557" s="0" t="n">
        <v>20</v>
      </c>
      <c r="C5557" s="0" t="n">
        <v>45</v>
      </c>
      <c r="D5557" s="0" t="n">
        <v>45</v>
      </c>
      <c r="E5557" s="0" t="n">
        <v>45</v>
      </c>
      <c r="F5557" s="1" t="n">
        <f aca="false">COUNTIF($A5557:$E5557,A5557)-1</f>
        <v>0</v>
      </c>
      <c r="G5557" s="1" t="n">
        <f aca="false">COUNTIF($A5557:$E5557,B5557)-1</f>
        <v>0</v>
      </c>
      <c r="H5557" s="1" t="n">
        <f aca="false">COUNTIF($A5557:$E5557,C5557)-1</f>
        <v>2</v>
      </c>
      <c r="I5557" s="1" t="n">
        <f aca="false">COUNTIF($A5557:$E5557,D5557)-1</f>
        <v>2</v>
      </c>
      <c r="J5557" s="1" t="n">
        <f aca="false">COUNTIF($A5557:$E5557,E5557)-1</f>
        <v>2</v>
      </c>
      <c r="K5557" s="2" t="n">
        <f aca="false">SUMPRODUCT(A5557:E5557,F5557:J5557)</f>
        <v>270</v>
      </c>
      <c r="L5557" s="3" t="n">
        <f aca="false">SUM(A5557:E5557)-K5557</f>
        <v>-65</v>
      </c>
      <c r="M5557" s="0" t="n">
        <f aca="false">IF(AND(SUM(F5557:J5557)=2,K5557&lt;L5557),1,0)</f>
        <v>0</v>
      </c>
      <c r="O5557" s="0" t="n">
        <f aca="false">IF(AND(SUM(F5557:J5557)=2,K5557&gt;L5557),1,0)</f>
        <v>0</v>
      </c>
    </row>
    <row r="5558" customFormat="false" ht="15" hidden="false" customHeight="false" outlineLevel="0" collapsed="false">
      <c r="A5558" s="0" t="n">
        <v>76</v>
      </c>
      <c r="B5558" s="0" t="n">
        <v>76</v>
      </c>
      <c r="C5558" s="0" t="n">
        <v>98</v>
      </c>
      <c r="D5558" s="0" t="n">
        <v>63</v>
      </c>
      <c r="E5558" s="0" t="n">
        <v>64</v>
      </c>
      <c r="F5558" s="1" t="n">
        <f aca="false">COUNTIF($A5558:$E5558,A5558)-1</f>
        <v>1</v>
      </c>
      <c r="G5558" s="1" t="n">
        <f aca="false">COUNTIF($A5558:$E5558,B5558)-1</f>
        <v>1</v>
      </c>
      <c r="H5558" s="1" t="n">
        <f aca="false">COUNTIF($A5558:$E5558,C5558)-1</f>
        <v>0</v>
      </c>
      <c r="I5558" s="1" t="n">
        <f aca="false">COUNTIF($A5558:$E5558,D5558)-1</f>
        <v>0</v>
      </c>
      <c r="J5558" s="1" t="n">
        <f aca="false">COUNTIF($A5558:$E5558,E5558)-1</f>
        <v>0</v>
      </c>
      <c r="K5558" s="2" t="n">
        <f aca="false">SUMPRODUCT(A5558:E5558,F5558:J5558)</f>
        <v>152</v>
      </c>
      <c r="L5558" s="3" t="n">
        <f aca="false">SUM(A5558:E5558)-K5558</f>
        <v>225</v>
      </c>
      <c r="M5558" s="0" t="n">
        <f aca="false">IF(AND(SUM(F5558:J5558)=2,K5558&lt;L5558),1,0)</f>
        <v>1</v>
      </c>
      <c r="O5558" s="0" t="n">
        <f aca="false">IF(AND(SUM(F5558:J5558)=2,K5558&gt;L5558),1,0)</f>
        <v>0</v>
      </c>
    </row>
    <row r="5559" customFormat="false" ht="15" hidden="false" customHeight="false" outlineLevel="0" collapsed="false">
      <c r="A5559" s="0" t="n">
        <v>90</v>
      </c>
      <c r="B5559" s="0" t="n">
        <v>26</v>
      </c>
      <c r="C5559" s="0" t="n">
        <v>61</v>
      </c>
      <c r="D5559" s="0" t="n">
        <v>64</v>
      </c>
      <c r="E5559" s="0" t="n">
        <v>90</v>
      </c>
      <c r="F5559" s="1" t="n">
        <f aca="false">COUNTIF($A5559:$E5559,A5559)-1</f>
        <v>1</v>
      </c>
      <c r="G5559" s="1" t="n">
        <f aca="false">COUNTIF($A5559:$E5559,B5559)-1</f>
        <v>0</v>
      </c>
      <c r="H5559" s="1" t="n">
        <f aca="false">COUNTIF($A5559:$E5559,C5559)-1</f>
        <v>0</v>
      </c>
      <c r="I5559" s="1" t="n">
        <f aca="false">COUNTIF($A5559:$E5559,D5559)-1</f>
        <v>0</v>
      </c>
      <c r="J5559" s="1" t="n">
        <f aca="false">COUNTIF($A5559:$E5559,E5559)-1</f>
        <v>1</v>
      </c>
      <c r="K5559" s="2" t="n">
        <f aca="false">SUMPRODUCT(A5559:E5559,F5559:J5559)</f>
        <v>180</v>
      </c>
      <c r="L5559" s="3" t="n">
        <f aca="false">SUM(A5559:E5559)-K5559</f>
        <v>151</v>
      </c>
      <c r="M5559" s="0" t="n">
        <f aca="false">IF(AND(SUM(F5559:J5559)=2,K5559&lt;L5559),1,0)</f>
        <v>0</v>
      </c>
      <c r="O5559" s="0" t="n">
        <f aca="false">IF(AND(SUM(F5559:J5559)=2,K5559&gt;L5559),1,0)</f>
        <v>1</v>
      </c>
    </row>
    <row r="5560" customFormat="false" ht="15" hidden="false" customHeight="false" outlineLevel="0" collapsed="false">
      <c r="A5560" s="0" t="n">
        <v>89</v>
      </c>
      <c r="B5560" s="0" t="n">
        <v>89</v>
      </c>
      <c r="C5560" s="0" t="n">
        <v>83</v>
      </c>
      <c r="D5560" s="0" t="n">
        <v>79</v>
      </c>
      <c r="E5560" s="0" t="n">
        <v>89</v>
      </c>
      <c r="F5560" s="1" t="n">
        <f aca="false">COUNTIF($A5560:$E5560,A5560)-1</f>
        <v>2</v>
      </c>
      <c r="G5560" s="1" t="n">
        <f aca="false">COUNTIF($A5560:$E5560,B5560)-1</f>
        <v>2</v>
      </c>
      <c r="H5560" s="1" t="n">
        <f aca="false">COUNTIF($A5560:$E5560,C5560)-1</f>
        <v>0</v>
      </c>
      <c r="I5560" s="1" t="n">
        <f aca="false">COUNTIF($A5560:$E5560,D5560)-1</f>
        <v>0</v>
      </c>
      <c r="J5560" s="1" t="n">
        <f aca="false">COUNTIF($A5560:$E5560,E5560)-1</f>
        <v>2</v>
      </c>
      <c r="K5560" s="2" t="n">
        <f aca="false">SUMPRODUCT(A5560:E5560,F5560:J5560)</f>
        <v>534</v>
      </c>
      <c r="L5560" s="3" t="n">
        <f aca="false">SUM(A5560:E5560)-K5560</f>
        <v>-105</v>
      </c>
      <c r="M5560" s="0" t="n">
        <f aca="false">IF(AND(SUM(F5560:J5560)=2,K5560&lt;L5560),1,0)</f>
        <v>0</v>
      </c>
      <c r="O5560" s="0" t="n">
        <f aca="false">IF(AND(SUM(F5560:J5560)=2,K5560&gt;L5560),1,0)</f>
        <v>0</v>
      </c>
    </row>
    <row r="5561" customFormat="false" ht="15" hidden="false" customHeight="false" outlineLevel="0" collapsed="false">
      <c r="A5561" s="0" t="n">
        <v>83</v>
      </c>
      <c r="B5561" s="0" t="n">
        <v>42</v>
      </c>
      <c r="C5561" s="0" t="n">
        <v>91</v>
      </c>
      <c r="D5561" s="0" t="n">
        <v>42</v>
      </c>
      <c r="E5561" s="0" t="n">
        <v>20</v>
      </c>
      <c r="F5561" s="1" t="n">
        <f aca="false">COUNTIF($A5561:$E5561,A5561)-1</f>
        <v>0</v>
      </c>
      <c r="G5561" s="1" t="n">
        <f aca="false">COUNTIF($A5561:$E5561,B5561)-1</f>
        <v>1</v>
      </c>
      <c r="H5561" s="1" t="n">
        <f aca="false">COUNTIF($A5561:$E5561,C5561)-1</f>
        <v>0</v>
      </c>
      <c r="I5561" s="1" t="n">
        <f aca="false">COUNTIF($A5561:$E5561,D5561)-1</f>
        <v>1</v>
      </c>
      <c r="J5561" s="1" t="n">
        <f aca="false">COUNTIF($A5561:$E5561,E5561)-1</f>
        <v>0</v>
      </c>
      <c r="K5561" s="2" t="n">
        <f aca="false">SUMPRODUCT(A5561:E5561,F5561:J5561)</f>
        <v>84</v>
      </c>
      <c r="L5561" s="3" t="n">
        <f aca="false">SUM(A5561:E5561)-K5561</f>
        <v>194</v>
      </c>
      <c r="M5561" s="0" t="n">
        <f aca="false">IF(AND(SUM(F5561:J5561)=2,K5561&lt;L5561),1,0)</f>
        <v>1</v>
      </c>
      <c r="O5561" s="0" t="n">
        <f aca="false">IF(AND(SUM(F5561:J5561)=2,K5561&gt;L5561),1,0)</f>
        <v>0</v>
      </c>
    </row>
    <row r="5562" customFormat="false" ht="15" hidden="false" customHeight="false" outlineLevel="0" collapsed="false">
      <c r="A5562" s="0" t="n">
        <v>52</v>
      </c>
      <c r="B5562" s="0" t="n">
        <v>88</v>
      </c>
      <c r="C5562" s="0" t="n">
        <v>51</v>
      </c>
      <c r="D5562" s="0" t="n">
        <v>41</v>
      </c>
      <c r="E5562" s="0" t="n">
        <v>52</v>
      </c>
      <c r="F5562" s="1" t="n">
        <f aca="false">COUNTIF($A5562:$E5562,A5562)-1</f>
        <v>1</v>
      </c>
      <c r="G5562" s="1" t="n">
        <f aca="false">COUNTIF($A5562:$E5562,B5562)-1</f>
        <v>0</v>
      </c>
      <c r="H5562" s="1" t="n">
        <f aca="false">COUNTIF($A5562:$E5562,C5562)-1</f>
        <v>0</v>
      </c>
      <c r="I5562" s="1" t="n">
        <f aca="false">COUNTIF($A5562:$E5562,D5562)-1</f>
        <v>0</v>
      </c>
      <c r="J5562" s="1" t="n">
        <f aca="false">COUNTIF($A5562:$E5562,E5562)-1</f>
        <v>1</v>
      </c>
      <c r="K5562" s="2" t="n">
        <f aca="false">SUMPRODUCT(A5562:E5562,F5562:J5562)</f>
        <v>104</v>
      </c>
      <c r="L5562" s="3" t="n">
        <f aca="false">SUM(A5562:E5562)-K5562</f>
        <v>180</v>
      </c>
      <c r="M5562" s="0" t="n">
        <f aca="false">IF(AND(SUM(F5562:J5562)=2,K5562&lt;L5562),1,0)</f>
        <v>1</v>
      </c>
      <c r="O5562" s="0" t="n">
        <f aca="false">IF(AND(SUM(F5562:J5562)=2,K5562&gt;L5562),1,0)</f>
        <v>0</v>
      </c>
    </row>
    <row r="5563" customFormat="false" ht="15" hidden="false" customHeight="false" outlineLevel="0" collapsed="false">
      <c r="A5563" s="0" t="n">
        <v>53</v>
      </c>
      <c r="B5563" s="0" t="n">
        <v>59</v>
      </c>
      <c r="C5563" s="0" t="n">
        <v>70</v>
      </c>
      <c r="D5563" s="0" t="n">
        <v>53</v>
      </c>
      <c r="E5563" s="0" t="n">
        <v>70</v>
      </c>
      <c r="F5563" s="1" t="n">
        <f aca="false">COUNTIF($A5563:$E5563,A5563)-1</f>
        <v>1</v>
      </c>
      <c r="G5563" s="1" t="n">
        <f aca="false">COUNTIF($A5563:$E5563,B5563)-1</f>
        <v>0</v>
      </c>
      <c r="H5563" s="1" t="n">
        <f aca="false">COUNTIF($A5563:$E5563,C5563)-1</f>
        <v>1</v>
      </c>
      <c r="I5563" s="1" t="n">
        <f aca="false">COUNTIF($A5563:$E5563,D5563)-1</f>
        <v>1</v>
      </c>
      <c r="J5563" s="1" t="n">
        <f aca="false">COUNTIF($A5563:$E5563,E5563)-1</f>
        <v>1</v>
      </c>
      <c r="K5563" s="2" t="n">
        <f aca="false">SUMPRODUCT(A5563:E5563,F5563:J5563)</f>
        <v>246</v>
      </c>
      <c r="L5563" s="3" t="n">
        <f aca="false">SUM(A5563:E5563)-K5563</f>
        <v>59</v>
      </c>
      <c r="M5563" s="0" t="n">
        <f aca="false">IF(AND(SUM(F5563:J5563)=2,K5563&lt;L5563),1,0)</f>
        <v>0</v>
      </c>
      <c r="O5563" s="0" t="n">
        <f aca="false">IF(AND(SUM(F5563:J5563)=2,K5563&gt;L5563),1,0)</f>
        <v>0</v>
      </c>
    </row>
    <row r="5564" customFormat="false" ht="15" hidden="false" customHeight="false" outlineLevel="0" collapsed="false">
      <c r="A5564" s="0" t="n">
        <v>60</v>
      </c>
      <c r="B5564" s="0" t="n">
        <v>85</v>
      </c>
      <c r="C5564" s="0" t="n">
        <v>14</v>
      </c>
      <c r="D5564" s="0" t="n">
        <v>97</v>
      </c>
      <c r="E5564" s="0" t="n">
        <v>68</v>
      </c>
      <c r="F5564" s="1" t="n">
        <f aca="false">COUNTIF($A5564:$E5564,A5564)-1</f>
        <v>0</v>
      </c>
      <c r="G5564" s="1" t="n">
        <f aca="false">COUNTIF($A5564:$E5564,B5564)-1</f>
        <v>0</v>
      </c>
      <c r="H5564" s="1" t="n">
        <f aca="false">COUNTIF($A5564:$E5564,C5564)-1</f>
        <v>0</v>
      </c>
      <c r="I5564" s="1" t="n">
        <f aca="false">COUNTIF($A5564:$E5564,D5564)-1</f>
        <v>0</v>
      </c>
      <c r="J5564" s="1" t="n">
        <f aca="false">COUNTIF($A5564:$E5564,E5564)-1</f>
        <v>0</v>
      </c>
      <c r="K5564" s="2" t="n">
        <f aca="false">SUMPRODUCT(A5564:E5564,F5564:J5564)</f>
        <v>0</v>
      </c>
      <c r="L5564" s="3" t="n">
        <f aca="false">SUM(A5564:E5564)-K5564</f>
        <v>324</v>
      </c>
      <c r="M5564" s="0" t="n">
        <f aca="false">IF(AND(SUM(F5564:J5564)=2,K5564&lt;L5564),1,0)</f>
        <v>0</v>
      </c>
      <c r="O5564" s="0" t="n">
        <f aca="false">IF(AND(SUM(F5564:J5564)=2,K5564&gt;L5564),1,0)</f>
        <v>0</v>
      </c>
    </row>
    <row r="5565" customFormat="false" ht="15" hidden="false" customHeight="false" outlineLevel="0" collapsed="false">
      <c r="A5565" s="0" t="n">
        <v>36</v>
      </c>
      <c r="B5565" s="0" t="n">
        <v>63</v>
      </c>
      <c r="C5565" s="0" t="n">
        <v>95</v>
      </c>
      <c r="D5565" s="0" t="n">
        <v>96</v>
      </c>
      <c r="E5565" s="0" t="n">
        <v>20</v>
      </c>
      <c r="F5565" s="1" t="n">
        <f aca="false">COUNTIF($A5565:$E5565,A5565)-1</f>
        <v>0</v>
      </c>
      <c r="G5565" s="1" t="n">
        <f aca="false">COUNTIF($A5565:$E5565,B5565)-1</f>
        <v>0</v>
      </c>
      <c r="H5565" s="1" t="n">
        <f aca="false">COUNTIF($A5565:$E5565,C5565)-1</f>
        <v>0</v>
      </c>
      <c r="I5565" s="1" t="n">
        <f aca="false">COUNTIF($A5565:$E5565,D5565)-1</f>
        <v>0</v>
      </c>
      <c r="J5565" s="1" t="n">
        <f aca="false">COUNTIF($A5565:$E5565,E5565)-1</f>
        <v>0</v>
      </c>
      <c r="K5565" s="2" t="n">
        <f aca="false">SUMPRODUCT(A5565:E5565,F5565:J5565)</f>
        <v>0</v>
      </c>
      <c r="L5565" s="3" t="n">
        <f aca="false">SUM(A5565:E5565)-K5565</f>
        <v>310</v>
      </c>
      <c r="M5565" s="0" t="n">
        <f aca="false">IF(AND(SUM(F5565:J5565)=2,K5565&lt;L5565),1,0)</f>
        <v>0</v>
      </c>
      <c r="O5565" s="0" t="n">
        <f aca="false">IF(AND(SUM(F5565:J5565)=2,K5565&gt;L5565),1,0)</f>
        <v>0</v>
      </c>
    </row>
    <row r="5566" customFormat="false" ht="15" hidden="false" customHeight="false" outlineLevel="0" collapsed="false">
      <c r="A5566" s="0" t="n">
        <v>13</v>
      </c>
      <c r="B5566" s="0" t="n">
        <v>64</v>
      </c>
      <c r="C5566" s="0" t="n">
        <v>99</v>
      </c>
      <c r="D5566" s="0" t="n">
        <v>13</v>
      </c>
      <c r="E5566" s="0" t="n">
        <v>99</v>
      </c>
      <c r="F5566" s="1" t="n">
        <f aca="false">COUNTIF($A5566:$E5566,A5566)-1</f>
        <v>1</v>
      </c>
      <c r="G5566" s="1" t="n">
        <f aca="false">COUNTIF($A5566:$E5566,B5566)-1</f>
        <v>0</v>
      </c>
      <c r="H5566" s="1" t="n">
        <f aca="false">COUNTIF($A5566:$E5566,C5566)-1</f>
        <v>1</v>
      </c>
      <c r="I5566" s="1" t="n">
        <f aca="false">COUNTIF($A5566:$E5566,D5566)-1</f>
        <v>1</v>
      </c>
      <c r="J5566" s="1" t="n">
        <f aca="false">COUNTIF($A5566:$E5566,E5566)-1</f>
        <v>1</v>
      </c>
      <c r="K5566" s="2" t="n">
        <f aca="false">SUMPRODUCT(A5566:E5566,F5566:J5566)</f>
        <v>224</v>
      </c>
      <c r="L5566" s="3" t="n">
        <f aca="false">SUM(A5566:E5566)-K5566</f>
        <v>64</v>
      </c>
      <c r="M5566" s="0" t="n">
        <f aca="false">IF(AND(SUM(F5566:J5566)=2,K5566&lt;L5566),1,0)</f>
        <v>0</v>
      </c>
      <c r="O5566" s="0" t="n">
        <f aca="false">IF(AND(SUM(F5566:J5566)=2,K5566&gt;L5566),1,0)</f>
        <v>0</v>
      </c>
    </row>
    <row r="5567" customFormat="false" ht="15" hidden="false" customHeight="false" outlineLevel="0" collapsed="false">
      <c r="A5567" s="0" t="n">
        <v>34</v>
      </c>
      <c r="B5567" s="0" t="n">
        <v>43</v>
      </c>
      <c r="C5567" s="0" t="n">
        <v>29</v>
      </c>
      <c r="D5567" s="0" t="n">
        <v>29</v>
      </c>
      <c r="E5567" s="0" t="n">
        <v>34</v>
      </c>
      <c r="F5567" s="1" t="n">
        <f aca="false">COUNTIF($A5567:$E5567,A5567)-1</f>
        <v>1</v>
      </c>
      <c r="G5567" s="1" t="n">
        <f aca="false">COUNTIF($A5567:$E5567,B5567)-1</f>
        <v>0</v>
      </c>
      <c r="H5567" s="1" t="n">
        <f aca="false">COUNTIF($A5567:$E5567,C5567)-1</f>
        <v>1</v>
      </c>
      <c r="I5567" s="1" t="n">
        <f aca="false">COUNTIF($A5567:$E5567,D5567)-1</f>
        <v>1</v>
      </c>
      <c r="J5567" s="1" t="n">
        <f aca="false">COUNTIF($A5567:$E5567,E5567)-1</f>
        <v>1</v>
      </c>
      <c r="K5567" s="2" t="n">
        <f aca="false">SUMPRODUCT(A5567:E5567,F5567:J5567)</f>
        <v>126</v>
      </c>
      <c r="L5567" s="3" t="n">
        <f aca="false">SUM(A5567:E5567)-K5567</f>
        <v>43</v>
      </c>
      <c r="M5567" s="0" t="n">
        <f aca="false">IF(AND(SUM(F5567:J5567)=2,K5567&lt;L5567),1,0)</f>
        <v>0</v>
      </c>
      <c r="O5567" s="0" t="n">
        <f aca="false">IF(AND(SUM(F5567:J5567)=2,K5567&gt;L5567),1,0)</f>
        <v>0</v>
      </c>
    </row>
    <row r="5568" customFormat="false" ht="15" hidden="false" customHeight="false" outlineLevel="0" collapsed="false">
      <c r="A5568" s="0" t="n">
        <v>64</v>
      </c>
      <c r="B5568" s="0" t="n">
        <v>69</v>
      </c>
      <c r="C5568" s="0" t="n">
        <v>98</v>
      </c>
      <c r="D5568" s="0" t="n">
        <v>45</v>
      </c>
      <c r="E5568" s="0" t="n">
        <v>24</v>
      </c>
      <c r="F5568" s="1" t="n">
        <f aca="false">COUNTIF($A5568:$E5568,A5568)-1</f>
        <v>0</v>
      </c>
      <c r="G5568" s="1" t="n">
        <f aca="false">COUNTIF($A5568:$E5568,B5568)-1</f>
        <v>0</v>
      </c>
      <c r="H5568" s="1" t="n">
        <f aca="false">COUNTIF($A5568:$E5568,C5568)-1</f>
        <v>0</v>
      </c>
      <c r="I5568" s="1" t="n">
        <f aca="false">COUNTIF($A5568:$E5568,D5568)-1</f>
        <v>0</v>
      </c>
      <c r="J5568" s="1" t="n">
        <f aca="false">COUNTIF($A5568:$E5568,E5568)-1</f>
        <v>0</v>
      </c>
      <c r="K5568" s="2" t="n">
        <f aca="false">SUMPRODUCT(A5568:E5568,F5568:J5568)</f>
        <v>0</v>
      </c>
      <c r="L5568" s="3" t="n">
        <f aca="false">SUM(A5568:E5568)-K5568</f>
        <v>300</v>
      </c>
      <c r="M5568" s="0" t="n">
        <f aca="false">IF(AND(SUM(F5568:J5568)=2,K5568&lt;L5568),1,0)</f>
        <v>0</v>
      </c>
      <c r="O5568" s="0" t="n">
        <f aca="false">IF(AND(SUM(F5568:J5568)=2,K5568&gt;L5568),1,0)</f>
        <v>0</v>
      </c>
    </row>
    <row r="5569" customFormat="false" ht="15" hidden="false" customHeight="false" outlineLevel="0" collapsed="false">
      <c r="A5569" s="0" t="n">
        <v>82</v>
      </c>
      <c r="B5569" s="0" t="n">
        <v>49</v>
      </c>
      <c r="C5569" s="0" t="n">
        <v>53</v>
      </c>
      <c r="D5569" s="0" t="n">
        <v>53</v>
      </c>
      <c r="E5569" s="0" t="n">
        <v>53</v>
      </c>
      <c r="F5569" s="1" t="n">
        <f aca="false">COUNTIF($A5569:$E5569,A5569)-1</f>
        <v>0</v>
      </c>
      <c r="G5569" s="1" t="n">
        <f aca="false">COUNTIF($A5569:$E5569,B5569)-1</f>
        <v>0</v>
      </c>
      <c r="H5569" s="1" t="n">
        <f aca="false">COUNTIF($A5569:$E5569,C5569)-1</f>
        <v>2</v>
      </c>
      <c r="I5569" s="1" t="n">
        <f aca="false">COUNTIF($A5569:$E5569,D5569)-1</f>
        <v>2</v>
      </c>
      <c r="J5569" s="1" t="n">
        <f aca="false">COUNTIF($A5569:$E5569,E5569)-1</f>
        <v>2</v>
      </c>
      <c r="K5569" s="2" t="n">
        <f aca="false">SUMPRODUCT(A5569:E5569,F5569:J5569)</f>
        <v>318</v>
      </c>
      <c r="L5569" s="3" t="n">
        <f aca="false">SUM(A5569:E5569)-K5569</f>
        <v>-28</v>
      </c>
      <c r="M5569" s="0" t="n">
        <f aca="false">IF(AND(SUM(F5569:J5569)=2,K5569&lt;L5569),1,0)</f>
        <v>0</v>
      </c>
      <c r="O5569" s="0" t="n">
        <f aca="false">IF(AND(SUM(F5569:J5569)=2,K5569&gt;L5569),1,0)</f>
        <v>0</v>
      </c>
    </row>
    <row r="5570" customFormat="false" ht="15" hidden="false" customHeight="false" outlineLevel="0" collapsed="false">
      <c r="A5570" s="0" t="n">
        <v>60</v>
      </c>
      <c r="B5570" s="0" t="n">
        <v>22</v>
      </c>
      <c r="C5570" s="0" t="n">
        <v>60</v>
      </c>
      <c r="D5570" s="0" t="n">
        <v>60</v>
      </c>
      <c r="E5570" s="0" t="n">
        <v>86</v>
      </c>
      <c r="F5570" s="1" t="n">
        <f aca="false">COUNTIF($A5570:$E5570,A5570)-1</f>
        <v>2</v>
      </c>
      <c r="G5570" s="1" t="n">
        <f aca="false">COUNTIF($A5570:$E5570,B5570)-1</f>
        <v>0</v>
      </c>
      <c r="H5570" s="1" t="n">
        <f aca="false">COUNTIF($A5570:$E5570,C5570)-1</f>
        <v>2</v>
      </c>
      <c r="I5570" s="1" t="n">
        <f aca="false">COUNTIF($A5570:$E5570,D5570)-1</f>
        <v>2</v>
      </c>
      <c r="J5570" s="1" t="n">
        <f aca="false">COUNTIF($A5570:$E5570,E5570)-1</f>
        <v>0</v>
      </c>
      <c r="K5570" s="2" t="n">
        <f aca="false">SUMPRODUCT(A5570:E5570,F5570:J5570)</f>
        <v>360</v>
      </c>
      <c r="L5570" s="3" t="n">
        <f aca="false">SUM(A5570:E5570)-K5570</f>
        <v>-72</v>
      </c>
      <c r="M5570" s="0" t="n">
        <f aca="false">IF(AND(SUM(F5570:J5570)=2,K5570&lt;L5570),1,0)</f>
        <v>0</v>
      </c>
      <c r="O5570" s="0" t="n">
        <f aca="false">IF(AND(SUM(F5570:J5570)=2,K5570&gt;L5570),1,0)</f>
        <v>0</v>
      </c>
    </row>
    <row r="5571" customFormat="false" ht="15" hidden="false" customHeight="false" outlineLevel="0" collapsed="false">
      <c r="A5571" s="0" t="n">
        <v>84</v>
      </c>
      <c r="B5571" s="0" t="n">
        <v>77</v>
      </c>
      <c r="C5571" s="0" t="n">
        <v>77</v>
      </c>
      <c r="D5571" s="0" t="n">
        <v>82</v>
      </c>
      <c r="E5571" s="0" t="n">
        <v>73</v>
      </c>
      <c r="F5571" s="1" t="n">
        <f aca="false">COUNTIF($A5571:$E5571,A5571)-1</f>
        <v>0</v>
      </c>
      <c r="G5571" s="1" t="n">
        <f aca="false">COUNTIF($A5571:$E5571,B5571)-1</f>
        <v>1</v>
      </c>
      <c r="H5571" s="1" t="n">
        <f aca="false">COUNTIF($A5571:$E5571,C5571)-1</f>
        <v>1</v>
      </c>
      <c r="I5571" s="1" t="n">
        <f aca="false">COUNTIF($A5571:$E5571,D5571)-1</f>
        <v>0</v>
      </c>
      <c r="J5571" s="1" t="n">
        <f aca="false">COUNTIF($A5571:$E5571,E5571)-1</f>
        <v>0</v>
      </c>
      <c r="K5571" s="2" t="n">
        <f aca="false">SUMPRODUCT(A5571:E5571,F5571:J5571)</f>
        <v>154</v>
      </c>
      <c r="L5571" s="3" t="n">
        <f aca="false">SUM(A5571:E5571)-K5571</f>
        <v>239</v>
      </c>
      <c r="M5571" s="0" t="n">
        <f aca="false">IF(AND(SUM(F5571:J5571)=2,K5571&lt;L5571),1,0)</f>
        <v>1</v>
      </c>
      <c r="O5571" s="0" t="n">
        <f aca="false">IF(AND(SUM(F5571:J5571)=2,K5571&gt;L5571),1,0)</f>
        <v>0</v>
      </c>
    </row>
    <row r="5572" customFormat="false" ht="15" hidden="false" customHeight="false" outlineLevel="0" collapsed="false">
      <c r="A5572" s="0" t="n">
        <v>78</v>
      </c>
      <c r="B5572" s="0" t="n">
        <v>47</v>
      </c>
      <c r="C5572" s="0" t="n">
        <v>47</v>
      </c>
      <c r="D5572" s="0" t="n">
        <v>42</v>
      </c>
      <c r="E5572" s="0" t="n">
        <v>42</v>
      </c>
      <c r="F5572" s="1" t="n">
        <f aca="false">COUNTIF($A5572:$E5572,A5572)-1</f>
        <v>0</v>
      </c>
      <c r="G5572" s="1" t="n">
        <f aca="false">COUNTIF($A5572:$E5572,B5572)-1</f>
        <v>1</v>
      </c>
      <c r="H5572" s="1" t="n">
        <f aca="false">COUNTIF($A5572:$E5572,C5572)-1</f>
        <v>1</v>
      </c>
      <c r="I5572" s="1" t="n">
        <f aca="false">COUNTIF($A5572:$E5572,D5572)-1</f>
        <v>1</v>
      </c>
      <c r="J5572" s="1" t="n">
        <f aca="false">COUNTIF($A5572:$E5572,E5572)-1</f>
        <v>1</v>
      </c>
      <c r="K5572" s="2" t="n">
        <f aca="false">SUMPRODUCT(A5572:E5572,F5572:J5572)</f>
        <v>178</v>
      </c>
      <c r="L5572" s="3" t="n">
        <f aca="false">SUM(A5572:E5572)-K5572</f>
        <v>78</v>
      </c>
      <c r="M5572" s="0" t="n">
        <f aca="false">IF(AND(SUM(F5572:J5572)=2,K5572&lt;L5572),1,0)</f>
        <v>0</v>
      </c>
      <c r="O5572" s="0" t="n">
        <f aca="false">IF(AND(SUM(F5572:J5572)=2,K5572&gt;L5572),1,0)</f>
        <v>0</v>
      </c>
    </row>
    <row r="5573" customFormat="false" ht="15" hidden="false" customHeight="false" outlineLevel="0" collapsed="false">
      <c r="A5573" s="0" t="n">
        <v>50</v>
      </c>
      <c r="B5573" s="0" t="n">
        <v>55</v>
      </c>
      <c r="C5573" s="0" t="n">
        <v>92</v>
      </c>
      <c r="D5573" s="0" t="n">
        <v>95</v>
      </c>
      <c r="E5573" s="0" t="n">
        <v>55</v>
      </c>
      <c r="F5573" s="1" t="n">
        <f aca="false">COUNTIF($A5573:$E5573,A5573)-1</f>
        <v>0</v>
      </c>
      <c r="G5573" s="1" t="n">
        <f aca="false">COUNTIF($A5573:$E5573,B5573)-1</f>
        <v>1</v>
      </c>
      <c r="H5573" s="1" t="n">
        <f aca="false">COUNTIF($A5573:$E5573,C5573)-1</f>
        <v>0</v>
      </c>
      <c r="I5573" s="1" t="n">
        <f aca="false">COUNTIF($A5573:$E5573,D5573)-1</f>
        <v>0</v>
      </c>
      <c r="J5573" s="1" t="n">
        <f aca="false">COUNTIF($A5573:$E5573,E5573)-1</f>
        <v>1</v>
      </c>
      <c r="K5573" s="2" t="n">
        <f aca="false">SUMPRODUCT(A5573:E5573,F5573:J5573)</f>
        <v>110</v>
      </c>
      <c r="L5573" s="3" t="n">
        <f aca="false">SUM(A5573:E5573)-K5573</f>
        <v>237</v>
      </c>
      <c r="M5573" s="0" t="n">
        <f aca="false">IF(AND(SUM(F5573:J5573)=2,K5573&lt;L5573),1,0)</f>
        <v>1</v>
      </c>
      <c r="O5573" s="0" t="n">
        <f aca="false">IF(AND(SUM(F5573:J5573)=2,K5573&gt;L5573),1,0)</f>
        <v>0</v>
      </c>
    </row>
    <row r="5574" customFormat="false" ht="15" hidden="false" customHeight="false" outlineLevel="0" collapsed="false">
      <c r="A5574" s="0" t="n">
        <v>98</v>
      </c>
      <c r="B5574" s="0" t="n">
        <v>67</v>
      </c>
      <c r="C5574" s="0" t="n">
        <v>22</v>
      </c>
      <c r="D5574" s="0" t="n">
        <v>84</v>
      </c>
      <c r="E5574" s="0" t="n">
        <v>29</v>
      </c>
      <c r="F5574" s="1" t="n">
        <f aca="false">COUNTIF($A5574:$E5574,A5574)-1</f>
        <v>0</v>
      </c>
      <c r="G5574" s="1" t="n">
        <f aca="false">COUNTIF($A5574:$E5574,B5574)-1</f>
        <v>0</v>
      </c>
      <c r="H5574" s="1" t="n">
        <f aca="false">COUNTIF($A5574:$E5574,C5574)-1</f>
        <v>0</v>
      </c>
      <c r="I5574" s="1" t="n">
        <f aca="false">COUNTIF($A5574:$E5574,D5574)-1</f>
        <v>0</v>
      </c>
      <c r="J5574" s="1" t="n">
        <f aca="false">COUNTIF($A5574:$E5574,E5574)-1</f>
        <v>0</v>
      </c>
      <c r="K5574" s="2" t="n">
        <f aca="false">SUMPRODUCT(A5574:E5574,F5574:J5574)</f>
        <v>0</v>
      </c>
      <c r="L5574" s="3" t="n">
        <f aca="false">SUM(A5574:E5574)-K5574</f>
        <v>300</v>
      </c>
      <c r="M5574" s="0" t="n">
        <f aca="false">IF(AND(SUM(F5574:J5574)=2,K5574&lt;L5574),1,0)</f>
        <v>0</v>
      </c>
      <c r="O5574" s="0" t="n">
        <f aca="false">IF(AND(SUM(F5574:J5574)=2,K5574&gt;L5574),1,0)</f>
        <v>0</v>
      </c>
    </row>
    <row r="5575" customFormat="false" ht="15" hidden="false" customHeight="false" outlineLevel="0" collapsed="false">
      <c r="A5575" s="0" t="n">
        <v>64</v>
      </c>
      <c r="B5575" s="0" t="n">
        <v>43</v>
      </c>
      <c r="C5575" s="0" t="n">
        <v>64</v>
      </c>
      <c r="D5575" s="0" t="n">
        <v>12</v>
      </c>
      <c r="E5575" s="0" t="n">
        <v>12</v>
      </c>
      <c r="F5575" s="1" t="n">
        <f aca="false">COUNTIF($A5575:$E5575,A5575)-1</f>
        <v>1</v>
      </c>
      <c r="G5575" s="1" t="n">
        <f aca="false">COUNTIF($A5575:$E5575,B5575)-1</f>
        <v>0</v>
      </c>
      <c r="H5575" s="1" t="n">
        <f aca="false">COUNTIF($A5575:$E5575,C5575)-1</f>
        <v>1</v>
      </c>
      <c r="I5575" s="1" t="n">
        <f aca="false">COUNTIF($A5575:$E5575,D5575)-1</f>
        <v>1</v>
      </c>
      <c r="J5575" s="1" t="n">
        <f aca="false">COUNTIF($A5575:$E5575,E5575)-1</f>
        <v>1</v>
      </c>
      <c r="K5575" s="2" t="n">
        <f aca="false">SUMPRODUCT(A5575:E5575,F5575:J5575)</f>
        <v>152</v>
      </c>
      <c r="L5575" s="3" t="n">
        <f aca="false">SUM(A5575:E5575)-K5575</f>
        <v>43</v>
      </c>
      <c r="M5575" s="0" t="n">
        <f aca="false">IF(AND(SUM(F5575:J5575)=2,K5575&lt;L5575),1,0)</f>
        <v>0</v>
      </c>
      <c r="O5575" s="0" t="n">
        <f aca="false">IF(AND(SUM(F5575:J5575)=2,K5575&gt;L5575),1,0)</f>
        <v>0</v>
      </c>
    </row>
    <row r="5576" customFormat="false" ht="15" hidden="false" customHeight="false" outlineLevel="0" collapsed="false">
      <c r="A5576" s="0" t="n">
        <v>49</v>
      </c>
      <c r="B5576" s="0" t="n">
        <v>24</v>
      </c>
      <c r="C5576" s="0" t="n">
        <v>24</v>
      </c>
      <c r="D5576" s="0" t="n">
        <v>78</v>
      </c>
      <c r="E5576" s="0" t="n">
        <v>46</v>
      </c>
      <c r="F5576" s="1" t="n">
        <f aca="false">COUNTIF($A5576:$E5576,A5576)-1</f>
        <v>0</v>
      </c>
      <c r="G5576" s="1" t="n">
        <f aca="false">COUNTIF($A5576:$E5576,B5576)-1</f>
        <v>1</v>
      </c>
      <c r="H5576" s="1" t="n">
        <f aca="false">COUNTIF($A5576:$E5576,C5576)-1</f>
        <v>1</v>
      </c>
      <c r="I5576" s="1" t="n">
        <f aca="false">COUNTIF($A5576:$E5576,D5576)-1</f>
        <v>0</v>
      </c>
      <c r="J5576" s="1" t="n">
        <f aca="false">COUNTIF($A5576:$E5576,E5576)-1</f>
        <v>0</v>
      </c>
      <c r="K5576" s="2" t="n">
        <f aca="false">SUMPRODUCT(A5576:E5576,F5576:J5576)</f>
        <v>48</v>
      </c>
      <c r="L5576" s="3" t="n">
        <f aca="false">SUM(A5576:E5576)-K5576</f>
        <v>173</v>
      </c>
      <c r="M5576" s="0" t="n">
        <f aca="false">IF(AND(SUM(F5576:J5576)=2,K5576&lt;L5576),1,0)</f>
        <v>1</v>
      </c>
      <c r="O5576" s="0" t="n">
        <f aca="false">IF(AND(SUM(F5576:J5576)=2,K5576&gt;L5576),1,0)</f>
        <v>0</v>
      </c>
    </row>
    <row r="5577" customFormat="false" ht="15" hidden="false" customHeight="false" outlineLevel="0" collapsed="false">
      <c r="A5577" s="0" t="n">
        <v>72</v>
      </c>
      <c r="B5577" s="0" t="n">
        <v>72</v>
      </c>
      <c r="C5577" s="0" t="n">
        <v>99</v>
      </c>
      <c r="D5577" s="0" t="n">
        <v>39</v>
      </c>
      <c r="E5577" s="0" t="n">
        <v>39</v>
      </c>
      <c r="F5577" s="1" t="n">
        <f aca="false">COUNTIF($A5577:$E5577,A5577)-1</f>
        <v>1</v>
      </c>
      <c r="G5577" s="1" t="n">
        <f aca="false">COUNTIF($A5577:$E5577,B5577)-1</f>
        <v>1</v>
      </c>
      <c r="H5577" s="1" t="n">
        <f aca="false">COUNTIF($A5577:$E5577,C5577)-1</f>
        <v>0</v>
      </c>
      <c r="I5577" s="1" t="n">
        <f aca="false">COUNTIF($A5577:$E5577,D5577)-1</f>
        <v>1</v>
      </c>
      <c r="J5577" s="1" t="n">
        <f aca="false">COUNTIF($A5577:$E5577,E5577)-1</f>
        <v>1</v>
      </c>
      <c r="K5577" s="2" t="n">
        <f aca="false">SUMPRODUCT(A5577:E5577,F5577:J5577)</f>
        <v>222</v>
      </c>
      <c r="L5577" s="3" t="n">
        <f aca="false">SUM(A5577:E5577)-K5577</f>
        <v>99</v>
      </c>
      <c r="M5577" s="0" t="n">
        <f aca="false">IF(AND(SUM(F5577:J5577)=2,K5577&lt;L5577),1,0)</f>
        <v>0</v>
      </c>
      <c r="O5577" s="0" t="n">
        <f aca="false">IF(AND(SUM(F5577:J5577)=2,K5577&gt;L5577),1,0)</f>
        <v>0</v>
      </c>
    </row>
    <row r="5578" customFormat="false" ht="15" hidden="false" customHeight="false" outlineLevel="0" collapsed="false">
      <c r="A5578" s="0" t="n">
        <v>54</v>
      </c>
      <c r="B5578" s="0" t="n">
        <v>54</v>
      </c>
      <c r="C5578" s="0" t="n">
        <v>49</v>
      </c>
      <c r="D5578" s="0" t="n">
        <v>35</v>
      </c>
      <c r="E5578" s="0" t="n">
        <v>49</v>
      </c>
      <c r="F5578" s="1" t="n">
        <f aca="false">COUNTIF($A5578:$E5578,A5578)-1</f>
        <v>1</v>
      </c>
      <c r="G5578" s="1" t="n">
        <f aca="false">COUNTIF($A5578:$E5578,B5578)-1</f>
        <v>1</v>
      </c>
      <c r="H5578" s="1" t="n">
        <f aca="false">COUNTIF($A5578:$E5578,C5578)-1</f>
        <v>1</v>
      </c>
      <c r="I5578" s="1" t="n">
        <f aca="false">COUNTIF($A5578:$E5578,D5578)-1</f>
        <v>0</v>
      </c>
      <c r="J5578" s="1" t="n">
        <f aca="false">COUNTIF($A5578:$E5578,E5578)-1</f>
        <v>1</v>
      </c>
      <c r="K5578" s="2" t="n">
        <f aca="false">SUMPRODUCT(A5578:E5578,F5578:J5578)</f>
        <v>206</v>
      </c>
      <c r="L5578" s="3" t="n">
        <f aca="false">SUM(A5578:E5578)-K5578</f>
        <v>35</v>
      </c>
      <c r="M5578" s="0" t="n">
        <f aca="false">IF(AND(SUM(F5578:J5578)=2,K5578&lt;L5578),1,0)</f>
        <v>0</v>
      </c>
      <c r="O5578" s="0" t="n">
        <f aca="false">IF(AND(SUM(F5578:J5578)=2,K5578&gt;L5578),1,0)</f>
        <v>0</v>
      </c>
    </row>
    <row r="5579" customFormat="false" ht="15" hidden="false" customHeight="false" outlineLevel="0" collapsed="false">
      <c r="A5579" s="0" t="n">
        <v>72</v>
      </c>
      <c r="B5579" s="0" t="n">
        <v>96</v>
      </c>
      <c r="C5579" s="0" t="n">
        <v>56</v>
      </c>
      <c r="D5579" s="0" t="n">
        <v>56</v>
      </c>
      <c r="E5579" s="0" t="n">
        <v>69</v>
      </c>
      <c r="F5579" s="1" t="n">
        <f aca="false">COUNTIF($A5579:$E5579,A5579)-1</f>
        <v>0</v>
      </c>
      <c r="G5579" s="1" t="n">
        <f aca="false">COUNTIF($A5579:$E5579,B5579)-1</f>
        <v>0</v>
      </c>
      <c r="H5579" s="1" t="n">
        <f aca="false">COUNTIF($A5579:$E5579,C5579)-1</f>
        <v>1</v>
      </c>
      <c r="I5579" s="1" t="n">
        <f aca="false">COUNTIF($A5579:$E5579,D5579)-1</f>
        <v>1</v>
      </c>
      <c r="J5579" s="1" t="n">
        <f aca="false">COUNTIF($A5579:$E5579,E5579)-1</f>
        <v>0</v>
      </c>
      <c r="K5579" s="2" t="n">
        <f aca="false">SUMPRODUCT(A5579:E5579,F5579:J5579)</f>
        <v>112</v>
      </c>
      <c r="L5579" s="3" t="n">
        <f aca="false">SUM(A5579:E5579)-K5579</f>
        <v>237</v>
      </c>
      <c r="M5579" s="0" t="n">
        <f aca="false">IF(AND(SUM(F5579:J5579)=2,K5579&lt;L5579),1,0)</f>
        <v>1</v>
      </c>
      <c r="O5579" s="0" t="n">
        <f aca="false">IF(AND(SUM(F5579:J5579)=2,K5579&gt;L5579),1,0)</f>
        <v>0</v>
      </c>
    </row>
    <row r="5580" customFormat="false" ht="15" hidden="false" customHeight="false" outlineLevel="0" collapsed="false">
      <c r="A5580" s="0" t="n">
        <v>21</v>
      </c>
      <c r="B5580" s="0" t="n">
        <v>62</v>
      </c>
      <c r="C5580" s="0" t="n">
        <v>54</v>
      </c>
      <c r="D5580" s="0" t="n">
        <v>21</v>
      </c>
      <c r="E5580" s="0" t="n">
        <v>21</v>
      </c>
      <c r="F5580" s="1" t="n">
        <f aca="false">COUNTIF($A5580:$E5580,A5580)-1</f>
        <v>2</v>
      </c>
      <c r="G5580" s="1" t="n">
        <f aca="false">COUNTIF($A5580:$E5580,B5580)-1</f>
        <v>0</v>
      </c>
      <c r="H5580" s="1" t="n">
        <f aca="false">COUNTIF($A5580:$E5580,C5580)-1</f>
        <v>0</v>
      </c>
      <c r="I5580" s="1" t="n">
        <f aca="false">COUNTIF($A5580:$E5580,D5580)-1</f>
        <v>2</v>
      </c>
      <c r="J5580" s="1" t="n">
        <f aca="false">COUNTIF($A5580:$E5580,E5580)-1</f>
        <v>2</v>
      </c>
      <c r="K5580" s="2" t="n">
        <f aca="false">SUMPRODUCT(A5580:E5580,F5580:J5580)</f>
        <v>126</v>
      </c>
      <c r="L5580" s="3" t="n">
        <f aca="false">SUM(A5580:E5580)-K5580</f>
        <v>53</v>
      </c>
      <c r="M5580" s="0" t="n">
        <f aca="false">IF(AND(SUM(F5580:J5580)=2,K5580&lt;L5580),1,0)</f>
        <v>0</v>
      </c>
      <c r="O5580" s="0" t="n">
        <f aca="false">IF(AND(SUM(F5580:J5580)=2,K5580&gt;L5580),1,0)</f>
        <v>0</v>
      </c>
    </row>
    <row r="5581" customFormat="false" ht="15" hidden="false" customHeight="false" outlineLevel="0" collapsed="false">
      <c r="A5581" s="0" t="n">
        <v>79</v>
      </c>
      <c r="B5581" s="0" t="n">
        <v>84</v>
      </c>
      <c r="C5581" s="0" t="n">
        <v>35</v>
      </c>
      <c r="D5581" s="0" t="n">
        <v>79</v>
      </c>
      <c r="E5581" s="0" t="n">
        <v>74</v>
      </c>
      <c r="F5581" s="1" t="n">
        <f aca="false">COUNTIF($A5581:$E5581,A5581)-1</f>
        <v>1</v>
      </c>
      <c r="G5581" s="1" t="n">
        <f aca="false">COUNTIF($A5581:$E5581,B5581)-1</f>
        <v>0</v>
      </c>
      <c r="H5581" s="1" t="n">
        <f aca="false">COUNTIF($A5581:$E5581,C5581)-1</f>
        <v>0</v>
      </c>
      <c r="I5581" s="1" t="n">
        <f aca="false">COUNTIF($A5581:$E5581,D5581)-1</f>
        <v>1</v>
      </c>
      <c r="J5581" s="1" t="n">
        <f aca="false">COUNTIF($A5581:$E5581,E5581)-1</f>
        <v>0</v>
      </c>
      <c r="K5581" s="2" t="n">
        <f aca="false">SUMPRODUCT(A5581:E5581,F5581:J5581)</f>
        <v>158</v>
      </c>
      <c r="L5581" s="3" t="n">
        <f aca="false">SUM(A5581:E5581)-K5581</f>
        <v>193</v>
      </c>
      <c r="M5581" s="0" t="n">
        <f aca="false">IF(AND(SUM(F5581:J5581)=2,K5581&lt;L5581),1,0)</f>
        <v>1</v>
      </c>
      <c r="O5581" s="0" t="n">
        <f aca="false">IF(AND(SUM(F5581:J5581)=2,K5581&gt;L5581),1,0)</f>
        <v>0</v>
      </c>
    </row>
    <row r="5582" customFormat="false" ht="15" hidden="false" customHeight="false" outlineLevel="0" collapsed="false">
      <c r="A5582" s="0" t="n">
        <v>95</v>
      </c>
      <c r="B5582" s="0" t="n">
        <v>42</v>
      </c>
      <c r="C5582" s="0" t="n">
        <v>42</v>
      </c>
      <c r="D5582" s="0" t="n">
        <v>95</v>
      </c>
      <c r="E5582" s="0" t="n">
        <v>97</v>
      </c>
      <c r="F5582" s="1" t="n">
        <f aca="false">COUNTIF($A5582:$E5582,A5582)-1</f>
        <v>1</v>
      </c>
      <c r="G5582" s="1" t="n">
        <f aca="false">COUNTIF($A5582:$E5582,B5582)-1</f>
        <v>1</v>
      </c>
      <c r="H5582" s="1" t="n">
        <f aca="false">COUNTIF($A5582:$E5582,C5582)-1</f>
        <v>1</v>
      </c>
      <c r="I5582" s="1" t="n">
        <f aca="false">COUNTIF($A5582:$E5582,D5582)-1</f>
        <v>1</v>
      </c>
      <c r="J5582" s="1" t="n">
        <f aca="false">COUNTIF($A5582:$E5582,E5582)-1</f>
        <v>0</v>
      </c>
      <c r="K5582" s="2" t="n">
        <f aca="false">SUMPRODUCT(A5582:E5582,F5582:J5582)</f>
        <v>274</v>
      </c>
      <c r="L5582" s="3" t="n">
        <f aca="false">SUM(A5582:E5582)-K5582</f>
        <v>97</v>
      </c>
      <c r="M5582" s="0" t="n">
        <f aca="false">IF(AND(SUM(F5582:J5582)=2,K5582&lt;L5582),1,0)</f>
        <v>0</v>
      </c>
      <c r="O5582" s="0" t="n">
        <f aca="false">IF(AND(SUM(F5582:J5582)=2,K5582&gt;L5582),1,0)</f>
        <v>0</v>
      </c>
    </row>
    <row r="5583" customFormat="false" ht="15" hidden="false" customHeight="false" outlineLevel="0" collapsed="false">
      <c r="A5583" s="0" t="n">
        <v>49</v>
      </c>
      <c r="B5583" s="0" t="n">
        <v>49</v>
      </c>
      <c r="C5583" s="0" t="n">
        <v>51</v>
      </c>
      <c r="D5583" s="0" t="n">
        <v>55</v>
      </c>
      <c r="E5583" s="0" t="n">
        <v>73</v>
      </c>
      <c r="F5583" s="1" t="n">
        <f aca="false">COUNTIF($A5583:$E5583,A5583)-1</f>
        <v>1</v>
      </c>
      <c r="G5583" s="1" t="n">
        <f aca="false">COUNTIF($A5583:$E5583,B5583)-1</f>
        <v>1</v>
      </c>
      <c r="H5583" s="1" t="n">
        <f aca="false">COUNTIF($A5583:$E5583,C5583)-1</f>
        <v>0</v>
      </c>
      <c r="I5583" s="1" t="n">
        <f aca="false">COUNTIF($A5583:$E5583,D5583)-1</f>
        <v>0</v>
      </c>
      <c r="J5583" s="1" t="n">
        <f aca="false">COUNTIF($A5583:$E5583,E5583)-1</f>
        <v>0</v>
      </c>
      <c r="K5583" s="2" t="n">
        <f aca="false">SUMPRODUCT(A5583:E5583,F5583:J5583)</f>
        <v>98</v>
      </c>
      <c r="L5583" s="3" t="n">
        <f aca="false">SUM(A5583:E5583)-K5583</f>
        <v>179</v>
      </c>
      <c r="M5583" s="0" t="n">
        <f aca="false">IF(AND(SUM(F5583:J5583)=2,K5583&lt;L5583),1,0)</f>
        <v>1</v>
      </c>
      <c r="O5583" s="0" t="n">
        <f aca="false">IF(AND(SUM(F5583:J5583)=2,K5583&gt;L5583),1,0)</f>
        <v>0</v>
      </c>
    </row>
    <row r="5584" customFormat="false" ht="15" hidden="false" customHeight="false" outlineLevel="0" collapsed="false">
      <c r="A5584" s="0" t="n">
        <v>89</v>
      </c>
      <c r="B5584" s="0" t="n">
        <v>11</v>
      </c>
      <c r="C5584" s="0" t="n">
        <v>34</v>
      </c>
      <c r="D5584" s="0" t="n">
        <v>73</v>
      </c>
      <c r="E5584" s="0" t="n">
        <v>49</v>
      </c>
      <c r="F5584" s="1" t="n">
        <f aca="false">COUNTIF($A5584:$E5584,A5584)-1</f>
        <v>0</v>
      </c>
      <c r="G5584" s="1" t="n">
        <f aca="false">COUNTIF($A5584:$E5584,B5584)-1</f>
        <v>0</v>
      </c>
      <c r="H5584" s="1" t="n">
        <f aca="false">COUNTIF($A5584:$E5584,C5584)-1</f>
        <v>0</v>
      </c>
      <c r="I5584" s="1" t="n">
        <f aca="false">COUNTIF($A5584:$E5584,D5584)-1</f>
        <v>0</v>
      </c>
      <c r="J5584" s="1" t="n">
        <f aca="false">COUNTIF($A5584:$E5584,E5584)-1</f>
        <v>0</v>
      </c>
      <c r="K5584" s="2" t="n">
        <f aca="false">SUMPRODUCT(A5584:E5584,F5584:J5584)</f>
        <v>0</v>
      </c>
      <c r="L5584" s="3" t="n">
        <f aca="false">SUM(A5584:E5584)-K5584</f>
        <v>256</v>
      </c>
      <c r="M5584" s="0" t="n">
        <f aca="false">IF(AND(SUM(F5584:J5584)=2,K5584&lt;L5584),1,0)</f>
        <v>0</v>
      </c>
      <c r="O5584" s="0" t="n">
        <f aca="false">IF(AND(SUM(F5584:J5584)=2,K5584&gt;L5584),1,0)</f>
        <v>0</v>
      </c>
    </row>
    <row r="5585" customFormat="false" ht="15" hidden="false" customHeight="false" outlineLevel="0" collapsed="false">
      <c r="A5585" s="0" t="n">
        <v>34</v>
      </c>
      <c r="B5585" s="0" t="n">
        <v>14</v>
      </c>
      <c r="C5585" s="0" t="n">
        <v>17</v>
      </c>
      <c r="D5585" s="0" t="n">
        <v>34</v>
      </c>
      <c r="E5585" s="0" t="n">
        <v>17</v>
      </c>
      <c r="F5585" s="1" t="n">
        <f aca="false">COUNTIF($A5585:$E5585,A5585)-1</f>
        <v>1</v>
      </c>
      <c r="G5585" s="1" t="n">
        <f aca="false">COUNTIF($A5585:$E5585,B5585)-1</f>
        <v>0</v>
      </c>
      <c r="H5585" s="1" t="n">
        <f aca="false">COUNTIF($A5585:$E5585,C5585)-1</f>
        <v>1</v>
      </c>
      <c r="I5585" s="1" t="n">
        <f aca="false">COUNTIF($A5585:$E5585,D5585)-1</f>
        <v>1</v>
      </c>
      <c r="J5585" s="1" t="n">
        <f aca="false">COUNTIF($A5585:$E5585,E5585)-1</f>
        <v>1</v>
      </c>
      <c r="K5585" s="2" t="n">
        <f aca="false">SUMPRODUCT(A5585:E5585,F5585:J5585)</f>
        <v>102</v>
      </c>
      <c r="L5585" s="3" t="n">
        <f aca="false">SUM(A5585:E5585)-K5585</f>
        <v>14</v>
      </c>
      <c r="M5585" s="0" t="n">
        <f aca="false">IF(AND(SUM(F5585:J5585)=2,K5585&lt;L5585),1,0)</f>
        <v>0</v>
      </c>
      <c r="O5585" s="0" t="n">
        <f aca="false">IF(AND(SUM(F5585:J5585)=2,K5585&gt;L5585),1,0)</f>
        <v>0</v>
      </c>
    </row>
    <row r="5586" customFormat="false" ht="15" hidden="false" customHeight="false" outlineLevel="0" collapsed="false">
      <c r="A5586" s="0" t="n">
        <v>61</v>
      </c>
      <c r="B5586" s="0" t="n">
        <v>86</v>
      </c>
      <c r="C5586" s="0" t="n">
        <v>82</v>
      </c>
      <c r="D5586" s="0" t="n">
        <v>26</v>
      </c>
      <c r="E5586" s="0" t="n">
        <v>66</v>
      </c>
      <c r="F5586" s="1" t="n">
        <f aca="false">COUNTIF($A5586:$E5586,A5586)-1</f>
        <v>0</v>
      </c>
      <c r="G5586" s="1" t="n">
        <f aca="false">COUNTIF($A5586:$E5586,B5586)-1</f>
        <v>0</v>
      </c>
      <c r="H5586" s="1" t="n">
        <f aca="false">COUNTIF($A5586:$E5586,C5586)-1</f>
        <v>0</v>
      </c>
      <c r="I5586" s="1" t="n">
        <f aca="false">COUNTIF($A5586:$E5586,D5586)-1</f>
        <v>0</v>
      </c>
      <c r="J5586" s="1" t="n">
        <f aca="false">COUNTIF($A5586:$E5586,E5586)-1</f>
        <v>0</v>
      </c>
      <c r="K5586" s="2" t="n">
        <f aca="false">SUMPRODUCT(A5586:E5586,F5586:J5586)</f>
        <v>0</v>
      </c>
      <c r="L5586" s="3" t="n">
        <f aca="false">SUM(A5586:E5586)-K5586</f>
        <v>321</v>
      </c>
      <c r="M5586" s="0" t="n">
        <f aca="false">IF(AND(SUM(F5586:J5586)=2,K5586&lt;L5586),1,0)</f>
        <v>0</v>
      </c>
      <c r="O5586" s="0" t="n">
        <f aca="false">IF(AND(SUM(F5586:J5586)=2,K5586&gt;L5586),1,0)</f>
        <v>0</v>
      </c>
    </row>
    <row r="5587" customFormat="false" ht="15" hidden="false" customHeight="false" outlineLevel="0" collapsed="false">
      <c r="A5587" s="0" t="n">
        <v>80</v>
      </c>
      <c r="B5587" s="0" t="n">
        <v>80</v>
      </c>
      <c r="C5587" s="0" t="n">
        <v>31</v>
      </c>
      <c r="D5587" s="0" t="n">
        <v>32</v>
      </c>
      <c r="E5587" s="0" t="n">
        <v>75</v>
      </c>
      <c r="F5587" s="1" t="n">
        <f aca="false">COUNTIF($A5587:$E5587,A5587)-1</f>
        <v>1</v>
      </c>
      <c r="G5587" s="1" t="n">
        <f aca="false">COUNTIF($A5587:$E5587,B5587)-1</f>
        <v>1</v>
      </c>
      <c r="H5587" s="1" t="n">
        <f aca="false">COUNTIF($A5587:$E5587,C5587)-1</f>
        <v>0</v>
      </c>
      <c r="I5587" s="1" t="n">
        <f aca="false">COUNTIF($A5587:$E5587,D5587)-1</f>
        <v>0</v>
      </c>
      <c r="J5587" s="1" t="n">
        <f aca="false">COUNTIF($A5587:$E5587,E5587)-1</f>
        <v>0</v>
      </c>
      <c r="K5587" s="2" t="n">
        <f aca="false">SUMPRODUCT(A5587:E5587,F5587:J5587)</f>
        <v>160</v>
      </c>
      <c r="L5587" s="3" t="n">
        <f aca="false">SUM(A5587:E5587)-K5587</f>
        <v>138</v>
      </c>
      <c r="M5587" s="0" t="n">
        <f aca="false">IF(AND(SUM(F5587:J5587)=2,K5587&lt;L5587),1,0)</f>
        <v>0</v>
      </c>
      <c r="O5587" s="0" t="n">
        <f aca="false">IF(AND(SUM(F5587:J5587)=2,K5587&gt;L5587),1,0)</f>
        <v>1</v>
      </c>
    </row>
    <row r="5588" customFormat="false" ht="15" hidden="false" customHeight="false" outlineLevel="0" collapsed="false">
      <c r="A5588" s="0" t="n">
        <v>42</v>
      </c>
      <c r="B5588" s="0" t="n">
        <v>38</v>
      </c>
      <c r="C5588" s="0" t="n">
        <v>52</v>
      </c>
      <c r="D5588" s="0" t="n">
        <v>38</v>
      </c>
      <c r="E5588" s="0" t="n">
        <v>52</v>
      </c>
      <c r="F5588" s="1" t="n">
        <f aca="false">COUNTIF($A5588:$E5588,A5588)-1</f>
        <v>0</v>
      </c>
      <c r="G5588" s="1" t="n">
        <f aca="false">COUNTIF($A5588:$E5588,B5588)-1</f>
        <v>1</v>
      </c>
      <c r="H5588" s="1" t="n">
        <f aca="false">COUNTIF($A5588:$E5588,C5588)-1</f>
        <v>1</v>
      </c>
      <c r="I5588" s="1" t="n">
        <f aca="false">COUNTIF($A5588:$E5588,D5588)-1</f>
        <v>1</v>
      </c>
      <c r="J5588" s="1" t="n">
        <f aca="false">COUNTIF($A5588:$E5588,E5588)-1</f>
        <v>1</v>
      </c>
      <c r="K5588" s="2" t="n">
        <f aca="false">SUMPRODUCT(A5588:E5588,F5588:J5588)</f>
        <v>180</v>
      </c>
      <c r="L5588" s="3" t="n">
        <f aca="false">SUM(A5588:E5588)-K5588</f>
        <v>42</v>
      </c>
      <c r="M5588" s="0" t="n">
        <f aca="false">IF(AND(SUM(F5588:J5588)=2,K5588&lt;L5588),1,0)</f>
        <v>0</v>
      </c>
      <c r="O5588" s="0" t="n">
        <f aca="false">IF(AND(SUM(F5588:J5588)=2,K5588&gt;L5588),1,0)</f>
        <v>0</v>
      </c>
    </row>
    <row r="5589" customFormat="false" ht="15" hidden="false" customHeight="false" outlineLevel="0" collapsed="false">
      <c r="A5589" s="0" t="n">
        <v>17</v>
      </c>
      <c r="B5589" s="0" t="n">
        <v>60</v>
      </c>
      <c r="C5589" s="0" t="n">
        <v>57</v>
      </c>
      <c r="D5589" s="0" t="n">
        <v>60</v>
      </c>
      <c r="E5589" s="0" t="n">
        <v>60</v>
      </c>
      <c r="F5589" s="1" t="n">
        <f aca="false">COUNTIF($A5589:$E5589,A5589)-1</f>
        <v>0</v>
      </c>
      <c r="G5589" s="1" t="n">
        <f aca="false">COUNTIF($A5589:$E5589,B5589)-1</f>
        <v>2</v>
      </c>
      <c r="H5589" s="1" t="n">
        <f aca="false">COUNTIF($A5589:$E5589,C5589)-1</f>
        <v>0</v>
      </c>
      <c r="I5589" s="1" t="n">
        <f aca="false">COUNTIF($A5589:$E5589,D5589)-1</f>
        <v>2</v>
      </c>
      <c r="J5589" s="1" t="n">
        <f aca="false">COUNTIF($A5589:$E5589,E5589)-1</f>
        <v>2</v>
      </c>
      <c r="K5589" s="2" t="n">
        <f aca="false">SUMPRODUCT(A5589:E5589,F5589:J5589)</f>
        <v>360</v>
      </c>
      <c r="L5589" s="3" t="n">
        <f aca="false">SUM(A5589:E5589)-K5589</f>
        <v>-106</v>
      </c>
      <c r="M5589" s="0" t="n">
        <f aca="false">IF(AND(SUM(F5589:J5589)=2,K5589&lt;L5589),1,0)</f>
        <v>0</v>
      </c>
      <c r="O5589" s="0" t="n">
        <f aca="false">IF(AND(SUM(F5589:J5589)=2,K5589&gt;L5589),1,0)</f>
        <v>0</v>
      </c>
    </row>
    <row r="5590" customFormat="false" ht="15" hidden="false" customHeight="false" outlineLevel="0" collapsed="false">
      <c r="A5590" s="0" t="n">
        <v>48</v>
      </c>
      <c r="B5590" s="0" t="n">
        <v>84</v>
      </c>
      <c r="C5590" s="0" t="n">
        <v>84</v>
      </c>
      <c r="D5590" s="0" t="n">
        <v>92</v>
      </c>
      <c r="E5590" s="0" t="n">
        <v>94</v>
      </c>
      <c r="F5590" s="1" t="n">
        <f aca="false">COUNTIF($A5590:$E5590,A5590)-1</f>
        <v>0</v>
      </c>
      <c r="G5590" s="1" t="n">
        <f aca="false">COUNTIF($A5590:$E5590,B5590)-1</f>
        <v>1</v>
      </c>
      <c r="H5590" s="1" t="n">
        <f aca="false">COUNTIF($A5590:$E5590,C5590)-1</f>
        <v>1</v>
      </c>
      <c r="I5590" s="1" t="n">
        <f aca="false">COUNTIF($A5590:$E5590,D5590)-1</f>
        <v>0</v>
      </c>
      <c r="J5590" s="1" t="n">
        <f aca="false">COUNTIF($A5590:$E5590,E5590)-1</f>
        <v>0</v>
      </c>
      <c r="K5590" s="2" t="n">
        <f aca="false">SUMPRODUCT(A5590:E5590,F5590:J5590)</f>
        <v>168</v>
      </c>
      <c r="L5590" s="3" t="n">
        <f aca="false">SUM(A5590:E5590)-K5590</f>
        <v>234</v>
      </c>
      <c r="M5590" s="0" t="n">
        <f aca="false">IF(AND(SUM(F5590:J5590)=2,K5590&lt;L5590),1,0)</f>
        <v>1</v>
      </c>
      <c r="O5590" s="0" t="n">
        <f aca="false">IF(AND(SUM(F5590:J5590)=2,K5590&gt;L5590),1,0)</f>
        <v>0</v>
      </c>
    </row>
    <row r="5591" customFormat="false" ht="15" hidden="false" customHeight="false" outlineLevel="0" collapsed="false">
      <c r="A5591" s="0" t="n">
        <v>93</v>
      </c>
      <c r="B5591" s="0" t="n">
        <v>43</v>
      </c>
      <c r="C5591" s="0" t="n">
        <v>93</v>
      </c>
      <c r="D5591" s="0" t="n">
        <v>70</v>
      </c>
      <c r="E5591" s="0" t="n">
        <v>93</v>
      </c>
      <c r="F5591" s="1" t="n">
        <f aca="false">COUNTIF($A5591:$E5591,A5591)-1</f>
        <v>2</v>
      </c>
      <c r="G5591" s="1" t="n">
        <f aca="false">COUNTIF($A5591:$E5591,B5591)-1</f>
        <v>0</v>
      </c>
      <c r="H5591" s="1" t="n">
        <f aca="false">COUNTIF($A5591:$E5591,C5591)-1</f>
        <v>2</v>
      </c>
      <c r="I5591" s="1" t="n">
        <f aca="false">COUNTIF($A5591:$E5591,D5591)-1</f>
        <v>0</v>
      </c>
      <c r="J5591" s="1" t="n">
        <f aca="false">COUNTIF($A5591:$E5591,E5591)-1</f>
        <v>2</v>
      </c>
      <c r="K5591" s="2" t="n">
        <f aca="false">SUMPRODUCT(A5591:E5591,F5591:J5591)</f>
        <v>558</v>
      </c>
      <c r="L5591" s="3" t="n">
        <f aca="false">SUM(A5591:E5591)-K5591</f>
        <v>-166</v>
      </c>
      <c r="M5591" s="0" t="n">
        <f aca="false">IF(AND(SUM(F5591:J5591)=2,K5591&lt;L5591),1,0)</f>
        <v>0</v>
      </c>
      <c r="O5591" s="0" t="n">
        <f aca="false">IF(AND(SUM(F5591:J5591)=2,K5591&gt;L5591),1,0)</f>
        <v>0</v>
      </c>
    </row>
    <row r="5592" customFormat="false" ht="15" hidden="false" customHeight="false" outlineLevel="0" collapsed="false">
      <c r="A5592" s="0" t="n">
        <v>21</v>
      </c>
      <c r="B5592" s="0" t="n">
        <v>21</v>
      </c>
      <c r="C5592" s="0" t="n">
        <v>25</v>
      </c>
      <c r="D5592" s="0" t="n">
        <v>21</v>
      </c>
      <c r="E5592" s="0" t="n">
        <v>71</v>
      </c>
      <c r="F5592" s="1" t="n">
        <f aca="false">COUNTIF($A5592:$E5592,A5592)-1</f>
        <v>2</v>
      </c>
      <c r="G5592" s="1" t="n">
        <f aca="false">COUNTIF($A5592:$E5592,B5592)-1</f>
        <v>2</v>
      </c>
      <c r="H5592" s="1" t="n">
        <f aca="false">COUNTIF($A5592:$E5592,C5592)-1</f>
        <v>0</v>
      </c>
      <c r="I5592" s="1" t="n">
        <f aca="false">COUNTIF($A5592:$E5592,D5592)-1</f>
        <v>2</v>
      </c>
      <c r="J5592" s="1" t="n">
        <f aca="false">COUNTIF($A5592:$E5592,E5592)-1</f>
        <v>0</v>
      </c>
      <c r="K5592" s="2" t="n">
        <f aca="false">SUMPRODUCT(A5592:E5592,F5592:J5592)</f>
        <v>126</v>
      </c>
      <c r="L5592" s="3" t="n">
        <f aca="false">SUM(A5592:E5592)-K5592</f>
        <v>33</v>
      </c>
      <c r="M5592" s="0" t="n">
        <f aca="false">IF(AND(SUM(F5592:J5592)=2,K5592&lt;L5592),1,0)</f>
        <v>0</v>
      </c>
      <c r="O5592" s="0" t="n">
        <f aca="false">IF(AND(SUM(F5592:J5592)=2,K5592&gt;L5592),1,0)</f>
        <v>0</v>
      </c>
    </row>
    <row r="5593" customFormat="false" ht="15" hidden="false" customHeight="false" outlineLevel="0" collapsed="false">
      <c r="A5593" s="0" t="n">
        <v>98</v>
      </c>
      <c r="B5593" s="0" t="n">
        <v>87</v>
      </c>
      <c r="C5593" s="0" t="n">
        <v>18</v>
      </c>
      <c r="D5593" s="0" t="n">
        <v>87</v>
      </c>
      <c r="E5593" s="0" t="n">
        <v>86</v>
      </c>
      <c r="F5593" s="1" t="n">
        <f aca="false">COUNTIF($A5593:$E5593,A5593)-1</f>
        <v>0</v>
      </c>
      <c r="G5593" s="1" t="n">
        <f aca="false">COUNTIF($A5593:$E5593,B5593)-1</f>
        <v>1</v>
      </c>
      <c r="H5593" s="1" t="n">
        <f aca="false">COUNTIF($A5593:$E5593,C5593)-1</f>
        <v>0</v>
      </c>
      <c r="I5593" s="1" t="n">
        <f aca="false">COUNTIF($A5593:$E5593,D5593)-1</f>
        <v>1</v>
      </c>
      <c r="J5593" s="1" t="n">
        <f aca="false">COUNTIF($A5593:$E5593,E5593)-1</f>
        <v>0</v>
      </c>
      <c r="K5593" s="2" t="n">
        <f aca="false">SUMPRODUCT(A5593:E5593,F5593:J5593)</f>
        <v>174</v>
      </c>
      <c r="L5593" s="3" t="n">
        <f aca="false">SUM(A5593:E5593)-K5593</f>
        <v>202</v>
      </c>
      <c r="M5593" s="0" t="n">
        <f aca="false">IF(AND(SUM(F5593:J5593)=2,K5593&lt;L5593),1,0)</f>
        <v>1</v>
      </c>
      <c r="O5593" s="0" t="n">
        <f aca="false">IF(AND(SUM(F5593:J5593)=2,K5593&gt;L5593),1,0)</f>
        <v>0</v>
      </c>
    </row>
    <row r="5594" customFormat="false" ht="15" hidden="false" customHeight="false" outlineLevel="0" collapsed="false">
      <c r="A5594" s="0" t="n">
        <v>66</v>
      </c>
      <c r="B5594" s="0" t="n">
        <v>39</v>
      </c>
      <c r="C5594" s="0" t="n">
        <v>28</v>
      </c>
      <c r="D5594" s="0" t="n">
        <v>39</v>
      </c>
      <c r="E5594" s="0" t="n">
        <v>56</v>
      </c>
      <c r="F5594" s="1" t="n">
        <f aca="false">COUNTIF($A5594:$E5594,A5594)-1</f>
        <v>0</v>
      </c>
      <c r="G5594" s="1" t="n">
        <f aca="false">COUNTIF($A5594:$E5594,B5594)-1</f>
        <v>1</v>
      </c>
      <c r="H5594" s="1" t="n">
        <f aca="false">COUNTIF($A5594:$E5594,C5594)-1</f>
        <v>0</v>
      </c>
      <c r="I5594" s="1" t="n">
        <f aca="false">COUNTIF($A5594:$E5594,D5594)-1</f>
        <v>1</v>
      </c>
      <c r="J5594" s="1" t="n">
        <f aca="false">COUNTIF($A5594:$E5594,E5594)-1</f>
        <v>0</v>
      </c>
      <c r="K5594" s="2" t="n">
        <f aca="false">SUMPRODUCT(A5594:E5594,F5594:J5594)</f>
        <v>78</v>
      </c>
      <c r="L5594" s="3" t="n">
        <f aca="false">SUM(A5594:E5594)-K5594</f>
        <v>150</v>
      </c>
      <c r="M5594" s="0" t="n">
        <f aca="false">IF(AND(SUM(F5594:J5594)=2,K5594&lt;L5594),1,0)</f>
        <v>1</v>
      </c>
      <c r="O5594" s="0" t="n">
        <f aca="false">IF(AND(SUM(F5594:J5594)=2,K5594&gt;L5594),1,0)</f>
        <v>0</v>
      </c>
    </row>
    <row r="5595" customFormat="false" ht="15" hidden="false" customHeight="false" outlineLevel="0" collapsed="false">
      <c r="A5595" s="0" t="n">
        <v>88</v>
      </c>
      <c r="B5595" s="0" t="n">
        <v>88</v>
      </c>
      <c r="C5595" s="0" t="n">
        <v>53</v>
      </c>
      <c r="D5595" s="0" t="n">
        <v>49</v>
      </c>
      <c r="E5595" s="0" t="n">
        <v>49</v>
      </c>
      <c r="F5595" s="1" t="n">
        <f aca="false">COUNTIF($A5595:$E5595,A5595)-1</f>
        <v>1</v>
      </c>
      <c r="G5595" s="1" t="n">
        <f aca="false">COUNTIF($A5595:$E5595,B5595)-1</f>
        <v>1</v>
      </c>
      <c r="H5595" s="1" t="n">
        <f aca="false">COUNTIF($A5595:$E5595,C5595)-1</f>
        <v>0</v>
      </c>
      <c r="I5595" s="1" t="n">
        <f aca="false">COUNTIF($A5595:$E5595,D5595)-1</f>
        <v>1</v>
      </c>
      <c r="J5595" s="1" t="n">
        <f aca="false">COUNTIF($A5595:$E5595,E5595)-1</f>
        <v>1</v>
      </c>
      <c r="K5595" s="2" t="n">
        <f aca="false">SUMPRODUCT(A5595:E5595,F5595:J5595)</f>
        <v>274</v>
      </c>
      <c r="L5595" s="3" t="n">
        <f aca="false">SUM(A5595:E5595)-K5595</f>
        <v>53</v>
      </c>
      <c r="M5595" s="0" t="n">
        <f aca="false">IF(AND(SUM(F5595:J5595)=2,K5595&lt;L5595),1,0)</f>
        <v>0</v>
      </c>
      <c r="O5595" s="0" t="n">
        <f aca="false">IF(AND(SUM(F5595:J5595)=2,K5595&gt;L5595),1,0)</f>
        <v>0</v>
      </c>
    </row>
    <row r="5596" customFormat="false" ht="15" hidden="false" customHeight="false" outlineLevel="0" collapsed="false">
      <c r="A5596" s="0" t="n">
        <v>70</v>
      </c>
      <c r="B5596" s="0" t="n">
        <v>32</v>
      </c>
      <c r="C5596" s="0" t="n">
        <v>24</v>
      </c>
      <c r="D5596" s="0" t="n">
        <v>55</v>
      </c>
      <c r="E5596" s="0" t="n">
        <v>41</v>
      </c>
      <c r="F5596" s="1" t="n">
        <f aca="false">COUNTIF($A5596:$E5596,A5596)-1</f>
        <v>0</v>
      </c>
      <c r="G5596" s="1" t="n">
        <f aca="false">COUNTIF($A5596:$E5596,B5596)-1</f>
        <v>0</v>
      </c>
      <c r="H5596" s="1" t="n">
        <f aca="false">COUNTIF($A5596:$E5596,C5596)-1</f>
        <v>0</v>
      </c>
      <c r="I5596" s="1" t="n">
        <f aca="false">COUNTIF($A5596:$E5596,D5596)-1</f>
        <v>0</v>
      </c>
      <c r="J5596" s="1" t="n">
        <f aca="false">COUNTIF($A5596:$E5596,E5596)-1</f>
        <v>0</v>
      </c>
      <c r="K5596" s="2" t="n">
        <f aca="false">SUMPRODUCT(A5596:E5596,F5596:J5596)</f>
        <v>0</v>
      </c>
      <c r="L5596" s="3" t="n">
        <f aca="false">SUM(A5596:E5596)-K5596</f>
        <v>222</v>
      </c>
      <c r="M5596" s="0" t="n">
        <f aca="false">IF(AND(SUM(F5596:J5596)=2,K5596&lt;L5596),1,0)</f>
        <v>0</v>
      </c>
      <c r="O5596" s="0" t="n">
        <f aca="false">IF(AND(SUM(F5596:J5596)=2,K5596&gt;L5596),1,0)</f>
        <v>0</v>
      </c>
    </row>
    <row r="5597" customFormat="false" ht="15" hidden="false" customHeight="false" outlineLevel="0" collapsed="false">
      <c r="A5597" s="0" t="n">
        <v>11</v>
      </c>
      <c r="B5597" s="0" t="n">
        <v>62</v>
      </c>
      <c r="C5597" s="0" t="n">
        <v>87</v>
      </c>
      <c r="D5597" s="0" t="n">
        <v>52</v>
      </c>
      <c r="E5597" s="0" t="n">
        <v>16</v>
      </c>
      <c r="F5597" s="1" t="n">
        <f aca="false">COUNTIF($A5597:$E5597,A5597)-1</f>
        <v>0</v>
      </c>
      <c r="G5597" s="1" t="n">
        <f aca="false">COUNTIF($A5597:$E5597,B5597)-1</f>
        <v>0</v>
      </c>
      <c r="H5597" s="1" t="n">
        <f aca="false">COUNTIF($A5597:$E5597,C5597)-1</f>
        <v>0</v>
      </c>
      <c r="I5597" s="1" t="n">
        <f aca="false">COUNTIF($A5597:$E5597,D5597)-1</f>
        <v>0</v>
      </c>
      <c r="J5597" s="1" t="n">
        <f aca="false">COUNTIF($A5597:$E5597,E5597)-1</f>
        <v>0</v>
      </c>
      <c r="K5597" s="2" t="n">
        <f aca="false">SUMPRODUCT(A5597:E5597,F5597:J5597)</f>
        <v>0</v>
      </c>
      <c r="L5597" s="3" t="n">
        <f aca="false">SUM(A5597:E5597)-K5597</f>
        <v>228</v>
      </c>
      <c r="M5597" s="0" t="n">
        <f aca="false">IF(AND(SUM(F5597:J5597)=2,K5597&lt;L5597),1,0)</f>
        <v>0</v>
      </c>
      <c r="O5597" s="0" t="n">
        <f aca="false">IF(AND(SUM(F5597:J5597)=2,K5597&gt;L5597),1,0)</f>
        <v>0</v>
      </c>
    </row>
    <row r="5598" customFormat="false" ht="15" hidden="false" customHeight="false" outlineLevel="0" collapsed="false">
      <c r="A5598" s="0" t="n">
        <v>60</v>
      </c>
      <c r="B5598" s="0" t="n">
        <v>38</v>
      </c>
      <c r="C5598" s="0" t="n">
        <v>60</v>
      </c>
      <c r="D5598" s="0" t="n">
        <v>20</v>
      </c>
      <c r="E5598" s="0" t="n">
        <v>38</v>
      </c>
      <c r="F5598" s="1" t="n">
        <f aca="false">COUNTIF($A5598:$E5598,A5598)-1</f>
        <v>1</v>
      </c>
      <c r="G5598" s="1" t="n">
        <f aca="false">COUNTIF($A5598:$E5598,B5598)-1</f>
        <v>1</v>
      </c>
      <c r="H5598" s="1" t="n">
        <f aca="false">COUNTIF($A5598:$E5598,C5598)-1</f>
        <v>1</v>
      </c>
      <c r="I5598" s="1" t="n">
        <f aca="false">COUNTIF($A5598:$E5598,D5598)-1</f>
        <v>0</v>
      </c>
      <c r="J5598" s="1" t="n">
        <f aca="false">COUNTIF($A5598:$E5598,E5598)-1</f>
        <v>1</v>
      </c>
      <c r="K5598" s="2" t="n">
        <f aca="false">SUMPRODUCT(A5598:E5598,F5598:J5598)</f>
        <v>196</v>
      </c>
      <c r="L5598" s="3" t="n">
        <f aca="false">SUM(A5598:E5598)-K5598</f>
        <v>20</v>
      </c>
      <c r="M5598" s="0" t="n">
        <f aca="false">IF(AND(SUM(F5598:J5598)=2,K5598&lt;L5598),1,0)</f>
        <v>0</v>
      </c>
      <c r="O5598" s="0" t="n">
        <f aca="false">IF(AND(SUM(F5598:J5598)=2,K5598&gt;L5598),1,0)</f>
        <v>0</v>
      </c>
    </row>
    <row r="5599" customFormat="false" ht="15" hidden="false" customHeight="false" outlineLevel="0" collapsed="false">
      <c r="A5599" s="0" t="n">
        <v>75</v>
      </c>
      <c r="B5599" s="0" t="n">
        <v>11</v>
      </c>
      <c r="C5599" s="0" t="n">
        <v>11</v>
      </c>
      <c r="D5599" s="0" t="n">
        <v>94</v>
      </c>
      <c r="E5599" s="0" t="n">
        <v>53</v>
      </c>
      <c r="F5599" s="1" t="n">
        <f aca="false">COUNTIF($A5599:$E5599,A5599)-1</f>
        <v>0</v>
      </c>
      <c r="G5599" s="1" t="n">
        <f aca="false">COUNTIF($A5599:$E5599,B5599)-1</f>
        <v>1</v>
      </c>
      <c r="H5599" s="1" t="n">
        <f aca="false">COUNTIF($A5599:$E5599,C5599)-1</f>
        <v>1</v>
      </c>
      <c r="I5599" s="1" t="n">
        <f aca="false">COUNTIF($A5599:$E5599,D5599)-1</f>
        <v>0</v>
      </c>
      <c r="J5599" s="1" t="n">
        <f aca="false">COUNTIF($A5599:$E5599,E5599)-1</f>
        <v>0</v>
      </c>
      <c r="K5599" s="2" t="n">
        <f aca="false">SUMPRODUCT(A5599:E5599,F5599:J5599)</f>
        <v>22</v>
      </c>
      <c r="L5599" s="3" t="n">
        <f aca="false">SUM(A5599:E5599)-K5599</f>
        <v>222</v>
      </c>
      <c r="M5599" s="0" t="n">
        <f aca="false">IF(AND(SUM(F5599:J5599)=2,K5599&lt;L5599),1,0)</f>
        <v>1</v>
      </c>
      <c r="O5599" s="0" t="n">
        <f aca="false">IF(AND(SUM(F5599:J5599)=2,K5599&gt;L5599),1,0)</f>
        <v>0</v>
      </c>
    </row>
    <row r="5600" customFormat="false" ht="15" hidden="false" customHeight="false" outlineLevel="0" collapsed="false">
      <c r="A5600" s="0" t="n">
        <v>20</v>
      </c>
      <c r="B5600" s="0" t="n">
        <v>92</v>
      </c>
      <c r="C5600" s="0" t="n">
        <v>94</v>
      </c>
      <c r="D5600" s="0" t="n">
        <v>87</v>
      </c>
      <c r="E5600" s="0" t="n">
        <v>12</v>
      </c>
      <c r="F5600" s="1" t="n">
        <f aca="false">COUNTIF($A5600:$E5600,A5600)-1</f>
        <v>0</v>
      </c>
      <c r="G5600" s="1" t="n">
        <f aca="false">COUNTIF($A5600:$E5600,B5600)-1</f>
        <v>0</v>
      </c>
      <c r="H5600" s="1" t="n">
        <f aca="false">COUNTIF($A5600:$E5600,C5600)-1</f>
        <v>0</v>
      </c>
      <c r="I5600" s="1" t="n">
        <f aca="false">COUNTIF($A5600:$E5600,D5600)-1</f>
        <v>0</v>
      </c>
      <c r="J5600" s="1" t="n">
        <f aca="false">COUNTIF($A5600:$E5600,E5600)-1</f>
        <v>0</v>
      </c>
      <c r="K5600" s="2" t="n">
        <f aca="false">SUMPRODUCT(A5600:E5600,F5600:J5600)</f>
        <v>0</v>
      </c>
      <c r="L5600" s="3" t="n">
        <f aca="false">SUM(A5600:E5600)-K5600</f>
        <v>305</v>
      </c>
      <c r="M5600" s="0" t="n">
        <f aca="false">IF(AND(SUM(F5600:J5600)=2,K5600&lt;L5600),1,0)</f>
        <v>0</v>
      </c>
      <c r="O5600" s="0" t="n">
        <f aca="false">IF(AND(SUM(F5600:J5600)=2,K5600&gt;L5600),1,0)</f>
        <v>0</v>
      </c>
    </row>
    <row r="5601" customFormat="false" ht="15" hidden="false" customHeight="false" outlineLevel="0" collapsed="false">
      <c r="A5601" s="0" t="n">
        <v>97</v>
      </c>
      <c r="B5601" s="0" t="n">
        <v>97</v>
      </c>
      <c r="C5601" s="0" t="n">
        <v>58</v>
      </c>
      <c r="D5601" s="0" t="n">
        <v>31</v>
      </c>
      <c r="E5601" s="0" t="n">
        <v>82</v>
      </c>
      <c r="F5601" s="1" t="n">
        <f aca="false">COUNTIF($A5601:$E5601,A5601)-1</f>
        <v>1</v>
      </c>
      <c r="G5601" s="1" t="n">
        <f aca="false">COUNTIF($A5601:$E5601,B5601)-1</f>
        <v>1</v>
      </c>
      <c r="H5601" s="1" t="n">
        <f aca="false">COUNTIF($A5601:$E5601,C5601)-1</f>
        <v>0</v>
      </c>
      <c r="I5601" s="1" t="n">
        <f aca="false">COUNTIF($A5601:$E5601,D5601)-1</f>
        <v>0</v>
      </c>
      <c r="J5601" s="1" t="n">
        <f aca="false">COUNTIF($A5601:$E5601,E5601)-1</f>
        <v>0</v>
      </c>
      <c r="K5601" s="2" t="n">
        <f aca="false">SUMPRODUCT(A5601:E5601,F5601:J5601)</f>
        <v>194</v>
      </c>
      <c r="L5601" s="3" t="n">
        <f aca="false">SUM(A5601:E5601)-K5601</f>
        <v>171</v>
      </c>
      <c r="M5601" s="0" t="n">
        <f aca="false">IF(AND(SUM(F5601:J5601)=2,K5601&lt;L5601),1,0)</f>
        <v>0</v>
      </c>
      <c r="O5601" s="0" t="n">
        <f aca="false">IF(AND(SUM(F5601:J5601)=2,K5601&gt;L5601),1,0)</f>
        <v>1</v>
      </c>
    </row>
    <row r="5602" customFormat="false" ht="15" hidden="false" customHeight="false" outlineLevel="0" collapsed="false">
      <c r="A5602" s="0" t="n">
        <v>94</v>
      </c>
      <c r="B5602" s="0" t="n">
        <v>64</v>
      </c>
      <c r="C5602" s="0" t="n">
        <v>95</v>
      </c>
      <c r="D5602" s="0" t="n">
        <v>64</v>
      </c>
      <c r="E5602" s="0" t="n">
        <v>55</v>
      </c>
      <c r="F5602" s="1" t="n">
        <f aca="false">COUNTIF($A5602:$E5602,A5602)-1</f>
        <v>0</v>
      </c>
      <c r="G5602" s="1" t="n">
        <f aca="false">COUNTIF($A5602:$E5602,B5602)-1</f>
        <v>1</v>
      </c>
      <c r="H5602" s="1" t="n">
        <f aca="false">COUNTIF($A5602:$E5602,C5602)-1</f>
        <v>0</v>
      </c>
      <c r="I5602" s="1" t="n">
        <f aca="false">COUNTIF($A5602:$E5602,D5602)-1</f>
        <v>1</v>
      </c>
      <c r="J5602" s="1" t="n">
        <f aca="false">COUNTIF($A5602:$E5602,E5602)-1</f>
        <v>0</v>
      </c>
      <c r="K5602" s="2" t="n">
        <f aca="false">SUMPRODUCT(A5602:E5602,F5602:J5602)</f>
        <v>128</v>
      </c>
      <c r="L5602" s="3" t="n">
        <f aca="false">SUM(A5602:E5602)-K5602</f>
        <v>244</v>
      </c>
      <c r="M5602" s="0" t="n">
        <f aca="false">IF(AND(SUM(F5602:J5602)=2,K5602&lt;L5602),1,0)</f>
        <v>1</v>
      </c>
      <c r="O5602" s="0" t="n">
        <f aca="false">IF(AND(SUM(F5602:J5602)=2,K5602&gt;L5602),1,0)</f>
        <v>0</v>
      </c>
    </row>
    <row r="5603" customFormat="false" ht="15" hidden="false" customHeight="false" outlineLevel="0" collapsed="false">
      <c r="A5603" s="0" t="n">
        <v>81</v>
      </c>
      <c r="B5603" s="0" t="n">
        <v>51</v>
      </c>
      <c r="C5603" s="0" t="n">
        <v>51</v>
      </c>
      <c r="D5603" s="0" t="n">
        <v>51</v>
      </c>
      <c r="E5603" s="0" t="n">
        <v>50</v>
      </c>
      <c r="F5603" s="1" t="n">
        <f aca="false">COUNTIF($A5603:$E5603,A5603)-1</f>
        <v>0</v>
      </c>
      <c r="G5603" s="1" t="n">
        <f aca="false">COUNTIF($A5603:$E5603,B5603)-1</f>
        <v>2</v>
      </c>
      <c r="H5603" s="1" t="n">
        <f aca="false">COUNTIF($A5603:$E5603,C5603)-1</f>
        <v>2</v>
      </c>
      <c r="I5603" s="1" t="n">
        <f aca="false">COUNTIF($A5603:$E5603,D5603)-1</f>
        <v>2</v>
      </c>
      <c r="J5603" s="1" t="n">
        <f aca="false">COUNTIF($A5603:$E5603,E5603)-1</f>
        <v>0</v>
      </c>
      <c r="K5603" s="2" t="n">
        <f aca="false">SUMPRODUCT(A5603:E5603,F5603:J5603)</f>
        <v>306</v>
      </c>
      <c r="L5603" s="3" t="n">
        <f aca="false">SUM(A5603:E5603)-K5603</f>
        <v>-22</v>
      </c>
      <c r="M5603" s="0" t="n">
        <f aca="false">IF(AND(SUM(F5603:J5603)=2,K5603&lt;L5603),1,0)</f>
        <v>0</v>
      </c>
      <c r="O5603" s="0" t="n">
        <f aca="false">IF(AND(SUM(F5603:J5603)=2,K5603&gt;L5603),1,0)</f>
        <v>0</v>
      </c>
    </row>
    <row r="5604" customFormat="false" ht="15" hidden="false" customHeight="false" outlineLevel="0" collapsed="false">
      <c r="A5604" s="0" t="n">
        <v>76</v>
      </c>
      <c r="B5604" s="0" t="n">
        <v>22</v>
      </c>
      <c r="C5604" s="0" t="n">
        <v>49</v>
      </c>
      <c r="D5604" s="0" t="n">
        <v>42</v>
      </c>
      <c r="E5604" s="0" t="n">
        <v>22</v>
      </c>
      <c r="F5604" s="1" t="n">
        <f aca="false">COUNTIF($A5604:$E5604,A5604)-1</f>
        <v>0</v>
      </c>
      <c r="G5604" s="1" t="n">
        <f aca="false">COUNTIF($A5604:$E5604,B5604)-1</f>
        <v>1</v>
      </c>
      <c r="H5604" s="1" t="n">
        <f aca="false">COUNTIF($A5604:$E5604,C5604)-1</f>
        <v>0</v>
      </c>
      <c r="I5604" s="1" t="n">
        <f aca="false">COUNTIF($A5604:$E5604,D5604)-1</f>
        <v>0</v>
      </c>
      <c r="J5604" s="1" t="n">
        <f aca="false">COUNTIF($A5604:$E5604,E5604)-1</f>
        <v>1</v>
      </c>
      <c r="K5604" s="2" t="n">
        <f aca="false">SUMPRODUCT(A5604:E5604,F5604:J5604)</f>
        <v>44</v>
      </c>
      <c r="L5604" s="3" t="n">
        <f aca="false">SUM(A5604:E5604)-K5604</f>
        <v>167</v>
      </c>
      <c r="M5604" s="0" t="n">
        <f aca="false">IF(AND(SUM(F5604:J5604)=2,K5604&lt;L5604),1,0)</f>
        <v>1</v>
      </c>
      <c r="O5604" s="0" t="n">
        <f aca="false">IF(AND(SUM(F5604:J5604)=2,K5604&gt;L5604),1,0)</f>
        <v>0</v>
      </c>
    </row>
    <row r="5605" customFormat="false" ht="15" hidden="false" customHeight="false" outlineLevel="0" collapsed="false">
      <c r="A5605" s="0" t="n">
        <v>33</v>
      </c>
      <c r="B5605" s="0" t="n">
        <v>23</v>
      </c>
      <c r="C5605" s="0" t="n">
        <v>65</v>
      </c>
      <c r="D5605" s="0" t="n">
        <v>52</v>
      </c>
      <c r="E5605" s="0" t="n">
        <v>27</v>
      </c>
      <c r="F5605" s="1" t="n">
        <f aca="false">COUNTIF($A5605:$E5605,A5605)-1</f>
        <v>0</v>
      </c>
      <c r="G5605" s="1" t="n">
        <f aca="false">COUNTIF($A5605:$E5605,B5605)-1</f>
        <v>0</v>
      </c>
      <c r="H5605" s="1" t="n">
        <f aca="false">COUNTIF($A5605:$E5605,C5605)-1</f>
        <v>0</v>
      </c>
      <c r="I5605" s="1" t="n">
        <f aca="false">COUNTIF($A5605:$E5605,D5605)-1</f>
        <v>0</v>
      </c>
      <c r="J5605" s="1" t="n">
        <f aca="false">COUNTIF($A5605:$E5605,E5605)-1</f>
        <v>0</v>
      </c>
      <c r="K5605" s="2" t="n">
        <f aca="false">SUMPRODUCT(A5605:E5605,F5605:J5605)</f>
        <v>0</v>
      </c>
      <c r="L5605" s="3" t="n">
        <f aca="false">SUM(A5605:E5605)-K5605</f>
        <v>200</v>
      </c>
      <c r="M5605" s="0" t="n">
        <f aca="false">IF(AND(SUM(F5605:J5605)=2,K5605&lt;L5605),1,0)</f>
        <v>0</v>
      </c>
      <c r="O5605" s="0" t="n">
        <f aca="false">IF(AND(SUM(F5605:J5605)=2,K5605&gt;L5605),1,0)</f>
        <v>0</v>
      </c>
    </row>
    <row r="5606" customFormat="false" ht="15" hidden="false" customHeight="false" outlineLevel="0" collapsed="false">
      <c r="A5606" s="0" t="n">
        <v>92</v>
      </c>
      <c r="B5606" s="0" t="n">
        <v>72</v>
      </c>
      <c r="C5606" s="0" t="n">
        <v>72</v>
      </c>
      <c r="D5606" s="0" t="n">
        <v>29</v>
      </c>
      <c r="E5606" s="0" t="n">
        <v>92</v>
      </c>
      <c r="F5606" s="1" t="n">
        <f aca="false">COUNTIF($A5606:$E5606,A5606)-1</f>
        <v>1</v>
      </c>
      <c r="G5606" s="1" t="n">
        <f aca="false">COUNTIF($A5606:$E5606,B5606)-1</f>
        <v>1</v>
      </c>
      <c r="H5606" s="1" t="n">
        <f aca="false">COUNTIF($A5606:$E5606,C5606)-1</f>
        <v>1</v>
      </c>
      <c r="I5606" s="1" t="n">
        <f aca="false">COUNTIF($A5606:$E5606,D5606)-1</f>
        <v>0</v>
      </c>
      <c r="J5606" s="1" t="n">
        <f aca="false">COUNTIF($A5606:$E5606,E5606)-1</f>
        <v>1</v>
      </c>
      <c r="K5606" s="2" t="n">
        <f aca="false">SUMPRODUCT(A5606:E5606,F5606:J5606)</f>
        <v>328</v>
      </c>
      <c r="L5606" s="3" t="n">
        <f aca="false">SUM(A5606:E5606)-K5606</f>
        <v>29</v>
      </c>
      <c r="M5606" s="0" t="n">
        <f aca="false">IF(AND(SUM(F5606:J5606)=2,K5606&lt;L5606),1,0)</f>
        <v>0</v>
      </c>
      <c r="O5606" s="0" t="n">
        <f aca="false">IF(AND(SUM(F5606:J5606)=2,K5606&gt;L5606),1,0)</f>
        <v>0</v>
      </c>
    </row>
    <row r="5607" customFormat="false" ht="15" hidden="false" customHeight="false" outlineLevel="0" collapsed="false">
      <c r="A5607" s="0" t="n">
        <v>42</v>
      </c>
      <c r="B5607" s="0" t="n">
        <v>91</v>
      </c>
      <c r="C5607" s="0" t="n">
        <v>91</v>
      </c>
      <c r="D5607" s="0" t="n">
        <v>91</v>
      </c>
      <c r="E5607" s="0" t="n">
        <v>25</v>
      </c>
      <c r="F5607" s="1" t="n">
        <f aca="false">COUNTIF($A5607:$E5607,A5607)-1</f>
        <v>0</v>
      </c>
      <c r="G5607" s="1" t="n">
        <f aca="false">COUNTIF($A5607:$E5607,B5607)-1</f>
        <v>2</v>
      </c>
      <c r="H5607" s="1" t="n">
        <f aca="false">COUNTIF($A5607:$E5607,C5607)-1</f>
        <v>2</v>
      </c>
      <c r="I5607" s="1" t="n">
        <f aca="false">COUNTIF($A5607:$E5607,D5607)-1</f>
        <v>2</v>
      </c>
      <c r="J5607" s="1" t="n">
        <f aca="false">COUNTIF($A5607:$E5607,E5607)-1</f>
        <v>0</v>
      </c>
      <c r="K5607" s="2" t="n">
        <f aca="false">SUMPRODUCT(A5607:E5607,F5607:J5607)</f>
        <v>546</v>
      </c>
      <c r="L5607" s="3" t="n">
        <f aca="false">SUM(A5607:E5607)-K5607</f>
        <v>-206</v>
      </c>
      <c r="M5607" s="0" t="n">
        <f aca="false">IF(AND(SUM(F5607:J5607)=2,K5607&lt;L5607),1,0)</f>
        <v>0</v>
      </c>
      <c r="O5607" s="0" t="n">
        <f aca="false">IF(AND(SUM(F5607:J5607)=2,K5607&gt;L5607),1,0)</f>
        <v>0</v>
      </c>
    </row>
    <row r="5608" customFormat="false" ht="15" hidden="false" customHeight="false" outlineLevel="0" collapsed="false">
      <c r="A5608" s="0" t="n">
        <v>91</v>
      </c>
      <c r="B5608" s="0" t="n">
        <v>25</v>
      </c>
      <c r="C5608" s="0" t="n">
        <v>86</v>
      </c>
      <c r="D5608" s="0" t="n">
        <v>18</v>
      </c>
      <c r="E5608" s="0" t="n">
        <v>48</v>
      </c>
      <c r="F5608" s="1" t="n">
        <f aca="false">COUNTIF($A5608:$E5608,A5608)-1</f>
        <v>0</v>
      </c>
      <c r="G5608" s="1" t="n">
        <f aca="false">COUNTIF($A5608:$E5608,B5608)-1</f>
        <v>0</v>
      </c>
      <c r="H5608" s="1" t="n">
        <f aca="false">COUNTIF($A5608:$E5608,C5608)-1</f>
        <v>0</v>
      </c>
      <c r="I5608" s="1" t="n">
        <f aca="false">COUNTIF($A5608:$E5608,D5608)-1</f>
        <v>0</v>
      </c>
      <c r="J5608" s="1" t="n">
        <f aca="false">COUNTIF($A5608:$E5608,E5608)-1</f>
        <v>0</v>
      </c>
      <c r="K5608" s="2" t="n">
        <f aca="false">SUMPRODUCT(A5608:E5608,F5608:J5608)</f>
        <v>0</v>
      </c>
      <c r="L5608" s="3" t="n">
        <f aca="false">SUM(A5608:E5608)-K5608</f>
        <v>268</v>
      </c>
      <c r="M5608" s="0" t="n">
        <f aca="false">IF(AND(SUM(F5608:J5608)=2,K5608&lt;L5608),1,0)</f>
        <v>0</v>
      </c>
      <c r="O5608" s="0" t="n">
        <f aca="false">IF(AND(SUM(F5608:J5608)=2,K5608&gt;L5608),1,0)</f>
        <v>0</v>
      </c>
    </row>
    <row r="5609" customFormat="false" ht="15" hidden="false" customHeight="false" outlineLevel="0" collapsed="false">
      <c r="A5609" s="0" t="n">
        <v>21</v>
      </c>
      <c r="B5609" s="0" t="n">
        <v>61</v>
      </c>
      <c r="C5609" s="0" t="n">
        <v>21</v>
      </c>
      <c r="D5609" s="0" t="n">
        <v>56</v>
      </c>
      <c r="E5609" s="0" t="n">
        <v>21</v>
      </c>
      <c r="F5609" s="1" t="n">
        <f aca="false">COUNTIF($A5609:$E5609,A5609)-1</f>
        <v>2</v>
      </c>
      <c r="G5609" s="1" t="n">
        <f aca="false">COUNTIF($A5609:$E5609,B5609)-1</f>
        <v>0</v>
      </c>
      <c r="H5609" s="1" t="n">
        <f aca="false">COUNTIF($A5609:$E5609,C5609)-1</f>
        <v>2</v>
      </c>
      <c r="I5609" s="1" t="n">
        <f aca="false">COUNTIF($A5609:$E5609,D5609)-1</f>
        <v>0</v>
      </c>
      <c r="J5609" s="1" t="n">
        <f aca="false">COUNTIF($A5609:$E5609,E5609)-1</f>
        <v>2</v>
      </c>
      <c r="K5609" s="2" t="n">
        <f aca="false">SUMPRODUCT(A5609:E5609,F5609:J5609)</f>
        <v>126</v>
      </c>
      <c r="L5609" s="3" t="n">
        <f aca="false">SUM(A5609:E5609)-K5609</f>
        <v>54</v>
      </c>
      <c r="M5609" s="0" t="n">
        <f aca="false">IF(AND(SUM(F5609:J5609)=2,K5609&lt;L5609),1,0)</f>
        <v>0</v>
      </c>
      <c r="O5609" s="0" t="n">
        <f aca="false">IF(AND(SUM(F5609:J5609)=2,K5609&gt;L5609),1,0)</f>
        <v>0</v>
      </c>
    </row>
    <row r="5610" customFormat="false" ht="15" hidden="false" customHeight="false" outlineLevel="0" collapsed="false">
      <c r="A5610" s="0" t="n">
        <v>83</v>
      </c>
      <c r="B5610" s="0" t="n">
        <v>76</v>
      </c>
      <c r="C5610" s="0" t="n">
        <v>49</v>
      </c>
      <c r="D5610" s="0" t="n">
        <v>73</v>
      </c>
      <c r="E5610" s="0" t="n">
        <v>53</v>
      </c>
      <c r="F5610" s="1" t="n">
        <f aca="false">COUNTIF($A5610:$E5610,A5610)-1</f>
        <v>0</v>
      </c>
      <c r="G5610" s="1" t="n">
        <f aca="false">COUNTIF($A5610:$E5610,B5610)-1</f>
        <v>0</v>
      </c>
      <c r="H5610" s="1" t="n">
        <f aca="false">COUNTIF($A5610:$E5610,C5610)-1</f>
        <v>0</v>
      </c>
      <c r="I5610" s="1" t="n">
        <f aca="false">COUNTIF($A5610:$E5610,D5610)-1</f>
        <v>0</v>
      </c>
      <c r="J5610" s="1" t="n">
        <f aca="false">COUNTIF($A5610:$E5610,E5610)-1</f>
        <v>0</v>
      </c>
      <c r="K5610" s="2" t="n">
        <f aca="false">SUMPRODUCT(A5610:E5610,F5610:J5610)</f>
        <v>0</v>
      </c>
      <c r="L5610" s="3" t="n">
        <f aca="false">SUM(A5610:E5610)-K5610</f>
        <v>334</v>
      </c>
      <c r="M5610" s="0" t="n">
        <f aca="false">IF(AND(SUM(F5610:J5610)=2,K5610&lt;L5610),1,0)</f>
        <v>0</v>
      </c>
      <c r="O5610" s="0" t="n">
        <f aca="false">IF(AND(SUM(F5610:J5610)=2,K5610&gt;L5610),1,0)</f>
        <v>0</v>
      </c>
    </row>
    <row r="5611" customFormat="false" ht="15" hidden="false" customHeight="false" outlineLevel="0" collapsed="false">
      <c r="A5611" s="0" t="n">
        <v>63</v>
      </c>
      <c r="B5611" s="0" t="n">
        <v>61</v>
      </c>
      <c r="C5611" s="0" t="n">
        <v>68</v>
      </c>
      <c r="D5611" s="0" t="n">
        <v>63</v>
      </c>
      <c r="E5611" s="0" t="n">
        <v>63</v>
      </c>
      <c r="F5611" s="1" t="n">
        <f aca="false">COUNTIF($A5611:$E5611,A5611)-1</f>
        <v>2</v>
      </c>
      <c r="G5611" s="1" t="n">
        <f aca="false">COUNTIF($A5611:$E5611,B5611)-1</f>
        <v>0</v>
      </c>
      <c r="H5611" s="1" t="n">
        <f aca="false">COUNTIF($A5611:$E5611,C5611)-1</f>
        <v>0</v>
      </c>
      <c r="I5611" s="1" t="n">
        <f aca="false">COUNTIF($A5611:$E5611,D5611)-1</f>
        <v>2</v>
      </c>
      <c r="J5611" s="1" t="n">
        <f aca="false">COUNTIF($A5611:$E5611,E5611)-1</f>
        <v>2</v>
      </c>
      <c r="K5611" s="2" t="n">
        <f aca="false">SUMPRODUCT(A5611:E5611,F5611:J5611)</f>
        <v>378</v>
      </c>
      <c r="L5611" s="3" t="n">
        <f aca="false">SUM(A5611:E5611)-K5611</f>
        <v>-60</v>
      </c>
      <c r="M5611" s="0" t="n">
        <f aca="false">IF(AND(SUM(F5611:J5611)=2,K5611&lt;L5611),1,0)</f>
        <v>0</v>
      </c>
      <c r="O5611" s="0" t="n">
        <f aca="false">IF(AND(SUM(F5611:J5611)=2,K5611&gt;L5611),1,0)</f>
        <v>0</v>
      </c>
    </row>
    <row r="5612" customFormat="false" ht="15" hidden="false" customHeight="false" outlineLevel="0" collapsed="false">
      <c r="A5612" s="0" t="n">
        <v>28</v>
      </c>
      <c r="B5612" s="0" t="n">
        <v>21</v>
      </c>
      <c r="C5612" s="0" t="n">
        <v>28</v>
      </c>
      <c r="D5612" s="0" t="n">
        <v>97</v>
      </c>
      <c r="E5612" s="0" t="n">
        <v>21</v>
      </c>
      <c r="F5612" s="1" t="n">
        <f aca="false">COUNTIF($A5612:$E5612,A5612)-1</f>
        <v>1</v>
      </c>
      <c r="G5612" s="1" t="n">
        <f aca="false">COUNTIF($A5612:$E5612,B5612)-1</f>
        <v>1</v>
      </c>
      <c r="H5612" s="1" t="n">
        <f aca="false">COUNTIF($A5612:$E5612,C5612)-1</f>
        <v>1</v>
      </c>
      <c r="I5612" s="1" t="n">
        <f aca="false">COUNTIF($A5612:$E5612,D5612)-1</f>
        <v>0</v>
      </c>
      <c r="J5612" s="1" t="n">
        <f aca="false">COUNTIF($A5612:$E5612,E5612)-1</f>
        <v>1</v>
      </c>
      <c r="K5612" s="2" t="n">
        <f aca="false">SUMPRODUCT(A5612:E5612,F5612:J5612)</f>
        <v>98</v>
      </c>
      <c r="L5612" s="3" t="n">
        <f aca="false">SUM(A5612:E5612)-K5612</f>
        <v>97</v>
      </c>
      <c r="M5612" s="0" t="n">
        <f aca="false">IF(AND(SUM(F5612:J5612)=2,K5612&lt;L5612),1,0)</f>
        <v>0</v>
      </c>
      <c r="O5612" s="0" t="n">
        <f aca="false">IF(AND(SUM(F5612:J5612)=2,K5612&gt;L5612),1,0)</f>
        <v>0</v>
      </c>
    </row>
    <row r="5613" customFormat="false" ht="15" hidden="false" customHeight="false" outlineLevel="0" collapsed="false">
      <c r="A5613" s="0" t="n">
        <v>69</v>
      </c>
      <c r="B5613" s="0" t="n">
        <v>96</v>
      </c>
      <c r="C5613" s="0" t="n">
        <v>48</v>
      </c>
      <c r="D5613" s="0" t="n">
        <v>46</v>
      </c>
      <c r="E5613" s="0" t="n">
        <v>61</v>
      </c>
      <c r="F5613" s="1" t="n">
        <f aca="false">COUNTIF($A5613:$E5613,A5613)-1</f>
        <v>0</v>
      </c>
      <c r="G5613" s="1" t="n">
        <f aca="false">COUNTIF($A5613:$E5613,B5613)-1</f>
        <v>0</v>
      </c>
      <c r="H5613" s="1" t="n">
        <f aca="false">COUNTIF($A5613:$E5613,C5613)-1</f>
        <v>0</v>
      </c>
      <c r="I5613" s="1" t="n">
        <f aca="false">COUNTIF($A5613:$E5613,D5613)-1</f>
        <v>0</v>
      </c>
      <c r="J5613" s="1" t="n">
        <f aca="false">COUNTIF($A5613:$E5613,E5613)-1</f>
        <v>0</v>
      </c>
      <c r="K5613" s="2" t="n">
        <f aca="false">SUMPRODUCT(A5613:E5613,F5613:J5613)</f>
        <v>0</v>
      </c>
      <c r="L5613" s="3" t="n">
        <f aca="false">SUM(A5613:E5613)-K5613</f>
        <v>320</v>
      </c>
      <c r="M5613" s="0" t="n">
        <f aca="false">IF(AND(SUM(F5613:J5613)=2,K5613&lt;L5613),1,0)</f>
        <v>0</v>
      </c>
      <c r="O5613" s="0" t="n">
        <f aca="false">IF(AND(SUM(F5613:J5613)=2,K5613&gt;L5613),1,0)</f>
        <v>0</v>
      </c>
    </row>
    <row r="5614" customFormat="false" ht="15" hidden="false" customHeight="false" outlineLevel="0" collapsed="false">
      <c r="A5614" s="0" t="n">
        <v>36</v>
      </c>
      <c r="B5614" s="0" t="n">
        <v>54</v>
      </c>
      <c r="C5614" s="0" t="n">
        <v>96</v>
      </c>
      <c r="D5614" s="0" t="n">
        <v>72</v>
      </c>
      <c r="E5614" s="0" t="n">
        <v>54</v>
      </c>
      <c r="F5614" s="1" t="n">
        <f aca="false">COUNTIF($A5614:$E5614,A5614)-1</f>
        <v>0</v>
      </c>
      <c r="G5614" s="1" t="n">
        <f aca="false">COUNTIF($A5614:$E5614,B5614)-1</f>
        <v>1</v>
      </c>
      <c r="H5614" s="1" t="n">
        <f aca="false">COUNTIF($A5614:$E5614,C5614)-1</f>
        <v>0</v>
      </c>
      <c r="I5614" s="1" t="n">
        <f aca="false">COUNTIF($A5614:$E5614,D5614)-1</f>
        <v>0</v>
      </c>
      <c r="J5614" s="1" t="n">
        <f aca="false">COUNTIF($A5614:$E5614,E5614)-1</f>
        <v>1</v>
      </c>
      <c r="K5614" s="2" t="n">
        <f aca="false">SUMPRODUCT(A5614:E5614,F5614:J5614)</f>
        <v>108</v>
      </c>
      <c r="L5614" s="3" t="n">
        <f aca="false">SUM(A5614:E5614)-K5614</f>
        <v>204</v>
      </c>
      <c r="M5614" s="0" t="n">
        <f aca="false">IF(AND(SUM(F5614:J5614)=2,K5614&lt;L5614),1,0)</f>
        <v>1</v>
      </c>
      <c r="O5614" s="0" t="n">
        <f aca="false">IF(AND(SUM(F5614:J5614)=2,K5614&gt;L5614),1,0)</f>
        <v>0</v>
      </c>
    </row>
    <row r="5615" customFormat="false" ht="15" hidden="false" customHeight="false" outlineLevel="0" collapsed="false">
      <c r="A5615" s="0" t="n">
        <v>80</v>
      </c>
      <c r="B5615" s="0" t="n">
        <v>43</v>
      </c>
      <c r="C5615" s="0" t="n">
        <v>63</v>
      </c>
      <c r="D5615" s="0" t="n">
        <v>93</v>
      </c>
      <c r="E5615" s="0" t="n">
        <v>63</v>
      </c>
      <c r="F5615" s="1" t="n">
        <f aca="false">COUNTIF($A5615:$E5615,A5615)-1</f>
        <v>0</v>
      </c>
      <c r="G5615" s="1" t="n">
        <f aca="false">COUNTIF($A5615:$E5615,B5615)-1</f>
        <v>0</v>
      </c>
      <c r="H5615" s="1" t="n">
        <f aca="false">COUNTIF($A5615:$E5615,C5615)-1</f>
        <v>1</v>
      </c>
      <c r="I5615" s="1" t="n">
        <f aca="false">COUNTIF($A5615:$E5615,D5615)-1</f>
        <v>0</v>
      </c>
      <c r="J5615" s="1" t="n">
        <f aca="false">COUNTIF($A5615:$E5615,E5615)-1</f>
        <v>1</v>
      </c>
      <c r="K5615" s="2" t="n">
        <f aca="false">SUMPRODUCT(A5615:E5615,F5615:J5615)</f>
        <v>126</v>
      </c>
      <c r="L5615" s="3" t="n">
        <f aca="false">SUM(A5615:E5615)-K5615</f>
        <v>216</v>
      </c>
      <c r="M5615" s="0" t="n">
        <f aca="false">IF(AND(SUM(F5615:J5615)=2,K5615&lt;L5615),1,0)</f>
        <v>1</v>
      </c>
      <c r="O5615" s="0" t="n">
        <f aca="false">IF(AND(SUM(F5615:J5615)=2,K5615&gt;L5615),1,0)</f>
        <v>0</v>
      </c>
    </row>
    <row r="5616" customFormat="false" ht="15" hidden="false" customHeight="false" outlineLevel="0" collapsed="false">
      <c r="A5616" s="0" t="n">
        <v>43</v>
      </c>
      <c r="B5616" s="0" t="n">
        <v>43</v>
      </c>
      <c r="C5616" s="0" t="n">
        <v>76</v>
      </c>
      <c r="D5616" s="0" t="n">
        <v>32</v>
      </c>
      <c r="E5616" s="0" t="n">
        <v>18</v>
      </c>
      <c r="F5616" s="1" t="n">
        <f aca="false">COUNTIF($A5616:$E5616,A5616)-1</f>
        <v>1</v>
      </c>
      <c r="G5616" s="1" t="n">
        <f aca="false">COUNTIF($A5616:$E5616,B5616)-1</f>
        <v>1</v>
      </c>
      <c r="H5616" s="1" t="n">
        <f aca="false">COUNTIF($A5616:$E5616,C5616)-1</f>
        <v>0</v>
      </c>
      <c r="I5616" s="1" t="n">
        <f aca="false">COUNTIF($A5616:$E5616,D5616)-1</f>
        <v>0</v>
      </c>
      <c r="J5616" s="1" t="n">
        <f aca="false">COUNTIF($A5616:$E5616,E5616)-1</f>
        <v>0</v>
      </c>
      <c r="K5616" s="2" t="n">
        <f aca="false">SUMPRODUCT(A5616:E5616,F5616:J5616)</f>
        <v>86</v>
      </c>
      <c r="L5616" s="3" t="n">
        <f aca="false">SUM(A5616:E5616)-K5616</f>
        <v>126</v>
      </c>
      <c r="M5616" s="0" t="n">
        <f aca="false">IF(AND(SUM(F5616:J5616)=2,K5616&lt;L5616),1,0)</f>
        <v>1</v>
      </c>
      <c r="O5616" s="0" t="n">
        <f aca="false">IF(AND(SUM(F5616:J5616)=2,K5616&gt;L5616),1,0)</f>
        <v>0</v>
      </c>
    </row>
    <row r="5617" customFormat="false" ht="15" hidden="false" customHeight="false" outlineLevel="0" collapsed="false">
      <c r="A5617" s="0" t="n">
        <v>12</v>
      </c>
      <c r="B5617" s="0" t="n">
        <v>44</v>
      </c>
      <c r="C5617" s="0" t="n">
        <v>13</v>
      </c>
      <c r="D5617" s="0" t="n">
        <v>42</v>
      </c>
      <c r="E5617" s="0" t="n">
        <v>41</v>
      </c>
      <c r="F5617" s="1" t="n">
        <f aca="false">COUNTIF($A5617:$E5617,A5617)-1</f>
        <v>0</v>
      </c>
      <c r="G5617" s="1" t="n">
        <f aca="false">COUNTIF($A5617:$E5617,B5617)-1</f>
        <v>0</v>
      </c>
      <c r="H5617" s="1" t="n">
        <f aca="false">COUNTIF($A5617:$E5617,C5617)-1</f>
        <v>0</v>
      </c>
      <c r="I5617" s="1" t="n">
        <f aca="false">COUNTIF($A5617:$E5617,D5617)-1</f>
        <v>0</v>
      </c>
      <c r="J5617" s="1" t="n">
        <f aca="false">COUNTIF($A5617:$E5617,E5617)-1</f>
        <v>0</v>
      </c>
      <c r="K5617" s="2" t="n">
        <f aca="false">SUMPRODUCT(A5617:E5617,F5617:J5617)</f>
        <v>0</v>
      </c>
      <c r="L5617" s="3" t="n">
        <f aca="false">SUM(A5617:E5617)-K5617</f>
        <v>152</v>
      </c>
      <c r="M5617" s="0" t="n">
        <f aca="false">IF(AND(SUM(F5617:J5617)=2,K5617&lt;L5617),1,0)</f>
        <v>0</v>
      </c>
      <c r="O5617" s="0" t="n">
        <f aca="false">IF(AND(SUM(F5617:J5617)=2,K5617&gt;L5617),1,0)</f>
        <v>0</v>
      </c>
    </row>
    <row r="5618" customFormat="false" ht="15" hidden="false" customHeight="false" outlineLevel="0" collapsed="false">
      <c r="A5618" s="0" t="n">
        <v>40</v>
      </c>
      <c r="B5618" s="0" t="n">
        <v>41</v>
      </c>
      <c r="C5618" s="0" t="n">
        <v>74</v>
      </c>
      <c r="D5618" s="0" t="n">
        <v>46</v>
      </c>
      <c r="E5618" s="0" t="n">
        <v>16</v>
      </c>
      <c r="F5618" s="1" t="n">
        <f aca="false">COUNTIF($A5618:$E5618,A5618)-1</f>
        <v>0</v>
      </c>
      <c r="G5618" s="1" t="n">
        <f aca="false">COUNTIF($A5618:$E5618,B5618)-1</f>
        <v>0</v>
      </c>
      <c r="H5618" s="1" t="n">
        <f aca="false">COUNTIF($A5618:$E5618,C5618)-1</f>
        <v>0</v>
      </c>
      <c r="I5618" s="1" t="n">
        <f aca="false">COUNTIF($A5618:$E5618,D5618)-1</f>
        <v>0</v>
      </c>
      <c r="J5618" s="1" t="n">
        <f aca="false">COUNTIF($A5618:$E5618,E5618)-1</f>
        <v>0</v>
      </c>
      <c r="K5618" s="2" t="n">
        <f aca="false">SUMPRODUCT(A5618:E5618,F5618:J5618)</f>
        <v>0</v>
      </c>
      <c r="L5618" s="3" t="n">
        <f aca="false">SUM(A5618:E5618)-K5618</f>
        <v>217</v>
      </c>
      <c r="M5618" s="0" t="n">
        <f aca="false">IF(AND(SUM(F5618:J5618)=2,K5618&lt;L5618),1,0)</f>
        <v>0</v>
      </c>
      <c r="O5618" s="0" t="n">
        <f aca="false">IF(AND(SUM(F5618:J5618)=2,K5618&gt;L5618),1,0)</f>
        <v>0</v>
      </c>
    </row>
    <row r="5619" customFormat="false" ht="15" hidden="false" customHeight="false" outlineLevel="0" collapsed="false">
      <c r="A5619" s="0" t="n">
        <v>35</v>
      </c>
      <c r="B5619" s="0" t="n">
        <v>96</v>
      </c>
      <c r="C5619" s="0" t="n">
        <v>22</v>
      </c>
      <c r="D5619" s="0" t="n">
        <v>35</v>
      </c>
      <c r="E5619" s="0" t="n">
        <v>96</v>
      </c>
      <c r="F5619" s="1" t="n">
        <f aca="false">COUNTIF($A5619:$E5619,A5619)-1</f>
        <v>1</v>
      </c>
      <c r="G5619" s="1" t="n">
        <f aca="false">COUNTIF($A5619:$E5619,B5619)-1</f>
        <v>1</v>
      </c>
      <c r="H5619" s="1" t="n">
        <f aca="false">COUNTIF($A5619:$E5619,C5619)-1</f>
        <v>0</v>
      </c>
      <c r="I5619" s="1" t="n">
        <f aca="false">COUNTIF($A5619:$E5619,D5619)-1</f>
        <v>1</v>
      </c>
      <c r="J5619" s="1" t="n">
        <f aca="false">COUNTIF($A5619:$E5619,E5619)-1</f>
        <v>1</v>
      </c>
      <c r="K5619" s="2" t="n">
        <f aca="false">SUMPRODUCT(A5619:E5619,F5619:J5619)</f>
        <v>262</v>
      </c>
      <c r="L5619" s="3" t="n">
        <f aca="false">SUM(A5619:E5619)-K5619</f>
        <v>22</v>
      </c>
      <c r="M5619" s="0" t="n">
        <f aca="false">IF(AND(SUM(F5619:J5619)=2,K5619&lt;L5619),1,0)</f>
        <v>0</v>
      </c>
      <c r="O5619" s="0" t="n">
        <f aca="false">IF(AND(SUM(F5619:J5619)=2,K5619&gt;L5619),1,0)</f>
        <v>0</v>
      </c>
    </row>
    <row r="5620" customFormat="false" ht="15" hidden="false" customHeight="false" outlineLevel="0" collapsed="false">
      <c r="A5620" s="0" t="n">
        <v>78</v>
      </c>
      <c r="B5620" s="0" t="n">
        <v>78</v>
      </c>
      <c r="C5620" s="0" t="n">
        <v>58</v>
      </c>
      <c r="D5620" s="0" t="n">
        <v>58</v>
      </c>
      <c r="E5620" s="0" t="n">
        <v>89</v>
      </c>
      <c r="F5620" s="1" t="n">
        <f aca="false">COUNTIF($A5620:$E5620,A5620)-1</f>
        <v>1</v>
      </c>
      <c r="G5620" s="1" t="n">
        <f aca="false">COUNTIF($A5620:$E5620,B5620)-1</f>
        <v>1</v>
      </c>
      <c r="H5620" s="1" t="n">
        <f aca="false">COUNTIF($A5620:$E5620,C5620)-1</f>
        <v>1</v>
      </c>
      <c r="I5620" s="1" t="n">
        <f aca="false">COUNTIF($A5620:$E5620,D5620)-1</f>
        <v>1</v>
      </c>
      <c r="J5620" s="1" t="n">
        <f aca="false">COUNTIF($A5620:$E5620,E5620)-1</f>
        <v>0</v>
      </c>
      <c r="K5620" s="2" t="n">
        <f aca="false">SUMPRODUCT(A5620:E5620,F5620:J5620)</f>
        <v>272</v>
      </c>
      <c r="L5620" s="3" t="n">
        <f aca="false">SUM(A5620:E5620)-K5620</f>
        <v>89</v>
      </c>
      <c r="M5620" s="0" t="n">
        <f aca="false">IF(AND(SUM(F5620:J5620)=2,K5620&lt;L5620),1,0)</f>
        <v>0</v>
      </c>
      <c r="O5620" s="0" t="n">
        <f aca="false">IF(AND(SUM(F5620:J5620)=2,K5620&gt;L5620),1,0)</f>
        <v>0</v>
      </c>
    </row>
    <row r="5621" customFormat="false" ht="15" hidden="false" customHeight="false" outlineLevel="0" collapsed="false">
      <c r="A5621" s="0" t="n">
        <v>18</v>
      </c>
      <c r="B5621" s="0" t="n">
        <v>90</v>
      </c>
      <c r="C5621" s="0" t="n">
        <v>90</v>
      </c>
      <c r="D5621" s="0" t="n">
        <v>88</v>
      </c>
      <c r="E5621" s="0" t="n">
        <v>88</v>
      </c>
      <c r="F5621" s="1" t="n">
        <f aca="false">COUNTIF($A5621:$E5621,A5621)-1</f>
        <v>0</v>
      </c>
      <c r="G5621" s="1" t="n">
        <f aca="false">COUNTIF($A5621:$E5621,B5621)-1</f>
        <v>1</v>
      </c>
      <c r="H5621" s="1" t="n">
        <f aca="false">COUNTIF($A5621:$E5621,C5621)-1</f>
        <v>1</v>
      </c>
      <c r="I5621" s="1" t="n">
        <f aca="false">COUNTIF($A5621:$E5621,D5621)-1</f>
        <v>1</v>
      </c>
      <c r="J5621" s="1" t="n">
        <f aca="false">COUNTIF($A5621:$E5621,E5621)-1</f>
        <v>1</v>
      </c>
      <c r="K5621" s="2" t="n">
        <f aca="false">SUMPRODUCT(A5621:E5621,F5621:J5621)</f>
        <v>356</v>
      </c>
      <c r="L5621" s="3" t="n">
        <f aca="false">SUM(A5621:E5621)-K5621</f>
        <v>18</v>
      </c>
      <c r="M5621" s="0" t="n">
        <f aca="false">IF(AND(SUM(F5621:J5621)=2,K5621&lt;L5621),1,0)</f>
        <v>0</v>
      </c>
      <c r="O5621" s="0" t="n">
        <f aca="false">IF(AND(SUM(F5621:J5621)=2,K5621&gt;L5621),1,0)</f>
        <v>0</v>
      </c>
    </row>
    <row r="5622" customFormat="false" ht="15" hidden="false" customHeight="false" outlineLevel="0" collapsed="false">
      <c r="A5622" s="0" t="n">
        <v>13</v>
      </c>
      <c r="B5622" s="0" t="n">
        <v>37</v>
      </c>
      <c r="C5622" s="0" t="n">
        <v>53</v>
      </c>
      <c r="D5622" s="0" t="n">
        <v>37</v>
      </c>
      <c r="E5622" s="0" t="n">
        <v>60</v>
      </c>
      <c r="F5622" s="1" t="n">
        <f aca="false">COUNTIF($A5622:$E5622,A5622)-1</f>
        <v>0</v>
      </c>
      <c r="G5622" s="1" t="n">
        <f aca="false">COUNTIF($A5622:$E5622,B5622)-1</f>
        <v>1</v>
      </c>
      <c r="H5622" s="1" t="n">
        <f aca="false">COUNTIF($A5622:$E5622,C5622)-1</f>
        <v>0</v>
      </c>
      <c r="I5622" s="1" t="n">
        <f aca="false">COUNTIF($A5622:$E5622,D5622)-1</f>
        <v>1</v>
      </c>
      <c r="J5622" s="1" t="n">
        <f aca="false">COUNTIF($A5622:$E5622,E5622)-1</f>
        <v>0</v>
      </c>
      <c r="K5622" s="2" t="n">
        <f aca="false">SUMPRODUCT(A5622:E5622,F5622:J5622)</f>
        <v>74</v>
      </c>
      <c r="L5622" s="3" t="n">
        <f aca="false">SUM(A5622:E5622)-K5622</f>
        <v>126</v>
      </c>
      <c r="M5622" s="0" t="n">
        <f aca="false">IF(AND(SUM(F5622:J5622)=2,K5622&lt;L5622),1,0)</f>
        <v>1</v>
      </c>
      <c r="O5622" s="0" t="n">
        <f aca="false">IF(AND(SUM(F5622:J5622)=2,K5622&gt;L5622),1,0)</f>
        <v>0</v>
      </c>
    </row>
    <row r="5623" customFormat="false" ht="15" hidden="false" customHeight="false" outlineLevel="0" collapsed="false">
      <c r="A5623" s="0" t="n">
        <v>98</v>
      </c>
      <c r="B5623" s="0" t="n">
        <v>37</v>
      </c>
      <c r="C5623" s="0" t="n">
        <v>37</v>
      </c>
      <c r="D5623" s="0" t="n">
        <v>98</v>
      </c>
      <c r="E5623" s="0" t="n">
        <v>86</v>
      </c>
      <c r="F5623" s="1" t="n">
        <f aca="false">COUNTIF($A5623:$E5623,A5623)-1</f>
        <v>1</v>
      </c>
      <c r="G5623" s="1" t="n">
        <f aca="false">COUNTIF($A5623:$E5623,B5623)-1</f>
        <v>1</v>
      </c>
      <c r="H5623" s="1" t="n">
        <f aca="false">COUNTIF($A5623:$E5623,C5623)-1</f>
        <v>1</v>
      </c>
      <c r="I5623" s="1" t="n">
        <f aca="false">COUNTIF($A5623:$E5623,D5623)-1</f>
        <v>1</v>
      </c>
      <c r="J5623" s="1" t="n">
        <f aca="false">COUNTIF($A5623:$E5623,E5623)-1</f>
        <v>0</v>
      </c>
      <c r="K5623" s="2" t="n">
        <f aca="false">SUMPRODUCT(A5623:E5623,F5623:J5623)</f>
        <v>270</v>
      </c>
      <c r="L5623" s="3" t="n">
        <f aca="false">SUM(A5623:E5623)-K5623</f>
        <v>86</v>
      </c>
      <c r="M5623" s="0" t="n">
        <f aca="false">IF(AND(SUM(F5623:J5623)=2,K5623&lt;L5623),1,0)</f>
        <v>0</v>
      </c>
      <c r="O5623" s="0" t="n">
        <f aca="false">IF(AND(SUM(F5623:J5623)=2,K5623&gt;L5623),1,0)</f>
        <v>0</v>
      </c>
    </row>
    <row r="5624" customFormat="false" ht="15" hidden="false" customHeight="false" outlineLevel="0" collapsed="false">
      <c r="A5624" s="0" t="n">
        <v>32</v>
      </c>
      <c r="B5624" s="0" t="n">
        <v>74</v>
      </c>
      <c r="C5624" s="0" t="n">
        <v>50</v>
      </c>
      <c r="D5624" s="0" t="n">
        <v>54</v>
      </c>
      <c r="E5624" s="0" t="n">
        <v>17</v>
      </c>
      <c r="F5624" s="1" t="n">
        <f aca="false">COUNTIF($A5624:$E5624,A5624)-1</f>
        <v>0</v>
      </c>
      <c r="G5624" s="1" t="n">
        <f aca="false">COUNTIF($A5624:$E5624,B5624)-1</f>
        <v>0</v>
      </c>
      <c r="H5624" s="1" t="n">
        <f aca="false">COUNTIF($A5624:$E5624,C5624)-1</f>
        <v>0</v>
      </c>
      <c r="I5624" s="1" t="n">
        <f aca="false">COUNTIF($A5624:$E5624,D5624)-1</f>
        <v>0</v>
      </c>
      <c r="J5624" s="1" t="n">
        <f aca="false">COUNTIF($A5624:$E5624,E5624)-1</f>
        <v>0</v>
      </c>
      <c r="K5624" s="2" t="n">
        <f aca="false">SUMPRODUCT(A5624:E5624,F5624:J5624)</f>
        <v>0</v>
      </c>
      <c r="L5624" s="3" t="n">
        <f aca="false">SUM(A5624:E5624)-K5624</f>
        <v>227</v>
      </c>
      <c r="M5624" s="0" t="n">
        <f aca="false">IF(AND(SUM(F5624:J5624)=2,K5624&lt;L5624),1,0)</f>
        <v>0</v>
      </c>
      <c r="O5624" s="0" t="n">
        <f aca="false">IF(AND(SUM(F5624:J5624)=2,K5624&gt;L5624),1,0)</f>
        <v>0</v>
      </c>
    </row>
    <row r="5625" customFormat="false" ht="15" hidden="false" customHeight="false" outlineLevel="0" collapsed="false">
      <c r="A5625" s="0" t="n">
        <v>90</v>
      </c>
      <c r="B5625" s="0" t="n">
        <v>57</v>
      </c>
      <c r="C5625" s="0" t="n">
        <v>75</v>
      </c>
      <c r="D5625" s="0" t="n">
        <v>90</v>
      </c>
      <c r="E5625" s="0" t="n">
        <v>90</v>
      </c>
      <c r="F5625" s="1" t="n">
        <f aca="false">COUNTIF($A5625:$E5625,A5625)-1</f>
        <v>2</v>
      </c>
      <c r="G5625" s="1" t="n">
        <f aca="false">COUNTIF($A5625:$E5625,B5625)-1</f>
        <v>0</v>
      </c>
      <c r="H5625" s="1" t="n">
        <f aca="false">COUNTIF($A5625:$E5625,C5625)-1</f>
        <v>0</v>
      </c>
      <c r="I5625" s="1" t="n">
        <f aca="false">COUNTIF($A5625:$E5625,D5625)-1</f>
        <v>2</v>
      </c>
      <c r="J5625" s="1" t="n">
        <f aca="false">COUNTIF($A5625:$E5625,E5625)-1</f>
        <v>2</v>
      </c>
      <c r="K5625" s="2" t="n">
        <f aca="false">SUMPRODUCT(A5625:E5625,F5625:J5625)</f>
        <v>540</v>
      </c>
      <c r="L5625" s="3" t="n">
        <f aca="false">SUM(A5625:E5625)-K5625</f>
        <v>-138</v>
      </c>
      <c r="M5625" s="0" t="n">
        <f aca="false">IF(AND(SUM(F5625:J5625)=2,K5625&lt;L5625),1,0)</f>
        <v>0</v>
      </c>
      <c r="O5625" s="0" t="n">
        <f aca="false">IF(AND(SUM(F5625:J5625)=2,K5625&gt;L5625),1,0)</f>
        <v>0</v>
      </c>
    </row>
    <row r="5626" customFormat="false" ht="15" hidden="false" customHeight="false" outlineLevel="0" collapsed="false">
      <c r="A5626" s="0" t="n">
        <v>45</v>
      </c>
      <c r="B5626" s="0" t="n">
        <v>78</v>
      </c>
      <c r="C5626" s="0" t="n">
        <v>79</v>
      </c>
      <c r="D5626" s="0" t="n">
        <v>60</v>
      </c>
      <c r="E5626" s="0" t="n">
        <v>60</v>
      </c>
      <c r="F5626" s="1" t="n">
        <f aca="false">COUNTIF($A5626:$E5626,A5626)-1</f>
        <v>0</v>
      </c>
      <c r="G5626" s="1" t="n">
        <f aca="false">COUNTIF($A5626:$E5626,B5626)-1</f>
        <v>0</v>
      </c>
      <c r="H5626" s="1" t="n">
        <f aca="false">COUNTIF($A5626:$E5626,C5626)-1</f>
        <v>0</v>
      </c>
      <c r="I5626" s="1" t="n">
        <f aca="false">COUNTIF($A5626:$E5626,D5626)-1</f>
        <v>1</v>
      </c>
      <c r="J5626" s="1" t="n">
        <f aca="false">COUNTIF($A5626:$E5626,E5626)-1</f>
        <v>1</v>
      </c>
      <c r="K5626" s="2" t="n">
        <f aca="false">SUMPRODUCT(A5626:E5626,F5626:J5626)</f>
        <v>120</v>
      </c>
      <c r="L5626" s="3" t="n">
        <f aca="false">SUM(A5626:E5626)-K5626</f>
        <v>202</v>
      </c>
      <c r="M5626" s="0" t="n">
        <f aca="false">IF(AND(SUM(F5626:J5626)=2,K5626&lt;L5626),1,0)</f>
        <v>1</v>
      </c>
      <c r="O5626" s="0" t="n">
        <f aca="false">IF(AND(SUM(F5626:J5626)=2,K5626&gt;L5626),1,0)</f>
        <v>0</v>
      </c>
    </row>
    <row r="5627" customFormat="false" ht="15" hidden="false" customHeight="false" outlineLevel="0" collapsed="false">
      <c r="A5627" s="0" t="n">
        <v>53</v>
      </c>
      <c r="B5627" s="0" t="n">
        <v>75</v>
      </c>
      <c r="C5627" s="0" t="n">
        <v>98</v>
      </c>
      <c r="D5627" s="0" t="n">
        <v>65</v>
      </c>
      <c r="E5627" s="0" t="n">
        <v>65</v>
      </c>
      <c r="F5627" s="1" t="n">
        <f aca="false">COUNTIF($A5627:$E5627,A5627)-1</f>
        <v>0</v>
      </c>
      <c r="G5627" s="1" t="n">
        <f aca="false">COUNTIF($A5627:$E5627,B5627)-1</f>
        <v>0</v>
      </c>
      <c r="H5627" s="1" t="n">
        <f aca="false">COUNTIF($A5627:$E5627,C5627)-1</f>
        <v>0</v>
      </c>
      <c r="I5627" s="1" t="n">
        <f aca="false">COUNTIF($A5627:$E5627,D5627)-1</f>
        <v>1</v>
      </c>
      <c r="J5627" s="1" t="n">
        <f aca="false">COUNTIF($A5627:$E5627,E5627)-1</f>
        <v>1</v>
      </c>
      <c r="K5627" s="2" t="n">
        <f aca="false">SUMPRODUCT(A5627:E5627,F5627:J5627)</f>
        <v>130</v>
      </c>
      <c r="L5627" s="3" t="n">
        <f aca="false">SUM(A5627:E5627)-K5627</f>
        <v>226</v>
      </c>
      <c r="M5627" s="0" t="n">
        <f aca="false">IF(AND(SUM(F5627:J5627)=2,K5627&lt;L5627),1,0)</f>
        <v>1</v>
      </c>
      <c r="O5627" s="0" t="n">
        <f aca="false">IF(AND(SUM(F5627:J5627)=2,K5627&gt;L5627),1,0)</f>
        <v>0</v>
      </c>
    </row>
    <row r="5628" customFormat="false" ht="15" hidden="false" customHeight="false" outlineLevel="0" collapsed="false">
      <c r="A5628" s="0" t="n">
        <v>57</v>
      </c>
      <c r="B5628" s="0" t="n">
        <v>42</v>
      </c>
      <c r="C5628" s="0" t="n">
        <v>42</v>
      </c>
      <c r="D5628" s="0" t="n">
        <v>51</v>
      </c>
      <c r="E5628" s="0" t="n">
        <v>57</v>
      </c>
      <c r="F5628" s="1" t="n">
        <f aca="false">COUNTIF($A5628:$E5628,A5628)-1</f>
        <v>1</v>
      </c>
      <c r="G5628" s="1" t="n">
        <f aca="false">COUNTIF($A5628:$E5628,B5628)-1</f>
        <v>1</v>
      </c>
      <c r="H5628" s="1" t="n">
        <f aca="false">COUNTIF($A5628:$E5628,C5628)-1</f>
        <v>1</v>
      </c>
      <c r="I5628" s="1" t="n">
        <f aca="false">COUNTIF($A5628:$E5628,D5628)-1</f>
        <v>0</v>
      </c>
      <c r="J5628" s="1" t="n">
        <f aca="false">COUNTIF($A5628:$E5628,E5628)-1</f>
        <v>1</v>
      </c>
      <c r="K5628" s="2" t="n">
        <f aca="false">SUMPRODUCT(A5628:E5628,F5628:J5628)</f>
        <v>198</v>
      </c>
      <c r="L5628" s="3" t="n">
        <f aca="false">SUM(A5628:E5628)-K5628</f>
        <v>51</v>
      </c>
      <c r="M5628" s="0" t="n">
        <f aca="false">IF(AND(SUM(F5628:J5628)=2,K5628&lt;L5628),1,0)</f>
        <v>0</v>
      </c>
      <c r="O5628" s="0" t="n">
        <f aca="false">IF(AND(SUM(F5628:J5628)=2,K5628&gt;L5628),1,0)</f>
        <v>0</v>
      </c>
    </row>
    <row r="5629" customFormat="false" ht="15" hidden="false" customHeight="false" outlineLevel="0" collapsed="false">
      <c r="A5629" s="0" t="n">
        <v>21</v>
      </c>
      <c r="B5629" s="0" t="n">
        <v>21</v>
      </c>
      <c r="C5629" s="0" t="n">
        <v>67</v>
      </c>
      <c r="D5629" s="0" t="n">
        <v>86</v>
      </c>
      <c r="E5629" s="0" t="n">
        <v>67</v>
      </c>
      <c r="F5629" s="1" t="n">
        <f aca="false">COUNTIF($A5629:$E5629,A5629)-1</f>
        <v>1</v>
      </c>
      <c r="G5629" s="1" t="n">
        <f aca="false">COUNTIF($A5629:$E5629,B5629)-1</f>
        <v>1</v>
      </c>
      <c r="H5629" s="1" t="n">
        <f aca="false">COUNTIF($A5629:$E5629,C5629)-1</f>
        <v>1</v>
      </c>
      <c r="I5629" s="1" t="n">
        <f aca="false">COUNTIF($A5629:$E5629,D5629)-1</f>
        <v>0</v>
      </c>
      <c r="J5629" s="1" t="n">
        <f aca="false">COUNTIF($A5629:$E5629,E5629)-1</f>
        <v>1</v>
      </c>
      <c r="K5629" s="2" t="n">
        <f aca="false">SUMPRODUCT(A5629:E5629,F5629:J5629)</f>
        <v>176</v>
      </c>
      <c r="L5629" s="3" t="n">
        <f aca="false">SUM(A5629:E5629)-K5629</f>
        <v>86</v>
      </c>
      <c r="M5629" s="0" t="n">
        <f aca="false">IF(AND(SUM(F5629:J5629)=2,K5629&lt;L5629),1,0)</f>
        <v>0</v>
      </c>
      <c r="O5629" s="0" t="n">
        <f aca="false">IF(AND(SUM(F5629:J5629)=2,K5629&gt;L5629),1,0)</f>
        <v>0</v>
      </c>
    </row>
    <row r="5630" customFormat="false" ht="15" hidden="false" customHeight="false" outlineLevel="0" collapsed="false">
      <c r="A5630" s="0" t="n">
        <v>97</v>
      </c>
      <c r="B5630" s="0" t="n">
        <v>74</v>
      </c>
      <c r="C5630" s="0" t="n">
        <v>60</v>
      </c>
      <c r="D5630" s="0" t="n">
        <v>60</v>
      </c>
      <c r="E5630" s="0" t="n">
        <v>97</v>
      </c>
      <c r="F5630" s="1" t="n">
        <f aca="false">COUNTIF($A5630:$E5630,A5630)-1</f>
        <v>1</v>
      </c>
      <c r="G5630" s="1" t="n">
        <f aca="false">COUNTIF($A5630:$E5630,B5630)-1</f>
        <v>0</v>
      </c>
      <c r="H5630" s="1" t="n">
        <f aca="false">COUNTIF($A5630:$E5630,C5630)-1</f>
        <v>1</v>
      </c>
      <c r="I5630" s="1" t="n">
        <f aca="false">COUNTIF($A5630:$E5630,D5630)-1</f>
        <v>1</v>
      </c>
      <c r="J5630" s="1" t="n">
        <f aca="false">COUNTIF($A5630:$E5630,E5630)-1</f>
        <v>1</v>
      </c>
      <c r="K5630" s="2" t="n">
        <f aca="false">SUMPRODUCT(A5630:E5630,F5630:J5630)</f>
        <v>314</v>
      </c>
      <c r="L5630" s="3" t="n">
        <f aca="false">SUM(A5630:E5630)-K5630</f>
        <v>74</v>
      </c>
      <c r="M5630" s="0" t="n">
        <f aca="false">IF(AND(SUM(F5630:J5630)=2,K5630&lt;L5630),1,0)</f>
        <v>0</v>
      </c>
      <c r="O5630" s="0" t="n">
        <f aca="false">IF(AND(SUM(F5630:J5630)=2,K5630&gt;L5630),1,0)</f>
        <v>0</v>
      </c>
    </row>
    <row r="5631" customFormat="false" ht="15" hidden="false" customHeight="false" outlineLevel="0" collapsed="false">
      <c r="A5631" s="0" t="n">
        <v>23</v>
      </c>
      <c r="B5631" s="0" t="n">
        <v>78</v>
      </c>
      <c r="C5631" s="0" t="n">
        <v>55</v>
      </c>
      <c r="D5631" s="0" t="n">
        <v>23</v>
      </c>
      <c r="E5631" s="0" t="n">
        <v>23</v>
      </c>
      <c r="F5631" s="1" t="n">
        <f aca="false">COUNTIF($A5631:$E5631,A5631)-1</f>
        <v>2</v>
      </c>
      <c r="G5631" s="1" t="n">
        <f aca="false">COUNTIF($A5631:$E5631,B5631)-1</f>
        <v>0</v>
      </c>
      <c r="H5631" s="1" t="n">
        <f aca="false">COUNTIF($A5631:$E5631,C5631)-1</f>
        <v>0</v>
      </c>
      <c r="I5631" s="1" t="n">
        <f aca="false">COUNTIF($A5631:$E5631,D5631)-1</f>
        <v>2</v>
      </c>
      <c r="J5631" s="1" t="n">
        <f aca="false">COUNTIF($A5631:$E5631,E5631)-1</f>
        <v>2</v>
      </c>
      <c r="K5631" s="2" t="n">
        <f aca="false">SUMPRODUCT(A5631:E5631,F5631:J5631)</f>
        <v>138</v>
      </c>
      <c r="L5631" s="3" t="n">
        <f aca="false">SUM(A5631:E5631)-K5631</f>
        <v>64</v>
      </c>
      <c r="M5631" s="0" t="n">
        <f aca="false">IF(AND(SUM(F5631:J5631)=2,K5631&lt;L5631),1,0)</f>
        <v>0</v>
      </c>
      <c r="O5631" s="0" t="n">
        <f aca="false">IF(AND(SUM(F5631:J5631)=2,K5631&gt;L5631),1,0)</f>
        <v>0</v>
      </c>
    </row>
    <row r="5632" customFormat="false" ht="15" hidden="false" customHeight="false" outlineLevel="0" collapsed="false">
      <c r="A5632" s="0" t="n">
        <v>73</v>
      </c>
      <c r="B5632" s="0" t="n">
        <v>56</v>
      </c>
      <c r="C5632" s="0" t="n">
        <v>56</v>
      </c>
      <c r="D5632" s="0" t="n">
        <v>19</v>
      </c>
      <c r="E5632" s="0" t="n">
        <v>19</v>
      </c>
      <c r="F5632" s="1" t="n">
        <f aca="false">COUNTIF($A5632:$E5632,A5632)-1</f>
        <v>0</v>
      </c>
      <c r="G5632" s="1" t="n">
        <f aca="false">COUNTIF($A5632:$E5632,B5632)-1</f>
        <v>1</v>
      </c>
      <c r="H5632" s="1" t="n">
        <f aca="false">COUNTIF($A5632:$E5632,C5632)-1</f>
        <v>1</v>
      </c>
      <c r="I5632" s="1" t="n">
        <f aca="false">COUNTIF($A5632:$E5632,D5632)-1</f>
        <v>1</v>
      </c>
      <c r="J5632" s="1" t="n">
        <f aca="false">COUNTIF($A5632:$E5632,E5632)-1</f>
        <v>1</v>
      </c>
      <c r="K5632" s="2" t="n">
        <f aca="false">SUMPRODUCT(A5632:E5632,F5632:J5632)</f>
        <v>150</v>
      </c>
      <c r="L5632" s="3" t="n">
        <f aca="false">SUM(A5632:E5632)-K5632</f>
        <v>73</v>
      </c>
      <c r="M5632" s="0" t="n">
        <f aca="false">IF(AND(SUM(F5632:J5632)=2,K5632&lt;L5632),1,0)</f>
        <v>0</v>
      </c>
      <c r="O5632" s="0" t="n">
        <f aca="false">IF(AND(SUM(F5632:J5632)=2,K5632&gt;L5632),1,0)</f>
        <v>0</v>
      </c>
    </row>
    <row r="5633" customFormat="false" ht="15" hidden="false" customHeight="false" outlineLevel="0" collapsed="false">
      <c r="A5633" s="0" t="n">
        <v>42</v>
      </c>
      <c r="B5633" s="0" t="n">
        <v>99</v>
      </c>
      <c r="C5633" s="0" t="n">
        <v>99</v>
      </c>
      <c r="D5633" s="0" t="n">
        <v>42</v>
      </c>
      <c r="E5633" s="0" t="n">
        <v>31</v>
      </c>
      <c r="F5633" s="1" t="n">
        <f aca="false">COUNTIF($A5633:$E5633,A5633)-1</f>
        <v>1</v>
      </c>
      <c r="G5633" s="1" t="n">
        <f aca="false">COUNTIF($A5633:$E5633,B5633)-1</f>
        <v>1</v>
      </c>
      <c r="H5633" s="1" t="n">
        <f aca="false">COUNTIF($A5633:$E5633,C5633)-1</f>
        <v>1</v>
      </c>
      <c r="I5633" s="1" t="n">
        <f aca="false">COUNTIF($A5633:$E5633,D5633)-1</f>
        <v>1</v>
      </c>
      <c r="J5633" s="1" t="n">
        <f aca="false">COUNTIF($A5633:$E5633,E5633)-1</f>
        <v>0</v>
      </c>
      <c r="K5633" s="2" t="n">
        <f aca="false">SUMPRODUCT(A5633:E5633,F5633:J5633)</f>
        <v>282</v>
      </c>
      <c r="L5633" s="3" t="n">
        <f aca="false">SUM(A5633:E5633)-K5633</f>
        <v>31</v>
      </c>
      <c r="M5633" s="0" t="n">
        <f aca="false">IF(AND(SUM(F5633:J5633)=2,K5633&lt;L5633),1,0)</f>
        <v>0</v>
      </c>
      <c r="O5633" s="0" t="n">
        <f aca="false">IF(AND(SUM(F5633:J5633)=2,K5633&gt;L5633),1,0)</f>
        <v>0</v>
      </c>
    </row>
    <row r="5634" customFormat="false" ht="15" hidden="false" customHeight="false" outlineLevel="0" collapsed="false">
      <c r="A5634" s="0" t="n">
        <v>19</v>
      </c>
      <c r="B5634" s="0" t="n">
        <v>19</v>
      </c>
      <c r="C5634" s="0" t="n">
        <v>19</v>
      </c>
      <c r="D5634" s="0" t="n">
        <v>33</v>
      </c>
      <c r="E5634" s="0" t="n">
        <v>95</v>
      </c>
      <c r="F5634" s="1" t="n">
        <f aca="false">COUNTIF($A5634:$E5634,A5634)-1</f>
        <v>2</v>
      </c>
      <c r="G5634" s="1" t="n">
        <f aca="false">COUNTIF($A5634:$E5634,B5634)-1</f>
        <v>2</v>
      </c>
      <c r="H5634" s="1" t="n">
        <f aca="false">COUNTIF($A5634:$E5634,C5634)-1</f>
        <v>2</v>
      </c>
      <c r="I5634" s="1" t="n">
        <f aca="false">COUNTIF($A5634:$E5634,D5634)-1</f>
        <v>0</v>
      </c>
      <c r="J5634" s="1" t="n">
        <f aca="false">COUNTIF($A5634:$E5634,E5634)-1</f>
        <v>0</v>
      </c>
      <c r="K5634" s="2" t="n">
        <f aca="false">SUMPRODUCT(A5634:E5634,F5634:J5634)</f>
        <v>114</v>
      </c>
      <c r="L5634" s="3" t="n">
        <f aca="false">SUM(A5634:E5634)-K5634</f>
        <v>71</v>
      </c>
      <c r="M5634" s="0" t="n">
        <f aca="false">IF(AND(SUM(F5634:J5634)=2,K5634&lt;L5634),1,0)</f>
        <v>0</v>
      </c>
      <c r="O5634" s="0" t="n">
        <f aca="false">IF(AND(SUM(F5634:J5634)=2,K5634&gt;L5634),1,0)</f>
        <v>0</v>
      </c>
    </row>
    <row r="5635" customFormat="false" ht="15" hidden="false" customHeight="false" outlineLevel="0" collapsed="false">
      <c r="A5635" s="0" t="n">
        <v>96</v>
      </c>
      <c r="B5635" s="0" t="n">
        <v>63</v>
      </c>
      <c r="C5635" s="0" t="n">
        <v>25</v>
      </c>
      <c r="D5635" s="0" t="n">
        <v>96</v>
      </c>
      <c r="E5635" s="0" t="n">
        <v>25</v>
      </c>
      <c r="F5635" s="1" t="n">
        <f aca="false">COUNTIF($A5635:$E5635,A5635)-1</f>
        <v>1</v>
      </c>
      <c r="G5635" s="1" t="n">
        <f aca="false">COUNTIF($A5635:$E5635,B5635)-1</f>
        <v>0</v>
      </c>
      <c r="H5635" s="1" t="n">
        <f aca="false">COUNTIF($A5635:$E5635,C5635)-1</f>
        <v>1</v>
      </c>
      <c r="I5635" s="1" t="n">
        <f aca="false">COUNTIF($A5635:$E5635,D5635)-1</f>
        <v>1</v>
      </c>
      <c r="J5635" s="1" t="n">
        <f aca="false">COUNTIF($A5635:$E5635,E5635)-1</f>
        <v>1</v>
      </c>
      <c r="K5635" s="2" t="n">
        <f aca="false">SUMPRODUCT(A5635:E5635,F5635:J5635)</f>
        <v>242</v>
      </c>
      <c r="L5635" s="3" t="n">
        <f aca="false">SUM(A5635:E5635)-K5635</f>
        <v>63</v>
      </c>
      <c r="M5635" s="0" t="n">
        <f aca="false">IF(AND(SUM(F5635:J5635)=2,K5635&lt;L5635),1,0)</f>
        <v>0</v>
      </c>
      <c r="O5635" s="0" t="n">
        <f aca="false">IF(AND(SUM(F5635:J5635)=2,K5635&gt;L5635),1,0)</f>
        <v>0</v>
      </c>
    </row>
    <row r="5636" customFormat="false" ht="15" hidden="false" customHeight="false" outlineLevel="0" collapsed="false">
      <c r="A5636" s="0" t="n">
        <v>33</v>
      </c>
      <c r="B5636" s="0" t="n">
        <v>33</v>
      </c>
      <c r="C5636" s="0" t="n">
        <v>63</v>
      </c>
      <c r="D5636" s="0" t="n">
        <v>71</v>
      </c>
      <c r="E5636" s="0" t="n">
        <v>33</v>
      </c>
      <c r="F5636" s="1" t="n">
        <f aca="false">COUNTIF($A5636:$E5636,A5636)-1</f>
        <v>2</v>
      </c>
      <c r="G5636" s="1" t="n">
        <f aca="false">COUNTIF($A5636:$E5636,B5636)-1</f>
        <v>2</v>
      </c>
      <c r="H5636" s="1" t="n">
        <f aca="false">COUNTIF($A5636:$E5636,C5636)-1</f>
        <v>0</v>
      </c>
      <c r="I5636" s="1" t="n">
        <f aca="false">COUNTIF($A5636:$E5636,D5636)-1</f>
        <v>0</v>
      </c>
      <c r="J5636" s="1" t="n">
        <f aca="false">COUNTIF($A5636:$E5636,E5636)-1</f>
        <v>2</v>
      </c>
      <c r="K5636" s="2" t="n">
        <f aca="false">SUMPRODUCT(A5636:E5636,F5636:J5636)</f>
        <v>198</v>
      </c>
      <c r="L5636" s="3" t="n">
        <f aca="false">SUM(A5636:E5636)-K5636</f>
        <v>35</v>
      </c>
      <c r="M5636" s="0" t="n">
        <f aca="false">IF(AND(SUM(F5636:J5636)=2,K5636&lt;L5636),1,0)</f>
        <v>0</v>
      </c>
      <c r="O5636" s="0" t="n">
        <f aca="false">IF(AND(SUM(F5636:J5636)=2,K5636&gt;L5636),1,0)</f>
        <v>0</v>
      </c>
    </row>
    <row r="5637" customFormat="false" ht="15" hidden="false" customHeight="false" outlineLevel="0" collapsed="false">
      <c r="A5637" s="0" t="n">
        <v>59</v>
      </c>
      <c r="B5637" s="0" t="n">
        <v>42</v>
      </c>
      <c r="C5637" s="0" t="n">
        <v>59</v>
      </c>
      <c r="D5637" s="0" t="n">
        <v>10</v>
      </c>
      <c r="E5637" s="0" t="n">
        <v>83</v>
      </c>
      <c r="F5637" s="1" t="n">
        <f aca="false">COUNTIF($A5637:$E5637,A5637)-1</f>
        <v>1</v>
      </c>
      <c r="G5637" s="1" t="n">
        <f aca="false">COUNTIF($A5637:$E5637,B5637)-1</f>
        <v>0</v>
      </c>
      <c r="H5637" s="1" t="n">
        <f aca="false">COUNTIF($A5637:$E5637,C5637)-1</f>
        <v>1</v>
      </c>
      <c r="I5637" s="1" t="n">
        <f aca="false">COUNTIF($A5637:$E5637,D5637)-1</f>
        <v>0</v>
      </c>
      <c r="J5637" s="1" t="n">
        <f aca="false">COUNTIF($A5637:$E5637,E5637)-1</f>
        <v>0</v>
      </c>
      <c r="K5637" s="2" t="n">
        <f aca="false">SUMPRODUCT(A5637:E5637,F5637:J5637)</f>
        <v>118</v>
      </c>
      <c r="L5637" s="3" t="n">
        <f aca="false">SUM(A5637:E5637)-K5637</f>
        <v>135</v>
      </c>
      <c r="M5637" s="0" t="n">
        <f aca="false">IF(AND(SUM(F5637:J5637)=2,K5637&lt;L5637),1,0)</f>
        <v>1</v>
      </c>
      <c r="O5637" s="0" t="n">
        <f aca="false">IF(AND(SUM(F5637:J5637)=2,K5637&gt;L5637),1,0)</f>
        <v>0</v>
      </c>
    </row>
    <row r="5638" customFormat="false" ht="15" hidden="false" customHeight="false" outlineLevel="0" collapsed="false">
      <c r="A5638" s="0" t="n">
        <v>39</v>
      </c>
      <c r="B5638" s="0" t="n">
        <v>11</v>
      </c>
      <c r="C5638" s="0" t="n">
        <v>22</v>
      </c>
      <c r="D5638" s="0" t="n">
        <v>22</v>
      </c>
      <c r="E5638" s="0" t="n">
        <v>64</v>
      </c>
      <c r="F5638" s="1" t="n">
        <f aca="false">COUNTIF($A5638:$E5638,A5638)-1</f>
        <v>0</v>
      </c>
      <c r="G5638" s="1" t="n">
        <f aca="false">COUNTIF($A5638:$E5638,B5638)-1</f>
        <v>0</v>
      </c>
      <c r="H5638" s="1" t="n">
        <f aca="false">COUNTIF($A5638:$E5638,C5638)-1</f>
        <v>1</v>
      </c>
      <c r="I5638" s="1" t="n">
        <f aca="false">COUNTIF($A5638:$E5638,D5638)-1</f>
        <v>1</v>
      </c>
      <c r="J5638" s="1" t="n">
        <f aca="false">COUNTIF($A5638:$E5638,E5638)-1</f>
        <v>0</v>
      </c>
      <c r="K5638" s="2" t="n">
        <f aca="false">SUMPRODUCT(A5638:E5638,F5638:J5638)</f>
        <v>44</v>
      </c>
      <c r="L5638" s="3" t="n">
        <f aca="false">SUM(A5638:E5638)-K5638</f>
        <v>114</v>
      </c>
      <c r="M5638" s="0" t="n">
        <f aca="false">IF(AND(SUM(F5638:J5638)=2,K5638&lt;L5638),1,0)</f>
        <v>1</v>
      </c>
      <c r="O5638" s="0" t="n">
        <f aca="false">IF(AND(SUM(F5638:J5638)=2,K5638&gt;L5638),1,0)</f>
        <v>0</v>
      </c>
    </row>
    <row r="5639" customFormat="false" ht="15" hidden="false" customHeight="false" outlineLevel="0" collapsed="false">
      <c r="A5639" s="0" t="n">
        <v>82</v>
      </c>
      <c r="B5639" s="0" t="n">
        <v>39</v>
      </c>
      <c r="C5639" s="0" t="n">
        <v>77</v>
      </c>
      <c r="D5639" s="0" t="n">
        <v>91</v>
      </c>
      <c r="E5639" s="0" t="n">
        <v>48</v>
      </c>
      <c r="F5639" s="1" t="n">
        <f aca="false">COUNTIF($A5639:$E5639,A5639)-1</f>
        <v>0</v>
      </c>
      <c r="G5639" s="1" t="n">
        <f aca="false">COUNTIF($A5639:$E5639,B5639)-1</f>
        <v>0</v>
      </c>
      <c r="H5639" s="1" t="n">
        <f aca="false">COUNTIF($A5639:$E5639,C5639)-1</f>
        <v>0</v>
      </c>
      <c r="I5639" s="1" t="n">
        <f aca="false">COUNTIF($A5639:$E5639,D5639)-1</f>
        <v>0</v>
      </c>
      <c r="J5639" s="1" t="n">
        <f aca="false">COUNTIF($A5639:$E5639,E5639)-1</f>
        <v>0</v>
      </c>
      <c r="K5639" s="2" t="n">
        <f aca="false">SUMPRODUCT(A5639:E5639,F5639:J5639)</f>
        <v>0</v>
      </c>
      <c r="L5639" s="3" t="n">
        <f aca="false">SUM(A5639:E5639)-K5639</f>
        <v>337</v>
      </c>
      <c r="M5639" s="0" t="n">
        <f aca="false">IF(AND(SUM(F5639:J5639)=2,K5639&lt;L5639),1,0)</f>
        <v>0</v>
      </c>
      <c r="O5639" s="0" t="n">
        <f aca="false">IF(AND(SUM(F5639:J5639)=2,K5639&gt;L5639),1,0)</f>
        <v>0</v>
      </c>
    </row>
    <row r="5640" customFormat="false" ht="15" hidden="false" customHeight="false" outlineLevel="0" collapsed="false">
      <c r="A5640" s="0" t="n">
        <v>54</v>
      </c>
      <c r="B5640" s="0" t="n">
        <v>94</v>
      </c>
      <c r="C5640" s="0" t="n">
        <v>83</v>
      </c>
      <c r="D5640" s="0" t="n">
        <v>94</v>
      </c>
      <c r="E5640" s="0" t="n">
        <v>54</v>
      </c>
      <c r="F5640" s="1" t="n">
        <f aca="false">COUNTIF($A5640:$E5640,A5640)-1</f>
        <v>1</v>
      </c>
      <c r="G5640" s="1" t="n">
        <f aca="false">COUNTIF($A5640:$E5640,B5640)-1</f>
        <v>1</v>
      </c>
      <c r="H5640" s="1" t="n">
        <f aca="false">COUNTIF($A5640:$E5640,C5640)-1</f>
        <v>0</v>
      </c>
      <c r="I5640" s="1" t="n">
        <f aca="false">COUNTIF($A5640:$E5640,D5640)-1</f>
        <v>1</v>
      </c>
      <c r="J5640" s="1" t="n">
        <f aca="false">COUNTIF($A5640:$E5640,E5640)-1</f>
        <v>1</v>
      </c>
      <c r="K5640" s="2" t="n">
        <f aca="false">SUMPRODUCT(A5640:E5640,F5640:J5640)</f>
        <v>296</v>
      </c>
      <c r="L5640" s="3" t="n">
        <f aca="false">SUM(A5640:E5640)-K5640</f>
        <v>83</v>
      </c>
      <c r="M5640" s="0" t="n">
        <f aca="false">IF(AND(SUM(F5640:J5640)=2,K5640&lt;L5640),1,0)</f>
        <v>0</v>
      </c>
      <c r="O5640" s="0" t="n">
        <f aca="false">IF(AND(SUM(F5640:J5640)=2,K5640&gt;L5640),1,0)</f>
        <v>0</v>
      </c>
    </row>
    <row r="5641" customFormat="false" ht="15" hidden="false" customHeight="false" outlineLevel="0" collapsed="false">
      <c r="A5641" s="0" t="n">
        <v>57</v>
      </c>
      <c r="B5641" s="0" t="n">
        <v>18</v>
      </c>
      <c r="C5641" s="0" t="n">
        <v>57</v>
      </c>
      <c r="D5641" s="0" t="n">
        <v>57</v>
      </c>
      <c r="E5641" s="0" t="n">
        <v>70</v>
      </c>
      <c r="F5641" s="1" t="n">
        <f aca="false">COUNTIF($A5641:$E5641,A5641)-1</f>
        <v>2</v>
      </c>
      <c r="G5641" s="1" t="n">
        <f aca="false">COUNTIF($A5641:$E5641,B5641)-1</f>
        <v>0</v>
      </c>
      <c r="H5641" s="1" t="n">
        <f aca="false">COUNTIF($A5641:$E5641,C5641)-1</f>
        <v>2</v>
      </c>
      <c r="I5641" s="1" t="n">
        <f aca="false">COUNTIF($A5641:$E5641,D5641)-1</f>
        <v>2</v>
      </c>
      <c r="J5641" s="1" t="n">
        <f aca="false">COUNTIF($A5641:$E5641,E5641)-1</f>
        <v>0</v>
      </c>
      <c r="K5641" s="2" t="n">
        <f aca="false">SUMPRODUCT(A5641:E5641,F5641:J5641)</f>
        <v>342</v>
      </c>
      <c r="L5641" s="3" t="n">
        <f aca="false">SUM(A5641:E5641)-K5641</f>
        <v>-83</v>
      </c>
      <c r="M5641" s="0" t="n">
        <f aca="false">IF(AND(SUM(F5641:J5641)=2,K5641&lt;L5641),1,0)</f>
        <v>0</v>
      </c>
      <c r="O5641" s="0" t="n">
        <f aca="false">IF(AND(SUM(F5641:J5641)=2,K5641&gt;L5641),1,0)</f>
        <v>0</v>
      </c>
    </row>
    <row r="5642" customFormat="false" ht="15" hidden="false" customHeight="false" outlineLevel="0" collapsed="false">
      <c r="A5642" s="0" t="n">
        <v>60</v>
      </c>
      <c r="B5642" s="0" t="n">
        <v>60</v>
      </c>
      <c r="C5642" s="0" t="n">
        <v>60</v>
      </c>
      <c r="D5642" s="0" t="n">
        <v>59</v>
      </c>
      <c r="E5642" s="0" t="n">
        <v>83</v>
      </c>
      <c r="F5642" s="1" t="n">
        <f aca="false">COUNTIF($A5642:$E5642,A5642)-1</f>
        <v>2</v>
      </c>
      <c r="G5642" s="1" t="n">
        <f aca="false">COUNTIF($A5642:$E5642,B5642)-1</f>
        <v>2</v>
      </c>
      <c r="H5642" s="1" t="n">
        <f aca="false">COUNTIF($A5642:$E5642,C5642)-1</f>
        <v>2</v>
      </c>
      <c r="I5642" s="1" t="n">
        <f aca="false">COUNTIF($A5642:$E5642,D5642)-1</f>
        <v>0</v>
      </c>
      <c r="J5642" s="1" t="n">
        <f aca="false">COUNTIF($A5642:$E5642,E5642)-1</f>
        <v>0</v>
      </c>
      <c r="K5642" s="2" t="n">
        <f aca="false">SUMPRODUCT(A5642:E5642,F5642:J5642)</f>
        <v>360</v>
      </c>
      <c r="L5642" s="3" t="n">
        <f aca="false">SUM(A5642:E5642)-K5642</f>
        <v>-38</v>
      </c>
      <c r="M5642" s="0" t="n">
        <f aca="false">IF(AND(SUM(F5642:J5642)=2,K5642&lt;L5642),1,0)</f>
        <v>0</v>
      </c>
      <c r="O5642" s="0" t="n">
        <f aca="false">IF(AND(SUM(F5642:J5642)=2,K5642&gt;L5642),1,0)</f>
        <v>0</v>
      </c>
    </row>
    <row r="5643" customFormat="false" ht="15" hidden="false" customHeight="false" outlineLevel="0" collapsed="false">
      <c r="A5643" s="0" t="n">
        <v>32</v>
      </c>
      <c r="B5643" s="0" t="n">
        <v>59</v>
      </c>
      <c r="C5643" s="0" t="n">
        <v>36</v>
      </c>
      <c r="D5643" s="0" t="n">
        <v>89</v>
      </c>
      <c r="E5643" s="0" t="n">
        <v>32</v>
      </c>
      <c r="F5643" s="1" t="n">
        <f aca="false">COUNTIF($A5643:$E5643,A5643)-1</f>
        <v>1</v>
      </c>
      <c r="G5643" s="1" t="n">
        <f aca="false">COUNTIF($A5643:$E5643,B5643)-1</f>
        <v>0</v>
      </c>
      <c r="H5643" s="1" t="n">
        <f aca="false">COUNTIF($A5643:$E5643,C5643)-1</f>
        <v>0</v>
      </c>
      <c r="I5643" s="1" t="n">
        <f aca="false">COUNTIF($A5643:$E5643,D5643)-1</f>
        <v>0</v>
      </c>
      <c r="J5643" s="1" t="n">
        <f aca="false">COUNTIF($A5643:$E5643,E5643)-1</f>
        <v>1</v>
      </c>
      <c r="K5643" s="2" t="n">
        <f aca="false">SUMPRODUCT(A5643:E5643,F5643:J5643)</f>
        <v>64</v>
      </c>
      <c r="L5643" s="3" t="n">
        <f aca="false">SUM(A5643:E5643)-K5643</f>
        <v>184</v>
      </c>
      <c r="M5643" s="0" t="n">
        <f aca="false">IF(AND(SUM(F5643:J5643)=2,K5643&lt;L5643),1,0)</f>
        <v>1</v>
      </c>
      <c r="O5643" s="0" t="n">
        <f aca="false">IF(AND(SUM(F5643:J5643)=2,K5643&gt;L5643),1,0)</f>
        <v>0</v>
      </c>
    </row>
    <row r="5644" customFormat="false" ht="15" hidden="false" customHeight="false" outlineLevel="0" collapsed="false">
      <c r="A5644" s="0" t="n">
        <v>52</v>
      </c>
      <c r="B5644" s="0" t="n">
        <v>52</v>
      </c>
      <c r="C5644" s="0" t="n">
        <v>96</v>
      </c>
      <c r="D5644" s="0" t="n">
        <v>93</v>
      </c>
      <c r="E5644" s="0" t="n">
        <v>86</v>
      </c>
      <c r="F5644" s="1" t="n">
        <f aca="false">COUNTIF($A5644:$E5644,A5644)-1</f>
        <v>1</v>
      </c>
      <c r="G5644" s="1" t="n">
        <f aca="false">COUNTIF($A5644:$E5644,B5644)-1</f>
        <v>1</v>
      </c>
      <c r="H5644" s="1" t="n">
        <f aca="false">COUNTIF($A5644:$E5644,C5644)-1</f>
        <v>0</v>
      </c>
      <c r="I5644" s="1" t="n">
        <f aca="false">COUNTIF($A5644:$E5644,D5644)-1</f>
        <v>0</v>
      </c>
      <c r="J5644" s="1" t="n">
        <f aca="false">COUNTIF($A5644:$E5644,E5644)-1</f>
        <v>0</v>
      </c>
      <c r="K5644" s="2" t="n">
        <f aca="false">SUMPRODUCT(A5644:E5644,F5644:J5644)</f>
        <v>104</v>
      </c>
      <c r="L5644" s="3" t="n">
        <f aca="false">SUM(A5644:E5644)-K5644</f>
        <v>275</v>
      </c>
      <c r="M5644" s="0" t="n">
        <f aca="false">IF(AND(SUM(F5644:J5644)=2,K5644&lt;L5644),1,0)</f>
        <v>1</v>
      </c>
      <c r="O5644" s="0" t="n">
        <f aca="false">IF(AND(SUM(F5644:J5644)=2,K5644&gt;L5644),1,0)</f>
        <v>0</v>
      </c>
    </row>
    <row r="5645" customFormat="false" ht="15" hidden="false" customHeight="false" outlineLevel="0" collapsed="false">
      <c r="A5645" s="0" t="n">
        <v>65</v>
      </c>
      <c r="B5645" s="0" t="n">
        <v>65</v>
      </c>
      <c r="C5645" s="0" t="n">
        <v>32</v>
      </c>
      <c r="D5645" s="0" t="n">
        <v>65</v>
      </c>
      <c r="E5645" s="0" t="n">
        <v>32</v>
      </c>
      <c r="F5645" s="1" t="n">
        <f aca="false">COUNTIF($A5645:$E5645,A5645)-1</f>
        <v>2</v>
      </c>
      <c r="G5645" s="1" t="n">
        <f aca="false">COUNTIF($A5645:$E5645,B5645)-1</f>
        <v>2</v>
      </c>
      <c r="H5645" s="1" t="n">
        <f aca="false">COUNTIF($A5645:$E5645,C5645)-1</f>
        <v>1</v>
      </c>
      <c r="I5645" s="1" t="n">
        <f aca="false">COUNTIF($A5645:$E5645,D5645)-1</f>
        <v>2</v>
      </c>
      <c r="J5645" s="1" t="n">
        <f aca="false">COUNTIF($A5645:$E5645,E5645)-1</f>
        <v>1</v>
      </c>
      <c r="K5645" s="2" t="n">
        <f aca="false">SUMPRODUCT(A5645:E5645,F5645:J5645)</f>
        <v>454</v>
      </c>
      <c r="L5645" s="3" t="n">
        <f aca="false">SUM(A5645:E5645)-K5645</f>
        <v>-195</v>
      </c>
      <c r="M5645" s="0" t="n">
        <f aca="false">IF(AND(SUM(F5645:J5645)=2,K5645&lt;L5645),1,0)</f>
        <v>0</v>
      </c>
      <c r="O5645" s="0" t="n">
        <f aca="false">IF(AND(SUM(F5645:J5645)=2,K5645&gt;L5645),1,0)</f>
        <v>0</v>
      </c>
    </row>
    <row r="5646" customFormat="false" ht="15" hidden="false" customHeight="false" outlineLevel="0" collapsed="false">
      <c r="A5646" s="0" t="n">
        <v>27</v>
      </c>
      <c r="B5646" s="0" t="n">
        <v>27</v>
      </c>
      <c r="C5646" s="0" t="n">
        <v>85</v>
      </c>
      <c r="D5646" s="0" t="n">
        <v>15</v>
      </c>
      <c r="E5646" s="0" t="n">
        <v>15</v>
      </c>
      <c r="F5646" s="1" t="n">
        <f aca="false">COUNTIF($A5646:$E5646,A5646)-1</f>
        <v>1</v>
      </c>
      <c r="G5646" s="1" t="n">
        <f aca="false">COUNTIF($A5646:$E5646,B5646)-1</f>
        <v>1</v>
      </c>
      <c r="H5646" s="1" t="n">
        <f aca="false">COUNTIF($A5646:$E5646,C5646)-1</f>
        <v>0</v>
      </c>
      <c r="I5646" s="1" t="n">
        <f aca="false">COUNTIF($A5646:$E5646,D5646)-1</f>
        <v>1</v>
      </c>
      <c r="J5646" s="1" t="n">
        <f aca="false">COUNTIF($A5646:$E5646,E5646)-1</f>
        <v>1</v>
      </c>
      <c r="K5646" s="2" t="n">
        <f aca="false">SUMPRODUCT(A5646:E5646,F5646:J5646)</f>
        <v>84</v>
      </c>
      <c r="L5646" s="3" t="n">
        <f aca="false">SUM(A5646:E5646)-K5646</f>
        <v>85</v>
      </c>
      <c r="M5646" s="0" t="n">
        <f aca="false">IF(AND(SUM(F5646:J5646)=2,K5646&lt;L5646),1,0)</f>
        <v>0</v>
      </c>
      <c r="O5646" s="0" t="n">
        <f aca="false">IF(AND(SUM(F5646:J5646)=2,K5646&gt;L5646),1,0)</f>
        <v>0</v>
      </c>
    </row>
    <row r="5647" customFormat="false" ht="15" hidden="false" customHeight="false" outlineLevel="0" collapsed="false">
      <c r="A5647" s="0" t="n">
        <v>44</v>
      </c>
      <c r="B5647" s="0" t="n">
        <v>51</v>
      </c>
      <c r="C5647" s="0" t="n">
        <v>51</v>
      </c>
      <c r="D5647" s="0" t="n">
        <v>51</v>
      </c>
      <c r="E5647" s="0" t="n">
        <v>10</v>
      </c>
      <c r="F5647" s="1" t="n">
        <f aca="false">COUNTIF($A5647:$E5647,A5647)-1</f>
        <v>0</v>
      </c>
      <c r="G5647" s="1" t="n">
        <f aca="false">COUNTIF($A5647:$E5647,B5647)-1</f>
        <v>2</v>
      </c>
      <c r="H5647" s="1" t="n">
        <f aca="false">COUNTIF($A5647:$E5647,C5647)-1</f>
        <v>2</v>
      </c>
      <c r="I5647" s="1" t="n">
        <f aca="false">COUNTIF($A5647:$E5647,D5647)-1</f>
        <v>2</v>
      </c>
      <c r="J5647" s="1" t="n">
        <f aca="false">COUNTIF($A5647:$E5647,E5647)-1</f>
        <v>0</v>
      </c>
      <c r="K5647" s="2" t="n">
        <f aca="false">SUMPRODUCT(A5647:E5647,F5647:J5647)</f>
        <v>306</v>
      </c>
      <c r="L5647" s="3" t="n">
        <f aca="false">SUM(A5647:E5647)-K5647</f>
        <v>-99</v>
      </c>
      <c r="M5647" s="0" t="n">
        <f aca="false">IF(AND(SUM(F5647:J5647)=2,K5647&lt;L5647),1,0)</f>
        <v>0</v>
      </c>
      <c r="O5647" s="0" t="n">
        <f aca="false">IF(AND(SUM(F5647:J5647)=2,K5647&gt;L5647),1,0)</f>
        <v>0</v>
      </c>
    </row>
    <row r="5648" customFormat="false" ht="15" hidden="false" customHeight="false" outlineLevel="0" collapsed="false">
      <c r="A5648" s="0" t="n">
        <v>99</v>
      </c>
      <c r="B5648" s="0" t="n">
        <v>55</v>
      </c>
      <c r="C5648" s="0" t="n">
        <v>64</v>
      </c>
      <c r="D5648" s="0" t="n">
        <v>71</v>
      </c>
      <c r="E5648" s="0" t="n">
        <v>78</v>
      </c>
      <c r="F5648" s="1" t="n">
        <f aca="false">COUNTIF($A5648:$E5648,A5648)-1</f>
        <v>0</v>
      </c>
      <c r="G5648" s="1" t="n">
        <f aca="false">COUNTIF($A5648:$E5648,B5648)-1</f>
        <v>0</v>
      </c>
      <c r="H5648" s="1" t="n">
        <f aca="false">COUNTIF($A5648:$E5648,C5648)-1</f>
        <v>0</v>
      </c>
      <c r="I5648" s="1" t="n">
        <f aca="false">COUNTIF($A5648:$E5648,D5648)-1</f>
        <v>0</v>
      </c>
      <c r="J5648" s="1" t="n">
        <f aca="false">COUNTIF($A5648:$E5648,E5648)-1</f>
        <v>0</v>
      </c>
      <c r="K5648" s="2" t="n">
        <f aca="false">SUMPRODUCT(A5648:E5648,F5648:J5648)</f>
        <v>0</v>
      </c>
      <c r="L5648" s="3" t="n">
        <f aca="false">SUM(A5648:E5648)-K5648</f>
        <v>367</v>
      </c>
      <c r="M5648" s="0" t="n">
        <f aca="false">IF(AND(SUM(F5648:J5648)=2,K5648&lt;L5648),1,0)</f>
        <v>0</v>
      </c>
      <c r="O5648" s="0" t="n">
        <f aca="false">IF(AND(SUM(F5648:J5648)=2,K5648&gt;L5648),1,0)</f>
        <v>0</v>
      </c>
    </row>
    <row r="5649" customFormat="false" ht="15" hidden="false" customHeight="false" outlineLevel="0" collapsed="false">
      <c r="A5649" s="0" t="n">
        <v>75</v>
      </c>
      <c r="B5649" s="0" t="n">
        <v>74</v>
      </c>
      <c r="C5649" s="0" t="n">
        <v>79</v>
      </c>
      <c r="D5649" s="0" t="n">
        <v>79</v>
      </c>
      <c r="E5649" s="0" t="n">
        <v>25</v>
      </c>
      <c r="F5649" s="1" t="n">
        <f aca="false">COUNTIF($A5649:$E5649,A5649)-1</f>
        <v>0</v>
      </c>
      <c r="G5649" s="1" t="n">
        <f aca="false">COUNTIF($A5649:$E5649,B5649)-1</f>
        <v>0</v>
      </c>
      <c r="H5649" s="1" t="n">
        <f aca="false">COUNTIF($A5649:$E5649,C5649)-1</f>
        <v>1</v>
      </c>
      <c r="I5649" s="1" t="n">
        <f aca="false">COUNTIF($A5649:$E5649,D5649)-1</f>
        <v>1</v>
      </c>
      <c r="J5649" s="1" t="n">
        <f aca="false">COUNTIF($A5649:$E5649,E5649)-1</f>
        <v>0</v>
      </c>
      <c r="K5649" s="2" t="n">
        <f aca="false">SUMPRODUCT(A5649:E5649,F5649:J5649)</f>
        <v>158</v>
      </c>
      <c r="L5649" s="3" t="n">
        <f aca="false">SUM(A5649:E5649)-K5649</f>
        <v>174</v>
      </c>
      <c r="M5649" s="0" t="n">
        <f aca="false">IF(AND(SUM(F5649:J5649)=2,K5649&lt;L5649),1,0)</f>
        <v>1</v>
      </c>
      <c r="O5649" s="0" t="n">
        <f aca="false">IF(AND(SUM(F5649:J5649)=2,K5649&gt;L5649),1,0)</f>
        <v>0</v>
      </c>
    </row>
    <row r="5650" customFormat="false" ht="15" hidden="false" customHeight="false" outlineLevel="0" collapsed="false">
      <c r="A5650" s="0" t="n">
        <v>76</v>
      </c>
      <c r="B5650" s="0" t="n">
        <v>75</v>
      </c>
      <c r="C5650" s="0" t="n">
        <v>75</v>
      </c>
      <c r="D5650" s="0" t="n">
        <v>59</v>
      </c>
      <c r="E5650" s="0" t="n">
        <v>76</v>
      </c>
      <c r="F5650" s="1" t="n">
        <f aca="false">COUNTIF($A5650:$E5650,A5650)-1</f>
        <v>1</v>
      </c>
      <c r="G5650" s="1" t="n">
        <f aca="false">COUNTIF($A5650:$E5650,B5650)-1</f>
        <v>1</v>
      </c>
      <c r="H5650" s="1" t="n">
        <f aca="false">COUNTIF($A5650:$E5650,C5650)-1</f>
        <v>1</v>
      </c>
      <c r="I5650" s="1" t="n">
        <f aca="false">COUNTIF($A5650:$E5650,D5650)-1</f>
        <v>0</v>
      </c>
      <c r="J5650" s="1" t="n">
        <f aca="false">COUNTIF($A5650:$E5650,E5650)-1</f>
        <v>1</v>
      </c>
      <c r="K5650" s="2" t="n">
        <f aca="false">SUMPRODUCT(A5650:E5650,F5650:J5650)</f>
        <v>302</v>
      </c>
      <c r="L5650" s="3" t="n">
        <f aca="false">SUM(A5650:E5650)-K5650</f>
        <v>59</v>
      </c>
      <c r="M5650" s="0" t="n">
        <f aca="false">IF(AND(SUM(F5650:J5650)=2,K5650&lt;L5650),1,0)</f>
        <v>0</v>
      </c>
      <c r="O5650" s="0" t="n">
        <f aca="false">IF(AND(SUM(F5650:J5650)=2,K5650&gt;L5650),1,0)</f>
        <v>0</v>
      </c>
    </row>
    <row r="5651" customFormat="false" ht="15" hidden="false" customHeight="false" outlineLevel="0" collapsed="false">
      <c r="A5651" s="0" t="n">
        <v>18</v>
      </c>
      <c r="B5651" s="0" t="n">
        <v>89</v>
      </c>
      <c r="C5651" s="0" t="n">
        <v>18</v>
      </c>
      <c r="D5651" s="0" t="n">
        <v>89</v>
      </c>
      <c r="E5651" s="0" t="n">
        <v>18</v>
      </c>
      <c r="F5651" s="1" t="n">
        <f aca="false">COUNTIF($A5651:$E5651,A5651)-1</f>
        <v>2</v>
      </c>
      <c r="G5651" s="1" t="n">
        <f aca="false">COUNTIF($A5651:$E5651,B5651)-1</f>
        <v>1</v>
      </c>
      <c r="H5651" s="1" t="n">
        <f aca="false">COUNTIF($A5651:$E5651,C5651)-1</f>
        <v>2</v>
      </c>
      <c r="I5651" s="1" t="n">
        <f aca="false">COUNTIF($A5651:$E5651,D5651)-1</f>
        <v>1</v>
      </c>
      <c r="J5651" s="1" t="n">
        <f aca="false">COUNTIF($A5651:$E5651,E5651)-1</f>
        <v>2</v>
      </c>
      <c r="K5651" s="2" t="n">
        <f aca="false">SUMPRODUCT(A5651:E5651,F5651:J5651)</f>
        <v>286</v>
      </c>
      <c r="L5651" s="3" t="n">
        <f aca="false">SUM(A5651:E5651)-K5651</f>
        <v>-54</v>
      </c>
      <c r="M5651" s="0" t="n">
        <f aca="false">IF(AND(SUM(F5651:J5651)=2,K5651&lt;L5651),1,0)</f>
        <v>0</v>
      </c>
      <c r="O5651" s="0" t="n">
        <f aca="false">IF(AND(SUM(F5651:J5651)=2,K5651&gt;L5651),1,0)</f>
        <v>0</v>
      </c>
    </row>
    <row r="5652" customFormat="false" ht="15" hidden="false" customHeight="false" outlineLevel="0" collapsed="false">
      <c r="A5652" s="0" t="n">
        <v>80</v>
      </c>
      <c r="B5652" s="0" t="n">
        <v>62</v>
      </c>
      <c r="C5652" s="0" t="n">
        <v>71</v>
      </c>
      <c r="D5652" s="0" t="n">
        <v>62</v>
      </c>
      <c r="E5652" s="0" t="n">
        <v>18</v>
      </c>
      <c r="F5652" s="1" t="n">
        <f aca="false">COUNTIF($A5652:$E5652,A5652)-1</f>
        <v>0</v>
      </c>
      <c r="G5652" s="1" t="n">
        <f aca="false">COUNTIF($A5652:$E5652,B5652)-1</f>
        <v>1</v>
      </c>
      <c r="H5652" s="1" t="n">
        <f aca="false">COUNTIF($A5652:$E5652,C5652)-1</f>
        <v>0</v>
      </c>
      <c r="I5652" s="1" t="n">
        <f aca="false">COUNTIF($A5652:$E5652,D5652)-1</f>
        <v>1</v>
      </c>
      <c r="J5652" s="1" t="n">
        <f aca="false">COUNTIF($A5652:$E5652,E5652)-1</f>
        <v>0</v>
      </c>
      <c r="K5652" s="2" t="n">
        <f aca="false">SUMPRODUCT(A5652:E5652,F5652:J5652)</f>
        <v>124</v>
      </c>
      <c r="L5652" s="3" t="n">
        <f aca="false">SUM(A5652:E5652)-K5652</f>
        <v>169</v>
      </c>
      <c r="M5652" s="0" t="n">
        <f aca="false">IF(AND(SUM(F5652:J5652)=2,K5652&lt;L5652),1,0)</f>
        <v>1</v>
      </c>
      <c r="O5652" s="0" t="n">
        <f aca="false">IF(AND(SUM(F5652:J5652)=2,K5652&gt;L5652),1,0)</f>
        <v>0</v>
      </c>
    </row>
    <row r="5653" customFormat="false" ht="15" hidden="false" customHeight="false" outlineLevel="0" collapsed="false">
      <c r="A5653" s="0" t="n">
        <v>53</v>
      </c>
      <c r="B5653" s="0" t="n">
        <v>37</v>
      </c>
      <c r="C5653" s="0" t="n">
        <v>91</v>
      </c>
      <c r="D5653" s="0" t="n">
        <v>37</v>
      </c>
      <c r="E5653" s="0" t="n">
        <v>97</v>
      </c>
      <c r="F5653" s="1" t="n">
        <f aca="false">COUNTIF($A5653:$E5653,A5653)-1</f>
        <v>0</v>
      </c>
      <c r="G5653" s="1" t="n">
        <f aca="false">COUNTIF($A5653:$E5653,B5653)-1</f>
        <v>1</v>
      </c>
      <c r="H5653" s="1" t="n">
        <f aca="false">COUNTIF($A5653:$E5653,C5653)-1</f>
        <v>0</v>
      </c>
      <c r="I5653" s="1" t="n">
        <f aca="false">COUNTIF($A5653:$E5653,D5653)-1</f>
        <v>1</v>
      </c>
      <c r="J5653" s="1" t="n">
        <f aca="false">COUNTIF($A5653:$E5653,E5653)-1</f>
        <v>0</v>
      </c>
      <c r="K5653" s="2" t="n">
        <f aca="false">SUMPRODUCT(A5653:E5653,F5653:J5653)</f>
        <v>74</v>
      </c>
      <c r="L5653" s="3" t="n">
        <f aca="false">SUM(A5653:E5653)-K5653</f>
        <v>241</v>
      </c>
      <c r="M5653" s="0" t="n">
        <f aca="false">IF(AND(SUM(F5653:J5653)=2,K5653&lt;L5653),1,0)</f>
        <v>1</v>
      </c>
      <c r="O5653" s="0" t="n">
        <f aca="false">IF(AND(SUM(F5653:J5653)=2,K5653&gt;L5653),1,0)</f>
        <v>0</v>
      </c>
    </row>
    <row r="5654" customFormat="false" ht="15" hidden="false" customHeight="false" outlineLevel="0" collapsed="false">
      <c r="A5654" s="0" t="n">
        <v>34</v>
      </c>
      <c r="B5654" s="0" t="n">
        <v>34</v>
      </c>
      <c r="C5654" s="0" t="n">
        <v>75</v>
      </c>
      <c r="D5654" s="0" t="n">
        <v>75</v>
      </c>
      <c r="E5654" s="0" t="n">
        <v>12</v>
      </c>
      <c r="F5654" s="1" t="n">
        <f aca="false">COUNTIF($A5654:$E5654,A5654)-1</f>
        <v>1</v>
      </c>
      <c r="G5654" s="1" t="n">
        <f aca="false">COUNTIF($A5654:$E5654,B5654)-1</f>
        <v>1</v>
      </c>
      <c r="H5654" s="1" t="n">
        <f aca="false">COUNTIF($A5654:$E5654,C5654)-1</f>
        <v>1</v>
      </c>
      <c r="I5654" s="1" t="n">
        <f aca="false">COUNTIF($A5654:$E5654,D5654)-1</f>
        <v>1</v>
      </c>
      <c r="J5654" s="1" t="n">
        <f aca="false">COUNTIF($A5654:$E5654,E5654)-1</f>
        <v>0</v>
      </c>
      <c r="K5654" s="2" t="n">
        <f aca="false">SUMPRODUCT(A5654:E5654,F5654:J5654)</f>
        <v>218</v>
      </c>
      <c r="L5654" s="3" t="n">
        <f aca="false">SUM(A5654:E5654)-K5654</f>
        <v>12</v>
      </c>
      <c r="M5654" s="0" t="n">
        <f aca="false">IF(AND(SUM(F5654:J5654)=2,K5654&lt;L5654),1,0)</f>
        <v>0</v>
      </c>
      <c r="O5654" s="0" t="n">
        <f aca="false">IF(AND(SUM(F5654:J5654)=2,K5654&gt;L5654),1,0)</f>
        <v>0</v>
      </c>
    </row>
    <row r="5655" customFormat="false" ht="15" hidden="false" customHeight="false" outlineLevel="0" collapsed="false">
      <c r="A5655" s="0" t="n">
        <v>25</v>
      </c>
      <c r="B5655" s="0" t="n">
        <v>48</v>
      </c>
      <c r="C5655" s="0" t="n">
        <v>18</v>
      </c>
      <c r="D5655" s="0" t="n">
        <v>48</v>
      </c>
      <c r="E5655" s="0" t="n">
        <v>21</v>
      </c>
      <c r="F5655" s="1" t="n">
        <f aca="false">COUNTIF($A5655:$E5655,A5655)-1</f>
        <v>0</v>
      </c>
      <c r="G5655" s="1" t="n">
        <f aca="false">COUNTIF($A5655:$E5655,B5655)-1</f>
        <v>1</v>
      </c>
      <c r="H5655" s="1" t="n">
        <f aca="false">COUNTIF($A5655:$E5655,C5655)-1</f>
        <v>0</v>
      </c>
      <c r="I5655" s="1" t="n">
        <f aca="false">COUNTIF($A5655:$E5655,D5655)-1</f>
        <v>1</v>
      </c>
      <c r="J5655" s="1" t="n">
        <f aca="false">COUNTIF($A5655:$E5655,E5655)-1</f>
        <v>0</v>
      </c>
      <c r="K5655" s="2" t="n">
        <f aca="false">SUMPRODUCT(A5655:E5655,F5655:J5655)</f>
        <v>96</v>
      </c>
      <c r="L5655" s="3" t="n">
        <f aca="false">SUM(A5655:E5655)-K5655</f>
        <v>64</v>
      </c>
      <c r="M5655" s="0" t="n">
        <f aca="false">IF(AND(SUM(F5655:J5655)=2,K5655&lt;L5655),1,0)</f>
        <v>0</v>
      </c>
      <c r="O5655" s="0" t="n">
        <f aca="false">IF(AND(SUM(F5655:J5655)=2,K5655&gt;L5655),1,0)</f>
        <v>1</v>
      </c>
    </row>
    <row r="5656" customFormat="false" ht="15" hidden="false" customHeight="false" outlineLevel="0" collapsed="false">
      <c r="A5656" s="0" t="n">
        <v>27</v>
      </c>
      <c r="B5656" s="0" t="n">
        <v>27</v>
      </c>
      <c r="C5656" s="0" t="n">
        <v>83</v>
      </c>
      <c r="D5656" s="0" t="n">
        <v>83</v>
      </c>
      <c r="E5656" s="0" t="n">
        <v>23</v>
      </c>
      <c r="F5656" s="1" t="n">
        <f aca="false">COUNTIF($A5656:$E5656,A5656)-1</f>
        <v>1</v>
      </c>
      <c r="G5656" s="1" t="n">
        <f aca="false">COUNTIF($A5656:$E5656,B5656)-1</f>
        <v>1</v>
      </c>
      <c r="H5656" s="1" t="n">
        <f aca="false">COUNTIF($A5656:$E5656,C5656)-1</f>
        <v>1</v>
      </c>
      <c r="I5656" s="1" t="n">
        <f aca="false">COUNTIF($A5656:$E5656,D5656)-1</f>
        <v>1</v>
      </c>
      <c r="J5656" s="1" t="n">
        <f aca="false">COUNTIF($A5656:$E5656,E5656)-1</f>
        <v>0</v>
      </c>
      <c r="K5656" s="2" t="n">
        <f aca="false">SUMPRODUCT(A5656:E5656,F5656:J5656)</f>
        <v>220</v>
      </c>
      <c r="L5656" s="3" t="n">
        <f aca="false">SUM(A5656:E5656)-K5656</f>
        <v>23</v>
      </c>
      <c r="M5656" s="0" t="n">
        <f aca="false">IF(AND(SUM(F5656:J5656)=2,K5656&lt;L5656),1,0)</f>
        <v>0</v>
      </c>
      <c r="O5656" s="0" t="n">
        <f aca="false">IF(AND(SUM(F5656:J5656)=2,K5656&gt;L5656),1,0)</f>
        <v>0</v>
      </c>
    </row>
    <row r="5657" customFormat="false" ht="15" hidden="false" customHeight="false" outlineLevel="0" collapsed="false">
      <c r="A5657" s="0" t="n">
        <v>81</v>
      </c>
      <c r="B5657" s="0" t="n">
        <v>35</v>
      </c>
      <c r="C5657" s="0" t="n">
        <v>47</v>
      </c>
      <c r="D5657" s="0" t="n">
        <v>35</v>
      </c>
      <c r="E5657" s="0" t="n">
        <v>47</v>
      </c>
      <c r="F5657" s="1" t="n">
        <f aca="false">COUNTIF($A5657:$E5657,A5657)-1</f>
        <v>0</v>
      </c>
      <c r="G5657" s="1" t="n">
        <f aca="false">COUNTIF($A5657:$E5657,B5657)-1</f>
        <v>1</v>
      </c>
      <c r="H5657" s="1" t="n">
        <f aca="false">COUNTIF($A5657:$E5657,C5657)-1</f>
        <v>1</v>
      </c>
      <c r="I5657" s="1" t="n">
        <f aca="false">COUNTIF($A5657:$E5657,D5657)-1</f>
        <v>1</v>
      </c>
      <c r="J5657" s="1" t="n">
        <f aca="false">COUNTIF($A5657:$E5657,E5657)-1</f>
        <v>1</v>
      </c>
      <c r="K5657" s="2" t="n">
        <f aca="false">SUMPRODUCT(A5657:E5657,F5657:J5657)</f>
        <v>164</v>
      </c>
      <c r="L5657" s="3" t="n">
        <f aca="false">SUM(A5657:E5657)-K5657</f>
        <v>81</v>
      </c>
      <c r="M5657" s="0" t="n">
        <f aca="false">IF(AND(SUM(F5657:J5657)=2,K5657&lt;L5657),1,0)</f>
        <v>0</v>
      </c>
      <c r="O5657" s="0" t="n">
        <f aca="false">IF(AND(SUM(F5657:J5657)=2,K5657&gt;L5657),1,0)</f>
        <v>0</v>
      </c>
    </row>
    <row r="5658" customFormat="false" ht="15" hidden="false" customHeight="false" outlineLevel="0" collapsed="false">
      <c r="A5658" s="0" t="n">
        <v>39</v>
      </c>
      <c r="B5658" s="0" t="n">
        <v>47</v>
      </c>
      <c r="C5658" s="0" t="n">
        <v>81</v>
      </c>
      <c r="D5658" s="0" t="n">
        <v>65</v>
      </c>
      <c r="E5658" s="0" t="n">
        <v>11</v>
      </c>
      <c r="F5658" s="1" t="n">
        <f aca="false">COUNTIF($A5658:$E5658,A5658)-1</f>
        <v>0</v>
      </c>
      <c r="G5658" s="1" t="n">
        <f aca="false">COUNTIF($A5658:$E5658,B5658)-1</f>
        <v>0</v>
      </c>
      <c r="H5658" s="1" t="n">
        <f aca="false">COUNTIF($A5658:$E5658,C5658)-1</f>
        <v>0</v>
      </c>
      <c r="I5658" s="1" t="n">
        <f aca="false">COUNTIF($A5658:$E5658,D5658)-1</f>
        <v>0</v>
      </c>
      <c r="J5658" s="1" t="n">
        <f aca="false">COUNTIF($A5658:$E5658,E5658)-1</f>
        <v>0</v>
      </c>
      <c r="K5658" s="2" t="n">
        <f aca="false">SUMPRODUCT(A5658:E5658,F5658:J5658)</f>
        <v>0</v>
      </c>
      <c r="L5658" s="3" t="n">
        <f aca="false">SUM(A5658:E5658)-K5658</f>
        <v>243</v>
      </c>
      <c r="M5658" s="0" t="n">
        <f aca="false">IF(AND(SUM(F5658:J5658)=2,K5658&lt;L5658),1,0)</f>
        <v>0</v>
      </c>
      <c r="O5658" s="0" t="n">
        <f aca="false">IF(AND(SUM(F5658:J5658)=2,K5658&gt;L5658),1,0)</f>
        <v>0</v>
      </c>
    </row>
    <row r="5659" customFormat="false" ht="15" hidden="false" customHeight="false" outlineLevel="0" collapsed="false">
      <c r="A5659" s="0" t="n">
        <v>69</v>
      </c>
      <c r="B5659" s="0" t="n">
        <v>46</v>
      </c>
      <c r="C5659" s="0" t="n">
        <v>19</v>
      </c>
      <c r="D5659" s="0" t="n">
        <v>18</v>
      </c>
      <c r="E5659" s="0" t="n">
        <v>57</v>
      </c>
      <c r="F5659" s="1" t="n">
        <f aca="false">COUNTIF($A5659:$E5659,A5659)-1</f>
        <v>0</v>
      </c>
      <c r="G5659" s="1" t="n">
        <f aca="false">COUNTIF($A5659:$E5659,B5659)-1</f>
        <v>0</v>
      </c>
      <c r="H5659" s="1" t="n">
        <f aca="false">COUNTIF($A5659:$E5659,C5659)-1</f>
        <v>0</v>
      </c>
      <c r="I5659" s="1" t="n">
        <f aca="false">COUNTIF($A5659:$E5659,D5659)-1</f>
        <v>0</v>
      </c>
      <c r="J5659" s="1" t="n">
        <f aca="false">COUNTIF($A5659:$E5659,E5659)-1</f>
        <v>0</v>
      </c>
      <c r="K5659" s="2" t="n">
        <f aca="false">SUMPRODUCT(A5659:E5659,F5659:J5659)</f>
        <v>0</v>
      </c>
      <c r="L5659" s="3" t="n">
        <f aca="false">SUM(A5659:E5659)-K5659</f>
        <v>209</v>
      </c>
      <c r="M5659" s="0" t="n">
        <f aca="false">IF(AND(SUM(F5659:J5659)=2,K5659&lt;L5659),1,0)</f>
        <v>0</v>
      </c>
      <c r="O5659" s="0" t="n">
        <f aca="false">IF(AND(SUM(F5659:J5659)=2,K5659&gt;L5659),1,0)</f>
        <v>0</v>
      </c>
    </row>
    <row r="5660" customFormat="false" ht="15" hidden="false" customHeight="false" outlineLevel="0" collapsed="false">
      <c r="A5660" s="0" t="n">
        <v>64</v>
      </c>
      <c r="B5660" s="0" t="n">
        <v>87</v>
      </c>
      <c r="C5660" s="0" t="n">
        <v>64</v>
      </c>
      <c r="D5660" s="0" t="n">
        <v>64</v>
      </c>
      <c r="E5660" s="0" t="n">
        <v>39</v>
      </c>
      <c r="F5660" s="1" t="n">
        <f aca="false">COUNTIF($A5660:$E5660,A5660)-1</f>
        <v>2</v>
      </c>
      <c r="G5660" s="1" t="n">
        <f aca="false">COUNTIF($A5660:$E5660,B5660)-1</f>
        <v>0</v>
      </c>
      <c r="H5660" s="1" t="n">
        <f aca="false">COUNTIF($A5660:$E5660,C5660)-1</f>
        <v>2</v>
      </c>
      <c r="I5660" s="1" t="n">
        <f aca="false">COUNTIF($A5660:$E5660,D5660)-1</f>
        <v>2</v>
      </c>
      <c r="J5660" s="1" t="n">
        <f aca="false">COUNTIF($A5660:$E5660,E5660)-1</f>
        <v>0</v>
      </c>
      <c r="K5660" s="2" t="n">
        <f aca="false">SUMPRODUCT(A5660:E5660,F5660:J5660)</f>
        <v>384</v>
      </c>
      <c r="L5660" s="3" t="n">
        <f aca="false">SUM(A5660:E5660)-K5660</f>
        <v>-66</v>
      </c>
      <c r="M5660" s="0" t="n">
        <f aca="false">IF(AND(SUM(F5660:J5660)=2,K5660&lt;L5660),1,0)</f>
        <v>0</v>
      </c>
      <c r="O5660" s="0" t="n">
        <f aca="false">IF(AND(SUM(F5660:J5660)=2,K5660&gt;L5660),1,0)</f>
        <v>0</v>
      </c>
    </row>
    <row r="5661" customFormat="false" ht="15" hidden="false" customHeight="false" outlineLevel="0" collapsed="false">
      <c r="A5661" s="0" t="n">
        <v>26</v>
      </c>
      <c r="B5661" s="0" t="n">
        <v>44</v>
      </c>
      <c r="C5661" s="0" t="n">
        <v>44</v>
      </c>
      <c r="D5661" s="0" t="n">
        <v>65</v>
      </c>
      <c r="E5661" s="0" t="n">
        <v>44</v>
      </c>
      <c r="F5661" s="1" t="n">
        <f aca="false">COUNTIF($A5661:$E5661,A5661)-1</f>
        <v>0</v>
      </c>
      <c r="G5661" s="1" t="n">
        <f aca="false">COUNTIF($A5661:$E5661,B5661)-1</f>
        <v>2</v>
      </c>
      <c r="H5661" s="1" t="n">
        <f aca="false">COUNTIF($A5661:$E5661,C5661)-1</f>
        <v>2</v>
      </c>
      <c r="I5661" s="1" t="n">
        <f aca="false">COUNTIF($A5661:$E5661,D5661)-1</f>
        <v>0</v>
      </c>
      <c r="J5661" s="1" t="n">
        <f aca="false">COUNTIF($A5661:$E5661,E5661)-1</f>
        <v>2</v>
      </c>
      <c r="K5661" s="2" t="n">
        <f aca="false">SUMPRODUCT(A5661:E5661,F5661:J5661)</f>
        <v>264</v>
      </c>
      <c r="L5661" s="3" t="n">
        <f aca="false">SUM(A5661:E5661)-K5661</f>
        <v>-41</v>
      </c>
      <c r="M5661" s="0" t="n">
        <f aca="false">IF(AND(SUM(F5661:J5661)=2,K5661&lt;L5661),1,0)</f>
        <v>0</v>
      </c>
      <c r="O5661" s="0" t="n">
        <f aca="false">IF(AND(SUM(F5661:J5661)=2,K5661&gt;L5661),1,0)</f>
        <v>0</v>
      </c>
    </row>
    <row r="5662" customFormat="false" ht="15" hidden="false" customHeight="false" outlineLevel="0" collapsed="false">
      <c r="A5662" s="0" t="n">
        <v>28</v>
      </c>
      <c r="B5662" s="0" t="n">
        <v>28</v>
      </c>
      <c r="C5662" s="0" t="n">
        <v>28</v>
      </c>
      <c r="D5662" s="0" t="n">
        <v>78</v>
      </c>
      <c r="E5662" s="0" t="n">
        <v>39</v>
      </c>
      <c r="F5662" s="1" t="n">
        <f aca="false">COUNTIF($A5662:$E5662,A5662)-1</f>
        <v>2</v>
      </c>
      <c r="G5662" s="1" t="n">
        <f aca="false">COUNTIF($A5662:$E5662,B5662)-1</f>
        <v>2</v>
      </c>
      <c r="H5662" s="1" t="n">
        <f aca="false">COUNTIF($A5662:$E5662,C5662)-1</f>
        <v>2</v>
      </c>
      <c r="I5662" s="1" t="n">
        <f aca="false">COUNTIF($A5662:$E5662,D5662)-1</f>
        <v>0</v>
      </c>
      <c r="J5662" s="1" t="n">
        <f aca="false">COUNTIF($A5662:$E5662,E5662)-1</f>
        <v>0</v>
      </c>
      <c r="K5662" s="2" t="n">
        <f aca="false">SUMPRODUCT(A5662:E5662,F5662:J5662)</f>
        <v>168</v>
      </c>
      <c r="L5662" s="3" t="n">
        <f aca="false">SUM(A5662:E5662)-K5662</f>
        <v>33</v>
      </c>
      <c r="M5662" s="0" t="n">
        <f aca="false">IF(AND(SUM(F5662:J5662)=2,K5662&lt;L5662),1,0)</f>
        <v>0</v>
      </c>
      <c r="O5662" s="0" t="n">
        <f aca="false">IF(AND(SUM(F5662:J5662)=2,K5662&gt;L5662),1,0)</f>
        <v>0</v>
      </c>
    </row>
    <row r="5663" customFormat="false" ht="15" hidden="false" customHeight="false" outlineLevel="0" collapsed="false">
      <c r="A5663" s="0" t="n">
        <v>14</v>
      </c>
      <c r="B5663" s="0" t="n">
        <v>63</v>
      </c>
      <c r="C5663" s="0" t="n">
        <v>70</v>
      </c>
      <c r="D5663" s="0" t="n">
        <v>64</v>
      </c>
      <c r="E5663" s="0" t="n">
        <v>63</v>
      </c>
      <c r="F5663" s="1" t="n">
        <f aca="false">COUNTIF($A5663:$E5663,A5663)-1</f>
        <v>0</v>
      </c>
      <c r="G5663" s="1" t="n">
        <f aca="false">COUNTIF($A5663:$E5663,B5663)-1</f>
        <v>1</v>
      </c>
      <c r="H5663" s="1" t="n">
        <f aca="false">COUNTIF($A5663:$E5663,C5663)-1</f>
        <v>0</v>
      </c>
      <c r="I5663" s="1" t="n">
        <f aca="false">COUNTIF($A5663:$E5663,D5663)-1</f>
        <v>0</v>
      </c>
      <c r="J5663" s="1" t="n">
        <f aca="false">COUNTIF($A5663:$E5663,E5663)-1</f>
        <v>1</v>
      </c>
      <c r="K5663" s="2" t="n">
        <f aca="false">SUMPRODUCT(A5663:E5663,F5663:J5663)</f>
        <v>126</v>
      </c>
      <c r="L5663" s="3" t="n">
        <f aca="false">SUM(A5663:E5663)-K5663</f>
        <v>148</v>
      </c>
      <c r="M5663" s="0" t="n">
        <f aca="false">IF(AND(SUM(F5663:J5663)=2,K5663&lt;L5663),1,0)</f>
        <v>1</v>
      </c>
      <c r="O5663" s="0" t="n">
        <f aca="false">IF(AND(SUM(F5663:J5663)=2,K5663&gt;L5663),1,0)</f>
        <v>0</v>
      </c>
    </row>
    <row r="5664" customFormat="false" ht="15" hidden="false" customHeight="false" outlineLevel="0" collapsed="false">
      <c r="A5664" s="0" t="n">
        <v>22</v>
      </c>
      <c r="B5664" s="0" t="n">
        <v>63</v>
      </c>
      <c r="C5664" s="0" t="n">
        <v>63</v>
      </c>
      <c r="D5664" s="0" t="n">
        <v>92</v>
      </c>
      <c r="E5664" s="0" t="n">
        <v>67</v>
      </c>
      <c r="F5664" s="1" t="n">
        <f aca="false">COUNTIF($A5664:$E5664,A5664)-1</f>
        <v>0</v>
      </c>
      <c r="G5664" s="1" t="n">
        <f aca="false">COUNTIF($A5664:$E5664,B5664)-1</f>
        <v>1</v>
      </c>
      <c r="H5664" s="1" t="n">
        <f aca="false">COUNTIF($A5664:$E5664,C5664)-1</f>
        <v>1</v>
      </c>
      <c r="I5664" s="1" t="n">
        <f aca="false">COUNTIF($A5664:$E5664,D5664)-1</f>
        <v>0</v>
      </c>
      <c r="J5664" s="1" t="n">
        <f aca="false">COUNTIF($A5664:$E5664,E5664)-1</f>
        <v>0</v>
      </c>
      <c r="K5664" s="2" t="n">
        <f aca="false">SUMPRODUCT(A5664:E5664,F5664:J5664)</f>
        <v>126</v>
      </c>
      <c r="L5664" s="3" t="n">
        <f aca="false">SUM(A5664:E5664)-K5664</f>
        <v>181</v>
      </c>
      <c r="M5664" s="0" t="n">
        <f aca="false">IF(AND(SUM(F5664:J5664)=2,K5664&lt;L5664),1,0)</f>
        <v>1</v>
      </c>
      <c r="O5664" s="0" t="n">
        <f aca="false">IF(AND(SUM(F5664:J5664)=2,K5664&gt;L5664),1,0)</f>
        <v>0</v>
      </c>
    </row>
    <row r="5665" customFormat="false" ht="15" hidden="false" customHeight="false" outlineLevel="0" collapsed="false">
      <c r="A5665" s="0" t="n">
        <v>67</v>
      </c>
      <c r="B5665" s="0" t="n">
        <v>50</v>
      </c>
      <c r="C5665" s="0" t="n">
        <v>52</v>
      </c>
      <c r="D5665" s="0" t="n">
        <v>96</v>
      </c>
      <c r="E5665" s="0" t="n">
        <v>67</v>
      </c>
      <c r="F5665" s="1" t="n">
        <f aca="false">COUNTIF($A5665:$E5665,A5665)-1</f>
        <v>1</v>
      </c>
      <c r="G5665" s="1" t="n">
        <f aca="false">COUNTIF($A5665:$E5665,B5665)-1</f>
        <v>0</v>
      </c>
      <c r="H5665" s="1" t="n">
        <f aca="false">COUNTIF($A5665:$E5665,C5665)-1</f>
        <v>0</v>
      </c>
      <c r="I5665" s="1" t="n">
        <f aca="false">COUNTIF($A5665:$E5665,D5665)-1</f>
        <v>0</v>
      </c>
      <c r="J5665" s="1" t="n">
        <f aca="false">COUNTIF($A5665:$E5665,E5665)-1</f>
        <v>1</v>
      </c>
      <c r="K5665" s="2" t="n">
        <f aca="false">SUMPRODUCT(A5665:E5665,F5665:J5665)</f>
        <v>134</v>
      </c>
      <c r="L5665" s="3" t="n">
        <f aca="false">SUM(A5665:E5665)-K5665</f>
        <v>198</v>
      </c>
      <c r="M5665" s="0" t="n">
        <f aca="false">IF(AND(SUM(F5665:J5665)=2,K5665&lt;L5665),1,0)</f>
        <v>1</v>
      </c>
      <c r="O5665" s="0" t="n">
        <f aca="false">IF(AND(SUM(F5665:J5665)=2,K5665&gt;L5665),1,0)</f>
        <v>0</v>
      </c>
    </row>
    <row r="5666" customFormat="false" ht="15" hidden="false" customHeight="false" outlineLevel="0" collapsed="false">
      <c r="A5666" s="0" t="n">
        <v>47</v>
      </c>
      <c r="B5666" s="0" t="n">
        <v>71</v>
      </c>
      <c r="C5666" s="0" t="n">
        <v>47</v>
      </c>
      <c r="D5666" s="0" t="n">
        <v>71</v>
      </c>
      <c r="E5666" s="0" t="n">
        <v>47</v>
      </c>
      <c r="F5666" s="1" t="n">
        <f aca="false">COUNTIF($A5666:$E5666,A5666)-1</f>
        <v>2</v>
      </c>
      <c r="G5666" s="1" t="n">
        <f aca="false">COUNTIF($A5666:$E5666,B5666)-1</f>
        <v>1</v>
      </c>
      <c r="H5666" s="1" t="n">
        <f aca="false">COUNTIF($A5666:$E5666,C5666)-1</f>
        <v>2</v>
      </c>
      <c r="I5666" s="1" t="n">
        <f aca="false">COUNTIF($A5666:$E5666,D5666)-1</f>
        <v>1</v>
      </c>
      <c r="J5666" s="1" t="n">
        <f aca="false">COUNTIF($A5666:$E5666,E5666)-1</f>
        <v>2</v>
      </c>
      <c r="K5666" s="2" t="n">
        <f aca="false">SUMPRODUCT(A5666:E5666,F5666:J5666)</f>
        <v>424</v>
      </c>
      <c r="L5666" s="3" t="n">
        <f aca="false">SUM(A5666:E5666)-K5666</f>
        <v>-141</v>
      </c>
      <c r="M5666" s="0" t="n">
        <f aca="false">IF(AND(SUM(F5666:J5666)=2,K5666&lt;L5666),1,0)</f>
        <v>0</v>
      </c>
      <c r="O5666" s="0" t="n">
        <f aca="false">IF(AND(SUM(F5666:J5666)=2,K5666&gt;L5666),1,0)</f>
        <v>0</v>
      </c>
    </row>
    <row r="5667" customFormat="false" ht="15" hidden="false" customHeight="false" outlineLevel="0" collapsed="false">
      <c r="A5667" s="0" t="n">
        <v>62</v>
      </c>
      <c r="B5667" s="0" t="n">
        <v>59</v>
      </c>
      <c r="C5667" s="0" t="n">
        <v>12</v>
      </c>
      <c r="D5667" s="0" t="n">
        <v>28</v>
      </c>
      <c r="E5667" s="0" t="n">
        <v>12</v>
      </c>
      <c r="F5667" s="1" t="n">
        <f aca="false">COUNTIF($A5667:$E5667,A5667)-1</f>
        <v>0</v>
      </c>
      <c r="G5667" s="1" t="n">
        <f aca="false">COUNTIF($A5667:$E5667,B5667)-1</f>
        <v>0</v>
      </c>
      <c r="H5667" s="1" t="n">
        <f aca="false">COUNTIF($A5667:$E5667,C5667)-1</f>
        <v>1</v>
      </c>
      <c r="I5667" s="1" t="n">
        <f aca="false">COUNTIF($A5667:$E5667,D5667)-1</f>
        <v>0</v>
      </c>
      <c r="J5667" s="1" t="n">
        <f aca="false">COUNTIF($A5667:$E5667,E5667)-1</f>
        <v>1</v>
      </c>
      <c r="K5667" s="2" t="n">
        <f aca="false">SUMPRODUCT(A5667:E5667,F5667:J5667)</f>
        <v>24</v>
      </c>
      <c r="L5667" s="3" t="n">
        <f aca="false">SUM(A5667:E5667)-K5667</f>
        <v>149</v>
      </c>
      <c r="M5667" s="0" t="n">
        <f aca="false">IF(AND(SUM(F5667:J5667)=2,K5667&lt;L5667),1,0)</f>
        <v>1</v>
      </c>
      <c r="O5667" s="0" t="n">
        <f aca="false">IF(AND(SUM(F5667:J5667)=2,K5667&gt;L5667),1,0)</f>
        <v>0</v>
      </c>
    </row>
    <row r="5668" customFormat="false" ht="15" hidden="false" customHeight="false" outlineLevel="0" collapsed="false">
      <c r="A5668" s="0" t="n">
        <v>46</v>
      </c>
      <c r="B5668" s="0" t="n">
        <v>28</v>
      </c>
      <c r="C5668" s="0" t="n">
        <v>66</v>
      </c>
      <c r="D5668" s="0" t="n">
        <v>90</v>
      </c>
      <c r="E5668" s="0" t="n">
        <v>46</v>
      </c>
      <c r="F5668" s="1" t="n">
        <f aca="false">COUNTIF($A5668:$E5668,A5668)-1</f>
        <v>1</v>
      </c>
      <c r="G5668" s="1" t="n">
        <f aca="false">COUNTIF($A5668:$E5668,B5668)-1</f>
        <v>0</v>
      </c>
      <c r="H5668" s="1" t="n">
        <f aca="false">COUNTIF($A5668:$E5668,C5668)-1</f>
        <v>0</v>
      </c>
      <c r="I5668" s="1" t="n">
        <f aca="false">COUNTIF($A5668:$E5668,D5668)-1</f>
        <v>0</v>
      </c>
      <c r="J5668" s="1" t="n">
        <f aca="false">COUNTIF($A5668:$E5668,E5668)-1</f>
        <v>1</v>
      </c>
      <c r="K5668" s="2" t="n">
        <f aca="false">SUMPRODUCT(A5668:E5668,F5668:J5668)</f>
        <v>92</v>
      </c>
      <c r="L5668" s="3" t="n">
        <f aca="false">SUM(A5668:E5668)-K5668</f>
        <v>184</v>
      </c>
      <c r="M5668" s="0" t="n">
        <f aca="false">IF(AND(SUM(F5668:J5668)=2,K5668&lt;L5668),1,0)</f>
        <v>1</v>
      </c>
      <c r="O5668" s="0" t="n">
        <f aca="false">IF(AND(SUM(F5668:J5668)=2,K5668&gt;L5668),1,0)</f>
        <v>0</v>
      </c>
    </row>
    <row r="5669" customFormat="false" ht="15" hidden="false" customHeight="false" outlineLevel="0" collapsed="false">
      <c r="A5669" s="0" t="n">
        <v>12</v>
      </c>
      <c r="B5669" s="0" t="n">
        <v>12</v>
      </c>
      <c r="C5669" s="0" t="n">
        <v>36</v>
      </c>
      <c r="D5669" s="0" t="n">
        <v>74</v>
      </c>
      <c r="E5669" s="0" t="n">
        <v>74</v>
      </c>
      <c r="F5669" s="1" t="n">
        <f aca="false">COUNTIF($A5669:$E5669,A5669)-1</f>
        <v>1</v>
      </c>
      <c r="G5669" s="1" t="n">
        <f aca="false">COUNTIF($A5669:$E5669,B5669)-1</f>
        <v>1</v>
      </c>
      <c r="H5669" s="1" t="n">
        <f aca="false">COUNTIF($A5669:$E5669,C5669)-1</f>
        <v>0</v>
      </c>
      <c r="I5669" s="1" t="n">
        <f aca="false">COUNTIF($A5669:$E5669,D5669)-1</f>
        <v>1</v>
      </c>
      <c r="J5669" s="1" t="n">
        <f aca="false">COUNTIF($A5669:$E5669,E5669)-1</f>
        <v>1</v>
      </c>
      <c r="K5669" s="2" t="n">
        <f aca="false">SUMPRODUCT(A5669:E5669,F5669:J5669)</f>
        <v>172</v>
      </c>
      <c r="L5669" s="3" t="n">
        <f aca="false">SUM(A5669:E5669)-K5669</f>
        <v>36</v>
      </c>
      <c r="M5669" s="0" t="n">
        <f aca="false">IF(AND(SUM(F5669:J5669)=2,K5669&lt;L5669),1,0)</f>
        <v>0</v>
      </c>
      <c r="O5669" s="0" t="n">
        <f aca="false">IF(AND(SUM(F5669:J5669)=2,K5669&gt;L5669),1,0)</f>
        <v>0</v>
      </c>
    </row>
    <row r="5670" customFormat="false" ht="15" hidden="false" customHeight="false" outlineLevel="0" collapsed="false">
      <c r="A5670" s="0" t="n">
        <v>18</v>
      </c>
      <c r="B5670" s="0" t="n">
        <v>34</v>
      </c>
      <c r="C5670" s="0" t="n">
        <v>34</v>
      </c>
      <c r="D5670" s="0" t="n">
        <v>34</v>
      </c>
      <c r="E5670" s="0" t="n">
        <v>37</v>
      </c>
      <c r="F5670" s="1" t="n">
        <f aca="false">COUNTIF($A5670:$E5670,A5670)-1</f>
        <v>0</v>
      </c>
      <c r="G5670" s="1" t="n">
        <f aca="false">COUNTIF($A5670:$E5670,B5670)-1</f>
        <v>2</v>
      </c>
      <c r="H5670" s="1" t="n">
        <f aca="false">COUNTIF($A5670:$E5670,C5670)-1</f>
        <v>2</v>
      </c>
      <c r="I5670" s="1" t="n">
        <f aca="false">COUNTIF($A5670:$E5670,D5670)-1</f>
        <v>2</v>
      </c>
      <c r="J5670" s="1" t="n">
        <f aca="false">COUNTIF($A5670:$E5670,E5670)-1</f>
        <v>0</v>
      </c>
      <c r="K5670" s="2" t="n">
        <f aca="false">SUMPRODUCT(A5670:E5670,F5670:J5670)</f>
        <v>204</v>
      </c>
      <c r="L5670" s="3" t="n">
        <f aca="false">SUM(A5670:E5670)-K5670</f>
        <v>-47</v>
      </c>
      <c r="M5670" s="0" t="n">
        <f aca="false">IF(AND(SUM(F5670:J5670)=2,K5670&lt;L5670),1,0)</f>
        <v>0</v>
      </c>
      <c r="O5670" s="0" t="n">
        <f aca="false">IF(AND(SUM(F5670:J5670)=2,K5670&gt;L5670),1,0)</f>
        <v>0</v>
      </c>
    </row>
    <row r="5671" customFormat="false" ht="15" hidden="false" customHeight="false" outlineLevel="0" collapsed="false">
      <c r="A5671" s="0" t="n">
        <v>36</v>
      </c>
      <c r="B5671" s="0" t="n">
        <v>74</v>
      </c>
      <c r="C5671" s="0" t="n">
        <v>12</v>
      </c>
      <c r="D5671" s="0" t="n">
        <v>88</v>
      </c>
      <c r="E5671" s="0" t="n">
        <v>46</v>
      </c>
      <c r="F5671" s="1" t="n">
        <f aca="false">COUNTIF($A5671:$E5671,A5671)-1</f>
        <v>0</v>
      </c>
      <c r="G5671" s="1" t="n">
        <f aca="false">COUNTIF($A5671:$E5671,B5671)-1</f>
        <v>0</v>
      </c>
      <c r="H5671" s="1" t="n">
        <f aca="false">COUNTIF($A5671:$E5671,C5671)-1</f>
        <v>0</v>
      </c>
      <c r="I5671" s="1" t="n">
        <f aca="false">COUNTIF($A5671:$E5671,D5671)-1</f>
        <v>0</v>
      </c>
      <c r="J5671" s="1" t="n">
        <f aca="false">COUNTIF($A5671:$E5671,E5671)-1</f>
        <v>0</v>
      </c>
      <c r="K5671" s="2" t="n">
        <f aca="false">SUMPRODUCT(A5671:E5671,F5671:J5671)</f>
        <v>0</v>
      </c>
      <c r="L5671" s="3" t="n">
        <f aca="false">SUM(A5671:E5671)-K5671</f>
        <v>256</v>
      </c>
      <c r="M5671" s="0" t="n">
        <f aca="false">IF(AND(SUM(F5671:J5671)=2,K5671&lt;L5671),1,0)</f>
        <v>0</v>
      </c>
      <c r="O5671" s="0" t="n">
        <f aca="false">IF(AND(SUM(F5671:J5671)=2,K5671&gt;L5671),1,0)</f>
        <v>0</v>
      </c>
    </row>
    <row r="5672" customFormat="false" ht="15" hidden="false" customHeight="false" outlineLevel="0" collapsed="false">
      <c r="A5672" s="0" t="n">
        <v>54</v>
      </c>
      <c r="B5672" s="0" t="n">
        <v>45</v>
      </c>
      <c r="C5672" s="0" t="n">
        <v>70</v>
      </c>
      <c r="D5672" s="0" t="n">
        <v>54</v>
      </c>
      <c r="E5672" s="0" t="n">
        <v>31</v>
      </c>
      <c r="F5672" s="1" t="n">
        <f aca="false">COUNTIF($A5672:$E5672,A5672)-1</f>
        <v>1</v>
      </c>
      <c r="G5672" s="1" t="n">
        <f aca="false">COUNTIF($A5672:$E5672,B5672)-1</f>
        <v>0</v>
      </c>
      <c r="H5672" s="1" t="n">
        <f aca="false">COUNTIF($A5672:$E5672,C5672)-1</f>
        <v>0</v>
      </c>
      <c r="I5672" s="1" t="n">
        <f aca="false">COUNTIF($A5672:$E5672,D5672)-1</f>
        <v>1</v>
      </c>
      <c r="J5672" s="1" t="n">
        <f aca="false">COUNTIF($A5672:$E5672,E5672)-1</f>
        <v>0</v>
      </c>
      <c r="K5672" s="2" t="n">
        <f aca="false">SUMPRODUCT(A5672:E5672,F5672:J5672)</f>
        <v>108</v>
      </c>
      <c r="L5672" s="3" t="n">
        <f aca="false">SUM(A5672:E5672)-K5672</f>
        <v>146</v>
      </c>
      <c r="M5672" s="0" t="n">
        <f aca="false">IF(AND(SUM(F5672:J5672)=2,K5672&lt;L5672),1,0)</f>
        <v>1</v>
      </c>
      <c r="O5672" s="0" t="n">
        <f aca="false">IF(AND(SUM(F5672:J5672)=2,K5672&gt;L5672),1,0)</f>
        <v>0</v>
      </c>
    </row>
    <row r="5673" customFormat="false" ht="15" hidden="false" customHeight="false" outlineLevel="0" collapsed="false">
      <c r="A5673" s="0" t="n">
        <v>51</v>
      </c>
      <c r="B5673" s="0" t="n">
        <v>97</v>
      </c>
      <c r="C5673" s="0" t="n">
        <v>17</v>
      </c>
      <c r="D5673" s="0" t="n">
        <v>84</v>
      </c>
      <c r="E5673" s="0" t="n">
        <v>82</v>
      </c>
      <c r="F5673" s="1" t="n">
        <f aca="false">COUNTIF($A5673:$E5673,A5673)-1</f>
        <v>0</v>
      </c>
      <c r="G5673" s="1" t="n">
        <f aca="false">COUNTIF($A5673:$E5673,B5673)-1</f>
        <v>0</v>
      </c>
      <c r="H5673" s="1" t="n">
        <f aca="false">COUNTIF($A5673:$E5673,C5673)-1</f>
        <v>0</v>
      </c>
      <c r="I5673" s="1" t="n">
        <f aca="false">COUNTIF($A5673:$E5673,D5673)-1</f>
        <v>0</v>
      </c>
      <c r="J5673" s="1" t="n">
        <f aca="false">COUNTIF($A5673:$E5673,E5673)-1</f>
        <v>0</v>
      </c>
      <c r="K5673" s="2" t="n">
        <f aca="false">SUMPRODUCT(A5673:E5673,F5673:J5673)</f>
        <v>0</v>
      </c>
      <c r="L5673" s="3" t="n">
        <f aca="false">SUM(A5673:E5673)-K5673</f>
        <v>331</v>
      </c>
      <c r="M5673" s="0" t="n">
        <f aca="false">IF(AND(SUM(F5673:J5673)=2,K5673&lt;L5673),1,0)</f>
        <v>0</v>
      </c>
      <c r="O5673" s="0" t="n">
        <f aca="false">IF(AND(SUM(F5673:J5673)=2,K5673&gt;L5673),1,0)</f>
        <v>0</v>
      </c>
    </row>
    <row r="5674" customFormat="false" ht="15" hidden="false" customHeight="false" outlineLevel="0" collapsed="false">
      <c r="A5674" s="0" t="n">
        <v>99</v>
      </c>
      <c r="B5674" s="0" t="n">
        <v>28</v>
      </c>
      <c r="C5674" s="0" t="n">
        <v>56</v>
      </c>
      <c r="D5674" s="0" t="n">
        <v>56</v>
      </c>
      <c r="E5674" s="0" t="n">
        <v>79</v>
      </c>
      <c r="F5674" s="1" t="n">
        <f aca="false">COUNTIF($A5674:$E5674,A5674)-1</f>
        <v>0</v>
      </c>
      <c r="G5674" s="1" t="n">
        <f aca="false">COUNTIF($A5674:$E5674,B5674)-1</f>
        <v>0</v>
      </c>
      <c r="H5674" s="1" t="n">
        <f aca="false">COUNTIF($A5674:$E5674,C5674)-1</f>
        <v>1</v>
      </c>
      <c r="I5674" s="1" t="n">
        <f aca="false">COUNTIF($A5674:$E5674,D5674)-1</f>
        <v>1</v>
      </c>
      <c r="J5674" s="1" t="n">
        <f aca="false">COUNTIF($A5674:$E5674,E5674)-1</f>
        <v>0</v>
      </c>
      <c r="K5674" s="2" t="n">
        <f aca="false">SUMPRODUCT(A5674:E5674,F5674:J5674)</f>
        <v>112</v>
      </c>
      <c r="L5674" s="3" t="n">
        <f aca="false">SUM(A5674:E5674)-K5674</f>
        <v>206</v>
      </c>
      <c r="M5674" s="0" t="n">
        <f aca="false">IF(AND(SUM(F5674:J5674)=2,K5674&lt;L5674),1,0)</f>
        <v>1</v>
      </c>
      <c r="O5674" s="0" t="n">
        <f aca="false">IF(AND(SUM(F5674:J5674)=2,K5674&gt;L5674),1,0)</f>
        <v>0</v>
      </c>
    </row>
    <row r="5675" customFormat="false" ht="15" hidden="false" customHeight="false" outlineLevel="0" collapsed="false">
      <c r="A5675" s="0" t="n">
        <v>75</v>
      </c>
      <c r="B5675" s="0" t="n">
        <v>40</v>
      </c>
      <c r="C5675" s="0" t="n">
        <v>82</v>
      </c>
      <c r="D5675" s="0" t="n">
        <v>84</v>
      </c>
      <c r="E5675" s="0" t="n">
        <v>75</v>
      </c>
      <c r="F5675" s="1" t="n">
        <f aca="false">COUNTIF($A5675:$E5675,A5675)-1</f>
        <v>1</v>
      </c>
      <c r="G5675" s="1" t="n">
        <f aca="false">COUNTIF($A5675:$E5675,B5675)-1</f>
        <v>0</v>
      </c>
      <c r="H5675" s="1" t="n">
        <f aca="false">COUNTIF($A5675:$E5675,C5675)-1</f>
        <v>0</v>
      </c>
      <c r="I5675" s="1" t="n">
        <f aca="false">COUNTIF($A5675:$E5675,D5675)-1</f>
        <v>0</v>
      </c>
      <c r="J5675" s="1" t="n">
        <f aca="false">COUNTIF($A5675:$E5675,E5675)-1</f>
        <v>1</v>
      </c>
      <c r="K5675" s="2" t="n">
        <f aca="false">SUMPRODUCT(A5675:E5675,F5675:J5675)</f>
        <v>150</v>
      </c>
      <c r="L5675" s="3" t="n">
        <f aca="false">SUM(A5675:E5675)-K5675</f>
        <v>206</v>
      </c>
      <c r="M5675" s="0" t="n">
        <f aca="false">IF(AND(SUM(F5675:J5675)=2,K5675&lt;L5675),1,0)</f>
        <v>1</v>
      </c>
      <c r="O5675" s="0" t="n">
        <f aca="false">IF(AND(SUM(F5675:J5675)=2,K5675&gt;L5675),1,0)</f>
        <v>0</v>
      </c>
    </row>
    <row r="5676" customFormat="false" ht="15" hidden="false" customHeight="false" outlineLevel="0" collapsed="false">
      <c r="A5676" s="0" t="n">
        <v>85</v>
      </c>
      <c r="B5676" s="0" t="n">
        <v>93</v>
      </c>
      <c r="C5676" s="0" t="n">
        <v>19</v>
      </c>
      <c r="D5676" s="0" t="n">
        <v>19</v>
      </c>
      <c r="E5676" s="0" t="n">
        <v>85</v>
      </c>
      <c r="F5676" s="1" t="n">
        <f aca="false">COUNTIF($A5676:$E5676,A5676)-1</f>
        <v>1</v>
      </c>
      <c r="G5676" s="1" t="n">
        <f aca="false">COUNTIF($A5676:$E5676,B5676)-1</f>
        <v>0</v>
      </c>
      <c r="H5676" s="1" t="n">
        <f aca="false">COUNTIF($A5676:$E5676,C5676)-1</f>
        <v>1</v>
      </c>
      <c r="I5676" s="1" t="n">
        <f aca="false">COUNTIF($A5676:$E5676,D5676)-1</f>
        <v>1</v>
      </c>
      <c r="J5676" s="1" t="n">
        <f aca="false">COUNTIF($A5676:$E5676,E5676)-1</f>
        <v>1</v>
      </c>
      <c r="K5676" s="2" t="n">
        <f aca="false">SUMPRODUCT(A5676:E5676,F5676:J5676)</f>
        <v>208</v>
      </c>
      <c r="L5676" s="3" t="n">
        <f aca="false">SUM(A5676:E5676)-K5676</f>
        <v>93</v>
      </c>
      <c r="M5676" s="0" t="n">
        <f aca="false">IF(AND(SUM(F5676:J5676)=2,K5676&lt;L5676),1,0)</f>
        <v>0</v>
      </c>
      <c r="O5676" s="0" t="n">
        <f aca="false">IF(AND(SUM(F5676:J5676)=2,K5676&gt;L5676),1,0)</f>
        <v>0</v>
      </c>
    </row>
    <row r="5677" customFormat="false" ht="15" hidden="false" customHeight="false" outlineLevel="0" collapsed="false">
      <c r="A5677" s="0" t="n">
        <v>11</v>
      </c>
      <c r="B5677" s="0" t="n">
        <v>89</v>
      </c>
      <c r="C5677" s="0" t="n">
        <v>89</v>
      </c>
      <c r="D5677" s="0" t="n">
        <v>53</v>
      </c>
      <c r="E5677" s="0" t="n">
        <v>11</v>
      </c>
      <c r="F5677" s="1" t="n">
        <f aca="false">COUNTIF($A5677:$E5677,A5677)-1</f>
        <v>1</v>
      </c>
      <c r="G5677" s="1" t="n">
        <f aca="false">COUNTIF($A5677:$E5677,B5677)-1</f>
        <v>1</v>
      </c>
      <c r="H5677" s="1" t="n">
        <f aca="false">COUNTIF($A5677:$E5677,C5677)-1</f>
        <v>1</v>
      </c>
      <c r="I5677" s="1" t="n">
        <f aca="false">COUNTIF($A5677:$E5677,D5677)-1</f>
        <v>0</v>
      </c>
      <c r="J5677" s="1" t="n">
        <f aca="false">COUNTIF($A5677:$E5677,E5677)-1</f>
        <v>1</v>
      </c>
      <c r="K5677" s="2" t="n">
        <f aca="false">SUMPRODUCT(A5677:E5677,F5677:J5677)</f>
        <v>200</v>
      </c>
      <c r="L5677" s="3" t="n">
        <f aca="false">SUM(A5677:E5677)-K5677</f>
        <v>53</v>
      </c>
      <c r="M5677" s="0" t="n">
        <f aca="false">IF(AND(SUM(F5677:J5677)=2,K5677&lt;L5677),1,0)</f>
        <v>0</v>
      </c>
      <c r="O5677" s="0" t="n">
        <f aca="false">IF(AND(SUM(F5677:J5677)=2,K5677&gt;L5677),1,0)</f>
        <v>0</v>
      </c>
    </row>
    <row r="5678" customFormat="false" ht="15" hidden="false" customHeight="false" outlineLevel="0" collapsed="false">
      <c r="A5678" s="0" t="n">
        <v>75</v>
      </c>
      <c r="B5678" s="0" t="n">
        <v>92</v>
      </c>
      <c r="C5678" s="0" t="n">
        <v>30</v>
      </c>
      <c r="D5678" s="0" t="n">
        <v>20</v>
      </c>
      <c r="E5678" s="0" t="n">
        <v>98</v>
      </c>
      <c r="F5678" s="1" t="n">
        <f aca="false">COUNTIF($A5678:$E5678,A5678)-1</f>
        <v>0</v>
      </c>
      <c r="G5678" s="1" t="n">
        <f aca="false">COUNTIF($A5678:$E5678,B5678)-1</f>
        <v>0</v>
      </c>
      <c r="H5678" s="1" t="n">
        <f aca="false">COUNTIF($A5678:$E5678,C5678)-1</f>
        <v>0</v>
      </c>
      <c r="I5678" s="1" t="n">
        <f aca="false">COUNTIF($A5678:$E5678,D5678)-1</f>
        <v>0</v>
      </c>
      <c r="J5678" s="1" t="n">
        <f aca="false">COUNTIF($A5678:$E5678,E5678)-1</f>
        <v>0</v>
      </c>
      <c r="K5678" s="2" t="n">
        <f aca="false">SUMPRODUCT(A5678:E5678,F5678:J5678)</f>
        <v>0</v>
      </c>
      <c r="L5678" s="3" t="n">
        <f aca="false">SUM(A5678:E5678)-K5678</f>
        <v>315</v>
      </c>
      <c r="M5678" s="0" t="n">
        <f aca="false">IF(AND(SUM(F5678:J5678)=2,K5678&lt;L5678),1,0)</f>
        <v>0</v>
      </c>
      <c r="O5678" s="0" t="n">
        <f aca="false">IF(AND(SUM(F5678:J5678)=2,K5678&gt;L5678),1,0)</f>
        <v>0</v>
      </c>
    </row>
    <row r="5679" customFormat="false" ht="15" hidden="false" customHeight="false" outlineLevel="0" collapsed="false">
      <c r="A5679" s="0" t="n">
        <v>36</v>
      </c>
      <c r="B5679" s="0" t="n">
        <v>65</v>
      </c>
      <c r="C5679" s="0" t="n">
        <v>50</v>
      </c>
      <c r="D5679" s="0" t="n">
        <v>50</v>
      </c>
      <c r="E5679" s="0" t="n">
        <v>65</v>
      </c>
      <c r="F5679" s="1" t="n">
        <f aca="false">COUNTIF($A5679:$E5679,A5679)-1</f>
        <v>0</v>
      </c>
      <c r="G5679" s="1" t="n">
        <f aca="false">COUNTIF($A5679:$E5679,B5679)-1</f>
        <v>1</v>
      </c>
      <c r="H5679" s="1" t="n">
        <f aca="false">COUNTIF($A5679:$E5679,C5679)-1</f>
        <v>1</v>
      </c>
      <c r="I5679" s="1" t="n">
        <f aca="false">COUNTIF($A5679:$E5679,D5679)-1</f>
        <v>1</v>
      </c>
      <c r="J5679" s="1" t="n">
        <f aca="false">COUNTIF($A5679:$E5679,E5679)-1</f>
        <v>1</v>
      </c>
      <c r="K5679" s="2" t="n">
        <f aca="false">SUMPRODUCT(A5679:E5679,F5679:J5679)</f>
        <v>230</v>
      </c>
      <c r="L5679" s="3" t="n">
        <f aca="false">SUM(A5679:E5679)-K5679</f>
        <v>36</v>
      </c>
      <c r="M5679" s="0" t="n">
        <f aca="false">IF(AND(SUM(F5679:J5679)=2,K5679&lt;L5679),1,0)</f>
        <v>0</v>
      </c>
      <c r="O5679" s="0" t="n">
        <f aca="false">IF(AND(SUM(F5679:J5679)=2,K5679&gt;L5679),1,0)</f>
        <v>0</v>
      </c>
    </row>
    <row r="5680" customFormat="false" ht="15" hidden="false" customHeight="false" outlineLevel="0" collapsed="false">
      <c r="A5680" s="0" t="n">
        <v>83</v>
      </c>
      <c r="B5680" s="0" t="n">
        <v>17</v>
      </c>
      <c r="C5680" s="0" t="n">
        <v>33</v>
      </c>
      <c r="D5680" s="0" t="n">
        <v>89</v>
      </c>
      <c r="E5680" s="0" t="n">
        <v>30</v>
      </c>
      <c r="F5680" s="1" t="n">
        <f aca="false">COUNTIF($A5680:$E5680,A5680)-1</f>
        <v>0</v>
      </c>
      <c r="G5680" s="1" t="n">
        <f aca="false">COUNTIF($A5680:$E5680,B5680)-1</f>
        <v>0</v>
      </c>
      <c r="H5680" s="1" t="n">
        <f aca="false">COUNTIF($A5680:$E5680,C5680)-1</f>
        <v>0</v>
      </c>
      <c r="I5680" s="1" t="n">
        <f aca="false">COUNTIF($A5680:$E5680,D5680)-1</f>
        <v>0</v>
      </c>
      <c r="J5680" s="1" t="n">
        <f aca="false">COUNTIF($A5680:$E5680,E5680)-1</f>
        <v>0</v>
      </c>
      <c r="K5680" s="2" t="n">
        <f aca="false">SUMPRODUCT(A5680:E5680,F5680:J5680)</f>
        <v>0</v>
      </c>
      <c r="L5680" s="3" t="n">
        <f aca="false">SUM(A5680:E5680)-K5680</f>
        <v>252</v>
      </c>
      <c r="M5680" s="0" t="n">
        <f aca="false">IF(AND(SUM(F5680:J5680)=2,K5680&lt;L5680),1,0)</f>
        <v>0</v>
      </c>
      <c r="O5680" s="0" t="n">
        <f aca="false">IF(AND(SUM(F5680:J5680)=2,K5680&gt;L5680),1,0)</f>
        <v>0</v>
      </c>
    </row>
    <row r="5681" customFormat="false" ht="15" hidden="false" customHeight="false" outlineLevel="0" collapsed="false">
      <c r="A5681" s="0" t="n">
        <v>38</v>
      </c>
      <c r="B5681" s="0" t="n">
        <v>62</v>
      </c>
      <c r="C5681" s="0" t="n">
        <v>38</v>
      </c>
      <c r="D5681" s="0" t="n">
        <v>69</v>
      </c>
      <c r="E5681" s="0" t="n">
        <v>69</v>
      </c>
      <c r="F5681" s="1" t="n">
        <f aca="false">COUNTIF($A5681:$E5681,A5681)-1</f>
        <v>1</v>
      </c>
      <c r="G5681" s="1" t="n">
        <f aca="false">COUNTIF($A5681:$E5681,B5681)-1</f>
        <v>0</v>
      </c>
      <c r="H5681" s="1" t="n">
        <f aca="false">COUNTIF($A5681:$E5681,C5681)-1</f>
        <v>1</v>
      </c>
      <c r="I5681" s="1" t="n">
        <f aca="false">COUNTIF($A5681:$E5681,D5681)-1</f>
        <v>1</v>
      </c>
      <c r="J5681" s="1" t="n">
        <f aca="false">COUNTIF($A5681:$E5681,E5681)-1</f>
        <v>1</v>
      </c>
      <c r="K5681" s="2" t="n">
        <f aca="false">SUMPRODUCT(A5681:E5681,F5681:J5681)</f>
        <v>214</v>
      </c>
      <c r="L5681" s="3" t="n">
        <f aca="false">SUM(A5681:E5681)-K5681</f>
        <v>62</v>
      </c>
      <c r="M5681" s="0" t="n">
        <f aca="false">IF(AND(SUM(F5681:J5681)=2,K5681&lt;L5681),1,0)</f>
        <v>0</v>
      </c>
      <c r="O5681" s="0" t="n">
        <f aca="false">IF(AND(SUM(F5681:J5681)=2,K5681&gt;L5681),1,0)</f>
        <v>0</v>
      </c>
    </row>
    <row r="5682" customFormat="false" ht="15" hidden="false" customHeight="false" outlineLevel="0" collapsed="false">
      <c r="A5682" s="0" t="n">
        <v>20</v>
      </c>
      <c r="B5682" s="0" t="n">
        <v>31</v>
      </c>
      <c r="C5682" s="0" t="n">
        <v>97</v>
      </c>
      <c r="D5682" s="0" t="n">
        <v>97</v>
      </c>
      <c r="E5682" s="0" t="n">
        <v>65</v>
      </c>
      <c r="F5682" s="1" t="n">
        <f aca="false">COUNTIF($A5682:$E5682,A5682)-1</f>
        <v>0</v>
      </c>
      <c r="G5682" s="1" t="n">
        <f aca="false">COUNTIF($A5682:$E5682,B5682)-1</f>
        <v>0</v>
      </c>
      <c r="H5682" s="1" t="n">
        <f aca="false">COUNTIF($A5682:$E5682,C5682)-1</f>
        <v>1</v>
      </c>
      <c r="I5682" s="1" t="n">
        <f aca="false">COUNTIF($A5682:$E5682,D5682)-1</f>
        <v>1</v>
      </c>
      <c r="J5682" s="1" t="n">
        <f aca="false">COUNTIF($A5682:$E5682,E5682)-1</f>
        <v>0</v>
      </c>
      <c r="K5682" s="2" t="n">
        <f aca="false">SUMPRODUCT(A5682:E5682,F5682:J5682)</f>
        <v>194</v>
      </c>
      <c r="L5682" s="3" t="n">
        <f aca="false">SUM(A5682:E5682)-K5682</f>
        <v>116</v>
      </c>
      <c r="M5682" s="0" t="n">
        <f aca="false">IF(AND(SUM(F5682:J5682)=2,K5682&lt;L5682),1,0)</f>
        <v>0</v>
      </c>
      <c r="O5682" s="0" t="n">
        <f aca="false">IF(AND(SUM(F5682:J5682)=2,K5682&gt;L5682),1,0)</f>
        <v>1</v>
      </c>
    </row>
    <row r="5683" customFormat="false" ht="15" hidden="false" customHeight="false" outlineLevel="0" collapsed="false">
      <c r="A5683" s="0" t="n">
        <v>32</v>
      </c>
      <c r="B5683" s="0" t="n">
        <v>95</v>
      </c>
      <c r="C5683" s="0" t="n">
        <v>34</v>
      </c>
      <c r="D5683" s="0" t="n">
        <v>67</v>
      </c>
      <c r="E5683" s="0" t="n">
        <v>67</v>
      </c>
      <c r="F5683" s="1" t="n">
        <f aca="false">COUNTIF($A5683:$E5683,A5683)-1</f>
        <v>0</v>
      </c>
      <c r="G5683" s="1" t="n">
        <f aca="false">COUNTIF($A5683:$E5683,B5683)-1</f>
        <v>0</v>
      </c>
      <c r="H5683" s="1" t="n">
        <f aca="false">COUNTIF($A5683:$E5683,C5683)-1</f>
        <v>0</v>
      </c>
      <c r="I5683" s="1" t="n">
        <f aca="false">COUNTIF($A5683:$E5683,D5683)-1</f>
        <v>1</v>
      </c>
      <c r="J5683" s="1" t="n">
        <f aca="false">COUNTIF($A5683:$E5683,E5683)-1</f>
        <v>1</v>
      </c>
      <c r="K5683" s="2" t="n">
        <f aca="false">SUMPRODUCT(A5683:E5683,F5683:J5683)</f>
        <v>134</v>
      </c>
      <c r="L5683" s="3" t="n">
        <f aca="false">SUM(A5683:E5683)-K5683</f>
        <v>161</v>
      </c>
      <c r="M5683" s="0" t="n">
        <f aca="false">IF(AND(SUM(F5683:J5683)=2,K5683&lt;L5683),1,0)</f>
        <v>1</v>
      </c>
      <c r="O5683" s="0" t="n">
        <f aca="false">IF(AND(SUM(F5683:J5683)=2,K5683&gt;L5683),1,0)</f>
        <v>0</v>
      </c>
    </row>
    <row r="5684" customFormat="false" ht="15" hidden="false" customHeight="false" outlineLevel="0" collapsed="false">
      <c r="A5684" s="0" t="n">
        <v>89</v>
      </c>
      <c r="B5684" s="0" t="n">
        <v>35</v>
      </c>
      <c r="C5684" s="0" t="n">
        <v>72</v>
      </c>
      <c r="D5684" s="0" t="n">
        <v>91</v>
      </c>
      <c r="E5684" s="0" t="n">
        <v>46</v>
      </c>
      <c r="F5684" s="1" t="n">
        <f aca="false">COUNTIF($A5684:$E5684,A5684)-1</f>
        <v>0</v>
      </c>
      <c r="G5684" s="1" t="n">
        <f aca="false">COUNTIF($A5684:$E5684,B5684)-1</f>
        <v>0</v>
      </c>
      <c r="H5684" s="1" t="n">
        <f aca="false">COUNTIF($A5684:$E5684,C5684)-1</f>
        <v>0</v>
      </c>
      <c r="I5684" s="1" t="n">
        <f aca="false">COUNTIF($A5684:$E5684,D5684)-1</f>
        <v>0</v>
      </c>
      <c r="J5684" s="1" t="n">
        <f aca="false">COUNTIF($A5684:$E5684,E5684)-1</f>
        <v>0</v>
      </c>
      <c r="K5684" s="2" t="n">
        <f aca="false">SUMPRODUCT(A5684:E5684,F5684:J5684)</f>
        <v>0</v>
      </c>
      <c r="L5684" s="3" t="n">
        <f aca="false">SUM(A5684:E5684)-K5684</f>
        <v>333</v>
      </c>
      <c r="M5684" s="0" t="n">
        <f aca="false">IF(AND(SUM(F5684:J5684)=2,K5684&lt;L5684),1,0)</f>
        <v>0</v>
      </c>
      <c r="O5684" s="0" t="n">
        <f aca="false">IF(AND(SUM(F5684:J5684)=2,K5684&gt;L5684),1,0)</f>
        <v>0</v>
      </c>
    </row>
    <row r="5685" customFormat="false" ht="15" hidden="false" customHeight="false" outlineLevel="0" collapsed="false">
      <c r="A5685" s="0" t="n">
        <v>55</v>
      </c>
      <c r="B5685" s="0" t="n">
        <v>37</v>
      </c>
      <c r="C5685" s="0" t="n">
        <v>37</v>
      </c>
      <c r="D5685" s="0" t="n">
        <v>15</v>
      </c>
      <c r="E5685" s="0" t="n">
        <v>37</v>
      </c>
      <c r="F5685" s="1" t="n">
        <f aca="false">COUNTIF($A5685:$E5685,A5685)-1</f>
        <v>0</v>
      </c>
      <c r="G5685" s="1" t="n">
        <f aca="false">COUNTIF($A5685:$E5685,B5685)-1</f>
        <v>2</v>
      </c>
      <c r="H5685" s="1" t="n">
        <f aca="false">COUNTIF($A5685:$E5685,C5685)-1</f>
        <v>2</v>
      </c>
      <c r="I5685" s="1" t="n">
        <f aca="false">COUNTIF($A5685:$E5685,D5685)-1</f>
        <v>0</v>
      </c>
      <c r="J5685" s="1" t="n">
        <f aca="false">COUNTIF($A5685:$E5685,E5685)-1</f>
        <v>2</v>
      </c>
      <c r="K5685" s="2" t="n">
        <f aca="false">SUMPRODUCT(A5685:E5685,F5685:J5685)</f>
        <v>222</v>
      </c>
      <c r="L5685" s="3" t="n">
        <f aca="false">SUM(A5685:E5685)-K5685</f>
        <v>-41</v>
      </c>
      <c r="M5685" s="0" t="n">
        <f aca="false">IF(AND(SUM(F5685:J5685)=2,K5685&lt;L5685),1,0)</f>
        <v>0</v>
      </c>
      <c r="O5685" s="0" t="n">
        <f aca="false">IF(AND(SUM(F5685:J5685)=2,K5685&gt;L5685),1,0)</f>
        <v>0</v>
      </c>
    </row>
    <row r="5686" customFormat="false" ht="15" hidden="false" customHeight="false" outlineLevel="0" collapsed="false">
      <c r="A5686" s="0" t="n">
        <v>18</v>
      </c>
      <c r="B5686" s="0" t="n">
        <v>46</v>
      </c>
      <c r="C5686" s="0" t="n">
        <v>18</v>
      </c>
      <c r="D5686" s="0" t="n">
        <v>46</v>
      </c>
      <c r="E5686" s="0" t="n">
        <v>18</v>
      </c>
      <c r="F5686" s="1" t="n">
        <f aca="false">COUNTIF($A5686:$E5686,A5686)-1</f>
        <v>2</v>
      </c>
      <c r="G5686" s="1" t="n">
        <f aca="false">COUNTIF($A5686:$E5686,B5686)-1</f>
        <v>1</v>
      </c>
      <c r="H5686" s="1" t="n">
        <f aca="false">COUNTIF($A5686:$E5686,C5686)-1</f>
        <v>2</v>
      </c>
      <c r="I5686" s="1" t="n">
        <f aca="false">COUNTIF($A5686:$E5686,D5686)-1</f>
        <v>1</v>
      </c>
      <c r="J5686" s="1" t="n">
        <f aca="false">COUNTIF($A5686:$E5686,E5686)-1</f>
        <v>2</v>
      </c>
      <c r="K5686" s="2" t="n">
        <f aca="false">SUMPRODUCT(A5686:E5686,F5686:J5686)</f>
        <v>200</v>
      </c>
      <c r="L5686" s="3" t="n">
        <f aca="false">SUM(A5686:E5686)-K5686</f>
        <v>-54</v>
      </c>
      <c r="M5686" s="0" t="n">
        <f aca="false">IF(AND(SUM(F5686:J5686)=2,K5686&lt;L5686),1,0)</f>
        <v>0</v>
      </c>
      <c r="O5686" s="0" t="n">
        <f aca="false">IF(AND(SUM(F5686:J5686)=2,K5686&gt;L5686),1,0)</f>
        <v>0</v>
      </c>
    </row>
    <row r="5687" customFormat="false" ht="15" hidden="false" customHeight="false" outlineLevel="0" collapsed="false">
      <c r="A5687" s="0" t="n">
        <v>46</v>
      </c>
      <c r="B5687" s="0" t="n">
        <v>61</v>
      </c>
      <c r="C5687" s="0" t="n">
        <v>63</v>
      </c>
      <c r="D5687" s="0" t="n">
        <v>71</v>
      </c>
      <c r="E5687" s="0" t="n">
        <v>52</v>
      </c>
      <c r="F5687" s="1" t="n">
        <f aca="false">COUNTIF($A5687:$E5687,A5687)-1</f>
        <v>0</v>
      </c>
      <c r="G5687" s="1" t="n">
        <f aca="false">COUNTIF($A5687:$E5687,B5687)-1</f>
        <v>0</v>
      </c>
      <c r="H5687" s="1" t="n">
        <f aca="false">COUNTIF($A5687:$E5687,C5687)-1</f>
        <v>0</v>
      </c>
      <c r="I5687" s="1" t="n">
        <f aca="false">COUNTIF($A5687:$E5687,D5687)-1</f>
        <v>0</v>
      </c>
      <c r="J5687" s="1" t="n">
        <f aca="false">COUNTIF($A5687:$E5687,E5687)-1</f>
        <v>0</v>
      </c>
      <c r="K5687" s="2" t="n">
        <f aca="false">SUMPRODUCT(A5687:E5687,F5687:J5687)</f>
        <v>0</v>
      </c>
      <c r="L5687" s="3" t="n">
        <f aca="false">SUM(A5687:E5687)-K5687</f>
        <v>293</v>
      </c>
      <c r="M5687" s="0" t="n">
        <f aca="false">IF(AND(SUM(F5687:J5687)=2,K5687&lt;L5687),1,0)</f>
        <v>0</v>
      </c>
      <c r="O5687" s="0" t="n">
        <f aca="false">IF(AND(SUM(F5687:J5687)=2,K5687&gt;L5687),1,0)</f>
        <v>0</v>
      </c>
    </row>
    <row r="5688" customFormat="false" ht="15" hidden="false" customHeight="false" outlineLevel="0" collapsed="false">
      <c r="A5688" s="0" t="n">
        <v>30</v>
      </c>
      <c r="B5688" s="0" t="n">
        <v>74</v>
      </c>
      <c r="C5688" s="0" t="n">
        <v>34</v>
      </c>
      <c r="D5688" s="0" t="n">
        <v>57</v>
      </c>
      <c r="E5688" s="0" t="n">
        <v>34</v>
      </c>
      <c r="F5688" s="1" t="n">
        <f aca="false">COUNTIF($A5688:$E5688,A5688)-1</f>
        <v>0</v>
      </c>
      <c r="G5688" s="1" t="n">
        <f aca="false">COUNTIF($A5688:$E5688,B5688)-1</f>
        <v>0</v>
      </c>
      <c r="H5688" s="1" t="n">
        <f aca="false">COUNTIF($A5688:$E5688,C5688)-1</f>
        <v>1</v>
      </c>
      <c r="I5688" s="1" t="n">
        <f aca="false">COUNTIF($A5688:$E5688,D5688)-1</f>
        <v>0</v>
      </c>
      <c r="J5688" s="1" t="n">
        <f aca="false">COUNTIF($A5688:$E5688,E5688)-1</f>
        <v>1</v>
      </c>
      <c r="K5688" s="2" t="n">
        <f aca="false">SUMPRODUCT(A5688:E5688,F5688:J5688)</f>
        <v>68</v>
      </c>
      <c r="L5688" s="3" t="n">
        <f aca="false">SUM(A5688:E5688)-K5688</f>
        <v>161</v>
      </c>
      <c r="M5688" s="0" t="n">
        <f aca="false">IF(AND(SUM(F5688:J5688)=2,K5688&lt;L5688),1,0)</f>
        <v>1</v>
      </c>
      <c r="O5688" s="0" t="n">
        <f aca="false">IF(AND(SUM(F5688:J5688)=2,K5688&gt;L5688),1,0)</f>
        <v>0</v>
      </c>
    </row>
    <row r="5689" customFormat="false" ht="15" hidden="false" customHeight="false" outlineLevel="0" collapsed="false">
      <c r="A5689" s="0" t="n">
        <v>96</v>
      </c>
      <c r="B5689" s="0" t="n">
        <v>44</v>
      </c>
      <c r="C5689" s="0" t="n">
        <v>61</v>
      </c>
      <c r="D5689" s="0" t="n">
        <v>39</v>
      </c>
      <c r="E5689" s="0" t="n">
        <v>96</v>
      </c>
      <c r="F5689" s="1" t="n">
        <f aca="false">COUNTIF($A5689:$E5689,A5689)-1</f>
        <v>1</v>
      </c>
      <c r="G5689" s="1" t="n">
        <f aca="false">COUNTIF($A5689:$E5689,B5689)-1</f>
        <v>0</v>
      </c>
      <c r="H5689" s="1" t="n">
        <f aca="false">COUNTIF($A5689:$E5689,C5689)-1</f>
        <v>0</v>
      </c>
      <c r="I5689" s="1" t="n">
        <f aca="false">COUNTIF($A5689:$E5689,D5689)-1</f>
        <v>0</v>
      </c>
      <c r="J5689" s="1" t="n">
        <f aca="false">COUNTIF($A5689:$E5689,E5689)-1</f>
        <v>1</v>
      </c>
      <c r="K5689" s="2" t="n">
        <f aca="false">SUMPRODUCT(A5689:E5689,F5689:J5689)</f>
        <v>192</v>
      </c>
      <c r="L5689" s="3" t="n">
        <f aca="false">SUM(A5689:E5689)-K5689</f>
        <v>144</v>
      </c>
      <c r="M5689" s="0" t="n">
        <f aca="false">IF(AND(SUM(F5689:J5689)=2,K5689&lt;L5689),1,0)</f>
        <v>0</v>
      </c>
      <c r="O5689" s="0" t="n">
        <f aca="false">IF(AND(SUM(F5689:J5689)=2,K5689&gt;L5689),1,0)</f>
        <v>1</v>
      </c>
    </row>
    <row r="5690" customFormat="false" ht="15" hidden="false" customHeight="false" outlineLevel="0" collapsed="false">
      <c r="A5690" s="0" t="n">
        <v>15</v>
      </c>
      <c r="B5690" s="0" t="n">
        <v>59</v>
      </c>
      <c r="C5690" s="0" t="n">
        <v>78</v>
      </c>
      <c r="D5690" s="0" t="n">
        <v>15</v>
      </c>
      <c r="E5690" s="0" t="n">
        <v>20</v>
      </c>
      <c r="F5690" s="1" t="n">
        <f aca="false">COUNTIF($A5690:$E5690,A5690)-1</f>
        <v>1</v>
      </c>
      <c r="G5690" s="1" t="n">
        <f aca="false">COUNTIF($A5690:$E5690,B5690)-1</f>
        <v>0</v>
      </c>
      <c r="H5690" s="1" t="n">
        <f aca="false">COUNTIF($A5690:$E5690,C5690)-1</f>
        <v>0</v>
      </c>
      <c r="I5690" s="1" t="n">
        <f aca="false">COUNTIF($A5690:$E5690,D5690)-1</f>
        <v>1</v>
      </c>
      <c r="J5690" s="1" t="n">
        <f aca="false">COUNTIF($A5690:$E5690,E5690)-1</f>
        <v>0</v>
      </c>
      <c r="K5690" s="2" t="n">
        <f aca="false">SUMPRODUCT(A5690:E5690,F5690:J5690)</f>
        <v>30</v>
      </c>
      <c r="L5690" s="3" t="n">
        <f aca="false">SUM(A5690:E5690)-K5690</f>
        <v>157</v>
      </c>
      <c r="M5690" s="0" t="n">
        <f aca="false">IF(AND(SUM(F5690:J5690)=2,K5690&lt;L5690),1,0)</f>
        <v>1</v>
      </c>
      <c r="O5690" s="0" t="n">
        <f aca="false">IF(AND(SUM(F5690:J5690)=2,K5690&gt;L5690),1,0)</f>
        <v>0</v>
      </c>
    </row>
    <row r="5691" customFormat="false" ht="15" hidden="false" customHeight="false" outlineLevel="0" collapsed="false">
      <c r="A5691" s="0" t="n">
        <v>88</v>
      </c>
      <c r="B5691" s="0" t="n">
        <v>88</v>
      </c>
      <c r="C5691" s="0" t="n">
        <v>79</v>
      </c>
      <c r="D5691" s="0" t="n">
        <v>37</v>
      </c>
      <c r="E5691" s="0" t="n">
        <v>88</v>
      </c>
      <c r="F5691" s="1" t="n">
        <f aca="false">COUNTIF($A5691:$E5691,A5691)-1</f>
        <v>2</v>
      </c>
      <c r="G5691" s="1" t="n">
        <f aca="false">COUNTIF($A5691:$E5691,B5691)-1</f>
        <v>2</v>
      </c>
      <c r="H5691" s="1" t="n">
        <f aca="false">COUNTIF($A5691:$E5691,C5691)-1</f>
        <v>0</v>
      </c>
      <c r="I5691" s="1" t="n">
        <f aca="false">COUNTIF($A5691:$E5691,D5691)-1</f>
        <v>0</v>
      </c>
      <c r="J5691" s="1" t="n">
        <f aca="false">COUNTIF($A5691:$E5691,E5691)-1</f>
        <v>2</v>
      </c>
      <c r="K5691" s="2" t="n">
        <f aca="false">SUMPRODUCT(A5691:E5691,F5691:J5691)</f>
        <v>528</v>
      </c>
      <c r="L5691" s="3" t="n">
        <f aca="false">SUM(A5691:E5691)-K5691</f>
        <v>-148</v>
      </c>
      <c r="M5691" s="0" t="n">
        <f aca="false">IF(AND(SUM(F5691:J5691)=2,K5691&lt;L5691),1,0)</f>
        <v>0</v>
      </c>
      <c r="O5691" s="0" t="n">
        <f aca="false">IF(AND(SUM(F5691:J5691)=2,K5691&gt;L5691),1,0)</f>
        <v>0</v>
      </c>
    </row>
    <row r="5692" customFormat="false" ht="15" hidden="false" customHeight="false" outlineLevel="0" collapsed="false">
      <c r="A5692" s="0" t="n">
        <v>22</v>
      </c>
      <c r="B5692" s="0" t="n">
        <v>22</v>
      </c>
      <c r="C5692" s="0" t="n">
        <v>15</v>
      </c>
      <c r="D5692" s="0" t="n">
        <v>28</v>
      </c>
      <c r="E5692" s="0" t="n">
        <v>35</v>
      </c>
      <c r="F5692" s="1" t="n">
        <f aca="false">COUNTIF($A5692:$E5692,A5692)-1</f>
        <v>1</v>
      </c>
      <c r="G5692" s="1" t="n">
        <f aca="false">COUNTIF($A5692:$E5692,B5692)-1</f>
        <v>1</v>
      </c>
      <c r="H5692" s="1" t="n">
        <f aca="false">COUNTIF($A5692:$E5692,C5692)-1</f>
        <v>0</v>
      </c>
      <c r="I5692" s="1" t="n">
        <f aca="false">COUNTIF($A5692:$E5692,D5692)-1</f>
        <v>0</v>
      </c>
      <c r="J5692" s="1" t="n">
        <f aca="false">COUNTIF($A5692:$E5692,E5692)-1</f>
        <v>0</v>
      </c>
      <c r="K5692" s="2" t="n">
        <f aca="false">SUMPRODUCT(A5692:E5692,F5692:J5692)</f>
        <v>44</v>
      </c>
      <c r="L5692" s="3" t="n">
        <f aca="false">SUM(A5692:E5692)-K5692</f>
        <v>78</v>
      </c>
      <c r="M5692" s="0" t="n">
        <f aca="false">IF(AND(SUM(F5692:J5692)=2,K5692&lt;L5692),1,0)</f>
        <v>1</v>
      </c>
      <c r="O5692" s="0" t="n">
        <f aca="false">IF(AND(SUM(F5692:J5692)=2,K5692&gt;L5692),1,0)</f>
        <v>0</v>
      </c>
    </row>
    <row r="5693" customFormat="false" ht="15" hidden="false" customHeight="false" outlineLevel="0" collapsed="false">
      <c r="A5693" s="0" t="n">
        <v>71</v>
      </c>
      <c r="B5693" s="0" t="n">
        <v>41</v>
      </c>
      <c r="C5693" s="0" t="n">
        <v>71</v>
      </c>
      <c r="D5693" s="0" t="n">
        <v>71</v>
      </c>
      <c r="E5693" s="0" t="n">
        <v>41</v>
      </c>
      <c r="F5693" s="1" t="n">
        <f aca="false">COUNTIF($A5693:$E5693,A5693)-1</f>
        <v>2</v>
      </c>
      <c r="G5693" s="1" t="n">
        <f aca="false">COUNTIF($A5693:$E5693,B5693)-1</f>
        <v>1</v>
      </c>
      <c r="H5693" s="1" t="n">
        <f aca="false">COUNTIF($A5693:$E5693,C5693)-1</f>
        <v>2</v>
      </c>
      <c r="I5693" s="1" t="n">
        <f aca="false">COUNTIF($A5693:$E5693,D5693)-1</f>
        <v>2</v>
      </c>
      <c r="J5693" s="1" t="n">
        <f aca="false">COUNTIF($A5693:$E5693,E5693)-1</f>
        <v>1</v>
      </c>
      <c r="K5693" s="2" t="n">
        <f aca="false">SUMPRODUCT(A5693:E5693,F5693:J5693)</f>
        <v>508</v>
      </c>
      <c r="L5693" s="3" t="n">
        <f aca="false">SUM(A5693:E5693)-K5693</f>
        <v>-213</v>
      </c>
      <c r="M5693" s="0" t="n">
        <f aca="false">IF(AND(SUM(F5693:J5693)=2,K5693&lt;L5693),1,0)</f>
        <v>0</v>
      </c>
      <c r="O5693" s="0" t="n">
        <f aca="false">IF(AND(SUM(F5693:J5693)=2,K5693&gt;L5693),1,0)</f>
        <v>0</v>
      </c>
    </row>
    <row r="5694" customFormat="false" ht="15" hidden="false" customHeight="false" outlineLevel="0" collapsed="false">
      <c r="A5694" s="0" t="n">
        <v>65</v>
      </c>
      <c r="B5694" s="0" t="n">
        <v>40</v>
      </c>
      <c r="C5694" s="0" t="n">
        <v>50</v>
      </c>
      <c r="D5694" s="0" t="n">
        <v>50</v>
      </c>
      <c r="E5694" s="0" t="n">
        <v>65</v>
      </c>
      <c r="F5694" s="1" t="n">
        <f aca="false">COUNTIF($A5694:$E5694,A5694)-1</f>
        <v>1</v>
      </c>
      <c r="G5694" s="1" t="n">
        <f aca="false">COUNTIF($A5694:$E5694,B5694)-1</f>
        <v>0</v>
      </c>
      <c r="H5694" s="1" t="n">
        <f aca="false">COUNTIF($A5694:$E5694,C5694)-1</f>
        <v>1</v>
      </c>
      <c r="I5694" s="1" t="n">
        <f aca="false">COUNTIF($A5694:$E5694,D5694)-1</f>
        <v>1</v>
      </c>
      <c r="J5694" s="1" t="n">
        <f aca="false">COUNTIF($A5694:$E5694,E5694)-1</f>
        <v>1</v>
      </c>
      <c r="K5694" s="2" t="n">
        <f aca="false">SUMPRODUCT(A5694:E5694,F5694:J5694)</f>
        <v>230</v>
      </c>
      <c r="L5694" s="3" t="n">
        <f aca="false">SUM(A5694:E5694)-K5694</f>
        <v>40</v>
      </c>
      <c r="M5694" s="0" t="n">
        <f aca="false">IF(AND(SUM(F5694:J5694)=2,K5694&lt;L5694),1,0)</f>
        <v>0</v>
      </c>
      <c r="O5694" s="0" t="n">
        <f aca="false">IF(AND(SUM(F5694:J5694)=2,K5694&gt;L5694),1,0)</f>
        <v>0</v>
      </c>
    </row>
    <row r="5695" customFormat="false" ht="15" hidden="false" customHeight="false" outlineLevel="0" collapsed="false">
      <c r="A5695" s="0" t="n">
        <v>88</v>
      </c>
      <c r="B5695" s="0" t="n">
        <v>81</v>
      </c>
      <c r="C5695" s="0" t="n">
        <v>51</v>
      </c>
      <c r="D5695" s="0" t="n">
        <v>14</v>
      </c>
      <c r="E5695" s="0" t="n">
        <v>51</v>
      </c>
      <c r="F5695" s="1" t="n">
        <f aca="false">COUNTIF($A5695:$E5695,A5695)-1</f>
        <v>0</v>
      </c>
      <c r="G5695" s="1" t="n">
        <f aca="false">COUNTIF($A5695:$E5695,B5695)-1</f>
        <v>0</v>
      </c>
      <c r="H5695" s="1" t="n">
        <f aca="false">COUNTIF($A5695:$E5695,C5695)-1</f>
        <v>1</v>
      </c>
      <c r="I5695" s="1" t="n">
        <f aca="false">COUNTIF($A5695:$E5695,D5695)-1</f>
        <v>0</v>
      </c>
      <c r="J5695" s="1" t="n">
        <f aca="false">COUNTIF($A5695:$E5695,E5695)-1</f>
        <v>1</v>
      </c>
      <c r="K5695" s="2" t="n">
        <f aca="false">SUMPRODUCT(A5695:E5695,F5695:J5695)</f>
        <v>102</v>
      </c>
      <c r="L5695" s="3" t="n">
        <f aca="false">SUM(A5695:E5695)-K5695</f>
        <v>183</v>
      </c>
      <c r="M5695" s="0" t="n">
        <f aca="false">IF(AND(SUM(F5695:J5695)=2,K5695&lt;L5695),1,0)</f>
        <v>1</v>
      </c>
      <c r="O5695" s="0" t="n">
        <f aca="false">IF(AND(SUM(F5695:J5695)=2,K5695&gt;L5695),1,0)</f>
        <v>0</v>
      </c>
    </row>
    <row r="5696" customFormat="false" ht="15" hidden="false" customHeight="false" outlineLevel="0" collapsed="false">
      <c r="A5696" s="0" t="n">
        <v>56</v>
      </c>
      <c r="B5696" s="0" t="n">
        <v>56</v>
      </c>
      <c r="C5696" s="0" t="n">
        <v>88</v>
      </c>
      <c r="D5696" s="0" t="n">
        <v>88</v>
      </c>
      <c r="E5696" s="0" t="n">
        <v>38</v>
      </c>
      <c r="F5696" s="1" t="n">
        <f aca="false">COUNTIF($A5696:$E5696,A5696)-1</f>
        <v>1</v>
      </c>
      <c r="G5696" s="1" t="n">
        <f aca="false">COUNTIF($A5696:$E5696,B5696)-1</f>
        <v>1</v>
      </c>
      <c r="H5696" s="1" t="n">
        <f aca="false">COUNTIF($A5696:$E5696,C5696)-1</f>
        <v>1</v>
      </c>
      <c r="I5696" s="1" t="n">
        <f aca="false">COUNTIF($A5696:$E5696,D5696)-1</f>
        <v>1</v>
      </c>
      <c r="J5696" s="1" t="n">
        <f aca="false">COUNTIF($A5696:$E5696,E5696)-1</f>
        <v>0</v>
      </c>
      <c r="K5696" s="2" t="n">
        <f aca="false">SUMPRODUCT(A5696:E5696,F5696:J5696)</f>
        <v>288</v>
      </c>
      <c r="L5696" s="3" t="n">
        <f aca="false">SUM(A5696:E5696)-K5696</f>
        <v>38</v>
      </c>
      <c r="M5696" s="0" t="n">
        <f aca="false">IF(AND(SUM(F5696:J5696)=2,K5696&lt;L5696),1,0)</f>
        <v>0</v>
      </c>
      <c r="O5696" s="0" t="n">
        <f aca="false">IF(AND(SUM(F5696:J5696)=2,K5696&gt;L5696),1,0)</f>
        <v>0</v>
      </c>
    </row>
    <row r="5697" customFormat="false" ht="15" hidden="false" customHeight="false" outlineLevel="0" collapsed="false">
      <c r="A5697" s="0" t="n">
        <v>13</v>
      </c>
      <c r="B5697" s="0" t="n">
        <v>57</v>
      </c>
      <c r="C5697" s="0" t="n">
        <v>61</v>
      </c>
      <c r="D5697" s="0" t="n">
        <v>32</v>
      </c>
      <c r="E5697" s="0" t="n">
        <v>68</v>
      </c>
      <c r="F5697" s="1" t="n">
        <f aca="false">COUNTIF($A5697:$E5697,A5697)-1</f>
        <v>0</v>
      </c>
      <c r="G5697" s="1" t="n">
        <f aca="false">COUNTIF($A5697:$E5697,B5697)-1</f>
        <v>0</v>
      </c>
      <c r="H5697" s="1" t="n">
        <f aca="false">COUNTIF($A5697:$E5697,C5697)-1</f>
        <v>0</v>
      </c>
      <c r="I5697" s="1" t="n">
        <f aca="false">COUNTIF($A5697:$E5697,D5697)-1</f>
        <v>0</v>
      </c>
      <c r="J5697" s="1" t="n">
        <f aca="false">COUNTIF($A5697:$E5697,E5697)-1</f>
        <v>0</v>
      </c>
      <c r="K5697" s="2" t="n">
        <f aca="false">SUMPRODUCT(A5697:E5697,F5697:J5697)</f>
        <v>0</v>
      </c>
      <c r="L5697" s="3" t="n">
        <f aca="false">SUM(A5697:E5697)-K5697</f>
        <v>231</v>
      </c>
      <c r="M5697" s="0" t="n">
        <f aca="false">IF(AND(SUM(F5697:J5697)=2,K5697&lt;L5697),1,0)</f>
        <v>0</v>
      </c>
      <c r="O5697" s="0" t="n">
        <f aca="false">IF(AND(SUM(F5697:J5697)=2,K5697&gt;L5697),1,0)</f>
        <v>0</v>
      </c>
    </row>
    <row r="5698" customFormat="false" ht="15" hidden="false" customHeight="false" outlineLevel="0" collapsed="false">
      <c r="A5698" s="0" t="n">
        <v>52</v>
      </c>
      <c r="B5698" s="0" t="n">
        <v>62</v>
      </c>
      <c r="C5698" s="0" t="n">
        <v>30</v>
      </c>
      <c r="D5698" s="0" t="n">
        <v>37</v>
      </c>
      <c r="E5698" s="0" t="n">
        <v>87</v>
      </c>
      <c r="F5698" s="1" t="n">
        <f aca="false">COUNTIF($A5698:$E5698,A5698)-1</f>
        <v>0</v>
      </c>
      <c r="G5698" s="1" t="n">
        <f aca="false">COUNTIF($A5698:$E5698,B5698)-1</f>
        <v>0</v>
      </c>
      <c r="H5698" s="1" t="n">
        <f aca="false">COUNTIF($A5698:$E5698,C5698)-1</f>
        <v>0</v>
      </c>
      <c r="I5698" s="1" t="n">
        <f aca="false">COUNTIF($A5698:$E5698,D5698)-1</f>
        <v>0</v>
      </c>
      <c r="J5698" s="1" t="n">
        <f aca="false">COUNTIF($A5698:$E5698,E5698)-1</f>
        <v>0</v>
      </c>
      <c r="K5698" s="2" t="n">
        <f aca="false">SUMPRODUCT(A5698:E5698,F5698:J5698)</f>
        <v>0</v>
      </c>
      <c r="L5698" s="3" t="n">
        <f aca="false">SUM(A5698:E5698)-K5698</f>
        <v>268</v>
      </c>
      <c r="M5698" s="0" t="n">
        <f aca="false">IF(AND(SUM(F5698:J5698)=2,K5698&lt;L5698),1,0)</f>
        <v>0</v>
      </c>
      <c r="O5698" s="0" t="n">
        <f aca="false">IF(AND(SUM(F5698:J5698)=2,K5698&gt;L5698),1,0)</f>
        <v>0</v>
      </c>
    </row>
    <row r="5699" customFormat="false" ht="15" hidden="false" customHeight="false" outlineLevel="0" collapsed="false">
      <c r="A5699" s="0" t="n">
        <v>30</v>
      </c>
      <c r="B5699" s="0" t="n">
        <v>63</v>
      </c>
      <c r="C5699" s="0" t="n">
        <v>30</v>
      </c>
      <c r="D5699" s="0" t="n">
        <v>99</v>
      </c>
      <c r="E5699" s="0" t="n">
        <v>74</v>
      </c>
      <c r="F5699" s="1" t="n">
        <f aca="false">COUNTIF($A5699:$E5699,A5699)-1</f>
        <v>1</v>
      </c>
      <c r="G5699" s="1" t="n">
        <f aca="false">COUNTIF($A5699:$E5699,B5699)-1</f>
        <v>0</v>
      </c>
      <c r="H5699" s="1" t="n">
        <f aca="false">COUNTIF($A5699:$E5699,C5699)-1</f>
        <v>1</v>
      </c>
      <c r="I5699" s="1" t="n">
        <f aca="false">COUNTIF($A5699:$E5699,D5699)-1</f>
        <v>0</v>
      </c>
      <c r="J5699" s="1" t="n">
        <f aca="false">COUNTIF($A5699:$E5699,E5699)-1</f>
        <v>0</v>
      </c>
      <c r="K5699" s="2" t="n">
        <f aca="false">SUMPRODUCT(A5699:E5699,F5699:J5699)</f>
        <v>60</v>
      </c>
      <c r="L5699" s="3" t="n">
        <f aca="false">SUM(A5699:E5699)-K5699</f>
        <v>236</v>
      </c>
      <c r="M5699" s="0" t="n">
        <f aca="false">IF(AND(SUM(F5699:J5699)=2,K5699&lt;L5699),1,0)</f>
        <v>1</v>
      </c>
      <c r="O5699" s="0" t="n">
        <f aca="false">IF(AND(SUM(F5699:J5699)=2,K5699&gt;L5699),1,0)</f>
        <v>0</v>
      </c>
    </row>
    <row r="5700" customFormat="false" ht="15" hidden="false" customHeight="false" outlineLevel="0" collapsed="false">
      <c r="A5700" s="0" t="n">
        <v>55</v>
      </c>
      <c r="B5700" s="0" t="n">
        <v>55</v>
      </c>
      <c r="C5700" s="0" t="n">
        <v>50</v>
      </c>
      <c r="D5700" s="0" t="n">
        <v>17</v>
      </c>
      <c r="E5700" s="0" t="n">
        <v>27</v>
      </c>
      <c r="F5700" s="1" t="n">
        <f aca="false">COUNTIF($A5700:$E5700,A5700)-1</f>
        <v>1</v>
      </c>
      <c r="G5700" s="1" t="n">
        <f aca="false">COUNTIF($A5700:$E5700,B5700)-1</f>
        <v>1</v>
      </c>
      <c r="H5700" s="1" t="n">
        <f aca="false">COUNTIF($A5700:$E5700,C5700)-1</f>
        <v>0</v>
      </c>
      <c r="I5700" s="1" t="n">
        <f aca="false">COUNTIF($A5700:$E5700,D5700)-1</f>
        <v>0</v>
      </c>
      <c r="J5700" s="1" t="n">
        <f aca="false">COUNTIF($A5700:$E5700,E5700)-1</f>
        <v>0</v>
      </c>
      <c r="K5700" s="2" t="n">
        <f aca="false">SUMPRODUCT(A5700:E5700,F5700:J5700)</f>
        <v>110</v>
      </c>
      <c r="L5700" s="3" t="n">
        <f aca="false">SUM(A5700:E5700)-K5700</f>
        <v>94</v>
      </c>
      <c r="M5700" s="0" t="n">
        <f aca="false">IF(AND(SUM(F5700:J5700)=2,K5700&lt;L5700),1,0)</f>
        <v>0</v>
      </c>
      <c r="O5700" s="0" t="n">
        <f aca="false">IF(AND(SUM(F5700:J5700)=2,K5700&gt;L5700),1,0)</f>
        <v>1</v>
      </c>
    </row>
    <row r="5701" customFormat="false" ht="15" hidden="false" customHeight="false" outlineLevel="0" collapsed="false">
      <c r="A5701" s="0" t="n">
        <v>25</v>
      </c>
      <c r="B5701" s="0" t="n">
        <v>25</v>
      </c>
      <c r="C5701" s="0" t="n">
        <v>10</v>
      </c>
      <c r="D5701" s="0" t="n">
        <v>74</v>
      </c>
      <c r="E5701" s="0" t="n">
        <v>74</v>
      </c>
      <c r="F5701" s="1" t="n">
        <f aca="false">COUNTIF($A5701:$E5701,A5701)-1</f>
        <v>1</v>
      </c>
      <c r="G5701" s="1" t="n">
        <f aca="false">COUNTIF($A5701:$E5701,B5701)-1</f>
        <v>1</v>
      </c>
      <c r="H5701" s="1" t="n">
        <f aca="false">COUNTIF($A5701:$E5701,C5701)-1</f>
        <v>0</v>
      </c>
      <c r="I5701" s="1" t="n">
        <f aca="false">COUNTIF($A5701:$E5701,D5701)-1</f>
        <v>1</v>
      </c>
      <c r="J5701" s="1" t="n">
        <f aca="false">COUNTIF($A5701:$E5701,E5701)-1</f>
        <v>1</v>
      </c>
      <c r="K5701" s="2" t="n">
        <f aca="false">SUMPRODUCT(A5701:E5701,F5701:J5701)</f>
        <v>198</v>
      </c>
      <c r="L5701" s="3" t="n">
        <f aca="false">SUM(A5701:E5701)-K5701</f>
        <v>10</v>
      </c>
      <c r="M5701" s="0" t="n">
        <f aca="false">IF(AND(SUM(F5701:J5701)=2,K5701&lt;L5701),1,0)</f>
        <v>0</v>
      </c>
      <c r="O5701" s="0" t="n">
        <f aca="false">IF(AND(SUM(F5701:J5701)=2,K5701&gt;L5701),1,0)</f>
        <v>0</v>
      </c>
    </row>
    <row r="5702" customFormat="false" ht="15" hidden="false" customHeight="false" outlineLevel="0" collapsed="false">
      <c r="A5702" s="0" t="n">
        <v>90</v>
      </c>
      <c r="B5702" s="0" t="n">
        <v>62</v>
      </c>
      <c r="C5702" s="0" t="n">
        <v>90</v>
      </c>
      <c r="D5702" s="0" t="n">
        <v>96</v>
      </c>
      <c r="E5702" s="0" t="n">
        <v>50</v>
      </c>
      <c r="F5702" s="1" t="n">
        <f aca="false">COUNTIF($A5702:$E5702,A5702)-1</f>
        <v>1</v>
      </c>
      <c r="G5702" s="1" t="n">
        <f aca="false">COUNTIF($A5702:$E5702,B5702)-1</f>
        <v>0</v>
      </c>
      <c r="H5702" s="1" t="n">
        <f aca="false">COUNTIF($A5702:$E5702,C5702)-1</f>
        <v>1</v>
      </c>
      <c r="I5702" s="1" t="n">
        <f aca="false">COUNTIF($A5702:$E5702,D5702)-1</f>
        <v>0</v>
      </c>
      <c r="J5702" s="1" t="n">
        <f aca="false">COUNTIF($A5702:$E5702,E5702)-1</f>
        <v>0</v>
      </c>
      <c r="K5702" s="2" t="n">
        <f aca="false">SUMPRODUCT(A5702:E5702,F5702:J5702)</f>
        <v>180</v>
      </c>
      <c r="L5702" s="3" t="n">
        <f aca="false">SUM(A5702:E5702)-K5702</f>
        <v>208</v>
      </c>
      <c r="M5702" s="0" t="n">
        <f aca="false">IF(AND(SUM(F5702:J5702)=2,K5702&lt;L5702),1,0)</f>
        <v>1</v>
      </c>
      <c r="O5702" s="0" t="n">
        <f aca="false">IF(AND(SUM(F5702:J5702)=2,K5702&gt;L5702),1,0)</f>
        <v>0</v>
      </c>
    </row>
    <row r="5703" customFormat="false" ht="15" hidden="false" customHeight="false" outlineLevel="0" collapsed="false">
      <c r="A5703" s="0" t="n">
        <v>30</v>
      </c>
      <c r="B5703" s="0" t="n">
        <v>11</v>
      </c>
      <c r="C5703" s="0" t="n">
        <v>95</v>
      </c>
      <c r="D5703" s="0" t="n">
        <v>22</v>
      </c>
      <c r="E5703" s="0" t="n">
        <v>17</v>
      </c>
      <c r="F5703" s="1" t="n">
        <f aca="false">COUNTIF($A5703:$E5703,A5703)-1</f>
        <v>0</v>
      </c>
      <c r="G5703" s="1" t="n">
        <f aca="false">COUNTIF($A5703:$E5703,B5703)-1</f>
        <v>0</v>
      </c>
      <c r="H5703" s="1" t="n">
        <f aca="false">COUNTIF($A5703:$E5703,C5703)-1</f>
        <v>0</v>
      </c>
      <c r="I5703" s="1" t="n">
        <f aca="false">COUNTIF($A5703:$E5703,D5703)-1</f>
        <v>0</v>
      </c>
      <c r="J5703" s="1" t="n">
        <f aca="false">COUNTIF($A5703:$E5703,E5703)-1</f>
        <v>0</v>
      </c>
      <c r="K5703" s="2" t="n">
        <f aca="false">SUMPRODUCT(A5703:E5703,F5703:J5703)</f>
        <v>0</v>
      </c>
      <c r="L5703" s="3" t="n">
        <f aca="false">SUM(A5703:E5703)-K5703</f>
        <v>175</v>
      </c>
      <c r="M5703" s="0" t="n">
        <f aca="false">IF(AND(SUM(F5703:J5703)=2,K5703&lt;L5703),1,0)</f>
        <v>0</v>
      </c>
      <c r="O5703" s="0" t="n">
        <f aca="false">IF(AND(SUM(F5703:J5703)=2,K5703&gt;L5703),1,0)</f>
        <v>0</v>
      </c>
    </row>
    <row r="5704" customFormat="false" ht="15" hidden="false" customHeight="false" outlineLevel="0" collapsed="false">
      <c r="A5704" s="0" t="n">
        <v>15</v>
      </c>
      <c r="B5704" s="0" t="n">
        <v>86</v>
      </c>
      <c r="C5704" s="0" t="n">
        <v>86</v>
      </c>
      <c r="D5704" s="0" t="n">
        <v>64</v>
      </c>
      <c r="E5704" s="0" t="n">
        <v>86</v>
      </c>
      <c r="F5704" s="1" t="n">
        <f aca="false">COUNTIF($A5704:$E5704,A5704)-1</f>
        <v>0</v>
      </c>
      <c r="G5704" s="1" t="n">
        <f aca="false">COUNTIF($A5704:$E5704,B5704)-1</f>
        <v>2</v>
      </c>
      <c r="H5704" s="1" t="n">
        <f aca="false">COUNTIF($A5704:$E5704,C5704)-1</f>
        <v>2</v>
      </c>
      <c r="I5704" s="1" t="n">
        <f aca="false">COUNTIF($A5704:$E5704,D5704)-1</f>
        <v>0</v>
      </c>
      <c r="J5704" s="1" t="n">
        <f aca="false">COUNTIF($A5704:$E5704,E5704)-1</f>
        <v>2</v>
      </c>
      <c r="K5704" s="2" t="n">
        <f aca="false">SUMPRODUCT(A5704:E5704,F5704:J5704)</f>
        <v>516</v>
      </c>
      <c r="L5704" s="3" t="n">
        <f aca="false">SUM(A5704:E5704)-K5704</f>
        <v>-179</v>
      </c>
      <c r="M5704" s="0" t="n">
        <f aca="false">IF(AND(SUM(F5704:J5704)=2,K5704&lt;L5704),1,0)</f>
        <v>0</v>
      </c>
      <c r="O5704" s="0" t="n">
        <f aca="false">IF(AND(SUM(F5704:J5704)=2,K5704&gt;L5704),1,0)</f>
        <v>0</v>
      </c>
    </row>
    <row r="5705" customFormat="false" ht="15" hidden="false" customHeight="false" outlineLevel="0" collapsed="false">
      <c r="A5705" s="0" t="n">
        <v>10</v>
      </c>
      <c r="B5705" s="0" t="n">
        <v>47</v>
      </c>
      <c r="C5705" s="0" t="n">
        <v>84</v>
      </c>
      <c r="D5705" s="0" t="n">
        <v>61</v>
      </c>
      <c r="E5705" s="0" t="n">
        <v>34</v>
      </c>
      <c r="F5705" s="1" t="n">
        <f aca="false">COUNTIF($A5705:$E5705,A5705)-1</f>
        <v>0</v>
      </c>
      <c r="G5705" s="1" t="n">
        <f aca="false">COUNTIF($A5705:$E5705,B5705)-1</f>
        <v>0</v>
      </c>
      <c r="H5705" s="1" t="n">
        <f aca="false">COUNTIF($A5705:$E5705,C5705)-1</f>
        <v>0</v>
      </c>
      <c r="I5705" s="1" t="n">
        <f aca="false">COUNTIF($A5705:$E5705,D5705)-1</f>
        <v>0</v>
      </c>
      <c r="J5705" s="1" t="n">
        <f aca="false">COUNTIF($A5705:$E5705,E5705)-1</f>
        <v>0</v>
      </c>
      <c r="K5705" s="2" t="n">
        <f aca="false">SUMPRODUCT(A5705:E5705,F5705:J5705)</f>
        <v>0</v>
      </c>
      <c r="L5705" s="3" t="n">
        <f aca="false">SUM(A5705:E5705)-K5705</f>
        <v>236</v>
      </c>
      <c r="M5705" s="0" t="n">
        <f aca="false">IF(AND(SUM(F5705:J5705)=2,K5705&lt;L5705),1,0)</f>
        <v>0</v>
      </c>
      <c r="O5705" s="0" t="n">
        <f aca="false">IF(AND(SUM(F5705:J5705)=2,K5705&gt;L5705),1,0)</f>
        <v>0</v>
      </c>
    </row>
    <row r="5706" customFormat="false" ht="15" hidden="false" customHeight="false" outlineLevel="0" collapsed="false">
      <c r="A5706" s="0" t="n">
        <v>49</v>
      </c>
      <c r="B5706" s="0" t="n">
        <v>44</v>
      </c>
      <c r="C5706" s="0" t="n">
        <v>18</v>
      </c>
      <c r="D5706" s="0" t="n">
        <v>49</v>
      </c>
      <c r="E5706" s="0" t="n">
        <v>53</v>
      </c>
      <c r="F5706" s="1" t="n">
        <f aca="false">COUNTIF($A5706:$E5706,A5706)-1</f>
        <v>1</v>
      </c>
      <c r="G5706" s="1" t="n">
        <f aca="false">COUNTIF($A5706:$E5706,B5706)-1</f>
        <v>0</v>
      </c>
      <c r="H5706" s="1" t="n">
        <f aca="false">COUNTIF($A5706:$E5706,C5706)-1</f>
        <v>0</v>
      </c>
      <c r="I5706" s="1" t="n">
        <f aca="false">COUNTIF($A5706:$E5706,D5706)-1</f>
        <v>1</v>
      </c>
      <c r="J5706" s="1" t="n">
        <f aca="false">COUNTIF($A5706:$E5706,E5706)-1</f>
        <v>0</v>
      </c>
      <c r="K5706" s="2" t="n">
        <f aca="false">SUMPRODUCT(A5706:E5706,F5706:J5706)</f>
        <v>98</v>
      </c>
      <c r="L5706" s="3" t="n">
        <f aca="false">SUM(A5706:E5706)-K5706</f>
        <v>115</v>
      </c>
      <c r="M5706" s="0" t="n">
        <f aca="false">IF(AND(SUM(F5706:J5706)=2,K5706&lt;L5706),1,0)</f>
        <v>1</v>
      </c>
      <c r="O5706" s="0" t="n">
        <f aca="false">IF(AND(SUM(F5706:J5706)=2,K5706&gt;L5706),1,0)</f>
        <v>0</v>
      </c>
    </row>
    <row r="5707" customFormat="false" ht="15" hidden="false" customHeight="false" outlineLevel="0" collapsed="false">
      <c r="A5707" s="0" t="n">
        <v>39</v>
      </c>
      <c r="B5707" s="0" t="n">
        <v>63</v>
      </c>
      <c r="C5707" s="0" t="n">
        <v>63</v>
      </c>
      <c r="D5707" s="0" t="n">
        <v>60</v>
      </c>
      <c r="E5707" s="0" t="n">
        <v>60</v>
      </c>
      <c r="F5707" s="1" t="n">
        <f aca="false">COUNTIF($A5707:$E5707,A5707)-1</f>
        <v>0</v>
      </c>
      <c r="G5707" s="1" t="n">
        <f aca="false">COUNTIF($A5707:$E5707,B5707)-1</f>
        <v>1</v>
      </c>
      <c r="H5707" s="1" t="n">
        <f aca="false">COUNTIF($A5707:$E5707,C5707)-1</f>
        <v>1</v>
      </c>
      <c r="I5707" s="1" t="n">
        <f aca="false">COUNTIF($A5707:$E5707,D5707)-1</f>
        <v>1</v>
      </c>
      <c r="J5707" s="1" t="n">
        <f aca="false">COUNTIF($A5707:$E5707,E5707)-1</f>
        <v>1</v>
      </c>
      <c r="K5707" s="2" t="n">
        <f aca="false">SUMPRODUCT(A5707:E5707,F5707:J5707)</f>
        <v>246</v>
      </c>
      <c r="L5707" s="3" t="n">
        <f aca="false">SUM(A5707:E5707)-K5707</f>
        <v>39</v>
      </c>
      <c r="M5707" s="0" t="n">
        <f aca="false">IF(AND(SUM(F5707:J5707)=2,K5707&lt;L5707),1,0)</f>
        <v>0</v>
      </c>
      <c r="O5707" s="0" t="n">
        <f aca="false">IF(AND(SUM(F5707:J5707)=2,K5707&gt;L5707),1,0)</f>
        <v>0</v>
      </c>
    </row>
    <row r="5708" customFormat="false" ht="15" hidden="false" customHeight="false" outlineLevel="0" collapsed="false">
      <c r="A5708" s="0" t="n">
        <v>69</v>
      </c>
      <c r="B5708" s="0" t="n">
        <v>56</v>
      </c>
      <c r="C5708" s="0" t="n">
        <v>69</v>
      </c>
      <c r="D5708" s="0" t="n">
        <v>56</v>
      </c>
      <c r="E5708" s="0" t="n">
        <v>90</v>
      </c>
      <c r="F5708" s="1" t="n">
        <f aca="false">COUNTIF($A5708:$E5708,A5708)-1</f>
        <v>1</v>
      </c>
      <c r="G5708" s="1" t="n">
        <f aca="false">COUNTIF($A5708:$E5708,B5708)-1</f>
        <v>1</v>
      </c>
      <c r="H5708" s="1" t="n">
        <f aca="false">COUNTIF($A5708:$E5708,C5708)-1</f>
        <v>1</v>
      </c>
      <c r="I5708" s="1" t="n">
        <f aca="false">COUNTIF($A5708:$E5708,D5708)-1</f>
        <v>1</v>
      </c>
      <c r="J5708" s="1" t="n">
        <f aca="false">COUNTIF($A5708:$E5708,E5708)-1</f>
        <v>0</v>
      </c>
      <c r="K5708" s="2" t="n">
        <f aca="false">SUMPRODUCT(A5708:E5708,F5708:J5708)</f>
        <v>250</v>
      </c>
      <c r="L5708" s="3" t="n">
        <f aca="false">SUM(A5708:E5708)-K5708</f>
        <v>90</v>
      </c>
      <c r="M5708" s="0" t="n">
        <f aca="false">IF(AND(SUM(F5708:J5708)=2,K5708&lt;L5708),1,0)</f>
        <v>0</v>
      </c>
      <c r="O5708" s="0" t="n">
        <f aca="false">IF(AND(SUM(F5708:J5708)=2,K5708&gt;L5708),1,0)</f>
        <v>0</v>
      </c>
    </row>
    <row r="5709" customFormat="false" ht="15" hidden="false" customHeight="false" outlineLevel="0" collapsed="false">
      <c r="A5709" s="0" t="n">
        <v>53</v>
      </c>
      <c r="B5709" s="0" t="n">
        <v>68</v>
      </c>
      <c r="C5709" s="0" t="n">
        <v>94</v>
      </c>
      <c r="D5709" s="0" t="n">
        <v>94</v>
      </c>
      <c r="E5709" s="0" t="n">
        <v>68</v>
      </c>
      <c r="F5709" s="1" t="n">
        <f aca="false">COUNTIF($A5709:$E5709,A5709)-1</f>
        <v>0</v>
      </c>
      <c r="G5709" s="1" t="n">
        <f aca="false">COUNTIF($A5709:$E5709,B5709)-1</f>
        <v>1</v>
      </c>
      <c r="H5709" s="1" t="n">
        <f aca="false">COUNTIF($A5709:$E5709,C5709)-1</f>
        <v>1</v>
      </c>
      <c r="I5709" s="1" t="n">
        <f aca="false">COUNTIF($A5709:$E5709,D5709)-1</f>
        <v>1</v>
      </c>
      <c r="J5709" s="1" t="n">
        <f aca="false">COUNTIF($A5709:$E5709,E5709)-1</f>
        <v>1</v>
      </c>
      <c r="K5709" s="2" t="n">
        <f aca="false">SUMPRODUCT(A5709:E5709,F5709:J5709)</f>
        <v>324</v>
      </c>
      <c r="L5709" s="3" t="n">
        <f aca="false">SUM(A5709:E5709)-K5709</f>
        <v>53</v>
      </c>
      <c r="M5709" s="0" t="n">
        <f aca="false">IF(AND(SUM(F5709:J5709)=2,K5709&lt;L5709),1,0)</f>
        <v>0</v>
      </c>
      <c r="O5709" s="0" t="n">
        <f aca="false">IF(AND(SUM(F5709:J5709)=2,K5709&gt;L5709),1,0)</f>
        <v>0</v>
      </c>
    </row>
    <row r="5710" customFormat="false" ht="15" hidden="false" customHeight="false" outlineLevel="0" collapsed="false">
      <c r="A5710" s="0" t="n">
        <v>19</v>
      </c>
      <c r="B5710" s="0" t="n">
        <v>42</v>
      </c>
      <c r="C5710" s="0" t="n">
        <v>42</v>
      </c>
      <c r="D5710" s="0" t="n">
        <v>19</v>
      </c>
      <c r="E5710" s="0" t="n">
        <v>24</v>
      </c>
      <c r="F5710" s="1" t="n">
        <f aca="false">COUNTIF($A5710:$E5710,A5710)-1</f>
        <v>1</v>
      </c>
      <c r="G5710" s="1" t="n">
        <f aca="false">COUNTIF($A5710:$E5710,B5710)-1</f>
        <v>1</v>
      </c>
      <c r="H5710" s="1" t="n">
        <f aca="false">COUNTIF($A5710:$E5710,C5710)-1</f>
        <v>1</v>
      </c>
      <c r="I5710" s="1" t="n">
        <f aca="false">COUNTIF($A5710:$E5710,D5710)-1</f>
        <v>1</v>
      </c>
      <c r="J5710" s="1" t="n">
        <f aca="false">COUNTIF($A5710:$E5710,E5710)-1</f>
        <v>0</v>
      </c>
      <c r="K5710" s="2" t="n">
        <f aca="false">SUMPRODUCT(A5710:E5710,F5710:J5710)</f>
        <v>122</v>
      </c>
      <c r="L5710" s="3" t="n">
        <f aca="false">SUM(A5710:E5710)-K5710</f>
        <v>24</v>
      </c>
      <c r="M5710" s="0" t="n">
        <f aca="false">IF(AND(SUM(F5710:J5710)=2,K5710&lt;L5710),1,0)</f>
        <v>0</v>
      </c>
      <c r="O5710" s="0" t="n">
        <f aca="false">IF(AND(SUM(F5710:J5710)=2,K5710&gt;L5710),1,0)</f>
        <v>0</v>
      </c>
    </row>
    <row r="5711" customFormat="false" ht="15" hidden="false" customHeight="false" outlineLevel="0" collapsed="false">
      <c r="A5711" s="0" t="n">
        <v>70</v>
      </c>
      <c r="B5711" s="0" t="n">
        <v>36</v>
      </c>
      <c r="C5711" s="0" t="n">
        <v>79</v>
      </c>
      <c r="D5711" s="0" t="n">
        <v>36</v>
      </c>
      <c r="E5711" s="0" t="n">
        <v>70</v>
      </c>
      <c r="F5711" s="1" t="n">
        <f aca="false">COUNTIF($A5711:$E5711,A5711)-1</f>
        <v>1</v>
      </c>
      <c r="G5711" s="1" t="n">
        <f aca="false">COUNTIF($A5711:$E5711,B5711)-1</f>
        <v>1</v>
      </c>
      <c r="H5711" s="1" t="n">
        <f aca="false">COUNTIF($A5711:$E5711,C5711)-1</f>
        <v>0</v>
      </c>
      <c r="I5711" s="1" t="n">
        <f aca="false">COUNTIF($A5711:$E5711,D5711)-1</f>
        <v>1</v>
      </c>
      <c r="J5711" s="1" t="n">
        <f aca="false">COUNTIF($A5711:$E5711,E5711)-1</f>
        <v>1</v>
      </c>
      <c r="K5711" s="2" t="n">
        <f aca="false">SUMPRODUCT(A5711:E5711,F5711:J5711)</f>
        <v>212</v>
      </c>
      <c r="L5711" s="3" t="n">
        <f aca="false">SUM(A5711:E5711)-K5711</f>
        <v>79</v>
      </c>
      <c r="M5711" s="0" t="n">
        <f aca="false">IF(AND(SUM(F5711:J5711)=2,K5711&lt;L5711),1,0)</f>
        <v>0</v>
      </c>
      <c r="O5711" s="0" t="n">
        <f aca="false">IF(AND(SUM(F5711:J5711)=2,K5711&gt;L5711),1,0)</f>
        <v>0</v>
      </c>
    </row>
    <row r="5712" customFormat="false" ht="15" hidden="false" customHeight="false" outlineLevel="0" collapsed="false">
      <c r="A5712" s="0" t="n">
        <v>37</v>
      </c>
      <c r="B5712" s="0" t="n">
        <v>37</v>
      </c>
      <c r="C5712" s="0" t="n">
        <v>34</v>
      </c>
      <c r="D5712" s="0" t="n">
        <v>34</v>
      </c>
      <c r="E5712" s="0" t="n">
        <v>88</v>
      </c>
      <c r="F5712" s="1" t="n">
        <f aca="false">COUNTIF($A5712:$E5712,A5712)-1</f>
        <v>1</v>
      </c>
      <c r="G5712" s="1" t="n">
        <f aca="false">COUNTIF($A5712:$E5712,B5712)-1</f>
        <v>1</v>
      </c>
      <c r="H5712" s="1" t="n">
        <f aca="false">COUNTIF($A5712:$E5712,C5712)-1</f>
        <v>1</v>
      </c>
      <c r="I5712" s="1" t="n">
        <f aca="false">COUNTIF($A5712:$E5712,D5712)-1</f>
        <v>1</v>
      </c>
      <c r="J5712" s="1" t="n">
        <f aca="false">COUNTIF($A5712:$E5712,E5712)-1</f>
        <v>0</v>
      </c>
      <c r="K5712" s="2" t="n">
        <f aca="false">SUMPRODUCT(A5712:E5712,F5712:J5712)</f>
        <v>142</v>
      </c>
      <c r="L5712" s="3" t="n">
        <f aca="false">SUM(A5712:E5712)-K5712</f>
        <v>88</v>
      </c>
      <c r="M5712" s="0" t="n">
        <f aca="false">IF(AND(SUM(F5712:J5712)=2,K5712&lt;L5712),1,0)</f>
        <v>0</v>
      </c>
      <c r="O5712" s="0" t="n">
        <f aca="false">IF(AND(SUM(F5712:J5712)=2,K5712&gt;L5712),1,0)</f>
        <v>0</v>
      </c>
    </row>
    <row r="5713" customFormat="false" ht="15" hidden="false" customHeight="false" outlineLevel="0" collapsed="false">
      <c r="A5713" s="0" t="n">
        <v>95</v>
      </c>
      <c r="B5713" s="0" t="n">
        <v>71</v>
      </c>
      <c r="C5713" s="0" t="n">
        <v>19</v>
      </c>
      <c r="D5713" s="0" t="n">
        <v>27</v>
      </c>
      <c r="E5713" s="0" t="n">
        <v>19</v>
      </c>
      <c r="F5713" s="1" t="n">
        <f aca="false">COUNTIF($A5713:$E5713,A5713)-1</f>
        <v>0</v>
      </c>
      <c r="G5713" s="1" t="n">
        <f aca="false">COUNTIF($A5713:$E5713,B5713)-1</f>
        <v>0</v>
      </c>
      <c r="H5713" s="1" t="n">
        <f aca="false">COUNTIF($A5713:$E5713,C5713)-1</f>
        <v>1</v>
      </c>
      <c r="I5713" s="1" t="n">
        <f aca="false">COUNTIF($A5713:$E5713,D5713)-1</f>
        <v>0</v>
      </c>
      <c r="J5713" s="1" t="n">
        <f aca="false">COUNTIF($A5713:$E5713,E5713)-1</f>
        <v>1</v>
      </c>
      <c r="K5713" s="2" t="n">
        <f aca="false">SUMPRODUCT(A5713:E5713,F5713:J5713)</f>
        <v>38</v>
      </c>
      <c r="L5713" s="3" t="n">
        <f aca="false">SUM(A5713:E5713)-K5713</f>
        <v>193</v>
      </c>
      <c r="M5713" s="0" t="n">
        <f aca="false">IF(AND(SUM(F5713:J5713)=2,K5713&lt;L5713),1,0)</f>
        <v>1</v>
      </c>
      <c r="O5713" s="0" t="n">
        <f aca="false">IF(AND(SUM(F5713:J5713)=2,K5713&gt;L5713),1,0)</f>
        <v>0</v>
      </c>
    </row>
    <row r="5714" customFormat="false" ht="15" hidden="false" customHeight="false" outlineLevel="0" collapsed="false">
      <c r="A5714" s="0" t="n">
        <v>25</v>
      </c>
      <c r="B5714" s="0" t="n">
        <v>32</v>
      </c>
      <c r="C5714" s="0" t="n">
        <v>86</v>
      </c>
      <c r="D5714" s="0" t="n">
        <v>25</v>
      </c>
      <c r="E5714" s="0" t="n">
        <v>32</v>
      </c>
      <c r="F5714" s="1" t="n">
        <f aca="false">COUNTIF($A5714:$E5714,A5714)-1</f>
        <v>1</v>
      </c>
      <c r="G5714" s="1" t="n">
        <f aca="false">COUNTIF($A5714:$E5714,B5714)-1</f>
        <v>1</v>
      </c>
      <c r="H5714" s="1" t="n">
        <f aca="false">COUNTIF($A5714:$E5714,C5714)-1</f>
        <v>0</v>
      </c>
      <c r="I5714" s="1" t="n">
        <f aca="false">COUNTIF($A5714:$E5714,D5714)-1</f>
        <v>1</v>
      </c>
      <c r="J5714" s="1" t="n">
        <f aca="false">COUNTIF($A5714:$E5714,E5714)-1</f>
        <v>1</v>
      </c>
      <c r="K5714" s="2" t="n">
        <f aca="false">SUMPRODUCT(A5714:E5714,F5714:J5714)</f>
        <v>114</v>
      </c>
      <c r="L5714" s="3" t="n">
        <f aca="false">SUM(A5714:E5714)-K5714</f>
        <v>86</v>
      </c>
      <c r="M5714" s="0" t="n">
        <f aca="false">IF(AND(SUM(F5714:J5714)=2,K5714&lt;L5714),1,0)</f>
        <v>0</v>
      </c>
      <c r="O5714" s="0" t="n">
        <f aca="false">IF(AND(SUM(F5714:J5714)=2,K5714&gt;L5714),1,0)</f>
        <v>0</v>
      </c>
    </row>
    <row r="5715" customFormat="false" ht="15" hidden="false" customHeight="false" outlineLevel="0" collapsed="false">
      <c r="A5715" s="0" t="n">
        <v>16</v>
      </c>
      <c r="B5715" s="0" t="n">
        <v>80</v>
      </c>
      <c r="C5715" s="0" t="n">
        <v>34</v>
      </c>
      <c r="D5715" s="0" t="n">
        <v>90</v>
      </c>
      <c r="E5715" s="0" t="n">
        <v>90</v>
      </c>
      <c r="F5715" s="1" t="n">
        <f aca="false">COUNTIF($A5715:$E5715,A5715)-1</f>
        <v>0</v>
      </c>
      <c r="G5715" s="1" t="n">
        <f aca="false">COUNTIF($A5715:$E5715,B5715)-1</f>
        <v>0</v>
      </c>
      <c r="H5715" s="1" t="n">
        <f aca="false">COUNTIF($A5715:$E5715,C5715)-1</f>
        <v>0</v>
      </c>
      <c r="I5715" s="1" t="n">
        <f aca="false">COUNTIF($A5715:$E5715,D5715)-1</f>
        <v>1</v>
      </c>
      <c r="J5715" s="1" t="n">
        <f aca="false">COUNTIF($A5715:$E5715,E5715)-1</f>
        <v>1</v>
      </c>
      <c r="K5715" s="2" t="n">
        <f aca="false">SUMPRODUCT(A5715:E5715,F5715:J5715)</f>
        <v>180</v>
      </c>
      <c r="L5715" s="3" t="n">
        <f aca="false">SUM(A5715:E5715)-K5715</f>
        <v>130</v>
      </c>
      <c r="M5715" s="0" t="n">
        <f aca="false">IF(AND(SUM(F5715:J5715)=2,K5715&lt;L5715),1,0)</f>
        <v>0</v>
      </c>
      <c r="O5715" s="0" t="n">
        <f aca="false">IF(AND(SUM(F5715:J5715)=2,K5715&gt;L5715),1,0)</f>
        <v>1</v>
      </c>
    </row>
    <row r="5716" customFormat="false" ht="15" hidden="false" customHeight="false" outlineLevel="0" collapsed="false">
      <c r="A5716" s="0" t="n">
        <v>58</v>
      </c>
      <c r="B5716" s="0" t="n">
        <v>96</v>
      </c>
      <c r="C5716" s="0" t="n">
        <v>30</v>
      </c>
      <c r="D5716" s="0" t="n">
        <v>21</v>
      </c>
      <c r="E5716" s="0" t="n">
        <v>10</v>
      </c>
      <c r="F5716" s="1" t="n">
        <f aca="false">COUNTIF($A5716:$E5716,A5716)-1</f>
        <v>0</v>
      </c>
      <c r="G5716" s="1" t="n">
        <f aca="false">COUNTIF($A5716:$E5716,B5716)-1</f>
        <v>0</v>
      </c>
      <c r="H5716" s="1" t="n">
        <f aca="false">COUNTIF($A5716:$E5716,C5716)-1</f>
        <v>0</v>
      </c>
      <c r="I5716" s="1" t="n">
        <f aca="false">COUNTIF($A5716:$E5716,D5716)-1</f>
        <v>0</v>
      </c>
      <c r="J5716" s="1" t="n">
        <f aca="false">COUNTIF($A5716:$E5716,E5716)-1</f>
        <v>0</v>
      </c>
      <c r="K5716" s="2" t="n">
        <f aca="false">SUMPRODUCT(A5716:E5716,F5716:J5716)</f>
        <v>0</v>
      </c>
      <c r="L5716" s="3" t="n">
        <f aca="false">SUM(A5716:E5716)-K5716</f>
        <v>215</v>
      </c>
      <c r="M5716" s="0" t="n">
        <f aca="false">IF(AND(SUM(F5716:J5716)=2,K5716&lt;L5716),1,0)</f>
        <v>0</v>
      </c>
      <c r="O5716" s="0" t="n">
        <f aca="false">IF(AND(SUM(F5716:J5716)=2,K5716&gt;L5716),1,0)</f>
        <v>0</v>
      </c>
    </row>
    <row r="5717" customFormat="false" ht="15" hidden="false" customHeight="false" outlineLevel="0" collapsed="false">
      <c r="A5717" s="0" t="n">
        <v>20</v>
      </c>
      <c r="B5717" s="0" t="n">
        <v>73</v>
      </c>
      <c r="C5717" s="0" t="n">
        <v>90</v>
      </c>
      <c r="D5717" s="0" t="n">
        <v>85</v>
      </c>
      <c r="E5717" s="0" t="n">
        <v>66</v>
      </c>
      <c r="F5717" s="1" t="n">
        <f aca="false">COUNTIF($A5717:$E5717,A5717)-1</f>
        <v>0</v>
      </c>
      <c r="G5717" s="1" t="n">
        <f aca="false">COUNTIF($A5717:$E5717,B5717)-1</f>
        <v>0</v>
      </c>
      <c r="H5717" s="1" t="n">
        <f aca="false">COUNTIF($A5717:$E5717,C5717)-1</f>
        <v>0</v>
      </c>
      <c r="I5717" s="1" t="n">
        <f aca="false">COUNTIF($A5717:$E5717,D5717)-1</f>
        <v>0</v>
      </c>
      <c r="J5717" s="1" t="n">
        <f aca="false">COUNTIF($A5717:$E5717,E5717)-1</f>
        <v>0</v>
      </c>
      <c r="K5717" s="2" t="n">
        <f aca="false">SUMPRODUCT(A5717:E5717,F5717:J5717)</f>
        <v>0</v>
      </c>
      <c r="L5717" s="3" t="n">
        <f aca="false">SUM(A5717:E5717)-K5717</f>
        <v>334</v>
      </c>
      <c r="M5717" s="0" t="n">
        <f aca="false">IF(AND(SUM(F5717:J5717)=2,K5717&lt;L5717),1,0)</f>
        <v>0</v>
      </c>
      <c r="O5717" s="0" t="n">
        <f aca="false">IF(AND(SUM(F5717:J5717)=2,K5717&gt;L5717),1,0)</f>
        <v>0</v>
      </c>
    </row>
    <row r="5718" customFormat="false" ht="15" hidden="false" customHeight="false" outlineLevel="0" collapsed="false">
      <c r="A5718" s="0" t="n">
        <v>45</v>
      </c>
      <c r="B5718" s="0" t="n">
        <v>97</v>
      </c>
      <c r="C5718" s="0" t="n">
        <v>81</v>
      </c>
      <c r="D5718" s="0" t="n">
        <v>45</v>
      </c>
      <c r="E5718" s="0" t="n">
        <v>45</v>
      </c>
      <c r="F5718" s="1" t="n">
        <f aca="false">COUNTIF($A5718:$E5718,A5718)-1</f>
        <v>2</v>
      </c>
      <c r="G5718" s="1" t="n">
        <f aca="false">COUNTIF($A5718:$E5718,B5718)-1</f>
        <v>0</v>
      </c>
      <c r="H5718" s="1" t="n">
        <f aca="false">COUNTIF($A5718:$E5718,C5718)-1</f>
        <v>0</v>
      </c>
      <c r="I5718" s="1" t="n">
        <f aca="false">COUNTIF($A5718:$E5718,D5718)-1</f>
        <v>2</v>
      </c>
      <c r="J5718" s="1" t="n">
        <f aca="false">COUNTIF($A5718:$E5718,E5718)-1</f>
        <v>2</v>
      </c>
      <c r="K5718" s="2" t="n">
        <f aca="false">SUMPRODUCT(A5718:E5718,F5718:J5718)</f>
        <v>270</v>
      </c>
      <c r="L5718" s="3" t="n">
        <f aca="false">SUM(A5718:E5718)-K5718</f>
        <v>43</v>
      </c>
      <c r="M5718" s="0" t="n">
        <f aca="false">IF(AND(SUM(F5718:J5718)=2,K5718&lt;L5718),1,0)</f>
        <v>0</v>
      </c>
      <c r="O5718" s="0" t="n">
        <f aca="false">IF(AND(SUM(F5718:J5718)=2,K5718&gt;L5718),1,0)</f>
        <v>0</v>
      </c>
    </row>
    <row r="5719" customFormat="false" ht="15" hidden="false" customHeight="false" outlineLevel="0" collapsed="false">
      <c r="A5719" s="0" t="n">
        <v>62</v>
      </c>
      <c r="B5719" s="0" t="n">
        <v>42</v>
      </c>
      <c r="C5719" s="0" t="n">
        <v>98</v>
      </c>
      <c r="D5719" s="0" t="n">
        <v>30</v>
      </c>
      <c r="E5719" s="0" t="n">
        <v>47</v>
      </c>
      <c r="F5719" s="1" t="n">
        <f aca="false">COUNTIF($A5719:$E5719,A5719)-1</f>
        <v>0</v>
      </c>
      <c r="G5719" s="1" t="n">
        <f aca="false">COUNTIF($A5719:$E5719,B5719)-1</f>
        <v>0</v>
      </c>
      <c r="H5719" s="1" t="n">
        <f aca="false">COUNTIF($A5719:$E5719,C5719)-1</f>
        <v>0</v>
      </c>
      <c r="I5719" s="1" t="n">
        <f aca="false">COUNTIF($A5719:$E5719,D5719)-1</f>
        <v>0</v>
      </c>
      <c r="J5719" s="1" t="n">
        <f aca="false">COUNTIF($A5719:$E5719,E5719)-1</f>
        <v>0</v>
      </c>
      <c r="K5719" s="2" t="n">
        <f aca="false">SUMPRODUCT(A5719:E5719,F5719:J5719)</f>
        <v>0</v>
      </c>
      <c r="L5719" s="3" t="n">
        <f aca="false">SUM(A5719:E5719)-K5719</f>
        <v>279</v>
      </c>
      <c r="M5719" s="0" t="n">
        <f aca="false">IF(AND(SUM(F5719:J5719)=2,K5719&lt;L5719),1,0)</f>
        <v>0</v>
      </c>
      <c r="O5719" s="0" t="n">
        <f aca="false">IF(AND(SUM(F5719:J5719)=2,K5719&gt;L5719),1,0)</f>
        <v>0</v>
      </c>
    </row>
    <row r="5720" customFormat="false" ht="15" hidden="false" customHeight="false" outlineLevel="0" collapsed="false">
      <c r="A5720" s="0" t="n">
        <v>14</v>
      </c>
      <c r="B5720" s="0" t="n">
        <v>14</v>
      </c>
      <c r="C5720" s="0" t="n">
        <v>87</v>
      </c>
      <c r="D5720" s="0" t="n">
        <v>53</v>
      </c>
      <c r="E5720" s="0" t="n">
        <v>14</v>
      </c>
      <c r="F5720" s="1" t="n">
        <f aca="false">COUNTIF($A5720:$E5720,A5720)-1</f>
        <v>2</v>
      </c>
      <c r="G5720" s="1" t="n">
        <f aca="false">COUNTIF($A5720:$E5720,B5720)-1</f>
        <v>2</v>
      </c>
      <c r="H5720" s="1" t="n">
        <f aca="false">COUNTIF($A5720:$E5720,C5720)-1</f>
        <v>0</v>
      </c>
      <c r="I5720" s="1" t="n">
        <f aca="false">COUNTIF($A5720:$E5720,D5720)-1</f>
        <v>0</v>
      </c>
      <c r="J5720" s="1" t="n">
        <f aca="false">COUNTIF($A5720:$E5720,E5720)-1</f>
        <v>2</v>
      </c>
      <c r="K5720" s="2" t="n">
        <f aca="false">SUMPRODUCT(A5720:E5720,F5720:J5720)</f>
        <v>84</v>
      </c>
      <c r="L5720" s="3" t="n">
        <f aca="false">SUM(A5720:E5720)-K5720</f>
        <v>98</v>
      </c>
      <c r="M5720" s="0" t="n">
        <f aca="false">IF(AND(SUM(F5720:J5720)=2,K5720&lt;L5720),1,0)</f>
        <v>0</v>
      </c>
      <c r="O5720" s="0" t="n">
        <f aca="false">IF(AND(SUM(F5720:J5720)=2,K5720&gt;L5720),1,0)</f>
        <v>0</v>
      </c>
    </row>
    <row r="5721" customFormat="false" ht="15" hidden="false" customHeight="false" outlineLevel="0" collapsed="false">
      <c r="A5721" s="0" t="n">
        <v>85</v>
      </c>
      <c r="B5721" s="0" t="n">
        <v>78</v>
      </c>
      <c r="C5721" s="0" t="n">
        <v>57</v>
      </c>
      <c r="D5721" s="0" t="n">
        <v>78</v>
      </c>
      <c r="E5721" s="0" t="n">
        <v>54</v>
      </c>
      <c r="F5721" s="1" t="n">
        <f aca="false">COUNTIF($A5721:$E5721,A5721)-1</f>
        <v>0</v>
      </c>
      <c r="G5721" s="1" t="n">
        <f aca="false">COUNTIF($A5721:$E5721,B5721)-1</f>
        <v>1</v>
      </c>
      <c r="H5721" s="1" t="n">
        <f aca="false">COUNTIF($A5721:$E5721,C5721)-1</f>
        <v>0</v>
      </c>
      <c r="I5721" s="1" t="n">
        <f aca="false">COUNTIF($A5721:$E5721,D5721)-1</f>
        <v>1</v>
      </c>
      <c r="J5721" s="1" t="n">
        <f aca="false">COUNTIF($A5721:$E5721,E5721)-1</f>
        <v>0</v>
      </c>
      <c r="K5721" s="2" t="n">
        <f aca="false">SUMPRODUCT(A5721:E5721,F5721:J5721)</f>
        <v>156</v>
      </c>
      <c r="L5721" s="3" t="n">
        <f aca="false">SUM(A5721:E5721)-K5721</f>
        <v>196</v>
      </c>
      <c r="M5721" s="0" t="n">
        <f aca="false">IF(AND(SUM(F5721:J5721)=2,K5721&lt;L5721),1,0)</f>
        <v>1</v>
      </c>
      <c r="O5721" s="0" t="n">
        <f aca="false">IF(AND(SUM(F5721:J5721)=2,K5721&gt;L5721),1,0)</f>
        <v>0</v>
      </c>
    </row>
    <row r="5722" customFormat="false" ht="15" hidden="false" customHeight="false" outlineLevel="0" collapsed="false">
      <c r="A5722" s="0" t="n">
        <v>70</v>
      </c>
      <c r="B5722" s="0" t="n">
        <v>85</v>
      </c>
      <c r="C5722" s="0" t="n">
        <v>62</v>
      </c>
      <c r="D5722" s="0" t="n">
        <v>98</v>
      </c>
      <c r="E5722" s="0" t="n">
        <v>62</v>
      </c>
      <c r="F5722" s="1" t="n">
        <f aca="false">COUNTIF($A5722:$E5722,A5722)-1</f>
        <v>0</v>
      </c>
      <c r="G5722" s="1" t="n">
        <f aca="false">COUNTIF($A5722:$E5722,B5722)-1</f>
        <v>0</v>
      </c>
      <c r="H5722" s="1" t="n">
        <f aca="false">COUNTIF($A5722:$E5722,C5722)-1</f>
        <v>1</v>
      </c>
      <c r="I5722" s="1" t="n">
        <f aca="false">COUNTIF($A5722:$E5722,D5722)-1</f>
        <v>0</v>
      </c>
      <c r="J5722" s="1" t="n">
        <f aca="false">COUNTIF($A5722:$E5722,E5722)-1</f>
        <v>1</v>
      </c>
      <c r="K5722" s="2" t="n">
        <f aca="false">SUMPRODUCT(A5722:E5722,F5722:J5722)</f>
        <v>124</v>
      </c>
      <c r="L5722" s="3" t="n">
        <f aca="false">SUM(A5722:E5722)-K5722</f>
        <v>253</v>
      </c>
      <c r="M5722" s="0" t="n">
        <f aca="false">IF(AND(SUM(F5722:J5722)=2,K5722&lt;L5722),1,0)</f>
        <v>1</v>
      </c>
      <c r="O5722" s="0" t="n">
        <f aca="false">IF(AND(SUM(F5722:J5722)=2,K5722&gt;L5722),1,0)</f>
        <v>0</v>
      </c>
    </row>
    <row r="5723" customFormat="false" ht="15" hidden="false" customHeight="false" outlineLevel="0" collapsed="false">
      <c r="A5723" s="0" t="n">
        <v>48</v>
      </c>
      <c r="B5723" s="0" t="n">
        <v>79</v>
      </c>
      <c r="C5723" s="0" t="n">
        <v>76</v>
      </c>
      <c r="D5723" s="0" t="n">
        <v>76</v>
      </c>
      <c r="E5723" s="0" t="n">
        <v>48</v>
      </c>
      <c r="F5723" s="1" t="n">
        <f aca="false">COUNTIF($A5723:$E5723,A5723)-1</f>
        <v>1</v>
      </c>
      <c r="G5723" s="1" t="n">
        <f aca="false">COUNTIF($A5723:$E5723,B5723)-1</f>
        <v>0</v>
      </c>
      <c r="H5723" s="1" t="n">
        <f aca="false">COUNTIF($A5723:$E5723,C5723)-1</f>
        <v>1</v>
      </c>
      <c r="I5723" s="1" t="n">
        <f aca="false">COUNTIF($A5723:$E5723,D5723)-1</f>
        <v>1</v>
      </c>
      <c r="J5723" s="1" t="n">
        <f aca="false">COUNTIF($A5723:$E5723,E5723)-1</f>
        <v>1</v>
      </c>
      <c r="K5723" s="2" t="n">
        <f aca="false">SUMPRODUCT(A5723:E5723,F5723:J5723)</f>
        <v>248</v>
      </c>
      <c r="L5723" s="3" t="n">
        <f aca="false">SUM(A5723:E5723)-K5723</f>
        <v>79</v>
      </c>
      <c r="M5723" s="0" t="n">
        <f aca="false">IF(AND(SUM(F5723:J5723)=2,K5723&lt;L5723),1,0)</f>
        <v>0</v>
      </c>
      <c r="O5723" s="0" t="n">
        <f aca="false">IF(AND(SUM(F5723:J5723)=2,K5723&gt;L5723),1,0)</f>
        <v>0</v>
      </c>
    </row>
    <row r="5724" customFormat="false" ht="15" hidden="false" customHeight="false" outlineLevel="0" collapsed="false">
      <c r="A5724" s="0" t="n">
        <v>96</v>
      </c>
      <c r="B5724" s="0" t="n">
        <v>54</v>
      </c>
      <c r="C5724" s="0" t="n">
        <v>23</v>
      </c>
      <c r="D5724" s="0" t="n">
        <v>12</v>
      </c>
      <c r="E5724" s="0" t="n">
        <v>23</v>
      </c>
      <c r="F5724" s="1" t="n">
        <f aca="false">COUNTIF($A5724:$E5724,A5724)-1</f>
        <v>0</v>
      </c>
      <c r="G5724" s="1" t="n">
        <f aca="false">COUNTIF($A5724:$E5724,B5724)-1</f>
        <v>0</v>
      </c>
      <c r="H5724" s="1" t="n">
        <f aca="false">COUNTIF($A5724:$E5724,C5724)-1</f>
        <v>1</v>
      </c>
      <c r="I5724" s="1" t="n">
        <f aca="false">COUNTIF($A5724:$E5724,D5724)-1</f>
        <v>0</v>
      </c>
      <c r="J5724" s="1" t="n">
        <f aca="false">COUNTIF($A5724:$E5724,E5724)-1</f>
        <v>1</v>
      </c>
      <c r="K5724" s="2" t="n">
        <f aca="false">SUMPRODUCT(A5724:E5724,F5724:J5724)</f>
        <v>46</v>
      </c>
      <c r="L5724" s="3" t="n">
        <f aca="false">SUM(A5724:E5724)-K5724</f>
        <v>162</v>
      </c>
      <c r="M5724" s="0" t="n">
        <f aca="false">IF(AND(SUM(F5724:J5724)=2,K5724&lt;L5724),1,0)</f>
        <v>1</v>
      </c>
      <c r="O5724" s="0" t="n">
        <f aca="false">IF(AND(SUM(F5724:J5724)=2,K5724&gt;L5724),1,0)</f>
        <v>0</v>
      </c>
    </row>
    <row r="5725" customFormat="false" ht="15" hidden="false" customHeight="false" outlineLevel="0" collapsed="false">
      <c r="A5725" s="0" t="n">
        <v>68</v>
      </c>
      <c r="B5725" s="0" t="n">
        <v>18</v>
      </c>
      <c r="C5725" s="0" t="n">
        <v>44</v>
      </c>
      <c r="D5725" s="0" t="n">
        <v>54</v>
      </c>
      <c r="E5725" s="0" t="n">
        <v>48</v>
      </c>
      <c r="F5725" s="1" t="n">
        <f aca="false">COUNTIF($A5725:$E5725,A5725)-1</f>
        <v>0</v>
      </c>
      <c r="G5725" s="1" t="n">
        <f aca="false">COUNTIF($A5725:$E5725,B5725)-1</f>
        <v>0</v>
      </c>
      <c r="H5725" s="1" t="n">
        <f aca="false">COUNTIF($A5725:$E5725,C5725)-1</f>
        <v>0</v>
      </c>
      <c r="I5725" s="1" t="n">
        <f aca="false">COUNTIF($A5725:$E5725,D5725)-1</f>
        <v>0</v>
      </c>
      <c r="J5725" s="1" t="n">
        <f aca="false">COUNTIF($A5725:$E5725,E5725)-1</f>
        <v>0</v>
      </c>
      <c r="K5725" s="2" t="n">
        <f aca="false">SUMPRODUCT(A5725:E5725,F5725:J5725)</f>
        <v>0</v>
      </c>
      <c r="L5725" s="3" t="n">
        <f aca="false">SUM(A5725:E5725)-K5725</f>
        <v>232</v>
      </c>
      <c r="M5725" s="0" t="n">
        <f aca="false">IF(AND(SUM(F5725:J5725)=2,K5725&lt;L5725),1,0)</f>
        <v>0</v>
      </c>
      <c r="O5725" s="0" t="n">
        <f aca="false">IF(AND(SUM(F5725:J5725)=2,K5725&gt;L5725),1,0)</f>
        <v>0</v>
      </c>
    </row>
    <row r="5726" customFormat="false" ht="15" hidden="false" customHeight="false" outlineLevel="0" collapsed="false">
      <c r="A5726" s="0" t="n">
        <v>67</v>
      </c>
      <c r="B5726" s="0" t="n">
        <v>17</v>
      </c>
      <c r="C5726" s="0" t="n">
        <v>57</v>
      </c>
      <c r="D5726" s="0" t="n">
        <v>67</v>
      </c>
      <c r="E5726" s="0" t="n">
        <v>67</v>
      </c>
      <c r="F5726" s="1" t="n">
        <f aca="false">COUNTIF($A5726:$E5726,A5726)-1</f>
        <v>2</v>
      </c>
      <c r="G5726" s="1" t="n">
        <f aca="false">COUNTIF($A5726:$E5726,B5726)-1</f>
        <v>0</v>
      </c>
      <c r="H5726" s="1" t="n">
        <f aca="false">COUNTIF($A5726:$E5726,C5726)-1</f>
        <v>0</v>
      </c>
      <c r="I5726" s="1" t="n">
        <f aca="false">COUNTIF($A5726:$E5726,D5726)-1</f>
        <v>2</v>
      </c>
      <c r="J5726" s="1" t="n">
        <f aca="false">COUNTIF($A5726:$E5726,E5726)-1</f>
        <v>2</v>
      </c>
      <c r="K5726" s="2" t="n">
        <f aca="false">SUMPRODUCT(A5726:E5726,F5726:J5726)</f>
        <v>402</v>
      </c>
      <c r="L5726" s="3" t="n">
        <f aca="false">SUM(A5726:E5726)-K5726</f>
        <v>-127</v>
      </c>
      <c r="M5726" s="0" t="n">
        <f aca="false">IF(AND(SUM(F5726:J5726)=2,K5726&lt;L5726),1,0)</f>
        <v>0</v>
      </c>
      <c r="O5726" s="0" t="n">
        <f aca="false">IF(AND(SUM(F5726:J5726)=2,K5726&gt;L5726),1,0)</f>
        <v>0</v>
      </c>
    </row>
    <row r="5727" customFormat="false" ht="15" hidden="false" customHeight="false" outlineLevel="0" collapsed="false">
      <c r="A5727" s="0" t="n">
        <v>27</v>
      </c>
      <c r="B5727" s="0" t="n">
        <v>27</v>
      </c>
      <c r="C5727" s="0" t="n">
        <v>87</v>
      </c>
      <c r="D5727" s="0" t="n">
        <v>12</v>
      </c>
      <c r="E5727" s="0" t="n">
        <v>87</v>
      </c>
      <c r="F5727" s="1" t="n">
        <f aca="false">COUNTIF($A5727:$E5727,A5727)-1</f>
        <v>1</v>
      </c>
      <c r="G5727" s="1" t="n">
        <f aca="false">COUNTIF($A5727:$E5727,B5727)-1</f>
        <v>1</v>
      </c>
      <c r="H5727" s="1" t="n">
        <f aca="false">COUNTIF($A5727:$E5727,C5727)-1</f>
        <v>1</v>
      </c>
      <c r="I5727" s="1" t="n">
        <f aca="false">COUNTIF($A5727:$E5727,D5727)-1</f>
        <v>0</v>
      </c>
      <c r="J5727" s="1" t="n">
        <f aca="false">COUNTIF($A5727:$E5727,E5727)-1</f>
        <v>1</v>
      </c>
      <c r="K5727" s="2" t="n">
        <f aca="false">SUMPRODUCT(A5727:E5727,F5727:J5727)</f>
        <v>228</v>
      </c>
      <c r="L5727" s="3" t="n">
        <f aca="false">SUM(A5727:E5727)-K5727</f>
        <v>12</v>
      </c>
      <c r="M5727" s="0" t="n">
        <f aca="false">IF(AND(SUM(F5727:J5727)=2,K5727&lt;L5727),1,0)</f>
        <v>0</v>
      </c>
      <c r="O5727" s="0" t="n">
        <f aca="false">IF(AND(SUM(F5727:J5727)=2,K5727&gt;L5727),1,0)</f>
        <v>0</v>
      </c>
    </row>
    <row r="5728" customFormat="false" ht="15" hidden="false" customHeight="false" outlineLevel="0" collapsed="false">
      <c r="A5728" s="0" t="n">
        <v>43</v>
      </c>
      <c r="B5728" s="0" t="n">
        <v>43</v>
      </c>
      <c r="C5728" s="0" t="n">
        <v>32</v>
      </c>
      <c r="D5728" s="0" t="n">
        <v>32</v>
      </c>
      <c r="E5728" s="0" t="n">
        <v>79</v>
      </c>
      <c r="F5728" s="1" t="n">
        <f aca="false">COUNTIF($A5728:$E5728,A5728)-1</f>
        <v>1</v>
      </c>
      <c r="G5728" s="1" t="n">
        <f aca="false">COUNTIF($A5728:$E5728,B5728)-1</f>
        <v>1</v>
      </c>
      <c r="H5728" s="1" t="n">
        <f aca="false">COUNTIF($A5728:$E5728,C5728)-1</f>
        <v>1</v>
      </c>
      <c r="I5728" s="1" t="n">
        <f aca="false">COUNTIF($A5728:$E5728,D5728)-1</f>
        <v>1</v>
      </c>
      <c r="J5728" s="1" t="n">
        <f aca="false">COUNTIF($A5728:$E5728,E5728)-1</f>
        <v>0</v>
      </c>
      <c r="K5728" s="2" t="n">
        <f aca="false">SUMPRODUCT(A5728:E5728,F5728:J5728)</f>
        <v>150</v>
      </c>
      <c r="L5728" s="3" t="n">
        <f aca="false">SUM(A5728:E5728)-K5728</f>
        <v>79</v>
      </c>
      <c r="M5728" s="0" t="n">
        <f aca="false">IF(AND(SUM(F5728:J5728)=2,K5728&lt;L5728),1,0)</f>
        <v>0</v>
      </c>
      <c r="O5728" s="0" t="n">
        <f aca="false">IF(AND(SUM(F5728:J5728)=2,K5728&gt;L5728),1,0)</f>
        <v>0</v>
      </c>
    </row>
    <row r="5729" customFormat="false" ht="15" hidden="false" customHeight="false" outlineLevel="0" collapsed="false">
      <c r="A5729" s="0" t="n">
        <v>13</v>
      </c>
      <c r="B5729" s="0" t="n">
        <v>83</v>
      </c>
      <c r="C5729" s="0" t="n">
        <v>62</v>
      </c>
      <c r="D5729" s="0" t="n">
        <v>81</v>
      </c>
      <c r="E5729" s="0" t="n">
        <v>15</v>
      </c>
      <c r="F5729" s="1" t="n">
        <f aca="false">COUNTIF($A5729:$E5729,A5729)-1</f>
        <v>0</v>
      </c>
      <c r="G5729" s="1" t="n">
        <f aca="false">COUNTIF($A5729:$E5729,B5729)-1</f>
        <v>0</v>
      </c>
      <c r="H5729" s="1" t="n">
        <f aca="false">COUNTIF($A5729:$E5729,C5729)-1</f>
        <v>0</v>
      </c>
      <c r="I5729" s="1" t="n">
        <f aca="false">COUNTIF($A5729:$E5729,D5729)-1</f>
        <v>0</v>
      </c>
      <c r="J5729" s="1" t="n">
        <f aca="false">COUNTIF($A5729:$E5729,E5729)-1</f>
        <v>0</v>
      </c>
      <c r="K5729" s="2" t="n">
        <f aca="false">SUMPRODUCT(A5729:E5729,F5729:J5729)</f>
        <v>0</v>
      </c>
      <c r="L5729" s="3" t="n">
        <f aca="false">SUM(A5729:E5729)-K5729</f>
        <v>254</v>
      </c>
      <c r="M5729" s="0" t="n">
        <f aca="false">IF(AND(SUM(F5729:J5729)=2,K5729&lt;L5729),1,0)</f>
        <v>0</v>
      </c>
      <c r="O5729" s="0" t="n">
        <f aca="false">IF(AND(SUM(F5729:J5729)=2,K5729&gt;L5729),1,0)</f>
        <v>0</v>
      </c>
    </row>
    <row r="5730" customFormat="false" ht="15" hidden="false" customHeight="false" outlineLevel="0" collapsed="false">
      <c r="A5730" s="0" t="n">
        <v>34</v>
      </c>
      <c r="B5730" s="0" t="n">
        <v>27</v>
      </c>
      <c r="C5730" s="0" t="n">
        <v>80</v>
      </c>
      <c r="D5730" s="0" t="n">
        <v>62</v>
      </c>
      <c r="E5730" s="0" t="n">
        <v>57</v>
      </c>
      <c r="F5730" s="1" t="n">
        <f aca="false">COUNTIF($A5730:$E5730,A5730)-1</f>
        <v>0</v>
      </c>
      <c r="G5730" s="1" t="n">
        <f aca="false">COUNTIF($A5730:$E5730,B5730)-1</f>
        <v>0</v>
      </c>
      <c r="H5730" s="1" t="n">
        <f aca="false">COUNTIF($A5730:$E5730,C5730)-1</f>
        <v>0</v>
      </c>
      <c r="I5730" s="1" t="n">
        <f aca="false">COUNTIF($A5730:$E5730,D5730)-1</f>
        <v>0</v>
      </c>
      <c r="J5730" s="1" t="n">
        <f aca="false">COUNTIF($A5730:$E5730,E5730)-1</f>
        <v>0</v>
      </c>
      <c r="K5730" s="2" t="n">
        <f aca="false">SUMPRODUCT(A5730:E5730,F5730:J5730)</f>
        <v>0</v>
      </c>
      <c r="L5730" s="3" t="n">
        <f aca="false">SUM(A5730:E5730)-K5730</f>
        <v>260</v>
      </c>
      <c r="M5730" s="0" t="n">
        <f aca="false">IF(AND(SUM(F5730:J5730)=2,K5730&lt;L5730),1,0)</f>
        <v>0</v>
      </c>
      <c r="O5730" s="0" t="n">
        <f aca="false">IF(AND(SUM(F5730:J5730)=2,K5730&gt;L5730),1,0)</f>
        <v>0</v>
      </c>
    </row>
    <row r="5731" customFormat="false" ht="15" hidden="false" customHeight="false" outlineLevel="0" collapsed="false">
      <c r="A5731" s="0" t="n">
        <v>58</v>
      </c>
      <c r="B5731" s="0" t="n">
        <v>72</v>
      </c>
      <c r="C5731" s="0" t="n">
        <v>72</v>
      </c>
      <c r="D5731" s="0" t="n">
        <v>41</v>
      </c>
      <c r="E5731" s="0" t="n">
        <v>41</v>
      </c>
      <c r="F5731" s="1" t="n">
        <f aca="false">COUNTIF($A5731:$E5731,A5731)-1</f>
        <v>0</v>
      </c>
      <c r="G5731" s="1" t="n">
        <f aca="false">COUNTIF($A5731:$E5731,B5731)-1</f>
        <v>1</v>
      </c>
      <c r="H5731" s="1" t="n">
        <f aca="false">COUNTIF($A5731:$E5731,C5731)-1</f>
        <v>1</v>
      </c>
      <c r="I5731" s="1" t="n">
        <f aca="false">COUNTIF($A5731:$E5731,D5731)-1</f>
        <v>1</v>
      </c>
      <c r="J5731" s="1" t="n">
        <f aca="false">COUNTIF($A5731:$E5731,E5731)-1</f>
        <v>1</v>
      </c>
      <c r="K5731" s="2" t="n">
        <f aca="false">SUMPRODUCT(A5731:E5731,F5731:J5731)</f>
        <v>226</v>
      </c>
      <c r="L5731" s="3" t="n">
        <f aca="false">SUM(A5731:E5731)-K5731</f>
        <v>58</v>
      </c>
      <c r="M5731" s="0" t="n">
        <f aca="false">IF(AND(SUM(F5731:J5731)=2,K5731&lt;L5731),1,0)</f>
        <v>0</v>
      </c>
      <c r="O5731" s="0" t="n">
        <f aca="false">IF(AND(SUM(F5731:J5731)=2,K5731&gt;L5731),1,0)</f>
        <v>0</v>
      </c>
    </row>
    <row r="5732" customFormat="false" ht="15" hidden="false" customHeight="false" outlineLevel="0" collapsed="false">
      <c r="A5732" s="0" t="n">
        <v>16</v>
      </c>
      <c r="B5732" s="0" t="n">
        <v>33</v>
      </c>
      <c r="C5732" s="0" t="n">
        <v>20</v>
      </c>
      <c r="D5732" s="0" t="n">
        <v>16</v>
      </c>
      <c r="E5732" s="0" t="n">
        <v>16</v>
      </c>
      <c r="F5732" s="1" t="n">
        <f aca="false">COUNTIF($A5732:$E5732,A5732)-1</f>
        <v>2</v>
      </c>
      <c r="G5732" s="1" t="n">
        <f aca="false">COUNTIF($A5732:$E5732,B5732)-1</f>
        <v>0</v>
      </c>
      <c r="H5732" s="1" t="n">
        <f aca="false">COUNTIF($A5732:$E5732,C5732)-1</f>
        <v>0</v>
      </c>
      <c r="I5732" s="1" t="n">
        <f aca="false">COUNTIF($A5732:$E5732,D5732)-1</f>
        <v>2</v>
      </c>
      <c r="J5732" s="1" t="n">
        <f aca="false">COUNTIF($A5732:$E5732,E5732)-1</f>
        <v>2</v>
      </c>
      <c r="K5732" s="2" t="n">
        <f aca="false">SUMPRODUCT(A5732:E5732,F5732:J5732)</f>
        <v>96</v>
      </c>
      <c r="L5732" s="3" t="n">
        <f aca="false">SUM(A5732:E5732)-K5732</f>
        <v>5</v>
      </c>
      <c r="M5732" s="0" t="n">
        <f aca="false">IF(AND(SUM(F5732:J5732)=2,K5732&lt;L5732),1,0)</f>
        <v>0</v>
      </c>
      <c r="O5732" s="0" t="n">
        <f aca="false">IF(AND(SUM(F5732:J5732)=2,K5732&gt;L5732),1,0)</f>
        <v>0</v>
      </c>
    </row>
    <row r="5733" customFormat="false" ht="15" hidden="false" customHeight="false" outlineLevel="0" collapsed="false">
      <c r="A5733" s="0" t="n">
        <v>10</v>
      </c>
      <c r="B5733" s="0" t="n">
        <v>87</v>
      </c>
      <c r="C5733" s="0" t="n">
        <v>61</v>
      </c>
      <c r="D5733" s="0" t="n">
        <v>48</v>
      </c>
      <c r="E5733" s="0" t="n">
        <v>38</v>
      </c>
      <c r="F5733" s="1" t="n">
        <f aca="false">COUNTIF($A5733:$E5733,A5733)-1</f>
        <v>0</v>
      </c>
      <c r="G5733" s="1" t="n">
        <f aca="false">COUNTIF($A5733:$E5733,B5733)-1</f>
        <v>0</v>
      </c>
      <c r="H5733" s="1" t="n">
        <f aca="false">COUNTIF($A5733:$E5733,C5733)-1</f>
        <v>0</v>
      </c>
      <c r="I5733" s="1" t="n">
        <f aca="false">COUNTIF($A5733:$E5733,D5733)-1</f>
        <v>0</v>
      </c>
      <c r="J5733" s="1" t="n">
        <f aca="false">COUNTIF($A5733:$E5733,E5733)-1</f>
        <v>0</v>
      </c>
      <c r="K5733" s="2" t="n">
        <f aca="false">SUMPRODUCT(A5733:E5733,F5733:J5733)</f>
        <v>0</v>
      </c>
      <c r="L5733" s="3" t="n">
        <f aca="false">SUM(A5733:E5733)-K5733</f>
        <v>244</v>
      </c>
      <c r="M5733" s="0" t="n">
        <f aca="false">IF(AND(SUM(F5733:J5733)=2,K5733&lt;L5733),1,0)</f>
        <v>0</v>
      </c>
      <c r="O5733" s="0" t="n">
        <f aca="false">IF(AND(SUM(F5733:J5733)=2,K5733&gt;L5733),1,0)</f>
        <v>0</v>
      </c>
    </row>
    <row r="5734" customFormat="false" ht="15" hidden="false" customHeight="false" outlineLevel="0" collapsed="false">
      <c r="A5734" s="0" t="n">
        <v>40</v>
      </c>
      <c r="B5734" s="0" t="n">
        <v>40</v>
      </c>
      <c r="C5734" s="0" t="n">
        <v>57</v>
      </c>
      <c r="D5734" s="0" t="n">
        <v>57</v>
      </c>
      <c r="E5734" s="0" t="n">
        <v>92</v>
      </c>
      <c r="F5734" s="1" t="n">
        <f aca="false">COUNTIF($A5734:$E5734,A5734)-1</f>
        <v>1</v>
      </c>
      <c r="G5734" s="1" t="n">
        <f aca="false">COUNTIF($A5734:$E5734,B5734)-1</f>
        <v>1</v>
      </c>
      <c r="H5734" s="1" t="n">
        <f aca="false">COUNTIF($A5734:$E5734,C5734)-1</f>
        <v>1</v>
      </c>
      <c r="I5734" s="1" t="n">
        <f aca="false">COUNTIF($A5734:$E5734,D5734)-1</f>
        <v>1</v>
      </c>
      <c r="J5734" s="1" t="n">
        <f aca="false">COUNTIF($A5734:$E5734,E5734)-1</f>
        <v>0</v>
      </c>
      <c r="K5734" s="2" t="n">
        <f aca="false">SUMPRODUCT(A5734:E5734,F5734:J5734)</f>
        <v>194</v>
      </c>
      <c r="L5734" s="3" t="n">
        <f aca="false">SUM(A5734:E5734)-K5734</f>
        <v>92</v>
      </c>
      <c r="M5734" s="0" t="n">
        <f aca="false">IF(AND(SUM(F5734:J5734)=2,K5734&lt;L5734),1,0)</f>
        <v>0</v>
      </c>
      <c r="O5734" s="0" t="n">
        <f aca="false">IF(AND(SUM(F5734:J5734)=2,K5734&gt;L5734),1,0)</f>
        <v>0</v>
      </c>
    </row>
    <row r="5735" customFormat="false" ht="15" hidden="false" customHeight="false" outlineLevel="0" collapsed="false">
      <c r="A5735" s="0" t="n">
        <v>48</v>
      </c>
      <c r="B5735" s="0" t="n">
        <v>77</v>
      </c>
      <c r="C5735" s="0" t="n">
        <v>85</v>
      </c>
      <c r="D5735" s="0" t="n">
        <v>96</v>
      </c>
      <c r="E5735" s="0" t="n">
        <v>92</v>
      </c>
      <c r="F5735" s="1" t="n">
        <f aca="false">COUNTIF($A5735:$E5735,A5735)-1</f>
        <v>0</v>
      </c>
      <c r="G5735" s="1" t="n">
        <f aca="false">COUNTIF($A5735:$E5735,B5735)-1</f>
        <v>0</v>
      </c>
      <c r="H5735" s="1" t="n">
        <f aca="false">COUNTIF($A5735:$E5735,C5735)-1</f>
        <v>0</v>
      </c>
      <c r="I5735" s="1" t="n">
        <f aca="false">COUNTIF($A5735:$E5735,D5735)-1</f>
        <v>0</v>
      </c>
      <c r="J5735" s="1" t="n">
        <f aca="false">COUNTIF($A5735:$E5735,E5735)-1</f>
        <v>0</v>
      </c>
      <c r="K5735" s="2" t="n">
        <f aca="false">SUMPRODUCT(A5735:E5735,F5735:J5735)</f>
        <v>0</v>
      </c>
      <c r="L5735" s="3" t="n">
        <f aca="false">SUM(A5735:E5735)-K5735</f>
        <v>398</v>
      </c>
      <c r="M5735" s="0" t="n">
        <f aca="false">IF(AND(SUM(F5735:J5735)=2,K5735&lt;L5735),1,0)</f>
        <v>0</v>
      </c>
      <c r="O5735" s="0" t="n">
        <f aca="false">IF(AND(SUM(F5735:J5735)=2,K5735&gt;L5735),1,0)</f>
        <v>0</v>
      </c>
    </row>
    <row r="5736" customFormat="false" ht="15" hidden="false" customHeight="false" outlineLevel="0" collapsed="false">
      <c r="A5736" s="0" t="n">
        <v>81</v>
      </c>
      <c r="B5736" s="0" t="n">
        <v>14</v>
      </c>
      <c r="C5736" s="0" t="n">
        <v>81</v>
      </c>
      <c r="D5736" s="0" t="n">
        <v>54</v>
      </c>
      <c r="E5736" s="0" t="n">
        <v>81</v>
      </c>
      <c r="F5736" s="1" t="n">
        <f aca="false">COUNTIF($A5736:$E5736,A5736)-1</f>
        <v>2</v>
      </c>
      <c r="G5736" s="1" t="n">
        <f aca="false">COUNTIF($A5736:$E5736,B5736)-1</f>
        <v>0</v>
      </c>
      <c r="H5736" s="1" t="n">
        <f aca="false">COUNTIF($A5736:$E5736,C5736)-1</f>
        <v>2</v>
      </c>
      <c r="I5736" s="1" t="n">
        <f aca="false">COUNTIF($A5736:$E5736,D5736)-1</f>
        <v>0</v>
      </c>
      <c r="J5736" s="1" t="n">
        <f aca="false">COUNTIF($A5736:$E5736,E5736)-1</f>
        <v>2</v>
      </c>
      <c r="K5736" s="2" t="n">
        <f aca="false">SUMPRODUCT(A5736:E5736,F5736:J5736)</f>
        <v>486</v>
      </c>
      <c r="L5736" s="3" t="n">
        <f aca="false">SUM(A5736:E5736)-K5736</f>
        <v>-175</v>
      </c>
      <c r="M5736" s="0" t="n">
        <f aca="false">IF(AND(SUM(F5736:J5736)=2,K5736&lt;L5736),1,0)</f>
        <v>0</v>
      </c>
      <c r="O5736" s="0" t="n">
        <f aca="false">IF(AND(SUM(F5736:J5736)=2,K5736&gt;L5736),1,0)</f>
        <v>0</v>
      </c>
    </row>
    <row r="5737" customFormat="false" ht="15" hidden="false" customHeight="false" outlineLevel="0" collapsed="false">
      <c r="A5737" s="0" t="n">
        <v>18</v>
      </c>
      <c r="B5737" s="0" t="n">
        <v>93</v>
      </c>
      <c r="C5737" s="0" t="n">
        <v>18</v>
      </c>
      <c r="D5737" s="0" t="n">
        <v>99</v>
      </c>
      <c r="E5737" s="0" t="n">
        <v>35</v>
      </c>
      <c r="F5737" s="1" t="n">
        <f aca="false">COUNTIF($A5737:$E5737,A5737)-1</f>
        <v>1</v>
      </c>
      <c r="G5737" s="1" t="n">
        <f aca="false">COUNTIF($A5737:$E5737,B5737)-1</f>
        <v>0</v>
      </c>
      <c r="H5737" s="1" t="n">
        <f aca="false">COUNTIF($A5737:$E5737,C5737)-1</f>
        <v>1</v>
      </c>
      <c r="I5737" s="1" t="n">
        <f aca="false">COUNTIF($A5737:$E5737,D5737)-1</f>
        <v>0</v>
      </c>
      <c r="J5737" s="1" t="n">
        <f aca="false">COUNTIF($A5737:$E5737,E5737)-1</f>
        <v>0</v>
      </c>
      <c r="K5737" s="2" t="n">
        <f aca="false">SUMPRODUCT(A5737:E5737,F5737:J5737)</f>
        <v>36</v>
      </c>
      <c r="L5737" s="3" t="n">
        <f aca="false">SUM(A5737:E5737)-K5737</f>
        <v>227</v>
      </c>
      <c r="M5737" s="0" t="n">
        <f aca="false">IF(AND(SUM(F5737:J5737)=2,K5737&lt;L5737),1,0)</f>
        <v>1</v>
      </c>
      <c r="O5737" s="0" t="n">
        <f aca="false">IF(AND(SUM(F5737:J5737)=2,K5737&gt;L5737),1,0)</f>
        <v>0</v>
      </c>
    </row>
    <row r="5738" customFormat="false" ht="15" hidden="false" customHeight="false" outlineLevel="0" collapsed="false">
      <c r="A5738" s="0" t="n">
        <v>22</v>
      </c>
      <c r="B5738" s="0" t="n">
        <v>56</v>
      </c>
      <c r="C5738" s="0" t="n">
        <v>14</v>
      </c>
      <c r="D5738" s="0" t="n">
        <v>18</v>
      </c>
      <c r="E5738" s="0" t="n">
        <v>37</v>
      </c>
      <c r="F5738" s="1" t="n">
        <f aca="false">COUNTIF($A5738:$E5738,A5738)-1</f>
        <v>0</v>
      </c>
      <c r="G5738" s="1" t="n">
        <f aca="false">COUNTIF($A5738:$E5738,B5738)-1</f>
        <v>0</v>
      </c>
      <c r="H5738" s="1" t="n">
        <f aca="false">COUNTIF($A5738:$E5738,C5738)-1</f>
        <v>0</v>
      </c>
      <c r="I5738" s="1" t="n">
        <f aca="false">COUNTIF($A5738:$E5738,D5738)-1</f>
        <v>0</v>
      </c>
      <c r="J5738" s="1" t="n">
        <f aca="false">COUNTIF($A5738:$E5738,E5738)-1</f>
        <v>0</v>
      </c>
      <c r="K5738" s="2" t="n">
        <f aca="false">SUMPRODUCT(A5738:E5738,F5738:J5738)</f>
        <v>0</v>
      </c>
      <c r="L5738" s="3" t="n">
        <f aca="false">SUM(A5738:E5738)-K5738</f>
        <v>147</v>
      </c>
      <c r="M5738" s="0" t="n">
        <f aca="false">IF(AND(SUM(F5738:J5738)=2,K5738&lt;L5738),1,0)</f>
        <v>0</v>
      </c>
      <c r="O5738" s="0" t="n">
        <f aca="false">IF(AND(SUM(F5738:J5738)=2,K5738&gt;L5738),1,0)</f>
        <v>0</v>
      </c>
    </row>
    <row r="5739" customFormat="false" ht="15" hidden="false" customHeight="false" outlineLevel="0" collapsed="false">
      <c r="A5739" s="0" t="n">
        <v>51</v>
      </c>
      <c r="B5739" s="0" t="n">
        <v>52</v>
      </c>
      <c r="C5739" s="0" t="n">
        <v>78</v>
      </c>
      <c r="D5739" s="0" t="n">
        <v>80</v>
      </c>
      <c r="E5739" s="0" t="n">
        <v>52</v>
      </c>
      <c r="F5739" s="1" t="n">
        <f aca="false">COUNTIF($A5739:$E5739,A5739)-1</f>
        <v>0</v>
      </c>
      <c r="G5739" s="1" t="n">
        <f aca="false">COUNTIF($A5739:$E5739,B5739)-1</f>
        <v>1</v>
      </c>
      <c r="H5739" s="1" t="n">
        <f aca="false">COUNTIF($A5739:$E5739,C5739)-1</f>
        <v>0</v>
      </c>
      <c r="I5739" s="1" t="n">
        <f aca="false">COUNTIF($A5739:$E5739,D5739)-1</f>
        <v>0</v>
      </c>
      <c r="J5739" s="1" t="n">
        <f aca="false">COUNTIF($A5739:$E5739,E5739)-1</f>
        <v>1</v>
      </c>
      <c r="K5739" s="2" t="n">
        <f aca="false">SUMPRODUCT(A5739:E5739,F5739:J5739)</f>
        <v>104</v>
      </c>
      <c r="L5739" s="3" t="n">
        <f aca="false">SUM(A5739:E5739)-K5739</f>
        <v>209</v>
      </c>
      <c r="M5739" s="0" t="n">
        <f aca="false">IF(AND(SUM(F5739:J5739)=2,K5739&lt;L5739),1,0)</f>
        <v>1</v>
      </c>
      <c r="O5739" s="0" t="n">
        <f aca="false">IF(AND(SUM(F5739:J5739)=2,K5739&gt;L5739),1,0)</f>
        <v>0</v>
      </c>
    </row>
    <row r="5740" customFormat="false" ht="15" hidden="false" customHeight="false" outlineLevel="0" collapsed="false">
      <c r="A5740" s="0" t="n">
        <v>57</v>
      </c>
      <c r="B5740" s="0" t="n">
        <v>13</v>
      </c>
      <c r="C5740" s="0" t="n">
        <v>11</v>
      </c>
      <c r="D5740" s="0" t="n">
        <v>11</v>
      </c>
      <c r="E5740" s="0" t="n">
        <v>57</v>
      </c>
      <c r="F5740" s="1" t="n">
        <f aca="false">COUNTIF($A5740:$E5740,A5740)-1</f>
        <v>1</v>
      </c>
      <c r="G5740" s="1" t="n">
        <f aca="false">COUNTIF($A5740:$E5740,B5740)-1</f>
        <v>0</v>
      </c>
      <c r="H5740" s="1" t="n">
        <f aca="false">COUNTIF($A5740:$E5740,C5740)-1</f>
        <v>1</v>
      </c>
      <c r="I5740" s="1" t="n">
        <f aca="false">COUNTIF($A5740:$E5740,D5740)-1</f>
        <v>1</v>
      </c>
      <c r="J5740" s="1" t="n">
        <f aca="false">COUNTIF($A5740:$E5740,E5740)-1</f>
        <v>1</v>
      </c>
      <c r="K5740" s="2" t="n">
        <f aca="false">SUMPRODUCT(A5740:E5740,F5740:J5740)</f>
        <v>136</v>
      </c>
      <c r="L5740" s="3" t="n">
        <f aca="false">SUM(A5740:E5740)-K5740</f>
        <v>13</v>
      </c>
      <c r="M5740" s="0" t="n">
        <f aca="false">IF(AND(SUM(F5740:J5740)=2,K5740&lt;L5740),1,0)</f>
        <v>0</v>
      </c>
      <c r="O5740" s="0" t="n">
        <f aca="false">IF(AND(SUM(F5740:J5740)=2,K5740&gt;L5740),1,0)</f>
        <v>0</v>
      </c>
    </row>
    <row r="5741" customFormat="false" ht="15" hidden="false" customHeight="false" outlineLevel="0" collapsed="false">
      <c r="A5741" s="0" t="n">
        <v>58</v>
      </c>
      <c r="B5741" s="0" t="n">
        <v>69</v>
      </c>
      <c r="C5741" s="0" t="n">
        <v>25</v>
      </c>
      <c r="D5741" s="0" t="n">
        <v>22</v>
      </c>
      <c r="E5741" s="0" t="n">
        <v>42</v>
      </c>
      <c r="F5741" s="1" t="n">
        <f aca="false">COUNTIF($A5741:$E5741,A5741)-1</f>
        <v>0</v>
      </c>
      <c r="G5741" s="1" t="n">
        <f aca="false">COUNTIF($A5741:$E5741,B5741)-1</f>
        <v>0</v>
      </c>
      <c r="H5741" s="1" t="n">
        <f aca="false">COUNTIF($A5741:$E5741,C5741)-1</f>
        <v>0</v>
      </c>
      <c r="I5741" s="1" t="n">
        <f aca="false">COUNTIF($A5741:$E5741,D5741)-1</f>
        <v>0</v>
      </c>
      <c r="J5741" s="1" t="n">
        <f aca="false">COUNTIF($A5741:$E5741,E5741)-1</f>
        <v>0</v>
      </c>
      <c r="K5741" s="2" t="n">
        <f aca="false">SUMPRODUCT(A5741:E5741,F5741:J5741)</f>
        <v>0</v>
      </c>
      <c r="L5741" s="3" t="n">
        <f aca="false">SUM(A5741:E5741)-K5741</f>
        <v>216</v>
      </c>
      <c r="M5741" s="0" t="n">
        <f aca="false">IF(AND(SUM(F5741:J5741)=2,K5741&lt;L5741),1,0)</f>
        <v>0</v>
      </c>
      <c r="O5741" s="0" t="n">
        <f aca="false">IF(AND(SUM(F5741:J5741)=2,K5741&gt;L5741),1,0)</f>
        <v>0</v>
      </c>
    </row>
    <row r="5742" customFormat="false" ht="15" hidden="false" customHeight="false" outlineLevel="0" collapsed="false">
      <c r="A5742" s="0" t="n">
        <v>66</v>
      </c>
      <c r="B5742" s="0" t="n">
        <v>68</v>
      </c>
      <c r="C5742" s="0" t="n">
        <v>68</v>
      </c>
      <c r="D5742" s="0" t="n">
        <v>40</v>
      </c>
      <c r="E5742" s="0" t="n">
        <v>86</v>
      </c>
      <c r="F5742" s="1" t="n">
        <f aca="false">COUNTIF($A5742:$E5742,A5742)-1</f>
        <v>0</v>
      </c>
      <c r="G5742" s="1" t="n">
        <f aca="false">COUNTIF($A5742:$E5742,B5742)-1</f>
        <v>1</v>
      </c>
      <c r="H5742" s="1" t="n">
        <f aca="false">COUNTIF($A5742:$E5742,C5742)-1</f>
        <v>1</v>
      </c>
      <c r="I5742" s="1" t="n">
        <f aca="false">COUNTIF($A5742:$E5742,D5742)-1</f>
        <v>0</v>
      </c>
      <c r="J5742" s="1" t="n">
        <f aca="false">COUNTIF($A5742:$E5742,E5742)-1</f>
        <v>0</v>
      </c>
      <c r="K5742" s="2" t="n">
        <f aca="false">SUMPRODUCT(A5742:E5742,F5742:J5742)</f>
        <v>136</v>
      </c>
      <c r="L5742" s="3" t="n">
        <f aca="false">SUM(A5742:E5742)-K5742</f>
        <v>192</v>
      </c>
      <c r="M5742" s="0" t="n">
        <f aca="false">IF(AND(SUM(F5742:J5742)=2,K5742&lt;L5742),1,0)</f>
        <v>1</v>
      </c>
      <c r="O5742" s="0" t="n">
        <f aca="false">IF(AND(SUM(F5742:J5742)=2,K5742&gt;L5742),1,0)</f>
        <v>0</v>
      </c>
    </row>
    <row r="5743" customFormat="false" ht="15" hidden="false" customHeight="false" outlineLevel="0" collapsed="false">
      <c r="A5743" s="0" t="n">
        <v>98</v>
      </c>
      <c r="B5743" s="0" t="n">
        <v>82</v>
      </c>
      <c r="C5743" s="0" t="n">
        <v>95</v>
      </c>
      <c r="D5743" s="0" t="n">
        <v>82</v>
      </c>
      <c r="E5743" s="0" t="n">
        <v>95</v>
      </c>
      <c r="F5743" s="1" t="n">
        <f aca="false">COUNTIF($A5743:$E5743,A5743)-1</f>
        <v>0</v>
      </c>
      <c r="G5743" s="1" t="n">
        <f aca="false">COUNTIF($A5743:$E5743,B5743)-1</f>
        <v>1</v>
      </c>
      <c r="H5743" s="1" t="n">
        <f aca="false">COUNTIF($A5743:$E5743,C5743)-1</f>
        <v>1</v>
      </c>
      <c r="I5743" s="1" t="n">
        <f aca="false">COUNTIF($A5743:$E5743,D5743)-1</f>
        <v>1</v>
      </c>
      <c r="J5743" s="1" t="n">
        <f aca="false">COUNTIF($A5743:$E5743,E5743)-1</f>
        <v>1</v>
      </c>
      <c r="K5743" s="2" t="n">
        <f aca="false">SUMPRODUCT(A5743:E5743,F5743:J5743)</f>
        <v>354</v>
      </c>
      <c r="L5743" s="3" t="n">
        <f aca="false">SUM(A5743:E5743)-K5743</f>
        <v>98</v>
      </c>
      <c r="M5743" s="0" t="n">
        <f aca="false">IF(AND(SUM(F5743:J5743)=2,K5743&lt;L5743),1,0)</f>
        <v>0</v>
      </c>
      <c r="O5743" s="0" t="n">
        <f aca="false">IF(AND(SUM(F5743:J5743)=2,K5743&gt;L5743),1,0)</f>
        <v>0</v>
      </c>
    </row>
    <row r="5744" customFormat="false" ht="15" hidden="false" customHeight="false" outlineLevel="0" collapsed="false">
      <c r="A5744" s="0" t="n">
        <v>56</v>
      </c>
      <c r="B5744" s="0" t="n">
        <v>10</v>
      </c>
      <c r="C5744" s="0" t="n">
        <v>57</v>
      </c>
      <c r="D5744" s="0" t="n">
        <v>50</v>
      </c>
      <c r="E5744" s="0" t="n">
        <v>57</v>
      </c>
      <c r="F5744" s="1" t="n">
        <f aca="false">COUNTIF($A5744:$E5744,A5744)-1</f>
        <v>0</v>
      </c>
      <c r="G5744" s="1" t="n">
        <f aca="false">COUNTIF($A5744:$E5744,B5744)-1</f>
        <v>0</v>
      </c>
      <c r="H5744" s="1" t="n">
        <f aca="false">COUNTIF($A5744:$E5744,C5744)-1</f>
        <v>1</v>
      </c>
      <c r="I5744" s="1" t="n">
        <f aca="false">COUNTIF($A5744:$E5744,D5744)-1</f>
        <v>0</v>
      </c>
      <c r="J5744" s="1" t="n">
        <f aca="false">COUNTIF($A5744:$E5744,E5744)-1</f>
        <v>1</v>
      </c>
      <c r="K5744" s="2" t="n">
        <f aca="false">SUMPRODUCT(A5744:E5744,F5744:J5744)</f>
        <v>114</v>
      </c>
      <c r="L5744" s="3" t="n">
        <f aca="false">SUM(A5744:E5744)-K5744</f>
        <v>116</v>
      </c>
      <c r="M5744" s="0" t="n">
        <f aca="false">IF(AND(SUM(F5744:J5744)=2,K5744&lt;L5744),1,0)</f>
        <v>1</v>
      </c>
      <c r="O5744" s="0" t="n">
        <f aca="false">IF(AND(SUM(F5744:J5744)=2,K5744&gt;L5744),1,0)</f>
        <v>0</v>
      </c>
    </row>
    <row r="5745" customFormat="false" ht="15" hidden="false" customHeight="false" outlineLevel="0" collapsed="false">
      <c r="A5745" s="0" t="n">
        <v>32</v>
      </c>
      <c r="B5745" s="0" t="n">
        <v>32</v>
      </c>
      <c r="C5745" s="0" t="n">
        <v>48</v>
      </c>
      <c r="D5745" s="0" t="n">
        <v>33</v>
      </c>
      <c r="E5745" s="0" t="n">
        <v>72</v>
      </c>
      <c r="F5745" s="1" t="n">
        <f aca="false">COUNTIF($A5745:$E5745,A5745)-1</f>
        <v>1</v>
      </c>
      <c r="G5745" s="1" t="n">
        <f aca="false">COUNTIF($A5745:$E5745,B5745)-1</f>
        <v>1</v>
      </c>
      <c r="H5745" s="1" t="n">
        <f aca="false">COUNTIF($A5745:$E5745,C5745)-1</f>
        <v>0</v>
      </c>
      <c r="I5745" s="1" t="n">
        <f aca="false">COUNTIF($A5745:$E5745,D5745)-1</f>
        <v>0</v>
      </c>
      <c r="J5745" s="1" t="n">
        <f aca="false">COUNTIF($A5745:$E5745,E5745)-1</f>
        <v>0</v>
      </c>
      <c r="K5745" s="2" t="n">
        <f aca="false">SUMPRODUCT(A5745:E5745,F5745:J5745)</f>
        <v>64</v>
      </c>
      <c r="L5745" s="3" t="n">
        <f aca="false">SUM(A5745:E5745)-K5745</f>
        <v>153</v>
      </c>
      <c r="M5745" s="0" t="n">
        <f aca="false">IF(AND(SUM(F5745:J5745)=2,K5745&lt;L5745),1,0)</f>
        <v>1</v>
      </c>
      <c r="O5745" s="0" t="n">
        <f aca="false">IF(AND(SUM(F5745:J5745)=2,K5745&gt;L5745),1,0)</f>
        <v>0</v>
      </c>
    </row>
    <row r="5746" customFormat="false" ht="15" hidden="false" customHeight="false" outlineLevel="0" collapsed="false">
      <c r="A5746" s="0" t="n">
        <v>36</v>
      </c>
      <c r="B5746" s="0" t="n">
        <v>36</v>
      </c>
      <c r="C5746" s="0" t="n">
        <v>49</v>
      </c>
      <c r="D5746" s="0" t="n">
        <v>36</v>
      </c>
      <c r="E5746" s="0" t="n">
        <v>47</v>
      </c>
      <c r="F5746" s="1" t="n">
        <f aca="false">COUNTIF($A5746:$E5746,A5746)-1</f>
        <v>2</v>
      </c>
      <c r="G5746" s="1" t="n">
        <f aca="false">COUNTIF($A5746:$E5746,B5746)-1</f>
        <v>2</v>
      </c>
      <c r="H5746" s="1" t="n">
        <f aca="false">COUNTIF($A5746:$E5746,C5746)-1</f>
        <v>0</v>
      </c>
      <c r="I5746" s="1" t="n">
        <f aca="false">COUNTIF($A5746:$E5746,D5746)-1</f>
        <v>2</v>
      </c>
      <c r="J5746" s="1" t="n">
        <f aca="false">COUNTIF($A5746:$E5746,E5746)-1</f>
        <v>0</v>
      </c>
      <c r="K5746" s="2" t="n">
        <f aca="false">SUMPRODUCT(A5746:E5746,F5746:J5746)</f>
        <v>216</v>
      </c>
      <c r="L5746" s="3" t="n">
        <f aca="false">SUM(A5746:E5746)-K5746</f>
        <v>-12</v>
      </c>
      <c r="M5746" s="0" t="n">
        <f aca="false">IF(AND(SUM(F5746:J5746)=2,K5746&lt;L5746),1,0)</f>
        <v>0</v>
      </c>
      <c r="O5746" s="0" t="n">
        <f aca="false">IF(AND(SUM(F5746:J5746)=2,K5746&gt;L5746),1,0)</f>
        <v>0</v>
      </c>
    </row>
    <row r="5747" customFormat="false" ht="15" hidden="false" customHeight="false" outlineLevel="0" collapsed="false">
      <c r="A5747" s="0" t="n">
        <v>49</v>
      </c>
      <c r="B5747" s="0" t="n">
        <v>49</v>
      </c>
      <c r="C5747" s="0" t="n">
        <v>27</v>
      </c>
      <c r="D5747" s="0" t="n">
        <v>22</v>
      </c>
      <c r="E5747" s="0" t="n">
        <v>30</v>
      </c>
      <c r="F5747" s="1" t="n">
        <f aca="false">COUNTIF($A5747:$E5747,A5747)-1</f>
        <v>1</v>
      </c>
      <c r="G5747" s="1" t="n">
        <f aca="false">COUNTIF($A5747:$E5747,B5747)-1</f>
        <v>1</v>
      </c>
      <c r="H5747" s="1" t="n">
        <f aca="false">COUNTIF($A5747:$E5747,C5747)-1</f>
        <v>0</v>
      </c>
      <c r="I5747" s="1" t="n">
        <f aca="false">COUNTIF($A5747:$E5747,D5747)-1</f>
        <v>0</v>
      </c>
      <c r="J5747" s="1" t="n">
        <f aca="false">COUNTIF($A5747:$E5747,E5747)-1</f>
        <v>0</v>
      </c>
      <c r="K5747" s="2" t="n">
        <f aca="false">SUMPRODUCT(A5747:E5747,F5747:J5747)</f>
        <v>98</v>
      </c>
      <c r="L5747" s="3" t="n">
        <f aca="false">SUM(A5747:E5747)-K5747</f>
        <v>79</v>
      </c>
      <c r="M5747" s="0" t="n">
        <f aca="false">IF(AND(SUM(F5747:J5747)=2,K5747&lt;L5747),1,0)</f>
        <v>0</v>
      </c>
      <c r="O5747" s="0" t="n">
        <f aca="false">IF(AND(SUM(F5747:J5747)=2,K5747&gt;L5747),1,0)</f>
        <v>1</v>
      </c>
    </row>
    <row r="5748" customFormat="false" ht="15" hidden="false" customHeight="false" outlineLevel="0" collapsed="false">
      <c r="A5748" s="0" t="n">
        <v>37</v>
      </c>
      <c r="B5748" s="0" t="n">
        <v>99</v>
      </c>
      <c r="C5748" s="0" t="n">
        <v>37</v>
      </c>
      <c r="D5748" s="0" t="n">
        <v>77</v>
      </c>
      <c r="E5748" s="0" t="n">
        <v>16</v>
      </c>
      <c r="F5748" s="1" t="n">
        <f aca="false">COUNTIF($A5748:$E5748,A5748)-1</f>
        <v>1</v>
      </c>
      <c r="G5748" s="1" t="n">
        <f aca="false">COUNTIF($A5748:$E5748,B5748)-1</f>
        <v>0</v>
      </c>
      <c r="H5748" s="1" t="n">
        <f aca="false">COUNTIF($A5748:$E5748,C5748)-1</f>
        <v>1</v>
      </c>
      <c r="I5748" s="1" t="n">
        <f aca="false">COUNTIF($A5748:$E5748,D5748)-1</f>
        <v>0</v>
      </c>
      <c r="J5748" s="1" t="n">
        <f aca="false">COUNTIF($A5748:$E5748,E5748)-1</f>
        <v>0</v>
      </c>
      <c r="K5748" s="2" t="n">
        <f aca="false">SUMPRODUCT(A5748:E5748,F5748:J5748)</f>
        <v>74</v>
      </c>
      <c r="L5748" s="3" t="n">
        <f aca="false">SUM(A5748:E5748)-K5748</f>
        <v>192</v>
      </c>
      <c r="M5748" s="0" t="n">
        <f aca="false">IF(AND(SUM(F5748:J5748)=2,K5748&lt;L5748),1,0)</f>
        <v>1</v>
      </c>
      <c r="O5748" s="0" t="n">
        <f aca="false">IF(AND(SUM(F5748:J5748)=2,K5748&gt;L5748),1,0)</f>
        <v>0</v>
      </c>
    </row>
    <row r="5749" customFormat="false" ht="15" hidden="false" customHeight="false" outlineLevel="0" collapsed="false">
      <c r="A5749" s="0" t="n">
        <v>28</v>
      </c>
      <c r="B5749" s="0" t="n">
        <v>15</v>
      </c>
      <c r="C5749" s="0" t="n">
        <v>81</v>
      </c>
      <c r="D5749" s="0" t="n">
        <v>28</v>
      </c>
      <c r="E5749" s="0" t="n">
        <v>81</v>
      </c>
      <c r="F5749" s="1" t="n">
        <f aca="false">COUNTIF($A5749:$E5749,A5749)-1</f>
        <v>1</v>
      </c>
      <c r="G5749" s="1" t="n">
        <f aca="false">COUNTIF($A5749:$E5749,B5749)-1</f>
        <v>0</v>
      </c>
      <c r="H5749" s="1" t="n">
        <f aca="false">COUNTIF($A5749:$E5749,C5749)-1</f>
        <v>1</v>
      </c>
      <c r="I5749" s="1" t="n">
        <f aca="false">COUNTIF($A5749:$E5749,D5749)-1</f>
        <v>1</v>
      </c>
      <c r="J5749" s="1" t="n">
        <f aca="false">COUNTIF($A5749:$E5749,E5749)-1</f>
        <v>1</v>
      </c>
      <c r="K5749" s="2" t="n">
        <f aca="false">SUMPRODUCT(A5749:E5749,F5749:J5749)</f>
        <v>218</v>
      </c>
      <c r="L5749" s="3" t="n">
        <f aca="false">SUM(A5749:E5749)-K5749</f>
        <v>15</v>
      </c>
      <c r="M5749" s="0" t="n">
        <f aca="false">IF(AND(SUM(F5749:J5749)=2,K5749&lt;L5749),1,0)</f>
        <v>0</v>
      </c>
      <c r="O5749" s="0" t="n">
        <f aca="false">IF(AND(SUM(F5749:J5749)=2,K5749&gt;L5749),1,0)</f>
        <v>0</v>
      </c>
    </row>
    <row r="5750" customFormat="false" ht="15" hidden="false" customHeight="false" outlineLevel="0" collapsed="false">
      <c r="A5750" s="0" t="n">
        <v>27</v>
      </c>
      <c r="B5750" s="0" t="n">
        <v>53</v>
      </c>
      <c r="C5750" s="0" t="n">
        <v>83</v>
      </c>
      <c r="D5750" s="0" t="n">
        <v>88</v>
      </c>
      <c r="E5750" s="0" t="n">
        <v>30</v>
      </c>
      <c r="F5750" s="1" t="n">
        <f aca="false">COUNTIF($A5750:$E5750,A5750)-1</f>
        <v>0</v>
      </c>
      <c r="G5750" s="1" t="n">
        <f aca="false">COUNTIF($A5750:$E5750,B5750)-1</f>
        <v>0</v>
      </c>
      <c r="H5750" s="1" t="n">
        <f aca="false">COUNTIF($A5750:$E5750,C5750)-1</f>
        <v>0</v>
      </c>
      <c r="I5750" s="1" t="n">
        <f aca="false">COUNTIF($A5750:$E5750,D5750)-1</f>
        <v>0</v>
      </c>
      <c r="J5750" s="1" t="n">
        <f aca="false">COUNTIF($A5750:$E5750,E5750)-1</f>
        <v>0</v>
      </c>
      <c r="K5750" s="2" t="n">
        <f aca="false">SUMPRODUCT(A5750:E5750,F5750:J5750)</f>
        <v>0</v>
      </c>
      <c r="L5750" s="3" t="n">
        <f aca="false">SUM(A5750:E5750)-K5750</f>
        <v>281</v>
      </c>
      <c r="M5750" s="0" t="n">
        <f aca="false">IF(AND(SUM(F5750:J5750)=2,K5750&lt;L5750),1,0)</f>
        <v>0</v>
      </c>
      <c r="O5750" s="0" t="n">
        <f aca="false">IF(AND(SUM(F5750:J5750)=2,K5750&gt;L5750),1,0)</f>
        <v>0</v>
      </c>
    </row>
    <row r="5751" customFormat="false" ht="15" hidden="false" customHeight="false" outlineLevel="0" collapsed="false">
      <c r="A5751" s="0" t="n">
        <v>36</v>
      </c>
      <c r="B5751" s="0" t="n">
        <v>53</v>
      </c>
      <c r="C5751" s="0" t="n">
        <v>86</v>
      </c>
      <c r="D5751" s="0" t="n">
        <v>53</v>
      </c>
      <c r="E5751" s="0" t="n">
        <v>53</v>
      </c>
      <c r="F5751" s="1" t="n">
        <f aca="false">COUNTIF($A5751:$E5751,A5751)-1</f>
        <v>0</v>
      </c>
      <c r="G5751" s="1" t="n">
        <f aca="false">COUNTIF($A5751:$E5751,B5751)-1</f>
        <v>2</v>
      </c>
      <c r="H5751" s="1" t="n">
        <f aca="false">COUNTIF($A5751:$E5751,C5751)-1</f>
        <v>0</v>
      </c>
      <c r="I5751" s="1" t="n">
        <f aca="false">COUNTIF($A5751:$E5751,D5751)-1</f>
        <v>2</v>
      </c>
      <c r="J5751" s="1" t="n">
        <f aca="false">COUNTIF($A5751:$E5751,E5751)-1</f>
        <v>2</v>
      </c>
      <c r="K5751" s="2" t="n">
        <f aca="false">SUMPRODUCT(A5751:E5751,F5751:J5751)</f>
        <v>318</v>
      </c>
      <c r="L5751" s="3" t="n">
        <f aca="false">SUM(A5751:E5751)-K5751</f>
        <v>-37</v>
      </c>
      <c r="M5751" s="0" t="n">
        <f aca="false">IF(AND(SUM(F5751:J5751)=2,K5751&lt;L5751),1,0)</f>
        <v>0</v>
      </c>
      <c r="O5751" s="0" t="n">
        <f aca="false">IF(AND(SUM(F5751:J5751)=2,K5751&gt;L5751),1,0)</f>
        <v>0</v>
      </c>
    </row>
    <row r="5752" customFormat="false" ht="15" hidden="false" customHeight="false" outlineLevel="0" collapsed="false">
      <c r="A5752" s="0" t="n">
        <v>19</v>
      </c>
      <c r="B5752" s="0" t="n">
        <v>60</v>
      </c>
      <c r="C5752" s="0" t="n">
        <v>58</v>
      </c>
      <c r="D5752" s="0" t="n">
        <v>71</v>
      </c>
      <c r="E5752" s="0" t="n">
        <v>10</v>
      </c>
      <c r="F5752" s="1" t="n">
        <f aca="false">COUNTIF($A5752:$E5752,A5752)-1</f>
        <v>0</v>
      </c>
      <c r="G5752" s="1" t="n">
        <f aca="false">COUNTIF($A5752:$E5752,B5752)-1</f>
        <v>0</v>
      </c>
      <c r="H5752" s="1" t="n">
        <f aca="false">COUNTIF($A5752:$E5752,C5752)-1</f>
        <v>0</v>
      </c>
      <c r="I5752" s="1" t="n">
        <f aca="false">COUNTIF($A5752:$E5752,D5752)-1</f>
        <v>0</v>
      </c>
      <c r="J5752" s="1" t="n">
        <f aca="false">COUNTIF($A5752:$E5752,E5752)-1</f>
        <v>0</v>
      </c>
      <c r="K5752" s="2" t="n">
        <f aca="false">SUMPRODUCT(A5752:E5752,F5752:J5752)</f>
        <v>0</v>
      </c>
      <c r="L5752" s="3" t="n">
        <f aca="false">SUM(A5752:E5752)-K5752</f>
        <v>218</v>
      </c>
      <c r="M5752" s="0" t="n">
        <f aca="false">IF(AND(SUM(F5752:J5752)=2,K5752&lt;L5752),1,0)</f>
        <v>0</v>
      </c>
      <c r="O5752" s="0" t="n">
        <f aca="false">IF(AND(SUM(F5752:J5752)=2,K5752&gt;L5752),1,0)</f>
        <v>0</v>
      </c>
    </row>
    <row r="5753" customFormat="false" ht="15" hidden="false" customHeight="false" outlineLevel="0" collapsed="false">
      <c r="A5753" s="0" t="n">
        <v>18</v>
      </c>
      <c r="B5753" s="0" t="n">
        <v>18</v>
      </c>
      <c r="C5753" s="0" t="n">
        <v>18</v>
      </c>
      <c r="D5753" s="0" t="n">
        <v>30</v>
      </c>
      <c r="E5753" s="0" t="n">
        <v>90</v>
      </c>
      <c r="F5753" s="1" t="n">
        <f aca="false">COUNTIF($A5753:$E5753,A5753)-1</f>
        <v>2</v>
      </c>
      <c r="G5753" s="1" t="n">
        <f aca="false">COUNTIF($A5753:$E5753,B5753)-1</f>
        <v>2</v>
      </c>
      <c r="H5753" s="1" t="n">
        <f aca="false">COUNTIF($A5753:$E5753,C5753)-1</f>
        <v>2</v>
      </c>
      <c r="I5753" s="1" t="n">
        <f aca="false">COUNTIF($A5753:$E5753,D5753)-1</f>
        <v>0</v>
      </c>
      <c r="J5753" s="1" t="n">
        <f aca="false">COUNTIF($A5753:$E5753,E5753)-1</f>
        <v>0</v>
      </c>
      <c r="K5753" s="2" t="n">
        <f aca="false">SUMPRODUCT(A5753:E5753,F5753:J5753)</f>
        <v>108</v>
      </c>
      <c r="L5753" s="3" t="n">
        <f aca="false">SUM(A5753:E5753)-K5753</f>
        <v>66</v>
      </c>
      <c r="M5753" s="0" t="n">
        <f aca="false">IF(AND(SUM(F5753:J5753)=2,K5753&lt;L5753),1,0)</f>
        <v>0</v>
      </c>
      <c r="O5753" s="0" t="n">
        <f aca="false">IF(AND(SUM(F5753:J5753)=2,K5753&gt;L5753),1,0)</f>
        <v>0</v>
      </c>
    </row>
    <row r="5754" customFormat="false" ht="15" hidden="false" customHeight="false" outlineLevel="0" collapsed="false">
      <c r="A5754" s="0" t="n">
        <v>86</v>
      </c>
      <c r="B5754" s="0" t="n">
        <v>27</v>
      </c>
      <c r="C5754" s="0" t="n">
        <v>89</v>
      </c>
      <c r="D5754" s="0" t="n">
        <v>89</v>
      </c>
      <c r="E5754" s="0" t="n">
        <v>89</v>
      </c>
      <c r="F5754" s="1" t="n">
        <f aca="false">COUNTIF($A5754:$E5754,A5754)-1</f>
        <v>0</v>
      </c>
      <c r="G5754" s="1" t="n">
        <f aca="false">COUNTIF($A5754:$E5754,B5754)-1</f>
        <v>0</v>
      </c>
      <c r="H5754" s="1" t="n">
        <f aca="false">COUNTIF($A5754:$E5754,C5754)-1</f>
        <v>2</v>
      </c>
      <c r="I5754" s="1" t="n">
        <f aca="false">COUNTIF($A5754:$E5754,D5754)-1</f>
        <v>2</v>
      </c>
      <c r="J5754" s="1" t="n">
        <f aca="false">COUNTIF($A5754:$E5754,E5754)-1</f>
        <v>2</v>
      </c>
      <c r="K5754" s="2" t="n">
        <f aca="false">SUMPRODUCT(A5754:E5754,F5754:J5754)</f>
        <v>534</v>
      </c>
      <c r="L5754" s="3" t="n">
        <f aca="false">SUM(A5754:E5754)-K5754</f>
        <v>-154</v>
      </c>
      <c r="M5754" s="0" t="n">
        <f aca="false">IF(AND(SUM(F5754:J5754)=2,K5754&lt;L5754),1,0)</f>
        <v>0</v>
      </c>
      <c r="O5754" s="0" t="n">
        <f aca="false">IF(AND(SUM(F5754:J5754)=2,K5754&gt;L5754),1,0)</f>
        <v>0</v>
      </c>
    </row>
    <row r="5755" customFormat="false" ht="15" hidden="false" customHeight="false" outlineLevel="0" collapsed="false">
      <c r="A5755" s="0" t="n">
        <v>63</v>
      </c>
      <c r="B5755" s="0" t="n">
        <v>53</v>
      </c>
      <c r="C5755" s="0" t="n">
        <v>61</v>
      </c>
      <c r="D5755" s="0" t="n">
        <v>71</v>
      </c>
      <c r="E5755" s="0" t="n">
        <v>71</v>
      </c>
      <c r="F5755" s="1" t="n">
        <f aca="false">COUNTIF($A5755:$E5755,A5755)-1</f>
        <v>0</v>
      </c>
      <c r="G5755" s="1" t="n">
        <f aca="false">COUNTIF($A5755:$E5755,B5755)-1</f>
        <v>0</v>
      </c>
      <c r="H5755" s="1" t="n">
        <f aca="false">COUNTIF($A5755:$E5755,C5755)-1</f>
        <v>0</v>
      </c>
      <c r="I5755" s="1" t="n">
        <f aca="false">COUNTIF($A5755:$E5755,D5755)-1</f>
        <v>1</v>
      </c>
      <c r="J5755" s="1" t="n">
        <f aca="false">COUNTIF($A5755:$E5755,E5755)-1</f>
        <v>1</v>
      </c>
      <c r="K5755" s="2" t="n">
        <f aca="false">SUMPRODUCT(A5755:E5755,F5755:J5755)</f>
        <v>142</v>
      </c>
      <c r="L5755" s="3" t="n">
        <f aca="false">SUM(A5755:E5755)-K5755</f>
        <v>177</v>
      </c>
      <c r="M5755" s="0" t="n">
        <f aca="false">IF(AND(SUM(F5755:J5755)=2,K5755&lt;L5755),1,0)</f>
        <v>1</v>
      </c>
      <c r="O5755" s="0" t="n">
        <f aca="false">IF(AND(SUM(F5755:J5755)=2,K5755&gt;L5755),1,0)</f>
        <v>0</v>
      </c>
    </row>
    <row r="5756" customFormat="false" ht="15" hidden="false" customHeight="false" outlineLevel="0" collapsed="false">
      <c r="A5756" s="0" t="n">
        <v>68</v>
      </c>
      <c r="B5756" s="0" t="n">
        <v>36</v>
      </c>
      <c r="C5756" s="0" t="n">
        <v>27</v>
      </c>
      <c r="D5756" s="0" t="n">
        <v>20</v>
      </c>
      <c r="E5756" s="0" t="n">
        <v>32</v>
      </c>
      <c r="F5756" s="1" t="n">
        <f aca="false">COUNTIF($A5756:$E5756,A5756)-1</f>
        <v>0</v>
      </c>
      <c r="G5756" s="1" t="n">
        <f aca="false">COUNTIF($A5756:$E5756,B5756)-1</f>
        <v>0</v>
      </c>
      <c r="H5756" s="1" t="n">
        <f aca="false">COUNTIF($A5756:$E5756,C5756)-1</f>
        <v>0</v>
      </c>
      <c r="I5756" s="1" t="n">
        <f aca="false">COUNTIF($A5756:$E5756,D5756)-1</f>
        <v>0</v>
      </c>
      <c r="J5756" s="1" t="n">
        <f aca="false">COUNTIF($A5756:$E5756,E5756)-1</f>
        <v>0</v>
      </c>
      <c r="K5756" s="2" t="n">
        <f aca="false">SUMPRODUCT(A5756:E5756,F5756:J5756)</f>
        <v>0</v>
      </c>
      <c r="L5756" s="3" t="n">
        <f aca="false">SUM(A5756:E5756)-K5756</f>
        <v>183</v>
      </c>
      <c r="M5756" s="0" t="n">
        <f aca="false">IF(AND(SUM(F5756:J5756)=2,K5756&lt;L5756),1,0)</f>
        <v>0</v>
      </c>
      <c r="O5756" s="0" t="n">
        <f aca="false">IF(AND(SUM(F5756:J5756)=2,K5756&gt;L5756),1,0)</f>
        <v>0</v>
      </c>
    </row>
    <row r="5757" customFormat="false" ht="15" hidden="false" customHeight="false" outlineLevel="0" collapsed="false">
      <c r="A5757" s="0" t="n">
        <v>60</v>
      </c>
      <c r="B5757" s="0" t="n">
        <v>78</v>
      </c>
      <c r="C5757" s="0" t="n">
        <v>60</v>
      </c>
      <c r="D5757" s="0" t="n">
        <v>52</v>
      </c>
      <c r="E5757" s="0" t="n">
        <v>78</v>
      </c>
      <c r="F5757" s="1" t="n">
        <f aca="false">COUNTIF($A5757:$E5757,A5757)-1</f>
        <v>1</v>
      </c>
      <c r="G5757" s="1" t="n">
        <f aca="false">COUNTIF($A5757:$E5757,B5757)-1</f>
        <v>1</v>
      </c>
      <c r="H5757" s="1" t="n">
        <f aca="false">COUNTIF($A5757:$E5757,C5757)-1</f>
        <v>1</v>
      </c>
      <c r="I5757" s="1" t="n">
        <f aca="false">COUNTIF($A5757:$E5757,D5757)-1</f>
        <v>0</v>
      </c>
      <c r="J5757" s="1" t="n">
        <f aca="false">COUNTIF($A5757:$E5757,E5757)-1</f>
        <v>1</v>
      </c>
      <c r="K5757" s="2" t="n">
        <f aca="false">SUMPRODUCT(A5757:E5757,F5757:J5757)</f>
        <v>276</v>
      </c>
      <c r="L5757" s="3" t="n">
        <f aca="false">SUM(A5757:E5757)-K5757</f>
        <v>52</v>
      </c>
      <c r="M5757" s="0" t="n">
        <f aca="false">IF(AND(SUM(F5757:J5757)=2,K5757&lt;L5757),1,0)</f>
        <v>0</v>
      </c>
      <c r="O5757" s="0" t="n">
        <f aca="false">IF(AND(SUM(F5757:J5757)=2,K5757&gt;L5757),1,0)</f>
        <v>0</v>
      </c>
    </row>
    <row r="5758" customFormat="false" ht="15" hidden="false" customHeight="false" outlineLevel="0" collapsed="false">
      <c r="A5758" s="0" t="n">
        <v>45</v>
      </c>
      <c r="B5758" s="0" t="n">
        <v>68</v>
      </c>
      <c r="C5758" s="0" t="n">
        <v>45</v>
      </c>
      <c r="D5758" s="0" t="n">
        <v>45</v>
      </c>
      <c r="E5758" s="0" t="n">
        <v>25</v>
      </c>
      <c r="F5758" s="1" t="n">
        <f aca="false">COUNTIF($A5758:$E5758,A5758)-1</f>
        <v>2</v>
      </c>
      <c r="G5758" s="1" t="n">
        <f aca="false">COUNTIF($A5758:$E5758,B5758)-1</f>
        <v>0</v>
      </c>
      <c r="H5758" s="1" t="n">
        <f aca="false">COUNTIF($A5758:$E5758,C5758)-1</f>
        <v>2</v>
      </c>
      <c r="I5758" s="1" t="n">
        <f aca="false">COUNTIF($A5758:$E5758,D5758)-1</f>
        <v>2</v>
      </c>
      <c r="J5758" s="1" t="n">
        <f aca="false">COUNTIF($A5758:$E5758,E5758)-1</f>
        <v>0</v>
      </c>
      <c r="K5758" s="2" t="n">
        <f aca="false">SUMPRODUCT(A5758:E5758,F5758:J5758)</f>
        <v>270</v>
      </c>
      <c r="L5758" s="3" t="n">
        <f aca="false">SUM(A5758:E5758)-K5758</f>
        <v>-42</v>
      </c>
      <c r="M5758" s="0" t="n">
        <f aca="false">IF(AND(SUM(F5758:J5758)=2,K5758&lt;L5758),1,0)</f>
        <v>0</v>
      </c>
      <c r="O5758" s="0" t="n">
        <f aca="false">IF(AND(SUM(F5758:J5758)=2,K5758&gt;L5758),1,0)</f>
        <v>0</v>
      </c>
    </row>
    <row r="5759" customFormat="false" ht="15" hidden="false" customHeight="false" outlineLevel="0" collapsed="false">
      <c r="A5759" s="0" t="n">
        <v>56</v>
      </c>
      <c r="B5759" s="0" t="n">
        <v>67</v>
      </c>
      <c r="C5759" s="0" t="n">
        <v>54</v>
      </c>
      <c r="D5759" s="0" t="n">
        <v>54</v>
      </c>
      <c r="E5759" s="0" t="n">
        <v>56</v>
      </c>
      <c r="F5759" s="1" t="n">
        <f aca="false">COUNTIF($A5759:$E5759,A5759)-1</f>
        <v>1</v>
      </c>
      <c r="G5759" s="1" t="n">
        <f aca="false">COUNTIF($A5759:$E5759,B5759)-1</f>
        <v>0</v>
      </c>
      <c r="H5759" s="1" t="n">
        <f aca="false">COUNTIF($A5759:$E5759,C5759)-1</f>
        <v>1</v>
      </c>
      <c r="I5759" s="1" t="n">
        <f aca="false">COUNTIF($A5759:$E5759,D5759)-1</f>
        <v>1</v>
      </c>
      <c r="J5759" s="1" t="n">
        <f aca="false">COUNTIF($A5759:$E5759,E5759)-1</f>
        <v>1</v>
      </c>
      <c r="K5759" s="2" t="n">
        <f aca="false">SUMPRODUCT(A5759:E5759,F5759:J5759)</f>
        <v>220</v>
      </c>
      <c r="L5759" s="3" t="n">
        <f aca="false">SUM(A5759:E5759)-K5759</f>
        <v>67</v>
      </c>
      <c r="M5759" s="0" t="n">
        <f aca="false">IF(AND(SUM(F5759:J5759)=2,K5759&lt;L5759),1,0)</f>
        <v>0</v>
      </c>
      <c r="O5759" s="0" t="n">
        <f aca="false">IF(AND(SUM(F5759:J5759)=2,K5759&gt;L5759),1,0)</f>
        <v>0</v>
      </c>
    </row>
    <row r="5760" customFormat="false" ht="15" hidden="false" customHeight="false" outlineLevel="0" collapsed="false">
      <c r="A5760" s="0" t="n">
        <v>66</v>
      </c>
      <c r="B5760" s="0" t="n">
        <v>88</v>
      </c>
      <c r="C5760" s="0" t="n">
        <v>88</v>
      </c>
      <c r="D5760" s="0" t="n">
        <v>50</v>
      </c>
      <c r="E5760" s="0" t="n">
        <v>93</v>
      </c>
      <c r="F5760" s="1" t="n">
        <f aca="false">COUNTIF($A5760:$E5760,A5760)-1</f>
        <v>0</v>
      </c>
      <c r="G5760" s="1" t="n">
        <f aca="false">COUNTIF($A5760:$E5760,B5760)-1</f>
        <v>1</v>
      </c>
      <c r="H5760" s="1" t="n">
        <f aca="false">COUNTIF($A5760:$E5760,C5760)-1</f>
        <v>1</v>
      </c>
      <c r="I5760" s="1" t="n">
        <f aca="false">COUNTIF($A5760:$E5760,D5760)-1</f>
        <v>0</v>
      </c>
      <c r="J5760" s="1" t="n">
        <f aca="false">COUNTIF($A5760:$E5760,E5760)-1</f>
        <v>0</v>
      </c>
      <c r="K5760" s="2" t="n">
        <f aca="false">SUMPRODUCT(A5760:E5760,F5760:J5760)</f>
        <v>176</v>
      </c>
      <c r="L5760" s="3" t="n">
        <f aca="false">SUM(A5760:E5760)-K5760</f>
        <v>209</v>
      </c>
      <c r="M5760" s="0" t="n">
        <f aca="false">IF(AND(SUM(F5760:J5760)=2,K5760&lt;L5760),1,0)</f>
        <v>1</v>
      </c>
      <c r="O5760" s="0" t="n">
        <f aca="false">IF(AND(SUM(F5760:J5760)=2,K5760&gt;L5760),1,0)</f>
        <v>0</v>
      </c>
    </row>
    <row r="5761" customFormat="false" ht="15" hidden="false" customHeight="false" outlineLevel="0" collapsed="false">
      <c r="A5761" s="0" t="n">
        <v>24</v>
      </c>
      <c r="B5761" s="0" t="n">
        <v>11</v>
      </c>
      <c r="C5761" s="0" t="n">
        <v>94</v>
      </c>
      <c r="D5761" s="0" t="n">
        <v>11</v>
      </c>
      <c r="E5761" s="0" t="n">
        <v>94</v>
      </c>
      <c r="F5761" s="1" t="n">
        <f aca="false">COUNTIF($A5761:$E5761,A5761)-1</f>
        <v>0</v>
      </c>
      <c r="G5761" s="1" t="n">
        <f aca="false">COUNTIF($A5761:$E5761,B5761)-1</f>
        <v>1</v>
      </c>
      <c r="H5761" s="1" t="n">
        <f aca="false">COUNTIF($A5761:$E5761,C5761)-1</f>
        <v>1</v>
      </c>
      <c r="I5761" s="1" t="n">
        <f aca="false">COUNTIF($A5761:$E5761,D5761)-1</f>
        <v>1</v>
      </c>
      <c r="J5761" s="1" t="n">
        <f aca="false">COUNTIF($A5761:$E5761,E5761)-1</f>
        <v>1</v>
      </c>
      <c r="K5761" s="2" t="n">
        <f aca="false">SUMPRODUCT(A5761:E5761,F5761:J5761)</f>
        <v>210</v>
      </c>
      <c r="L5761" s="3" t="n">
        <f aca="false">SUM(A5761:E5761)-K5761</f>
        <v>24</v>
      </c>
      <c r="M5761" s="0" t="n">
        <f aca="false">IF(AND(SUM(F5761:J5761)=2,K5761&lt;L5761),1,0)</f>
        <v>0</v>
      </c>
      <c r="O5761" s="0" t="n">
        <f aca="false">IF(AND(SUM(F5761:J5761)=2,K5761&gt;L5761),1,0)</f>
        <v>0</v>
      </c>
    </row>
    <row r="5762" customFormat="false" ht="15" hidden="false" customHeight="false" outlineLevel="0" collapsed="false">
      <c r="A5762" s="0" t="n">
        <v>28</v>
      </c>
      <c r="B5762" s="0" t="n">
        <v>45</v>
      </c>
      <c r="C5762" s="0" t="n">
        <v>60</v>
      </c>
      <c r="D5762" s="0" t="n">
        <v>15</v>
      </c>
      <c r="E5762" s="0" t="n">
        <v>97</v>
      </c>
      <c r="F5762" s="1" t="n">
        <f aca="false">COUNTIF($A5762:$E5762,A5762)-1</f>
        <v>0</v>
      </c>
      <c r="G5762" s="1" t="n">
        <f aca="false">COUNTIF($A5762:$E5762,B5762)-1</f>
        <v>0</v>
      </c>
      <c r="H5762" s="1" t="n">
        <f aca="false">COUNTIF($A5762:$E5762,C5762)-1</f>
        <v>0</v>
      </c>
      <c r="I5762" s="1" t="n">
        <f aca="false">COUNTIF($A5762:$E5762,D5762)-1</f>
        <v>0</v>
      </c>
      <c r="J5762" s="1" t="n">
        <f aca="false">COUNTIF($A5762:$E5762,E5762)-1</f>
        <v>0</v>
      </c>
      <c r="K5762" s="2" t="n">
        <f aca="false">SUMPRODUCT(A5762:E5762,F5762:J5762)</f>
        <v>0</v>
      </c>
      <c r="L5762" s="3" t="n">
        <f aca="false">SUM(A5762:E5762)-K5762</f>
        <v>245</v>
      </c>
      <c r="M5762" s="0" t="n">
        <f aca="false">IF(AND(SUM(F5762:J5762)=2,K5762&lt;L5762),1,0)</f>
        <v>0</v>
      </c>
      <c r="O5762" s="0" t="n">
        <f aca="false">IF(AND(SUM(F5762:J5762)=2,K5762&gt;L5762),1,0)</f>
        <v>0</v>
      </c>
    </row>
    <row r="5763" customFormat="false" ht="15" hidden="false" customHeight="false" outlineLevel="0" collapsed="false">
      <c r="A5763" s="0" t="n">
        <v>92</v>
      </c>
      <c r="B5763" s="0" t="n">
        <v>80</v>
      </c>
      <c r="C5763" s="0" t="n">
        <v>80</v>
      </c>
      <c r="D5763" s="0" t="n">
        <v>41</v>
      </c>
      <c r="E5763" s="0" t="n">
        <v>29</v>
      </c>
      <c r="F5763" s="1" t="n">
        <f aca="false">COUNTIF($A5763:$E5763,A5763)-1</f>
        <v>0</v>
      </c>
      <c r="G5763" s="1" t="n">
        <f aca="false">COUNTIF($A5763:$E5763,B5763)-1</f>
        <v>1</v>
      </c>
      <c r="H5763" s="1" t="n">
        <f aca="false">COUNTIF($A5763:$E5763,C5763)-1</f>
        <v>1</v>
      </c>
      <c r="I5763" s="1" t="n">
        <f aca="false">COUNTIF($A5763:$E5763,D5763)-1</f>
        <v>0</v>
      </c>
      <c r="J5763" s="1" t="n">
        <f aca="false">COUNTIF($A5763:$E5763,E5763)-1</f>
        <v>0</v>
      </c>
      <c r="K5763" s="2" t="n">
        <f aca="false">SUMPRODUCT(A5763:E5763,F5763:J5763)</f>
        <v>160</v>
      </c>
      <c r="L5763" s="3" t="n">
        <f aca="false">SUM(A5763:E5763)-K5763</f>
        <v>162</v>
      </c>
      <c r="M5763" s="0" t="n">
        <f aca="false">IF(AND(SUM(F5763:J5763)=2,K5763&lt;L5763),1,0)</f>
        <v>1</v>
      </c>
      <c r="O5763" s="0" t="n">
        <f aca="false">IF(AND(SUM(F5763:J5763)=2,K5763&gt;L5763),1,0)</f>
        <v>0</v>
      </c>
    </row>
    <row r="5764" customFormat="false" ht="15" hidden="false" customHeight="false" outlineLevel="0" collapsed="false">
      <c r="A5764" s="0" t="n">
        <v>11</v>
      </c>
      <c r="B5764" s="0" t="n">
        <v>11</v>
      </c>
      <c r="C5764" s="0" t="n">
        <v>43</v>
      </c>
      <c r="D5764" s="0" t="n">
        <v>64</v>
      </c>
      <c r="E5764" s="0" t="n">
        <v>98</v>
      </c>
      <c r="F5764" s="1" t="n">
        <f aca="false">COUNTIF($A5764:$E5764,A5764)-1</f>
        <v>1</v>
      </c>
      <c r="G5764" s="1" t="n">
        <f aca="false">COUNTIF($A5764:$E5764,B5764)-1</f>
        <v>1</v>
      </c>
      <c r="H5764" s="1" t="n">
        <f aca="false">COUNTIF($A5764:$E5764,C5764)-1</f>
        <v>0</v>
      </c>
      <c r="I5764" s="1" t="n">
        <f aca="false">COUNTIF($A5764:$E5764,D5764)-1</f>
        <v>0</v>
      </c>
      <c r="J5764" s="1" t="n">
        <f aca="false">COUNTIF($A5764:$E5764,E5764)-1</f>
        <v>0</v>
      </c>
      <c r="K5764" s="2" t="n">
        <f aca="false">SUMPRODUCT(A5764:E5764,F5764:J5764)</f>
        <v>22</v>
      </c>
      <c r="L5764" s="3" t="n">
        <f aca="false">SUM(A5764:E5764)-K5764</f>
        <v>205</v>
      </c>
      <c r="M5764" s="0" t="n">
        <f aca="false">IF(AND(SUM(F5764:J5764)=2,K5764&lt;L5764),1,0)</f>
        <v>1</v>
      </c>
      <c r="O5764" s="0" t="n">
        <f aca="false">IF(AND(SUM(F5764:J5764)=2,K5764&gt;L5764),1,0)</f>
        <v>0</v>
      </c>
    </row>
    <row r="5765" customFormat="false" ht="15" hidden="false" customHeight="false" outlineLevel="0" collapsed="false">
      <c r="A5765" s="0" t="n">
        <v>51</v>
      </c>
      <c r="B5765" s="0" t="n">
        <v>43</v>
      </c>
      <c r="C5765" s="0" t="n">
        <v>43</v>
      </c>
      <c r="D5765" s="0" t="n">
        <v>43</v>
      </c>
      <c r="E5765" s="0" t="n">
        <v>38</v>
      </c>
      <c r="F5765" s="1" t="n">
        <f aca="false">COUNTIF($A5765:$E5765,A5765)-1</f>
        <v>0</v>
      </c>
      <c r="G5765" s="1" t="n">
        <f aca="false">COUNTIF($A5765:$E5765,B5765)-1</f>
        <v>2</v>
      </c>
      <c r="H5765" s="1" t="n">
        <f aca="false">COUNTIF($A5765:$E5765,C5765)-1</f>
        <v>2</v>
      </c>
      <c r="I5765" s="1" t="n">
        <f aca="false">COUNTIF($A5765:$E5765,D5765)-1</f>
        <v>2</v>
      </c>
      <c r="J5765" s="1" t="n">
        <f aca="false">COUNTIF($A5765:$E5765,E5765)-1</f>
        <v>0</v>
      </c>
      <c r="K5765" s="2" t="n">
        <f aca="false">SUMPRODUCT(A5765:E5765,F5765:J5765)</f>
        <v>258</v>
      </c>
      <c r="L5765" s="3" t="n">
        <f aca="false">SUM(A5765:E5765)-K5765</f>
        <v>-40</v>
      </c>
      <c r="M5765" s="0" t="n">
        <f aca="false">IF(AND(SUM(F5765:J5765)=2,K5765&lt;L5765),1,0)</f>
        <v>0</v>
      </c>
      <c r="O5765" s="0" t="n">
        <f aca="false">IF(AND(SUM(F5765:J5765)=2,K5765&gt;L5765),1,0)</f>
        <v>0</v>
      </c>
    </row>
    <row r="5766" customFormat="false" ht="15" hidden="false" customHeight="false" outlineLevel="0" collapsed="false">
      <c r="A5766" s="0" t="n">
        <v>50</v>
      </c>
      <c r="B5766" s="0" t="n">
        <v>85</v>
      </c>
      <c r="C5766" s="0" t="n">
        <v>85</v>
      </c>
      <c r="D5766" s="0" t="n">
        <v>50</v>
      </c>
      <c r="E5766" s="0" t="n">
        <v>50</v>
      </c>
      <c r="F5766" s="1" t="n">
        <f aca="false">COUNTIF($A5766:$E5766,A5766)-1</f>
        <v>2</v>
      </c>
      <c r="G5766" s="1" t="n">
        <f aca="false">COUNTIF($A5766:$E5766,B5766)-1</f>
        <v>1</v>
      </c>
      <c r="H5766" s="1" t="n">
        <f aca="false">COUNTIF($A5766:$E5766,C5766)-1</f>
        <v>1</v>
      </c>
      <c r="I5766" s="1" t="n">
        <f aca="false">COUNTIF($A5766:$E5766,D5766)-1</f>
        <v>2</v>
      </c>
      <c r="J5766" s="1" t="n">
        <f aca="false">COUNTIF($A5766:$E5766,E5766)-1</f>
        <v>2</v>
      </c>
      <c r="K5766" s="2" t="n">
        <f aca="false">SUMPRODUCT(A5766:E5766,F5766:J5766)</f>
        <v>470</v>
      </c>
      <c r="L5766" s="3" t="n">
        <f aca="false">SUM(A5766:E5766)-K5766</f>
        <v>-150</v>
      </c>
      <c r="M5766" s="0" t="n">
        <f aca="false">IF(AND(SUM(F5766:J5766)=2,K5766&lt;L5766),1,0)</f>
        <v>0</v>
      </c>
      <c r="O5766" s="0" t="n">
        <f aca="false">IF(AND(SUM(F5766:J5766)=2,K5766&gt;L5766),1,0)</f>
        <v>0</v>
      </c>
    </row>
    <row r="5767" customFormat="false" ht="15" hidden="false" customHeight="false" outlineLevel="0" collapsed="false">
      <c r="A5767" s="0" t="n">
        <v>69</v>
      </c>
      <c r="B5767" s="0" t="n">
        <v>80</v>
      </c>
      <c r="C5767" s="0" t="n">
        <v>42</v>
      </c>
      <c r="D5767" s="0" t="n">
        <v>69</v>
      </c>
      <c r="E5767" s="0" t="n">
        <v>49</v>
      </c>
      <c r="F5767" s="1" t="n">
        <f aca="false">COUNTIF($A5767:$E5767,A5767)-1</f>
        <v>1</v>
      </c>
      <c r="G5767" s="1" t="n">
        <f aca="false">COUNTIF($A5767:$E5767,B5767)-1</f>
        <v>0</v>
      </c>
      <c r="H5767" s="1" t="n">
        <f aca="false">COUNTIF($A5767:$E5767,C5767)-1</f>
        <v>0</v>
      </c>
      <c r="I5767" s="1" t="n">
        <f aca="false">COUNTIF($A5767:$E5767,D5767)-1</f>
        <v>1</v>
      </c>
      <c r="J5767" s="1" t="n">
        <f aca="false">COUNTIF($A5767:$E5767,E5767)-1</f>
        <v>0</v>
      </c>
      <c r="K5767" s="2" t="n">
        <f aca="false">SUMPRODUCT(A5767:E5767,F5767:J5767)</f>
        <v>138</v>
      </c>
      <c r="L5767" s="3" t="n">
        <f aca="false">SUM(A5767:E5767)-K5767</f>
        <v>171</v>
      </c>
      <c r="M5767" s="0" t="n">
        <f aca="false">IF(AND(SUM(F5767:J5767)=2,K5767&lt;L5767),1,0)</f>
        <v>1</v>
      </c>
      <c r="O5767" s="0" t="n">
        <f aca="false">IF(AND(SUM(F5767:J5767)=2,K5767&gt;L5767),1,0)</f>
        <v>0</v>
      </c>
    </row>
    <row r="5768" customFormat="false" ht="15" hidden="false" customHeight="false" outlineLevel="0" collapsed="false">
      <c r="A5768" s="0" t="n">
        <v>70</v>
      </c>
      <c r="B5768" s="0" t="n">
        <v>70</v>
      </c>
      <c r="C5768" s="0" t="n">
        <v>83</v>
      </c>
      <c r="D5768" s="0" t="n">
        <v>36</v>
      </c>
      <c r="E5768" s="0" t="n">
        <v>70</v>
      </c>
      <c r="F5768" s="1" t="n">
        <f aca="false">COUNTIF($A5768:$E5768,A5768)-1</f>
        <v>2</v>
      </c>
      <c r="G5768" s="1" t="n">
        <f aca="false">COUNTIF($A5768:$E5768,B5768)-1</f>
        <v>2</v>
      </c>
      <c r="H5768" s="1" t="n">
        <f aca="false">COUNTIF($A5768:$E5768,C5768)-1</f>
        <v>0</v>
      </c>
      <c r="I5768" s="1" t="n">
        <f aca="false">COUNTIF($A5768:$E5768,D5768)-1</f>
        <v>0</v>
      </c>
      <c r="J5768" s="1" t="n">
        <f aca="false">COUNTIF($A5768:$E5768,E5768)-1</f>
        <v>2</v>
      </c>
      <c r="K5768" s="2" t="n">
        <f aca="false">SUMPRODUCT(A5768:E5768,F5768:J5768)</f>
        <v>420</v>
      </c>
      <c r="L5768" s="3" t="n">
        <f aca="false">SUM(A5768:E5768)-K5768</f>
        <v>-91</v>
      </c>
      <c r="M5768" s="0" t="n">
        <f aca="false">IF(AND(SUM(F5768:J5768)=2,K5768&lt;L5768),1,0)</f>
        <v>0</v>
      </c>
      <c r="O5768" s="0" t="n">
        <f aca="false">IF(AND(SUM(F5768:J5768)=2,K5768&gt;L5768),1,0)</f>
        <v>0</v>
      </c>
    </row>
    <row r="5769" customFormat="false" ht="15" hidden="false" customHeight="false" outlineLevel="0" collapsed="false">
      <c r="A5769" s="0" t="n">
        <v>44</v>
      </c>
      <c r="B5769" s="0" t="n">
        <v>17</v>
      </c>
      <c r="C5769" s="0" t="n">
        <v>17</v>
      </c>
      <c r="D5769" s="0" t="n">
        <v>46</v>
      </c>
      <c r="E5769" s="0" t="n">
        <v>44</v>
      </c>
      <c r="F5769" s="1" t="n">
        <f aca="false">COUNTIF($A5769:$E5769,A5769)-1</f>
        <v>1</v>
      </c>
      <c r="G5769" s="1" t="n">
        <f aca="false">COUNTIF($A5769:$E5769,B5769)-1</f>
        <v>1</v>
      </c>
      <c r="H5769" s="1" t="n">
        <f aca="false">COUNTIF($A5769:$E5769,C5769)-1</f>
        <v>1</v>
      </c>
      <c r="I5769" s="1" t="n">
        <f aca="false">COUNTIF($A5769:$E5769,D5769)-1</f>
        <v>0</v>
      </c>
      <c r="J5769" s="1" t="n">
        <f aca="false">COUNTIF($A5769:$E5769,E5769)-1</f>
        <v>1</v>
      </c>
      <c r="K5769" s="2" t="n">
        <f aca="false">SUMPRODUCT(A5769:E5769,F5769:J5769)</f>
        <v>122</v>
      </c>
      <c r="L5769" s="3" t="n">
        <f aca="false">SUM(A5769:E5769)-K5769</f>
        <v>46</v>
      </c>
      <c r="M5769" s="0" t="n">
        <f aca="false">IF(AND(SUM(F5769:J5769)=2,K5769&lt;L5769),1,0)</f>
        <v>0</v>
      </c>
      <c r="O5769" s="0" t="n">
        <f aca="false">IF(AND(SUM(F5769:J5769)=2,K5769&gt;L5769),1,0)</f>
        <v>0</v>
      </c>
    </row>
    <row r="5770" customFormat="false" ht="15" hidden="false" customHeight="false" outlineLevel="0" collapsed="false">
      <c r="A5770" s="0" t="n">
        <v>64</v>
      </c>
      <c r="B5770" s="0" t="n">
        <v>40</v>
      </c>
      <c r="C5770" s="0" t="n">
        <v>56</v>
      </c>
      <c r="D5770" s="0" t="n">
        <v>95</v>
      </c>
      <c r="E5770" s="0" t="n">
        <v>15</v>
      </c>
      <c r="F5770" s="1" t="n">
        <f aca="false">COUNTIF($A5770:$E5770,A5770)-1</f>
        <v>0</v>
      </c>
      <c r="G5770" s="1" t="n">
        <f aca="false">COUNTIF($A5770:$E5770,B5770)-1</f>
        <v>0</v>
      </c>
      <c r="H5770" s="1" t="n">
        <f aca="false">COUNTIF($A5770:$E5770,C5770)-1</f>
        <v>0</v>
      </c>
      <c r="I5770" s="1" t="n">
        <f aca="false">COUNTIF($A5770:$E5770,D5770)-1</f>
        <v>0</v>
      </c>
      <c r="J5770" s="1" t="n">
        <f aca="false">COUNTIF($A5770:$E5770,E5770)-1</f>
        <v>0</v>
      </c>
      <c r="K5770" s="2" t="n">
        <f aca="false">SUMPRODUCT(A5770:E5770,F5770:J5770)</f>
        <v>0</v>
      </c>
      <c r="L5770" s="3" t="n">
        <f aca="false">SUM(A5770:E5770)-K5770</f>
        <v>270</v>
      </c>
      <c r="M5770" s="0" t="n">
        <f aca="false">IF(AND(SUM(F5770:J5770)=2,K5770&lt;L5770),1,0)</f>
        <v>0</v>
      </c>
      <c r="O5770" s="0" t="n">
        <f aca="false">IF(AND(SUM(F5770:J5770)=2,K5770&gt;L5770),1,0)</f>
        <v>0</v>
      </c>
    </row>
    <row r="5771" customFormat="false" ht="15" hidden="false" customHeight="false" outlineLevel="0" collapsed="false">
      <c r="A5771" s="0" t="n">
        <v>51</v>
      </c>
      <c r="B5771" s="0" t="n">
        <v>72</v>
      </c>
      <c r="C5771" s="0" t="n">
        <v>78</v>
      </c>
      <c r="D5771" s="0" t="n">
        <v>11</v>
      </c>
      <c r="E5771" s="0" t="n">
        <v>54</v>
      </c>
      <c r="F5771" s="1" t="n">
        <f aca="false">COUNTIF($A5771:$E5771,A5771)-1</f>
        <v>0</v>
      </c>
      <c r="G5771" s="1" t="n">
        <f aca="false">COUNTIF($A5771:$E5771,B5771)-1</f>
        <v>0</v>
      </c>
      <c r="H5771" s="1" t="n">
        <f aca="false">COUNTIF($A5771:$E5771,C5771)-1</f>
        <v>0</v>
      </c>
      <c r="I5771" s="1" t="n">
        <f aca="false">COUNTIF($A5771:$E5771,D5771)-1</f>
        <v>0</v>
      </c>
      <c r="J5771" s="1" t="n">
        <f aca="false">COUNTIF($A5771:$E5771,E5771)-1</f>
        <v>0</v>
      </c>
      <c r="K5771" s="2" t="n">
        <f aca="false">SUMPRODUCT(A5771:E5771,F5771:J5771)</f>
        <v>0</v>
      </c>
      <c r="L5771" s="3" t="n">
        <f aca="false">SUM(A5771:E5771)-K5771</f>
        <v>266</v>
      </c>
      <c r="M5771" s="0" t="n">
        <f aca="false">IF(AND(SUM(F5771:J5771)=2,K5771&lt;L5771),1,0)</f>
        <v>0</v>
      </c>
      <c r="O5771" s="0" t="n">
        <f aca="false">IF(AND(SUM(F5771:J5771)=2,K5771&gt;L5771),1,0)</f>
        <v>0</v>
      </c>
    </row>
    <row r="5772" customFormat="false" ht="15" hidden="false" customHeight="false" outlineLevel="0" collapsed="false">
      <c r="A5772" s="0" t="n">
        <v>59</v>
      </c>
      <c r="B5772" s="0" t="n">
        <v>22</v>
      </c>
      <c r="C5772" s="0" t="n">
        <v>64</v>
      </c>
      <c r="D5772" s="0" t="n">
        <v>96</v>
      </c>
      <c r="E5772" s="0" t="n">
        <v>59</v>
      </c>
      <c r="F5772" s="1" t="n">
        <f aca="false">COUNTIF($A5772:$E5772,A5772)-1</f>
        <v>1</v>
      </c>
      <c r="G5772" s="1" t="n">
        <f aca="false">COUNTIF($A5772:$E5772,B5772)-1</f>
        <v>0</v>
      </c>
      <c r="H5772" s="1" t="n">
        <f aca="false">COUNTIF($A5772:$E5772,C5772)-1</f>
        <v>0</v>
      </c>
      <c r="I5772" s="1" t="n">
        <f aca="false">COUNTIF($A5772:$E5772,D5772)-1</f>
        <v>0</v>
      </c>
      <c r="J5772" s="1" t="n">
        <f aca="false">COUNTIF($A5772:$E5772,E5772)-1</f>
        <v>1</v>
      </c>
      <c r="K5772" s="2" t="n">
        <f aca="false">SUMPRODUCT(A5772:E5772,F5772:J5772)</f>
        <v>118</v>
      </c>
      <c r="L5772" s="3" t="n">
        <f aca="false">SUM(A5772:E5772)-K5772</f>
        <v>182</v>
      </c>
      <c r="M5772" s="0" t="n">
        <f aca="false">IF(AND(SUM(F5772:J5772)=2,K5772&lt;L5772),1,0)</f>
        <v>1</v>
      </c>
      <c r="O5772" s="0" t="n">
        <f aca="false">IF(AND(SUM(F5772:J5772)=2,K5772&gt;L5772),1,0)</f>
        <v>0</v>
      </c>
    </row>
    <row r="5773" customFormat="false" ht="15" hidden="false" customHeight="false" outlineLevel="0" collapsed="false">
      <c r="A5773" s="0" t="n">
        <v>44</v>
      </c>
      <c r="B5773" s="0" t="n">
        <v>85</v>
      </c>
      <c r="C5773" s="0" t="n">
        <v>66</v>
      </c>
      <c r="D5773" s="0" t="n">
        <v>77</v>
      </c>
      <c r="E5773" s="0" t="n">
        <v>44</v>
      </c>
      <c r="F5773" s="1" t="n">
        <f aca="false">COUNTIF($A5773:$E5773,A5773)-1</f>
        <v>1</v>
      </c>
      <c r="G5773" s="1" t="n">
        <f aca="false">COUNTIF($A5773:$E5773,B5773)-1</f>
        <v>0</v>
      </c>
      <c r="H5773" s="1" t="n">
        <f aca="false">COUNTIF($A5773:$E5773,C5773)-1</f>
        <v>0</v>
      </c>
      <c r="I5773" s="1" t="n">
        <f aca="false">COUNTIF($A5773:$E5773,D5773)-1</f>
        <v>0</v>
      </c>
      <c r="J5773" s="1" t="n">
        <f aca="false">COUNTIF($A5773:$E5773,E5773)-1</f>
        <v>1</v>
      </c>
      <c r="K5773" s="2" t="n">
        <f aca="false">SUMPRODUCT(A5773:E5773,F5773:J5773)</f>
        <v>88</v>
      </c>
      <c r="L5773" s="3" t="n">
        <f aca="false">SUM(A5773:E5773)-K5773</f>
        <v>228</v>
      </c>
      <c r="M5773" s="0" t="n">
        <f aca="false">IF(AND(SUM(F5773:J5773)=2,K5773&lt;L5773),1,0)</f>
        <v>1</v>
      </c>
      <c r="O5773" s="0" t="n">
        <f aca="false">IF(AND(SUM(F5773:J5773)=2,K5773&gt;L5773),1,0)</f>
        <v>0</v>
      </c>
    </row>
    <row r="5774" customFormat="false" ht="15" hidden="false" customHeight="false" outlineLevel="0" collapsed="false">
      <c r="A5774" s="0" t="n">
        <v>78</v>
      </c>
      <c r="B5774" s="0" t="n">
        <v>21</v>
      </c>
      <c r="C5774" s="0" t="n">
        <v>30</v>
      </c>
      <c r="D5774" s="0" t="n">
        <v>78</v>
      </c>
      <c r="E5774" s="0" t="n">
        <v>28</v>
      </c>
      <c r="F5774" s="1" t="n">
        <f aca="false">COUNTIF($A5774:$E5774,A5774)-1</f>
        <v>1</v>
      </c>
      <c r="G5774" s="1" t="n">
        <f aca="false">COUNTIF($A5774:$E5774,B5774)-1</f>
        <v>0</v>
      </c>
      <c r="H5774" s="1" t="n">
        <f aca="false">COUNTIF($A5774:$E5774,C5774)-1</f>
        <v>0</v>
      </c>
      <c r="I5774" s="1" t="n">
        <f aca="false">COUNTIF($A5774:$E5774,D5774)-1</f>
        <v>1</v>
      </c>
      <c r="J5774" s="1" t="n">
        <f aca="false">COUNTIF($A5774:$E5774,E5774)-1</f>
        <v>0</v>
      </c>
      <c r="K5774" s="2" t="n">
        <f aca="false">SUMPRODUCT(A5774:E5774,F5774:J5774)</f>
        <v>156</v>
      </c>
      <c r="L5774" s="3" t="n">
        <f aca="false">SUM(A5774:E5774)-K5774</f>
        <v>79</v>
      </c>
      <c r="M5774" s="0" t="n">
        <f aca="false">IF(AND(SUM(F5774:J5774)=2,K5774&lt;L5774),1,0)</f>
        <v>0</v>
      </c>
      <c r="O5774" s="0" t="n">
        <f aca="false">IF(AND(SUM(F5774:J5774)=2,K5774&gt;L5774),1,0)</f>
        <v>1</v>
      </c>
    </row>
    <row r="5775" customFormat="false" ht="15" hidden="false" customHeight="false" outlineLevel="0" collapsed="false">
      <c r="A5775" s="0" t="n">
        <v>18</v>
      </c>
      <c r="B5775" s="0" t="n">
        <v>65</v>
      </c>
      <c r="C5775" s="0" t="n">
        <v>74</v>
      </c>
      <c r="D5775" s="0" t="n">
        <v>21</v>
      </c>
      <c r="E5775" s="0" t="n">
        <v>25</v>
      </c>
      <c r="F5775" s="1" t="n">
        <f aca="false">COUNTIF($A5775:$E5775,A5775)-1</f>
        <v>0</v>
      </c>
      <c r="G5775" s="1" t="n">
        <f aca="false">COUNTIF($A5775:$E5775,B5775)-1</f>
        <v>0</v>
      </c>
      <c r="H5775" s="1" t="n">
        <f aca="false">COUNTIF($A5775:$E5775,C5775)-1</f>
        <v>0</v>
      </c>
      <c r="I5775" s="1" t="n">
        <f aca="false">COUNTIF($A5775:$E5775,D5775)-1</f>
        <v>0</v>
      </c>
      <c r="J5775" s="1" t="n">
        <f aca="false">COUNTIF($A5775:$E5775,E5775)-1</f>
        <v>0</v>
      </c>
      <c r="K5775" s="2" t="n">
        <f aca="false">SUMPRODUCT(A5775:E5775,F5775:J5775)</f>
        <v>0</v>
      </c>
      <c r="L5775" s="3" t="n">
        <f aca="false">SUM(A5775:E5775)-K5775</f>
        <v>203</v>
      </c>
      <c r="M5775" s="0" t="n">
        <f aca="false">IF(AND(SUM(F5775:J5775)=2,K5775&lt;L5775),1,0)</f>
        <v>0</v>
      </c>
      <c r="O5775" s="0" t="n">
        <f aca="false">IF(AND(SUM(F5775:J5775)=2,K5775&gt;L5775),1,0)</f>
        <v>0</v>
      </c>
    </row>
    <row r="5776" customFormat="false" ht="15" hidden="false" customHeight="false" outlineLevel="0" collapsed="false">
      <c r="A5776" s="0" t="n">
        <v>45</v>
      </c>
      <c r="B5776" s="0" t="n">
        <v>72</v>
      </c>
      <c r="C5776" s="0" t="n">
        <v>67</v>
      </c>
      <c r="D5776" s="0" t="n">
        <v>76</v>
      </c>
      <c r="E5776" s="0" t="n">
        <v>45</v>
      </c>
      <c r="F5776" s="1" t="n">
        <f aca="false">COUNTIF($A5776:$E5776,A5776)-1</f>
        <v>1</v>
      </c>
      <c r="G5776" s="1" t="n">
        <f aca="false">COUNTIF($A5776:$E5776,B5776)-1</f>
        <v>0</v>
      </c>
      <c r="H5776" s="1" t="n">
        <f aca="false">COUNTIF($A5776:$E5776,C5776)-1</f>
        <v>0</v>
      </c>
      <c r="I5776" s="1" t="n">
        <f aca="false">COUNTIF($A5776:$E5776,D5776)-1</f>
        <v>0</v>
      </c>
      <c r="J5776" s="1" t="n">
        <f aca="false">COUNTIF($A5776:$E5776,E5776)-1</f>
        <v>1</v>
      </c>
      <c r="K5776" s="2" t="n">
        <f aca="false">SUMPRODUCT(A5776:E5776,F5776:J5776)</f>
        <v>90</v>
      </c>
      <c r="L5776" s="3" t="n">
        <f aca="false">SUM(A5776:E5776)-K5776</f>
        <v>215</v>
      </c>
      <c r="M5776" s="0" t="n">
        <f aca="false">IF(AND(SUM(F5776:J5776)=2,K5776&lt;L5776),1,0)</f>
        <v>1</v>
      </c>
      <c r="O5776" s="0" t="n">
        <f aca="false">IF(AND(SUM(F5776:J5776)=2,K5776&gt;L5776),1,0)</f>
        <v>0</v>
      </c>
    </row>
    <row r="5777" customFormat="false" ht="15" hidden="false" customHeight="false" outlineLevel="0" collapsed="false">
      <c r="A5777" s="0" t="n">
        <v>68</v>
      </c>
      <c r="B5777" s="0" t="n">
        <v>37</v>
      </c>
      <c r="C5777" s="0" t="n">
        <v>37</v>
      </c>
      <c r="D5777" s="0" t="n">
        <v>31</v>
      </c>
      <c r="E5777" s="0" t="n">
        <v>97</v>
      </c>
      <c r="F5777" s="1" t="n">
        <f aca="false">COUNTIF($A5777:$E5777,A5777)-1</f>
        <v>0</v>
      </c>
      <c r="G5777" s="1" t="n">
        <f aca="false">COUNTIF($A5777:$E5777,B5777)-1</f>
        <v>1</v>
      </c>
      <c r="H5777" s="1" t="n">
        <f aca="false">COUNTIF($A5777:$E5777,C5777)-1</f>
        <v>1</v>
      </c>
      <c r="I5777" s="1" t="n">
        <f aca="false">COUNTIF($A5777:$E5777,D5777)-1</f>
        <v>0</v>
      </c>
      <c r="J5777" s="1" t="n">
        <f aca="false">COUNTIF($A5777:$E5777,E5777)-1</f>
        <v>0</v>
      </c>
      <c r="K5777" s="2" t="n">
        <f aca="false">SUMPRODUCT(A5777:E5777,F5777:J5777)</f>
        <v>74</v>
      </c>
      <c r="L5777" s="3" t="n">
        <f aca="false">SUM(A5777:E5777)-K5777</f>
        <v>196</v>
      </c>
      <c r="M5777" s="0" t="n">
        <f aca="false">IF(AND(SUM(F5777:J5777)=2,K5777&lt;L5777),1,0)</f>
        <v>1</v>
      </c>
      <c r="O5777" s="0" t="n">
        <f aca="false">IF(AND(SUM(F5777:J5777)=2,K5777&gt;L5777),1,0)</f>
        <v>0</v>
      </c>
    </row>
    <row r="5778" customFormat="false" ht="15" hidden="false" customHeight="false" outlineLevel="0" collapsed="false">
      <c r="A5778" s="0" t="n">
        <v>90</v>
      </c>
      <c r="B5778" s="0" t="n">
        <v>19</v>
      </c>
      <c r="C5778" s="0" t="n">
        <v>23</v>
      </c>
      <c r="D5778" s="0" t="n">
        <v>88</v>
      </c>
      <c r="E5778" s="0" t="n">
        <v>88</v>
      </c>
      <c r="F5778" s="1" t="n">
        <f aca="false">COUNTIF($A5778:$E5778,A5778)-1</f>
        <v>0</v>
      </c>
      <c r="G5778" s="1" t="n">
        <f aca="false">COUNTIF($A5778:$E5778,B5778)-1</f>
        <v>0</v>
      </c>
      <c r="H5778" s="1" t="n">
        <f aca="false">COUNTIF($A5778:$E5778,C5778)-1</f>
        <v>0</v>
      </c>
      <c r="I5778" s="1" t="n">
        <f aca="false">COUNTIF($A5778:$E5778,D5778)-1</f>
        <v>1</v>
      </c>
      <c r="J5778" s="1" t="n">
        <f aca="false">COUNTIF($A5778:$E5778,E5778)-1</f>
        <v>1</v>
      </c>
      <c r="K5778" s="2" t="n">
        <f aca="false">SUMPRODUCT(A5778:E5778,F5778:J5778)</f>
        <v>176</v>
      </c>
      <c r="L5778" s="3" t="n">
        <f aca="false">SUM(A5778:E5778)-K5778</f>
        <v>132</v>
      </c>
      <c r="M5778" s="0" t="n">
        <f aca="false">IF(AND(SUM(F5778:J5778)=2,K5778&lt;L5778),1,0)</f>
        <v>0</v>
      </c>
      <c r="O5778" s="0" t="n">
        <f aca="false">IF(AND(SUM(F5778:J5778)=2,K5778&gt;L5778),1,0)</f>
        <v>1</v>
      </c>
    </row>
    <row r="5779" customFormat="false" ht="15" hidden="false" customHeight="false" outlineLevel="0" collapsed="false">
      <c r="A5779" s="0" t="n">
        <v>83</v>
      </c>
      <c r="B5779" s="0" t="n">
        <v>24</v>
      </c>
      <c r="C5779" s="0" t="n">
        <v>64</v>
      </c>
      <c r="D5779" s="0" t="n">
        <v>58</v>
      </c>
      <c r="E5779" s="0" t="n">
        <v>24</v>
      </c>
      <c r="F5779" s="1" t="n">
        <f aca="false">COUNTIF($A5779:$E5779,A5779)-1</f>
        <v>0</v>
      </c>
      <c r="G5779" s="1" t="n">
        <f aca="false">COUNTIF($A5779:$E5779,B5779)-1</f>
        <v>1</v>
      </c>
      <c r="H5779" s="1" t="n">
        <f aca="false">COUNTIF($A5779:$E5779,C5779)-1</f>
        <v>0</v>
      </c>
      <c r="I5779" s="1" t="n">
        <f aca="false">COUNTIF($A5779:$E5779,D5779)-1</f>
        <v>0</v>
      </c>
      <c r="J5779" s="1" t="n">
        <f aca="false">COUNTIF($A5779:$E5779,E5779)-1</f>
        <v>1</v>
      </c>
      <c r="K5779" s="2" t="n">
        <f aca="false">SUMPRODUCT(A5779:E5779,F5779:J5779)</f>
        <v>48</v>
      </c>
      <c r="L5779" s="3" t="n">
        <f aca="false">SUM(A5779:E5779)-K5779</f>
        <v>205</v>
      </c>
      <c r="M5779" s="0" t="n">
        <f aca="false">IF(AND(SUM(F5779:J5779)=2,K5779&lt;L5779),1,0)</f>
        <v>1</v>
      </c>
      <c r="O5779" s="0" t="n">
        <f aca="false">IF(AND(SUM(F5779:J5779)=2,K5779&gt;L5779),1,0)</f>
        <v>0</v>
      </c>
    </row>
    <row r="5780" customFormat="false" ht="15" hidden="false" customHeight="false" outlineLevel="0" collapsed="false">
      <c r="A5780" s="0" t="n">
        <v>44</v>
      </c>
      <c r="B5780" s="0" t="n">
        <v>83</v>
      </c>
      <c r="C5780" s="0" t="n">
        <v>63</v>
      </c>
      <c r="D5780" s="0" t="n">
        <v>63</v>
      </c>
      <c r="E5780" s="0" t="n">
        <v>60</v>
      </c>
      <c r="F5780" s="1" t="n">
        <f aca="false">COUNTIF($A5780:$E5780,A5780)-1</f>
        <v>0</v>
      </c>
      <c r="G5780" s="1" t="n">
        <f aca="false">COUNTIF($A5780:$E5780,B5780)-1</f>
        <v>0</v>
      </c>
      <c r="H5780" s="1" t="n">
        <f aca="false">COUNTIF($A5780:$E5780,C5780)-1</f>
        <v>1</v>
      </c>
      <c r="I5780" s="1" t="n">
        <f aca="false">COUNTIF($A5780:$E5780,D5780)-1</f>
        <v>1</v>
      </c>
      <c r="J5780" s="1" t="n">
        <f aca="false">COUNTIF($A5780:$E5780,E5780)-1</f>
        <v>0</v>
      </c>
      <c r="K5780" s="2" t="n">
        <f aca="false">SUMPRODUCT(A5780:E5780,F5780:J5780)</f>
        <v>126</v>
      </c>
      <c r="L5780" s="3" t="n">
        <f aca="false">SUM(A5780:E5780)-K5780</f>
        <v>187</v>
      </c>
      <c r="M5780" s="0" t="n">
        <f aca="false">IF(AND(SUM(F5780:J5780)=2,K5780&lt;L5780),1,0)</f>
        <v>1</v>
      </c>
      <c r="O5780" s="0" t="n">
        <f aca="false">IF(AND(SUM(F5780:J5780)=2,K5780&gt;L5780),1,0)</f>
        <v>0</v>
      </c>
    </row>
    <row r="5781" customFormat="false" ht="15" hidden="false" customHeight="false" outlineLevel="0" collapsed="false">
      <c r="A5781" s="0" t="n">
        <v>41</v>
      </c>
      <c r="B5781" s="0" t="n">
        <v>32</v>
      </c>
      <c r="C5781" s="0" t="n">
        <v>54</v>
      </c>
      <c r="D5781" s="0" t="n">
        <v>79</v>
      </c>
      <c r="E5781" s="0" t="n">
        <v>32</v>
      </c>
      <c r="F5781" s="1" t="n">
        <f aca="false">COUNTIF($A5781:$E5781,A5781)-1</f>
        <v>0</v>
      </c>
      <c r="G5781" s="1" t="n">
        <f aca="false">COUNTIF($A5781:$E5781,B5781)-1</f>
        <v>1</v>
      </c>
      <c r="H5781" s="1" t="n">
        <f aca="false">COUNTIF($A5781:$E5781,C5781)-1</f>
        <v>0</v>
      </c>
      <c r="I5781" s="1" t="n">
        <f aca="false">COUNTIF($A5781:$E5781,D5781)-1</f>
        <v>0</v>
      </c>
      <c r="J5781" s="1" t="n">
        <f aca="false">COUNTIF($A5781:$E5781,E5781)-1</f>
        <v>1</v>
      </c>
      <c r="K5781" s="2" t="n">
        <f aca="false">SUMPRODUCT(A5781:E5781,F5781:J5781)</f>
        <v>64</v>
      </c>
      <c r="L5781" s="3" t="n">
        <f aca="false">SUM(A5781:E5781)-K5781</f>
        <v>174</v>
      </c>
      <c r="M5781" s="0" t="n">
        <f aca="false">IF(AND(SUM(F5781:J5781)=2,K5781&lt;L5781),1,0)</f>
        <v>1</v>
      </c>
      <c r="O5781" s="0" t="n">
        <f aca="false">IF(AND(SUM(F5781:J5781)=2,K5781&gt;L5781),1,0)</f>
        <v>0</v>
      </c>
    </row>
    <row r="5782" customFormat="false" ht="15" hidden="false" customHeight="false" outlineLevel="0" collapsed="false">
      <c r="A5782" s="0" t="n">
        <v>27</v>
      </c>
      <c r="B5782" s="0" t="n">
        <v>38</v>
      </c>
      <c r="C5782" s="0" t="n">
        <v>35</v>
      </c>
      <c r="D5782" s="0" t="n">
        <v>35</v>
      </c>
      <c r="E5782" s="0" t="n">
        <v>27</v>
      </c>
      <c r="F5782" s="1" t="n">
        <f aca="false">COUNTIF($A5782:$E5782,A5782)-1</f>
        <v>1</v>
      </c>
      <c r="G5782" s="1" t="n">
        <f aca="false">COUNTIF($A5782:$E5782,B5782)-1</f>
        <v>0</v>
      </c>
      <c r="H5782" s="1" t="n">
        <f aca="false">COUNTIF($A5782:$E5782,C5782)-1</f>
        <v>1</v>
      </c>
      <c r="I5782" s="1" t="n">
        <f aca="false">COUNTIF($A5782:$E5782,D5782)-1</f>
        <v>1</v>
      </c>
      <c r="J5782" s="1" t="n">
        <f aca="false">COUNTIF($A5782:$E5782,E5782)-1</f>
        <v>1</v>
      </c>
      <c r="K5782" s="2" t="n">
        <f aca="false">SUMPRODUCT(A5782:E5782,F5782:J5782)</f>
        <v>124</v>
      </c>
      <c r="L5782" s="3" t="n">
        <f aca="false">SUM(A5782:E5782)-K5782</f>
        <v>38</v>
      </c>
      <c r="M5782" s="0" t="n">
        <f aca="false">IF(AND(SUM(F5782:J5782)=2,K5782&lt;L5782),1,0)</f>
        <v>0</v>
      </c>
      <c r="O5782" s="0" t="n">
        <f aca="false">IF(AND(SUM(F5782:J5782)=2,K5782&gt;L5782),1,0)</f>
        <v>0</v>
      </c>
    </row>
    <row r="5783" customFormat="false" ht="15" hidden="false" customHeight="false" outlineLevel="0" collapsed="false">
      <c r="A5783" s="0" t="n">
        <v>79</v>
      </c>
      <c r="B5783" s="0" t="n">
        <v>79</v>
      </c>
      <c r="C5783" s="0" t="n">
        <v>55</v>
      </c>
      <c r="D5783" s="0" t="n">
        <v>62</v>
      </c>
      <c r="E5783" s="0" t="n">
        <v>62</v>
      </c>
      <c r="F5783" s="1" t="n">
        <f aca="false">COUNTIF($A5783:$E5783,A5783)-1</f>
        <v>1</v>
      </c>
      <c r="G5783" s="1" t="n">
        <f aca="false">COUNTIF($A5783:$E5783,B5783)-1</f>
        <v>1</v>
      </c>
      <c r="H5783" s="1" t="n">
        <f aca="false">COUNTIF($A5783:$E5783,C5783)-1</f>
        <v>0</v>
      </c>
      <c r="I5783" s="1" t="n">
        <f aca="false">COUNTIF($A5783:$E5783,D5783)-1</f>
        <v>1</v>
      </c>
      <c r="J5783" s="1" t="n">
        <f aca="false">COUNTIF($A5783:$E5783,E5783)-1</f>
        <v>1</v>
      </c>
      <c r="K5783" s="2" t="n">
        <f aca="false">SUMPRODUCT(A5783:E5783,F5783:J5783)</f>
        <v>282</v>
      </c>
      <c r="L5783" s="3" t="n">
        <f aca="false">SUM(A5783:E5783)-K5783</f>
        <v>55</v>
      </c>
      <c r="M5783" s="0" t="n">
        <f aca="false">IF(AND(SUM(F5783:J5783)=2,K5783&lt;L5783),1,0)</f>
        <v>0</v>
      </c>
      <c r="O5783" s="0" t="n">
        <f aca="false">IF(AND(SUM(F5783:J5783)=2,K5783&gt;L5783),1,0)</f>
        <v>0</v>
      </c>
    </row>
    <row r="5784" customFormat="false" ht="15" hidden="false" customHeight="false" outlineLevel="0" collapsed="false">
      <c r="A5784" s="0" t="n">
        <v>12</v>
      </c>
      <c r="B5784" s="0" t="n">
        <v>70</v>
      </c>
      <c r="C5784" s="0" t="n">
        <v>54</v>
      </c>
      <c r="D5784" s="0" t="n">
        <v>21</v>
      </c>
      <c r="E5784" s="0" t="n">
        <v>54</v>
      </c>
      <c r="F5784" s="1" t="n">
        <f aca="false">COUNTIF($A5784:$E5784,A5784)-1</f>
        <v>0</v>
      </c>
      <c r="G5784" s="1" t="n">
        <f aca="false">COUNTIF($A5784:$E5784,B5784)-1</f>
        <v>0</v>
      </c>
      <c r="H5784" s="1" t="n">
        <f aca="false">COUNTIF($A5784:$E5784,C5784)-1</f>
        <v>1</v>
      </c>
      <c r="I5784" s="1" t="n">
        <f aca="false">COUNTIF($A5784:$E5784,D5784)-1</f>
        <v>0</v>
      </c>
      <c r="J5784" s="1" t="n">
        <f aca="false">COUNTIF($A5784:$E5784,E5784)-1</f>
        <v>1</v>
      </c>
      <c r="K5784" s="2" t="n">
        <f aca="false">SUMPRODUCT(A5784:E5784,F5784:J5784)</f>
        <v>108</v>
      </c>
      <c r="L5784" s="3" t="n">
        <f aca="false">SUM(A5784:E5784)-K5784</f>
        <v>103</v>
      </c>
      <c r="M5784" s="0" t="n">
        <f aca="false">IF(AND(SUM(F5784:J5784)=2,K5784&lt;L5784),1,0)</f>
        <v>0</v>
      </c>
      <c r="O5784" s="0" t="n">
        <f aca="false">IF(AND(SUM(F5784:J5784)=2,K5784&gt;L5784),1,0)</f>
        <v>1</v>
      </c>
    </row>
    <row r="5785" customFormat="false" ht="15" hidden="false" customHeight="false" outlineLevel="0" collapsed="false">
      <c r="A5785" s="0" t="n">
        <v>13</v>
      </c>
      <c r="B5785" s="0" t="n">
        <v>28</v>
      </c>
      <c r="C5785" s="0" t="n">
        <v>55</v>
      </c>
      <c r="D5785" s="0" t="n">
        <v>76</v>
      </c>
      <c r="E5785" s="0" t="n">
        <v>80</v>
      </c>
      <c r="F5785" s="1" t="n">
        <f aca="false">COUNTIF($A5785:$E5785,A5785)-1</f>
        <v>0</v>
      </c>
      <c r="G5785" s="1" t="n">
        <f aca="false">COUNTIF($A5785:$E5785,B5785)-1</f>
        <v>0</v>
      </c>
      <c r="H5785" s="1" t="n">
        <f aca="false">COUNTIF($A5785:$E5785,C5785)-1</f>
        <v>0</v>
      </c>
      <c r="I5785" s="1" t="n">
        <f aca="false">COUNTIF($A5785:$E5785,D5785)-1</f>
        <v>0</v>
      </c>
      <c r="J5785" s="1" t="n">
        <f aca="false">COUNTIF($A5785:$E5785,E5785)-1</f>
        <v>0</v>
      </c>
      <c r="K5785" s="2" t="n">
        <f aca="false">SUMPRODUCT(A5785:E5785,F5785:J5785)</f>
        <v>0</v>
      </c>
      <c r="L5785" s="3" t="n">
        <f aca="false">SUM(A5785:E5785)-K5785</f>
        <v>252</v>
      </c>
      <c r="M5785" s="0" t="n">
        <f aca="false">IF(AND(SUM(F5785:J5785)=2,K5785&lt;L5785),1,0)</f>
        <v>0</v>
      </c>
      <c r="O5785" s="0" t="n">
        <f aca="false">IF(AND(SUM(F5785:J5785)=2,K5785&gt;L5785),1,0)</f>
        <v>0</v>
      </c>
    </row>
    <row r="5786" customFormat="false" ht="15" hidden="false" customHeight="false" outlineLevel="0" collapsed="false">
      <c r="A5786" s="0" t="n">
        <v>37</v>
      </c>
      <c r="B5786" s="0" t="n">
        <v>37</v>
      </c>
      <c r="C5786" s="0" t="n">
        <v>35</v>
      </c>
      <c r="D5786" s="0" t="n">
        <v>90</v>
      </c>
      <c r="E5786" s="0" t="n">
        <v>54</v>
      </c>
      <c r="F5786" s="1" t="n">
        <f aca="false">COUNTIF($A5786:$E5786,A5786)-1</f>
        <v>1</v>
      </c>
      <c r="G5786" s="1" t="n">
        <f aca="false">COUNTIF($A5786:$E5786,B5786)-1</f>
        <v>1</v>
      </c>
      <c r="H5786" s="1" t="n">
        <f aca="false">COUNTIF($A5786:$E5786,C5786)-1</f>
        <v>0</v>
      </c>
      <c r="I5786" s="1" t="n">
        <f aca="false">COUNTIF($A5786:$E5786,D5786)-1</f>
        <v>0</v>
      </c>
      <c r="J5786" s="1" t="n">
        <f aca="false">COUNTIF($A5786:$E5786,E5786)-1</f>
        <v>0</v>
      </c>
      <c r="K5786" s="2" t="n">
        <f aca="false">SUMPRODUCT(A5786:E5786,F5786:J5786)</f>
        <v>74</v>
      </c>
      <c r="L5786" s="3" t="n">
        <f aca="false">SUM(A5786:E5786)-K5786</f>
        <v>179</v>
      </c>
      <c r="M5786" s="0" t="n">
        <f aca="false">IF(AND(SUM(F5786:J5786)=2,K5786&lt;L5786),1,0)</f>
        <v>1</v>
      </c>
      <c r="O5786" s="0" t="n">
        <f aca="false">IF(AND(SUM(F5786:J5786)=2,K5786&gt;L5786),1,0)</f>
        <v>0</v>
      </c>
    </row>
    <row r="5787" customFormat="false" ht="15" hidden="false" customHeight="false" outlineLevel="0" collapsed="false">
      <c r="A5787" s="0" t="n">
        <v>37</v>
      </c>
      <c r="B5787" s="0" t="n">
        <v>23</v>
      </c>
      <c r="C5787" s="0" t="n">
        <v>85</v>
      </c>
      <c r="D5787" s="0" t="n">
        <v>43</v>
      </c>
      <c r="E5787" s="0" t="n">
        <v>31</v>
      </c>
      <c r="F5787" s="1" t="n">
        <f aca="false">COUNTIF($A5787:$E5787,A5787)-1</f>
        <v>0</v>
      </c>
      <c r="G5787" s="1" t="n">
        <f aca="false">COUNTIF($A5787:$E5787,B5787)-1</f>
        <v>0</v>
      </c>
      <c r="H5787" s="1" t="n">
        <f aca="false">COUNTIF($A5787:$E5787,C5787)-1</f>
        <v>0</v>
      </c>
      <c r="I5787" s="1" t="n">
        <f aca="false">COUNTIF($A5787:$E5787,D5787)-1</f>
        <v>0</v>
      </c>
      <c r="J5787" s="1" t="n">
        <f aca="false">COUNTIF($A5787:$E5787,E5787)-1</f>
        <v>0</v>
      </c>
      <c r="K5787" s="2" t="n">
        <f aca="false">SUMPRODUCT(A5787:E5787,F5787:J5787)</f>
        <v>0</v>
      </c>
      <c r="L5787" s="3" t="n">
        <f aca="false">SUM(A5787:E5787)-K5787</f>
        <v>219</v>
      </c>
      <c r="M5787" s="0" t="n">
        <f aca="false">IF(AND(SUM(F5787:J5787)=2,K5787&lt;L5787),1,0)</f>
        <v>0</v>
      </c>
      <c r="O5787" s="0" t="n">
        <f aca="false">IF(AND(SUM(F5787:J5787)=2,K5787&gt;L5787),1,0)</f>
        <v>0</v>
      </c>
    </row>
    <row r="5788" customFormat="false" ht="15" hidden="false" customHeight="false" outlineLevel="0" collapsed="false">
      <c r="A5788" s="0" t="n">
        <v>59</v>
      </c>
      <c r="B5788" s="0" t="n">
        <v>43</v>
      </c>
      <c r="C5788" s="0" t="n">
        <v>51</v>
      </c>
      <c r="D5788" s="0" t="n">
        <v>43</v>
      </c>
      <c r="E5788" s="0" t="n">
        <v>90</v>
      </c>
      <c r="F5788" s="1" t="n">
        <f aca="false">COUNTIF($A5788:$E5788,A5788)-1</f>
        <v>0</v>
      </c>
      <c r="G5788" s="1" t="n">
        <f aca="false">COUNTIF($A5788:$E5788,B5788)-1</f>
        <v>1</v>
      </c>
      <c r="H5788" s="1" t="n">
        <f aca="false">COUNTIF($A5788:$E5788,C5788)-1</f>
        <v>0</v>
      </c>
      <c r="I5788" s="1" t="n">
        <f aca="false">COUNTIF($A5788:$E5788,D5788)-1</f>
        <v>1</v>
      </c>
      <c r="J5788" s="1" t="n">
        <f aca="false">COUNTIF($A5788:$E5788,E5788)-1</f>
        <v>0</v>
      </c>
      <c r="K5788" s="2" t="n">
        <f aca="false">SUMPRODUCT(A5788:E5788,F5788:J5788)</f>
        <v>86</v>
      </c>
      <c r="L5788" s="3" t="n">
        <f aca="false">SUM(A5788:E5788)-K5788</f>
        <v>200</v>
      </c>
      <c r="M5788" s="0" t="n">
        <f aca="false">IF(AND(SUM(F5788:J5788)=2,K5788&lt;L5788),1,0)</f>
        <v>1</v>
      </c>
      <c r="O5788" s="0" t="n">
        <f aca="false">IF(AND(SUM(F5788:J5788)=2,K5788&gt;L5788),1,0)</f>
        <v>0</v>
      </c>
    </row>
    <row r="5789" customFormat="false" ht="15" hidden="false" customHeight="false" outlineLevel="0" collapsed="false">
      <c r="A5789" s="0" t="n">
        <v>48</v>
      </c>
      <c r="B5789" s="0" t="n">
        <v>71</v>
      </c>
      <c r="C5789" s="0" t="n">
        <v>19</v>
      </c>
      <c r="D5789" s="0" t="n">
        <v>48</v>
      </c>
      <c r="E5789" s="0" t="n">
        <v>19</v>
      </c>
      <c r="F5789" s="1" t="n">
        <f aca="false">COUNTIF($A5789:$E5789,A5789)-1</f>
        <v>1</v>
      </c>
      <c r="G5789" s="1" t="n">
        <f aca="false">COUNTIF($A5789:$E5789,B5789)-1</f>
        <v>0</v>
      </c>
      <c r="H5789" s="1" t="n">
        <f aca="false">COUNTIF($A5789:$E5789,C5789)-1</f>
        <v>1</v>
      </c>
      <c r="I5789" s="1" t="n">
        <f aca="false">COUNTIF($A5789:$E5789,D5789)-1</f>
        <v>1</v>
      </c>
      <c r="J5789" s="1" t="n">
        <f aca="false">COUNTIF($A5789:$E5789,E5789)-1</f>
        <v>1</v>
      </c>
      <c r="K5789" s="2" t="n">
        <f aca="false">SUMPRODUCT(A5789:E5789,F5789:J5789)</f>
        <v>134</v>
      </c>
      <c r="L5789" s="3" t="n">
        <f aca="false">SUM(A5789:E5789)-K5789</f>
        <v>71</v>
      </c>
      <c r="M5789" s="0" t="n">
        <f aca="false">IF(AND(SUM(F5789:J5789)=2,K5789&lt;L5789),1,0)</f>
        <v>0</v>
      </c>
      <c r="O5789" s="0" t="n">
        <f aca="false">IF(AND(SUM(F5789:J5789)=2,K5789&gt;L5789),1,0)</f>
        <v>0</v>
      </c>
    </row>
    <row r="5790" customFormat="false" ht="15" hidden="false" customHeight="false" outlineLevel="0" collapsed="false">
      <c r="A5790" s="0" t="n">
        <v>59</v>
      </c>
      <c r="B5790" s="0" t="n">
        <v>59</v>
      </c>
      <c r="C5790" s="0" t="n">
        <v>36</v>
      </c>
      <c r="D5790" s="0" t="n">
        <v>36</v>
      </c>
      <c r="E5790" s="0" t="n">
        <v>37</v>
      </c>
      <c r="F5790" s="1" t="n">
        <f aca="false">COUNTIF($A5790:$E5790,A5790)-1</f>
        <v>1</v>
      </c>
      <c r="G5790" s="1" t="n">
        <f aca="false">COUNTIF($A5790:$E5790,B5790)-1</f>
        <v>1</v>
      </c>
      <c r="H5790" s="1" t="n">
        <f aca="false">COUNTIF($A5790:$E5790,C5790)-1</f>
        <v>1</v>
      </c>
      <c r="I5790" s="1" t="n">
        <f aca="false">COUNTIF($A5790:$E5790,D5790)-1</f>
        <v>1</v>
      </c>
      <c r="J5790" s="1" t="n">
        <f aca="false">COUNTIF($A5790:$E5790,E5790)-1</f>
        <v>0</v>
      </c>
      <c r="K5790" s="2" t="n">
        <f aca="false">SUMPRODUCT(A5790:E5790,F5790:J5790)</f>
        <v>190</v>
      </c>
      <c r="L5790" s="3" t="n">
        <f aca="false">SUM(A5790:E5790)-K5790</f>
        <v>37</v>
      </c>
      <c r="M5790" s="0" t="n">
        <f aca="false">IF(AND(SUM(F5790:J5790)=2,K5790&lt;L5790),1,0)</f>
        <v>0</v>
      </c>
      <c r="O5790" s="0" t="n">
        <f aca="false">IF(AND(SUM(F5790:J5790)=2,K5790&gt;L5790),1,0)</f>
        <v>0</v>
      </c>
    </row>
    <row r="5791" customFormat="false" ht="15" hidden="false" customHeight="false" outlineLevel="0" collapsed="false">
      <c r="A5791" s="0" t="n">
        <v>95</v>
      </c>
      <c r="B5791" s="0" t="n">
        <v>15</v>
      </c>
      <c r="C5791" s="0" t="n">
        <v>95</v>
      </c>
      <c r="D5791" s="0" t="n">
        <v>38</v>
      </c>
      <c r="E5791" s="0" t="n">
        <v>38</v>
      </c>
      <c r="F5791" s="1" t="n">
        <f aca="false">COUNTIF($A5791:$E5791,A5791)-1</f>
        <v>1</v>
      </c>
      <c r="G5791" s="1" t="n">
        <f aca="false">COUNTIF($A5791:$E5791,B5791)-1</f>
        <v>0</v>
      </c>
      <c r="H5791" s="1" t="n">
        <f aca="false">COUNTIF($A5791:$E5791,C5791)-1</f>
        <v>1</v>
      </c>
      <c r="I5791" s="1" t="n">
        <f aca="false">COUNTIF($A5791:$E5791,D5791)-1</f>
        <v>1</v>
      </c>
      <c r="J5791" s="1" t="n">
        <f aca="false">COUNTIF($A5791:$E5791,E5791)-1</f>
        <v>1</v>
      </c>
      <c r="K5791" s="2" t="n">
        <f aca="false">SUMPRODUCT(A5791:E5791,F5791:J5791)</f>
        <v>266</v>
      </c>
      <c r="L5791" s="3" t="n">
        <f aca="false">SUM(A5791:E5791)-K5791</f>
        <v>15</v>
      </c>
      <c r="M5791" s="0" t="n">
        <f aca="false">IF(AND(SUM(F5791:J5791)=2,K5791&lt;L5791),1,0)</f>
        <v>0</v>
      </c>
      <c r="O5791" s="0" t="n">
        <f aca="false">IF(AND(SUM(F5791:J5791)=2,K5791&gt;L5791),1,0)</f>
        <v>0</v>
      </c>
    </row>
    <row r="5792" customFormat="false" ht="15" hidden="false" customHeight="false" outlineLevel="0" collapsed="false">
      <c r="A5792" s="0" t="n">
        <v>86</v>
      </c>
      <c r="B5792" s="0" t="n">
        <v>91</v>
      </c>
      <c r="C5792" s="0" t="n">
        <v>34</v>
      </c>
      <c r="D5792" s="0" t="n">
        <v>86</v>
      </c>
      <c r="E5792" s="0" t="n">
        <v>91</v>
      </c>
      <c r="F5792" s="1" t="n">
        <f aca="false">COUNTIF($A5792:$E5792,A5792)-1</f>
        <v>1</v>
      </c>
      <c r="G5792" s="1" t="n">
        <f aca="false">COUNTIF($A5792:$E5792,B5792)-1</f>
        <v>1</v>
      </c>
      <c r="H5792" s="1" t="n">
        <f aca="false">COUNTIF($A5792:$E5792,C5792)-1</f>
        <v>0</v>
      </c>
      <c r="I5792" s="1" t="n">
        <f aca="false">COUNTIF($A5792:$E5792,D5792)-1</f>
        <v>1</v>
      </c>
      <c r="J5792" s="1" t="n">
        <f aca="false">COUNTIF($A5792:$E5792,E5792)-1</f>
        <v>1</v>
      </c>
      <c r="K5792" s="2" t="n">
        <f aca="false">SUMPRODUCT(A5792:E5792,F5792:J5792)</f>
        <v>354</v>
      </c>
      <c r="L5792" s="3" t="n">
        <f aca="false">SUM(A5792:E5792)-K5792</f>
        <v>34</v>
      </c>
      <c r="M5792" s="0" t="n">
        <f aca="false">IF(AND(SUM(F5792:J5792)=2,K5792&lt;L5792),1,0)</f>
        <v>0</v>
      </c>
      <c r="O5792" s="0" t="n">
        <f aca="false">IF(AND(SUM(F5792:J5792)=2,K5792&gt;L5792),1,0)</f>
        <v>0</v>
      </c>
    </row>
    <row r="5793" customFormat="false" ht="15" hidden="false" customHeight="false" outlineLevel="0" collapsed="false">
      <c r="A5793" s="0" t="n">
        <v>59</v>
      </c>
      <c r="B5793" s="0" t="n">
        <v>58</v>
      </c>
      <c r="C5793" s="0" t="n">
        <v>77</v>
      </c>
      <c r="D5793" s="0" t="n">
        <v>65</v>
      </c>
      <c r="E5793" s="0" t="n">
        <v>92</v>
      </c>
      <c r="F5793" s="1" t="n">
        <f aca="false">COUNTIF($A5793:$E5793,A5793)-1</f>
        <v>0</v>
      </c>
      <c r="G5793" s="1" t="n">
        <f aca="false">COUNTIF($A5793:$E5793,B5793)-1</f>
        <v>0</v>
      </c>
      <c r="H5793" s="1" t="n">
        <f aca="false">COUNTIF($A5793:$E5793,C5793)-1</f>
        <v>0</v>
      </c>
      <c r="I5793" s="1" t="n">
        <f aca="false">COUNTIF($A5793:$E5793,D5793)-1</f>
        <v>0</v>
      </c>
      <c r="J5793" s="1" t="n">
        <f aca="false">COUNTIF($A5793:$E5793,E5793)-1</f>
        <v>0</v>
      </c>
      <c r="K5793" s="2" t="n">
        <f aca="false">SUMPRODUCT(A5793:E5793,F5793:J5793)</f>
        <v>0</v>
      </c>
      <c r="L5793" s="3" t="n">
        <f aca="false">SUM(A5793:E5793)-K5793</f>
        <v>351</v>
      </c>
      <c r="M5793" s="0" t="n">
        <f aca="false">IF(AND(SUM(F5793:J5793)=2,K5793&lt;L5793),1,0)</f>
        <v>0</v>
      </c>
      <c r="O5793" s="0" t="n">
        <f aca="false">IF(AND(SUM(F5793:J5793)=2,K5793&gt;L5793),1,0)</f>
        <v>0</v>
      </c>
    </row>
    <row r="5794" customFormat="false" ht="15" hidden="false" customHeight="false" outlineLevel="0" collapsed="false">
      <c r="A5794" s="0" t="n">
        <v>71</v>
      </c>
      <c r="B5794" s="0" t="n">
        <v>16</v>
      </c>
      <c r="C5794" s="0" t="n">
        <v>47</v>
      </c>
      <c r="D5794" s="0" t="n">
        <v>29</v>
      </c>
      <c r="E5794" s="0" t="n">
        <v>59</v>
      </c>
      <c r="F5794" s="1" t="n">
        <f aca="false">COUNTIF($A5794:$E5794,A5794)-1</f>
        <v>0</v>
      </c>
      <c r="G5794" s="1" t="n">
        <f aca="false">COUNTIF($A5794:$E5794,B5794)-1</f>
        <v>0</v>
      </c>
      <c r="H5794" s="1" t="n">
        <f aca="false">COUNTIF($A5794:$E5794,C5794)-1</f>
        <v>0</v>
      </c>
      <c r="I5794" s="1" t="n">
        <f aca="false">COUNTIF($A5794:$E5794,D5794)-1</f>
        <v>0</v>
      </c>
      <c r="J5794" s="1" t="n">
        <f aca="false">COUNTIF($A5794:$E5794,E5794)-1</f>
        <v>0</v>
      </c>
      <c r="K5794" s="2" t="n">
        <f aca="false">SUMPRODUCT(A5794:E5794,F5794:J5794)</f>
        <v>0</v>
      </c>
      <c r="L5794" s="3" t="n">
        <f aca="false">SUM(A5794:E5794)-K5794</f>
        <v>222</v>
      </c>
      <c r="M5794" s="0" t="n">
        <f aca="false">IF(AND(SUM(F5794:J5794)=2,K5794&lt;L5794),1,0)</f>
        <v>0</v>
      </c>
      <c r="O5794" s="0" t="n">
        <f aca="false">IF(AND(SUM(F5794:J5794)=2,K5794&gt;L5794),1,0)</f>
        <v>0</v>
      </c>
    </row>
    <row r="5795" customFormat="false" ht="15" hidden="false" customHeight="false" outlineLevel="0" collapsed="false">
      <c r="A5795" s="0" t="n">
        <v>24</v>
      </c>
      <c r="B5795" s="0" t="n">
        <v>58</v>
      </c>
      <c r="C5795" s="0" t="n">
        <v>76</v>
      </c>
      <c r="D5795" s="0" t="n">
        <v>81</v>
      </c>
      <c r="E5795" s="0" t="n">
        <v>27</v>
      </c>
      <c r="F5795" s="1" t="n">
        <f aca="false">COUNTIF($A5795:$E5795,A5795)-1</f>
        <v>0</v>
      </c>
      <c r="G5795" s="1" t="n">
        <f aca="false">COUNTIF($A5795:$E5795,B5795)-1</f>
        <v>0</v>
      </c>
      <c r="H5795" s="1" t="n">
        <f aca="false">COUNTIF($A5795:$E5795,C5795)-1</f>
        <v>0</v>
      </c>
      <c r="I5795" s="1" t="n">
        <f aca="false">COUNTIF($A5795:$E5795,D5795)-1</f>
        <v>0</v>
      </c>
      <c r="J5795" s="1" t="n">
        <f aca="false">COUNTIF($A5795:$E5795,E5795)-1</f>
        <v>0</v>
      </c>
      <c r="K5795" s="2" t="n">
        <f aca="false">SUMPRODUCT(A5795:E5795,F5795:J5795)</f>
        <v>0</v>
      </c>
      <c r="L5795" s="3" t="n">
        <f aca="false">SUM(A5795:E5795)-K5795</f>
        <v>266</v>
      </c>
      <c r="M5795" s="0" t="n">
        <f aca="false">IF(AND(SUM(F5795:J5795)=2,K5795&lt;L5795),1,0)</f>
        <v>0</v>
      </c>
      <c r="O5795" s="0" t="n">
        <f aca="false">IF(AND(SUM(F5795:J5795)=2,K5795&gt;L5795),1,0)</f>
        <v>0</v>
      </c>
    </row>
    <row r="5796" customFormat="false" ht="15" hidden="false" customHeight="false" outlineLevel="0" collapsed="false">
      <c r="A5796" s="0" t="n">
        <v>17</v>
      </c>
      <c r="B5796" s="0" t="n">
        <v>60</v>
      </c>
      <c r="C5796" s="0" t="n">
        <v>75</v>
      </c>
      <c r="D5796" s="0" t="n">
        <v>71</v>
      </c>
      <c r="E5796" s="0" t="n">
        <v>34</v>
      </c>
      <c r="F5796" s="1" t="n">
        <f aca="false">COUNTIF($A5796:$E5796,A5796)-1</f>
        <v>0</v>
      </c>
      <c r="G5796" s="1" t="n">
        <f aca="false">COUNTIF($A5796:$E5796,B5796)-1</f>
        <v>0</v>
      </c>
      <c r="H5796" s="1" t="n">
        <f aca="false">COUNTIF($A5796:$E5796,C5796)-1</f>
        <v>0</v>
      </c>
      <c r="I5796" s="1" t="n">
        <f aca="false">COUNTIF($A5796:$E5796,D5796)-1</f>
        <v>0</v>
      </c>
      <c r="J5796" s="1" t="n">
        <f aca="false">COUNTIF($A5796:$E5796,E5796)-1</f>
        <v>0</v>
      </c>
      <c r="K5796" s="2" t="n">
        <f aca="false">SUMPRODUCT(A5796:E5796,F5796:J5796)</f>
        <v>0</v>
      </c>
      <c r="L5796" s="3" t="n">
        <f aca="false">SUM(A5796:E5796)-K5796</f>
        <v>257</v>
      </c>
      <c r="M5796" s="0" t="n">
        <f aca="false">IF(AND(SUM(F5796:J5796)=2,K5796&lt;L5796),1,0)</f>
        <v>0</v>
      </c>
      <c r="O5796" s="0" t="n">
        <f aca="false">IF(AND(SUM(F5796:J5796)=2,K5796&gt;L5796),1,0)</f>
        <v>0</v>
      </c>
    </row>
    <row r="5797" customFormat="false" ht="15" hidden="false" customHeight="false" outlineLevel="0" collapsed="false">
      <c r="A5797" s="0" t="n">
        <v>70</v>
      </c>
      <c r="B5797" s="0" t="n">
        <v>76</v>
      </c>
      <c r="C5797" s="0" t="n">
        <v>70</v>
      </c>
      <c r="D5797" s="0" t="n">
        <v>93</v>
      </c>
      <c r="E5797" s="0" t="n">
        <v>76</v>
      </c>
      <c r="F5797" s="1" t="n">
        <f aca="false">COUNTIF($A5797:$E5797,A5797)-1</f>
        <v>1</v>
      </c>
      <c r="G5797" s="1" t="n">
        <f aca="false">COUNTIF($A5797:$E5797,B5797)-1</f>
        <v>1</v>
      </c>
      <c r="H5797" s="1" t="n">
        <f aca="false">COUNTIF($A5797:$E5797,C5797)-1</f>
        <v>1</v>
      </c>
      <c r="I5797" s="1" t="n">
        <f aca="false">COUNTIF($A5797:$E5797,D5797)-1</f>
        <v>0</v>
      </c>
      <c r="J5797" s="1" t="n">
        <f aca="false">COUNTIF($A5797:$E5797,E5797)-1</f>
        <v>1</v>
      </c>
      <c r="K5797" s="2" t="n">
        <f aca="false">SUMPRODUCT(A5797:E5797,F5797:J5797)</f>
        <v>292</v>
      </c>
      <c r="L5797" s="3" t="n">
        <f aca="false">SUM(A5797:E5797)-K5797</f>
        <v>93</v>
      </c>
      <c r="M5797" s="0" t="n">
        <f aca="false">IF(AND(SUM(F5797:J5797)=2,K5797&lt;L5797),1,0)</f>
        <v>0</v>
      </c>
      <c r="O5797" s="0" t="n">
        <f aca="false">IF(AND(SUM(F5797:J5797)=2,K5797&gt;L5797),1,0)</f>
        <v>0</v>
      </c>
    </row>
    <row r="5798" customFormat="false" ht="15" hidden="false" customHeight="false" outlineLevel="0" collapsed="false">
      <c r="A5798" s="0" t="n">
        <v>26</v>
      </c>
      <c r="B5798" s="0" t="n">
        <v>26</v>
      </c>
      <c r="C5798" s="0" t="n">
        <v>34</v>
      </c>
      <c r="D5798" s="0" t="n">
        <v>26</v>
      </c>
      <c r="E5798" s="0" t="n">
        <v>23</v>
      </c>
      <c r="F5798" s="1" t="n">
        <f aca="false">COUNTIF($A5798:$E5798,A5798)-1</f>
        <v>2</v>
      </c>
      <c r="G5798" s="1" t="n">
        <f aca="false">COUNTIF($A5798:$E5798,B5798)-1</f>
        <v>2</v>
      </c>
      <c r="H5798" s="1" t="n">
        <f aca="false">COUNTIF($A5798:$E5798,C5798)-1</f>
        <v>0</v>
      </c>
      <c r="I5798" s="1" t="n">
        <f aca="false">COUNTIF($A5798:$E5798,D5798)-1</f>
        <v>2</v>
      </c>
      <c r="J5798" s="1" t="n">
        <f aca="false">COUNTIF($A5798:$E5798,E5798)-1</f>
        <v>0</v>
      </c>
      <c r="K5798" s="2" t="n">
        <f aca="false">SUMPRODUCT(A5798:E5798,F5798:J5798)</f>
        <v>156</v>
      </c>
      <c r="L5798" s="3" t="n">
        <f aca="false">SUM(A5798:E5798)-K5798</f>
        <v>-21</v>
      </c>
      <c r="M5798" s="0" t="n">
        <f aca="false">IF(AND(SUM(F5798:J5798)=2,K5798&lt;L5798),1,0)</f>
        <v>0</v>
      </c>
      <c r="O5798" s="0" t="n">
        <f aca="false">IF(AND(SUM(F5798:J5798)=2,K5798&gt;L5798),1,0)</f>
        <v>0</v>
      </c>
    </row>
    <row r="5799" customFormat="false" ht="15" hidden="false" customHeight="false" outlineLevel="0" collapsed="false">
      <c r="A5799" s="0" t="n">
        <v>84</v>
      </c>
      <c r="B5799" s="0" t="n">
        <v>79</v>
      </c>
      <c r="C5799" s="0" t="n">
        <v>88</v>
      </c>
      <c r="D5799" s="0" t="n">
        <v>28</v>
      </c>
      <c r="E5799" s="0" t="n">
        <v>84</v>
      </c>
      <c r="F5799" s="1" t="n">
        <f aca="false">COUNTIF($A5799:$E5799,A5799)-1</f>
        <v>1</v>
      </c>
      <c r="G5799" s="1" t="n">
        <f aca="false">COUNTIF($A5799:$E5799,B5799)-1</f>
        <v>0</v>
      </c>
      <c r="H5799" s="1" t="n">
        <f aca="false">COUNTIF($A5799:$E5799,C5799)-1</f>
        <v>0</v>
      </c>
      <c r="I5799" s="1" t="n">
        <f aca="false">COUNTIF($A5799:$E5799,D5799)-1</f>
        <v>0</v>
      </c>
      <c r="J5799" s="1" t="n">
        <f aca="false">COUNTIF($A5799:$E5799,E5799)-1</f>
        <v>1</v>
      </c>
      <c r="K5799" s="2" t="n">
        <f aca="false">SUMPRODUCT(A5799:E5799,F5799:J5799)</f>
        <v>168</v>
      </c>
      <c r="L5799" s="3" t="n">
        <f aca="false">SUM(A5799:E5799)-K5799</f>
        <v>195</v>
      </c>
      <c r="M5799" s="0" t="n">
        <f aca="false">IF(AND(SUM(F5799:J5799)=2,K5799&lt;L5799),1,0)</f>
        <v>1</v>
      </c>
      <c r="O5799" s="0" t="n">
        <f aca="false">IF(AND(SUM(F5799:J5799)=2,K5799&gt;L5799),1,0)</f>
        <v>0</v>
      </c>
    </row>
    <row r="5800" customFormat="false" ht="15" hidden="false" customHeight="false" outlineLevel="0" collapsed="false">
      <c r="A5800" s="0" t="n">
        <v>59</v>
      </c>
      <c r="B5800" s="0" t="n">
        <v>19</v>
      </c>
      <c r="C5800" s="0" t="n">
        <v>44</v>
      </c>
      <c r="D5800" s="0" t="n">
        <v>70</v>
      </c>
      <c r="E5800" s="0" t="n">
        <v>44</v>
      </c>
      <c r="F5800" s="1" t="n">
        <f aca="false">COUNTIF($A5800:$E5800,A5800)-1</f>
        <v>0</v>
      </c>
      <c r="G5800" s="1" t="n">
        <f aca="false">COUNTIF($A5800:$E5800,B5800)-1</f>
        <v>0</v>
      </c>
      <c r="H5800" s="1" t="n">
        <f aca="false">COUNTIF($A5800:$E5800,C5800)-1</f>
        <v>1</v>
      </c>
      <c r="I5800" s="1" t="n">
        <f aca="false">COUNTIF($A5800:$E5800,D5800)-1</f>
        <v>0</v>
      </c>
      <c r="J5800" s="1" t="n">
        <f aca="false">COUNTIF($A5800:$E5800,E5800)-1</f>
        <v>1</v>
      </c>
      <c r="K5800" s="2" t="n">
        <f aca="false">SUMPRODUCT(A5800:E5800,F5800:J5800)</f>
        <v>88</v>
      </c>
      <c r="L5800" s="3" t="n">
        <f aca="false">SUM(A5800:E5800)-K5800</f>
        <v>148</v>
      </c>
      <c r="M5800" s="0" t="n">
        <f aca="false">IF(AND(SUM(F5800:J5800)=2,K5800&lt;L5800),1,0)</f>
        <v>1</v>
      </c>
      <c r="O5800" s="0" t="n">
        <f aca="false">IF(AND(SUM(F5800:J5800)=2,K5800&gt;L5800),1,0)</f>
        <v>0</v>
      </c>
    </row>
    <row r="5801" customFormat="false" ht="15" hidden="false" customHeight="false" outlineLevel="0" collapsed="false">
      <c r="A5801" s="0" t="n">
        <v>22</v>
      </c>
      <c r="B5801" s="0" t="n">
        <v>22</v>
      </c>
      <c r="C5801" s="0" t="n">
        <v>51</v>
      </c>
      <c r="D5801" s="0" t="n">
        <v>51</v>
      </c>
      <c r="E5801" s="0" t="n">
        <v>24</v>
      </c>
      <c r="F5801" s="1" t="n">
        <f aca="false">COUNTIF($A5801:$E5801,A5801)-1</f>
        <v>1</v>
      </c>
      <c r="G5801" s="1" t="n">
        <f aca="false">COUNTIF($A5801:$E5801,B5801)-1</f>
        <v>1</v>
      </c>
      <c r="H5801" s="1" t="n">
        <f aca="false">COUNTIF($A5801:$E5801,C5801)-1</f>
        <v>1</v>
      </c>
      <c r="I5801" s="1" t="n">
        <f aca="false">COUNTIF($A5801:$E5801,D5801)-1</f>
        <v>1</v>
      </c>
      <c r="J5801" s="1" t="n">
        <f aca="false">COUNTIF($A5801:$E5801,E5801)-1</f>
        <v>0</v>
      </c>
      <c r="K5801" s="2" t="n">
        <f aca="false">SUMPRODUCT(A5801:E5801,F5801:J5801)</f>
        <v>146</v>
      </c>
      <c r="L5801" s="3" t="n">
        <f aca="false">SUM(A5801:E5801)-K5801</f>
        <v>24</v>
      </c>
      <c r="M5801" s="0" t="n">
        <f aca="false">IF(AND(SUM(F5801:J5801)=2,K5801&lt;L5801),1,0)</f>
        <v>0</v>
      </c>
      <c r="O5801" s="0" t="n">
        <f aca="false">IF(AND(SUM(F5801:J5801)=2,K5801&gt;L5801),1,0)</f>
        <v>0</v>
      </c>
    </row>
    <row r="5802" customFormat="false" ht="15" hidden="false" customHeight="false" outlineLevel="0" collapsed="false">
      <c r="A5802" s="0" t="n">
        <v>32</v>
      </c>
      <c r="B5802" s="0" t="n">
        <v>32</v>
      </c>
      <c r="C5802" s="0" t="n">
        <v>46</v>
      </c>
      <c r="D5802" s="0" t="n">
        <v>55</v>
      </c>
      <c r="E5802" s="0" t="n">
        <v>67</v>
      </c>
      <c r="F5802" s="1" t="n">
        <f aca="false">COUNTIF($A5802:$E5802,A5802)-1</f>
        <v>1</v>
      </c>
      <c r="G5802" s="1" t="n">
        <f aca="false">COUNTIF($A5802:$E5802,B5802)-1</f>
        <v>1</v>
      </c>
      <c r="H5802" s="1" t="n">
        <f aca="false">COUNTIF($A5802:$E5802,C5802)-1</f>
        <v>0</v>
      </c>
      <c r="I5802" s="1" t="n">
        <f aca="false">COUNTIF($A5802:$E5802,D5802)-1</f>
        <v>0</v>
      </c>
      <c r="J5802" s="1" t="n">
        <f aca="false">COUNTIF($A5802:$E5802,E5802)-1</f>
        <v>0</v>
      </c>
      <c r="K5802" s="2" t="n">
        <f aca="false">SUMPRODUCT(A5802:E5802,F5802:J5802)</f>
        <v>64</v>
      </c>
      <c r="L5802" s="3" t="n">
        <f aca="false">SUM(A5802:E5802)-K5802</f>
        <v>168</v>
      </c>
      <c r="M5802" s="0" t="n">
        <f aca="false">IF(AND(SUM(F5802:J5802)=2,K5802&lt;L5802),1,0)</f>
        <v>1</v>
      </c>
      <c r="O5802" s="0" t="n">
        <f aca="false">IF(AND(SUM(F5802:J5802)=2,K5802&gt;L5802),1,0)</f>
        <v>0</v>
      </c>
    </row>
    <row r="5803" customFormat="false" ht="15" hidden="false" customHeight="false" outlineLevel="0" collapsed="false">
      <c r="A5803" s="0" t="n">
        <v>41</v>
      </c>
      <c r="B5803" s="0" t="n">
        <v>64</v>
      </c>
      <c r="C5803" s="0" t="n">
        <v>19</v>
      </c>
      <c r="D5803" s="0" t="n">
        <v>48</v>
      </c>
      <c r="E5803" s="0" t="n">
        <v>79</v>
      </c>
      <c r="F5803" s="1" t="n">
        <f aca="false">COUNTIF($A5803:$E5803,A5803)-1</f>
        <v>0</v>
      </c>
      <c r="G5803" s="1" t="n">
        <f aca="false">COUNTIF($A5803:$E5803,B5803)-1</f>
        <v>0</v>
      </c>
      <c r="H5803" s="1" t="n">
        <f aca="false">COUNTIF($A5803:$E5803,C5803)-1</f>
        <v>0</v>
      </c>
      <c r="I5803" s="1" t="n">
        <f aca="false">COUNTIF($A5803:$E5803,D5803)-1</f>
        <v>0</v>
      </c>
      <c r="J5803" s="1" t="n">
        <f aca="false">COUNTIF($A5803:$E5803,E5803)-1</f>
        <v>0</v>
      </c>
      <c r="K5803" s="2" t="n">
        <f aca="false">SUMPRODUCT(A5803:E5803,F5803:J5803)</f>
        <v>0</v>
      </c>
      <c r="L5803" s="3" t="n">
        <f aca="false">SUM(A5803:E5803)-K5803</f>
        <v>251</v>
      </c>
      <c r="M5803" s="0" t="n">
        <f aca="false">IF(AND(SUM(F5803:J5803)=2,K5803&lt;L5803),1,0)</f>
        <v>0</v>
      </c>
      <c r="O5803" s="0" t="n">
        <f aca="false">IF(AND(SUM(F5803:J5803)=2,K5803&gt;L5803),1,0)</f>
        <v>0</v>
      </c>
    </row>
    <row r="5804" customFormat="false" ht="15" hidden="false" customHeight="false" outlineLevel="0" collapsed="false">
      <c r="A5804" s="0" t="n">
        <v>62</v>
      </c>
      <c r="B5804" s="0" t="n">
        <v>97</v>
      </c>
      <c r="C5804" s="0" t="n">
        <v>62</v>
      </c>
      <c r="D5804" s="0" t="n">
        <v>16</v>
      </c>
      <c r="E5804" s="0" t="n">
        <v>73</v>
      </c>
      <c r="F5804" s="1" t="n">
        <f aca="false">COUNTIF($A5804:$E5804,A5804)-1</f>
        <v>1</v>
      </c>
      <c r="G5804" s="1" t="n">
        <f aca="false">COUNTIF($A5804:$E5804,B5804)-1</f>
        <v>0</v>
      </c>
      <c r="H5804" s="1" t="n">
        <f aca="false">COUNTIF($A5804:$E5804,C5804)-1</f>
        <v>1</v>
      </c>
      <c r="I5804" s="1" t="n">
        <f aca="false">COUNTIF($A5804:$E5804,D5804)-1</f>
        <v>0</v>
      </c>
      <c r="J5804" s="1" t="n">
        <f aca="false">COUNTIF($A5804:$E5804,E5804)-1</f>
        <v>0</v>
      </c>
      <c r="K5804" s="2" t="n">
        <f aca="false">SUMPRODUCT(A5804:E5804,F5804:J5804)</f>
        <v>124</v>
      </c>
      <c r="L5804" s="3" t="n">
        <f aca="false">SUM(A5804:E5804)-K5804</f>
        <v>186</v>
      </c>
      <c r="M5804" s="0" t="n">
        <f aca="false">IF(AND(SUM(F5804:J5804)=2,K5804&lt;L5804),1,0)</f>
        <v>1</v>
      </c>
      <c r="O5804" s="0" t="n">
        <f aca="false">IF(AND(SUM(F5804:J5804)=2,K5804&gt;L5804),1,0)</f>
        <v>0</v>
      </c>
    </row>
    <row r="5805" customFormat="false" ht="15" hidden="false" customHeight="false" outlineLevel="0" collapsed="false">
      <c r="A5805" s="0" t="n">
        <v>30</v>
      </c>
      <c r="B5805" s="0" t="n">
        <v>93</v>
      </c>
      <c r="C5805" s="0" t="n">
        <v>93</v>
      </c>
      <c r="D5805" s="0" t="n">
        <v>67</v>
      </c>
      <c r="E5805" s="0" t="n">
        <v>30</v>
      </c>
      <c r="F5805" s="1" t="n">
        <f aca="false">COUNTIF($A5805:$E5805,A5805)-1</f>
        <v>1</v>
      </c>
      <c r="G5805" s="1" t="n">
        <f aca="false">COUNTIF($A5805:$E5805,B5805)-1</f>
        <v>1</v>
      </c>
      <c r="H5805" s="1" t="n">
        <f aca="false">COUNTIF($A5805:$E5805,C5805)-1</f>
        <v>1</v>
      </c>
      <c r="I5805" s="1" t="n">
        <f aca="false">COUNTIF($A5805:$E5805,D5805)-1</f>
        <v>0</v>
      </c>
      <c r="J5805" s="1" t="n">
        <f aca="false">COUNTIF($A5805:$E5805,E5805)-1</f>
        <v>1</v>
      </c>
      <c r="K5805" s="2" t="n">
        <f aca="false">SUMPRODUCT(A5805:E5805,F5805:J5805)</f>
        <v>246</v>
      </c>
      <c r="L5805" s="3" t="n">
        <f aca="false">SUM(A5805:E5805)-K5805</f>
        <v>67</v>
      </c>
      <c r="M5805" s="0" t="n">
        <f aca="false">IF(AND(SUM(F5805:J5805)=2,K5805&lt;L5805),1,0)</f>
        <v>0</v>
      </c>
      <c r="O5805" s="0" t="n">
        <f aca="false">IF(AND(SUM(F5805:J5805)=2,K5805&gt;L5805),1,0)</f>
        <v>0</v>
      </c>
    </row>
    <row r="5806" customFormat="false" ht="15" hidden="false" customHeight="false" outlineLevel="0" collapsed="false">
      <c r="A5806" s="0" t="n">
        <v>85</v>
      </c>
      <c r="B5806" s="0" t="n">
        <v>85</v>
      </c>
      <c r="C5806" s="0" t="n">
        <v>86</v>
      </c>
      <c r="D5806" s="0" t="n">
        <v>86</v>
      </c>
      <c r="E5806" s="0" t="n">
        <v>86</v>
      </c>
      <c r="F5806" s="1" t="n">
        <f aca="false">COUNTIF($A5806:$E5806,A5806)-1</f>
        <v>1</v>
      </c>
      <c r="G5806" s="1" t="n">
        <f aca="false">COUNTIF($A5806:$E5806,B5806)-1</f>
        <v>1</v>
      </c>
      <c r="H5806" s="1" t="n">
        <f aca="false">COUNTIF($A5806:$E5806,C5806)-1</f>
        <v>2</v>
      </c>
      <c r="I5806" s="1" t="n">
        <f aca="false">COUNTIF($A5806:$E5806,D5806)-1</f>
        <v>2</v>
      </c>
      <c r="J5806" s="1" t="n">
        <f aca="false">COUNTIF($A5806:$E5806,E5806)-1</f>
        <v>2</v>
      </c>
      <c r="K5806" s="2" t="n">
        <f aca="false">SUMPRODUCT(A5806:E5806,F5806:J5806)</f>
        <v>686</v>
      </c>
      <c r="L5806" s="3" t="n">
        <f aca="false">SUM(A5806:E5806)-K5806</f>
        <v>-258</v>
      </c>
      <c r="M5806" s="0" t="n">
        <f aca="false">IF(AND(SUM(F5806:J5806)=2,K5806&lt;L5806),1,0)</f>
        <v>0</v>
      </c>
      <c r="O5806" s="0" t="n">
        <f aca="false">IF(AND(SUM(F5806:J5806)=2,K5806&gt;L5806),1,0)</f>
        <v>0</v>
      </c>
    </row>
    <row r="5807" customFormat="false" ht="15" hidden="false" customHeight="false" outlineLevel="0" collapsed="false">
      <c r="A5807" s="0" t="n">
        <v>97</v>
      </c>
      <c r="B5807" s="0" t="n">
        <v>80</v>
      </c>
      <c r="C5807" s="0" t="n">
        <v>70</v>
      </c>
      <c r="D5807" s="0" t="n">
        <v>44</v>
      </c>
      <c r="E5807" s="0" t="n">
        <v>77</v>
      </c>
      <c r="F5807" s="1" t="n">
        <f aca="false">COUNTIF($A5807:$E5807,A5807)-1</f>
        <v>0</v>
      </c>
      <c r="G5807" s="1" t="n">
        <f aca="false">COUNTIF($A5807:$E5807,B5807)-1</f>
        <v>0</v>
      </c>
      <c r="H5807" s="1" t="n">
        <f aca="false">COUNTIF($A5807:$E5807,C5807)-1</f>
        <v>0</v>
      </c>
      <c r="I5807" s="1" t="n">
        <f aca="false">COUNTIF($A5807:$E5807,D5807)-1</f>
        <v>0</v>
      </c>
      <c r="J5807" s="1" t="n">
        <f aca="false">COUNTIF($A5807:$E5807,E5807)-1</f>
        <v>0</v>
      </c>
      <c r="K5807" s="2" t="n">
        <f aca="false">SUMPRODUCT(A5807:E5807,F5807:J5807)</f>
        <v>0</v>
      </c>
      <c r="L5807" s="3" t="n">
        <f aca="false">SUM(A5807:E5807)-K5807</f>
        <v>368</v>
      </c>
      <c r="M5807" s="0" t="n">
        <f aca="false">IF(AND(SUM(F5807:J5807)=2,K5807&lt;L5807),1,0)</f>
        <v>0</v>
      </c>
      <c r="O5807" s="0" t="n">
        <f aca="false">IF(AND(SUM(F5807:J5807)=2,K5807&gt;L5807),1,0)</f>
        <v>0</v>
      </c>
    </row>
    <row r="5808" customFormat="false" ht="15" hidden="false" customHeight="false" outlineLevel="0" collapsed="false">
      <c r="A5808" s="0" t="n">
        <v>54</v>
      </c>
      <c r="B5808" s="0" t="n">
        <v>27</v>
      </c>
      <c r="C5808" s="0" t="n">
        <v>62</v>
      </c>
      <c r="D5808" s="0" t="n">
        <v>36</v>
      </c>
      <c r="E5808" s="0" t="n">
        <v>36</v>
      </c>
      <c r="F5808" s="1" t="n">
        <f aca="false">COUNTIF($A5808:$E5808,A5808)-1</f>
        <v>0</v>
      </c>
      <c r="G5808" s="1" t="n">
        <f aca="false">COUNTIF($A5808:$E5808,B5808)-1</f>
        <v>0</v>
      </c>
      <c r="H5808" s="1" t="n">
        <f aca="false">COUNTIF($A5808:$E5808,C5808)-1</f>
        <v>0</v>
      </c>
      <c r="I5808" s="1" t="n">
        <f aca="false">COUNTIF($A5808:$E5808,D5808)-1</f>
        <v>1</v>
      </c>
      <c r="J5808" s="1" t="n">
        <f aca="false">COUNTIF($A5808:$E5808,E5808)-1</f>
        <v>1</v>
      </c>
      <c r="K5808" s="2" t="n">
        <f aca="false">SUMPRODUCT(A5808:E5808,F5808:J5808)</f>
        <v>72</v>
      </c>
      <c r="L5808" s="3" t="n">
        <f aca="false">SUM(A5808:E5808)-K5808</f>
        <v>143</v>
      </c>
      <c r="M5808" s="0" t="n">
        <f aca="false">IF(AND(SUM(F5808:J5808)=2,K5808&lt;L5808),1,0)</f>
        <v>1</v>
      </c>
      <c r="O5808" s="0" t="n">
        <f aca="false">IF(AND(SUM(F5808:J5808)=2,K5808&gt;L5808),1,0)</f>
        <v>0</v>
      </c>
    </row>
    <row r="5809" customFormat="false" ht="15" hidden="false" customHeight="false" outlineLevel="0" collapsed="false">
      <c r="A5809" s="0" t="n">
        <v>85</v>
      </c>
      <c r="B5809" s="0" t="n">
        <v>60</v>
      </c>
      <c r="C5809" s="0" t="n">
        <v>32</v>
      </c>
      <c r="D5809" s="0" t="n">
        <v>60</v>
      </c>
      <c r="E5809" s="0" t="n">
        <v>60</v>
      </c>
      <c r="F5809" s="1" t="n">
        <f aca="false">COUNTIF($A5809:$E5809,A5809)-1</f>
        <v>0</v>
      </c>
      <c r="G5809" s="1" t="n">
        <f aca="false">COUNTIF($A5809:$E5809,B5809)-1</f>
        <v>2</v>
      </c>
      <c r="H5809" s="1" t="n">
        <f aca="false">COUNTIF($A5809:$E5809,C5809)-1</f>
        <v>0</v>
      </c>
      <c r="I5809" s="1" t="n">
        <f aca="false">COUNTIF($A5809:$E5809,D5809)-1</f>
        <v>2</v>
      </c>
      <c r="J5809" s="1" t="n">
        <f aca="false">COUNTIF($A5809:$E5809,E5809)-1</f>
        <v>2</v>
      </c>
      <c r="K5809" s="2" t="n">
        <f aca="false">SUMPRODUCT(A5809:E5809,F5809:J5809)</f>
        <v>360</v>
      </c>
      <c r="L5809" s="3" t="n">
        <f aca="false">SUM(A5809:E5809)-K5809</f>
        <v>-63</v>
      </c>
      <c r="M5809" s="0" t="n">
        <f aca="false">IF(AND(SUM(F5809:J5809)=2,K5809&lt;L5809),1,0)</f>
        <v>0</v>
      </c>
      <c r="O5809" s="0" t="n">
        <f aca="false">IF(AND(SUM(F5809:J5809)=2,K5809&gt;L5809),1,0)</f>
        <v>0</v>
      </c>
    </row>
    <row r="5810" customFormat="false" ht="15" hidden="false" customHeight="false" outlineLevel="0" collapsed="false">
      <c r="A5810" s="0" t="n">
        <v>53</v>
      </c>
      <c r="B5810" s="0" t="n">
        <v>51</v>
      </c>
      <c r="C5810" s="0" t="n">
        <v>65</v>
      </c>
      <c r="D5810" s="0" t="n">
        <v>65</v>
      </c>
      <c r="E5810" s="0" t="n">
        <v>56</v>
      </c>
      <c r="F5810" s="1" t="n">
        <f aca="false">COUNTIF($A5810:$E5810,A5810)-1</f>
        <v>0</v>
      </c>
      <c r="G5810" s="1" t="n">
        <f aca="false">COUNTIF($A5810:$E5810,B5810)-1</f>
        <v>0</v>
      </c>
      <c r="H5810" s="1" t="n">
        <f aca="false">COUNTIF($A5810:$E5810,C5810)-1</f>
        <v>1</v>
      </c>
      <c r="I5810" s="1" t="n">
        <f aca="false">COUNTIF($A5810:$E5810,D5810)-1</f>
        <v>1</v>
      </c>
      <c r="J5810" s="1" t="n">
        <f aca="false">COUNTIF($A5810:$E5810,E5810)-1</f>
        <v>0</v>
      </c>
      <c r="K5810" s="2" t="n">
        <f aca="false">SUMPRODUCT(A5810:E5810,F5810:J5810)</f>
        <v>130</v>
      </c>
      <c r="L5810" s="3" t="n">
        <f aca="false">SUM(A5810:E5810)-K5810</f>
        <v>160</v>
      </c>
      <c r="M5810" s="0" t="n">
        <f aca="false">IF(AND(SUM(F5810:J5810)=2,K5810&lt;L5810),1,0)</f>
        <v>1</v>
      </c>
      <c r="O5810" s="0" t="n">
        <f aca="false">IF(AND(SUM(F5810:J5810)=2,K5810&gt;L5810),1,0)</f>
        <v>0</v>
      </c>
    </row>
    <row r="5811" customFormat="false" ht="15" hidden="false" customHeight="false" outlineLevel="0" collapsed="false">
      <c r="A5811" s="0" t="n">
        <v>79</v>
      </c>
      <c r="B5811" s="0" t="n">
        <v>45</v>
      </c>
      <c r="C5811" s="0" t="n">
        <v>79</v>
      </c>
      <c r="D5811" s="0" t="n">
        <v>45</v>
      </c>
      <c r="E5811" s="0" t="n">
        <v>86</v>
      </c>
      <c r="F5811" s="1" t="n">
        <f aca="false">COUNTIF($A5811:$E5811,A5811)-1</f>
        <v>1</v>
      </c>
      <c r="G5811" s="1" t="n">
        <f aca="false">COUNTIF($A5811:$E5811,B5811)-1</f>
        <v>1</v>
      </c>
      <c r="H5811" s="1" t="n">
        <f aca="false">COUNTIF($A5811:$E5811,C5811)-1</f>
        <v>1</v>
      </c>
      <c r="I5811" s="1" t="n">
        <f aca="false">COUNTIF($A5811:$E5811,D5811)-1</f>
        <v>1</v>
      </c>
      <c r="J5811" s="1" t="n">
        <f aca="false">COUNTIF($A5811:$E5811,E5811)-1</f>
        <v>0</v>
      </c>
      <c r="K5811" s="2" t="n">
        <f aca="false">SUMPRODUCT(A5811:E5811,F5811:J5811)</f>
        <v>248</v>
      </c>
      <c r="L5811" s="3" t="n">
        <f aca="false">SUM(A5811:E5811)-K5811</f>
        <v>86</v>
      </c>
      <c r="M5811" s="0" t="n">
        <f aca="false">IF(AND(SUM(F5811:J5811)=2,K5811&lt;L5811),1,0)</f>
        <v>0</v>
      </c>
      <c r="O5811" s="0" t="n">
        <f aca="false">IF(AND(SUM(F5811:J5811)=2,K5811&gt;L5811),1,0)</f>
        <v>0</v>
      </c>
    </row>
    <row r="5812" customFormat="false" ht="15" hidden="false" customHeight="false" outlineLevel="0" collapsed="false">
      <c r="A5812" s="0" t="n">
        <v>59</v>
      </c>
      <c r="B5812" s="0" t="n">
        <v>93</v>
      </c>
      <c r="C5812" s="0" t="n">
        <v>12</v>
      </c>
      <c r="D5812" s="0" t="n">
        <v>98</v>
      </c>
      <c r="E5812" s="0" t="n">
        <v>55</v>
      </c>
      <c r="F5812" s="1" t="n">
        <f aca="false">COUNTIF($A5812:$E5812,A5812)-1</f>
        <v>0</v>
      </c>
      <c r="G5812" s="1" t="n">
        <f aca="false">COUNTIF($A5812:$E5812,B5812)-1</f>
        <v>0</v>
      </c>
      <c r="H5812" s="1" t="n">
        <f aca="false">COUNTIF($A5812:$E5812,C5812)-1</f>
        <v>0</v>
      </c>
      <c r="I5812" s="1" t="n">
        <f aca="false">COUNTIF($A5812:$E5812,D5812)-1</f>
        <v>0</v>
      </c>
      <c r="J5812" s="1" t="n">
        <f aca="false">COUNTIF($A5812:$E5812,E5812)-1</f>
        <v>0</v>
      </c>
      <c r="K5812" s="2" t="n">
        <f aca="false">SUMPRODUCT(A5812:E5812,F5812:J5812)</f>
        <v>0</v>
      </c>
      <c r="L5812" s="3" t="n">
        <f aca="false">SUM(A5812:E5812)-K5812</f>
        <v>317</v>
      </c>
      <c r="M5812" s="0" t="n">
        <f aca="false">IF(AND(SUM(F5812:J5812)=2,K5812&lt;L5812),1,0)</f>
        <v>0</v>
      </c>
      <c r="O5812" s="0" t="n">
        <f aca="false">IF(AND(SUM(F5812:J5812)=2,K5812&gt;L5812),1,0)</f>
        <v>0</v>
      </c>
    </row>
    <row r="5813" customFormat="false" ht="15" hidden="false" customHeight="false" outlineLevel="0" collapsed="false">
      <c r="A5813" s="0" t="n">
        <v>40</v>
      </c>
      <c r="B5813" s="0" t="n">
        <v>42</v>
      </c>
      <c r="C5813" s="0" t="n">
        <v>40</v>
      </c>
      <c r="D5813" s="0" t="n">
        <v>97</v>
      </c>
      <c r="E5813" s="0" t="n">
        <v>42</v>
      </c>
      <c r="F5813" s="1" t="n">
        <f aca="false">COUNTIF($A5813:$E5813,A5813)-1</f>
        <v>1</v>
      </c>
      <c r="G5813" s="1" t="n">
        <f aca="false">COUNTIF($A5813:$E5813,B5813)-1</f>
        <v>1</v>
      </c>
      <c r="H5813" s="1" t="n">
        <f aca="false">COUNTIF($A5813:$E5813,C5813)-1</f>
        <v>1</v>
      </c>
      <c r="I5813" s="1" t="n">
        <f aca="false">COUNTIF($A5813:$E5813,D5813)-1</f>
        <v>0</v>
      </c>
      <c r="J5813" s="1" t="n">
        <f aca="false">COUNTIF($A5813:$E5813,E5813)-1</f>
        <v>1</v>
      </c>
      <c r="K5813" s="2" t="n">
        <f aca="false">SUMPRODUCT(A5813:E5813,F5813:J5813)</f>
        <v>164</v>
      </c>
      <c r="L5813" s="3" t="n">
        <f aca="false">SUM(A5813:E5813)-K5813</f>
        <v>97</v>
      </c>
      <c r="M5813" s="0" t="n">
        <f aca="false">IF(AND(SUM(F5813:J5813)=2,K5813&lt;L5813),1,0)</f>
        <v>0</v>
      </c>
      <c r="O5813" s="0" t="n">
        <f aca="false">IF(AND(SUM(F5813:J5813)=2,K5813&gt;L5813),1,0)</f>
        <v>0</v>
      </c>
    </row>
    <row r="5814" customFormat="false" ht="15" hidden="false" customHeight="false" outlineLevel="0" collapsed="false">
      <c r="A5814" s="0" t="n">
        <v>78</v>
      </c>
      <c r="B5814" s="0" t="n">
        <v>29</v>
      </c>
      <c r="C5814" s="0" t="n">
        <v>66</v>
      </c>
      <c r="D5814" s="0" t="n">
        <v>66</v>
      </c>
      <c r="E5814" s="0" t="n">
        <v>78</v>
      </c>
      <c r="F5814" s="1" t="n">
        <f aca="false">COUNTIF($A5814:$E5814,A5814)-1</f>
        <v>1</v>
      </c>
      <c r="G5814" s="1" t="n">
        <f aca="false">COUNTIF($A5814:$E5814,B5814)-1</f>
        <v>0</v>
      </c>
      <c r="H5814" s="1" t="n">
        <f aca="false">COUNTIF($A5814:$E5814,C5814)-1</f>
        <v>1</v>
      </c>
      <c r="I5814" s="1" t="n">
        <f aca="false">COUNTIF($A5814:$E5814,D5814)-1</f>
        <v>1</v>
      </c>
      <c r="J5814" s="1" t="n">
        <f aca="false">COUNTIF($A5814:$E5814,E5814)-1</f>
        <v>1</v>
      </c>
      <c r="K5814" s="2" t="n">
        <f aca="false">SUMPRODUCT(A5814:E5814,F5814:J5814)</f>
        <v>288</v>
      </c>
      <c r="L5814" s="3" t="n">
        <f aca="false">SUM(A5814:E5814)-K5814</f>
        <v>29</v>
      </c>
      <c r="M5814" s="0" t="n">
        <f aca="false">IF(AND(SUM(F5814:J5814)=2,K5814&lt;L5814),1,0)</f>
        <v>0</v>
      </c>
      <c r="O5814" s="0" t="n">
        <f aca="false">IF(AND(SUM(F5814:J5814)=2,K5814&gt;L5814),1,0)</f>
        <v>0</v>
      </c>
    </row>
    <row r="5815" customFormat="false" ht="15" hidden="false" customHeight="false" outlineLevel="0" collapsed="false">
      <c r="A5815" s="0" t="n">
        <v>79</v>
      </c>
      <c r="B5815" s="0" t="n">
        <v>59</v>
      </c>
      <c r="C5815" s="0" t="n">
        <v>43</v>
      </c>
      <c r="D5815" s="0" t="n">
        <v>29</v>
      </c>
      <c r="E5815" s="0" t="n">
        <v>18</v>
      </c>
      <c r="F5815" s="1" t="n">
        <f aca="false">COUNTIF($A5815:$E5815,A5815)-1</f>
        <v>0</v>
      </c>
      <c r="G5815" s="1" t="n">
        <f aca="false">COUNTIF($A5815:$E5815,B5815)-1</f>
        <v>0</v>
      </c>
      <c r="H5815" s="1" t="n">
        <f aca="false">COUNTIF($A5815:$E5815,C5815)-1</f>
        <v>0</v>
      </c>
      <c r="I5815" s="1" t="n">
        <f aca="false">COUNTIF($A5815:$E5815,D5815)-1</f>
        <v>0</v>
      </c>
      <c r="J5815" s="1" t="n">
        <f aca="false">COUNTIF($A5815:$E5815,E5815)-1</f>
        <v>0</v>
      </c>
      <c r="K5815" s="2" t="n">
        <f aca="false">SUMPRODUCT(A5815:E5815,F5815:J5815)</f>
        <v>0</v>
      </c>
      <c r="L5815" s="3" t="n">
        <f aca="false">SUM(A5815:E5815)-K5815</f>
        <v>228</v>
      </c>
      <c r="M5815" s="0" t="n">
        <f aca="false">IF(AND(SUM(F5815:J5815)=2,K5815&lt;L5815),1,0)</f>
        <v>0</v>
      </c>
      <c r="O5815" s="0" t="n">
        <f aca="false">IF(AND(SUM(F5815:J5815)=2,K5815&gt;L5815),1,0)</f>
        <v>0</v>
      </c>
    </row>
    <row r="5816" customFormat="false" ht="15" hidden="false" customHeight="false" outlineLevel="0" collapsed="false">
      <c r="A5816" s="0" t="n">
        <v>33</v>
      </c>
      <c r="B5816" s="0" t="n">
        <v>99</v>
      </c>
      <c r="C5816" s="0" t="n">
        <v>11</v>
      </c>
      <c r="D5816" s="0" t="n">
        <v>11</v>
      </c>
      <c r="E5816" s="0" t="n">
        <v>99</v>
      </c>
      <c r="F5816" s="1" t="n">
        <f aca="false">COUNTIF($A5816:$E5816,A5816)-1</f>
        <v>0</v>
      </c>
      <c r="G5816" s="1" t="n">
        <f aca="false">COUNTIF($A5816:$E5816,B5816)-1</f>
        <v>1</v>
      </c>
      <c r="H5816" s="1" t="n">
        <f aca="false">COUNTIF($A5816:$E5816,C5816)-1</f>
        <v>1</v>
      </c>
      <c r="I5816" s="1" t="n">
        <f aca="false">COUNTIF($A5816:$E5816,D5816)-1</f>
        <v>1</v>
      </c>
      <c r="J5816" s="1" t="n">
        <f aca="false">COUNTIF($A5816:$E5816,E5816)-1</f>
        <v>1</v>
      </c>
      <c r="K5816" s="2" t="n">
        <f aca="false">SUMPRODUCT(A5816:E5816,F5816:J5816)</f>
        <v>220</v>
      </c>
      <c r="L5816" s="3" t="n">
        <f aca="false">SUM(A5816:E5816)-K5816</f>
        <v>33</v>
      </c>
      <c r="M5816" s="0" t="n">
        <f aca="false">IF(AND(SUM(F5816:J5816)=2,K5816&lt;L5816),1,0)</f>
        <v>0</v>
      </c>
      <c r="O5816" s="0" t="n">
        <f aca="false">IF(AND(SUM(F5816:J5816)=2,K5816&gt;L5816),1,0)</f>
        <v>0</v>
      </c>
    </row>
    <row r="5817" customFormat="false" ht="15" hidden="false" customHeight="false" outlineLevel="0" collapsed="false">
      <c r="A5817" s="0" t="n">
        <v>57</v>
      </c>
      <c r="B5817" s="0" t="n">
        <v>19</v>
      </c>
      <c r="C5817" s="0" t="n">
        <v>19</v>
      </c>
      <c r="D5817" s="0" t="n">
        <v>62</v>
      </c>
      <c r="E5817" s="0" t="n">
        <v>81</v>
      </c>
      <c r="F5817" s="1" t="n">
        <f aca="false">COUNTIF($A5817:$E5817,A5817)-1</f>
        <v>0</v>
      </c>
      <c r="G5817" s="1" t="n">
        <f aca="false">COUNTIF($A5817:$E5817,B5817)-1</f>
        <v>1</v>
      </c>
      <c r="H5817" s="1" t="n">
        <f aca="false">COUNTIF($A5817:$E5817,C5817)-1</f>
        <v>1</v>
      </c>
      <c r="I5817" s="1" t="n">
        <f aca="false">COUNTIF($A5817:$E5817,D5817)-1</f>
        <v>0</v>
      </c>
      <c r="J5817" s="1" t="n">
        <f aca="false">COUNTIF($A5817:$E5817,E5817)-1</f>
        <v>0</v>
      </c>
      <c r="K5817" s="2" t="n">
        <f aca="false">SUMPRODUCT(A5817:E5817,F5817:J5817)</f>
        <v>38</v>
      </c>
      <c r="L5817" s="3" t="n">
        <f aca="false">SUM(A5817:E5817)-K5817</f>
        <v>200</v>
      </c>
      <c r="M5817" s="0" t="n">
        <f aca="false">IF(AND(SUM(F5817:J5817)=2,K5817&lt;L5817),1,0)</f>
        <v>1</v>
      </c>
      <c r="O5817" s="0" t="n">
        <f aca="false">IF(AND(SUM(F5817:J5817)=2,K5817&gt;L5817),1,0)</f>
        <v>0</v>
      </c>
    </row>
    <row r="5818" customFormat="false" ht="15" hidden="false" customHeight="false" outlineLevel="0" collapsed="false">
      <c r="A5818" s="0" t="n">
        <v>72</v>
      </c>
      <c r="B5818" s="0" t="n">
        <v>91</v>
      </c>
      <c r="C5818" s="0" t="n">
        <v>50</v>
      </c>
      <c r="D5818" s="0" t="n">
        <v>39</v>
      </c>
      <c r="E5818" s="0" t="n">
        <v>72</v>
      </c>
      <c r="F5818" s="1" t="n">
        <f aca="false">COUNTIF($A5818:$E5818,A5818)-1</f>
        <v>1</v>
      </c>
      <c r="G5818" s="1" t="n">
        <f aca="false">COUNTIF($A5818:$E5818,B5818)-1</f>
        <v>0</v>
      </c>
      <c r="H5818" s="1" t="n">
        <f aca="false">COUNTIF($A5818:$E5818,C5818)-1</f>
        <v>0</v>
      </c>
      <c r="I5818" s="1" t="n">
        <f aca="false">COUNTIF($A5818:$E5818,D5818)-1</f>
        <v>0</v>
      </c>
      <c r="J5818" s="1" t="n">
        <f aca="false">COUNTIF($A5818:$E5818,E5818)-1</f>
        <v>1</v>
      </c>
      <c r="K5818" s="2" t="n">
        <f aca="false">SUMPRODUCT(A5818:E5818,F5818:J5818)</f>
        <v>144</v>
      </c>
      <c r="L5818" s="3" t="n">
        <f aca="false">SUM(A5818:E5818)-K5818</f>
        <v>180</v>
      </c>
      <c r="M5818" s="0" t="n">
        <f aca="false">IF(AND(SUM(F5818:J5818)=2,K5818&lt;L5818),1,0)</f>
        <v>1</v>
      </c>
      <c r="O5818" s="0" t="n">
        <f aca="false">IF(AND(SUM(F5818:J5818)=2,K5818&gt;L5818),1,0)</f>
        <v>0</v>
      </c>
    </row>
    <row r="5819" customFormat="false" ht="15" hidden="false" customHeight="false" outlineLevel="0" collapsed="false">
      <c r="A5819" s="0" t="n">
        <v>32</v>
      </c>
      <c r="B5819" s="0" t="n">
        <v>86</v>
      </c>
      <c r="C5819" s="0" t="n">
        <v>32</v>
      </c>
      <c r="D5819" s="0" t="n">
        <v>32</v>
      </c>
      <c r="E5819" s="0" t="n">
        <v>86</v>
      </c>
      <c r="F5819" s="1" t="n">
        <f aca="false">COUNTIF($A5819:$E5819,A5819)-1</f>
        <v>2</v>
      </c>
      <c r="G5819" s="1" t="n">
        <f aca="false">COUNTIF($A5819:$E5819,B5819)-1</f>
        <v>1</v>
      </c>
      <c r="H5819" s="1" t="n">
        <f aca="false">COUNTIF($A5819:$E5819,C5819)-1</f>
        <v>2</v>
      </c>
      <c r="I5819" s="1" t="n">
        <f aca="false">COUNTIF($A5819:$E5819,D5819)-1</f>
        <v>2</v>
      </c>
      <c r="J5819" s="1" t="n">
        <f aca="false">COUNTIF($A5819:$E5819,E5819)-1</f>
        <v>1</v>
      </c>
      <c r="K5819" s="2" t="n">
        <f aca="false">SUMPRODUCT(A5819:E5819,F5819:J5819)</f>
        <v>364</v>
      </c>
      <c r="L5819" s="3" t="n">
        <f aca="false">SUM(A5819:E5819)-K5819</f>
        <v>-96</v>
      </c>
      <c r="M5819" s="0" t="n">
        <f aca="false">IF(AND(SUM(F5819:J5819)=2,K5819&lt;L5819),1,0)</f>
        <v>0</v>
      </c>
      <c r="O5819" s="0" t="n">
        <f aca="false">IF(AND(SUM(F5819:J5819)=2,K5819&gt;L5819),1,0)</f>
        <v>0</v>
      </c>
    </row>
    <row r="5820" customFormat="false" ht="15" hidden="false" customHeight="false" outlineLevel="0" collapsed="false">
      <c r="A5820" s="0" t="n">
        <v>40</v>
      </c>
      <c r="B5820" s="0" t="n">
        <v>90</v>
      </c>
      <c r="C5820" s="0" t="n">
        <v>90</v>
      </c>
      <c r="D5820" s="0" t="n">
        <v>40</v>
      </c>
      <c r="E5820" s="0" t="n">
        <v>54</v>
      </c>
      <c r="F5820" s="1" t="n">
        <f aca="false">COUNTIF($A5820:$E5820,A5820)-1</f>
        <v>1</v>
      </c>
      <c r="G5820" s="1" t="n">
        <f aca="false">COUNTIF($A5820:$E5820,B5820)-1</f>
        <v>1</v>
      </c>
      <c r="H5820" s="1" t="n">
        <f aca="false">COUNTIF($A5820:$E5820,C5820)-1</f>
        <v>1</v>
      </c>
      <c r="I5820" s="1" t="n">
        <f aca="false">COUNTIF($A5820:$E5820,D5820)-1</f>
        <v>1</v>
      </c>
      <c r="J5820" s="1" t="n">
        <f aca="false">COUNTIF($A5820:$E5820,E5820)-1</f>
        <v>0</v>
      </c>
      <c r="K5820" s="2" t="n">
        <f aca="false">SUMPRODUCT(A5820:E5820,F5820:J5820)</f>
        <v>260</v>
      </c>
      <c r="L5820" s="3" t="n">
        <f aca="false">SUM(A5820:E5820)-K5820</f>
        <v>54</v>
      </c>
      <c r="M5820" s="0" t="n">
        <f aca="false">IF(AND(SUM(F5820:J5820)=2,K5820&lt;L5820),1,0)</f>
        <v>0</v>
      </c>
      <c r="O5820" s="0" t="n">
        <f aca="false">IF(AND(SUM(F5820:J5820)=2,K5820&gt;L5820),1,0)</f>
        <v>0</v>
      </c>
    </row>
    <row r="5821" customFormat="false" ht="15" hidden="false" customHeight="false" outlineLevel="0" collapsed="false">
      <c r="A5821" s="0" t="n">
        <v>81</v>
      </c>
      <c r="B5821" s="0" t="n">
        <v>57</v>
      </c>
      <c r="C5821" s="0" t="n">
        <v>56</v>
      </c>
      <c r="D5821" s="0" t="n">
        <v>67</v>
      </c>
      <c r="E5821" s="0" t="n">
        <v>87</v>
      </c>
      <c r="F5821" s="1" t="n">
        <f aca="false">COUNTIF($A5821:$E5821,A5821)-1</f>
        <v>0</v>
      </c>
      <c r="G5821" s="1" t="n">
        <f aca="false">COUNTIF($A5821:$E5821,B5821)-1</f>
        <v>0</v>
      </c>
      <c r="H5821" s="1" t="n">
        <f aca="false">COUNTIF($A5821:$E5821,C5821)-1</f>
        <v>0</v>
      </c>
      <c r="I5821" s="1" t="n">
        <f aca="false">COUNTIF($A5821:$E5821,D5821)-1</f>
        <v>0</v>
      </c>
      <c r="J5821" s="1" t="n">
        <f aca="false">COUNTIF($A5821:$E5821,E5821)-1</f>
        <v>0</v>
      </c>
      <c r="K5821" s="2" t="n">
        <f aca="false">SUMPRODUCT(A5821:E5821,F5821:J5821)</f>
        <v>0</v>
      </c>
      <c r="L5821" s="3" t="n">
        <f aca="false">SUM(A5821:E5821)-K5821</f>
        <v>348</v>
      </c>
      <c r="M5821" s="0" t="n">
        <f aca="false">IF(AND(SUM(F5821:J5821)=2,K5821&lt;L5821),1,0)</f>
        <v>0</v>
      </c>
      <c r="O5821" s="0" t="n">
        <f aca="false">IF(AND(SUM(F5821:J5821)=2,K5821&gt;L5821),1,0)</f>
        <v>0</v>
      </c>
    </row>
    <row r="5822" customFormat="false" ht="15" hidden="false" customHeight="false" outlineLevel="0" collapsed="false">
      <c r="A5822" s="0" t="n">
        <v>58</v>
      </c>
      <c r="B5822" s="0" t="n">
        <v>45</v>
      </c>
      <c r="C5822" s="0" t="n">
        <v>52</v>
      </c>
      <c r="D5822" s="0" t="n">
        <v>94</v>
      </c>
      <c r="E5822" s="0" t="n">
        <v>87</v>
      </c>
      <c r="F5822" s="1" t="n">
        <f aca="false">COUNTIF($A5822:$E5822,A5822)-1</f>
        <v>0</v>
      </c>
      <c r="G5822" s="1" t="n">
        <f aca="false">COUNTIF($A5822:$E5822,B5822)-1</f>
        <v>0</v>
      </c>
      <c r="H5822" s="1" t="n">
        <f aca="false">COUNTIF($A5822:$E5822,C5822)-1</f>
        <v>0</v>
      </c>
      <c r="I5822" s="1" t="n">
        <f aca="false">COUNTIF($A5822:$E5822,D5822)-1</f>
        <v>0</v>
      </c>
      <c r="J5822" s="1" t="n">
        <f aca="false">COUNTIF($A5822:$E5822,E5822)-1</f>
        <v>0</v>
      </c>
      <c r="K5822" s="2" t="n">
        <f aca="false">SUMPRODUCT(A5822:E5822,F5822:J5822)</f>
        <v>0</v>
      </c>
      <c r="L5822" s="3" t="n">
        <f aca="false">SUM(A5822:E5822)-K5822</f>
        <v>336</v>
      </c>
      <c r="M5822" s="0" t="n">
        <f aca="false">IF(AND(SUM(F5822:J5822)=2,K5822&lt;L5822),1,0)</f>
        <v>0</v>
      </c>
      <c r="O5822" s="0" t="n">
        <f aca="false">IF(AND(SUM(F5822:J5822)=2,K5822&gt;L5822),1,0)</f>
        <v>0</v>
      </c>
    </row>
    <row r="5823" customFormat="false" ht="15" hidden="false" customHeight="false" outlineLevel="0" collapsed="false">
      <c r="A5823" s="0" t="n">
        <v>44</v>
      </c>
      <c r="B5823" s="0" t="n">
        <v>47</v>
      </c>
      <c r="C5823" s="0" t="n">
        <v>79</v>
      </c>
      <c r="D5823" s="0" t="n">
        <v>34</v>
      </c>
      <c r="E5823" s="0" t="n">
        <v>37</v>
      </c>
      <c r="F5823" s="1" t="n">
        <f aca="false">COUNTIF($A5823:$E5823,A5823)-1</f>
        <v>0</v>
      </c>
      <c r="G5823" s="1" t="n">
        <f aca="false">COUNTIF($A5823:$E5823,B5823)-1</f>
        <v>0</v>
      </c>
      <c r="H5823" s="1" t="n">
        <f aca="false">COUNTIF($A5823:$E5823,C5823)-1</f>
        <v>0</v>
      </c>
      <c r="I5823" s="1" t="n">
        <f aca="false">COUNTIF($A5823:$E5823,D5823)-1</f>
        <v>0</v>
      </c>
      <c r="J5823" s="1" t="n">
        <f aca="false">COUNTIF($A5823:$E5823,E5823)-1</f>
        <v>0</v>
      </c>
      <c r="K5823" s="2" t="n">
        <f aca="false">SUMPRODUCT(A5823:E5823,F5823:J5823)</f>
        <v>0</v>
      </c>
      <c r="L5823" s="3" t="n">
        <f aca="false">SUM(A5823:E5823)-K5823</f>
        <v>241</v>
      </c>
      <c r="M5823" s="0" t="n">
        <f aca="false">IF(AND(SUM(F5823:J5823)=2,K5823&lt;L5823),1,0)</f>
        <v>0</v>
      </c>
      <c r="O5823" s="0" t="n">
        <f aca="false">IF(AND(SUM(F5823:J5823)=2,K5823&gt;L5823),1,0)</f>
        <v>0</v>
      </c>
    </row>
    <row r="5824" customFormat="false" ht="15" hidden="false" customHeight="false" outlineLevel="0" collapsed="false">
      <c r="A5824" s="0" t="n">
        <v>61</v>
      </c>
      <c r="B5824" s="0" t="n">
        <v>67</v>
      </c>
      <c r="C5824" s="0" t="n">
        <v>12</v>
      </c>
      <c r="D5824" s="0" t="n">
        <v>61</v>
      </c>
      <c r="E5824" s="0" t="n">
        <v>12</v>
      </c>
      <c r="F5824" s="1" t="n">
        <f aca="false">COUNTIF($A5824:$E5824,A5824)-1</f>
        <v>1</v>
      </c>
      <c r="G5824" s="1" t="n">
        <f aca="false">COUNTIF($A5824:$E5824,B5824)-1</f>
        <v>0</v>
      </c>
      <c r="H5824" s="1" t="n">
        <f aca="false">COUNTIF($A5824:$E5824,C5824)-1</f>
        <v>1</v>
      </c>
      <c r="I5824" s="1" t="n">
        <f aca="false">COUNTIF($A5824:$E5824,D5824)-1</f>
        <v>1</v>
      </c>
      <c r="J5824" s="1" t="n">
        <f aca="false">COUNTIF($A5824:$E5824,E5824)-1</f>
        <v>1</v>
      </c>
      <c r="K5824" s="2" t="n">
        <f aca="false">SUMPRODUCT(A5824:E5824,F5824:J5824)</f>
        <v>146</v>
      </c>
      <c r="L5824" s="3" t="n">
        <f aca="false">SUM(A5824:E5824)-K5824</f>
        <v>67</v>
      </c>
      <c r="M5824" s="0" t="n">
        <f aca="false">IF(AND(SUM(F5824:J5824)=2,K5824&lt;L5824),1,0)</f>
        <v>0</v>
      </c>
      <c r="O5824" s="0" t="n">
        <f aca="false">IF(AND(SUM(F5824:J5824)=2,K5824&gt;L5824),1,0)</f>
        <v>0</v>
      </c>
    </row>
    <row r="5825" customFormat="false" ht="15" hidden="false" customHeight="false" outlineLevel="0" collapsed="false">
      <c r="A5825" s="0" t="n">
        <v>16</v>
      </c>
      <c r="B5825" s="0" t="n">
        <v>22</v>
      </c>
      <c r="C5825" s="0" t="n">
        <v>11</v>
      </c>
      <c r="D5825" s="0" t="n">
        <v>11</v>
      </c>
      <c r="E5825" s="0" t="n">
        <v>22</v>
      </c>
      <c r="F5825" s="1" t="n">
        <f aca="false">COUNTIF($A5825:$E5825,A5825)-1</f>
        <v>0</v>
      </c>
      <c r="G5825" s="1" t="n">
        <f aca="false">COUNTIF($A5825:$E5825,B5825)-1</f>
        <v>1</v>
      </c>
      <c r="H5825" s="1" t="n">
        <f aca="false">COUNTIF($A5825:$E5825,C5825)-1</f>
        <v>1</v>
      </c>
      <c r="I5825" s="1" t="n">
        <f aca="false">COUNTIF($A5825:$E5825,D5825)-1</f>
        <v>1</v>
      </c>
      <c r="J5825" s="1" t="n">
        <f aca="false">COUNTIF($A5825:$E5825,E5825)-1</f>
        <v>1</v>
      </c>
      <c r="K5825" s="2" t="n">
        <f aca="false">SUMPRODUCT(A5825:E5825,F5825:J5825)</f>
        <v>66</v>
      </c>
      <c r="L5825" s="3" t="n">
        <f aca="false">SUM(A5825:E5825)-K5825</f>
        <v>16</v>
      </c>
      <c r="M5825" s="0" t="n">
        <f aca="false">IF(AND(SUM(F5825:J5825)=2,K5825&lt;L5825),1,0)</f>
        <v>0</v>
      </c>
      <c r="O5825" s="0" t="n">
        <f aca="false">IF(AND(SUM(F5825:J5825)=2,K5825&gt;L5825),1,0)</f>
        <v>0</v>
      </c>
    </row>
    <row r="5826" customFormat="false" ht="15" hidden="false" customHeight="false" outlineLevel="0" collapsed="false">
      <c r="A5826" s="0" t="n">
        <v>28</v>
      </c>
      <c r="B5826" s="0" t="n">
        <v>86</v>
      </c>
      <c r="C5826" s="0" t="n">
        <v>86</v>
      </c>
      <c r="D5826" s="0" t="n">
        <v>86</v>
      </c>
      <c r="E5826" s="0" t="n">
        <v>28</v>
      </c>
      <c r="F5826" s="1" t="n">
        <f aca="false">COUNTIF($A5826:$E5826,A5826)-1</f>
        <v>1</v>
      </c>
      <c r="G5826" s="1" t="n">
        <f aca="false">COUNTIF($A5826:$E5826,B5826)-1</f>
        <v>2</v>
      </c>
      <c r="H5826" s="1" t="n">
        <f aca="false">COUNTIF($A5826:$E5826,C5826)-1</f>
        <v>2</v>
      </c>
      <c r="I5826" s="1" t="n">
        <f aca="false">COUNTIF($A5826:$E5826,D5826)-1</f>
        <v>2</v>
      </c>
      <c r="J5826" s="1" t="n">
        <f aca="false">COUNTIF($A5826:$E5826,E5826)-1</f>
        <v>1</v>
      </c>
      <c r="K5826" s="2" t="n">
        <f aca="false">SUMPRODUCT(A5826:E5826,F5826:J5826)</f>
        <v>572</v>
      </c>
      <c r="L5826" s="3" t="n">
        <f aca="false">SUM(A5826:E5826)-K5826</f>
        <v>-258</v>
      </c>
      <c r="M5826" s="0" t="n">
        <f aca="false">IF(AND(SUM(F5826:J5826)=2,K5826&lt;L5826),1,0)</f>
        <v>0</v>
      </c>
      <c r="O5826" s="0" t="n">
        <f aca="false">IF(AND(SUM(F5826:J5826)=2,K5826&gt;L5826),1,0)</f>
        <v>0</v>
      </c>
    </row>
    <row r="5827" customFormat="false" ht="15" hidden="false" customHeight="false" outlineLevel="0" collapsed="false">
      <c r="A5827" s="0" t="n">
        <v>60</v>
      </c>
      <c r="B5827" s="0" t="n">
        <v>63</v>
      </c>
      <c r="C5827" s="0" t="n">
        <v>30</v>
      </c>
      <c r="D5827" s="0" t="n">
        <v>29</v>
      </c>
      <c r="E5827" s="0" t="n">
        <v>60</v>
      </c>
      <c r="F5827" s="1" t="n">
        <f aca="false">COUNTIF($A5827:$E5827,A5827)-1</f>
        <v>1</v>
      </c>
      <c r="G5827" s="1" t="n">
        <f aca="false">COUNTIF($A5827:$E5827,B5827)-1</f>
        <v>0</v>
      </c>
      <c r="H5827" s="1" t="n">
        <f aca="false">COUNTIF($A5827:$E5827,C5827)-1</f>
        <v>0</v>
      </c>
      <c r="I5827" s="1" t="n">
        <f aca="false">COUNTIF($A5827:$E5827,D5827)-1</f>
        <v>0</v>
      </c>
      <c r="J5827" s="1" t="n">
        <f aca="false">COUNTIF($A5827:$E5827,E5827)-1</f>
        <v>1</v>
      </c>
      <c r="K5827" s="2" t="n">
        <f aca="false">SUMPRODUCT(A5827:E5827,F5827:J5827)</f>
        <v>120</v>
      </c>
      <c r="L5827" s="3" t="n">
        <f aca="false">SUM(A5827:E5827)-K5827</f>
        <v>122</v>
      </c>
      <c r="M5827" s="0" t="n">
        <f aca="false">IF(AND(SUM(F5827:J5827)=2,K5827&lt;L5827),1,0)</f>
        <v>1</v>
      </c>
      <c r="O5827" s="0" t="n">
        <f aca="false">IF(AND(SUM(F5827:J5827)=2,K5827&gt;L5827),1,0)</f>
        <v>0</v>
      </c>
    </row>
    <row r="5828" customFormat="false" ht="15" hidden="false" customHeight="false" outlineLevel="0" collapsed="false">
      <c r="A5828" s="0" t="n">
        <v>97</v>
      </c>
      <c r="B5828" s="0" t="n">
        <v>97</v>
      </c>
      <c r="C5828" s="0" t="n">
        <v>97</v>
      </c>
      <c r="D5828" s="0" t="n">
        <v>78</v>
      </c>
      <c r="E5828" s="0" t="n">
        <v>78</v>
      </c>
      <c r="F5828" s="1" t="n">
        <f aca="false">COUNTIF($A5828:$E5828,A5828)-1</f>
        <v>2</v>
      </c>
      <c r="G5828" s="1" t="n">
        <f aca="false">COUNTIF($A5828:$E5828,B5828)-1</f>
        <v>2</v>
      </c>
      <c r="H5828" s="1" t="n">
        <f aca="false">COUNTIF($A5828:$E5828,C5828)-1</f>
        <v>2</v>
      </c>
      <c r="I5828" s="1" t="n">
        <f aca="false">COUNTIF($A5828:$E5828,D5828)-1</f>
        <v>1</v>
      </c>
      <c r="J5828" s="1" t="n">
        <f aca="false">COUNTIF($A5828:$E5828,E5828)-1</f>
        <v>1</v>
      </c>
      <c r="K5828" s="2" t="n">
        <f aca="false">SUMPRODUCT(A5828:E5828,F5828:J5828)</f>
        <v>738</v>
      </c>
      <c r="L5828" s="3" t="n">
        <f aca="false">SUM(A5828:E5828)-K5828</f>
        <v>-291</v>
      </c>
      <c r="M5828" s="0" t="n">
        <f aca="false">IF(AND(SUM(F5828:J5828)=2,K5828&lt;L5828),1,0)</f>
        <v>0</v>
      </c>
      <c r="O5828" s="0" t="n">
        <f aca="false">IF(AND(SUM(F5828:J5828)=2,K5828&gt;L5828),1,0)</f>
        <v>0</v>
      </c>
    </row>
    <row r="5829" customFormat="false" ht="15" hidden="false" customHeight="false" outlineLevel="0" collapsed="false">
      <c r="A5829" s="0" t="n">
        <v>58</v>
      </c>
      <c r="B5829" s="0" t="n">
        <v>58</v>
      </c>
      <c r="C5829" s="0" t="n">
        <v>23</v>
      </c>
      <c r="D5829" s="0" t="n">
        <v>23</v>
      </c>
      <c r="E5829" s="0" t="n">
        <v>32</v>
      </c>
      <c r="F5829" s="1" t="n">
        <f aca="false">COUNTIF($A5829:$E5829,A5829)-1</f>
        <v>1</v>
      </c>
      <c r="G5829" s="1" t="n">
        <f aca="false">COUNTIF($A5829:$E5829,B5829)-1</f>
        <v>1</v>
      </c>
      <c r="H5829" s="1" t="n">
        <f aca="false">COUNTIF($A5829:$E5829,C5829)-1</f>
        <v>1</v>
      </c>
      <c r="I5829" s="1" t="n">
        <f aca="false">COUNTIF($A5829:$E5829,D5829)-1</f>
        <v>1</v>
      </c>
      <c r="J5829" s="1" t="n">
        <f aca="false">COUNTIF($A5829:$E5829,E5829)-1</f>
        <v>0</v>
      </c>
      <c r="K5829" s="2" t="n">
        <f aca="false">SUMPRODUCT(A5829:E5829,F5829:J5829)</f>
        <v>162</v>
      </c>
      <c r="L5829" s="3" t="n">
        <f aca="false">SUM(A5829:E5829)-K5829</f>
        <v>32</v>
      </c>
      <c r="M5829" s="0" t="n">
        <f aca="false">IF(AND(SUM(F5829:J5829)=2,K5829&lt;L5829),1,0)</f>
        <v>0</v>
      </c>
      <c r="O5829" s="0" t="n">
        <f aca="false">IF(AND(SUM(F5829:J5829)=2,K5829&gt;L5829),1,0)</f>
        <v>0</v>
      </c>
    </row>
    <row r="5830" customFormat="false" ht="15" hidden="false" customHeight="false" outlineLevel="0" collapsed="false">
      <c r="A5830" s="0" t="n">
        <v>60</v>
      </c>
      <c r="B5830" s="0" t="n">
        <v>60</v>
      </c>
      <c r="C5830" s="0" t="n">
        <v>26</v>
      </c>
      <c r="D5830" s="0" t="n">
        <v>11</v>
      </c>
      <c r="E5830" s="0" t="n">
        <v>11</v>
      </c>
      <c r="F5830" s="1" t="n">
        <f aca="false">COUNTIF($A5830:$E5830,A5830)-1</f>
        <v>1</v>
      </c>
      <c r="G5830" s="1" t="n">
        <f aca="false">COUNTIF($A5830:$E5830,B5830)-1</f>
        <v>1</v>
      </c>
      <c r="H5830" s="1" t="n">
        <f aca="false">COUNTIF($A5830:$E5830,C5830)-1</f>
        <v>0</v>
      </c>
      <c r="I5830" s="1" t="n">
        <f aca="false">COUNTIF($A5830:$E5830,D5830)-1</f>
        <v>1</v>
      </c>
      <c r="J5830" s="1" t="n">
        <f aca="false">COUNTIF($A5830:$E5830,E5830)-1</f>
        <v>1</v>
      </c>
      <c r="K5830" s="2" t="n">
        <f aca="false">SUMPRODUCT(A5830:E5830,F5830:J5830)</f>
        <v>142</v>
      </c>
      <c r="L5830" s="3" t="n">
        <f aca="false">SUM(A5830:E5830)-K5830</f>
        <v>26</v>
      </c>
      <c r="M5830" s="0" t="n">
        <f aca="false">IF(AND(SUM(F5830:J5830)=2,K5830&lt;L5830),1,0)</f>
        <v>0</v>
      </c>
      <c r="O5830" s="0" t="n">
        <f aca="false">IF(AND(SUM(F5830:J5830)=2,K5830&gt;L5830),1,0)</f>
        <v>0</v>
      </c>
    </row>
    <row r="5831" customFormat="false" ht="15" hidden="false" customHeight="false" outlineLevel="0" collapsed="false">
      <c r="A5831" s="0" t="n">
        <v>11</v>
      </c>
      <c r="B5831" s="0" t="n">
        <v>15</v>
      </c>
      <c r="C5831" s="0" t="n">
        <v>48</v>
      </c>
      <c r="D5831" s="0" t="n">
        <v>48</v>
      </c>
      <c r="E5831" s="0" t="n">
        <v>15</v>
      </c>
      <c r="F5831" s="1" t="n">
        <f aca="false">COUNTIF($A5831:$E5831,A5831)-1</f>
        <v>0</v>
      </c>
      <c r="G5831" s="1" t="n">
        <f aca="false">COUNTIF($A5831:$E5831,B5831)-1</f>
        <v>1</v>
      </c>
      <c r="H5831" s="1" t="n">
        <f aca="false">COUNTIF($A5831:$E5831,C5831)-1</f>
        <v>1</v>
      </c>
      <c r="I5831" s="1" t="n">
        <f aca="false">COUNTIF($A5831:$E5831,D5831)-1</f>
        <v>1</v>
      </c>
      <c r="J5831" s="1" t="n">
        <f aca="false">COUNTIF($A5831:$E5831,E5831)-1</f>
        <v>1</v>
      </c>
      <c r="K5831" s="2" t="n">
        <f aca="false">SUMPRODUCT(A5831:E5831,F5831:J5831)</f>
        <v>126</v>
      </c>
      <c r="L5831" s="3" t="n">
        <f aca="false">SUM(A5831:E5831)-K5831</f>
        <v>11</v>
      </c>
      <c r="M5831" s="0" t="n">
        <f aca="false">IF(AND(SUM(F5831:J5831)=2,K5831&lt;L5831),1,0)</f>
        <v>0</v>
      </c>
      <c r="O5831" s="0" t="n">
        <f aca="false">IF(AND(SUM(F5831:J5831)=2,K5831&gt;L5831),1,0)</f>
        <v>0</v>
      </c>
    </row>
    <row r="5832" customFormat="false" ht="15" hidden="false" customHeight="false" outlineLevel="0" collapsed="false">
      <c r="A5832" s="0" t="n">
        <v>77</v>
      </c>
      <c r="B5832" s="0" t="n">
        <v>74</v>
      </c>
      <c r="C5832" s="0" t="n">
        <v>74</v>
      </c>
      <c r="D5832" s="0" t="n">
        <v>63</v>
      </c>
      <c r="E5832" s="0" t="n">
        <v>77</v>
      </c>
      <c r="F5832" s="1" t="n">
        <f aca="false">COUNTIF($A5832:$E5832,A5832)-1</f>
        <v>1</v>
      </c>
      <c r="G5832" s="1" t="n">
        <f aca="false">COUNTIF($A5832:$E5832,B5832)-1</f>
        <v>1</v>
      </c>
      <c r="H5832" s="1" t="n">
        <f aca="false">COUNTIF($A5832:$E5832,C5832)-1</f>
        <v>1</v>
      </c>
      <c r="I5832" s="1" t="n">
        <f aca="false">COUNTIF($A5832:$E5832,D5832)-1</f>
        <v>0</v>
      </c>
      <c r="J5832" s="1" t="n">
        <f aca="false">COUNTIF($A5832:$E5832,E5832)-1</f>
        <v>1</v>
      </c>
      <c r="K5832" s="2" t="n">
        <f aca="false">SUMPRODUCT(A5832:E5832,F5832:J5832)</f>
        <v>302</v>
      </c>
      <c r="L5832" s="3" t="n">
        <f aca="false">SUM(A5832:E5832)-K5832</f>
        <v>63</v>
      </c>
      <c r="M5832" s="0" t="n">
        <f aca="false">IF(AND(SUM(F5832:J5832)=2,K5832&lt;L5832),1,0)</f>
        <v>0</v>
      </c>
      <c r="O5832" s="0" t="n">
        <f aca="false">IF(AND(SUM(F5832:J5832)=2,K5832&gt;L5832),1,0)</f>
        <v>0</v>
      </c>
    </row>
    <row r="5833" customFormat="false" ht="15" hidden="false" customHeight="false" outlineLevel="0" collapsed="false">
      <c r="A5833" s="0" t="n">
        <v>97</v>
      </c>
      <c r="B5833" s="0" t="n">
        <v>99</v>
      </c>
      <c r="C5833" s="0" t="n">
        <v>18</v>
      </c>
      <c r="D5833" s="0" t="n">
        <v>18</v>
      </c>
      <c r="E5833" s="0" t="n">
        <v>99</v>
      </c>
      <c r="F5833" s="1" t="n">
        <f aca="false">COUNTIF($A5833:$E5833,A5833)-1</f>
        <v>0</v>
      </c>
      <c r="G5833" s="1" t="n">
        <f aca="false">COUNTIF($A5833:$E5833,B5833)-1</f>
        <v>1</v>
      </c>
      <c r="H5833" s="1" t="n">
        <f aca="false">COUNTIF($A5833:$E5833,C5833)-1</f>
        <v>1</v>
      </c>
      <c r="I5833" s="1" t="n">
        <f aca="false">COUNTIF($A5833:$E5833,D5833)-1</f>
        <v>1</v>
      </c>
      <c r="J5833" s="1" t="n">
        <f aca="false">COUNTIF($A5833:$E5833,E5833)-1</f>
        <v>1</v>
      </c>
      <c r="K5833" s="2" t="n">
        <f aca="false">SUMPRODUCT(A5833:E5833,F5833:J5833)</f>
        <v>234</v>
      </c>
      <c r="L5833" s="3" t="n">
        <f aca="false">SUM(A5833:E5833)-K5833</f>
        <v>97</v>
      </c>
      <c r="M5833" s="0" t="n">
        <f aca="false">IF(AND(SUM(F5833:J5833)=2,K5833&lt;L5833),1,0)</f>
        <v>0</v>
      </c>
      <c r="O5833" s="0" t="n">
        <f aca="false">IF(AND(SUM(F5833:J5833)=2,K5833&gt;L5833),1,0)</f>
        <v>0</v>
      </c>
    </row>
    <row r="5834" customFormat="false" ht="15" hidden="false" customHeight="false" outlineLevel="0" collapsed="false">
      <c r="A5834" s="0" t="n">
        <v>95</v>
      </c>
      <c r="B5834" s="0" t="n">
        <v>53</v>
      </c>
      <c r="C5834" s="0" t="n">
        <v>44</v>
      </c>
      <c r="D5834" s="0" t="n">
        <v>44</v>
      </c>
      <c r="E5834" s="0" t="n">
        <v>53</v>
      </c>
      <c r="F5834" s="1" t="n">
        <f aca="false">COUNTIF($A5834:$E5834,A5834)-1</f>
        <v>0</v>
      </c>
      <c r="G5834" s="1" t="n">
        <f aca="false">COUNTIF($A5834:$E5834,B5834)-1</f>
        <v>1</v>
      </c>
      <c r="H5834" s="1" t="n">
        <f aca="false">COUNTIF($A5834:$E5834,C5834)-1</f>
        <v>1</v>
      </c>
      <c r="I5834" s="1" t="n">
        <f aca="false">COUNTIF($A5834:$E5834,D5834)-1</f>
        <v>1</v>
      </c>
      <c r="J5834" s="1" t="n">
        <f aca="false">COUNTIF($A5834:$E5834,E5834)-1</f>
        <v>1</v>
      </c>
      <c r="K5834" s="2" t="n">
        <f aca="false">SUMPRODUCT(A5834:E5834,F5834:J5834)</f>
        <v>194</v>
      </c>
      <c r="L5834" s="3" t="n">
        <f aca="false">SUM(A5834:E5834)-K5834</f>
        <v>95</v>
      </c>
      <c r="M5834" s="0" t="n">
        <f aca="false">IF(AND(SUM(F5834:J5834)=2,K5834&lt;L5834),1,0)</f>
        <v>0</v>
      </c>
      <c r="O5834" s="0" t="n">
        <f aca="false">IF(AND(SUM(F5834:J5834)=2,K5834&gt;L5834),1,0)</f>
        <v>0</v>
      </c>
    </row>
    <row r="5835" customFormat="false" ht="15" hidden="false" customHeight="false" outlineLevel="0" collapsed="false">
      <c r="A5835" s="0" t="n">
        <v>75</v>
      </c>
      <c r="B5835" s="0" t="n">
        <v>24</v>
      </c>
      <c r="C5835" s="0" t="n">
        <v>37</v>
      </c>
      <c r="D5835" s="0" t="n">
        <v>37</v>
      </c>
      <c r="E5835" s="0" t="n">
        <v>33</v>
      </c>
      <c r="F5835" s="1" t="n">
        <f aca="false">COUNTIF($A5835:$E5835,A5835)-1</f>
        <v>0</v>
      </c>
      <c r="G5835" s="1" t="n">
        <f aca="false">COUNTIF($A5835:$E5835,B5835)-1</f>
        <v>0</v>
      </c>
      <c r="H5835" s="1" t="n">
        <f aca="false">COUNTIF($A5835:$E5835,C5835)-1</f>
        <v>1</v>
      </c>
      <c r="I5835" s="1" t="n">
        <f aca="false">COUNTIF($A5835:$E5835,D5835)-1</f>
        <v>1</v>
      </c>
      <c r="J5835" s="1" t="n">
        <f aca="false">COUNTIF($A5835:$E5835,E5835)-1</f>
        <v>0</v>
      </c>
      <c r="K5835" s="2" t="n">
        <f aca="false">SUMPRODUCT(A5835:E5835,F5835:J5835)</f>
        <v>74</v>
      </c>
      <c r="L5835" s="3" t="n">
        <f aca="false">SUM(A5835:E5835)-K5835</f>
        <v>132</v>
      </c>
      <c r="M5835" s="0" t="n">
        <f aca="false">IF(AND(SUM(F5835:J5835)=2,K5835&lt;L5835),1,0)</f>
        <v>1</v>
      </c>
      <c r="O5835" s="0" t="n">
        <f aca="false">IF(AND(SUM(F5835:J5835)=2,K5835&gt;L5835),1,0)</f>
        <v>0</v>
      </c>
    </row>
    <row r="5836" customFormat="false" ht="15" hidden="false" customHeight="false" outlineLevel="0" collapsed="false">
      <c r="A5836" s="0" t="n">
        <v>83</v>
      </c>
      <c r="B5836" s="0" t="n">
        <v>97</v>
      </c>
      <c r="C5836" s="0" t="n">
        <v>95</v>
      </c>
      <c r="D5836" s="0" t="n">
        <v>83</v>
      </c>
      <c r="E5836" s="0" t="n">
        <v>97</v>
      </c>
      <c r="F5836" s="1" t="n">
        <f aca="false">COUNTIF($A5836:$E5836,A5836)-1</f>
        <v>1</v>
      </c>
      <c r="G5836" s="1" t="n">
        <f aca="false">COUNTIF($A5836:$E5836,B5836)-1</f>
        <v>1</v>
      </c>
      <c r="H5836" s="1" t="n">
        <f aca="false">COUNTIF($A5836:$E5836,C5836)-1</f>
        <v>0</v>
      </c>
      <c r="I5836" s="1" t="n">
        <f aca="false">COUNTIF($A5836:$E5836,D5836)-1</f>
        <v>1</v>
      </c>
      <c r="J5836" s="1" t="n">
        <f aca="false">COUNTIF($A5836:$E5836,E5836)-1</f>
        <v>1</v>
      </c>
      <c r="K5836" s="2" t="n">
        <f aca="false">SUMPRODUCT(A5836:E5836,F5836:J5836)</f>
        <v>360</v>
      </c>
      <c r="L5836" s="3" t="n">
        <f aca="false">SUM(A5836:E5836)-K5836</f>
        <v>95</v>
      </c>
      <c r="M5836" s="0" t="n">
        <f aca="false">IF(AND(SUM(F5836:J5836)=2,K5836&lt;L5836),1,0)</f>
        <v>0</v>
      </c>
      <c r="O5836" s="0" t="n">
        <f aca="false">IF(AND(SUM(F5836:J5836)=2,K5836&gt;L5836),1,0)</f>
        <v>0</v>
      </c>
    </row>
    <row r="5837" customFormat="false" ht="15" hidden="false" customHeight="false" outlineLevel="0" collapsed="false">
      <c r="A5837" s="0" t="n">
        <v>96</v>
      </c>
      <c r="B5837" s="0" t="n">
        <v>95</v>
      </c>
      <c r="C5837" s="0" t="n">
        <v>95</v>
      </c>
      <c r="D5837" s="0" t="n">
        <v>35</v>
      </c>
      <c r="E5837" s="0" t="n">
        <v>96</v>
      </c>
      <c r="F5837" s="1" t="n">
        <f aca="false">COUNTIF($A5837:$E5837,A5837)-1</f>
        <v>1</v>
      </c>
      <c r="G5837" s="1" t="n">
        <f aca="false">COUNTIF($A5837:$E5837,B5837)-1</f>
        <v>1</v>
      </c>
      <c r="H5837" s="1" t="n">
        <f aca="false">COUNTIF($A5837:$E5837,C5837)-1</f>
        <v>1</v>
      </c>
      <c r="I5837" s="1" t="n">
        <f aca="false">COUNTIF($A5837:$E5837,D5837)-1</f>
        <v>0</v>
      </c>
      <c r="J5837" s="1" t="n">
        <f aca="false">COUNTIF($A5837:$E5837,E5837)-1</f>
        <v>1</v>
      </c>
      <c r="K5837" s="2" t="n">
        <f aca="false">SUMPRODUCT(A5837:E5837,F5837:J5837)</f>
        <v>382</v>
      </c>
      <c r="L5837" s="3" t="n">
        <f aca="false">SUM(A5837:E5837)-K5837</f>
        <v>35</v>
      </c>
      <c r="M5837" s="0" t="n">
        <f aca="false">IF(AND(SUM(F5837:J5837)=2,K5837&lt;L5837),1,0)</f>
        <v>0</v>
      </c>
      <c r="O5837" s="0" t="n">
        <f aca="false">IF(AND(SUM(F5837:J5837)=2,K5837&gt;L5837),1,0)</f>
        <v>0</v>
      </c>
    </row>
    <row r="5838" customFormat="false" ht="15" hidden="false" customHeight="false" outlineLevel="0" collapsed="false">
      <c r="A5838" s="0" t="n">
        <v>36</v>
      </c>
      <c r="B5838" s="0" t="n">
        <v>82</v>
      </c>
      <c r="C5838" s="0" t="n">
        <v>69</v>
      </c>
      <c r="D5838" s="0" t="n">
        <v>28</v>
      </c>
      <c r="E5838" s="0" t="n">
        <v>57</v>
      </c>
      <c r="F5838" s="1" t="n">
        <f aca="false">COUNTIF($A5838:$E5838,A5838)-1</f>
        <v>0</v>
      </c>
      <c r="G5838" s="1" t="n">
        <f aca="false">COUNTIF($A5838:$E5838,B5838)-1</f>
        <v>0</v>
      </c>
      <c r="H5838" s="1" t="n">
        <f aca="false">COUNTIF($A5838:$E5838,C5838)-1</f>
        <v>0</v>
      </c>
      <c r="I5838" s="1" t="n">
        <f aca="false">COUNTIF($A5838:$E5838,D5838)-1</f>
        <v>0</v>
      </c>
      <c r="J5838" s="1" t="n">
        <f aca="false">COUNTIF($A5838:$E5838,E5838)-1</f>
        <v>0</v>
      </c>
      <c r="K5838" s="2" t="n">
        <f aca="false">SUMPRODUCT(A5838:E5838,F5838:J5838)</f>
        <v>0</v>
      </c>
      <c r="L5838" s="3" t="n">
        <f aca="false">SUM(A5838:E5838)-K5838</f>
        <v>272</v>
      </c>
      <c r="M5838" s="0" t="n">
        <f aca="false">IF(AND(SUM(F5838:J5838)=2,K5838&lt;L5838),1,0)</f>
        <v>0</v>
      </c>
      <c r="O5838" s="0" t="n">
        <f aca="false">IF(AND(SUM(F5838:J5838)=2,K5838&gt;L5838),1,0)</f>
        <v>0</v>
      </c>
    </row>
    <row r="5839" customFormat="false" ht="15" hidden="false" customHeight="false" outlineLevel="0" collapsed="false">
      <c r="A5839" s="0" t="n">
        <v>71</v>
      </c>
      <c r="B5839" s="0" t="n">
        <v>57</v>
      </c>
      <c r="C5839" s="0" t="n">
        <v>24</v>
      </c>
      <c r="D5839" s="0" t="n">
        <v>70</v>
      </c>
      <c r="E5839" s="0" t="n">
        <v>86</v>
      </c>
      <c r="F5839" s="1" t="n">
        <f aca="false">COUNTIF($A5839:$E5839,A5839)-1</f>
        <v>0</v>
      </c>
      <c r="G5839" s="1" t="n">
        <f aca="false">COUNTIF($A5839:$E5839,B5839)-1</f>
        <v>0</v>
      </c>
      <c r="H5839" s="1" t="n">
        <f aca="false">COUNTIF($A5839:$E5839,C5839)-1</f>
        <v>0</v>
      </c>
      <c r="I5839" s="1" t="n">
        <f aca="false">COUNTIF($A5839:$E5839,D5839)-1</f>
        <v>0</v>
      </c>
      <c r="J5839" s="1" t="n">
        <f aca="false">COUNTIF($A5839:$E5839,E5839)-1</f>
        <v>0</v>
      </c>
      <c r="K5839" s="2" t="n">
        <f aca="false">SUMPRODUCT(A5839:E5839,F5839:J5839)</f>
        <v>0</v>
      </c>
      <c r="L5839" s="3" t="n">
        <f aca="false">SUM(A5839:E5839)-K5839</f>
        <v>308</v>
      </c>
      <c r="M5839" s="0" t="n">
        <f aca="false">IF(AND(SUM(F5839:J5839)=2,K5839&lt;L5839),1,0)</f>
        <v>0</v>
      </c>
      <c r="O5839" s="0" t="n">
        <f aca="false">IF(AND(SUM(F5839:J5839)=2,K5839&gt;L5839),1,0)</f>
        <v>0</v>
      </c>
    </row>
    <row r="5840" customFormat="false" ht="15" hidden="false" customHeight="false" outlineLevel="0" collapsed="false">
      <c r="A5840" s="0" t="n">
        <v>91</v>
      </c>
      <c r="B5840" s="0" t="n">
        <v>19</v>
      </c>
      <c r="C5840" s="0" t="n">
        <v>73</v>
      </c>
      <c r="D5840" s="0" t="n">
        <v>95</v>
      </c>
      <c r="E5840" s="0" t="n">
        <v>95</v>
      </c>
      <c r="F5840" s="1" t="n">
        <f aca="false">COUNTIF($A5840:$E5840,A5840)-1</f>
        <v>0</v>
      </c>
      <c r="G5840" s="1" t="n">
        <f aca="false">COUNTIF($A5840:$E5840,B5840)-1</f>
        <v>0</v>
      </c>
      <c r="H5840" s="1" t="n">
        <f aca="false">COUNTIF($A5840:$E5840,C5840)-1</f>
        <v>0</v>
      </c>
      <c r="I5840" s="1" t="n">
        <f aca="false">COUNTIF($A5840:$E5840,D5840)-1</f>
        <v>1</v>
      </c>
      <c r="J5840" s="1" t="n">
        <f aca="false">COUNTIF($A5840:$E5840,E5840)-1</f>
        <v>1</v>
      </c>
      <c r="K5840" s="2" t="n">
        <f aca="false">SUMPRODUCT(A5840:E5840,F5840:J5840)</f>
        <v>190</v>
      </c>
      <c r="L5840" s="3" t="n">
        <f aca="false">SUM(A5840:E5840)-K5840</f>
        <v>183</v>
      </c>
      <c r="M5840" s="0" t="n">
        <f aca="false">IF(AND(SUM(F5840:J5840)=2,K5840&lt;L5840),1,0)</f>
        <v>0</v>
      </c>
      <c r="O5840" s="0" t="n">
        <f aca="false">IF(AND(SUM(F5840:J5840)=2,K5840&gt;L5840),1,0)</f>
        <v>1</v>
      </c>
    </row>
    <row r="5841" customFormat="false" ht="15" hidden="false" customHeight="false" outlineLevel="0" collapsed="false">
      <c r="A5841" s="0" t="n">
        <v>45</v>
      </c>
      <c r="B5841" s="0" t="n">
        <v>59</v>
      </c>
      <c r="C5841" s="0" t="n">
        <v>59</v>
      </c>
      <c r="D5841" s="0" t="n">
        <v>29</v>
      </c>
      <c r="E5841" s="0" t="n">
        <v>45</v>
      </c>
      <c r="F5841" s="1" t="n">
        <f aca="false">COUNTIF($A5841:$E5841,A5841)-1</f>
        <v>1</v>
      </c>
      <c r="G5841" s="1" t="n">
        <f aca="false">COUNTIF($A5841:$E5841,B5841)-1</f>
        <v>1</v>
      </c>
      <c r="H5841" s="1" t="n">
        <f aca="false">COUNTIF($A5841:$E5841,C5841)-1</f>
        <v>1</v>
      </c>
      <c r="I5841" s="1" t="n">
        <f aca="false">COUNTIF($A5841:$E5841,D5841)-1</f>
        <v>0</v>
      </c>
      <c r="J5841" s="1" t="n">
        <f aca="false">COUNTIF($A5841:$E5841,E5841)-1</f>
        <v>1</v>
      </c>
      <c r="K5841" s="2" t="n">
        <f aca="false">SUMPRODUCT(A5841:E5841,F5841:J5841)</f>
        <v>208</v>
      </c>
      <c r="L5841" s="3" t="n">
        <f aca="false">SUM(A5841:E5841)-K5841</f>
        <v>29</v>
      </c>
      <c r="M5841" s="0" t="n">
        <f aca="false">IF(AND(SUM(F5841:J5841)=2,K5841&lt;L5841),1,0)</f>
        <v>0</v>
      </c>
      <c r="O5841" s="0" t="n">
        <f aca="false">IF(AND(SUM(F5841:J5841)=2,K5841&gt;L5841),1,0)</f>
        <v>0</v>
      </c>
    </row>
    <row r="5842" customFormat="false" ht="15" hidden="false" customHeight="false" outlineLevel="0" collapsed="false">
      <c r="A5842" s="0" t="n">
        <v>41</v>
      </c>
      <c r="B5842" s="0" t="n">
        <v>65</v>
      </c>
      <c r="C5842" s="0" t="n">
        <v>97</v>
      </c>
      <c r="D5842" s="0" t="n">
        <v>27</v>
      </c>
      <c r="E5842" s="0" t="n">
        <v>41</v>
      </c>
      <c r="F5842" s="1" t="n">
        <f aca="false">COUNTIF($A5842:$E5842,A5842)-1</f>
        <v>1</v>
      </c>
      <c r="G5842" s="1" t="n">
        <f aca="false">COUNTIF($A5842:$E5842,B5842)-1</f>
        <v>0</v>
      </c>
      <c r="H5842" s="1" t="n">
        <f aca="false">COUNTIF($A5842:$E5842,C5842)-1</f>
        <v>0</v>
      </c>
      <c r="I5842" s="1" t="n">
        <f aca="false">COUNTIF($A5842:$E5842,D5842)-1</f>
        <v>0</v>
      </c>
      <c r="J5842" s="1" t="n">
        <f aca="false">COUNTIF($A5842:$E5842,E5842)-1</f>
        <v>1</v>
      </c>
      <c r="K5842" s="2" t="n">
        <f aca="false">SUMPRODUCT(A5842:E5842,F5842:J5842)</f>
        <v>82</v>
      </c>
      <c r="L5842" s="3" t="n">
        <f aca="false">SUM(A5842:E5842)-K5842</f>
        <v>189</v>
      </c>
      <c r="M5842" s="0" t="n">
        <f aca="false">IF(AND(SUM(F5842:J5842)=2,K5842&lt;L5842),1,0)</f>
        <v>1</v>
      </c>
      <c r="O5842" s="0" t="n">
        <f aca="false">IF(AND(SUM(F5842:J5842)=2,K5842&gt;L5842),1,0)</f>
        <v>0</v>
      </c>
    </row>
    <row r="5843" customFormat="false" ht="15" hidden="false" customHeight="false" outlineLevel="0" collapsed="false">
      <c r="A5843" s="0" t="n">
        <v>49</v>
      </c>
      <c r="B5843" s="0" t="n">
        <v>96</v>
      </c>
      <c r="C5843" s="0" t="n">
        <v>86</v>
      </c>
      <c r="D5843" s="0" t="n">
        <v>85</v>
      </c>
      <c r="E5843" s="0" t="n">
        <v>49</v>
      </c>
      <c r="F5843" s="1" t="n">
        <f aca="false">COUNTIF($A5843:$E5843,A5843)-1</f>
        <v>1</v>
      </c>
      <c r="G5843" s="1" t="n">
        <f aca="false">COUNTIF($A5843:$E5843,B5843)-1</f>
        <v>0</v>
      </c>
      <c r="H5843" s="1" t="n">
        <f aca="false">COUNTIF($A5843:$E5843,C5843)-1</f>
        <v>0</v>
      </c>
      <c r="I5843" s="1" t="n">
        <f aca="false">COUNTIF($A5843:$E5843,D5843)-1</f>
        <v>0</v>
      </c>
      <c r="J5843" s="1" t="n">
        <f aca="false">COUNTIF($A5843:$E5843,E5843)-1</f>
        <v>1</v>
      </c>
      <c r="K5843" s="2" t="n">
        <f aca="false">SUMPRODUCT(A5843:E5843,F5843:J5843)</f>
        <v>98</v>
      </c>
      <c r="L5843" s="3" t="n">
        <f aca="false">SUM(A5843:E5843)-K5843</f>
        <v>267</v>
      </c>
      <c r="M5843" s="0" t="n">
        <f aca="false">IF(AND(SUM(F5843:J5843)=2,K5843&lt;L5843),1,0)</f>
        <v>1</v>
      </c>
      <c r="O5843" s="0" t="n">
        <f aca="false">IF(AND(SUM(F5843:J5843)=2,K5843&gt;L5843),1,0)</f>
        <v>0</v>
      </c>
    </row>
    <row r="5844" customFormat="false" ht="15" hidden="false" customHeight="false" outlineLevel="0" collapsed="false">
      <c r="A5844" s="0" t="n">
        <v>87</v>
      </c>
      <c r="B5844" s="0" t="n">
        <v>84</v>
      </c>
      <c r="C5844" s="0" t="n">
        <v>84</v>
      </c>
      <c r="D5844" s="0" t="n">
        <v>25</v>
      </c>
      <c r="E5844" s="0" t="n">
        <v>35</v>
      </c>
      <c r="F5844" s="1" t="n">
        <f aca="false">COUNTIF($A5844:$E5844,A5844)-1</f>
        <v>0</v>
      </c>
      <c r="G5844" s="1" t="n">
        <f aca="false">COUNTIF($A5844:$E5844,B5844)-1</f>
        <v>1</v>
      </c>
      <c r="H5844" s="1" t="n">
        <f aca="false">COUNTIF($A5844:$E5844,C5844)-1</f>
        <v>1</v>
      </c>
      <c r="I5844" s="1" t="n">
        <f aca="false">COUNTIF($A5844:$E5844,D5844)-1</f>
        <v>0</v>
      </c>
      <c r="J5844" s="1" t="n">
        <f aca="false">COUNTIF($A5844:$E5844,E5844)-1</f>
        <v>0</v>
      </c>
      <c r="K5844" s="2" t="n">
        <f aca="false">SUMPRODUCT(A5844:E5844,F5844:J5844)</f>
        <v>168</v>
      </c>
      <c r="L5844" s="3" t="n">
        <f aca="false">SUM(A5844:E5844)-K5844</f>
        <v>147</v>
      </c>
      <c r="M5844" s="0" t="n">
        <f aca="false">IF(AND(SUM(F5844:J5844)=2,K5844&lt;L5844),1,0)</f>
        <v>0</v>
      </c>
      <c r="O5844" s="0" t="n">
        <f aca="false">IF(AND(SUM(F5844:J5844)=2,K5844&gt;L5844),1,0)</f>
        <v>1</v>
      </c>
    </row>
    <row r="5845" customFormat="false" ht="15" hidden="false" customHeight="false" outlineLevel="0" collapsed="false">
      <c r="A5845" s="0" t="n">
        <v>47</v>
      </c>
      <c r="B5845" s="0" t="n">
        <v>88</v>
      </c>
      <c r="C5845" s="0" t="n">
        <v>88</v>
      </c>
      <c r="D5845" s="0" t="n">
        <v>81</v>
      </c>
      <c r="E5845" s="0" t="n">
        <v>93</v>
      </c>
      <c r="F5845" s="1" t="n">
        <f aca="false">COUNTIF($A5845:$E5845,A5845)-1</f>
        <v>0</v>
      </c>
      <c r="G5845" s="1" t="n">
        <f aca="false">COUNTIF($A5845:$E5845,B5845)-1</f>
        <v>1</v>
      </c>
      <c r="H5845" s="1" t="n">
        <f aca="false">COUNTIF($A5845:$E5845,C5845)-1</f>
        <v>1</v>
      </c>
      <c r="I5845" s="1" t="n">
        <f aca="false">COUNTIF($A5845:$E5845,D5845)-1</f>
        <v>0</v>
      </c>
      <c r="J5845" s="1" t="n">
        <f aca="false">COUNTIF($A5845:$E5845,E5845)-1</f>
        <v>0</v>
      </c>
      <c r="K5845" s="2" t="n">
        <f aca="false">SUMPRODUCT(A5845:E5845,F5845:J5845)</f>
        <v>176</v>
      </c>
      <c r="L5845" s="3" t="n">
        <f aca="false">SUM(A5845:E5845)-K5845</f>
        <v>221</v>
      </c>
      <c r="M5845" s="0" t="n">
        <f aca="false">IF(AND(SUM(F5845:J5845)=2,K5845&lt;L5845),1,0)</f>
        <v>1</v>
      </c>
      <c r="O5845" s="0" t="n">
        <f aca="false">IF(AND(SUM(F5845:J5845)=2,K5845&gt;L5845),1,0)</f>
        <v>0</v>
      </c>
    </row>
    <row r="5846" customFormat="false" ht="15" hidden="false" customHeight="false" outlineLevel="0" collapsed="false">
      <c r="A5846" s="0" t="n">
        <v>78</v>
      </c>
      <c r="B5846" s="0" t="n">
        <v>90</v>
      </c>
      <c r="C5846" s="0" t="n">
        <v>65</v>
      </c>
      <c r="D5846" s="0" t="n">
        <v>65</v>
      </c>
      <c r="E5846" s="0" t="n">
        <v>90</v>
      </c>
      <c r="F5846" s="1" t="n">
        <f aca="false">COUNTIF($A5846:$E5846,A5846)-1</f>
        <v>0</v>
      </c>
      <c r="G5846" s="1" t="n">
        <f aca="false">COUNTIF($A5846:$E5846,B5846)-1</f>
        <v>1</v>
      </c>
      <c r="H5846" s="1" t="n">
        <f aca="false">COUNTIF($A5846:$E5846,C5846)-1</f>
        <v>1</v>
      </c>
      <c r="I5846" s="1" t="n">
        <f aca="false">COUNTIF($A5846:$E5846,D5846)-1</f>
        <v>1</v>
      </c>
      <c r="J5846" s="1" t="n">
        <f aca="false">COUNTIF($A5846:$E5846,E5846)-1</f>
        <v>1</v>
      </c>
      <c r="K5846" s="2" t="n">
        <f aca="false">SUMPRODUCT(A5846:E5846,F5846:J5846)</f>
        <v>310</v>
      </c>
      <c r="L5846" s="3" t="n">
        <f aca="false">SUM(A5846:E5846)-K5846</f>
        <v>78</v>
      </c>
      <c r="M5846" s="0" t="n">
        <f aca="false">IF(AND(SUM(F5846:J5846)=2,K5846&lt;L5846),1,0)</f>
        <v>0</v>
      </c>
      <c r="O5846" s="0" t="n">
        <f aca="false">IF(AND(SUM(F5846:J5846)=2,K5846&gt;L5846),1,0)</f>
        <v>0</v>
      </c>
    </row>
    <row r="5847" customFormat="false" ht="15" hidden="false" customHeight="false" outlineLevel="0" collapsed="false">
      <c r="A5847" s="0" t="n">
        <v>90</v>
      </c>
      <c r="B5847" s="0" t="n">
        <v>51</v>
      </c>
      <c r="C5847" s="0" t="n">
        <v>56</v>
      </c>
      <c r="D5847" s="0" t="n">
        <v>45</v>
      </c>
      <c r="E5847" s="0" t="n">
        <v>54</v>
      </c>
      <c r="F5847" s="1" t="n">
        <f aca="false">COUNTIF($A5847:$E5847,A5847)-1</f>
        <v>0</v>
      </c>
      <c r="G5847" s="1" t="n">
        <f aca="false">COUNTIF($A5847:$E5847,B5847)-1</f>
        <v>0</v>
      </c>
      <c r="H5847" s="1" t="n">
        <f aca="false">COUNTIF($A5847:$E5847,C5847)-1</f>
        <v>0</v>
      </c>
      <c r="I5847" s="1" t="n">
        <f aca="false">COUNTIF($A5847:$E5847,D5847)-1</f>
        <v>0</v>
      </c>
      <c r="J5847" s="1" t="n">
        <f aca="false">COUNTIF($A5847:$E5847,E5847)-1</f>
        <v>0</v>
      </c>
      <c r="K5847" s="2" t="n">
        <f aca="false">SUMPRODUCT(A5847:E5847,F5847:J5847)</f>
        <v>0</v>
      </c>
      <c r="L5847" s="3" t="n">
        <f aca="false">SUM(A5847:E5847)-K5847</f>
        <v>296</v>
      </c>
      <c r="M5847" s="0" t="n">
        <f aca="false">IF(AND(SUM(F5847:J5847)=2,K5847&lt;L5847),1,0)</f>
        <v>0</v>
      </c>
      <c r="O5847" s="0" t="n">
        <f aca="false">IF(AND(SUM(F5847:J5847)=2,K5847&gt;L5847),1,0)</f>
        <v>0</v>
      </c>
    </row>
    <row r="5848" customFormat="false" ht="15" hidden="false" customHeight="false" outlineLevel="0" collapsed="false">
      <c r="A5848" s="0" t="n">
        <v>64</v>
      </c>
      <c r="B5848" s="0" t="n">
        <v>61</v>
      </c>
      <c r="C5848" s="0" t="n">
        <v>64</v>
      </c>
      <c r="D5848" s="0" t="n">
        <v>87</v>
      </c>
      <c r="E5848" s="0" t="n">
        <v>60</v>
      </c>
      <c r="F5848" s="1" t="n">
        <f aca="false">COUNTIF($A5848:$E5848,A5848)-1</f>
        <v>1</v>
      </c>
      <c r="G5848" s="1" t="n">
        <f aca="false">COUNTIF($A5848:$E5848,B5848)-1</f>
        <v>0</v>
      </c>
      <c r="H5848" s="1" t="n">
        <f aca="false">COUNTIF($A5848:$E5848,C5848)-1</f>
        <v>1</v>
      </c>
      <c r="I5848" s="1" t="n">
        <f aca="false">COUNTIF($A5848:$E5848,D5848)-1</f>
        <v>0</v>
      </c>
      <c r="J5848" s="1" t="n">
        <f aca="false">COUNTIF($A5848:$E5848,E5848)-1</f>
        <v>0</v>
      </c>
      <c r="K5848" s="2" t="n">
        <f aca="false">SUMPRODUCT(A5848:E5848,F5848:J5848)</f>
        <v>128</v>
      </c>
      <c r="L5848" s="3" t="n">
        <f aca="false">SUM(A5848:E5848)-K5848</f>
        <v>208</v>
      </c>
      <c r="M5848" s="0" t="n">
        <f aca="false">IF(AND(SUM(F5848:J5848)=2,K5848&lt;L5848),1,0)</f>
        <v>1</v>
      </c>
      <c r="O5848" s="0" t="n">
        <f aca="false">IF(AND(SUM(F5848:J5848)=2,K5848&gt;L5848),1,0)</f>
        <v>0</v>
      </c>
    </row>
    <row r="5849" customFormat="false" ht="15" hidden="false" customHeight="false" outlineLevel="0" collapsed="false">
      <c r="A5849" s="0" t="n">
        <v>64</v>
      </c>
      <c r="B5849" s="0" t="n">
        <v>64</v>
      </c>
      <c r="C5849" s="0" t="n">
        <v>61</v>
      </c>
      <c r="D5849" s="0" t="n">
        <v>61</v>
      </c>
      <c r="E5849" s="0" t="n">
        <v>61</v>
      </c>
      <c r="F5849" s="1" t="n">
        <f aca="false">COUNTIF($A5849:$E5849,A5849)-1</f>
        <v>1</v>
      </c>
      <c r="G5849" s="1" t="n">
        <f aca="false">COUNTIF($A5849:$E5849,B5849)-1</f>
        <v>1</v>
      </c>
      <c r="H5849" s="1" t="n">
        <f aca="false">COUNTIF($A5849:$E5849,C5849)-1</f>
        <v>2</v>
      </c>
      <c r="I5849" s="1" t="n">
        <f aca="false">COUNTIF($A5849:$E5849,D5849)-1</f>
        <v>2</v>
      </c>
      <c r="J5849" s="1" t="n">
        <f aca="false">COUNTIF($A5849:$E5849,E5849)-1</f>
        <v>2</v>
      </c>
      <c r="K5849" s="2" t="n">
        <f aca="false">SUMPRODUCT(A5849:E5849,F5849:J5849)</f>
        <v>494</v>
      </c>
      <c r="L5849" s="3" t="n">
        <f aca="false">SUM(A5849:E5849)-K5849</f>
        <v>-183</v>
      </c>
      <c r="M5849" s="0" t="n">
        <f aca="false">IF(AND(SUM(F5849:J5849)=2,K5849&lt;L5849),1,0)</f>
        <v>0</v>
      </c>
      <c r="O5849" s="0" t="n">
        <f aca="false">IF(AND(SUM(F5849:J5849)=2,K5849&gt;L5849),1,0)</f>
        <v>0</v>
      </c>
    </row>
    <row r="5850" customFormat="false" ht="15" hidden="false" customHeight="false" outlineLevel="0" collapsed="false">
      <c r="A5850" s="0" t="n">
        <v>55</v>
      </c>
      <c r="B5850" s="0" t="n">
        <v>53</v>
      </c>
      <c r="C5850" s="0" t="n">
        <v>49</v>
      </c>
      <c r="D5850" s="0" t="n">
        <v>49</v>
      </c>
      <c r="E5850" s="0" t="n">
        <v>66</v>
      </c>
      <c r="F5850" s="1" t="n">
        <f aca="false">COUNTIF($A5850:$E5850,A5850)-1</f>
        <v>0</v>
      </c>
      <c r="G5850" s="1" t="n">
        <f aca="false">COUNTIF($A5850:$E5850,B5850)-1</f>
        <v>0</v>
      </c>
      <c r="H5850" s="1" t="n">
        <f aca="false">COUNTIF($A5850:$E5850,C5850)-1</f>
        <v>1</v>
      </c>
      <c r="I5850" s="1" t="n">
        <f aca="false">COUNTIF($A5850:$E5850,D5850)-1</f>
        <v>1</v>
      </c>
      <c r="J5850" s="1" t="n">
        <f aca="false">COUNTIF($A5850:$E5850,E5850)-1</f>
        <v>0</v>
      </c>
      <c r="K5850" s="2" t="n">
        <f aca="false">SUMPRODUCT(A5850:E5850,F5850:J5850)</f>
        <v>98</v>
      </c>
      <c r="L5850" s="3" t="n">
        <f aca="false">SUM(A5850:E5850)-K5850</f>
        <v>174</v>
      </c>
      <c r="M5850" s="0" t="n">
        <f aca="false">IF(AND(SUM(F5850:J5850)=2,K5850&lt;L5850),1,0)</f>
        <v>1</v>
      </c>
      <c r="O5850" s="0" t="n">
        <f aca="false">IF(AND(SUM(F5850:J5850)=2,K5850&gt;L5850),1,0)</f>
        <v>0</v>
      </c>
    </row>
    <row r="5851" customFormat="false" ht="15" hidden="false" customHeight="false" outlineLevel="0" collapsed="false">
      <c r="A5851" s="0" t="n">
        <v>95</v>
      </c>
      <c r="B5851" s="0" t="n">
        <v>49</v>
      </c>
      <c r="C5851" s="0" t="n">
        <v>34</v>
      </c>
      <c r="D5851" s="0" t="n">
        <v>33</v>
      </c>
      <c r="E5851" s="0" t="n">
        <v>76</v>
      </c>
      <c r="F5851" s="1" t="n">
        <f aca="false">COUNTIF($A5851:$E5851,A5851)-1</f>
        <v>0</v>
      </c>
      <c r="G5851" s="1" t="n">
        <f aca="false">COUNTIF($A5851:$E5851,B5851)-1</f>
        <v>0</v>
      </c>
      <c r="H5851" s="1" t="n">
        <f aca="false">COUNTIF($A5851:$E5851,C5851)-1</f>
        <v>0</v>
      </c>
      <c r="I5851" s="1" t="n">
        <f aca="false">COUNTIF($A5851:$E5851,D5851)-1</f>
        <v>0</v>
      </c>
      <c r="J5851" s="1" t="n">
        <f aca="false">COUNTIF($A5851:$E5851,E5851)-1</f>
        <v>0</v>
      </c>
      <c r="K5851" s="2" t="n">
        <f aca="false">SUMPRODUCT(A5851:E5851,F5851:J5851)</f>
        <v>0</v>
      </c>
      <c r="L5851" s="3" t="n">
        <f aca="false">SUM(A5851:E5851)-K5851</f>
        <v>287</v>
      </c>
      <c r="M5851" s="0" t="n">
        <f aca="false">IF(AND(SUM(F5851:J5851)=2,K5851&lt;L5851),1,0)</f>
        <v>0</v>
      </c>
      <c r="O5851" s="0" t="n">
        <f aca="false">IF(AND(SUM(F5851:J5851)=2,K5851&gt;L5851),1,0)</f>
        <v>0</v>
      </c>
    </row>
    <row r="5852" customFormat="false" ht="15" hidden="false" customHeight="false" outlineLevel="0" collapsed="false">
      <c r="A5852" s="0" t="n">
        <v>95</v>
      </c>
      <c r="B5852" s="0" t="n">
        <v>65</v>
      </c>
      <c r="C5852" s="0" t="n">
        <v>23</v>
      </c>
      <c r="D5852" s="0" t="n">
        <v>94</v>
      </c>
      <c r="E5852" s="0" t="n">
        <v>50</v>
      </c>
      <c r="F5852" s="1" t="n">
        <f aca="false">COUNTIF($A5852:$E5852,A5852)-1</f>
        <v>0</v>
      </c>
      <c r="G5852" s="1" t="n">
        <f aca="false">COUNTIF($A5852:$E5852,B5852)-1</f>
        <v>0</v>
      </c>
      <c r="H5852" s="1" t="n">
        <f aca="false">COUNTIF($A5852:$E5852,C5852)-1</f>
        <v>0</v>
      </c>
      <c r="I5852" s="1" t="n">
        <f aca="false">COUNTIF($A5852:$E5852,D5852)-1</f>
        <v>0</v>
      </c>
      <c r="J5852" s="1" t="n">
        <f aca="false">COUNTIF($A5852:$E5852,E5852)-1</f>
        <v>0</v>
      </c>
      <c r="K5852" s="2" t="n">
        <f aca="false">SUMPRODUCT(A5852:E5852,F5852:J5852)</f>
        <v>0</v>
      </c>
      <c r="L5852" s="3" t="n">
        <f aca="false">SUM(A5852:E5852)-K5852</f>
        <v>327</v>
      </c>
      <c r="M5852" s="0" t="n">
        <f aca="false">IF(AND(SUM(F5852:J5852)=2,K5852&lt;L5852),1,0)</f>
        <v>0</v>
      </c>
      <c r="O5852" s="0" t="n">
        <f aca="false">IF(AND(SUM(F5852:J5852)=2,K5852&gt;L5852),1,0)</f>
        <v>0</v>
      </c>
    </row>
    <row r="5853" customFormat="false" ht="15" hidden="false" customHeight="false" outlineLevel="0" collapsed="false">
      <c r="A5853" s="0" t="n">
        <v>51</v>
      </c>
      <c r="B5853" s="0" t="n">
        <v>22</v>
      </c>
      <c r="C5853" s="0" t="n">
        <v>59</v>
      </c>
      <c r="D5853" s="0" t="n">
        <v>51</v>
      </c>
      <c r="E5853" s="0" t="n">
        <v>22</v>
      </c>
      <c r="F5853" s="1" t="n">
        <f aca="false">COUNTIF($A5853:$E5853,A5853)-1</f>
        <v>1</v>
      </c>
      <c r="G5853" s="1" t="n">
        <f aca="false">COUNTIF($A5853:$E5853,B5853)-1</f>
        <v>1</v>
      </c>
      <c r="H5853" s="1" t="n">
        <f aca="false">COUNTIF($A5853:$E5853,C5853)-1</f>
        <v>0</v>
      </c>
      <c r="I5853" s="1" t="n">
        <f aca="false">COUNTIF($A5853:$E5853,D5853)-1</f>
        <v>1</v>
      </c>
      <c r="J5853" s="1" t="n">
        <f aca="false">COUNTIF($A5853:$E5853,E5853)-1</f>
        <v>1</v>
      </c>
      <c r="K5853" s="2" t="n">
        <f aca="false">SUMPRODUCT(A5853:E5853,F5853:J5853)</f>
        <v>146</v>
      </c>
      <c r="L5853" s="3" t="n">
        <f aca="false">SUM(A5853:E5853)-K5853</f>
        <v>59</v>
      </c>
      <c r="M5853" s="0" t="n">
        <f aca="false">IF(AND(SUM(F5853:J5853)=2,K5853&lt;L5853),1,0)</f>
        <v>0</v>
      </c>
      <c r="O5853" s="0" t="n">
        <f aca="false">IF(AND(SUM(F5853:J5853)=2,K5853&gt;L5853),1,0)</f>
        <v>0</v>
      </c>
    </row>
    <row r="5854" customFormat="false" ht="15" hidden="false" customHeight="false" outlineLevel="0" collapsed="false">
      <c r="A5854" s="0" t="n">
        <v>35</v>
      </c>
      <c r="B5854" s="0" t="n">
        <v>63</v>
      </c>
      <c r="C5854" s="0" t="n">
        <v>40</v>
      </c>
      <c r="D5854" s="0" t="n">
        <v>81</v>
      </c>
      <c r="E5854" s="0" t="n">
        <v>61</v>
      </c>
      <c r="F5854" s="1" t="n">
        <f aca="false">COUNTIF($A5854:$E5854,A5854)-1</f>
        <v>0</v>
      </c>
      <c r="G5854" s="1" t="n">
        <f aca="false">COUNTIF($A5854:$E5854,B5854)-1</f>
        <v>0</v>
      </c>
      <c r="H5854" s="1" t="n">
        <f aca="false">COUNTIF($A5854:$E5854,C5854)-1</f>
        <v>0</v>
      </c>
      <c r="I5854" s="1" t="n">
        <f aca="false">COUNTIF($A5854:$E5854,D5854)-1</f>
        <v>0</v>
      </c>
      <c r="J5854" s="1" t="n">
        <f aca="false">COUNTIF($A5854:$E5854,E5854)-1</f>
        <v>0</v>
      </c>
      <c r="K5854" s="2" t="n">
        <f aca="false">SUMPRODUCT(A5854:E5854,F5854:J5854)</f>
        <v>0</v>
      </c>
      <c r="L5854" s="3" t="n">
        <f aca="false">SUM(A5854:E5854)-K5854</f>
        <v>280</v>
      </c>
      <c r="M5854" s="0" t="n">
        <f aca="false">IF(AND(SUM(F5854:J5854)=2,K5854&lt;L5854),1,0)</f>
        <v>0</v>
      </c>
      <c r="O5854" s="0" t="n">
        <f aca="false">IF(AND(SUM(F5854:J5854)=2,K5854&gt;L5854),1,0)</f>
        <v>0</v>
      </c>
    </row>
    <row r="5855" customFormat="false" ht="15" hidden="false" customHeight="false" outlineLevel="0" collapsed="false">
      <c r="A5855" s="0" t="n">
        <v>46</v>
      </c>
      <c r="B5855" s="0" t="n">
        <v>46</v>
      </c>
      <c r="C5855" s="0" t="n">
        <v>46</v>
      </c>
      <c r="D5855" s="0" t="n">
        <v>16</v>
      </c>
      <c r="E5855" s="0" t="n">
        <v>23</v>
      </c>
      <c r="F5855" s="1" t="n">
        <f aca="false">COUNTIF($A5855:$E5855,A5855)-1</f>
        <v>2</v>
      </c>
      <c r="G5855" s="1" t="n">
        <f aca="false">COUNTIF($A5855:$E5855,B5855)-1</f>
        <v>2</v>
      </c>
      <c r="H5855" s="1" t="n">
        <f aca="false">COUNTIF($A5855:$E5855,C5855)-1</f>
        <v>2</v>
      </c>
      <c r="I5855" s="1" t="n">
        <f aca="false">COUNTIF($A5855:$E5855,D5855)-1</f>
        <v>0</v>
      </c>
      <c r="J5855" s="1" t="n">
        <f aca="false">COUNTIF($A5855:$E5855,E5855)-1</f>
        <v>0</v>
      </c>
      <c r="K5855" s="2" t="n">
        <f aca="false">SUMPRODUCT(A5855:E5855,F5855:J5855)</f>
        <v>276</v>
      </c>
      <c r="L5855" s="3" t="n">
        <f aca="false">SUM(A5855:E5855)-K5855</f>
        <v>-99</v>
      </c>
      <c r="M5855" s="0" t="n">
        <f aca="false">IF(AND(SUM(F5855:J5855)=2,K5855&lt;L5855),1,0)</f>
        <v>0</v>
      </c>
      <c r="O5855" s="0" t="n">
        <f aca="false">IF(AND(SUM(F5855:J5855)=2,K5855&gt;L5855),1,0)</f>
        <v>0</v>
      </c>
    </row>
    <row r="5856" customFormat="false" ht="15" hidden="false" customHeight="false" outlineLevel="0" collapsed="false">
      <c r="A5856" s="0" t="n">
        <v>81</v>
      </c>
      <c r="B5856" s="0" t="n">
        <v>77</v>
      </c>
      <c r="C5856" s="0" t="n">
        <v>95</v>
      </c>
      <c r="D5856" s="0" t="n">
        <v>81</v>
      </c>
      <c r="E5856" s="0" t="n">
        <v>81</v>
      </c>
      <c r="F5856" s="1" t="n">
        <f aca="false">COUNTIF($A5856:$E5856,A5856)-1</f>
        <v>2</v>
      </c>
      <c r="G5856" s="1" t="n">
        <f aca="false">COUNTIF($A5856:$E5856,B5856)-1</f>
        <v>0</v>
      </c>
      <c r="H5856" s="1" t="n">
        <f aca="false">COUNTIF($A5856:$E5856,C5856)-1</f>
        <v>0</v>
      </c>
      <c r="I5856" s="1" t="n">
        <f aca="false">COUNTIF($A5856:$E5856,D5856)-1</f>
        <v>2</v>
      </c>
      <c r="J5856" s="1" t="n">
        <f aca="false">COUNTIF($A5856:$E5856,E5856)-1</f>
        <v>2</v>
      </c>
      <c r="K5856" s="2" t="n">
        <f aca="false">SUMPRODUCT(A5856:E5856,F5856:J5856)</f>
        <v>486</v>
      </c>
      <c r="L5856" s="3" t="n">
        <f aca="false">SUM(A5856:E5856)-K5856</f>
        <v>-71</v>
      </c>
      <c r="M5856" s="0" t="n">
        <f aca="false">IF(AND(SUM(F5856:J5856)=2,K5856&lt;L5856),1,0)</f>
        <v>0</v>
      </c>
      <c r="O5856" s="0" t="n">
        <f aca="false">IF(AND(SUM(F5856:J5856)=2,K5856&gt;L5856),1,0)</f>
        <v>0</v>
      </c>
    </row>
    <row r="5857" customFormat="false" ht="15" hidden="false" customHeight="false" outlineLevel="0" collapsed="false">
      <c r="A5857" s="0" t="n">
        <v>84</v>
      </c>
      <c r="B5857" s="0" t="n">
        <v>93</v>
      </c>
      <c r="C5857" s="0" t="n">
        <v>30</v>
      </c>
      <c r="D5857" s="0" t="n">
        <v>40</v>
      </c>
      <c r="E5857" s="0" t="n">
        <v>93</v>
      </c>
      <c r="F5857" s="1" t="n">
        <f aca="false">COUNTIF($A5857:$E5857,A5857)-1</f>
        <v>0</v>
      </c>
      <c r="G5857" s="1" t="n">
        <f aca="false">COUNTIF($A5857:$E5857,B5857)-1</f>
        <v>1</v>
      </c>
      <c r="H5857" s="1" t="n">
        <f aca="false">COUNTIF($A5857:$E5857,C5857)-1</f>
        <v>0</v>
      </c>
      <c r="I5857" s="1" t="n">
        <f aca="false">COUNTIF($A5857:$E5857,D5857)-1</f>
        <v>0</v>
      </c>
      <c r="J5857" s="1" t="n">
        <f aca="false">COUNTIF($A5857:$E5857,E5857)-1</f>
        <v>1</v>
      </c>
      <c r="K5857" s="2" t="n">
        <f aca="false">SUMPRODUCT(A5857:E5857,F5857:J5857)</f>
        <v>186</v>
      </c>
      <c r="L5857" s="3" t="n">
        <f aca="false">SUM(A5857:E5857)-K5857</f>
        <v>154</v>
      </c>
      <c r="M5857" s="0" t="n">
        <f aca="false">IF(AND(SUM(F5857:J5857)=2,K5857&lt;L5857),1,0)</f>
        <v>0</v>
      </c>
      <c r="O5857" s="0" t="n">
        <f aca="false">IF(AND(SUM(F5857:J5857)=2,K5857&gt;L5857),1,0)</f>
        <v>1</v>
      </c>
    </row>
    <row r="5858" customFormat="false" ht="15" hidden="false" customHeight="false" outlineLevel="0" collapsed="false">
      <c r="A5858" s="0" t="n">
        <v>85</v>
      </c>
      <c r="B5858" s="0" t="n">
        <v>69</v>
      </c>
      <c r="C5858" s="0" t="n">
        <v>85</v>
      </c>
      <c r="D5858" s="0" t="n">
        <v>46</v>
      </c>
      <c r="E5858" s="0" t="n">
        <v>99</v>
      </c>
      <c r="F5858" s="1" t="n">
        <f aca="false">COUNTIF($A5858:$E5858,A5858)-1</f>
        <v>1</v>
      </c>
      <c r="G5858" s="1" t="n">
        <f aca="false">COUNTIF($A5858:$E5858,B5858)-1</f>
        <v>0</v>
      </c>
      <c r="H5858" s="1" t="n">
        <f aca="false">COUNTIF($A5858:$E5858,C5858)-1</f>
        <v>1</v>
      </c>
      <c r="I5858" s="1" t="n">
        <f aca="false">COUNTIF($A5858:$E5858,D5858)-1</f>
        <v>0</v>
      </c>
      <c r="J5858" s="1" t="n">
        <f aca="false">COUNTIF($A5858:$E5858,E5858)-1</f>
        <v>0</v>
      </c>
      <c r="K5858" s="2" t="n">
        <f aca="false">SUMPRODUCT(A5858:E5858,F5858:J5858)</f>
        <v>170</v>
      </c>
      <c r="L5858" s="3" t="n">
        <f aca="false">SUM(A5858:E5858)-K5858</f>
        <v>214</v>
      </c>
      <c r="M5858" s="0" t="n">
        <f aca="false">IF(AND(SUM(F5858:J5858)=2,K5858&lt;L5858),1,0)</f>
        <v>1</v>
      </c>
      <c r="O5858" s="0" t="n">
        <f aca="false">IF(AND(SUM(F5858:J5858)=2,K5858&gt;L5858),1,0)</f>
        <v>0</v>
      </c>
    </row>
    <row r="5859" customFormat="false" ht="15" hidden="false" customHeight="false" outlineLevel="0" collapsed="false">
      <c r="A5859" s="0" t="n">
        <v>88</v>
      </c>
      <c r="B5859" s="0" t="n">
        <v>88</v>
      </c>
      <c r="C5859" s="0" t="n">
        <v>43</v>
      </c>
      <c r="D5859" s="0" t="n">
        <v>81</v>
      </c>
      <c r="E5859" s="0" t="n">
        <v>25</v>
      </c>
      <c r="F5859" s="1" t="n">
        <f aca="false">COUNTIF($A5859:$E5859,A5859)-1</f>
        <v>1</v>
      </c>
      <c r="G5859" s="1" t="n">
        <f aca="false">COUNTIF($A5859:$E5859,B5859)-1</f>
        <v>1</v>
      </c>
      <c r="H5859" s="1" t="n">
        <f aca="false">COUNTIF($A5859:$E5859,C5859)-1</f>
        <v>0</v>
      </c>
      <c r="I5859" s="1" t="n">
        <f aca="false">COUNTIF($A5859:$E5859,D5859)-1</f>
        <v>0</v>
      </c>
      <c r="J5859" s="1" t="n">
        <f aca="false">COUNTIF($A5859:$E5859,E5859)-1</f>
        <v>0</v>
      </c>
      <c r="K5859" s="2" t="n">
        <f aca="false">SUMPRODUCT(A5859:E5859,F5859:J5859)</f>
        <v>176</v>
      </c>
      <c r="L5859" s="3" t="n">
        <f aca="false">SUM(A5859:E5859)-K5859</f>
        <v>149</v>
      </c>
      <c r="M5859" s="0" t="n">
        <f aca="false">IF(AND(SUM(F5859:J5859)=2,K5859&lt;L5859),1,0)</f>
        <v>0</v>
      </c>
      <c r="O5859" s="0" t="n">
        <f aca="false">IF(AND(SUM(F5859:J5859)=2,K5859&gt;L5859),1,0)</f>
        <v>1</v>
      </c>
    </row>
    <row r="5860" customFormat="false" ht="15" hidden="false" customHeight="false" outlineLevel="0" collapsed="false">
      <c r="A5860" s="0" t="n">
        <v>28</v>
      </c>
      <c r="B5860" s="0" t="n">
        <v>28</v>
      </c>
      <c r="C5860" s="0" t="n">
        <v>82</v>
      </c>
      <c r="D5860" s="0" t="n">
        <v>46</v>
      </c>
      <c r="E5860" s="0" t="n">
        <v>82</v>
      </c>
      <c r="F5860" s="1" t="n">
        <f aca="false">COUNTIF($A5860:$E5860,A5860)-1</f>
        <v>1</v>
      </c>
      <c r="G5860" s="1" t="n">
        <f aca="false">COUNTIF($A5860:$E5860,B5860)-1</f>
        <v>1</v>
      </c>
      <c r="H5860" s="1" t="n">
        <f aca="false">COUNTIF($A5860:$E5860,C5860)-1</f>
        <v>1</v>
      </c>
      <c r="I5860" s="1" t="n">
        <f aca="false">COUNTIF($A5860:$E5860,D5860)-1</f>
        <v>0</v>
      </c>
      <c r="J5860" s="1" t="n">
        <f aca="false">COUNTIF($A5860:$E5860,E5860)-1</f>
        <v>1</v>
      </c>
      <c r="K5860" s="2" t="n">
        <f aca="false">SUMPRODUCT(A5860:E5860,F5860:J5860)</f>
        <v>220</v>
      </c>
      <c r="L5860" s="3" t="n">
        <f aca="false">SUM(A5860:E5860)-K5860</f>
        <v>46</v>
      </c>
      <c r="M5860" s="0" t="n">
        <f aca="false">IF(AND(SUM(F5860:J5860)=2,K5860&lt;L5860),1,0)</f>
        <v>0</v>
      </c>
      <c r="O5860" s="0" t="n">
        <f aca="false">IF(AND(SUM(F5860:J5860)=2,K5860&gt;L5860),1,0)</f>
        <v>0</v>
      </c>
    </row>
    <row r="5861" customFormat="false" ht="15" hidden="false" customHeight="false" outlineLevel="0" collapsed="false">
      <c r="A5861" s="0" t="n">
        <v>83</v>
      </c>
      <c r="B5861" s="0" t="n">
        <v>24</v>
      </c>
      <c r="C5861" s="0" t="n">
        <v>83</v>
      </c>
      <c r="D5861" s="0" t="n">
        <v>41</v>
      </c>
      <c r="E5861" s="0" t="n">
        <v>11</v>
      </c>
      <c r="F5861" s="1" t="n">
        <f aca="false">COUNTIF($A5861:$E5861,A5861)-1</f>
        <v>1</v>
      </c>
      <c r="G5861" s="1" t="n">
        <f aca="false">COUNTIF($A5861:$E5861,B5861)-1</f>
        <v>0</v>
      </c>
      <c r="H5861" s="1" t="n">
        <f aca="false">COUNTIF($A5861:$E5861,C5861)-1</f>
        <v>1</v>
      </c>
      <c r="I5861" s="1" t="n">
        <f aca="false">COUNTIF($A5861:$E5861,D5861)-1</f>
        <v>0</v>
      </c>
      <c r="J5861" s="1" t="n">
        <f aca="false">COUNTIF($A5861:$E5861,E5861)-1</f>
        <v>0</v>
      </c>
      <c r="K5861" s="2" t="n">
        <f aca="false">SUMPRODUCT(A5861:E5861,F5861:J5861)</f>
        <v>166</v>
      </c>
      <c r="L5861" s="3" t="n">
        <f aca="false">SUM(A5861:E5861)-K5861</f>
        <v>76</v>
      </c>
      <c r="M5861" s="0" t="n">
        <f aca="false">IF(AND(SUM(F5861:J5861)=2,K5861&lt;L5861),1,0)</f>
        <v>0</v>
      </c>
      <c r="O5861" s="0" t="n">
        <f aca="false">IF(AND(SUM(F5861:J5861)=2,K5861&gt;L5861),1,0)</f>
        <v>1</v>
      </c>
    </row>
    <row r="5862" customFormat="false" ht="15" hidden="false" customHeight="false" outlineLevel="0" collapsed="false">
      <c r="A5862" s="0" t="n">
        <v>31</v>
      </c>
      <c r="B5862" s="0" t="n">
        <v>31</v>
      </c>
      <c r="C5862" s="0" t="n">
        <v>82</v>
      </c>
      <c r="D5862" s="0" t="n">
        <v>95</v>
      </c>
      <c r="E5862" s="0" t="n">
        <v>95</v>
      </c>
      <c r="F5862" s="1" t="n">
        <f aca="false">COUNTIF($A5862:$E5862,A5862)-1</f>
        <v>1</v>
      </c>
      <c r="G5862" s="1" t="n">
        <f aca="false">COUNTIF($A5862:$E5862,B5862)-1</f>
        <v>1</v>
      </c>
      <c r="H5862" s="1" t="n">
        <f aca="false">COUNTIF($A5862:$E5862,C5862)-1</f>
        <v>0</v>
      </c>
      <c r="I5862" s="1" t="n">
        <f aca="false">COUNTIF($A5862:$E5862,D5862)-1</f>
        <v>1</v>
      </c>
      <c r="J5862" s="1" t="n">
        <f aca="false">COUNTIF($A5862:$E5862,E5862)-1</f>
        <v>1</v>
      </c>
      <c r="K5862" s="2" t="n">
        <f aca="false">SUMPRODUCT(A5862:E5862,F5862:J5862)</f>
        <v>252</v>
      </c>
      <c r="L5862" s="3" t="n">
        <f aca="false">SUM(A5862:E5862)-K5862</f>
        <v>82</v>
      </c>
      <c r="M5862" s="0" t="n">
        <f aca="false">IF(AND(SUM(F5862:J5862)=2,K5862&lt;L5862),1,0)</f>
        <v>0</v>
      </c>
      <c r="O5862" s="0" t="n">
        <f aca="false">IF(AND(SUM(F5862:J5862)=2,K5862&gt;L5862),1,0)</f>
        <v>0</v>
      </c>
    </row>
    <row r="5863" customFormat="false" ht="15" hidden="false" customHeight="false" outlineLevel="0" collapsed="false">
      <c r="A5863" s="0" t="n">
        <v>77</v>
      </c>
      <c r="B5863" s="0" t="n">
        <v>58</v>
      </c>
      <c r="C5863" s="0" t="n">
        <v>31</v>
      </c>
      <c r="D5863" s="0" t="n">
        <v>50</v>
      </c>
      <c r="E5863" s="0" t="n">
        <v>20</v>
      </c>
      <c r="F5863" s="1" t="n">
        <f aca="false">COUNTIF($A5863:$E5863,A5863)-1</f>
        <v>0</v>
      </c>
      <c r="G5863" s="1" t="n">
        <f aca="false">COUNTIF($A5863:$E5863,B5863)-1</f>
        <v>0</v>
      </c>
      <c r="H5863" s="1" t="n">
        <f aca="false">COUNTIF($A5863:$E5863,C5863)-1</f>
        <v>0</v>
      </c>
      <c r="I5863" s="1" t="n">
        <f aca="false">COUNTIF($A5863:$E5863,D5863)-1</f>
        <v>0</v>
      </c>
      <c r="J5863" s="1" t="n">
        <f aca="false">COUNTIF($A5863:$E5863,E5863)-1</f>
        <v>0</v>
      </c>
      <c r="K5863" s="2" t="n">
        <f aca="false">SUMPRODUCT(A5863:E5863,F5863:J5863)</f>
        <v>0</v>
      </c>
      <c r="L5863" s="3" t="n">
        <f aca="false">SUM(A5863:E5863)-K5863</f>
        <v>236</v>
      </c>
      <c r="M5863" s="0" t="n">
        <f aca="false">IF(AND(SUM(F5863:J5863)=2,K5863&lt;L5863),1,0)</f>
        <v>0</v>
      </c>
      <c r="O5863" s="0" t="n">
        <f aca="false">IF(AND(SUM(F5863:J5863)=2,K5863&gt;L5863),1,0)</f>
        <v>0</v>
      </c>
    </row>
    <row r="5864" customFormat="false" ht="15" hidden="false" customHeight="false" outlineLevel="0" collapsed="false">
      <c r="A5864" s="0" t="n">
        <v>59</v>
      </c>
      <c r="B5864" s="0" t="n">
        <v>31</v>
      </c>
      <c r="C5864" s="0" t="n">
        <v>59</v>
      </c>
      <c r="D5864" s="0" t="n">
        <v>74</v>
      </c>
      <c r="E5864" s="0" t="n">
        <v>31</v>
      </c>
      <c r="F5864" s="1" t="n">
        <f aca="false">COUNTIF($A5864:$E5864,A5864)-1</f>
        <v>1</v>
      </c>
      <c r="G5864" s="1" t="n">
        <f aca="false">COUNTIF($A5864:$E5864,B5864)-1</f>
        <v>1</v>
      </c>
      <c r="H5864" s="1" t="n">
        <f aca="false">COUNTIF($A5864:$E5864,C5864)-1</f>
        <v>1</v>
      </c>
      <c r="I5864" s="1" t="n">
        <f aca="false">COUNTIF($A5864:$E5864,D5864)-1</f>
        <v>0</v>
      </c>
      <c r="J5864" s="1" t="n">
        <f aca="false">COUNTIF($A5864:$E5864,E5864)-1</f>
        <v>1</v>
      </c>
      <c r="K5864" s="2" t="n">
        <f aca="false">SUMPRODUCT(A5864:E5864,F5864:J5864)</f>
        <v>180</v>
      </c>
      <c r="L5864" s="3" t="n">
        <f aca="false">SUM(A5864:E5864)-K5864</f>
        <v>74</v>
      </c>
      <c r="M5864" s="0" t="n">
        <f aca="false">IF(AND(SUM(F5864:J5864)=2,K5864&lt;L5864),1,0)</f>
        <v>0</v>
      </c>
      <c r="O5864" s="0" t="n">
        <f aca="false">IF(AND(SUM(F5864:J5864)=2,K5864&gt;L5864),1,0)</f>
        <v>0</v>
      </c>
    </row>
    <row r="5865" customFormat="false" ht="15" hidden="false" customHeight="false" outlineLevel="0" collapsed="false">
      <c r="A5865" s="0" t="n">
        <v>55</v>
      </c>
      <c r="B5865" s="0" t="n">
        <v>27</v>
      </c>
      <c r="C5865" s="0" t="n">
        <v>27</v>
      </c>
      <c r="D5865" s="0" t="n">
        <v>55</v>
      </c>
      <c r="E5865" s="0" t="n">
        <v>48</v>
      </c>
      <c r="F5865" s="1" t="n">
        <f aca="false">COUNTIF($A5865:$E5865,A5865)-1</f>
        <v>1</v>
      </c>
      <c r="G5865" s="1" t="n">
        <f aca="false">COUNTIF($A5865:$E5865,B5865)-1</f>
        <v>1</v>
      </c>
      <c r="H5865" s="1" t="n">
        <f aca="false">COUNTIF($A5865:$E5865,C5865)-1</f>
        <v>1</v>
      </c>
      <c r="I5865" s="1" t="n">
        <f aca="false">COUNTIF($A5865:$E5865,D5865)-1</f>
        <v>1</v>
      </c>
      <c r="J5865" s="1" t="n">
        <f aca="false">COUNTIF($A5865:$E5865,E5865)-1</f>
        <v>0</v>
      </c>
      <c r="K5865" s="2" t="n">
        <f aca="false">SUMPRODUCT(A5865:E5865,F5865:J5865)</f>
        <v>164</v>
      </c>
      <c r="L5865" s="3" t="n">
        <f aca="false">SUM(A5865:E5865)-K5865</f>
        <v>48</v>
      </c>
      <c r="M5865" s="0" t="n">
        <f aca="false">IF(AND(SUM(F5865:J5865)=2,K5865&lt;L5865),1,0)</f>
        <v>0</v>
      </c>
      <c r="O5865" s="0" t="n">
        <f aca="false">IF(AND(SUM(F5865:J5865)=2,K5865&gt;L5865),1,0)</f>
        <v>0</v>
      </c>
    </row>
    <row r="5866" customFormat="false" ht="15" hidden="false" customHeight="false" outlineLevel="0" collapsed="false">
      <c r="A5866" s="0" t="n">
        <v>15</v>
      </c>
      <c r="B5866" s="0" t="n">
        <v>15</v>
      </c>
      <c r="C5866" s="0" t="n">
        <v>52</v>
      </c>
      <c r="D5866" s="0" t="n">
        <v>88</v>
      </c>
      <c r="E5866" s="0" t="n">
        <v>38</v>
      </c>
      <c r="F5866" s="1" t="n">
        <f aca="false">COUNTIF($A5866:$E5866,A5866)-1</f>
        <v>1</v>
      </c>
      <c r="G5866" s="1" t="n">
        <f aca="false">COUNTIF($A5866:$E5866,B5866)-1</f>
        <v>1</v>
      </c>
      <c r="H5866" s="1" t="n">
        <f aca="false">COUNTIF($A5866:$E5866,C5866)-1</f>
        <v>0</v>
      </c>
      <c r="I5866" s="1" t="n">
        <f aca="false">COUNTIF($A5866:$E5866,D5866)-1</f>
        <v>0</v>
      </c>
      <c r="J5866" s="1" t="n">
        <f aca="false">COUNTIF($A5866:$E5866,E5866)-1</f>
        <v>0</v>
      </c>
      <c r="K5866" s="2" t="n">
        <f aca="false">SUMPRODUCT(A5866:E5866,F5866:J5866)</f>
        <v>30</v>
      </c>
      <c r="L5866" s="3" t="n">
        <f aca="false">SUM(A5866:E5866)-K5866</f>
        <v>178</v>
      </c>
      <c r="M5866" s="0" t="n">
        <f aca="false">IF(AND(SUM(F5866:J5866)=2,K5866&lt;L5866),1,0)</f>
        <v>1</v>
      </c>
      <c r="O5866" s="0" t="n">
        <f aca="false">IF(AND(SUM(F5866:J5866)=2,K5866&gt;L5866),1,0)</f>
        <v>0</v>
      </c>
    </row>
    <row r="5867" customFormat="false" ht="15" hidden="false" customHeight="false" outlineLevel="0" collapsed="false">
      <c r="A5867" s="0" t="n">
        <v>81</v>
      </c>
      <c r="B5867" s="0" t="n">
        <v>41</v>
      </c>
      <c r="C5867" s="0" t="n">
        <v>85</v>
      </c>
      <c r="D5867" s="0" t="n">
        <v>14</v>
      </c>
      <c r="E5867" s="0" t="n">
        <v>85</v>
      </c>
      <c r="F5867" s="1" t="n">
        <f aca="false">COUNTIF($A5867:$E5867,A5867)-1</f>
        <v>0</v>
      </c>
      <c r="G5867" s="1" t="n">
        <f aca="false">COUNTIF($A5867:$E5867,B5867)-1</f>
        <v>0</v>
      </c>
      <c r="H5867" s="1" t="n">
        <f aca="false">COUNTIF($A5867:$E5867,C5867)-1</f>
        <v>1</v>
      </c>
      <c r="I5867" s="1" t="n">
        <f aca="false">COUNTIF($A5867:$E5867,D5867)-1</f>
        <v>0</v>
      </c>
      <c r="J5867" s="1" t="n">
        <f aca="false">COUNTIF($A5867:$E5867,E5867)-1</f>
        <v>1</v>
      </c>
      <c r="K5867" s="2" t="n">
        <f aca="false">SUMPRODUCT(A5867:E5867,F5867:J5867)</f>
        <v>170</v>
      </c>
      <c r="L5867" s="3" t="n">
        <f aca="false">SUM(A5867:E5867)-K5867</f>
        <v>136</v>
      </c>
      <c r="M5867" s="0" t="n">
        <f aca="false">IF(AND(SUM(F5867:J5867)=2,K5867&lt;L5867),1,0)</f>
        <v>0</v>
      </c>
      <c r="O5867" s="0" t="n">
        <f aca="false">IF(AND(SUM(F5867:J5867)=2,K5867&gt;L5867),1,0)</f>
        <v>1</v>
      </c>
    </row>
    <row r="5868" customFormat="false" ht="15" hidden="false" customHeight="false" outlineLevel="0" collapsed="false">
      <c r="A5868" s="0" t="n">
        <v>81</v>
      </c>
      <c r="B5868" s="0" t="n">
        <v>77</v>
      </c>
      <c r="C5868" s="0" t="n">
        <v>48</v>
      </c>
      <c r="D5868" s="0" t="n">
        <v>31</v>
      </c>
      <c r="E5868" s="0" t="n">
        <v>31</v>
      </c>
      <c r="F5868" s="1" t="n">
        <f aca="false">COUNTIF($A5868:$E5868,A5868)-1</f>
        <v>0</v>
      </c>
      <c r="G5868" s="1" t="n">
        <f aca="false">COUNTIF($A5868:$E5868,B5868)-1</f>
        <v>0</v>
      </c>
      <c r="H5868" s="1" t="n">
        <f aca="false">COUNTIF($A5868:$E5868,C5868)-1</f>
        <v>0</v>
      </c>
      <c r="I5868" s="1" t="n">
        <f aca="false">COUNTIF($A5868:$E5868,D5868)-1</f>
        <v>1</v>
      </c>
      <c r="J5868" s="1" t="n">
        <f aca="false">COUNTIF($A5868:$E5868,E5868)-1</f>
        <v>1</v>
      </c>
      <c r="K5868" s="2" t="n">
        <f aca="false">SUMPRODUCT(A5868:E5868,F5868:J5868)</f>
        <v>62</v>
      </c>
      <c r="L5868" s="3" t="n">
        <f aca="false">SUM(A5868:E5868)-K5868</f>
        <v>206</v>
      </c>
      <c r="M5868" s="0" t="n">
        <f aca="false">IF(AND(SUM(F5868:J5868)=2,K5868&lt;L5868),1,0)</f>
        <v>1</v>
      </c>
      <c r="O5868" s="0" t="n">
        <f aca="false">IF(AND(SUM(F5868:J5868)=2,K5868&gt;L5868),1,0)</f>
        <v>0</v>
      </c>
    </row>
    <row r="5869" customFormat="false" ht="15" hidden="false" customHeight="false" outlineLevel="0" collapsed="false">
      <c r="A5869" s="0" t="n">
        <v>75</v>
      </c>
      <c r="B5869" s="0" t="n">
        <v>22</v>
      </c>
      <c r="C5869" s="0" t="n">
        <v>91</v>
      </c>
      <c r="D5869" s="0" t="n">
        <v>27</v>
      </c>
      <c r="E5869" s="0" t="n">
        <v>61</v>
      </c>
      <c r="F5869" s="1" t="n">
        <f aca="false">COUNTIF($A5869:$E5869,A5869)-1</f>
        <v>0</v>
      </c>
      <c r="G5869" s="1" t="n">
        <f aca="false">COUNTIF($A5869:$E5869,B5869)-1</f>
        <v>0</v>
      </c>
      <c r="H5869" s="1" t="n">
        <f aca="false">COUNTIF($A5869:$E5869,C5869)-1</f>
        <v>0</v>
      </c>
      <c r="I5869" s="1" t="n">
        <f aca="false">COUNTIF($A5869:$E5869,D5869)-1</f>
        <v>0</v>
      </c>
      <c r="J5869" s="1" t="n">
        <f aca="false">COUNTIF($A5869:$E5869,E5869)-1</f>
        <v>0</v>
      </c>
      <c r="K5869" s="2" t="n">
        <f aca="false">SUMPRODUCT(A5869:E5869,F5869:J5869)</f>
        <v>0</v>
      </c>
      <c r="L5869" s="3" t="n">
        <f aca="false">SUM(A5869:E5869)-K5869</f>
        <v>276</v>
      </c>
      <c r="M5869" s="0" t="n">
        <f aca="false">IF(AND(SUM(F5869:J5869)=2,K5869&lt;L5869),1,0)</f>
        <v>0</v>
      </c>
      <c r="O5869" s="0" t="n">
        <f aca="false">IF(AND(SUM(F5869:J5869)=2,K5869&gt;L5869),1,0)</f>
        <v>0</v>
      </c>
    </row>
    <row r="5870" customFormat="false" ht="15" hidden="false" customHeight="false" outlineLevel="0" collapsed="false">
      <c r="A5870" s="0" t="n">
        <v>40</v>
      </c>
      <c r="B5870" s="0" t="n">
        <v>34</v>
      </c>
      <c r="C5870" s="0" t="n">
        <v>67</v>
      </c>
      <c r="D5870" s="0" t="n">
        <v>67</v>
      </c>
      <c r="E5870" s="0" t="n">
        <v>40</v>
      </c>
      <c r="F5870" s="1" t="n">
        <f aca="false">COUNTIF($A5870:$E5870,A5870)-1</f>
        <v>1</v>
      </c>
      <c r="G5870" s="1" t="n">
        <f aca="false">COUNTIF($A5870:$E5870,B5870)-1</f>
        <v>0</v>
      </c>
      <c r="H5870" s="1" t="n">
        <f aca="false">COUNTIF($A5870:$E5870,C5870)-1</f>
        <v>1</v>
      </c>
      <c r="I5870" s="1" t="n">
        <f aca="false">COUNTIF($A5870:$E5870,D5870)-1</f>
        <v>1</v>
      </c>
      <c r="J5870" s="1" t="n">
        <f aca="false">COUNTIF($A5870:$E5870,E5870)-1</f>
        <v>1</v>
      </c>
      <c r="K5870" s="2" t="n">
        <f aca="false">SUMPRODUCT(A5870:E5870,F5870:J5870)</f>
        <v>214</v>
      </c>
      <c r="L5870" s="3" t="n">
        <f aca="false">SUM(A5870:E5870)-K5870</f>
        <v>34</v>
      </c>
      <c r="M5870" s="0" t="n">
        <f aca="false">IF(AND(SUM(F5870:J5870)=2,K5870&lt;L5870),1,0)</f>
        <v>0</v>
      </c>
      <c r="O5870" s="0" t="n">
        <f aca="false">IF(AND(SUM(F5870:J5870)=2,K5870&gt;L5870),1,0)</f>
        <v>0</v>
      </c>
    </row>
    <row r="5871" customFormat="false" ht="15" hidden="false" customHeight="false" outlineLevel="0" collapsed="false">
      <c r="A5871" s="0" t="n">
        <v>58</v>
      </c>
      <c r="B5871" s="0" t="n">
        <v>79</v>
      </c>
      <c r="C5871" s="0" t="n">
        <v>45</v>
      </c>
      <c r="D5871" s="0" t="n">
        <v>59</v>
      </c>
      <c r="E5871" s="0" t="n">
        <v>47</v>
      </c>
      <c r="F5871" s="1" t="n">
        <f aca="false">COUNTIF($A5871:$E5871,A5871)-1</f>
        <v>0</v>
      </c>
      <c r="G5871" s="1" t="n">
        <f aca="false">COUNTIF($A5871:$E5871,B5871)-1</f>
        <v>0</v>
      </c>
      <c r="H5871" s="1" t="n">
        <f aca="false">COUNTIF($A5871:$E5871,C5871)-1</f>
        <v>0</v>
      </c>
      <c r="I5871" s="1" t="n">
        <f aca="false">COUNTIF($A5871:$E5871,D5871)-1</f>
        <v>0</v>
      </c>
      <c r="J5871" s="1" t="n">
        <f aca="false">COUNTIF($A5871:$E5871,E5871)-1</f>
        <v>0</v>
      </c>
      <c r="K5871" s="2" t="n">
        <f aca="false">SUMPRODUCT(A5871:E5871,F5871:J5871)</f>
        <v>0</v>
      </c>
      <c r="L5871" s="3" t="n">
        <f aca="false">SUM(A5871:E5871)-K5871</f>
        <v>288</v>
      </c>
      <c r="M5871" s="0" t="n">
        <f aca="false">IF(AND(SUM(F5871:J5871)=2,K5871&lt;L5871),1,0)</f>
        <v>0</v>
      </c>
      <c r="O5871" s="0" t="n">
        <f aca="false">IF(AND(SUM(F5871:J5871)=2,K5871&gt;L5871),1,0)</f>
        <v>0</v>
      </c>
    </row>
    <row r="5872" customFormat="false" ht="15" hidden="false" customHeight="false" outlineLevel="0" collapsed="false">
      <c r="A5872" s="0" t="n">
        <v>13</v>
      </c>
      <c r="B5872" s="0" t="n">
        <v>37</v>
      </c>
      <c r="C5872" s="0" t="n">
        <v>85</v>
      </c>
      <c r="D5872" s="0" t="n">
        <v>85</v>
      </c>
      <c r="E5872" s="0" t="n">
        <v>37</v>
      </c>
      <c r="F5872" s="1" t="n">
        <f aca="false">COUNTIF($A5872:$E5872,A5872)-1</f>
        <v>0</v>
      </c>
      <c r="G5872" s="1" t="n">
        <f aca="false">COUNTIF($A5872:$E5872,B5872)-1</f>
        <v>1</v>
      </c>
      <c r="H5872" s="1" t="n">
        <f aca="false">COUNTIF($A5872:$E5872,C5872)-1</f>
        <v>1</v>
      </c>
      <c r="I5872" s="1" t="n">
        <f aca="false">COUNTIF($A5872:$E5872,D5872)-1</f>
        <v>1</v>
      </c>
      <c r="J5872" s="1" t="n">
        <f aca="false">COUNTIF($A5872:$E5872,E5872)-1</f>
        <v>1</v>
      </c>
      <c r="K5872" s="2" t="n">
        <f aca="false">SUMPRODUCT(A5872:E5872,F5872:J5872)</f>
        <v>244</v>
      </c>
      <c r="L5872" s="3" t="n">
        <f aca="false">SUM(A5872:E5872)-K5872</f>
        <v>13</v>
      </c>
      <c r="M5872" s="0" t="n">
        <f aca="false">IF(AND(SUM(F5872:J5872)=2,K5872&lt;L5872),1,0)</f>
        <v>0</v>
      </c>
      <c r="O5872" s="0" t="n">
        <f aca="false">IF(AND(SUM(F5872:J5872)=2,K5872&gt;L5872),1,0)</f>
        <v>0</v>
      </c>
    </row>
    <row r="5873" customFormat="false" ht="15" hidden="false" customHeight="false" outlineLevel="0" collapsed="false">
      <c r="A5873" s="0" t="n">
        <v>33</v>
      </c>
      <c r="B5873" s="0" t="n">
        <v>33</v>
      </c>
      <c r="C5873" s="0" t="n">
        <v>50</v>
      </c>
      <c r="D5873" s="0" t="n">
        <v>50</v>
      </c>
      <c r="E5873" s="0" t="n">
        <v>22</v>
      </c>
      <c r="F5873" s="1" t="n">
        <f aca="false">COUNTIF($A5873:$E5873,A5873)-1</f>
        <v>1</v>
      </c>
      <c r="G5873" s="1" t="n">
        <f aca="false">COUNTIF($A5873:$E5873,B5873)-1</f>
        <v>1</v>
      </c>
      <c r="H5873" s="1" t="n">
        <f aca="false">COUNTIF($A5873:$E5873,C5873)-1</f>
        <v>1</v>
      </c>
      <c r="I5873" s="1" t="n">
        <f aca="false">COUNTIF($A5873:$E5873,D5873)-1</f>
        <v>1</v>
      </c>
      <c r="J5873" s="1" t="n">
        <f aca="false">COUNTIF($A5873:$E5873,E5873)-1</f>
        <v>0</v>
      </c>
      <c r="K5873" s="2" t="n">
        <f aca="false">SUMPRODUCT(A5873:E5873,F5873:J5873)</f>
        <v>166</v>
      </c>
      <c r="L5873" s="3" t="n">
        <f aca="false">SUM(A5873:E5873)-K5873</f>
        <v>22</v>
      </c>
      <c r="M5873" s="0" t="n">
        <f aca="false">IF(AND(SUM(F5873:J5873)=2,K5873&lt;L5873),1,0)</f>
        <v>0</v>
      </c>
      <c r="O5873" s="0" t="n">
        <f aca="false">IF(AND(SUM(F5873:J5873)=2,K5873&gt;L5873),1,0)</f>
        <v>0</v>
      </c>
    </row>
    <row r="5874" customFormat="false" ht="15" hidden="false" customHeight="false" outlineLevel="0" collapsed="false">
      <c r="A5874" s="0" t="n">
        <v>29</v>
      </c>
      <c r="B5874" s="0" t="n">
        <v>96</v>
      </c>
      <c r="C5874" s="0" t="n">
        <v>94</v>
      </c>
      <c r="D5874" s="0" t="n">
        <v>59</v>
      </c>
      <c r="E5874" s="0" t="n">
        <v>59</v>
      </c>
      <c r="F5874" s="1" t="n">
        <f aca="false">COUNTIF($A5874:$E5874,A5874)-1</f>
        <v>0</v>
      </c>
      <c r="G5874" s="1" t="n">
        <f aca="false">COUNTIF($A5874:$E5874,B5874)-1</f>
        <v>0</v>
      </c>
      <c r="H5874" s="1" t="n">
        <f aca="false">COUNTIF($A5874:$E5874,C5874)-1</f>
        <v>0</v>
      </c>
      <c r="I5874" s="1" t="n">
        <f aca="false">COUNTIF($A5874:$E5874,D5874)-1</f>
        <v>1</v>
      </c>
      <c r="J5874" s="1" t="n">
        <f aca="false">COUNTIF($A5874:$E5874,E5874)-1</f>
        <v>1</v>
      </c>
      <c r="K5874" s="2" t="n">
        <f aca="false">SUMPRODUCT(A5874:E5874,F5874:J5874)</f>
        <v>118</v>
      </c>
      <c r="L5874" s="3" t="n">
        <f aca="false">SUM(A5874:E5874)-K5874</f>
        <v>219</v>
      </c>
      <c r="M5874" s="0" t="n">
        <f aca="false">IF(AND(SUM(F5874:J5874)=2,K5874&lt;L5874),1,0)</f>
        <v>1</v>
      </c>
      <c r="O5874" s="0" t="n">
        <f aca="false">IF(AND(SUM(F5874:J5874)=2,K5874&gt;L5874),1,0)</f>
        <v>0</v>
      </c>
    </row>
    <row r="5875" customFormat="false" ht="15" hidden="false" customHeight="false" outlineLevel="0" collapsed="false">
      <c r="A5875" s="0" t="n">
        <v>91</v>
      </c>
      <c r="B5875" s="0" t="n">
        <v>47</v>
      </c>
      <c r="C5875" s="0" t="n">
        <v>93</v>
      </c>
      <c r="D5875" s="0" t="n">
        <v>21</v>
      </c>
      <c r="E5875" s="0" t="n">
        <v>91</v>
      </c>
      <c r="F5875" s="1" t="n">
        <f aca="false">COUNTIF($A5875:$E5875,A5875)-1</f>
        <v>1</v>
      </c>
      <c r="G5875" s="1" t="n">
        <f aca="false">COUNTIF($A5875:$E5875,B5875)-1</f>
        <v>0</v>
      </c>
      <c r="H5875" s="1" t="n">
        <f aca="false">COUNTIF($A5875:$E5875,C5875)-1</f>
        <v>0</v>
      </c>
      <c r="I5875" s="1" t="n">
        <f aca="false">COUNTIF($A5875:$E5875,D5875)-1</f>
        <v>0</v>
      </c>
      <c r="J5875" s="1" t="n">
        <f aca="false">COUNTIF($A5875:$E5875,E5875)-1</f>
        <v>1</v>
      </c>
      <c r="K5875" s="2" t="n">
        <f aca="false">SUMPRODUCT(A5875:E5875,F5875:J5875)</f>
        <v>182</v>
      </c>
      <c r="L5875" s="3" t="n">
        <f aca="false">SUM(A5875:E5875)-K5875</f>
        <v>161</v>
      </c>
      <c r="M5875" s="0" t="n">
        <f aca="false">IF(AND(SUM(F5875:J5875)=2,K5875&lt;L5875),1,0)</f>
        <v>0</v>
      </c>
      <c r="O5875" s="0" t="n">
        <f aca="false">IF(AND(SUM(F5875:J5875)=2,K5875&gt;L5875),1,0)</f>
        <v>1</v>
      </c>
    </row>
    <row r="5876" customFormat="false" ht="15" hidden="false" customHeight="false" outlineLevel="0" collapsed="false">
      <c r="A5876" s="0" t="n">
        <v>91</v>
      </c>
      <c r="B5876" s="0" t="n">
        <v>75</v>
      </c>
      <c r="C5876" s="0" t="n">
        <v>75</v>
      </c>
      <c r="D5876" s="0" t="n">
        <v>75</v>
      </c>
      <c r="E5876" s="0" t="n">
        <v>18</v>
      </c>
      <c r="F5876" s="1" t="n">
        <f aca="false">COUNTIF($A5876:$E5876,A5876)-1</f>
        <v>0</v>
      </c>
      <c r="G5876" s="1" t="n">
        <f aca="false">COUNTIF($A5876:$E5876,B5876)-1</f>
        <v>2</v>
      </c>
      <c r="H5876" s="1" t="n">
        <f aca="false">COUNTIF($A5876:$E5876,C5876)-1</f>
        <v>2</v>
      </c>
      <c r="I5876" s="1" t="n">
        <f aca="false">COUNTIF($A5876:$E5876,D5876)-1</f>
        <v>2</v>
      </c>
      <c r="J5876" s="1" t="n">
        <f aca="false">COUNTIF($A5876:$E5876,E5876)-1</f>
        <v>0</v>
      </c>
      <c r="K5876" s="2" t="n">
        <f aca="false">SUMPRODUCT(A5876:E5876,F5876:J5876)</f>
        <v>450</v>
      </c>
      <c r="L5876" s="3" t="n">
        <f aca="false">SUM(A5876:E5876)-K5876</f>
        <v>-116</v>
      </c>
      <c r="M5876" s="0" t="n">
        <f aca="false">IF(AND(SUM(F5876:J5876)=2,K5876&lt;L5876),1,0)</f>
        <v>0</v>
      </c>
      <c r="O5876" s="0" t="n">
        <f aca="false">IF(AND(SUM(F5876:J5876)=2,K5876&gt;L5876),1,0)</f>
        <v>0</v>
      </c>
    </row>
    <row r="5877" customFormat="false" ht="15" hidden="false" customHeight="false" outlineLevel="0" collapsed="false">
      <c r="A5877" s="0" t="n">
        <v>81</v>
      </c>
      <c r="B5877" s="0" t="n">
        <v>71</v>
      </c>
      <c r="C5877" s="0" t="n">
        <v>15</v>
      </c>
      <c r="D5877" s="0" t="n">
        <v>15</v>
      </c>
      <c r="E5877" s="0" t="n">
        <v>71</v>
      </c>
      <c r="F5877" s="1" t="n">
        <f aca="false">COUNTIF($A5877:$E5877,A5877)-1</f>
        <v>0</v>
      </c>
      <c r="G5877" s="1" t="n">
        <f aca="false">COUNTIF($A5877:$E5877,B5877)-1</f>
        <v>1</v>
      </c>
      <c r="H5877" s="1" t="n">
        <f aca="false">COUNTIF($A5877:$E5877,C5877)-1</f>
        <v>1</v>
      </c>
      <c r="I5877" s="1" t="n">
        <f aca="false">COUNTIF($A5877:$E5877,D5877)-1</f>
        <v>1</v>
      </c>
      <c r="J5877" s="1" t="n">
        <f aca="false">COUNTIF($A5877:$E5877,E5877)-1</f>
        <v>1</v>
      </c>
      <c r="K5877" s="2" t="n">
        <f aca="false">SUMPRODUCT(A5877:E5877,F5877:J5877)</f>
        <v>172</v>
      </c>
      <c r="L5877" s="3" t="n">
        <f aca="false">SUM(A5877:E5877)-K5877</f>
        <v>81</v>
      </c>
      <c r="M5877" s="0" t="n">
        <f aca="false">IF(AND(SUM(F5877:J5877)=2,K5877&lt;L5877),1,0)</f>
        <v>0</v>
      </c>
      <c r="O5877" s="0" t="n">
        <f aca="false">IF(AND(SUM(F5877:J5877)=2,K5877&gt;L5877),1,0)</f>
        <v>0</v>
      </c>
    </row>
    <row r="5878" customFormat="false" ht="15" hidden="false" customHeight="false" outlineLevel="0" collapsed="false">
      <c r="A5878" s="0" t="n">
        <v>64</v>
      </c>
      <c r="B5878" s="0" t="n">
        <v>67</v>
      </c>
      <c r="C5878" s="0" t="n">
        <v>67</v>
      </c>
      <c r="D5878" s="0" t="n">
        <v>67</v>
      </c>
      <c r="E5878" s="0" t="n">
        <v>51</v>
      </c>
      <c r="F5878" s="1" t="n">
        <f aca="false">COUNTIF($A5878:$E5878,A5878)-1</f>
        <v>0</v>
      </c>
      <c r="G5878" s="1" t="n">
        <f aca="false">COUNTIF($A5878:$E5878,B5878)-1</f>
        <v>2</v>
      </c>
      <c r="H5878" s="1" t="n">
        <f aca="false">COUNTIF($A5878:$E5878,C5878)-1</f>
        <v>2</v>
      </c>
      <c r="I5878" s="1" t="n">
        <f aca="false">COUNTIF($A5878:$E5878,D5878)-1</f>
        <v>2</v>
      </c>
      <c r="J5878" s="1" t="n">
        <f aca="false">COUNTIF($A5878:$E5878,E5878)-1</f>
        <v>0</v>
      </c>
      <c r="K5878" s="2" t="n">
        <f aca="false">SUMPRODUCT(A5878:E5878,F5878:J5878)</f>
        <v>402</v>
      </c>
      <c r="L5878" s="3" t="n">
        <f aca="false">SUM(A5878:E5878)-K5878</f>
        <v>-86</v>
      </c>
      <c r="M5878" s="0" t="n">
        <f aca="false">IF(AND(SUM(F5878:J5878)=2,K5878&lt;L5878),1,0)</f>
        <v>0</v>
      </c>
      <c r="O5878" s="0" t="n">
        <f aca="false">IF(AND(SUM(F5878:J5878)=2,K5878&gt;L5878),1,0)</f>
        <v>0</v>
      </c>
    </row>
    <row r="5879" customFormat="false" ht="15" hidden="false" customHeight="false" outlineLevel="0" collapsed="false">
      <c r="A5879" s="0" t="n">
        <v>70</v>
      </c>
      <c r="B5879" s="0" t="n">
        <v>50</v>
      </c>
      <c r="C5879" s="0" t="n">
        <v>38</v>
      </c>
      <c r="D5879" s="0" t="n">
        <v>33</v>
      </c>
      <c r="E5879" s="0" t="n">
        <v>18</v>
      </c>
      <c r="F5879" s="1" t="n">
        <f aca="false">COUNTIF($A5879:$E5879,A5879)-1</f>
        <v>0</v>
      </c>
      <c r="G5879" s="1" t="n">
        <f aca="false">COUNTIF($A5879:$E5879,B5879)-1</f>
        <v>0</v>
      </c>
      <c r="H5879" s="1" t="n">
        <f aca="false">COUNTIF($A5879:$E5879,C5879)-1</f>
        <v>0</v>
      </c>
      <c r="I5879" s="1" t="n">
        <f aca="false">COUNTIF($A5879:$E5879,D5879)-1</f>
        <v>0</v>
      </c>
      <c r="J5879" s="1" t="n">
        <f aca="false">COUNTIF($A5879:$E5879,E5879)-1</f>
        <v>0</v>
      </c>
      <c r="K5879" s="2" t="n">
        <f aca="false">SUMPRODUCT(A5879:E5879,F5879:J5879)</f>
        <v>0</v>
      </c>
      <c r="L5879" s="3" t="n">
        <f aca="false">SUM(A5879:E5879)-K5879</f>
        <v>209</v>
      </c>
      <c r="M5879" s="0" t="n">
        <f aca="false">IF(AND(SUM(F5879:J5879)=2,K5879&lt;L5879),1,0)</f>
        <v>0</v>
      </c>
      <c r="O5879" s="0" t="n">
        <f aca="false">IF(AND(SUM(F5879:J5879)=2,K5879&gt;L5879),1,0)</f>
        <v>0</v>
      </c>
    </row>
    <row r="5880" customFormat="false" ht="15" hidden="false" customHeight="false" outlineLevel="0" collapsed="false">
      <c r="A5880" s="0" t="n">
        <v>39</v>
      </c>
      <c r="B5880" s="0" t="n">
        <v>63</v>
      </c>
      <c r="C5880" s="0" t="n">
        <v>78</v>
      </c>
      <c r="D5880" s="0" t="n">
        <v>31</v>
      </c>
      <c r="E5880" s="0" t="n">
        <v>94</v>
      </c>
      <c r="F5880" s="1" t="n">
        <f aca="false">COUNTIF($A5880:$E5880,A5880)-1</f>
        <v>0</v>
      </c>
      <c r="G5880" s="1" t="n">
        <f aca="false">COUNTIF($A5880:$E5880,B5880)-1</f>
        <v>0</v>
      </c>
      <c r="H5880" s="1" t="n">
        <f aca="false">COUNTIF($A5880:$E5880,C5880)-1</f>
        <v>0</v>
      </c>
      <c r="I5880" s="1" t="n">
        <f aca="false">COUNTIF($A5880:$E5880,D5880)-1</f>
        <v>0</v>
      </c>
      <c r="J5880" s="1" t="n">
        <f aca="false">COUNTIF($A5880:$E5880,E5880)-1</f>
        <v>0</v>
      </c>
      <c r="K5880" s="2" t="n">
        <f aca="false">SUMPRODUCT(A5880:E5880,F5880:J5880)</f>
        <v>0</v>
      </c>
      <c r="L5880" s="3" t="n">
        <f aca="false">SUM(A5880:E5880)-K5880</f>
        <v>305</v>
      </c>
      <c r="M5880" s="0" t="n">
        <f aca="false">IF(AND(SUM(F5880:J5880)=2,K5880&lt;L5880),1,0)</f>
        <v>0</v>
      </c>
      <c r="O5880" s="0" t="n">
        <f aca="false">IF(AND(SUM(F5880:J5880)=2,K5880&gt;L5880),1,0)</f>
        <v>0</v>
      </c>
    </row>
    <row r="5881" customFormat="false" ht="15" hidden="false" customHeight="false" outlineLevel="0" collapsed="false">
      <c r="A5881" s="0" t="n">
        <v>42</v>
      </c>
      <c r="B5881" s="0" t="n">
        <v>15</v>
      </c>
      <c r="C5881" s="0" t="n">
        <v>64</v>
      </c>
      <c r="D5881" s="0" t="n">
        <v>42</v>
      </c>
      <c r="E5881" s="0" t="n">
        <v>26</v>
      </c>
      <c r="F5881" s="1" t="n">
        <f aca="false">COUNTIF($A5881:$E5881,A5881)-1</f>
        <v>1</v>
      </c>
      <c r="G5881" s="1" t="n">
        <f aca="false">COUNTIF($A5881:$E5881,B5881)-1</f>
        <v>0</v>
      </c>
      <c r="H5881" s="1" t="n">
        <f aca="false">COUNTIF($A5881:$E5881,C5881)-1</f>
        <v>0</v>
      </c>
      <c r="I5881" s="1" t="n">
        <f aca="false">COUNTIF($A5881:$E5881,D5881)-1</f>
        <v>1</v>
      </c>
      <c r="J5881" s="1" t="n">
        <f aca="false">COUNTIF($A5881:$E5881,E5881)-1</f>
        <v>0</v>
      </c>
      <c r="K5881" s="2" t="n">
        <f aca="false">SUMPRODUCT(A5881:E5881,F5881:J5881)</f>
        <v>84</v>
      </c>
      <c r="L5881" s="3" t="n">
        <f aca="false">SUM(A5881:E5881)-K5881</f>
        <v>105</v>
      </c>
      <c r="M5881" s="0" t="n">
        <f aca="false">IF(AND(SUM(F5881:J5881)=2,K5881&lt;L5881),1,0)</f>
        <v>1</v>
      </c>
      <c r="O5881" s="0" t="n">
        <f aca="false">IF(AND(SUM(F5881:J5881)=2,K5881&gt;L5881),1,0)</f>
        <v>0</v>
      </c>
    </row>
    <row r="5882" customFormat="false" ht="15" hidden="false" customHeight="false" outlineLevel="0" collapsed="false">
      <c r="A5882" s="0" t="n">
        <v>12</v>
      </c>
      <c r="B5882" s="0" t="n">
        <v>12</v>
      </c>
      <c r="C5882" s="0" t="n">
        <v>52</v>
      </c>
      <c r="D5882" s="0" t="n">
        <v>12</v>
      </c>
      <c r="E5882" s="0" t="n">
        <v>57</v>
      </c>
      <c r="F5882" s="1" t="n">
        <f aca="false">COUNTIF($A5882:$E5882,A5882)-1</f>
        <v>2</v>
      </c>
      <c r="G5882" s="1" t="n">
        <f aca="false">COUNTIF($A5882:$E5882,B5882)-1</f>
        <v>2</v>
      </c>
      <c r="H5882" s="1" t="n">
        <f aca="false">COUNTIF($A5882:$E5882,C5882)-1</f>
        <v>0</v>
      </c>
      <c r="I5882" s="1" t="n">
        <f aca="false">COUNTIF($A5882:$E5882,D5882)-1</f>
        <v>2</v>
      </c>
      <c r="J5882" s="1" t="n">
        <f aca="false">COUNTIF($A5882:$E5882,E5882)-1</f>
        <v>0</v>
      </c>
      <c r="K5882" s="2" t="n">
        <f aca="false">SUMPRODUCT(A5882:E5882,F5882:J5882)</f>
        <v>72</v>
      </c>
      <c r="L5882" s="3" t="n">
        <f aca="false">SUM(A5882:E5882)-K5882</f>
        <v>73</v>
      </c>
      <c r="M5882" s="0" t="n">
        <f aca="false">IF(AND(SUM(F5882:J5882)=2,K5882&lt;L5882),1,0)</f>
        <v>0</v>
      </c>
      <c r="O5882" s="0" t="n">
        <f aca="false">IF(AND(SUM(F5882:J5882)=2,K5882&gt;L5882),1,0)</f>
        <v>0</v>
      </c>
    </row>
    <row r="5883" customFormat="false" ht="15" hidden="false" customHeight="false" outlineLevel="0" collapsed="false">
      <c r="A5883" s="0" t="n">
        <v>86</v>
      </c>
      <c r="B5883" s="0" t="n">
        <v>86</v>
      </c>
      <c r="C5883" s="0" t="n">
        <v>86</v>
      </c>
      <c r="D5883" s="0" t="n">
        <v>69</v>
      </c>
      <c r="E5883" s="0" t="n">
        <v>69</v>
      </c>
      <c r="F5883" s="1" t="n">
        <f aca="false">COUNTIF($A5883:$E5883,A5883)-1</f>
        <v>2</v>
      </c>
      <c r="G5883" s="1" t="n">
        <f aca="false">COUNTIF($A5883:$E5883,B5883)-1</f>
        <v>2</v>
      </c>
      <c r="H5883" s="1" t="n">
        <f aca="false">COUNTIF($A5883:$E5883,C5883)-1</f>
        <v>2</v>
      </c>
      <c r="I5883" s="1" t="n">
        <f aca="false">COUNTIF($A5883:$E5883,D5883)-1</f>
        <v>1</v>
      </c>
      <c r="J5883" s="1" t="n">
        <f aca="false">COUNTIF($A5883:$E5883,E5883)-1</f>
        <v>1</v>
      </c>
      <c r="K5883" s="2" t="n">
        <f aca="false">SUMPRODUCT(A5883:E5883,F5883:J5883)</f>
        <v>654</v>
      </c>
      <c r="L5883" s="3" t="n">
        <f aca="false">SUM(A5883:E5883)-K5883</f>
        <v>-258</v>
      </c>
      <c r="M5883" s="0" t="n">
        <f aca="false">IF(AND(SUM(F5883:J5883)=2,K5883&lt;L5883),1,0)</f>
        <v>0</v>
      </c>
      <c r="O5883" s="0" t="n">
        <f aca="false">IF(AND(SUM(F5883:J5883)=2,K5883&gt;L5883),1,0)</f>
        <v>0</v>
      </c>
    </row>
    <row r="5884" customFormat="false" ht="15" hidden="false" customHeight="false" outlineLevel="0" collapsed="false">
      <c r="A5884" s="0" t="n">
        <v>46</v>
      </c>
      <c r="B5884" s="0" t="n">
        <v>67</v>
      </c>
      <c r="C5884" s="0" t="n">
        <v>74</v>
      </c>
      <c r="D5884" s="0" t="n">
        <v>92</v>
      </c>
      <c r="E5884" s="0" t="n">
        <v>72</v>
      </c>
      <c r="F5884" s="1" t="n">
        <f aca="false">COUNTIF($A5884:$E5884,A5884)-1</f>
        <v>0</v>
      </c>
      <c r="G5884" s="1" t="n">
        <f aca="false">COUNTIF($A5884:$E5884,B5884)-1</f>
        <v>0</v>
      </c>
      <c r="H5884" s="1" t="n">
        <f aca="false">COUNTIF($A5884:$E5884,C5884)-1</f>
        <v>0</v>
      </c>
      <c r="I5884" s="1" t="n">
        <f aca="false">COUNTIF($A5884:$E5884,D5884)-1</f>
        <v>0</v>
      </c>
      <c r="J5884" s="1" t="n">
        <f aca="false">COUNTIF($A5884:$E5884,E5884)-1</f>
        <v>0</v>
      </c>
      <c r="K5884" s="2" t="n">
        <f aca="false">SUMPRODUCT(A5884:E5884,F5884:J5884)</f>
        <v>0</v>
      </c>
      <c r="L5884" s="3" t="n">
        <f aca="false">SUM(A5884:E5884)-K5884</f>
        <v>351</v>
      </c>
      <c r="M5884" s="0" t="n">
        <f aca="false">IF(AND(SUM(F5884:J5884)=2,K5884&lt;L5884),1,0)</f>
        <v>0</v>
      </c>
      <c r="O5884" s="0" t="n">
        <f aca="false">IF(AND(SUM(F5884:J5884)=2,K5884&gt;L5884),1,0)</f>
        <v>0</v>
      </c>
    </row>
    <row r="5885" customFormat="false" ht="15" hidden="false" customHeight="false" outlineLevel="0" collapsed="false">
      <c r="A5885" s="0" t="n">
        <v>82</v>
      </c>
      <c r="B5885" s="0" t="n">
        <v>24</v>
      </c>
      <c r="C5885" s="0" t="n">
        <v>46</v>
      </c>
      <c r="D5885" s="0" t="n">
        <v>24</v>
      </c>
      <c r="E5885" s="0" t="n">
        <v>24</v>
      </c>
      <c r="F5885" s="1" t="n">
        <f aca="false">COUNTIF($A5885:$E5885,A5885)-1</f>
        <v>0</v>
      </c>
      <c r="G5885" s="1" t="n">
        <f aca="false">COUNTIF($A5885:$E5885,B5885)-1</f>
        <v>2</v>
      </c>
      <c r="H5885" s="1" t="n">
        <f aca="false">COUNTIF($A5885:$E5885,C5885)-1</f>
        <v>0</v>
      </c>
      <c r="I5885" s="1" t="n">
        <f aca="false">COUNTIF($A5885:$E5885,D5885)-1</f>
        <v>2</v>
      </c>
      <c r="J5885" s="1" t="n">
        <f aca="false">COUNTIF($A5885:$E5885,E5885)-1</f>
        <v>2</v>
      </c>
      <c r="K5885" s="2" t="n">
        <f aca="false">SUMPRODUCT(A5885:E5885,F5885:J5885)</f>
        <v>144</v>
      </c>
      <c r="L5885" s="3" t="n">
        <f aca="false">SUM(A5885:E5885)-K5885</f>
        <v>56</v>
      </c>
      <c r="M5885" s="0" t="n">
        <f aca="false">IF(AND(SUM(F5885:J5885)=2,K5885&lt;L5885),1,0)</f>
        <v>0</v>
      </c>
      <c r="O5885" s="0" t="n">
        <f aca="false">IF(AND(SUM(F5885:J5885)=2,K5885&gt;L5885),1,0)</f>
        <v>0</v>
      </c>
    </row>
    <row r="5886" customFormat="false" ht="15" hidden="false" customHeight="false" outlineLevel="0" collapsed="false">
      <c r="A5886" s="0" t="n">
        <v>41</v>
      </c>
      <c r="B5886" s="0" t="n">
        <v>10</v>
      </c>
      <c r="C5886" s="0" t="n">
        <v>39</v>
      </c>
      <c r="D5886" s="0" t="n">
        <v>39</v>
      </c>
      <c r="E5886" s="0" t="n">
        <v>86</v>
      </c>
      <c r="F5886" s="1" t="n">
        <f aca="false">COUNTIF($A5886:$E5886,A5886)-1</f>
        <v>0</v>
      </c>
      <c r="G5886" s="1" t="n">
        <f aca="false">COUNTIF($A5886:$E5886,B5886)-1</f>
        <v>0</v>
      </c>
      <c r="H5886" s="1" t="n">
        <f aca="false">COUNTIF($A5886:$E5886,C5886)-1</f>
        <v>1</v>
      </c>
      <c r="I5886" s="1" t="n">
        <f aca="false">COUNTIF($A5886:$E5886,D5886)-1</f>
        <v>1</v>
      </c>
      <c r="J5886" s="1" t="n">
        <f aca="false">COUNTIF($A5886:$E5886,E5886)-1</f>
        <v>0</v>
      </c>
      <c r="K5886" s="2" t="n">
        <f aca="false">SUMPRODUCT(A5886:E5886,F5886:J5886)</f>
        <v>78</v>
      </c>
      <c r="L5886" s="3" t="n">
        <f aca="false">SUM(A5886:E5886)-K5886</f>
        <v>137</v>
      </c>
      <c r="M5886" s="0" t="n">
        <f aca="false">IF(AND(SUM(F5886:J5886)=2,K5886&lt;L5886),1,0)</f>
        <v>1</v>
      </c>
      <c r="O5886" s="0" t="n">
        <f aca="false">IF(AND(SUM(F5886:J5886)=2,K5886&gt;L5886),1,0)</f>
        <v>0</v>
      </c>
    </row>
    <row r="5887" customFormat="false" ht="15" hidden="false" customHeight="false" outlineLevel="0" collapsed="false">
      <c r="A5887" s="0" t="n">
        <v>92</v>
      </c>
      <c r="B5887" s="0" t="n">
        <v>77</v>
      </c>
      <c r="C5887" s="0" t="n">
        <v>40</v>
      </c>
      <c r="D5887" s="0" t="n">
        <v>76</v>
      </c>
      <c r="E5887" s="0" t="n">
        <v>16</v>
      </c>
      <c r="F5887" s="1" t="n">
        <f aca="false">COUNTIF($A5887:$E5887,A5887)-1</f>
        <v>0</v>
      </c>
      <c r="G5887" s="1" t="n">
        <f aca="false">COUNTIF($A5887:$E5887,B5887)-1</f>
        <v>0</v>
      </c>
      <c r="H5887" s="1" t="n">
        <f aca="false">COUNTIF($A5887:$E5887,C5887)-1</f>
        <v>0</v>
      </c>
      <c r="I5887" s="1" t="n">
        <f aca="false">COUNTIF($A5887:$E5887,D5887)-1</f>
        <v>0</v>
      </c>
      <c r="J5887" s="1" t="n">
        <f aca="false">COUNTIF($A5887:$E5887,E5887)-1</f>
        <v>0</v>
      </c>
      <c r="K5887" s="2" t="n">
        <f aca="false">SUMPRODUCT(A5887:E5887,F5887:J5887)</f>
        <v>0</v>
      </c>
      <c r="L5887" s="3" t="n">
        <f aca="false">SUM(A5887:E5887)-K5887</f>
        <v>301</v>
      </c>
      <c r="M5887" s="0" t="n">
        <f aca="false">IF(AND(SUM(F5887:J5887)=2,K5887&lt;L5887),1,0)</f>
        <v>0</v>
      </c>
      <c r="O5887" s="0" t="n">
        <f aca="false">IF(AND(SUM(F5887:J5887)=2,K5887&gt;L5887),1,0)</f>
        <v>0</v>
      </c>
    </row>
    <row r="5888" customFormat="false" ht="15" hidden="false" customHeight="false" outlineLevel="0" collapsed="false">
      <c r="A5888" s="0" t="n">
        <v>16</v>
      </c>
      <c r="B5888" s="0" t="n">
        <v>16</v>
      </c>
      <c r="C5888" s="0" t="n">
        <v>21</v>
      </c>
      <c r="D5888" s="0" t="n">
        <v>21</v>
      </c>
      <c r="E5888" s="0" t="n">
        <v>21</v>
      </c>
      <c r="F5888" s="1" t="n">
        <f aca="false">COUNTIF($A5888:$E5888,A5888)-1</f>
        <v>1</v>
      </c>
      <c r="G5888" s="1" t="n">
        <f aca="false">COUNTIF($A5888:$E5888,B5888)-1</f>
        <v>1</v>
      </c>
      <c r="H5888" s="1" t="n">
        <f aca="false">COUNTIF($A5888:$E5888,C5888)-1</f>
        <v>2</v>
      </c>
      <c r="I5888" s="1" t="n">
        <f aca="false">COUNTIF($A5888:$E5888,D5888)-1</f>
        <v>2</v>
      </c>
      <c r="J5888" s="1" t="n">
        <f aca="false">COUNTIF($A5888:$E5888,E5888)-1</f>
        <v>2</v>
      </c>
      <c r="K5888" s="2" t="n">
        <f aca="false">SUMPRODUCT(A5888:E5888,F5888:J5888)</f>
        <v>158</v>
      </c>
      <c r="L5888" s="3" t="n">
        <f aca="false">SUM(A5888:E5888)-K5888</f>
        <v>-63</v>
      </c>
      <c r="M5888" s="0" t="n">
        <f aca="false">IF(AND(SUM(F5888:J5888)=2,K5888&lt;L5888),1,0)</f>
        <v>0</v>
      </c>
      <c r="O5888" s="0" t="n">
        <f aca="false">IF(AND(SUM(F5888:J5888)=2,K5888&gt;L5888),1,0)</f>
        <v>0</v>
      </c>
    </row>
    <row r="5889" customFormat="false" ht="15" hidden="false" customHeight="false" outlineLevel="0" collapsed="false">
      <c r="A5889" s="0" t="n">
        <v>38</v>
      </c>
      <c r="B5889" s="0" t="n">
        <v>67</v>
      </c>
      <c r="C5889" s="0" t="n">
        <v>60</v>
      </c>
      <c r="D5889" s="0" t="n">
        <v>29</v>
      </c>
      <c r="E5889" s="0" t="n">
        <v>57</v>
      </c>
      <c r="F5889" s="1" t="n">
        <f aca="false">COUNTIF($A5889:$E5889,A5889)-1</f>
        <v>0</v>
      </c>
      <c r="G5889" s="1" t="n">
        <f aca="false">COUNTIF($A5889:$E5889,B5889)-1</f>
        <v>0</v>
      </c>
      <c r="H5889" s="1" t="n">
        <f aca="false">COUNTIF($A5889:$E5889,C5889)-1</f>
        <v>0</v>
      </c>
      <c r="I5889" s="1" t="n">
        <f aca="false">COUNTIF($A5889:$E5889,D5889)-1</f>
        <v>0</v>
      </c>
      <c r="J5889" s="1" t="n">
        <f aca="false">COUNTIF($A5889:$E5889,E5889)-1</f>
        <v>0</v>
      </c>
      <c r="K5889" s="2" t="n">
        <f aca="false">SUMPRODUCT(A5889:E5889,F5889:J5889)</f>
        <v>0</v>
      </c>
      <c r="L5889" s="3" t="n">
        <f aca="false">SUM(A5889:E5889)-K5889</f>
        <v>251</v>
      </c>
      <c r="M5889" s="0" t="n">
        <f aca="false">IF(AND(SUM(F5889:J5889)=2,K5889&lt;L5889),1,0)</f>
        <v>0</v>
      </c>
      <c r="O5889" s="0" t="n">
        <f aca="false">IF(AND(SUM(F5889:J5889)=2,K5889&gt;L5889),1,0)</f>
        <v>0</v>
      </c>
    </row>
    <row r="5890" customFormat="false" ht="15" hidden="false" customHeight="false" outlineLevel="0" collapsed="false">
      <c r="A5890" s="0" t="n">
        <v>51</v>
      </c>
      <c r="B5890" s="0" t="n">
        <v>86</v>
      </c>
      <c r="C5890" s="0" t="n">
        <v>70</v>
      </c>
      <c r="D5890" s="0" t="n">
        <v>69</v>
      </c>
      <c r="E5890" s="0" t="n">
        <v>24</v>
      </c>
      <c r="F5890" s="1" t="n">
        <f aca="false">COUNTIF($A5890:$E5890,A5890)-1</f>
        <v>0</v>
      </c>
      <c r="G5890" s="1" t="n">
        <f aca="false">COUNTIF($A5890:$E5890,B5890)-1</f>
        <v>0</v>
      </c>
      <c r="H5890" s="1" t="n">
        <f aca="false">COUNTIF($A5890:$E5890,C5890)-1</f>
        <v>0</v>
      </c>
      <c r="I5890" s="1" t="n">
        <f aca="false">COUNTIF($A5890:$E5890,D5890)-1</f>
        <v>0</v>
      </c>
      <c r="J5890" s="1" t="n">
        <f aca="false">COUNTIF($A5890:$E5890,E5890)-1</f>
        <v>0</v>
      </c>
      <c r="K5890" s="2" t="n">
        <f aca="false">SUMPRODUCT(A5890:E5890,F5890:J5890)</f>
        <v>0</v>
      </c>
      <c r="L5890" s="3" t="n">
        <f aca="false">SUM(A5890:E5890)-K5890</f>
        <v>300</v>
      </c>
      <c r="M5890" s="0" t="n">
        <f aca="false">IF(AND(SUM(F5890:J5890)=2,K5890&lt;L5890),1,0)</f>
        <v>0</v>
      </c>
      <c r="O5890" s="0" t="n">
        <f aca="false">IF(AND(SUM(F5890:J5890)=2,K5890&gt;L5890),1,0)</f>
        <v>0</v>
      </c>
    </row>
    <row r="5891" customFormat="false" ht="15" hidden="false" customHeight="false" outlineLevel="0" collapsed="false">
      <c r="A5891" s="0" t="n">
        <v>24</v>
      </c>
      <c r="B5891" s="0" t="n">
        <v>87</v>
      </c>
      <c r="C5891" s="0" t="n">
        <v>87</v>
      </c>
      <c r="D5891" s="0" t="n">
        <v>52</v>
      </c>
      <c r="E5891" s="0" t="n">
        <v>52</v>
      </c>
      <c r="F5891" s="1" t="n">
        <f aca="false">COUNTIF($A5891:$E5891,A5891)-1</f>
        <v>0</v>
      </c>
      <c r="G5891" s="1" t="n">
        <f aca="false">COUNTIF($A5891:$E5891,B5891)-1</f>
        <v>1</v>
      </c>
      <c r="H5891" s="1" t="n">
        <f aca="false">COUNTIF($A5891:$E5891,C5891)-1</f>
        <v>1</v>
      </c>
      <c r="I5891" s="1" t="n">
        <f aca="false">COUNTIF($A5891:$E5891,D5891)-1</f>
        <v>1</v>
      </c>
      <c r="J5891" s="1" t="n">
        <f aca="false">COUNTIF($A5891:$E5891,E5891)-1</f>
        <v>1</v>
      </c>
      <c r="K5891" s="2" t="n">
        <f aca="false">SUMPRODUCT(A5891:E5891,F5891:J5891)</f>
        <v>278</v>
      </c>
      <c r="L5891" s="3" t="n">
        <f aca="false">SUM(A5891:E5891)-K5891</f>
        <v>24</v>
      </c>
      <c r="M5891" s="0" t="n">
        <f aca="false">IF(AND(SUM(F5891:J5891)=2,K5891&lt;L5891),1,0)</f>
        <v>0</v>
      </c>
      <c r="O5891" s="0" t="n">
        <f aca="false">IF(AND(SUM(F5891:J5891)=2,K5891&gt;L5891),1,0)</f>
        <v>0</v>
      </c>
    </row>
    <row r="5892" customFormat="false" ht="15" hidden="false" customHeight="false" outlineLevel="0" collapsed="false">
      <c r="A5892" s="0" t="n">
        <v>11</v>
      </c>
      <c r="B5892" s="0" t="n">
        <v>97</v>
      </c>
      <c r="C5892" s="0" t="n">
        <v>65</v>
      </c>
      <c r="D5892" s="0" t="n">
        <v>73</v>
      </c>
      <c r="E5892" s="0" t="n">
        <v>60</v>
      </c>
      <c r="F5892" s="1" t="n">
        <f aca="false">COUNTIF($A5892:$E5892,A5892)-1</f>
        <v>0</v>
      </c>
      <c r="G5892" s="1" t="n">
        <f aca="false">COUNTIF($A5892:$E5892,B5892)-1</f>
        <v>0</v>
      </c>
      <c r="H5892" s="1" t="n">
        <f aca="false">COUNTIF($A5892:$E5892,C5892)-1</f>
        <v>0</v>
      </c>
      <c r="I5892" s="1" t="n">
        <f aca="false">COUNTIF($A5892:$E5892,D5892)-1</f>
        <v>0</v>
      </c>
      <c r="J5892" s="1" t="n">
        <f aca="false">COUNTIF($A5892:$E5892,E5892)-1</f>
        <v>0</v>
      </c>
      <c r="K5892" s="2" t="n">
        <f aca="false">SUMPRODUCT(A5892:E5892,F5892:J5892)</f>
        <v>0</v>
      </c>
      <c r="L5892" s="3" t="n">
        <f aca="false">SUM(A5892:E5892)-K5892</f>
        <v>306</v>
      </c>
      <c r="M5892" s="0" t="n">
        <f aca="false">IF(AND(SUM(F5892:J5892)=2,K5892&lt;L5892),1,0)</f>
        <v>0</v>
      </c>
      <c r="O5892" s="0" t="n">
        <f aca="false">IF(AND(SUM(F5892:J5892)=2,K5892&gt;L5892),1,0)</f>
        <v>0</v>
      </c>
    </row>
    <row r="5893" customFormat="false" ht="15" hidden="false" customHeight="false" outlineLevel="0" collapsed="false">
      <c r="A5893" s="0" t="n">
        <v>82</v>
      </c>
      <c r="B5893" s="0" t="n">
        <v>60</v>
      </c>
      <c r="C5893" s="0" t="n">
        <v>60</v>
      </c>
      <c r="D5893" s="0" t="n">
        <v>64</v>
      </c>
      <c r="E5893" s="0" t="n">
        <v>30</v>
      </c>
      <c r="F5893" s="1" t="n">
        <f aca="false">COUNTIF($A5893:$E5893,A5893)-1</f>
        <v>0</v>
      </c>
      <c r="G5893" s="1" t="n">
        <f aca="false">COUNTIF($A5893:$E5893,B5893)-1</f>
        <v>1</v>
      </c>
      <c r="H5893" s="1" t="n">
        <f aca="false">COUNTIF($A5893:$E5893,C5893)-1</f>
        <v>1</v>
      </c>
      <c r="I5893" s="1" t="n">
        <f aca="false">COUNTIF($A5893:$E5893,D5893)-1</f>
        <v>0</v>
      </c>
      <c r="J5893" s="1" t="n">
        <f aca="false">COUNTIF($A5893:$E5893,E5893)-1</f>
        <v>0</v>
      </c>
      <c r="K5893" s="2" t="n">
        <f aca="false">SUMPRODUCT(A5893:E5893,F5893:J5893)</f>
        <v>120</v>
      </c>
      <c r="L5893" s="3" t="n">
        <f aca="false">SUM(A5893:E5893)-K5893</f>
        <v>176</v>
      </c>
      <c r="M5893" s="0" t="n">
        <f aca="false">IF(AND(SUM(F5893:J5893)=2,K5893&lt;L5893),1,0)</f>
        <v>1</v>
      </c>
      <c r="O5893" s="0" t="n">
        <f aca="false">IF(AND(SUM(F5893:J5893)=2,K5893&gt;L5893),1,0)</f>
        <v>0</v>
      </c>
    </row>
    <row r="5894" customFormat="false" ht="15" hidden="false" customHeight="false" outlineLevel="0" collapsed="false">
      <c r="A5894" s="0" t="n">
        <v>82</v>
      </c>
      <c r="B5894" s="0" t="n">
        <v>28</v>
      </c>
      <c r="C5894" s="0" t="n">
        <v>67</v>
      </c>
      <c r="D5894" s="0" t="n">
        <v>10</v>
      </c>
      <c r="E5894" s="0" t="n">
        <v>70</v>
      </c>
      <c r="F5894" s="1" t="n">
        <f aca="false">COUNTIF($A5894:$E5894,A5894)-1</f>
        <v>0</v>
      </c>
      <c r="G5894" s="1" t="n">
        <f aca="false">COUNTIF($A5894:$E5894,B5894)-1</f>
        <v>0</v>
      </c>
      <c r="H5894" s="1" t="n">
        <f aca="false">COUNTIF($A5894:$E5894,C5894)-1</f>
        <v>0</v>
      </c>
      <c r="I5894" s="1" t="n">
        <f aca="false">COUNTIF($A5894:$E5894,D5894)-1</f>
        <v>0</v>
      </c>
      <c r="J5894" s="1" t="n">
        <f aca="false">COUNTIF($A5894:$E5894,E5894)-1</f>
        <v>0</v>
      </c>
      <c r="K5894" s="2" t="n">
        <f aca="false">SUMPRODUCT(A5894:E5894,F5894:J5894)</f>
        <v>0</v>
      </c>
      <c r="L5894" s="3" t="n">
        <f aca="false">SUM(A5894:E5894)-K5894</f>
        <v>257</v>
      </c>
      <c r="M5894" s="0" t="n">
        <f aca="false">IF(AND(SUM(F5894:J5894)=2,K5894&lt;L5894),1,0)</f>
        <v>0</v>
      </c>
      <c r="O5894" s="0" t="n">
        <f aca="false">IF(AND(SUM(F5894:J5894)=2,K5894&gt;L5894),1,0)</f>
        <v>0</v>
      </c>
    </row>
    <row r="5895" customFormat="false" ht="15" hidden="false" customHeight="false" outlineLevel="0" collapsed="false">
      <c r="A5895" s="0" t="n">
        <v>36</v>
      </c>
      <c r="B5895" s="0" t="n">
        <v>47</v>
      </c>
      <c r="C5895" s="0" t="n">
        <v>88</v>
      </c>
      <c r="D5895" s="0" t="n">
        <v>50</v>
      </c>
      <c r="E5895" s="0" t="n">
        <v>94</v>
      </c>
      <c r="F5895" s="1" t="n">
        <f aca="false">COUNTIF($A5895:$E5895,A5895)-1</f>
        <v>0</v>
      </c>
      <c r="G5895" s="1" t="n">
        <f aca="false">COUNTIF($A5895:$E5895,B5895)-1</f>
        <v>0</v>
      </c>
      <c r="H5895" s="1" t="n">
        <f aca="false">COUNTIF($A5895:$E5895,C5895)-1</f>
        <v>0</v>
      </c>
      <c r="I5895" s="1" t="n">
        <f aca="false">COUNTIF($A5895:$E5895,D5895)-1</f>
        <v>0</v>
      </c>
      <c r="J5895" s="1" t="n">
        <f aca="false">COUNTIF($A5895:$E5895,E5895)-1</f>
        <v>0</v>
      </c>
      <c r="K5895" s="2" t="n">
        <f aca="false">SUMPRODUCT(A5895:E5895,F5895:J5895)</f>
        <v>0</v>
      </c>
      <c r="L5895" s="3" t="n">
        <f aca="false">SUM(A5895:E5895)-K5895</f>
        <v>315</v>
      </c>
      <c r="M5895" s="0" t="n">
        <f aca="false">IF(AND(SUM(F5895:J5895)=2,K5895&lt;L5895),1,0)</f>
        <v>0</v>
      </c>
      <c r="O5895" s="0" t="n">
        <f aca="false">IF(AND(SUM(F5895:J5895)=2,K5895&gt;L5895),1,0)</f>
        <v>0</v>
      </c>
    </row>
    <row r="5896" customFormat="false" ht="15" hidden="false" customHeight="false" outlineLevel="0" collapsed="false">
      <c r="A5896" s="0" t="n">
        <v>58</v>
      </c>
      <c r="B5896" s="0" t="n">
        <v>23</v>
      </c>
      <c r="C5896" s="0" t="n">
        <v>20</v>
      </c>
      <c r="D5896" s="0" t="n">
        <v>23</v>
      </c>
      <c r="E5896" s="0" t="n">
        <v>86</v>
      </c>
      <c r="F5896" s="1" t="n">
        <f aca="false">COUNTIF($A5896:$E5896,A5896)-1</f>
        <v>0</v>
      </c>
      <c r="G5896" s="1" t="n">
        <f aca="false">COUNTIF($A5896:$E5896,B5896)-1</f>
        <v>1</v>
      </c>
      <c r="H5896" s="1" t="n">
        <f aca="false">COUNTIF($A5896:$E5896,C5896)-1</f>
        <v>0</v>
      </c>
      <c r="I5896" s="1" t="n">
        <f aca="false">COUNTIF($A5896:$E5896,D5896)-1</f>
        <v>1</v>
      </c>
      <c r="J5896" s="1" t="n">
        <f aca="false">COUNTIF($A5896:$E5896,E5896)-1</f>
        <v>0</v>
      </c>
      <c r="K5896" s="2" t="n">
        <f aca="false">SUMPRODUCT(A5896:E5896,F5896:J5896)</f>
        <v>46</v>
      </c>
      <c r="L5896" s="3" t="n">
        <f aca="false">SUM(A5896:E5896)-K5896</f>
        <v>164</v>
      </c>
      <c r="M5896" s="0" t="n">
        <f aca="false">IF(AND(SUM(F5896:J5896)=2,K5896&lt;L5896),1,0)</f>
        <v>1</v>
      </c>
      <c r="O5896" s="0" t="n">
        <f aca="false">IF(AND(SUM(F5896:J5896)=2,K5896&gt;L5896),1,0)</f>
        <v>0</v>
      </c>
    </row>
    <row r="5897" customFormat="false" ht="15" hidden="false" customHeight="false" outlineLevel="0" collapsed="false">
      <c r="A5897" s="0" t="n">
        <v>58</v>
      </c>
      <c r="B5897" s="0" t="n">
        <v>34</v>
      </c>
      <c r="C5897" s="0" t="n">
        <v>79</v>
      </c>
      <c r="D5897" s="0" t="n">
        <v>24</v>
      </c>
      <c r="E5897" s="0" t="n">
        <v>34</v>
      </c>
      <c r="F5897" s="1" t="n">
        <f aca="false">COUNTIF($A5897:$E5897,A5897)-1</f>
        <v>0</v>
      </c>
      <c r="G5897" s="1" t="n">
        <f aca="false">COUNTIF($A5897:$E5897,B5897)-1</f>
        <v>1</v>
      </c>
      <c r="H5897" s="1" t="n">
        <f aca="false">COUNTIF($A5897:$E5897,C5897)-1</f>
        <v>0</v>
      </c>
      <c r="I5897" s="1" t="n">
        <f aca="false">COUNTIF($A5897:$E5897,D5897)-1</f>
        <v>0</v>
      </c>
      <c r="J5897" s="1" t="n">
        <f aca="false">COUNTIF($A5897:$E5897,E5897)-1</f>
        <v>1</v>
      </c>
      <c r="K5897" s="2" t="n">
        <f aca="false">SUMPRODUCT(A5897:E5897,F5897:J5897)</f>
        <v>68</v>
      </c>
      <c r="L5897" s="3" t="n">
        <f aca="false">SUM(A5897:E5897)-K5897</f>
        <v>161</v>
      </c>
      <c r="M5897" s="0" t="n">
        <f aca="false">IF(AND(SUM(F5897:J5897)=2,K5897&lt;L5897),1,0)</f>
        <v>1</v>
      </c>
      <c r="O5897" s="0" t="n">
        <f aca="false">IF(AND(SUM(F5897:J5897)=2,K5897&gt;L5897),1,0)</f>
        <v>0</v>
      </c>
    </row>
    <row r="5898" customFormat="false" ht="15" hidden="false" customHeight="false" outlineLevel="0" collapsed="false">
      <c r="A5898" s="0" t="n">
        <v>40</v>
      </c>
      <c r="B5898" s="0" t="n">
        <v>76</v>
      </c>
      <c r="C5898" s="0" t="n">
        <v>57</v>
      </c>
      <c r="D5898" s="0" t="n">
        <v>57</v>
      </c>
      <c r="E5898" s="0" t="n">
        <v>40</v>
      </c>
      <c r="F5898" s="1" t="n">
        <f aca="false">COUNTIF($A5898:$E5898,A5898)-1</f>
        <v>1</v>
      </c>
      <c r="G5898" s="1" t="n">
        <f aca="false">COUNTIF($A5898:$E5898,B5898)-1</f>
        <v>0</v>
      </c>
      <c r="H5898" s="1" t="n">
        <f aca="false">COUNTIF($A5898:$E5898,C5898)-1</f>
        <v>1</v>
      </c>
      <c r="I5898" s="1" t="n">
        <f aca="false">COUNTIF($A5898:$E5898,D5898)-1</f>
        <v>1</v>
      </c>
      <c r="J5898" s="1" t="n">
        <f aca="false">COUNTIF($A5898:$E5898,E5898)-1</f>
        <v>1</v>
      </c>
      <c r="K5898" s="2" t="n">
        <f aca="false">SUMPRODUCT(A5898:E5898,F5898:J5898)</f>
        <v>194</v>
      </c>
      <c r="L5898" s="3" t="n">
        <f aca="false">SUM(A5898:E5898)-K5898</f>
        <v>76</v>
      </c>
      <c r="M5898" s="0" t="n">
        <f aca="false">IF(AND(SUM(F5898:J5898)=2,K5898&lt;L5898),1,0)</f>
        <v>0</v>
      </c>
      <c r="O5898" s="0" t="n">
        <f aca="false">IF(AND(SUM(F5898:J5898)=2,K5898&gt;L5898),1,0)</f>
        <v>0</v>
      </c>
    </row>
    <row r="5899" customFormat="false" ht="15" hidden="false" customHeight="false" outlineLevel="0" collapsed="false">
      <c r="A5899" s="0" t="n">
        <v>73</v>
      </c>
      <c r="B5899" s="0" t="n">
        <v>54</v>
      </c>
      <c r="C5899" s="0" t="n">
        <v>42</v>
      </c>
      <c r="D5899" s="0" t="n">
        <v>73</v>
      </c>
      <c r="E5899" s="0" t="n">
        <v>54</v>
      </c>
      <c r="F5899" s="1" t="n">
        <f aca="false">COUNTIF($A5899:$E5899,A5899)-1</f>
        <v>1</v>
      </c>
      <c r="G5899" s="1" t="n">
        <f aca="false">COUNTIF($A5899:$E5899,B5899)-1</f>
        <v>1</v>
      </c>
      <c r="H5899" s="1" t="n">
        <f aca="false">COUNTIF($A5899:$E5899,C5899)-1</f>
        <v>0</v>
      </c>
      <c r="I5899" s="1" t="n">
        <f aca="false">COUNTIF($A5899:$E5899,D5899)-1</f>
        <v>1</v>
      </c>
      <c r="J5899" s="1" t="n">
        <f aca="false">COUNTIF($A5899:$E5899,E5899)-1</f>
        <v>1</v>
      </c>
      <c r="K5899" s="2" t="n">
        <f aca="false">SUMPRODUCT(A5899:E5899,F5899:J5899)</f>
        <v>254</v>
      </c>
      <c r="L5899" s="3" t="n">
        <f aca="false">SUM(A5899:E5899)-K5899</f>
        <v>42</v>
      </c>
      <c r="M5899" s="0" t="n">
        <f aca="false">IF(AND(SUM(F5899:J5899)=2,K5899&lt;L5899),1,0)</f>
        <v>0</v>
      </c>
      <c r="O5899" s="0" t="n">
        <f aca="false">IF(AND(SUM(F5899:J5899)=2,K5899&gt;L5899),1,0)</f>
        <v>0</v>
      </c>
    </row>
    <row r="5900" customFormat="false" ht="15" hidden="false" customHeight="false" outlineLevel="0" collapsed="false">
      <c r="A5900" s="0" t="n">
        <v>43</v>
      </c>
      <c r="B5900" s="0" t="n">
        <v>92</v>
      </c>
      <c r="C5900" s="0" t="n">
        <v>43</v>
      </c>
      <c r="D5900" s="0" t="n">
        <v>80</v>
      </c>
      <c r="E5900" s="0" t="n">
        <v>80</v>
      </c>
      <c r="F5900" s="1" t="n">
        <f aca="false">COUNTIF($A5900:$E5900,A5900)-1</f>
        <v>1</v>
      </c>
      <c r="G5900" s="1" t="n">
        <f aca="false">COUNTIF($A5900:$E5900,B5900)-1</f>
        <v>0</v>
      </c>
      <c r="H5900" s="1" t="n">
        <f aca="false">COUNTIF($A5900:$E5900,C5900)-1</f>
        <v>1</v>
      </c>
      <c r="I5900" s="1" t="n">
        <f aca="false">COUNTIF($A5900:$E5900,D5900)-1</f>
        <v>1</v>
      </c>
      <c r="J5900" s="1" t="n">
        <f aca="false">COUNTIF($A5900:$E5900,E5900)-1</f>
        <v>1</v>
      </c>
      <c r="K5900" s="2" t="n">
        <f aca="false">SUMPRODUCT(A5900:E5900,F5900:J5900)</f>
        <v>246</v>
      </c>
      <c r="L5900" s="3" t="n">
        <f aca="false">SUM(A5900:E5900)-K5900</f>
        <v>92</v>
      </c>
      <c r="M5900" s="0" t="n">
        <f aca="false">IF(AND(SUM(F5900:J5900)=2,K5900&lt;L5900),1,0)</f>
        <v>0</v>
      </c>
      <c r="O5900" s="0" t="n">
        <f aca="false">IF(AND(SUM(F5900:J5900)=2,K5900&gt;L5900),1,0)</f>
        <v>0</v>
      </c>
    </row>
    <row r="5901" customFormat="false" ht="15" hidden="false" customHeight="false" outlineLevel="0" collapsed="false">
      <c r="A5901" s="0" t="n">
        <v>53</v>
      </c>
      <c r="B5901" s="0" t="n">
        <v>90</v>
      </c>
      <c r="C5901" s="0" t="n">
        <v>54</v>
      </c>
      <c r="D5901" s="0" t="n">
        <v>73</v>
      </c>
      <c r="E5901" s="0" t="n">
        <v>54</v>
      </c>
      <c r="F5901" s="1" t="n">
        <f aca="false">COUNTIF($A5901:$E5901,A5901)-1</f>
        <v>0</v>
      </c>
      <c r="G5901" s="1" t="n">
        <f aca="false">COUNTIF($A5901:$E5901,B5901)-1</f>
        <v>0</v>
      </c>
      <c r="H5901" s="1" t="n">
        <f aca="false">COUNTIF($A5901:$E5901,C5901)-1</f>
        <v>1</v>
      </c>
      <c r="I5901" s="1" t="n">
        <f aca="false">COUNTIF($A5901:$E5901,D5901)-1</f>
        <v>0</v>
      </c>
      <c r="J5901" s="1" t="n">
        <f aca="false">COUNTIF($A5901:$E5901,E5901)-1</f>
        <v>1</v>
      </c>
      <c r="K5901" s="2" t="n">
        <f aca="false">SUMPRODUCT(A5901:E5901,F5901:J5901)</f>
        <v>108</v>
      </c>
      <c r="L5901" s="3" t="n">
        <f aca="false">SUM(A5901:E5901)-K5901</f>
        <v>216</v>
      </c>
      <c r="M5901" s="0" t="n">
        <f aca="false">IF(AND(SUM(F5901:J5901)=2,K5901&lt;L5901),1,0)</f>
        <v>1</v>
      </c>
      <c r="O5901" s="0" t="n">
        <f aca="false">IF(AND(SUM(F5901:J5901)=2,K5901&gt;L5901),1,0)</f>
        <v>0</v>
      </c>
    </row>
    <row r="5902" customFormat="false" ht="15" hidden="false" customHeight="false" outlineLevel="0" collapsed="false">
      <c r="A5902" s="0" t="n">
        <v>76</v>
      </c>
      <c r="B5902" s="0" t="n">
        <v>80</v>
      </c>
      <c r="C5902" s="0" t="n">
        <v>32</v>
      </c>
      <c r="D5902" s="0" t="n">
        <v>76</v>
      </c>
      <c r="E5902" s="0" t="n">
        <v>77</v>
      </c>
      <c r="F5902" s="1" t="n">
        <f aca="false">COUNTIF($A5902:$E5902,A5902)-1</f>
        <v>1</v>
      </c>
      <c r="G5902" s="1" t="n">
        <f aca="false">COUNTIF($A5902:$E5902,B5902)-1</f>
        <v>0</v>
      </c>
      <c r="H5902" s="1" t="n">
        <f aca="false">COUNTIF($A5902:$E5902,C5902)-1</f>
        <v>0</v>
      </c>
      <c r="I5902" s="1" t="n">
        <f aca="false">COUNTIF($A5902:$E5902,D5902)-1</f>
        <v>1</v>
      </c>
      <c r="J5902" s="1" t="n">
        <f aca="false">COUNTIF($A5902:$E5902,E5902)-1</f>
        <v>0</v>
      </c>
      <c r="K5902" s="2" t="n">
        <f aca="false">SUMPRODUCT(A5902:E5902,F5902:J5902)</f>
        <v>152</v>
      </c>
      <c r="L5902" s="3" t="n">
        <f aca="false">SUM(A5902:E5902)-K5902</f>
        <v>189</v>
      </c>
      <c r="M5902" s="0" t="n">
        <f aca="false">IF(AND(SUM(F5902:J5902)=2,K5902&lt;L5902),1,0)</f>
        <v>1</v>
      </c>
      <c r="O5902" s="0" t="n">
        <f aca="false">IF(AND(SUM(F5902:J5902)=2,K5902&gt;L5902),1,0)</f>
        <v>0</v>
      </c>
    </row>
    <row r="5903" customFormat="false" ht="15" hidden="false" customHeight="false" outlineLevel="0" collapsed="false">
      <c r="A5903" s="0" t="n">
        <v>25</v>
      </c>
      <c r="B5903" s="0" t="n">
        <v>90</v>
      </c>
      <c r="C5903" s="0" t="n">
        <v>71</v>
      </c>
      <c r="D5903" s="0" t="n">
        <v>81</v>
      </c>
      <c r="E5903" s="0" t="n">
        <v>27</v>
      </c>
      <c r="F5903" s="1" t="n">
        <f aca="false">COUNTIF($A5903:$E5903,A5903)-1</f>
        <v>0</v>
      </c>
      <c r="G5903" s="1" t="n">
        <f aca="false">COUNTIF($A5903:$E5903,B5903)-1</f>
        <v>0</v>
      </c>
      <c r="H5903" s="1" t="n">
        <f aca="false">COUNTIF($A5903:$E5903,C5903)-1</f>
        <v>0</v>
      </c>
      <c r="I5903" s="1" t="n">
        <f aca="false">COUNTIF($A5903:$E5903,D5903)-1</f>
        <v>0</v>
      </c>
      <c r="J5903" s="1" t="n">
        <f aca="false">COUNTIF($A5903:$E5903,E5903)-1</f>
        <v>0</v>
      </c>
      <c r="K5903" s="2" t="n">
        <f aca="false">SUMPRODUCT(A5903:E5903,F5903:J5903)</f>
        <v>0</v>
      </c>
      <c r="L5903" s="3" t="n">
        <f aca="false">SUM(A5903:E5903)-K5903</f>
        <v>294</v>
      </c>
      <c r="M5903" s="0" t="n">
        <f aca="false">IF(AND(SUM(F5903:J5903)=2,K5903&lt;L5903),1,0)</f>
        <v>0</v>
      </c>
      <c r="O5903" s="0" t="n">
        <f aca="false">IF(AND(SUM(F5903:J5903)=2,K5903&gt;L5903),1,0)</f>
        <v>0</v>
      </c>
    </row>
    <row r="5904" customFormat="false" ht="15" hidden="false" customHeight="false" outlineLevel="0" collapsed="false">
      <c r="A5904" s="0" t="n">
        <v>10</v>
      </c>
      <c r="B5904" s="0" t="n">
        <v>22</v>
      </c>
      <c r="C5904" s="0" t="n">
        <v>10</v>
      </c>
      <c r="D5904" s="0" t="n">
        <v>10</v>
      </c>
      <c r="E5904" s="0" t="n">
        <v>62</v>
      </c>
      <c r="F5904" s="1" t="n">
        <f aca="false">COUNTIF($A5904:$E5904,A5904)-1</f>
        <v>2</v>
      </c>
      <c r="G5904" s="1" t="n">
        <f aca="false">COUNTIF($A5904:$E5904,B5904)-1</f>
        <v>0</v>
      </c>
      <c r="H5904" s="1" t="n">
        <f aca="false">COUNTIF($A5904:$E5904,C5904)-1</f>
        <v>2</v>
      </c>
      <c r="I5904" s="1" t="n">
        <f aca="false">COUNTIF($A5904:$E5904,D5904)-1</f>
        <v>2</v>
      </c>
      <c r="J5904" s="1" t="n">
        <f aca="false">COUNTIF($A5904:$E5904,E5904)-1</f>
        <v>0</v>
      </c>
      <c r="K5904" s="2" t="n">
        <f aca="false">SUMPRODUCT(A5904:E5904,F5904:J5904)</f>
        <v>60</v>
      </c>
      <c r="L5904" s="3" t="n">
        <f aca="false">SUM(A5904:E5904)-K5904</f>
        <v>54</v>
      </c>
      <c r="M5904" s="0" t="n">
        <f aca="false">IF(AND(SUM(F5904:J5904)=2,K5904&lt;L5904),1,0)</f>
        <v>0</v>
      </c>
      <c r="O5904" s="0" t="n">
        <f aca="false">IF(AND(SUM(F5904:J5904)=2,K5904&gt;L5904),1,0)</f>
        <v>0</v>
      </c>
    </row>
    <row r="5905" customFormat="false" ht="15" hidden="false" customHeight="false" outlineLevel="0" collapsed="false">
      <c r="A5905" s="0" t="n">
        <v>71</v>
      </c>
      <c r="B5905" s="0" t="n">
        <v>59</v>
      </c>
      <c r="C5905" s="0" t="n">
        <v>39</v>
      </c>
      <c r="D5905" s="0" t="n">
        <v>96</v>
      </c>
      <c r="E5905" s="0" t="n">
        <v>59</v>
      </c>
      <c r="F5905" s="1" t="n">
        <f aca="false">COUNTIF($A5905:$E5905,A5905)-1</f>
        <v>0</v>
      </c>
      <c r="G5905" s="1" t="n">
        <f aca="false">COUNTIF($A5905:$E5905,B5905)-1</f>
        <v>1</v>
      </c>
      <c r="H5905" s="1" t="n">
        <f aca="false">COUNTIF($A5905:$E5905,C5905)-1</f>
        <v>0</v>
      </c>
      <c r="I5905" s="1" t="n">
        <f aca="false">COUNTIF($A5905:$E5905,D5905)-1</f>
        <v>0</v>
      </c>
      <c r="J5905" s="1" t="n">
        <f aca="false">COUNTIF($A5905:$E5905,E5905)-1</f>
        <v>1</v>
      </c>
      <c r="K5905" s="2" t="n">
        <f aca="false">SUMPRODUCT(A5905:E5905,F5905:J5905)</f>
        <v>118</v>
      </c>
      <c r="L5905" s="3" t="n">
        <f aca="false">SUM(A5905:E5905)-K5905</f>
        <v>206</v>
      </c>
      <c r="M5905" s="0" t="n">
        <f aca="false">IF(AND(SUM(F5905:J5905)=2,K5905&lt;L5905),1,0)</f>
        <v>1</v>
      </c>
      <c r="O5905" s="0" t="n">
        <f aca="false">IF(AND(SUM(F5905:J5905)=2,K5905&gt;L5905),1,0)</f>
        <v>0</v>
      </c>
    </row>
    <row r="5906" customFormat="false" ht="15" hidden="false" customHeight="false" outlineLevel="0" collapsed="false">
      <c r="A5906" s="0" t="n">
        <v>12</v>
      </c>
      <c r="B5906" s="0" t="n">
        <v>14</v>
      </c>
      <c r="C5906" s="0" t="n">
        <v>14</v>
      </c>
      <c r="D5906" s="0" t="n">
        <v>90</v>
      </c>
      <c r="E5906" s="0" t="n">
        <v>47</v>
      </c>
      <c r="F5906" s="1" t="n">
        <f aca="false">COUNTIF($A5906:$E5906,A5906)-1</f>
        <v>0</v>
      </c>
      <c r="G5906" s="1" t="n">
        <f aca="false">COUNTIF($A5906:$E5906,B5906)-1</f>
        <v>1</v>
      </c>
      <c r="H5906" s="1" t="n">
        <f aca="false">COUNTIF($A5906:$E5906,C5906)-1</f>
        <v>1</v>
      </c>
      <c r="I5906" s="1" t="n">
        <f aca="false">COUNTIF($A5906:$E5906,D5906)-1</f>
        <v>0</v>
      </c>
      <c r="J5906" s="1" t="n">
        <f aca="false">COUNTIF($A5906:$E5906,E5906)-1</f>
        <v>0</v>
      </c>
      <c r="K5906" s="2" t="n">
        <f aca="false">SUMPRODUCT(A5906:E5906,F5906:J5906)</f>
        <v>28</v>
      </c>
      <c r="L5906" s="3" t="n">
        <f aca="false">SUM(A5906:E5906)-K5906</f>
        <v>149</v>
      </c>
      <c r="M5906" s="0" t="n">
        <f aca="false">IF(AND(SUM(F5906:J5906)=2,K5906&lt;L5906),1,0)</f>
        <v>1</v>
      </c>
      <c r="O5906" s="0" t="n">
        <f aca="false">IF(AND(SUM(F5906:J5906)=2,K5906&gt;L5906),1,0)</f>
        <v>0</v>
      </c>
    </row>
    <row r="5907" customFormat="false" ht="15" hidden="false" customHeight="false" outlineLevel="0" collapsed="false">
      <c r="A5907" s="0" t="n">
        <v>30</v>
      </c>
      <c r="B5907" s="0" t="n">
        <v>50</v>
      </c>
      <c r="C5907" s="0" t="n">
        <v>69</v>
      </c>
      <c r="D5907" s="0" t="n">
        <v>30</v>
      </c>
      <c r="E5907" s="0" t="n">
        <v>69</v>
      </c>
      <c r="F5907" s="1" t="n">
        <f aca="false">COUNTIF($A5907:$E5907,A5907)-1</f>
        <v>1</v>
      </c>
      <c r="G5907" s="1" t="n">
        <f aca="false">COUNTIF($A5907:$E5907,B5907)-1</f>
        <v>0</v>
      </c>
      <c r="H5907" s="1" t="n">
        <f aca="false">COUNTIF($A5907:$E5907,C5907)-1</f>
        <v>1</v>
      </c>
      <c r="I5907" s="1" t="n">
        <f aca="false">COUNTIF($A5907:$E5907,D5907)-1</f>
        <v>1</v>
      </c>
      <c r="J5907" s="1" t="n">
        <f aca="false">COUNTIF($A5907:$E5907,E5907)-1</f>
        <v>1</v>
      </c>
      <c r="K5907" s="2" t="n">
        <f aca="false">SUMPRODUCT(A5907:E5907,F5907:J5907)</f>
        <v>198</v>
      </c>
      <c r="L5907" s="3" t="n">
        <f aca="false">SUM(A5907:E5907)-K5907</f>
        <v>50</v>
      </c>
      <c r="M5907" s="0" t="n">
        <f aca="false">IF(AND(SUM(F5907:J5907)=2,K5907&lt;L5907),1,0)</f>
        <v>0</v>
      </c>
      <c r="O5907" s="0" t="n">
        <f aca="false">IF(AND(SUM(F5907:J5907)=2,K5907&gt;L5907),1,0)</f>
        <v>0</v>
      </c>
    </row>
    <row r="5908" customFormat="false" ht="15" hidden="false" customHeight="false" outlineLevel="0" collapsed="false">
      <c r="A5908" s="0" t="n">
        <v>63</v>
      </c>
      <c r="B5908" s="0" t="n">
        <v>63</v>
      </c>
      <c r="C5908" s="0" t="n">
        <v>82</v>
      </c>
      <c r="D5908" s="0" t="n">
        <v>82</v>
      </c>
      <c r="E5908" s="0" t="n">
        <v>65</v>
      </c>
      <c r="F5908" s="1" t="n">
        <f aca="false">COUNTIF($A5908:$E5908,A5908)-1</f>
        <v>1</v>
      </c>
      <c r="G5908" s="1" t="n">
        <f aca="false">COUNTIF($A5908:$E5908,B5908)-1</f>
        <v>1</v>
      </c>
      <c r="H5908" s="1" t="n">
        <f aca="false">COUNTIF($A5908:$E5908,C5908)-1</f>
        <v>1</v>
      </c>
      <c r="I5908" s="1" t="n">
        <f aca="false">COUNTIF($A5908:$E5908,D5908)-1</f>
        <v>1</v>
      </c>
      <c r="J5908" s="1" t="n">
        <f aca="false">COUNTIF($A5908:$E5908,E5908)-1</f>
        <v>0</v>
      </c>
      <c r="K5908" s="2" t="n">
        <f aca="false">SUMPRODUCT(A5908:E5908,F5908:J5908)</f>
        <v>290</v>
      </c>
      <c r="L5908" s="3" t="n">
        <f aca="false">SUM(A5908:E5908)-K5908</f>
        <v>65</v>
      </c>
      <c r="M5908" s="0" t="n">
        <f aca="false">IF(AND(SUM(F5908:J5908)=2,K5908&lt;L5908),1,0)</f>
        <v>0</v>
      </c>
      <c r="O5908" s="0" t="n">
        <f aca="false">IF(AND(SUM(F5908:J5908)=2,K5908&gt;L5908),1,0)</f>
        <v>0</v>
      </c>
    </row>
    <row r="5909" customFormat="false" ht="15" hidden="false" customHeight="false" outlineLevel="0" collapsed="false">
      <c r="A5909" s="0" t="n">
        <v>83</v>
      </c>
      <c r="B5909" s="0" t="n">
        <v>83</v>
      </c>
      <c r="C5909" s="0" t="n">
        <v>15</v>
      </c>
      <c r="D5909" s="0" t="n">
        <v>70</v>
      </c>
      <c r="E5909" s="0" t="n">
        <v>70</v>
      </c>
      <c r="F5909" s="1" t="n">
        <f aca="false">COUNTIF($A5909:$E5909,A5909)-1</f>
        <v>1</v>
      </c>
      <c r="G5909" s="1" t="n">
        <f aca="false">COUNTIF($A5909:$E5909,B5909)-1</f>
        <v>1</v>
      </c>
      <c r="H5909" s="1" t="n">
        <f aca="false">COUNTIF($A5909:$E5909,C5909)-1</f>
        <v>0</v>
      </c>
      <c r="I5909" s="1" t="n">
        <f aca="false">COUNTIF($A5909:$E5909,D5909)-1</f>
        <v>1</v>
      </c>
      <c r="J5909" s="1" t="n">
        <f aca="false">COUNTIF($A5909:$E5909,E5909)-1</f>
        <v>1</v>
      </c>
      <c r="K5909" s="2" t="n">
        <f aca="false">SUMPRODUCT(A5909:E5909,F5909:J5909)</f>
        <v>306</v>
      </c>
      <c r="L5909" s="3" t="n">
        <f aca="false">SUM(A5909:E5909)-K5909</f>
        <v>15</v>
      </c>
      <c r="M5909" s="0" t="n">
        <f aca="false">IF(AND(SUM(F5909:J5909)=2,K5909&lt;L5909),1,0)</f>
        <v>0</v>
      </c>
      <c r="O5909" s="0" t="n">
        <f aca="false">IF(AND(SUM(F5909:J5909)=2,K5909&gt;L5909),1,0)</f>
        <v>0</v>
      </c>
    </row>
    <row r="5910" customFormat="false" ht="15" hidden="false" customHeight="false" outlineLevel="0" collapsed="false">
      <c r="A5910" s="0" t="n">
        <v>60</v>
      </c>
      <c r="B5910" s="0" t="n">
        <v>43</v>
      </c>
      <c r="C5910" s="0" t="n">
        <v>60</v>
      </c>
      <c r="D5910" s="0" t="n">
        <v>39</v>
      </c>
      <c r="E5910" s="0" t="n">
        <v>90</v>
      </c>
      <c r="F5910" s="1" t="n">
        <f aca="false">COUNTIF($A5910:$E5910,A5910)-1</f>
        <v>1</v>
      </c>
      <c r="G5910" s="1" t="n">
        <f aca="false">COUNTIF($A5910:$E5910,B5910)-1</f>
        <v>0</v>
      </c>
      <c r="H5910" s="1" t="n">
        <f aca="false">COUNTIF($A5910:$E5910,C5910)-1</f>
        <v>1</v>
      </c>
      <c r="I5910" s="1" t="n">
        <f aca="false">COUNTIF($A5910:$E5910,D5910)-1</f>
        <v>0</v>
      </c>
      <c r="J5910" s="1" t="n">
        <f aca="false">COUNTIF($A5910:$E5910,E5910)-1</f>
        <v>0</v>
      </c>
      <c r="K5910" s="2" t="n">
        <f aca="false">SUMPRODUCT(A5910:E5910,F5910:J5910)</f>
        <v>120</v>
      </c>
      <c r="L5910" s="3" t="n">
        <f aca="false">SUM(A5910:E5910)-K5910</f>
        <v>172</v>
      </c>
      <c r="M5910" s="0" t="n">
        <f aca="false">IF(AND(SUM(F5910:J5910)=2,K5910&lt;L5910),1,0)</f>
        <v>1</v>
      </c>
      <c r="O5910" s="0" t="n">
        <f aca="false">IF(AND(SUM(F5910:J5910)=2,K5910&gt;L5910),1,0)</f>
        <v>0</v>
      </c>
    </row>
    <row r="5911" customFormat="false" ht="15" hidden="false" customHeight="false" outlineLevel="0" collapsed="false">
      <c r="A5911" s="0" t="n">
        <v>26</v>
      </c>
      <c r="B5911" s="0" t="n">
        <v>84</v>
      </c>
      <c r="C5911" s="0" t="n">
        <v>60</v>
      </c>
      <c r="D5911" s="0" t="n">
        <v>26</v>
      </c>
      <c r="E5911" s="0" t="n">
        <v>44</v>
      </c>
      <c r="F5911" s="1" t="n">
        <f aca="false">COUNTIF($A5911:$E5911,A5911)-1</f>
        <v>1</v>
      </c>
      <c r="G5911" s="1" t="n">
        <f aca="false">COUNTIF($A5911:$E5911,B5911)-1</f>
        <v>0</v>
      </c>
      <c r="H5911" s="1" t="n">
        <f aca="false">COUNTIF($A5911:$E5911,C5911)-1</f>
        <v>0</v>
      </c>
      <c r="I5911" s="1" t="n">
        <f aca="false">COUNTIF($A5911:$E5911,D5911)-1</f>
        <v>1</v>
      </c>
      <c r="J5911" s="1" t="n">
        <f aca="false">COUNTIF($A5911:$E5911,E5911)-1</f>
        <v>0</v>
      </c>
      <c r="K5911" s="2" t="n">
        <f aca="false">SUMPRODUCT(A5911:E5911,F5911:J5911)</f>
        <v>52</v>
      </c>
      <c r="L5911" s="3" t="n">
        <f aca="false">SUM(A5911:E5911)-K5911</f>
        <v>188</v>
      </c>
      <c r="M5911" s="0" t="n">
        <f aca="false">IF(AND(SUM(F5911:J5911)=2,K5911&lt;L5911),1,0)</f>
        <v>1</v>
      </c>
      <c r="O5911" s="0" t="n">
        <f aca="false">IF(AND(SUM(F5911:J5911)=2,K5911&gt;L5911),1,0)</f>
        <v>0</v>
      </c>
    </row>
    <row r="5912" customFormat="false" ht="15" hidden="false" customHeight="false" outlineLevel="0" collapsed="false">
      <c r="A5912" s="0" t="n">
        <v>93</v>
      </c>
      <c r="B5912" s="0" t="n">
        <v>93</v>
      </c>
      <c r="C5912" s="0" t="n">
        <v>46</v>
      </c>
      <c r="D5912" s="0" t="n">
        <v>20</v>
      </c>
      <c r="E5912" s="0" t="n">
        <v>20</v>
      </c>
      <c r="F5912" s="1" t="n">
        <f aca="false">COUNTIF($A5912:$E5912,A5912)-1</f>
        <v>1</v>
      </c>
      <c r="G5912" s="1" t="n">
        <f aca="false">COUNTIF($A5912:$E5912,B5912)-1</f>
        <v>1</v>
      </c>
      <c r="H5912" s="1" t="n">
        <f aca="false">COUNTIF($A5912:$E5912,C5912)-1</f>
        <v>0</v>
      </c>
      <c r="I5912" s="1" t="n">
        <f aca="false">COUNTIF($A5912:$E5912,D5912)-1</f>
        <v>1</v>
      </c>
      <c r="J5912" s="1" t="n">
        <f aca="false">COUNTIF($A5912:$E5912,E5912)-1</f>
        <v>1</v>
      </c>
      <c r="K5912" s="2" t="n">
        <f aca="false">SUMPRODUCT(A5912:E5912,F5912:J5912)</f>
        <v>226</v>
      </c>
      <c r="L5912" s="3" t="n">
        <f aca="false">SUM(A5912:E5912)-K5912</f>
        <v>46</v>
      </c>
      <c r="M5912" s="0" t="n">
        <f aca="false">IF(AND(SUM(F5912:J5912)=2,K5912&lt;L5912),1,0)</f>
        <v>0</v>
      </c>
      <c r="O5912" s="0" t="n">
        <f aca="false">IF(AND(SUM(F5912:J5912)=2,K5912&gt;L5912),1,0)</f>
        <v>0</v>
      </c>
    </row>
    <row r="5913" customFormat="false" ht="15" hidden="false" customHeight="false" outlineLevel="0" collapsed="false">
      <c r="A5913" s="0" t="n">
        <v>16</v>
      </c>
      <c r="B5913" s="0" t="n">
        <v>71</v>
      </c>
      <c r="C5913" s="0" t="n">
        <v>23</v>
      </c>
      <c r="D5913" s="0" t="n">
        <v>19</v>
      </c>
      <c r="E5913" s="0" t="n">
        <v>72</v>
      </c>
      <c r="F5913" s="1" t="n">
        <f aca="false">COUNTIF($A5913:$E5913,A5913)-1</f>
        <v>0</v>
      </c>
      <c r="G5913" s="1" t="n">
        <f aca="false">COUNTIF($A5913:$E5913,B5913)-1</f>
        <v>0</v>
      </c>
      <c r="H5913" s="1" t="n">
        <f aca="false">COUNTIF($A5913:$E5913,C5913)-1</f>
        <v>0</v>
      </c>
      <c r="I5913" s="1" t="n">
        <f aca="false">COUNTIF($A5913:$E5913,D5913)-1</f>
        <v>0</v>
      </c>
      <c r="J5913" s="1" t="n">
        <f aca="false">COUNTIF($A5913:$E5913,E5913)-1</f>
        <v>0</v>
      </c>
      <c r="K5913" s="2" t="n">
        <f aca="false">SUMPRODUCT(A5913:E5913,F5913:J5913)</f>
        <v>0</v>
      </c>
      <c r="L5913" s="3" t="n">
        <f aca="false">SUM(A5913:E5913)-K5913</f>
        <v>201</v>
      </c>
      <c r="M5913" s="0" t="n">
        <f aca="false">IF(AND(SUM(F5913:J5913)=2,K5913&lt;L5913),1,0)</f>
        <v>0</v>
      </c>
      <c r="O5913" s="0" t="n">
        <f aca="false">IF(AND(SUM(F5913:J5913)=2,K5913&gt;L5913),1,0)</f>
        <v>0</v>
      </c>
    </row>
    <row r="5914" customFormat="false" ht="15" hidden="false" customHeight="false" outlineLevel="0" collapsed="false">
      <c r="A5914" s="0" t="n">
        <v>55</v>
      </c>
      <c r="B5914" s="0" t="n">
        <v>55</v>
      </c>
      <c r="C5914" s="0" t="n">
        <v>35</v>
      </c>
      <c r="D5914" s="0" t="n">
        <v>61</v>
      </c>
      <c r="E5914" s="0" t="n">
        <v>55</v>
      </c>
      <c r="F5914" s="1" t="n">
        <f aca="false">COUNTIF($A5914:$E5914,A5914)-1</f>
        <v>2</v>
      </c>
      <c r="G5914" s="1" t="n">
        <f aca="false">COUNTIF($A5914:$E5914,B5914)-1</f>
        <v>2</v>
      </c>
      <c r="H5914" s="1" t="n">
        <f aca="false">COUNTIF($A5914:$E5914,C5914)-1</f>
        <v>0</v>
      </c>
      <c r="I5914" s="1" t="n">
        <f aca="false">COUNTIF($A5914:$E5914,D5914)-1</f>
        <v>0</v>
      </c>
      <c r="J5914" s="1" t="n">
        <f aca="false">COUNTIF($A5914:$E5914,E5914)-1</f>
        <v>2</v>
      </c>
      <c r="K5914" s="2" t="n">
        <f aca="false">SUMPRODUCT(A5914:E5914,F5914:J5914)</f>
        <v>330</v>
      </c>
      <c r="L5914" s="3" t="n">
        <f aca="false">SUM(A5914:E5914)-K5914</f>
        <v>-69</v>
      </c>
      <c r="M5914" s="0" t="n">
        <f aca="false">IF(AND(SUM(F5914:J5914)=2,K5914&lt;L5914),1,0)</f>
        <v>0</v>
      </c>
      <c r="O5914" s="0" t="n">
        <f aca="false">IF(AND(SUM(F5914:J5914)=2,K5914&gt;L5914),1,0)</f>
        <v>0</v>
      </c>
    </row>
    <row r="5915" customFormat="false" ht="15" hidden="false" customHeight="false" outlineLevel="0" collapsed="false">
      <c r="A5915" s="0" t="n">
        <v>54</v>
      </c>
      <c r="B5915" s="0" t="n">
        <v>42</v>
      </c>
      <c r="C5915" s="0" t="n">
        <v>54</v>
      </c>
      <c r="D5915" s="0" t="n">
        <v>27</v>
      </c>
      <c r="E5915" s="0" t="n">
        <v>54</v>
      </c>
      <c r="F5915" s="1" t="n">
        <f aca="false">COUNTIF($A5915:$E5915,A5915)-1</f>
        <v>2</v>
      </c>
      <c r="G5915" s="1" t="n">
        <f aca="false">COUNTIF($A5915:$E5915,B5915)-1</f>
        <v>0</v>
      </c>
      <c r="H5915" s="1" t="n">
        <f aca="false">COUNTIF($A5915:$E5915,C5915)-1</f>
        <v>2</v>
      </c>
      <c r="I5915" s="1" t="n">
        <f aca="false">COUNTIF($A5915:$E5915,D5915)-1</f>
        <v>0</v>
      </c>
      <c r="J5915" s="1" t="n">
        <f aca="false">COUNTIF($A5915:$E5915,E5915)-1</f>
        <v>2</v>
      </c>
      <c r="K5915" s="2" t="n">
        <f aca="false">SUMPRODUCT(A5915:E5915,F5915:J5915)</f>
        <v>324</v>
      </c>
      <c r="L5915" s="3" t="n">
        <f aca="false">SUM(A5915:E5915)-K5915</f>
        <v>-93</v>
      </c>
      <c r="M5915" s="0" t="n">
        <f aca="false">IF(AND(SUM(F5915:J5915)=2,K5915&lt;L5915),1,0)</f>
        <v>0</v>
      </c>
      <c r="O5915" s="0" t="n">
        <f aca="false">IF(AND(SUM(F5915:J5915)=2,K5915&gt;L5915),1,0)</f>
        <v>0</v>
      </c>
    </row>
    <row r="5916" customFormat="false" ht="15" hidden="false" customHeight="false" outlineLevel="0" collapsed="false">
      <c r="A5916" s="0" t="n">
        <v>19</v>
      </c>
      <c r="B5916" s="0" t="n">
        <v>34</v>
      </c>
      <c r="C5916" s="0" t="n">
        <v>34</v>
      </c>
      <c r="D5916" s="0" t="n">
        <v>34</v>
      </c>
      <c r="E5916" s="0" t="n">
        <v>93</v>
      </c>
      <c r="F5916" s="1" t="n">
        <f aca="false">COUNTIF($A5916:$E5916,A5916)-1</f>
        <v>0</v>
      </c>
      <c r="G5916" s="1" t="n">
        <f aca="false">COUNTIF($A5916:$E5916,B5916)-1</f>
        <v>2</v>
      </c>
      <c r="H5916" s="1" t="n">
        <f aca="false">COUNTIF($A5916:$E5916,C5916)-1</f>
        <v>2</v>
      </c>
      <c r="I5916" s="1" t="n">
        <f aca="false">COUNTIF($A5916:$E5916,D5916)-1</f>
        <v>2</v>
      </c>
      <c r="J5916" s="1" t="n">
        <f aca="false">COUNTIF($A5916:$E5916,E5916)-1</f>
        <v>0</v>
      </c>
      <c r="K5916" s="2" t="n">
        <f aca="false">SUMPRODUCT(A5916:E5916,F5916:J5916)</f>
        <v>204</v>
      </c>
      <c r="L5916" s="3" t="n">
        <f aca="false">SUM(A5916:E5916)-K5916</f>
        <v>10</v>
      </c>
      <c r="M5916" s="0" t="n">
        <f aca="false">IF(AND(SUM(F5916:J5916)=2,K5916&lt;L5916),1,0)</f>
        <v>0</v>
      </c>
      <c r="O5916" s="0" t="n">
        <f aca="false">IF(AND(SUM(F5916:J5916)=2,K5916&gt;L5916),1,0)</f>
        <v>0</v>
      </c>
    </row>
    <row r="5917" customFormat="false" ht="15" hidden="false" customHeight="false" outlineLevel="0" collapsed="false">
      <c r="A5917" s="0" t="n">
        <v>88</v>
      </c>
      <c r="B5917" s="0" t="n">
        <v>43</v>
      </c>
      <c r="C5917" s="0" t="n">
        <v>88</v>
      </c>
      <c r="D5917" s="0" t="n">
        <v>56</v>
      </c>
      <c r="E5917" s="0" t="n">
        <v>43</v>
      </c>
      <c r="F5917" s="1" t="n">
        <f aca="false">COUNTIF($A5917:$E5917,A5917)-1</f>
        <v>1</v>
      </c>
      <c r="G5917" s="1" t="n">
        <f aca="false">COUNTIF($A5917:$E5917,B5917)-1</f>
        <v>1</v>
      </c>
      <c r="H5917" s="1" t="n">
        <f aca="false">COUNTIF($A5917:$E5917,C5917)-1</f>
        <v>1</v>
      </c>
      <c r="I5917" s="1" t="n">
        <f aca="false">COUNTIF($A5917:$E5917,D5917)-1</f>
        <v>0</v>
      </c>
      <c r="J5917" s="1" t="n">
        <f aca="false">COUNTIF($A5917:$E5917,E5917)-1</f>
        <v>1</v>
      </c>
      <c r="K5917" s="2" t="n">
        <f aca="false">SUMPRODUCT(A5917:E5917,F5917:J5917)</f>
        <v>262</v>
      </c>
      <c r="L5917" s="3" t="n">
        <f aca="false">SUM(A5917:E5917)-K5917</f>
        <v>56</v>
      </c>
      <c r="M5917" s="0" t="n">
        <f aca="false">IF(AND(SUM(F5917:J5917)=2,K5917&lt;L5917),1,0)</f>
        <v>0</v>
      </c>
      <c r="O5917" s="0" t="n">
        <f aca="false">IF(AND(SUM(F5917:J5917)=2,K5917&gt;L5917),1,0)</f>
        <v>0</v>
      </c>
    </row>
    <row r="5918" customFormat="false" ht="15" hidden="false" customHeight="false" outlineLevel="0" collapsed="false">
      <c r="A5918" s="0" t="n">
        <v>90</v>
      </c>
      <c r="B5918" s="0" t="n">
        <v>46</v>
      </c>
      <c r="C5918" s="0" t="n">
        <v>83</v>
      </c>
      <c r="D5918" s="0" t="n">
        <v>83</v>
      </c>
      <c r="E5918" s="0" t="n">
        <v>32</v>
      </c>
      <c r="F5918" s="1" t="n">
        <f aca="false">COUNTIF($A5918:$E5918,A5918)-1</f>
        <v>0</v>
      </c>
      <c r="G5918" s="1" t="n">
        <f aca="false">COUNTIF($A5918:$E5918,B5918)-1</f>
        <v>0</v>
      </c>
      <c r="H5918" s="1" t="n">
        <f aca="false">COUNTIF($A5918:$E5918,C5918)-1</f>
        <v>1</v>
      </c>
      <c r="I5918" s="1" t="n">
        <f aca="false">COUNTIF($A5918:$E5918,D5918)-1</f>
        <v>1</v>
      </c>
      <c r="J5918" s="1" t="n">
        <f aca="false">COUNTIF($A5918:$E5918,E5918)-1</f>
        <v>0</v>
      </c>
      <c r="K5918" s="2" t="n">
        <f aca="false">SUMPRODUCT(A5918:E5918,F5918:J5918)</f>
        <v>166</v>
      </c>
      <c r="L5918" s="3" t="n">
        <f aca="false">SUM(A5918:E5918)-K5918</f>
        <v>168</v>
      </c>
      <c r="M5918" s="0" t="n">
        <f aca="false">IF(AND(SUM(F5918:J5918)=2,K5918&lt;L5918),1,0)</f>
        <v>1</v>
      </c>
      <c r="O5918" s="0" t="n">
        <f aca="false">IF(AND(SUM(F5918:J5918)=2,K5918&gt;L5918),1,0)</f>
        <v>0</v>
      </c>
    </row>
    <row r="5919" customFormat="false" ht="15" hidden="false" customHeight="false" outlineLevel="0" collapsed="false">
      <c r="A5919" s="0" t="n">
        <v>55</v>
      </c>
      <c r="B5919" s="0" t="n">
        <v>35</v>
      </c>
      <c r="C5919" s="0" t="n">
        <v>46</v>
      </c>
      <c r="D5919" s="0" t="n">
        <v>98</v>
      </c>
      <c r="E5919" s="0" t="n">
        <v>35</v>
      </c>
      <c r="F5919" s="1" t="n">
        <f aca="false">COUNTIF($A5919:$E5919,A5919)-1</f>
        <v>0</v>
      </c>
      <c r="G5919" s="1" t="n">
        <f aca="false">COUNTIF($A5919:$E5919,B5919)-1</f>
        <v>1</v>
      </c>
      <c r="H5919" s="1" t="n">
        <f aca="false">COUNTIF($A5919:$E5919,C5919)-1</f>
        <v>0</v>
      </c>
      <c r="I5919" s="1" t="n">
        <f aca="false">COUNTIF($A5919:$E5919,D5919)-1</f>
        <v>0</v>
      </c>
      <c r="J5919" s="1" t="n">
        <f aca="false">COUNTIF($A5919:$E5919,E5919)-1</f>
        <v>1</v>
      </c>
      <c r="K5919" s="2" t="n">
        <f aca="false">SUMPRODUCT(A5919:E5919,F5919:J5919)</f>
        <v>70</v>
      </c>
      <c r="L5919" s="3" t="n">
        <f aca="false">SUM(A5919:E5919)-K5919</f>
        <v>199</v>
      </c>
      <c r="M5919" s="0" t="n">
        <f aca="false">IF(AND(SUM(F5919:J5919)=2,K5919&lt;L5919),1,0)</f>
        <v>1</v>
      </c>
      <c r="O5919" s="0" t="n">
        <f aca="false">IF(AND(SUM(F5919:J5919)=2,K5919&gt;L5919),1,0)</f>
        <v>0</v>
      </c>
    </row>
    <row r="5920" customFormat="false" ht="15" hidden="false" customHeight="false" outlineLevel="0" collapsed="false">
      <c r="A5920" s="0" t="n">
        <v>18</v>
      </c>
      <c r="B5920" s="0" t="n">
        <v>27</v>
      </c>
      <c r="C5920" s="0" t="n">
        <v>97</v>
      </c>
      <c r="D5920" s="0" t="n">
        <v>97</v>
      </c>
      <c r="E5920" s="0" t="n">
        <v>61</v>
      </c>
      <c r="F5920" s="1" t="n">
        <f aca="false">COUNTIF($A5920:$E5920,A5920)-1</f>
        <v>0</v>
      </c>
      <c r="G5920" s="1" t="n">
        <f aca="false">COUNTIF($A5920:$E5920,B5920)-1</f>
        <v>0</v>
      </c>
      <c r="H5920" s="1" t="n">
        <f aca="false">COUNTIF($A5920:$E5920,C5920)-1</f>
        <v>1</v>
      </c>
      <c r="I5920" s="1" t="n">
        <f aca="false">COUNTIF($A5920:$E5920,D5920)-1</f>
        <v>1</v>
      </c>
      <c r="J5920" s="1" t="n">
        <f aca="false">COUNTIF($A5920:$E5920,E5920)-1</f>
        <v>0</v>
      </c>
      <c r="K5920" s="2" t="n">
        <f aca="false">SUMPRODUCT(A5920:E5920,F5920:J5920)</f>
        <v>194</v>
      </c>
      <c r="L5920" s="3" t="n">
        <f aca="false">SUM(A5920:E5920)-K5920</f>
        <v>106</v>
      </c>
      <c r="M5920" s="0" t="n">
        <f aca="false">IF(AND(SUM(F5920:J5920)=2,K5920&lt;L5920),1,0)</f>
        <v>0</v>
      </c>
      <c r="O5920" s="0" t="n">
        <f aca="false">IF(AND(SUM(F5920:J5920)=2,K5920&gt;L5920),1,0)</f>
        <v>1</v>
      </c>
    </row>
    <row r="5921" customFormat="false" ht="15" hidden="false" customHeight="false" outlineLevel="0" collapsed="false">
      <c r="A5921" s="0" t="n">
        <v>89</v>
      </c>
      <c r="B5921" s="0" t="n">
        <v>14</v>
      </c>
      <c r="C5921" s="0" t="n">
        <v>60</v>
      </c>
      <c r="D5921" s="0" t="n">
        <v>65</v>
      </c>
      <c r="E5921" s="0" t="n">
        <v>89</v>
      </c>
      <c r="F5921" s="1" t="n">
        <f aca="false">COUNTIF($A5921:$E5921,A5921)-1</f>
        <v>1</v>
      </c>
      <c r="G5921" s="1" t="n">
        <f aca="false">COUNTIF($A5921:$E5921,B5921)-1</f>
        <v>0</v>
      </c>
      <c r="H5921" s="1" t="n">
        <f aca="false">COUNTIF($A5921:$E5921,C5921)-1</f>
        <v>0</v>
      </c>
      <c r="I5921" s="1" t="n">
        <f aca="false">COUNTIF($A5921:$E5921,D5921)-1</f>
        <v>0</v>
      </c>
      <c r="J5921" s="1" t="n">
        <f aca="false">COUNTIF($A5921:$E5921,E5921)-1</f>
        <v>1</v>
      </c>
      <c r="K5921" s="2" t="n">
        <f aca="false">SUMPRODUCT(A5921:E5921,F5921:J5921)</f>
        <v>178</v>
      </c>
      <c r="L5921" s="3" t="n">
        <f aca="false">SUM(A5921:E5921)-K5921</f>
        <v>139</v>
      </c>
      <c r="M5921" s="0" t="n">
        <f aca="false">IF(AND(SUM(F5921:J5921)=2,K5921&lt;L5921),1,0)</f>
        <v>0</v>
      </c>
      <c r="O5921" s="0" t="n">
        <f aca="false">IF(AND(SUM(F5921:J5921)=2,K5921&gt;L5921),1,0)</f>
        <v>1</v>
      </c>
    </row>
    <row r="5922" customFormat="false" ht="15" hidden="false" customHeight="false" outlineLevel="0" collapsed="false">
      <c r="A5922" s="0" t="n">
        <v>93</v>
      </c>
      <c r="B5922" s="0" t="n">
        <v>67</v>
      </c>
      <c r="C5922" s="0" t="n">
        <v>83</v>
      </c>
      <c r="D5922" s="0" t="n">
        <v>83</v>
      </c>
      <c r="E5922" s="0" t="n">
        <v>93</v>
      </c>
      <c r="F5922" s="1" t="n">
        <f aca="false">COUNTIF($A5922:$E5922,A5922)-1</f>
        <v>1</v>
      </c>
      <c r="G5922" s="1" t="n">
        <f aca="false">COUNTIF($A5922:$E5922,B5922)-1</f>
        <v>0</v>
      </c>
      <c r="H5922" s="1" t="n">
        <f aca="false">COUNTIF($A5922:$E5922,C5922)-1</f>
        <v>1</v>
      </c>
      <c r="I5922" s="1" t="n">
        <f aca="false">COUNTIF($A5922:$E5922,D5922)-1</f>
        <v>1</v>
      </c>
      <c r="J5922" s="1" t="n">
        <f aca="false">COUNTIF($A5922:$E5922,E5922)-1</f>
        <v>1</v>
      </c>
      <c r="K5922" s="2" t="n">
        <f aca="false">SUMPRODUCT(A5922:E5922,F5922:J5922)</f>
        <v>352</v>
      </c>
      <c r="L5922" s="3" t="n">
        <f aca="false">SUM(A5922:E5922)-K5922</f>
        <v>67</v>
      </c>
      <c r="M5922" s="0" t="n">
        <f aca="false">IF(AND(SUM(F5922:J5922)=2,K5922&lt;L5922),1,0)</f>
        <v>0</v>
      </c>
      <c r="O5922" s="0" t="n">
        <f aca="false">IF(AND(SUM(F5922:J5922)=2,K5922&gt;L5922),1,0)</f>
        <v>0</v>
      </c>
    </row>
    <row r="5923" customFormat="false" ht="15" hidden="false" customHeight="false" outlineLevel="0" collapsed="false">
      <c r="A5923" s="0" t="n">
        <v>91</v>
      </c>
      <c r="B5923" s="0" t="n">
        <v>92</v>
      </c>
      <c r="C5923" s="0" t="n">
        <v>91</v>
      </c>
      <c r="D5923" s="0" t="n">
        <v>92</v>
      </c>
      <c r="E5923" s="0" t="n">
        <v>91</v>
      </c>
      <c r="F5923" s="1" t="n">
        <f aca="false">COUNTIF($A5923:$E5923,A5923)-1</f>
        <v>2</v>
      </c>
      <c r="G5923" s="1" t="n">
        <f aca="false">COUNTIF($A5923:$E5923,B5923)-1</f>
        <v>1</v>
      </c>
      <c r="H5923" s="1" t="n">
        <f aca="false">COUNTIF($A5923:$E5923,C5923)-1</f>
        <v>2</v>
      </c>
      <c r="I5923" s="1" t="n">
        <f aca="false">COUNTIF($A5923:$E5923,D5923)-1</f>
        <v>1</v>
      </c>
      <c r="J5923" s="1" t="n">
        <f aca="false">COUNTIF($A5923:$E5923,E5923)-1</f>
        <v>2</v>
      </c>
      <c r="K5923" s="2" t="n">
        <f aca="false">SUMPRODUCT(A5923:E5923,F5923:J5923)</f>
        <v>730</v>
      </c>
      <c r="L5923" s="3" t="n">
        <f aca="false">SUM(A5923:E5923)-K5923</f>
        <v>-273</v>
      </c>
      <c r="M5923" s="0" t="n">
        <f aca="false">IF(AND(SUM(F5923:J5923)=2,K5923&lt;L5923),1,0)</f>
        <v>0</v>
      </c>
      <c r="O5923" s="0" t="n">
        <f aca="false">IF(AND(SUM(F5923:J5923)=2,K5923&gt;L5923),1,0)</f>
        <v>0</v>
      </c>
    </row>
    <row r="5924" customFormat="false" ht="15" hidden="false" customHeight="false" outlineLevel="0" collapsed="false">
      <c r="A5924" s="0" t="n">
        <v>46</v>
      </c>
      <c r="B5924" s="0" t="n">
        <v>19</v>
      </c>
      <c r="C5924" s="0" t="n">
        <v>79</v>
      </c>
      <c r="D5924" s="0" t="n">
        <v>85</v>
      </c>
      <c r="E5924" s="0" t="n">
        <v>83</v>
      </c>
      <c r="F5924" s="1" t="n">
        <f aca="false">COUNTIF($A5924:$E5924,A5924)-1</f>
        <v>0</v>
      </c>
      <c r="G5924" s="1" t="n">
        <f aca="false">COUNTIF($A5924:$E5924,B5924)-1</f>
        <v>0</v>
      </c>
      <c r="H5924" s="1" t="n">
        <f aca="false">COUNTIF($A5924:$E5924,C5924)-1</f>
        <v>0</v>
      </c>
      <c r="I5924" s="1" t="n">
        <f aca="false">COUNTIF($A5924:$E5924,D5924)-1</f>
        <v>0</v>
      </c>
      <c r="J5924" s="1" t="n">
        <f aca="false">COUNTIF($A5924:$E5924,E5924)-1</f>
        <v>0</v>
      </c>
      <c r="K5924" s="2" t="n">
        <f aca="false">SUMPRODUCT(A5924:E5924,F5924:J5924)</f>
        <v>0</v>
      </c>
      <c r="L5924" s="3" t="n">
        <f aca="false">SUM(A5924:E5924)-K5924</f>
        <v>312</v>
      </c>
      <c r="M5924" s="0" t="n">
        <f aca="false">IF(AND(SUM(F5924:J5924)=2,K5924&lt;L5924),1,0)</f>
        <v>0</v>
      </c>
      <c r="O5924" s="0" t="n">
        <f aca="false">IF(AND(SUM(F5924:J5924)=2,K5924&gt;L5924),1,0)</f>
        <v>0</v>
      </c>
    </row>
    <row r="5925" customFormat="false" ht="15" hidden="false" customHeight="false" outlineLevel="0" collapsed="false">
      <c r="A5925" s="0" t="n">
        <v>14</v>
      </c>
      <c r="B5925" s="0" t="n">
        <v>95</v>
      </c>
      <c r="C5925" s="0" t="n">
        <v>38</v>
      </c>
      <c r="D5925" s="0" t="n">
        <v>14</v>
      </c>
      <c r="E5925" s="0" t="n">
        <v>47</v>
      </c>
      <c r="F5925" s="1" t="n">
        <f aca="false">COUNTIF($A5925:$E5925,A5925)-1</f>
        <v>1</v>
      </c>
      <c r="G5925" s="1" t="n">
        <f aca="false">COUNTIF($A5925:$E5925,B5925)-1</f>
        <v>0</v>
      </c>
      <c r="H5925" s="1" t="n">
        <f aca="false">COUNTIF($A5925:$E5925,C5925)-1</f>
        <v>0</v>
      </c>
      <c r="I5925" s="1" t="n">
        <f aca="false">COUNTIF($A5925:$E5925,D5925)-1</f>
        <v>1</v>
      </c>
      <c r="J5925" s="1" t="n">
        <f aca="false">COUNTIF($A5925:$E5925,E5925)-1</f>
        <v>0</v>
      </c>
      <c r="K5925" s="2" t="n">
        <f aca="false">SUMPRODUCT(A5925:E5925,F5925:J5925)</f>
        <v>28</v>
      </c>
      <c r="L5925" s="3" t="n">
        <f aca="false">SUM(A5925:E5925)-K5925</f>
        <v>180</v>
      </c>
      <c r="M5925" s="0" t="n">
        <f aca="false">IF(AND(SUM(F5925:J5925)=2,K5925&lt;L5925),1,0)</f>
        <v>1</v>
      </c>
      <c r="O5925" s="0" t="n">
        <f aca="false">IF(AND(SUM(F5925:J5925)=2,K5925&gt;L5925),1,0)</f>
        <v>0</v>
      </c>
    </row>
    <row r="5926" customFormat="false" ht="15" hidden="false" customHeight="false" outlineLevel="0" collapsed="false">
      <c r="A5926" s="0" t="n">
        <v>19</v>
      </c>
      <c r="B5926" s="0" t="n">
        <v>42</v>
      </c>
      <c r="C5926" s="0" t="n">
        <v>33</v>
      </c>
      <c r="D5926" s="0" t="n">
        <v>42</v>
      </c>
      <c r="E5926" s="0" t="n">
        <v>91</v>
      </c>
      <c r="F5926" s="1" t="n">
        <f aca="false">COUNTIF($A5926:$E5926,A5926)-1</f>
        <v>0</v>
      </c>
      <c r="G5926" s="1" t="n">
        <f aca="false">COUNTIF($A5926:$E5926,B5926)-1</f>
        <v>1</v>
      </c>
      <c r="H5926" s="1" t="n">
        <f aca="false">COUNTIF($A5926:$E5926,C5926)-1</f>
        <v>0</v>
      </c>
      <c r="I5926" s="1" t="n">
        <f aca="false">COUNTIF($A5926:$E5926,D5926)-1</f>
        <v>1</v>
      </c>
      <c r="J5926" s="1" t="n">
        <f aca="false">COUNTIF($A5926:$E5926,E5926)-1</f>
        <v>0</v>
      </c>
      <c r="K5926" s="2" t="n">
        <f aca="false">SUMPRODUCT(A5926:E5926,F5926:J5926)</f>
        <v>84</v>
      </c>
      <c r="L5926" s="3" t="n">
        <f aca="false">SUM(A5926:E5926)-K5926</f>
        <v>143</v>
      </c>
      <c r="M5926" s="0" t="n">
        <f aca="false">IF(AND(SUM(F5926:J5926)=2,K5926&lt;L5926),1,0)</f>
        <v>1</v>
      </c>
      <c r="O5926" s="0" t="n">
        <f aca="false">IF(AND(SUM(F5926:J5926)=2,K5926&gt;L5926),1,0)</f>
        <v>0</v>
      </c>
    </row>
    <row r="5927" customFormat="false" ht="15" hidden="false" customHeight="false" outlineLevel="0" collapsed="false">
      <c r="A5927" s="0" t="n">
        <v>50</v>
      </c>
      <c r="B5927" s="0" t="n">
        <v>44</v>
      </c>
      <c r="C5927" s="0" t="n">
        <v>33</v>
      </c>
      <c r="D5927" s="0" t="n">
        <v>50</v>
      </c>
      <c r="E5927" s="0" t="n">
        <v>98</v>
      </c>
      <c r="F5927" s="1" t="n">
        <f aca="false">COUNTIF($A5927:$E5927,A5927)-1</f>
        <v>1</v>
      </c>
      <c r="G5927" s="1" t="n">
        <f aca="false">COUNTIF($A5927:$E5927,B5927)-1</f>
        <v>0</v>
      </c>
      <c r="H5927" s="1" t="n">
        <f aca="false">COUNTIF($A5927:$E5927,C5927)-1</f>
        <v>0</v>
      </c>
      <c r="I5927" s="1" t="n">
        <f aca="false">COUNTIF($A5927:$E5927,D5927)-1</f>
        <v>1</v>
      </c>
      <c r="J5927" s="1" t="n">
        <f aca="false">COUNTIF($A5927:$E5927,E5927)-1</f>
        <v>0</v>
      </c>
      <c r="K5927" s="2" t="n">
        <f aca="false">SUMPRODUCT(A5927:E5927,F5927:J5927)</f>
        <v>100</v>
      </c>
      <c r="L5927" s="3" t="n">
        <f aca="false">SUM(A5927:E5927)-K5927</f>
        <v>175</v>
      </c>
      <c r="M5927" s="0" t="n">
        <f aca="false">IF(AND(SUM(F5927:J5927)=2,K5927&lt;L5927),1,0)</f>
        <v>1</v>
      </c>
      <c r="O5927" s="0" t="n">
        <f aca="false">IF(AND(SUM(F5927:J5927)=2,K5927&gt;L5927),1,0)</f>
        <v>0</v>
      </c>
    </row>
    <row r="5928" customFormat="false" ht="15" hidden="false" customHeight="false" outlineLevel="0" collapsed="false">
      <c r="A5928" s="0" t="n">
        <v>29</v>
      </c>
      <c r="B5928" s="0" t="n">
        <v>29</v>
      </c>
      <c r="C5928" s="0" t="n">
        <v>86</v>
      </c>
      <c r="D5928" s="0" t="n">
        <v>65</v>
      </c>
      <c r="E5928" s="0" t="n">
        <v>65</v>
      </c>
      <c r="F5928" s="1" t="n">
        <f aca="false">COUNTIF($A5928:$E5928,A5928)-1</f>
        <v>1</v>
      </c>
      <c r="G5928" s="1" t="n">
        <f aca="false">COUNTIF($A5928:$E5928,B5928)-1</f>
        <v>1</v>
      </c>
      <c r="H5928" s="1" t="n">
        <f aca="false">COUNTIF($A5928:$E5928,C5928)-1</f>
        <v>0</v>
      </c>
      <c r="I5928" s="1" t="n">
        <f aca="false">COUNTIF($A5928:$E5928,D5928)-1</f>
        <v>1</v>
      </c>
      <c r="J5928" s="1" t="n">
        <f aca="false">COUNTIF($A5928:$E5928,E5928)-1</f>
        <v>1</v>
      </c>
      <c r="K5928" s="2" t="n">
        <f aca="false">SUMPRODUCT(A5928:E5928,F5928:J5928)</f>
        <v>188</v>
      </c>
      <c r="L5928" s="3" t="n">
        <f aca="false">SUM(A5928:E5928)-K5928</f>
        <v>86</v>
      </c>
      <c r="M5928" s="0" t="n">
        <f aca="false">IF(AND(SUM(F5928:J5928)=2,K5928&lt;L5928),1,0)</f>
        <v>0</v>
      </c>
      <c r="O5928" s="0" t="n">
        <f aca="false">IF(AND(SUM(F5928:J5928)=2,K5928&gt;L5928),1,0)</f>
        <v>0</v>
      </c>
    </row>
    <row r="5929" customFormat="false" ht="15" hidden="false" customHeight="false" outlineLevel="0" collapsed="false">
      <c r="A5929" s="0" t="n">
        <v>83</v>
      </c>
      <c r="B5929" s="0" t="n">
        <v>61</v>
      </c>
      <c r="C5929" s="0" t="n">
        <v>40</v>
      </c>
      <c r="D5929" s="0" t="n">
        <v>83</v>
      </c>
      <c r="E5929" s="0" t="n">
        <v>43</v>
      </c>
      <c r="F5929" s="1" t="n">
        <f aca="false">COUNTIF($A5929:$E5929,A5929)-1</f>
        <v>1</v>
      </c>
      <c r="G5929" s="1" t="n">
        <f aca="false">COUNTIF($A5929:$E5929,B5929)-1</f>
        <v>0</v>
      </c>
      <c r="H5929" s="1" t="n">
        <f aca="false">COUNTIF($A5929:$E5929,C5929)-1</f>
        <v>0</v>
      </c>
      <c r="I5929" s="1" t="n">
        <f aca="false">COUNTIF($A5929:$E5929,D5929)-1</f>
        <v>1</v>
      </c>
      <c r="J5929" s="1" t="n">
        <f aca="false">COUNTIF($A5929:$E5929,E5929)-1</f>
        <v>0</v>
      </c>
      <c r="K5929" s="2" t="n">
        <f aca="false">SUMPRODUCT(A5929:E5929,F5929:J5929)</f>
        <v>166</v>
      </c>
      <c r="L5929" s="3" t="n">
        <f aca="false">SUM(A5929:E5929)-K5929</f>
        <v>144</v>
      </c>
      <c r="M5929" s="0" t="n">
        <f aca="false">IF(AND(SUM(F5929:J5929)=2,K5929&lt;L5929),1,0)</f>
        <v>0</v>
      </c>
      <c r="O5929" s="0" t="n">
        <f aca="false">IF(AND(SUM(F5929:J5929)=2,K5929&gt;L5929),1,0)</f>
        <v>1</v>
      </c>
    </row>
    <row r="5930" customFormat="false" ht="15" hidden="false" customHeight="false" outlineLevel="0" collapsed="false">
      <c r="A5930" s="0" t="n">
        <v>37</v>
      </c>
      <c r="B5930" s="0" t="n">
        <v>40</v>
      </c>
      <c r="C5930" s="0" t="n">
        <v>73</v>
      </c>
      <c r="D5930" s="0" t="n">
        <v>34</v>
      </c>
      <c r="E5930" s="0" t="n">
        <v>62</v>
      </c>
      <c r="F5930" s="1" t="n">
        <f aca="false">COUNTIF($A5930:$E5930,A5930)-1</f>
        <v>0</v>
      </c>
      <c r="G5930" s="1" t="n">
        <f aca="false">COUNTIF($A5930:$E5930,B5930)-1</f>
        <v>0</v>
      </c>
      <c r="H5930" s="1" t="n">
        <f aca="false">COUNTIF($A5930:$E5930,C5930)-1</f>
        <v>0</v>
      </c>
      <c r="I5930" s="1" t="n">
        <f aca="false">COUNTIF($A5930:$E5930,D5930)-1</f>
        <v>0</v>
      </c>
      <c r="J5930" s="1" t="n">
        <f aca="false">COUNTIF($A5930:$E5930,E5930)-1</f>
        <v>0</v>
      </c>
      <c r="K5930" s="2" t="n">
        <f aca="false">SUMPRODUCT(A5930:E5930,F5930:J5930)</f>
        <v>0</v>
      </c>
      <c r="L5930" s="3" t="n">
        <f aca="false">SUM(A5930:E5930)-K5930</f>
        <v>246</v>
      </c>
      <c r="M5930" s="0" t="n">
        <f aca="false">IF(AND(SUM(F5930:J5930)=2,K5930&lt;L5930),1,0)</f>
        <v>0</v>
      </c>
      <c r="O5930" s="0" t="n">
        <f aca="false">IF(AND(SUM(F5930:J5930)=2,K5930&gt;L5930),1,0)</f>
        <v>0</v>
      </c>
    </row>
    <row r="5931" customFormat="false" ht="15" hidden="false" customHeight="false" outlineLevel="0" collapsed="false">
      <c r="A5931" s="0" t="n">
        <v>84</v>
      </c>
      <c r="B5931" s="0" t="n">
        <v>84</v>
      </c>
      <c r="C5931" s="0" t="n">
        <v>58</v>
      </c>
      <c r="D5931" s="0" t="n">
        <v>60</v>
      </c>
      <c r="E5931" s="0" t="n">
        <v>58</v>
      </c>
      <c r="F5931" s="1" t="n">
        <f aca="false">COUNTIF($A5931:$E5931,A5931)-1</f>
        <v>1</v>
      </c>
      <c r="G5931" s="1" t="n">
        <f aca="false">COUNTIF($A5931:$E5931,B5931)-1</f>
        <v>1</v>
      </c>
      <c r="H5931" s="1" t="n">
        <f aca="false">COUNTIF($A5931:$E5931,C5931)-1</f>
        <v>1</v>
      </c>
      <c r="I5931" s="1" t="n">
        <f aca="false">COUNTIF($A5931:$E5931,D5931)-1</f>
        <v>0</v>
      </c>
      <c r="J5931" s="1" t="n">
        <f aca="false">COUNTIF($A5931:$E5931,E5931)-1</f>
        <v>1</v>
      </c>
      <c r="K5931" s="2" t="n">
        <f aca="false">SUMPRODUCT(A5931:E5931,F5931:J5931)</f>
        <v>284</v>
      </c>
      <c r="L5931" s="3" t="n">
        <f aca="false">SUM(A5931:E5931)-K5931</f>
        <v>60</v>
      </c>
      <c r="M5931" s="0" t="n">
        <f aca="false">IF(AND(SUM(F5931:J5931)=2,K5931&lt;L5931),1,0)</f>
        <v>0</v>
      </c>
      <c r="O5931" s="0" t="n">
        <f aca="false">IF(AND(SUM(F5931:J5931)=2,K5931&gt;L5931),1,0)</f>
        <v>0</v>
      </c>
    </row>
    <row r="5932" customFormat="false" ht="15" hidden="false" customHeight="false" outlineLevel="0" collapsed="false">
      <c r="A5932" s="0" t="n">
        <v>45</v>
      </c>
      <c r="B5932" s="0" t="n">
        <v>97</v>
      </c>
      <c r="C5932" s="0" t="n">
        <v>63</v>
      </c>
      <c r="D5932" s="0" t="n">
        <v>45</v>
      </c>
      <c r="E5932" s="0" t="n">
        <v>63</v>
      </c>
      <c r="F5932" s="1" t="n">
        <f aca="false">COUNTIF($A5932:$E5932,A5932)-1</f>
        <v>1</v>
      </c>
      <c r="G5932" s="1" t="n">
        <f aca="false">COUNTIF($A5932:$E5932,B5932)-1</f>
        <v>0</v>
      </c>
      <c r="H5932" s="1" t="n">
        <f aca="false">COUNTIF($A5932:$E5932,C5932)-1</f>
        <v>1</v>
      </c>
      <c r="I5932" s="1" t="n">
        <f aca="false">COUNTIF($A5932:$E5932,D5932)-1</f>
        <v>1</v>
      </c>
      <c r="J5932" s="1" t="n">
        <f aca="false">COUNTIF($A5932:$E5932,E5932)-1</f>
        <v>1</v>
      </c>
      <c r="K5932" s="2" t="n">
        <f aca="false">SUMPRODUCT(A5932:E5932,F5932:J5932)</f>
        <v>216</v>
      </c>
      <c r="L5932" s="3" t="n">
        <f aca="false">SUM(A5932:E5932)-K5932</f>
        <v>97</v>
      </c>
      <c r="M5932" s="0" t="n">
        <f aca="false">IF(AND(SUM(F5932:J5932)=2,K5932&lt;L5932),1,0)</f>
        <v>0</v>
      </c>
      <c r="O5932" s="0" t="n">
        <f aca="false">IF(AND(SUM(F5932:J5932)=2,K5932&gt;L5932),1,0)</f>
        <v>0</v>
      </c>
    </row>
    <row r="5933" customFormat="false" ht="15" hidden="false" customHeight="false" outlineLevel="0" collapsed="false">
      <c r="A5933" s="0" t="n">
        <v>50</v>
      </c>
      <c r="B5933" s="0" t="n">
        <v>19</v>
      </c>
      <c r="C5933" s="0" t="n">
        <v>37</v>
      </c>
      <c r="D5933" s="0" t="n">
        <v>56</v>
      </c>
      <c r="E5933" s="0" t="n">
        <v>99</v>
      </c>
      <c r="F5933" s="1" t="n">
        <f aca="false">COUNTIF($A5933:$E5933,A5933)-1</f>
        <v>0</v>
      </c>
      <c r="G5933" s="1" t="n">
        <f aca="false">COUNTIF($A5933:$E5933,B5933)-1</f>
        <v>0</v>
      </c>
      <c r="H5933" s="1" t="n">
        <f aca="false">COUNTIF($A5933:$E5933,C5933)-1</f>
        <v>0</v>
      </c>
      <c r="I5933" s="1" t="n">
        <f aca="false">COUNTIF($A5933:$E5933,D5933)-1</f>
        <v>0</v>
      </c>
      <c r="J5933" s="1" t="n">
        <f aca="false">COUNTIF($A5933:$E5933,E5933)-1</f>
        <v>0</v>
      </c>
      <c r="K5933" s="2" t="n">
        <f aca="false">SUMPRODUCT(A5933:E5933,F5933:J5933)</f>
        <v>0</v>
      </c>
      <c r="L5933" s="3" t="n">
        <f aca="false">SUM(A5933:E5933)-K5933</f>
        <v>261</v>
      </c>
      <c r="M5933" s="0" t="n">
        <f aca="false">IF(AND(SUM(F5933:J5933)=2,K5933&lt;L5933),1,0)</f>
        <v>0</v>
      </c>
      <c r="O5933" s="0" t="n">
        <f aca="false">IF(AND(SUM(F5933:J5933)=2,K5933&gt;L5933),1,0)</f>
        <v>0</v>
      </c>
    </row>
    <row r="5934" customFormat="false" ht="15" hidden="false" customHeight="false" outlineLevel="0" collapsed="false">
      <c r="A5934" s="0" t="n">
        <v>33</v>
      </c>
      <c r="B5934" s="0" t="n">
        <v>71</v>
      </c>
      <c r="C5934" s="0" t="n">
        <v>72</v>
      </c>
      <c r="D5934" s="0" t="n">
        <v>44</v>
      </c>
      <c r="E5934" s="0" t="n">
        <v>10</v>
      </c>
      <c r="F5934" s="1" t="n">
        <f aca="false">COUNTIF($A5934:$E5934,A5934)-1</f>
        <v>0</v>
      </c>
      <c r="G5934" s="1" t="n">
        <f aca="false">COUNTIF($A5934:$E5934,B5934)-1</f>
        <v>0</v>
      </c>
      <c r="H5934" s="1" t="n">
        <f aca="false">COUNTIF($A5934:$E5934,C5934)-1</f>
        <v>0</v>
      </c>
      <c r="I5934" s="1" t="n">
        <f aca="false">COUNTIF($A5934:$E5934,D5934)-1</f>
        <v>0</v>
      </c>
      <c r="J5934" s="1" t="n">
        <f aca="false">COUNTIF($A5934:$E5934,E5934)-1</f>
        <v>0</v>
      </c>
      <c r="K5934" s="2" t="n">
        <f aca="false">SUMPRODUCT(A5934:E5934,F5934:J5934)</f>
        <v>0</v>
      </c>
      <c r="L5934" s="3" t="n">
        <f aca="false">SUM(A5934:E5934)-K5934</f>
        <v>230</v>
      </c>
      <c r="M5934" s="0" t="n">
        <f aca="false">IF(AND(SUM(F5934:J5934)=2,K5934&lt;L5934),1,0)</f>
        <v>0</v>
      </c>
      <c r="O5934" s="0" t="n">
        <f aca="false">IF(AND(SUM(F5934:J5934)=2,K5934&gt;L5934),1,0)</f>
        <v>0</v>
      </c>
    </row>
    <row r="5935" customFormat="false" ht="15" hidden="false" customHeight="false" outlineLevel="0" collapsed="false">
      <c r="A5935" s="0" t="n">
        <v>37</v>
      </c>
      <c r="B5935" s="0" t="n">
        <v>79</v>
      </c>
      <c r="C5935" s="0" t="n">
        <v>89</v>
      </c>
      <c r="D5935" s="0" t="n">
        <v>71</v>
      </c>
      <c r="E5935" s="0" t="n">
        <v>39</v>
      </c>
      <c r="F5935" s="1" t="n">
        <f aca="false">COUNTIF($A5935:$E5935,A5935)-1</f>
        <v>0</v>
      </c>
      <c r="G5935" s="1" t="n">
        <f aca="false">COUNTIF($A5935:$E5935,B5935)-1</f>
        <v>0</v>
      </c>
      <c r="H5935" s="1" t="n">
        <f aca="false">COUNTIF($A5935:$E5935,C5935)-1</f>
        <v>0</v>
      </c>
      <c r="I5935" s="1" t="n">
        <f aca="false">COUNTIF($A5935:$E5935,D5935)-1</f>
        <v>0</v>
      </c>
      <c r="J5935" s="1" t="n">
        <f aca="false">COUNTIF($A5935:$E5935,E5935)-1</f>
        <v>0</v>
      </c>
      <c r="K5935" s="2" t="n">
        <f aca="false">SUMPRODUCT(A5935:E5935,F5935:J5935)</f>
        <v>0</v>
      </c>
      <c r="L5935" s="3" t="n">
        <f aca="false">SUM(A5935:E5935)-K5935</f>
        <v>315</v>
      </c>
      <c r="M5935" s="0" t="n">
        <f aca="false">IF(AND(SUM(F5935:J5935)=2,K5935&lt;L5935),1,0)</f>
        <v>0</v>
      </c>
      <c r="O5935" s="0" t="n">
        <f aca="false">IF(AND(SUM(F5935:J5935)=2,K5935&gt;L5935),1,0)</f>
        <v>0</v>
      </c>
    </row>
    <row r="5936" customFormat="false" ht="15" hidden="false" customHeight="false" outlineLevel="0" collapsed="false">
      <c r="A5936" s="0" t="n">
        <v>71</v>
      </c>
      <c r="B5936" s="0" t="n">
        <v>75</v>
      </c>
      <c r="C5936" s="0" t="n">
        <v>92</v>
      </c>
      <c r="D5936" s="0" t="n">
        <v>66</v>
      </c>
      <c r="E5936" s="0" t="n">
        <v>54</v>
      </c>
      <c r="F5936" s="1" t="n">
        <f aca="false">COUNTIF($A5936:$E5936,A5936)-1</f>
        <v>0</v>
      </c>
      <c r="G5936" s="1" t="n">
        <f aca="false">COUNTIF($A5936:$E5936,B5936)-1</f>
        <v>0</v>
      </c>
      <c r="H5936" s="1" t="n">
        <f aca="false">COUNTIF($A5936:$E5936,C5936)-1</f>
        <v>0</v>
      </c>
      <c r="I5936" s="1" t="n">
        <f aca="false">COUNTIF($A5936:$E5936,D5936)-1</f>
        <v>0</v>
      </c>
      <c r="J5936" s="1" t="n">
        <f aca="false">COUNTIF($A5936:$E5936,E5936)-1</f>
        <v>0</v>
      </c>
      <c r="K5936" s="2" t="n">
        <f aca="false">SUMPRODUCT(A5936:E5936,F5936:J5936)</f>
        <v>0</v>
      </c>
      <c r="L5936" s="3" t="n">
        <f aca="false">SUM(A5936:E5936)-K5936</f>
        <v>358</v>
      </c>
      <c r="M5936" s="0" t="n">
        <f aca="false">IF(AND(SUM(F5936:J5936)=2,K5936&lt;L5936),1,0)</f>
        <v>0</v>
      </c>
      <c r="O5936" s="0" t="n">
        <f aca="false">IF(AND(SUM(F5936:J5936)=2,K5936&gt;L5936),1,0)</f>
        <v>0</v>
      </c>
    </row>
    <row r="5937" customFormat="false" ht="15" hidden="false" customHeight="false" outlineLevel="0" collapsed="false">
      <c r="A5937" s="0" t="n">
        <v>39</v>
      </c>
      <c r="B5937" s="0" t="n">
        <v>95</v>
      </c>
      <c r="C5937" s="0" t="n">
        <v>39</v>
      </c>
      <c r="D5937" s="0" t="n">
        <v>85</v>
      </c>
      <c r="E5937" s="0" t="n">
        <v>34</v>
      </c>
      <c r="F5937" s="1" t="n">
        <f aca="false">COUNTIF($A5937:$E5937,A5937)-1</f>
        <v>1</v>
      </c>
      <c r="G5937" s="1" t="n">
        <f aca="false">COUNTIF($A5937:$E5937,B5937)-1</f>
        <v>0</v>
      </c>
      <c r="H5937" s="1" t="n">
        <f aca="false">COUNTIF($A5937:$E5937,C5937)-1</f>
        <v>1</v>
      </c>
      <c r="I5937" s="1" t="n">
        <f aca="false">COUNTIF($A5937:$E5937,D5937)-1</f>
        <v>0</v>
      </c>
      <c r="J5937" s="1" t="n">
        <f aca="false">COUNTIF($A5937:$E5937,E5937)-1</f>
        <v>0</v>
      </c>
      <c r="K5937" s="2" t="n">
        <f aca="false">SUMPRODUCT(A5937:E5937,F5937:J5937)</f>
        <v>78</v>
      </c>
      <c r="L5937" s="3" t="n">
        <f aca="false">SUM(A5937:E5937)-K5937</f>
        <v>214</v>
      </c>
      <c r="M5937" s="0" t="n">
        <f aca="false">IF(AND(SUM(F5937:J5937)=2,K5937&lt;L5937),1,0)</f>
        <v>1</v>
      </c>
      <c r="O5937" s="0" t="n">
        <f aca="false">IF(AND(SUM(F5937:J5937)=2,K5937&gt;L5937),1,0)</f>
        <v>0</v>
      </c>
    </row>
    <row r="5938" customFormat="false" ht="15" hidden="false" customHeight="false" outlineLevel="0" collapsed="false">
      <c r="A5938" s="0" t="n">
        <v>82</v>
      </c>
      <c r="B5938" s="0" t="n">
        <v>10</v>
      </c>
      <c r="C5938" s="0" t="n">
        <v>92</v>
      </c>
      <c r="D5938" s="0" t="n">
        <v>10</v>
      </c>
      <c r="E5938" s="0" t="n">
        <v>82</v>
      </c>
      <c r="F5938" s="1" t="n">
        <f aca="false">COUNTIF($A5938:$E5938,A5938)-1</f>
        <v>1</v>
      </c>
      <c r="G5938" s="1" t="n">
        <f aca="false">COUNTIF($A5938:$E5938,B5938)-1</f>
        <v>1</v>
      </c>
      <c r="H5938" s="1" t="n">
        <f aca="false">COUNTIF($A5938:$E5938,C5938)-1</f>
        <v>0</v>
      </c>
      <c r="I5938" s="1" t="n">
        <f aca="false">COUNTIF($A5938:$E5938,D5938)-1</f>
        <v>1</v>
      </c>
      <c r="J5938" s="1" t="n">
        <f aca="false">COUNTIF($A5938:$E5938,E5938)-1</f>
        <v>1</v>
      </c>
      <c r="K5938" s="2" t="n">
        <f aca="false">SUMPRODUCT(A5938:E5938,F5938:J5938)</f>
        <v>184</v>
      </c>
      <c r="L5938" s="3" t="n">
        <f aca="false">SUM(A5938:E5938)-K5938</f>
        <v>92</v>
      </c>
      <c r="M5938" s="0" t="n">
        <f aca="false">IF(AND(SUM(F5938:J5938)=2,K5938&lt;L5938),1,0)</f>
        <v>0</v>
      </c>
      <c r="O5938" s="0" t="n">
        <f aca="false">IF(AND(SUM(F5938:J5938)=2,K5938&gt;L5938),1,0)</f>
        <v>0</v>
      </c>
    </row>
    <row r="5939" customFormat="false" ht="15" hidden="false" customHeight="false" outlineLevel="0" collapsed="false">
      <c r="A5939" s="0" t="n">
        <v>44</v>
      </c>
      <c r="B5939" s="0" t="n">
        <v>89</v>
      </c>
      <c r="C5939" s="0" t="n">
        <v>40</v>
      </c>
      <c r="D5939" s="0" t="n">
        <v>35</v>
      </c>
      <c r="E5939" s="0" t="n">
        <v>29</v>
      </c>
      <c r="F5939" s="1" t="n">
        <f aca="false">COUNTIF($A5939:$E5939,A5939)-1</f>
        <v>0</v>
      </c>
      <c r="G5939" s="1" t="n">
        <f aca="false">COUNTIF($A5939:$E5939,B5939)-1</f>
        <v>0</v>
      </c>
      <c r="H5939" s="1" t="n">
        <f aca="false">COUNTIF($A5939:$E5939,C5939)-1</f>
        <v>0</v>
      </c>
      <c r="I5939" s="1" t="n">
        <f aca="false">COUNTIF($A5939:$E5939,D5939)-1</f>
        <v>0</v>
      </c>
      <c r="J5939" s="1" t="n">
        <f aca="false">COUNTIF($A5939:$E5939,E5939)-1</f>
        <v>0</v>
      </c>
      <c r="K5939" s="2" t="n">
        <f aca="false">SUMPRODUCT(A5939:E5939,F5939:J5939)</f>
        <v>0</v>
      </c>
      <c r="L5939" s="3" t="n">
        <f aca="false">SUM(A5939:E5939)-K5939</f>
        <v>237</v>
      </c>
      <c r="M5939" s="0" t="n">
        <f aca="false">IF(AND(SUM(F5939:J5939)=2,K5939&lt;L5939),1,0)</f>
        <v>0</v>
      </c>
      <c r="O5939" s="0" t="n">
        <f aca="false">IF(AND(SUM(F5939:J5939)=2,K5939&gt;L5939),1,0)</f>
        <v>0</v>
      </c>
    </row>
    <row r="5940" customFormat="false" ht="15" hidden="false" customHeight="false" outlineLevel="0" collapsed="false">
      <c r="A5940" s="0" t="n">
        <v>49</v>
      </c>
      <c r="B5940" s="0" t="n">
        <v>10</v>
      </c>
      <c r="C5940" s="0" t="n">
        <v>33</v>
      </c>
      <c r="D5940" s="0" t="n">
        <v>20</v>
      </c>
      <c r="E5940" s="0" t="n">
        <v>20</v>
      </c>
      <c r="F5940" s="1" t="n">
        <f aca="false">COUNTIF($A5940:$E5940,A5940)-1</f>
        <v>0</v>
      </c>
      <c r="G5940" s="1" t="n">
        <f aca="false">COUNTIF($A5940:$E5940,B5940)-1</f>
        <v>0</v>
      </c>
      <c r="H5940" s="1" t="n">
        <f aca="false">COUNTIF($A5940:$E5940,C5940)-1</f>
        <v>0</v>
      </c>
      <c r="I5940" s="1" t="n">
        <f aca="false">COUNTIF($A5940:$E5940,D5940)-1</f>
        <v>1</v>
      </c>
      <c r="J5940" s="1" t="n">
        <f aca="false">COUNTIF($A5940:$E5940,E5940)-1</f>
        <v>1</v>
      </c>
      <c r="K5940" s="2" t="n">
        <f aca="false">SUMPRODUCT(A5940:E5940,F5940:J5940)</f>
        <v>40</v>
      </c>
      <c r="L5940" s="3" t="n">
        <f aca="false">SUM(A5940:E5940)-K5940</f>
        <v>92</v>
      </c>
      <c r="M5940" s="0" t="n">
        <f aca="false">IF(AND(SUM(F5940:J5940)=2,K5940&lt;L5940),1,0)</f>
        <v>1</v>
      </c>
      <c r="O5940" s="0" t="n">
        <f aca="false">IF(AND(SUM(F5940:J5940)=2,K5940&gt;L5940),1,0)</f>
        <v>0</v>
      </c>
    </row>
    <row r="5941" customFormat="false" ht="15" hidden="false" customHeight="false" outlineLevel="0" collapsed="false">
      <c r="A5941" s="0" t="n">
        <v>98</v>
      </c>
      <c r="B5941" s="0" t="n">
        <v>98</v>
      </c>
      <c r="C5941" s="0" t="n">
        <v>60</v>
      </c>
      <c r="D5941" s="0" t="n">
        <v>49</v>
      </c>
      <c r="E5941" s="0" t="n">
        <v>53</v>
      </c>
      <c r="F5941" s="1" t="n">
        <f aca="false">COUNTIF($A5941:$E5941,A5941)-1</f>
        <v>1</v>
      </c>
      <c r="G5941" s="1" t="n">
        <f aca="false">COUNTIF($A5941:$E5941,B5941)-1</f>
        <v>1</v>
      </c>
      <c r="H5941" s="1" t="n">
        <f aca="false">COUNTIF($A5941:$E5941,C5941)-1</f>
        <v>0</v>
      </c>
      <c r="I5941" s="1" t="n">
        <f aca="false">COUNTIF($A5941:$E5941,D5941)-1</f>
        <v>0</v>
      </c>
      <c r="J5941" s="1" t="n">
        <f aca="false">COUNTIF($A5941:$E5941,E5941)-1</f>
        <v>0</v>
      </c>
      <c r="K5941" s="2" t="n">
        <f aca="false">SUMPRODUCT(A5941:E5941,F5941:J5941)</f>
        <v>196</v>
      </c>
      <c r="L5941" s="3" t="n">
        <f aca="false">SUM(A5941:E5941)-K5941</f>
        <v>162</v>
      </c>
      <c r="M5941" s="0" t="n">
        <f aca="false">IF(AND(SUM(F5941:J5941)=2,K5941&lt;L5941),1,0)</f>
        <v>0</v>
      </c>
      <c r="O5941" s="0" t="n">
        <f aca="false">IF(AND(SUM(F5941:J5941)=2,K5941&gt;L5941),1,0)</f>
        <v>1</v>
      </c>
    </row>
    <row r="5942" customFormat="false" ht="15" hidden="false" customHeight="false" outlineLevel="0" collapsed="false">
      <c r="A5942" s="0" t="n">
        <v>70</v>
      </c>
      <c r="B5942" s="0" t="n">
        <v>60</v>
      </c>
      <c r="C5942" s="0" t="n">
        <v>42</v>
      </c>
      <c r="D5942" s="0" t="n">
        <v>27</v>
      </c>
      <c r="E5942" s="0" t="n">
        <v>71</v>
      </c>
      <c r="F5942" s="1" t="n">
        <f aca="false">COUNTIF($A5942:$E5942,A5942)-1</f>
        <v>0</v>
      </c>
      <c r="G5942" s="1" t="n">
        <f aca="false">COUNTIF($A5942:$E5942,B5942)-1</f>
        <v>0</v>
      </c>
      <c r="H5942" s="1" t="n">
        <f aca="false">COUNTIF($A5942:$E5942,C5942)-1</f>
        <v>0</v>
      </c>
      <c r="I5942" s="1" t="n">
        <f aca="false">COUNTIF($A5942:$E5942,D5942)-1</f>
        <v>0</v>
      </c>
      <c r="J5942" s="1" t="n">
        <f aca="false">COUNTIF($A5942:$E5942,E5942)-1</f>
        <v>0</v>
      </c>
      <c r="K5942" s="2" t="n">
        <f aca="false">SUMPRODUCT(A5942:E5942,F5942:J5942)</f>
        <v>0</v>
      </c>
      <c r="L5942" s="3" t="n">
        <f aca="false">SUM(A5942:E5942)-K5942</f>
        <v>270</v>
      </c>
      <c r="M5942" s="0" t="n">
        <f aca="false">IF(AND(SUM(F5942:J5942)=2,K5942&lt;L5942),1,0)</f>
        <v>0</v>
      </c>
      <c r="O5942" s="0" t="n">
        <f aca="false">IF(AND(SUM(F5942:J5942)=2,K5942&gt;L5942),1,0)</f>
        <v>0</v>
      </c>
    </row>
    <row r="5943" customFormat="false" ht="15" hidden="false" customHeight="false" outlineLevel="0" collapsed="false">
      <c r="A5943" s="0" t="n">
        <v>79</v>
      </c>
      <c r="B5943" s="0" t="n">
        <v>48</v>
      </c>
      <c r="C5943" s="0" t="n">
        <v>93</v>
      </c>
      <c r="D5943" s="0" t="n">
        <v>93</v>
      </c>
      <c r="E5943" s="0" t="n">
        <v>48</v>
      </c>
      <c r="F5943" s="1" t="n">
        <f aca="false">COUNTIF($A5943:$E5943,A5943)-1</f>
        <v>0</v>
      </c>
      <c r="G5943" s="1" t="n">
        <f aca="false">COUNTIF($A5943:$E5943,B5943)-1</f>
        <v>1</v>
      </c>
      <c r="H5943" s="1" t="n">
        <f aca="false">COUNTIF($A5943:$E5943,C5943)-1</f>
        <v>1</v>
      </c>
      <c r="I5943" s="1" t="n">
        <f aca="false">COUNTIF($A5943:$E5943,D5943)-1</f>
        <v>1</v>
      </c>
      <c r="J5943" s="1" t="n">
        <f aca="false">COUNTIF($A5943:$E5943,E5943)-1</f>
        <v>1</v>
      </c>
      <c r="K5943" s="2" t="n">
        <f aca="false">SUMPRODUCT(A5943:E5943,F5943:J5943)</f>
        <v>282</v>
      </c>
      <c r="L5943" s="3" t="n">
        <f aca="false">SUM(A5943:E5943)-K5943</f>
        <v>79</v>
      </c>
      <c r="M5943" s="0" t="n">
        <f aca="false">IF(AND(SUM(F5943:J5943)=2,K5943&lt;L5943),1,0)</f>
        <v>0</v>
      </c>
      <c r="O5943" s="0" t="n">
        <f aca="false">IF(AND(SUM(F5943:J5943)=2,K5943&gt;L5943),1,0)</f>
        <v>0</v>
      </c>
    </row>
    <row r="5944" customFormat="false" ht="15" hidden="false" customHeight="false" outlineLevel="0" collapsed="false">
      <c r="A5944" s="0" t="n">
        <v>44</v>
      </c>
      <c r="B5944" s="0" t="n">
        <v>72</v>
      </c>
      <c r="C5944" s="0" t="n">
        <v>47</v>
      </c>
      <c r="D5944" s="0" t="n">
        <v>91</v>
      </c>
      <c r="E5944" s="0" t="n">
        <v>26</v>
      </c>
      <c r="F5944" s="1" t="n">
        <f aca="false">COUNTIF($A5944:$E5944,A5944)-1</f>
        <v>0</v>
      </c>
      <c r="G5944" s="1" t="n">
        <f aca="false">COUNTIF($A5944:$E5944,B5944)-1</f>
        <v>0</v>
      </c>
      <c r="H5944" s="1" t="n">
        <f aca="false">COUNTIF($A5944:$E5944,C5944)-1</f>
        <v>0</v>
      </c>
      <c r="I5944" s="1" t="n">
        <f aca="false">COUNTIF($A5944:$E5944,D5944)-1</f>
        <v>0</v>
      </c>
      <c r="J5944" s="1" t="n">
        <f aca="false">COUNTIF($A5944:$E5944,E5944)-1</f>
        <v>0</v>
      </c>
      <c r="K5944" s="2" t="n">
        <f aca="false">SUMPRODUCT(A5944:E5944,F5944:J5944)</f>
        <v>0</v>
      </c>
      <c r="L5944" s="3" t="n">
        <f aca="false">SUM(A5944:E5944)-K5944</f>
        <v>280</v>
      </c>
      <c r="M5944" s="0" t="n">
        <f aca="false">IF(AND(SUM(F5944:J5944)=2,K5944&lt;L5944),1,0)</f>
        <v>0</v>
      </c>
      <c r="O5944" s="0" t="n">
        <f aca="false">IF(AND(SUM(F5944:J5944)=2,K5944&gt;L5944),1,0)</f>
        <v>0</v>
      </c>
    </row>
    <row r="5945" customFormat="false" ht="15" hidden="false" customHeight="false" outlineLevel="0" collapsed="false">
      <c r="A5945" s="0" t="n">
        <v>24</v>
      </c>
      <c r="B5945" s="0" t="n">
        <v>82</v>
      </c>
      <c r="C5945" s="0" t="n">
        <v>65</v>
      </c>
      <c r="D5945" s="0" t="n">
        <v>67</v>
      </c>
      <c r="E5945" s="0" t="n">
        <v>82</v>
      </c>
      <c r="F5945" s="1" t="n">
        <f aca="false">COUNTIF($A5945:$E5945,A5945)-1</f>
        <v>0</v>
      </c>
      <c r="G5945" s="1" t="n">
        <f aca="false">COUNTIF($A5945:$E5945,B5945)-1</f>
        <v>1</v>
      </c>
      <c r="H5945" s="1" t="n">
        <f aca="false">COUNTIF($A5945:$E5945,C5945)-1</f>
        <v>0</v>
      </c>
      <c r="I5945" s="1" t="n">
        <f aca="false">COUNTIF($A5945:$E5945,D5945)-1</f>
        <v>0</v>
      </c>
      <c r="J5945" s="1" t="n">
        <f aca="false">COUNTIF($A5945:$E5945,E5945)-1</f>
        <v>1</v>
      </c>
      <c r="K5945" s="2" t="n">
        <f aca="false">SUMPRODUCT(A5945:E5945,F5945:J5945)</f>
        <v>164</v>
      </c>
      <c r="L5945" s="3" t="n">
        <f aca="false">SUM(A5945:E5945)-K5945</f>
        <v>156</v>
      </c>
      <c r="M5945" s="0" t="n">
        <f aca="false">IF(AND(SUM(F5945:J5945)=2,K5945&lt;L5945),1,0)</f>
        <v>0</v>
      </c>
      <c r="O5945" s="0" t="n">
        <f aca="false">IF(AND(SUM(F5945:J5945)=2,K5945&gt;L5945),1,0)</f>
        <v>1</v>
      </c>
    </row>
    <row r="5946" customFormat="false" ht="15" hidden="false" customHeight="false" outlineLevel="0" collapsed="false">
      <c r="A5946" s="0" t="n">
        <v>42</v>
      </c>
      <c r="B5946" s="0" t="n">
        <v>27</v>
      </c>
      <c r="C5946" s="0" t="n">
        <v>27</v>
      </c>
      <c r="D5946" s="0" t="n">
        <v>27</v>
      </c>
      <c r="E5946" s="0" t="n">
        <v>67</v>
      </c>
      <c r="F5946" s="1" t="n">
        <f aca="false">COUNTIF($A5946:$E5946,A5946)-1</f>
        <v>0</v>
      </c>
      <c r="G5946" s="1" t="n">
        <f aca="false">COUNTIF($A5946:$E5946,B5946)-1</f>
        <v>2</v>
      </c>
      <c r="H5946" s="1" t="n">
        <f aca="false">COUNTIF($A5946:$E5946,C5946)-1</f>
        <v>2</v>
      </c>
      <c r="I5946" s="1" t="n">
        <f aca="false">COUNTIF($A5946:$E5946,D5946)-1</f>
        <v>2</v>
      </c>
      <c r="J5946" s="1" t="n">
        <f aca="false">COUNTIF($A5946:$E5946,E5946)-1</f>
        <v>0</v>
      </c>
      <c r="K5946" s="2" t="n">
        <f aca="false">SUMPRODUCT(A5946:E5946,F5946:J5946)</f>
        <v>162</v>
      </c>
      <c r="L5946" s="3" t="n">
        <f aca="false">SUM(A5946:E5946)-K5946</f>
        <v>28</v>
      </c>
      <c r="M5946" s="0" t="n">
        <f aca="false">IF(AND(SUM(F5946:J5946)=2,K5946&lt;L5946),1,0)</f>
        <v>0</v>
      </c>
      <c r="O5946" s="0" t="n">
        <f aca="false">IF(AND(SUM(F5946:J5946)=2,K5946&gt;L5946),1,0)</f>
        <v>0</v>
      </c>
    </row>
    <row r="5947" customFormat="false" ht="15" hidden="false" customHeight="false" outlineLevel="0" collapsed="false">
      <c r="A5947" s="0" t="n">
        <v>40</v>
      </c>
      <c r="B5947" s="0" t="n">
        <v>71</v>
      </c>
      <c r="C5947" s="0" t="n">
        <v>79</v>
      </c>
      <c r="D5947" s="0" t="n">
        <v>43</v>
      </c>
      <c r="E5947" s="0" t="n">
        <v>79</v>
      </c>
      <c r="F5947" s="1" t="n">
        <f aca="false">COUNTIF($A5947:$E5947,A5947)-1</f>
        <v>0</v>
      </c>
      <c r="G5947" s="1" t="n">
        <f aca="false">COUNTIF($A5947:$E5947,B5947)-1</f>
        <v>0</v>
      </c>
      <c r="H5947" s="1" t="n">
        <f aca="false">COUNTIF($A5947:$E5947,C5947)-1</f>
        <v>1</v>
      </c>
      <c r="I5947" s="1" t="n">
        <f aca="false">COUNTIF($A5947:$E5947,D5947)-1</f>
        <v>0</v>
      </c>
      <c r="J5947" s="1" t="n">
        <f aca="false">COUNTIF($A5947:$E5947,E5947)-1</f>
        <v>1</v>
      </c>
      <c r="K5947" s="2" t="n">
        <f aca="false">SUMPRODUCT(A5947:E5947,F5947:J5947)</f>
        <v>158</v>
      </c>
      <c r="L5947" s="3" t="n">
        <f aca="false">SUM(A5947:E5947)-K5947</f>
        <v>154</v>
      </c>
      <c r="M5947" s="0" t="n">
        <f aca="false">IF(AND(SUM(F5947:J5947)=2,K5947&lt;L5947),1,0)</f>
        <v>0</v>
      </c>
      <c r="O5947" s="0" t="n">
        <f aca="false">IF(AND(SUM(F5947:J5947)=2,K5947&gt;L5947),1,0)</f>
        <v>1</v>
      </c>
    </row>
    <row r="5948" customFormat="false" ht="15" hidden="false" customHeight="false" outlineLevel="0" collapsed="false">
      <c r="A5948" s="0" t="n">
        <v>59</v>
      </c>
      <c r="B5948" s="0" t="n">
        <v>59</v>
      </c>
      <c r="C5948" s="0" t="n">
        <v>50</v>
      </c>
      <c r="D5948" s="0" t="n">
        <v>50</v>
      </c>
      <c r="E5948" s="0" t="n">
        <v>24</v>
      </c>
      <c r="F5948" s="1" t="n">
        <f aca="false">COUNTIF($A5948:$E5948,A5948)-1</f>
        <v>1</v>
      </c>
      <c r="G5948" s="1" t="n">
        <f aca="false">COUNTIF($A5948:$E5948,B5948)-1</f>
        <v>1</v>
      </c>
      <c r="H5948" s="1" t="n">
        <f aca="false">COUNTIF($A5948:$E5948,C5948)-1</f>
        <v>1</v>
      </c>
      <c r="I5948" s="1" t="n">
        <f aca="false">COUNTIF($A5948:$E5948,D5948)-1</f>
        <v>1</v>
      </c>
      <c r="J5948" s="1" t="n">
        <f aca="false">COUNTIF($A5948:$E5948,E5948)-1</f>
        <v>0</v>
      </c>
      <c r="K5948" s="2" t="n">
        <f aca="false">SUMPRODUCT(A5948:E5948,F5948:J5948)</f>
        <v>218</v>
      </c>
      <c r="L5948" s="3" t="n">
        <f aca="false">SUM(A5948:E5948)-K5948</f>
        <v>24</v>
      </c>
      <c r="M5948" s="0" t="n">
        <f aca="false">IF(AND(SUM(F5948:J5948)=2,K5948&lt;L5948),1,0)</f>
        <v>0</v>
      </c>
      <c r="O5948" s="0" t="n">
        <f aca="false">IF(AND(SUM(F5948:J5948)=2,K5948&gt;L5948),1,0)</f>
        <v>0</v>
      </c>
    </row>
    <row r="5949" customFormat="false" ht="15" hidden="false" customHeight="false" outlineLevel="0" collapsed="false">
      <c r="A5949" s="0" t="n">
        <v>13</v>
      </c>
      <c r="B5949" s="0" t="n">
        <v>88</v>
      </c>
      <c r="C5949" s="0" t="n">
        <v>92</v>
      </c>
      <c r="D5949" s="0" t="n">
        <v>88</v>
      </c>
      <c r="E5949" s="0" t="n">
        <v>88</v>
      </c>
      <c r="F5949" s="1" t="n">
        <f aca="false">COUNTIF($A5949:$E5949,A5949)-1</f>
        <v>0</v>
      </c>
      <c r="G5949" s="1" t="n">
        <f aca="false">COUNTIF($A5949:$E5949,B5949)-1</f>
        <v>2</v>
      </c>
      <c r="H5949" s="1" t="n">
        <f aca="false">COUNTIF($A5949:$E5949,C5949)-1</f>
        <v>0</v>
      </c>
      <c r="I5949" s="1" t="n">
        <f aca="false">COUNTIF($A5949:$E5949,D5949)-1</f>
        <v>2</v>
      </c>
      <c r="J5949" s="1" t="n">
        <f aca="false">COUNTIF($A5949:$E5949,E5949)-1</f>
        <v>2</v>
      </c>
      <c r="K5949" s="2" t="n">
        <f aca="false">SUMPRODUCT(A5949:E5949,F5949:J5949)</f>
        <v>528</v>
      </c>
      <c r="L5949" s="3" t="n">
        <f aca="false">SUM(A5949:E5949)-K5949</f>
        <v>-159</v>
      </c>
      <c r="M5949" s="0" t="n">
        <f aca="false">IF(AND(SUM(F5949:J5949)=2,K5949&lt;L5949),1,0)</f>
        <v>0</v>
      </c>
      <c r="O5949" s="0" t="n">
        <f aca="false">IF(AND(SUM(F5949:J5949)=2,K5949&gt;L5949),1,0)</f>
        <v>0</v>
      </c>
    </row>
    <row r="5950" customFormat="false" ht="15" hidden="false" customHeight="false" outlineLevel="0" collapsed="false">
      <c r="A5950" s="0" t="n">
        <v>43</v>
      </c>
      <c r="B5950" s="0" t="n">
        <v>99</v>
      </c>
      <c r="C5950" s="0" t="n">
        <v>53</v>
      </c>
      <c r="D5950" s="0" t="n">
        <v>43</v>
      </c>
      <c r="E5950" s="0" t="n">
        <v>53</v>
      </c>
      <c r="F5950" s="1" t="n">
        <f aca="false">COUNTIF($A5950:$E5950,A5950)-1</f>
        <v>1</v>
      </c>
      <c r="G5950" s="1" t="n">
        <f aca="false">COUNTIF($A5950:$E5950,B5950)-1</f>
        <v>0</v>
      </c>
      <c r="H5950" s="1" t="n">
        <f aca="false">COUNTIF($A5950:$E5950,C5950)-1</f>
        <v>1</v>
      </c>
      <c r="I5950" s="1" t="n">
        <f aca="false">COUNTIF($A5950:$E5950,D5950)-1</f>
        <v>1</v>
      </c>
      <c r="J5950" s="1" t="n">
        <f aca="false">COUNTIF($A5950:$E5950,E5950)-1</f>
        <v>1</v>
      </c>
      <c r="K5950" s="2" t="n">
        <f aca="false">SUMPRODUCT(A5950:E5950,F5950:J5950)</f>
        <v>192</v>
      </c>
      <c r="L5950" s="3" t="n">
        <f aca="false">SUM(A5950:E5950)-K5950</f>
        <v>99</v>
      </c>
      <c r="M5950" s="0" t="n">
        <f aca="false">IF(AND(SUM(F5950:J5950)=2,K5950&lt;L5950),1,0)</f>
        <v>0</v>
      </c>
      <c r="O5950" s="0" t="n">
        <f aca="false">IF(AND(SUM(F5950:J5950)=2,K5950&gt;L5950),1,0)</f>
        <v>0</v>
      </c>
    </row>
    <row r="5951" customFormat="false" ht="15" hidden="false" customHeight="false" outlineLevel="0" collapsed="false">
      <c r="A5951" s="0" t="n">
        <v>51</v>
      </c>
      <c r="B5951" s="0" t="n">
        <v>51</v>
      </c>
      <c r="C5951" s="0" t="n">
        <v>51</v>
      </c>
      <c r="D5951" s="0" t="n">
        <v>38</v>
      </c>
      <c r="E5951" s="0" t="n">
        <v>42</v>
      </c>
      <c r="F5951" s="1" t="n">
        <f aca="false">COUNTIF($A5951:$E5951,A5951)-1</f>
        <v>2</v>
      </c>
      <c r="G5951" s="1" t="n">
        <f aca="false">COUNTIF($A5951:$E5951,B5951)-1</f>
        <v>2</v>
      </c>
      <c r="H5951" s="1" t="n">
        <f aca="false">COUNTIF($A5951:$E5951,C5951)-1</f>
        <v>2</v>
      </c>
      <c r="I5951" s="1" t="n">
        <f aca="false">COUNTIF($A5951:$E5951,D5951)-1</f>
        <v>0</v>
      </c>
      <c r="J5951" s="1" t="n">
        <f aca="false">COUNTIF($A5951:$E5951,E5951)-1</f>
        <v>0</v>
      </c>
      <c r="K5951" s="2" t="n">
        <f aca="false">SUMPRODUCT(A5951:E5951,F5951:J5951)</f>
        <v>306</v>
      </c>
      <c r="L5951" s="3" t="n">
        <f aca="false">SUM(A5951:E5951)-K5951</f>
        <v>-73</v>
      </c>
      <c r="M5951" s="0" t="n">
        <f aca="false">IF(AND(SUM(F5951:J5951)=2,K5951&lt;L5951),1,0)</f>
        <v>0</v>
      </c>
      <c r="O5951" s="0" t="n">
        <f aca="false">IF(AND(SUM(F5951:J5951)=2,K5951&gt;L5951),1,0)</f>
        <v>0</v>
      </c>
    </row>
    <row r="5952" customFormat="false" ht="15" hidden="false" customHeight="false" outlineLevel="0" collapsed="false">
      <c r="A5952" s="0" t="n">
        <v>45</v>
      </c>
      <c r="B5952" s="0" t="n">
        <v>45</v>
      </c>
      <c r="C5952" s="0" t="n">
        <v>20</v>
      </c>
      <c r="D5952" s="0" t="n">
        <v>73</v>
      </c>
      <c r="E5952" s="0" t="n">
        <v>28</v>
      </c>
      <c r="F5952" s="1" t="n">
        <f aca="false">COUNTIF($A5952:$E5952,A5952)-1</f>
        <v>1</v>
      </c>
      <c r="G5952" s="1" t="n">
        <f aca="false">COUNTIF($A5952:$E5952,B5952)-1</f>
        <v>1</v>
      </c>
      <c r="H5952" s="1" t="n">
        <f aca="false">COUNTIF($A5952:$E5952,C5952)-1</f>
        <v>0</v>
      </c>
      <c r="I5952" s="1" t="n">
        <f aca="false">COUNTIF($A5952:$E5952,D5952)-1</f>
        <v>0</v>
      </c>
      <c r="J5952" s="1" t="n">
        <f aca="false">COUNTIF($A5952:$E5952,E5952)-1</f>
        <v>0</v>
      </c>
      <c r="K5952" s="2" t="n">
        <f aca="false">SUMPRODUCT(A5952:E5952,F5952:J5952)</f>
        <v>90</v>
      </c>
      <c r="L5952" s="3" t="n">
        <f aca="false">SUM(A5952:E5952)-K5952</f>
        <v>121</v>
      </c>
      <c r="M5952" s="0" t="n">
        <f aca="false">IF(AND(SUM(F5952:J5952)=2,K5952&lt;L5952),1,0)</f>
        <v>1</v>
      </c>
      <c r="O5952" s="0" t="n">
        <f aca="false">IF(AND(SUM(F5952:J5952)=2,K5952&gt;L5952),1,0)</f>
        <v>0</v>
      </c>
    </row>
    <row r="5953" customFormat="false" ht="15" hidden="false" customHeight="false" outlineLevel="0" collapsed="false">
      <c r="A5953" s="0" t="n">
        <v>51</v>
      </c>
      <c r="B5953" s="0" t="n">
        <v>92</v>
      </c>
      <c r="C5953" s="0" t="n">
        <v>92</v>
      </c>
      <c r="D5953" s="0" t="n">
        <v>42</v>
      </c>
      <c r="E5953" s="0" t="n">
        <v>39</v>
      </c>
      <c r="F5953" s="1" t="n">
        <f aca="false">COUNTIF($A5953:$E5953,A5953)-1</f>
        <v>0</v>
      </c>
      <c r="G5953" s="1" t="n">
        <f aca="false">COUNTIF($A5953:$E5953,B5953)-1</f>
        <v>1</v>
      </c>
      <c r="H5953" s="1" t="n">
        <f aca="false">COUNTIF($A5953:$E5953,C5953)-1</f>
        <v>1</v>
      </c>
      <c r="I5953" s="1" t="n">
        <f aca="false">COUNTIF($A5953:$E5953,D5953)-1</f>
        <v>0</v>
      </c>
      <c r="J5953" s="1" t="n">
        <f aca="false">COUNTIF($A5953:$E5953,E5953)-1</f>
        <v>0</v>
      </c>
      <c r="K5953" s="2" t="n">
        <f aca="false">SUMPRODUCT(A5953:E5953,F5953:J5953)</f>
        <v>184</v>
      </c>
      <c r="L5953" s="3" t="n">
        <f aca="false">SUM(A5953:E5953)-K5953</f>
        <v>132</v>
      </c>
      <c r="M5953" s="0" t="n">
        <f aca="false">IF(AND(SUM(F5953:J5953)=2,K5953&lt;L5953),1,0)</f>
        <v>0</v>
      </c>
      <c r="O5953" s="0" t="n">
        <f aca="false">IF(AND(SUM(F5953:J5953)=2,K5953&gt;L5953),1,0)</f>
        <v>1</v>
      </c>
    </row>
    <row r="5954" customFormat="false" ht="15" hidden="false" customHeight="false" outlineLevel="0" collapsed="false">
      <c r="A5954" s="0" t="n">
        <v>69</v>
      </c>
      <c r="B5954" s="0" t="n">
        <v>70</v>
      </c>
      <c r="C5954" s="0" t="n">
        <v>13</v>
      </c>
      <c r="D5954" s="0" t="n">
        <v>69</v>
      </c>
      <c r="E5954" s="0" t="n">
        <v>70</v>
      </c>
      <c r="F5954" s="1" t="n">
        <f aca="false">COUNTIF($A5954:$E5954,A5954)-1</f>
        <v>1</v>
      </c>
      <c r="G5954" s="1" t="n">
        <f aca="false">COUNTIF($A5954:$E5954,B5954)-1</f>
        <v>1</v>
      </c>
      <c r="H5954" s="1" t="n">
        <f aca="false">COUNTIF($A5954:$E5954,C5954)-1</f>
        <v>0</v>
      </c>
      <c r="I5954" s="1" t="n">
        <f aca="false">COUNTIF($A5954:$E5954,D5954)-1</f>
        <v>1</v>
      </c>
      <c r="J5954" s="1" t="n">
        <f aca="false">COUNTIF($A5954:$E5954,E5954)-1</f>
        <v>1</v>
      </c>
      <c r="K5954" s="2" t="n">
        <f aca="false">SUMPRODUCT(A5954:E5954,F5954:J5954)</f>
        <v>278</v>
      </c>
      <c r="L5954" s="3" t="n">
        <f aca="false">SUM(A5954:E5954)-K5954</f>
        <v>13</v>
      </c>
      <c r="M5954" s="0" t="n">
        <f aca="false">IF(AND(SUM(F5954:J5954)=2,K5954&lt;L5954),1,0)</f>
        <v>0</v>
      </c>
      <c r="O5954" s="0" t="n">
        <f aca="false">IF(AND(SUM(F5954:J5954)=2,K5954&gt;L5954),1,0)</f>
        <v>0</v>
      </c>
    </row>
    <row r="5955" customFormat="false" ht="15" hidden="false" customHeight="false" outlineLevel="0" collapsed="false">
      <c r="A5955" s="0" t="n">
        <v>12</v>
      </c>
      <c r="B5955" s="0" t="n">
        <v>54</v>
      </c>
      <c r="C5955" s="0" t="n">
        <v>86</v>
      </c>
      <c r="D5955" s="0" t="n">
        <v>12</v>
      </c>
      <c r="E5955" s="0" t="n">
        <v>54</v>
      </c>
      <c r="F5955" s="1" t="n">
        <f aca="false">COUNTIF($A5955:$E5955,A5955)-1</f>
        <v>1</v>
      </c>
      <c r="G5955" s="1" t="n">
        <f aca="false">COUNTIF($A5955:$E5955,B5955)-1</f>
        <v>1</v>
      </c>
      <c r="H5955" s="1" t="n">
        <f aca="false">COUNTIF($A5955:$E5955,C5955)-1</f>
        <v>0</v>
      </c>
      <c r="I5955" s="1" t="n">
        <f aca="false">COUNTIF($A5955:$E5955,D5955)-1</f>
        <v>1</v>
      </c>
      <c r="J5955" s="1" t="n">
        <f aca="false">COUNTIF($A5955:$E5955,E5955)-1</f>
        <v>1</v>
      </c>
      <c r="K5955" s="2" t="n">
        <f aca="false">SUMPRODUCT(A5955:E5955,F5955:J5955)</f>
        <v>132</v>
      </c>
      <c r="L5955" s="3" t="n">
        <f aca="false">SUM(A5955:E5955)-K5955</f>
        <v>86</v>
      </c>
      <c r="M5955" s="0" t="n">
        <f aca="false">IF(AND(SUM(F5955:J5955)=2,K5955&lt;L5955),1,0)</f>
        <v>0</v>
      </c>
      <c r="O5955" s="0" t="n">
        <f aca="false">IF(AND(SUM(F5955:J5955)=2,K5955&gt;L5955),1,0)</f>
        <v>0</v>
      </c>
    </row>
    <row r="5956" customFormat="false" ht="15" hidden="false" customHeight="false" outlineLevel="0" collapsed="false">
      <c r="A5956" s="0" t="n">
        <v>73</v>
      </c>
      <c r="B5956" s="0" t="n">
        <v>33</v>
      </c>
      <c r="C5956" s="0" t="n">
        <v>33</v>
      </c>
      <c r="D5956" s="0" t="n">
        <v>94</v>
      </c>
      <c r="E5956" s="0" t="n">
        <v>73</v>
      </c>
      <c r="F5956" s="1" t="n">
        <f aca="false">COUNTIF($A5956:$E5956,A5956)-1</f>
        <v>1</v>
      </c>
      <c r="G5956" s="1" t="n">
        <f aca="false">COUNTIF($A5956:$E5956,B5956)-1</f>
        <v>1</v>
      </c>
      <c r="H5956" s="1" t="n">
        <f aca="false">COUNTIF($A5956:$E5956,C5956)-1</f>
        <v>1</v>
      </c>
      <c r="I5956" s="1" t="n">
        <f aca="false">COUNTIF($A5956:$E5956,D5956)-1</f>
        <v>0</v>
      </c>
      <c r="J5956" s="1" t="n">
        <f aca="false">COUNTIF($A5956:$E5956,E5956)-1</f>
        <v>1</v>
      </c>
      <c r="K5956" s="2" t="n">
        <f aca="false">SUMPRODUCT(A5956:E5956,F5956:J5956)</f>
        <v>212</v>
      </c>
      <c r="L5956" s="3" t="n">
        <f aca="false">SUM(A5956:E5956)-K5956</f>
        <v>94</v>
      </c>
      <c r="M5956" s="0" t="n">
        <f aca="false">IF(AND(SUM(F5956:J5956)=2,K5956&lt;L5956),1,0)</f>
        <v>0</v>
      </c>
      <c r="O5956" s="0" t="n">
        <f aca="false">IF(AND(SUM(F5956:J5956)=2,K5956&gt;L5956),1,0)</f>
        <v>0</v>
      </c>
    </row>
    <row r="5957" customFormat="false" ht="15" hidden="false" customHeight="false" outlineLevel="0" collapsed="false">
      <c r="A5957" s="0" t="n">
        <v>47</v>
      </c>
      <c r="B5957" s="0" t="n">
        <v>20</v>
      </c>
      <c r="C5957" s="0" t="n">
        <v>70</v>
      </c>
      <c r="D5957" s="0" t="n">
        <v>68</v>
      </c>
      <c r="E5957" s="0" t="n">
        <v>68</v>
      </c>
      <c r="F5957" s="1" t="n">
        <f aca="false">COUNTIF($A5957:$E5957,A5957)-1</f>
        <v>0</v>
      </c>
      <c r="G5957" s="1" t="n">
        <f aca="false">COUNTIF($A5957:$E5957,B5957)-1</f>
        <v>0</v>
      </c>
      <c r="H5957" s="1" t="n">
        <f aca="false">COUNTIF($A5957:$E5957,C5957)-1</f>
        <v>0</v>
      </c>
      <c r="I5957" s="1" t="n">
        <f aca="false">COUNTIF($A5957:$E5957,D5957)-1</f>
        <v>1</v>
      </c>
      <c r="J5957" s="1" t="n">
        <f aca="false">COUNTIF($A5957:$E5957,E5957)-1</f>
        <v>1</v>
      </c>
      <c r="K5957" s="2" t="n">
        <f aca="false">SUMPRODUCT(A5957:E5957,F5957:J5957)</f>
        <v>136</v>
      </c>
      <c r="L5957" s="3" t="n">
        <f aca="false">SUM(A5957:E5957)-K5957</f>
        <v>137</v>
      </c>
      <c r="M5957" s="0" t="n">
        <f aca="false">IF(AND(SUM(F5957:J5957)=2,K5957&lt;L5957),1,0)</f>
        <v>1</v>
      </c>
      <c r="O5957" s="0" t="n">
        <f aca="false">IF(AND(SUM(F5957:J5957)=2,K5957&gt;L5957),1,0)</f>
        <v>0</v>
      </c>
    </row>
    <row r="5958" customFormat="false" ht="15" hidden="false" customHeight="false" outlineLevel="0" collapsed="false">
      <c r="A5958" s="0" t="n">
        <v>64</v>
      </c>
      <c r="B5958" s="0" t="n">
        <v>35</v>
      </c>
      <c r="C5958" s="0" t="n">
        <v>64</v>
      </c>
      <c r="D5958" s="0" t="n">
        <v>30</v>
      </c>
      <c r="E5958" s="0" t="n">
        <v>64</v>
      </c>
      <c r="F5958" s="1" t="n">
        <f aca="false">COUNTIF($A5958:$E5958,A5958)-1</f>
        <v>2</v>
      </c>
      <c r="G5958" s="1" t="n">
        <f aca="false">COUNTIF($A5958:$E5958,B5958)-1</f>
        <v>0</v>
      </c>
      <c r="H5958" s="1" t="n">
        <f aca="false">COUNTIF($A5958:$E5958,C5958)-1</f>
        <v>2</v>
      </c>
      <c r="I5958" s="1" t="n">
        <f aca="false">COUNTIF($A5958:$E5958,D5958)-1</f>
        <v>0</v>
      </c>
      <c r="J5958" s="1" t="n">
        <f aca="false">COUNTIF($A5958:$E5958,E5958)-1</f>
        <v>2</v>
      </c>
      <c r="K5958" s="2" t="n">
        <f aca="false">SUMPRODUCT(A5958:E5958,F5958:J5958)</f>
        <v>384</v>
      </c>
      <c r="L5958" s="3" t="n">
        <f aca="false">SUM(A5958:E5958)-K5958</f>
        <v>-127</v>
      </c>
      <c r="M5958" s="0" t="n">
        <f aca="false">IF(AND(SUM(F5958:J5958)=2,K5958&lt;L5958),1,0)</f>
        <v>0</v>
      </c>
      <c r="O5958" s="0" t="n">
        <f aca="false">IF(AND(SUM(F5958:J5958)=2,K5958&gt;L5958),1,0)</f>
        <v>0</v>
      </c>
    </row>
    <row r="5959" customFormat="false" ht="15" hidden="false" customHeight="false" outlineLevel="0" collapsed="false">
      <c r="A5959" s="0" t="n">
        <v>52</v>
      </c>
      <c r="B5959" s="0" t="n">
        <v>53</v>
      </c>
      <c r="C5959" s="0" t="n">
        <v>62</v>
      </c>
      <c r="D5959" s="0" t="n">
        <v>52</v>
      </c>
      <c r="E5959" s="0" t="n">
        <v>27</v>
      </c>
      <c r="F5959" s="1" t="n">
        <f aca="false">COUNTIF($A5959:$E5959,A5959)-1</f>
        <v>1</v>
      </c>
      <c r="G5959" s="1" t="n">
        <f aca="false">COUNTIF($A5959:$E5959,B5959)-1</f>
        <v>0</v>
      </c>
      <c r="H5959" s="1" t="n">
        <f aca="false">COUNTIF($A5959:$E5959,C5959)-1</f>
        <v>0</v>
      </c>
      <c r="I5959" s="1" t="n">
        <f aca="false">COUNTIF($A5959:$E5959,D5959)-1</f>
        <v>1</v>
      </c>
      <c r="J5959" s="1" t="n">
        <f aca="false">COUNTIF($A5959:$E5959,E5959)-1</f>
        <v>0</v>
      </c>
      <c r="K5959" s="2" t="n">
        <f aca="false">SUMPRODUCT(A5959:E5959,F5959:J5959)</f>
        <v>104</v>
      </c>
      <c r="L5959" s="3" t="n">
        <f aca="false">SUM(A5959:E5959)-K5959</f>
        <v>142</v>
      </c>
      <c r="M5959" s="0" t="n">
        <f aca="false">IF(AND(SUM(F5959:J5959)=2,K5959&lt;L5959),1,0)</f>
        <v>1</v>
      </c>
      <c r="O5959" s="0" t="n">
        <f aca="false">IF(AND(SUM(F5959:J5959)=2,K5959&gt;L5959),1,0)</f>
        <v>0</v>
      </c>
    </row>
    <row r="5960" customFormat="false" ht="15" hidden="false" customHeight="false" outlineLevel="0" collapsed="false">
      <c r="A5960" s="0" t="n">
        <v>64</v>
      </c>
      <c r="B5960" s="0" t="n">
        <v>64</v>
      </c>
      <c r="C5960" s="0" t="n">
        <v>48</v>
      </c>
      <c r="D5960" s="0" t="n">
        <v>70</v>
      </c>
      <c r="E5960" s="0" t="n">
        <v>48</v>
      </c>
      <c r="F5960" s="1" t="n">
        <f aca="false">COUNTIF($A5960:$E5960,A5960)-1</f>
        <v>1</v>
      </c>
      <c r="G5960" s="1" t="n">
        <f aca="false">COUNTIF($A5960:$E5960,B5960)-1</f>
        <v>1</v>
      </c>
      <c r="H5960" s="1" t="n">
        <f aca="false">COUNTIF($A5960:$E5960,C5960)-1</f>
        <v>1</v>
      </c>
      <c r="I5960" s="1" t="n">
        <f aca="false">COUNTIF($A5960:$E5960,D5960)-1</f>
        <v>0</v>
      </c>
      <c r="J5960" s="1" t="n">
        <f aca="false">COUNTIF($A5960:$E5960,E5960)-1</f>
        <v>1</v>
      </c>
      <c r="K5960" s="2" t="n">
        <f aca="false">SUMPRODUCT(A5960:E5960,F5960:J5960)</f>
        <v>224</v>
      </c>
      <c r="L5960" s="3" t="n">
        <f aca="false">SUM(A5960:E5960)-K5960</f>
        <v>70</v>
      </c>
      <c r="M5960" s="0" t="n">
        <f aca="false">IF(AND(SUM(F5960:J5960)=2,K5960&lt;L5960),1,0)</f>
        <v>0</v>
      </c>
      <c r="O5960" s="0" t="n">
        <f aca="false">IF(AND(SUM(F5960:J5960)=2,K5960&gt;L5960),1,0)</f>
        <v>0</v>
      </c>
    </row>
    <row r="5961" customFormat="false" ht="15" hidden="false" customHeight="false" outlineLevel="0" collapsed="false">
      <c r="A5961" s="0" t="n">
        <v>52</v>
      </c>
      <c r="B5961" s="0" t="n">
        <v>52</v>
      </c>
      <c r="C5961" s="0" t="n">
        <v>15</v>
      </c>
      <c r="D5961" s="0" t="n">
        <v>24</v>
      </c>
      <c r="E5961" s="0" t="n">
        <v>24</v>
      </c>
      <c r="F5961" s="1" t="n">
        <f aca="false">COUNTIF($A5961:$E5961,A5961)-1</f>
        <v>1</v>
      </c>
      <c r="G5961" s="1" t="n">
        <f aca="false">COUNTIF($A5961:$E5961,B5961)-1</f>
        <v>1</v>
      </c>
      <c r="H5961" s="1" t="n">
        <f aca="false">COUNTIF($A5961:$E5961,C5961)-1</f>
        <v>0</v>
      </c>
      <c r="I5961" s="1" t="n">
        <f aca="false">COUNTIF($A5961:$E5961,D5961)-1</f>
        <v>1</v>
      </c>
      <c r="J5961" s="1" t="n">
        <f aca="false">COUNTIF($A5961:$E5961,E5961)-1</f>
        <v>1</v>
      </c>
      <c r="K5961" s="2" t="n">
        <f aca="false">SUMPRODUCT(A5961:E5961,F5961:J5961)</f>
        <v>152</v>
      </c>
      <c r="L5961" s="3" t="n">
        <f aca="false">SUM(A5961:E5961)-K5961</f>
        <v>15</v>
      </c>
      <c r="M5961" s="0" t="n">
        <f aca="false">IF(AND(SUM(F5961:J5961)=2,K5961&lt;L5961),1,0)</f>
        <v>0</v>
      </c>
      <c r="O5961" s="0" t="n">
        <f aca="false">IF(AND(SUM(F5961:J5961)=2,K5961&gt;L5961),1,0)</f>
        <v>0</v>
      </c>
    </row>
    <row r="5962" customFormat="false" ht="15" hidden="false" customHeight="false" outlineLevel="0" collapsed="false">
      <c r="A5962" s="0" t="n">
        <v>85</v>
      </c>
      <c r="B5962" s="0" t="n">
        <v>52</v>
      </c>
      <c r="C5962" s="0" t="n">
        <v>52</v>
      </c>
      <c r="D5962" s="0" t="n">
        <v>30</v>
      </c>
      <c r="E5962" s="0" t="n">
        <v>74</v>
      </c>
      <c r="F5962" s="1" t="n">
        <f aca="false">COUNTIF($A5962:$E5962,A5962)-1</f>
        <v>0</v>
      </c>
      <c r="G5962" s="1" t="n">
        <f aca="false">COUNTIF($A5962:$E5962,B5962)-1</f>
        <v>1</v>
      </c>
      <c r="H5962" s="1" t="n">
        <f aca="false">COUNTIF($A5962:$E5962,C5962)-1</f>
        <v>1</v>
      </c>
      <c r="I5962" s="1" t="n">
        <f aca="false">COUNTIF($A5962:$E5962,D5962)-1</f>
        <v>0</v>
      </c>
      <c r="J5962" s="1" t="n">
        <f aca="false">COUNTIF($A5962:$E5962,E5962)-1</f>
        <v>0</v>
      </c>
      <c r="K5962" s="2" t="n">
        <f aca="false">SUMPRODUCT(A5962:E5962,F5962:J5962)</f>
        <v>104</v>
      </c>
      <c r="L5962" s="3" t="n">
        <f aca="false">SUM(A5962:E5962)-K5962</f>
        <v>189</v>
      </c>
      <c r="M5962" s="0" t="n">
        <f aca="false">IF(AND(SUM(F5962:J5962)=2,K5962&lt;L5962),1,0)</f>
        <v>1</v>
      </c>
      <c r="O5962" s="0" t="n">
        <f aca="false">IF(AND(SUM(F5962:J5962)=2,K5962&gt;L5962),1,0)</f>
        <v>0</v>
      </c>
    </row>
    <row r="5963" customFormat="false" ht="15" hidden="false" customHeight="false" outlineLevel="0" collapsed="false">
      <c r="A5963" s="0" t="n">
        <v>58</v>
      </c>
      <c r="B5963" s="0" t="n">
        <v>38</v>
      </c>
      <c r="C5963" s="0" t="n">
        <v>23</v>
      </c>
      <c r="D5963" s="0" t="n">
        <v>58</v>
      </c>
      <c r="E5963" s="0" t="n">
        <v>23</v>
      </c>
      <c r="F5963" s="1" t="n">
        <f aca="false">COUNTIF($A5963:$E5963,A5963)-1</f>
        <v>1</v>
      </c>
      <c r="G5963" s="1" t="n">
        <f aca="false">COUNTIF($A5963:$E5963,B5963)-1</f>
        <v>0</v>
      </c>
      <c r="H5963" s="1" t="n">
        <f aca="false">COUNTIF($A5963:$E5963,C5963)-1</f>
        <v>1</v>
      </c>
      <c r="I5963" s="1" t="n">
        <f aca="false">COUNTIF($A5963:$E5963,D5963)-1</f>
        <v>1</v>
      </c>
      <c r="J5963" s="1" t="n">
        <f aca="false">COUNTIF($A5963:$E5963,E5963)-1</f>
        <v>1</v>
      </c>
      <c r="K5963" s="2" t="n">
        <f aca="false">SUMPRODUCT(A5963:E5963,F5963:J5963)</f>
        <v>162</v>
      </c>
      <c r="L5963" s="3" t="n">
        <f aca="false">SUM(A5963:E5963)-K5963</f>
        <v>38</v>
      </c>
      <c r="M5963" s="0" t="n">
        <f aca="false">IF(AND(SUM(F5963:J5963)=2,K5963&lt;L5963),1,0)</f>
        <v>0</v>
      </c>
      <c r="O5963" s="0" t="n">
        <f aca="false">IF(AND(SUM(F5963:J5963)=2,K5963&gt;L5963),1,0)</f>
        <v>0</v>
      </c>
    </row>
    <row r="5964" customFormat="false" ht="15" hidden="false" customHeight="false" outlineLevel="0" collapsed="false">
      <c r="A5964" s="0" t="n">
        <v>72</v>
      </c>
      <c r="B5964" s="0" t="n">
        <v>44</v>
      </c>
      <c r="C5964" s="0" t="n">
        <v>44</v>
      </c>
      <c r="D5964" s="0" t="n">
        <v>29</v>
      </c>
      <c r="E5964" s="0" t="n">
        <v>31</v>
      </c>
      <c r="F5964" s="1" t="n">
        <f aca="false">COUNTIF($A5964:$E5964,A5964)-1</f>
        <v>0</v>
      </c>
      <c r="G5964" s="1" t="n">
        <f aca="false">COUNTIF($A5964:$E5964,B5964)-1</f>
        <v>1</v>
      </c>
      <c r="H5964" s="1" t="n">
        <f aca="false">COUNTIF($A5964:$E5964,C5964)-1</f>
        <v>1</v>
      </c>
      <c r="I5964" s="1" t="n">
        <f aca="false">COUNTIF($A5964:$E5964,D5964)-1</f>
        <v>0</v>
      </c>
      <c r="J5964" s="1" t="n">
        <f aca="false">COUNTIF($A5964:$E5964,E5964)-1</f>
        <v>0</v>
      </c>
      <c r="K5964" s="2" t="n">
        <f aca="false">SUMPRODUCT(A5964:E5964,F5964:J5964)</f>
        <v>88</v>
      </c>
      <c r="L5964" s="3" t="n">
        <f aca="false">SUM(A5964:E5964)-K5964</f>
        <v>132</v>
      </c>
      <c r="M5964" s="0" t="n">
        <f aca="false">IF(AND(SUM(F5964:J5964)=2,K5964&lt;L5964),1,0)</f>
        <v>1</v>
      </c>
      <c r="O5964" s="0" t="n">
        <f aca="false">IF(AND(SUM(F5964:J5964)=2,K5964&gt;L5964),1,0)</f>
        <v>0</v>
      </c>
    </row>
    <row r="5965" customFormat="false" ht="15" hidden="false" customHeight="false" outlineLevel="0" collapsed="false">
      <c r="A5965" s="0" t="n">
        <v>72</v>
      </c>
      <c r="B5965" s="0" t="n">
        <v>28</v>
      </c>
      <c r="C5965" s="0" t="n">
        <v>22</v>
      </c>
      <c r="D5965" s="0" t="n">
        <v>22</v>
      </c>
      <c r="E5965" s="0" t="n">
        <v>26</v>
      </c>
      <c r="F5965" s="1" t="n">
        <f aca="false">COUNTIF($A5965:$E5965,A5965)-1</f>
        <v>0</v>
      </c>
      <c r="G5965" s="1" t="n">
        <f aca="false">COUNTIF($A5965:$E5965,B5965)-1</f>
        <v>0</v>
      </c>
      <c r="H5965" s="1" t="n">
        <f aca="false">COUNTIF($A5965:$E5965,C5965)-1</f>
        <v>1</v>
      </c>
      <c r="I5965" s="1" t="n">
        <f aca="false">COUNTIF($A5965:$E5965,D5965)-1</f>
        <v>1</v>
      </c>
      <c r="J5965" s="1" t="n">
        <f aca="false">COUNTIF($A5965:$E5965,E5965)-1</f>
        <v>0</v>
      </c>
      <c r="K5965" s="2" t="n">
        <f aca="false">SUMPRODUCT(A5965:E5965,F5965:J5965)</f>
        <v>44</v>
      </c>
      <c r="L5965" s="3" t="n">
        <f aca="false">SUM(A5965:E5965)-K5965</f>
        <v>126</v>
      </c>
      <c r="M5965" s="0" t="n">
        <f aca="false">IF(AND(SUM(F5965:J5965)=2,K5965&lt;L5965),1,0)</f>
        <v>1</v>
      </c>
      <c r="O5965" s="0" t="n">
        <f aca="false">IF(AND(SUM(F5965:J5965)=2,K5965&gt;L5965),1,0)</f>
        <v>0</v>
      </c>
    </row>
    <row r="5966" customFormat="false" ht="15" hidden="false" customHeight="false" outlineLevel="0" collapsed="false">
      <c r="A5966" s="0" t="n">
        <v>94</v>
      </c>
      <c r="B5966" s="0" t="n">
        <v>28</v>
      </c>
      <c r="C5966" s="0" t="n">
        <v>52</v>
      </c>
      <c r="D5966" s="0" t="n">
        <v>94</v>
      </c>
      <c r="E5966" s="0" t="n">
        <v>28</v>
      </c>
      <c r="F5966" s="1" t="n">
        <f aca="false">COUNTIF($A5966:$E5966,A5966)-1</f>
        <v>1</v>
      </c>
      <c r="G5966" s="1" t="n">
        <f aca="false">COUNTIF($A5966:$E5966,B5966)-1</f>
        <v>1</v>
      </c>
      <c r="H5966" s="1" t="n">
        <f aca="false">COUNTIF($A5966:$E5966,C5966)-1</f>
        <v>0</v>
      </c>
      <c r="I5966" s="1" t="n">
        <f aca="false">COUNTIF($A5966:$E5966,D5966)-1</f>
        <v>1</v>
      </c>
      <c r="J5966" s="1" t="n">
        <f aca="false">COUNTIF($A5966:$E5966,E5966)-1</f>
        <v>1</v>
      </c>
      <c r="K5966" s="2" t="n">
        <f aca="false">SUMPRODUCT(A5966:E5966,F5966:J5966)</f>
        <v>244</v>
      </c>
      <c r="L5966" s="3" t="n">
        <f aca="false">SUM(A5966:E5966)-K5966</f>
        <v>52</v>
      </c>
      <c r="M5966" s="0" t="n">
        <f aca="false">IF(AND(SUM(F5966:J5966)=2,K5966&lt;L5966),1,0)</f>
        <v>0</v>
      </c>
      <c r="O5966" s="0" t="n">
        <f aca="false">IF(AND(SUM(F5966:J5966)=2,K5966&gt;L5966),1,0)</f>
        <v>0</v>
      </c>
    </row>
    <row r="5967" customFormat="false" ht="15" hidden="false" customHeight="false" outlineLevel="0" collapsed="false">
      <c r="A5967" s="0" t="n">
        <v>30</v>
      </c>
      <c r="B5967" s="0" t="n">
        <v>30</v>
      </c>
      <c r="C5967" s="0" t="n">
        <v>42</v>
      </c>
      <c r="D5967" s="0" t="n">
        <v>34</v>
      </c>
      <c r="E5967" s="0" t="n">
        <v>42</v>
      </c>
      <c r="F5967" s="1" t="n">
        <f aca="false">COUNTIF($A5967:$E5967,A5967)-1</f>
        <v>1</v>
      </c>
      <c r="G5967" s="1" t="n">
        <f aca="false">COUNTIF($A5967:$E5967,B5967)-1</f>
        <v>1</v>
      </c>
      <c r="H5967" s="1" t="n">
        <f aca="false">COUNTIF($A5967:$E5967,C5967)-1</f>
        <v>1</v>
      </c>
      <c r="I5967" s="1" t="n">
        <f aca="false">COUNTIF($A5967:$E5967,D5967)-1</f>
        <v>0</v>
      </c>
      <c r="J5967" s="1" t="n">
        <f aca="false">COUNTIF($A5967:$E5967,E5967)-1</f>
        <v>1</v>
      </c>
      <c r="K5967" s="2" t="n">
        <f aca="false">SUMPRODUCT(A5967:E5967,F5967:J5967)</f>
        <v>144</v>
      </c>
      <c r="L5967" s="3" t="n">
        <f aca="false">SUM(A5967:E5967)-K5967</f>
        <v>34</v>
      </c>
      <c r="M5967" s="0" t="n">
        <f aca="false">IF(AND(SUM(F5967:J5967)=2,K5967&lt;L5967),1,0)</f>
        <v>0</v>
      </c>
      <c r="O5967" s="0" t="n">
        <f aca="false">IF(AND(SUM(F5967:J5967)=2,K5967&gt;L5967),1,0)</f>
        <v>0</v>
      </c>
    </row>
    <row r="5968" customFormat="false" ht="15" hidden="false" customHeight="false" outlineLevel="0" collapsed="false">
      <c r="A5968" s="0" t="n">
        <v>35</v>
      </c>
      <c r="B5968" s="0" t="n">
        <v>73</v>
      </c>
      <c r="C5968" s="0" t="n">
        <v>23</v>
      </c>
      <c r="D5968" s="0" t="n">
        <v>23</v>
      </c>
      <c r="E5968" s="0" t="n">
        <v>47</v>
      </c>
      <c r="F5968" s="1" t="n">
        <f aca="false">COUNTIF($A5968:$E5968,A5968)-1</f>
        <v>0</v>
      </c>
      <c r="G5968" s="1" t="n">
        <f aca="false">COUNTIF($A5968:$E5968,B5968)-1</f>
        <v>0</v>
      </c>
      <c r="H5968" s="1" t="n">
        <f aca="false">COUNTIF($A5968:$E5968,C5968)-1</f>
        <v>1</v>
      </c>
      <c r="I5968" s="1" t="n">
        <f aca="false">COUNTIF($A5968:$E5968,D5968)-1</f>
        <v>1</v>
      </c>
      <c r="J5968" s="1" t="n">
        <f aca="false">COUNTIF($A5968:$E5968,E5968)-1</f>
        <v>0</v>
      </c>
      <c r="K5968" s="2" t="n">
        <f aca="false">SUMPRODUCT(A5968:E5968,F5968:J5968)</f>
        <v>46</v>
      </c>
      <c r="L5968" s="3" t="n">
        <f aca="false">SUM(A5968:E5968)-K5968</f>
        <v>155</v>
      </c>
      <c r="M5968" s="0" t="n">
        <f aca="false">IF(AND(SUM(F5968:J5968)=2,K5968&lt;L5968),1,0)</f>
        <v>1</v>
      </c>
      <c r="O5968" s="0" t="n">
        <f aca="false">IF(AND(SUM(F5968:J5968)=2,K5968&gt;L5968),1,0)</f>
        <v>0</v>
      </c>
    </row>
    <row r="5969" customFormat="false" ht="15" hidden="false" customHeight="false" outlineLevel="0" collapsed="false">
      <c r="A5969" s="0" t="n">
        <v>66</v>
      </c>
      <c r="B5969" s="0" t="n">
        <v>68</v>
      </c>
      <c r="C5969" s="0" t="n">
        <v>73</v>
      </c>
      <c r="D5969" s="0" t="n">
        <v>66</v>
      </c>
      <c r="E5969" s="0" t="n">
        <v>59</v>
      </c>
      <c r="F5969" s="1" t="n">
        <f aca="false">COUNTIF($A5969:$E5969,A5969)-1</f>
        <v>1</v>
      </c>
      <c r="G5969" s="1" t="n">
        <f aca="false">COUNTIF($A5969:$E5969,B5969)-1</f>
        <v>0</v>
      </c>
      <c r="H5969" s="1" t="n">
        <f aca="false">COUNTIF($A5969:$E5969,C5969)-1</f>
        <v>0</v>
      </c>
      <c r="I5969" s="1" t="n">
        <f aca="false">COUNTIF($A5969:$E5969,D5969)-1</f>
        <v>1</v>
      </c>
      <c r="J5969" s="1" t="n">
        <f aca="false">COUNTIF($A5969:$E5969,E5969)-1</f>
        <v>0</v>
      </c>
      <c r="K5969" s="2" t="n">
        <f aca="false">SUMPRODUCT(A5969:E5969,F5969:J5969)</f>
        <v>132</v>
      </c>
      <c r="L5969" s="3" t="n">
        <f aca="false">SUM(A5969:E5969)-K5969</f>
        <v>200</v>
      </c>
      <c r="M5969" s="0" t="n">
        <f aca="false">IF(AND(SUM(F5969:J5969)=2,K5969&lt;L5969),1,0)</f>
        <v>1</v>
      </c>
      <c r="O5969" s="0" t="n">
        <f aca="false">IF(AND(SUM(F5969:J5969)=2,K5969&gt;L5969),1,0)</f>
        <v>0</v>
      </c>
    </row>
    <row r="5970" customFormat="false" ht="15" hidden="false" customHeight="false" outlineLevel="0" collapsed="false">
      <c r="A5970" s="0" t="n">
        <v>31</v>
      </c>
      <c r="B5970" s="0" t="n">
        <v>79</v>
      </c>
      <c r="C5970" s="0" t="n">
        <v>79</v>
      </c>
      <c r="D5970" s="0" t="n">
        <v>31</v>
      </c>
      <c r="E5970" s="0" t="n">
        <v>44</v>
      </c>
      <c r="F5970" s="1" t="n">
        <f aca="false">COUNTIF($A5970:$E5970,A5970)-1</f>
        <v>1</v>
      </c>
      <c r="G5970" s="1" t="n">
        <f aca="false">COUNTIF($A5970:$E5970,B5970)-1</f>
        <v>1</v>
      </c>
      <c r="H5970" s="1" t="n">
        <f aca="false">COUNTIF($A5970:$E5970,C5970)-1</f>
        <v>1</v>
      </c>
      <c r="I5970" s="1" t="n">
        <f aca="false">COUNTIF($A5970:$E5970,D5970)-1</f>
        <v>1</v>
      </c>
      <c r="J5970" s="1" t="n">
        <f aca="false">COUNTIF($A5970:$E5970,E5970)-1</f>
        <v>0</v>
      </c>
      <c r="K5970" s="2" t="n">
        <f aca="false">SUMPRODUCT(A5970:E5970,F5970:J5970)</f>
        <v>220</v>
      </c>
      <c r="L5970" s="3" t="n">
        <f aca="false">SUM(A5970:E5970)-K5970</f>
        <v>44</v>
      </c>
      <c r="M5970" s="0" t="n">
        <f aca="false">IF(AND(SUM(F5970:J5970)=2,K5970&lt;L5970),1,0)</f>
        <v>0</v>
      </c>
      <c r="O5970" s="0" t="n">
        <f aca="false">IF(AND(SUM(F5970:J5970)=2,K5970&gt;L5970),1,0)</f>
        <v>0</v>
      </c>
    </row>
    <row r="5971" customFormat="false" ht="15" hidden="false" customHeight="false" outlineLevel="0" collapsed="false">
      <c r="A5971" s="0" t="n">
        <v>92</v>
      </c>
      <c r="B5971" s="0" t="n">
        <v>98</v>
      </c>
      <c r="C5971" s="0" t="n">
        <v>98</v>
      </c>
      <c r="D5971" s="0" t="n">
        <v>98</v>
      </c>
      <c r="E5971" s="0" t="n">
        <v>67</v>
      </c>
      <c r="F5971" s="1" t="n">
        <f aca="false">COUNTIF($A5971:$E5971,A5971)-1</f>
        <v>0</v>
      </c>
      <c r="G5971" s="1" t="n">
        <f aca="false">COUNTIF($A5971:$E5971,B5971)-1</f>
        <v>2</v>
      </c>
      <c r="H5971" s="1" t="n">
        <f aca="false">COUNTIF($A5971:$E5971,C5971)-1</f>
        <v>2</v>
      </c>
      <c r="I5971" s="1" t="n">
        <f aca="false">COUNTIF($A5971:$E5971,D5971)-1</f>
        <v>2</v>
      </c>
      <c r="J5971" s="1" t="n">
        <f aca="false">COUNTIF($A5971:$E5971,E5971)-1</f>
        <v>0</v>
      </c>
      <c r="K5971" s="2" t="n">
        <f aca="false">SUMPRODUCT(A5971:E5971,F5971:J5971)</f>
        <v>588</v>
      </c>
      <c r="L5971" s="3" t="n">
        <f aca="false">SUM(A5971:E5971)-K5971</f>
        <v>-135</v>
      </c>
      <c r="M5971" s="0" t="n">
        <f aca="false">IF(AND(SUM(F5971:J5971)=2,K5971&lt;L5971),1,0)</f>
        <v>0</v>
      </c>
      <c r="O5971" s="0" t="n">
        <f aca="false">IF(AND(SUM(F5971:J5971)=2,K5971&gt;L5971),1,0)</f>
        <v>0</v>
      </c>
    </row>
    <row r="5972" customFormat="false" ht="15" hidden="false" customHeight="false" outlineLevel="0" collapsed="false">
      <c r="A5972" s="0" t="n">
        <v>31</v>
      </c>
      <c r="B5972" s="0" t="n">
        <v>40</v>
      </c>
      <c r="C5972" s="0" t="n">
        <v>81</v>
      </c>
      <c r="D5972" s="0" t="n">
        <v>57</v>
      </c>
      <c r="E5972" s="0" t="n">
        <v>23</v>
      </c>
      <c r="F5972" s="1" t="n">
        <f aca="false">COUNTIF($A5972:$E5972,A5972)-1</f>
        <v>0</v>
      </c>
      <c r="G5972" s="1" t="n">
        <f aca="false">COUNTIF($A5972:$E5972,B5972)-1</f>
        <v>0</v>
      </c>
      <c r="H5972" s="1" t="n">
        <f aca="false">COUNTIF($A5972:$E5972,C5972)-1</f>
        <v>0</v>
      </c>
      <c r="I5972" s="1" t="n">
        <f aca="false">COUNTIF($A5972:$E5972,D5972)-1</f>
        <v>0</v>
      </c>
      <c r="J5972" s="1" t="n">
        <f aca="false">COUNTIF($A5972:$E5972,E5972)-1</f>
        <v>0</v>
      </c>
      <c r="K5972" s="2" t="n">
        <f aca="false">SUMPRODUCT(A5972:E5972,F5972:J5972)</f>
        <v>0</v>
      </c>
      <c r="L5972" s="3" t="n">
        <f aca="false">SUM(A5972:E5972)-K5972</f>
        <v>232</v>
      </c>
      <c r="M5972" s="0" t="n">
        <f aca="false">IF(AND(SUM(F5972:J5972)=2,K5972&lt;L5972),1,0)</f>
        <v>0</v>
      </c>
      <c r="O5972" s="0" t="n">
        <f aca="false">IF(AND(SUM(F5972:J5972)=2,K5972&gt;L5972),1,0)</f>
        <v>0</v>
      </c>
    </row>
    <row r="5973" customFormat="false" ht="15" hidden="false" customHeight="false" outlineLevel="0" collapsed="false">
      <c r="A5973" s="0" t="n">
        <v>96</v>
      </c>
      <c r="B5973" s="0" t="n">
        <v>78</v>
      </c>
      <c r="C5973" s="0" t="n">
        <v>74</v>
      </c>
      <c r="D5973" s="0" t="n">
        <v>26</v>
      </c>
      <c r="E5973" s="0" t="n">
        <v>26</v>
      </c>
      <c r="F5973" s="1" t="n">
        <f aca="false">COUNTIF($A5973:$E5973,A5973)-1</f>
        <v>0</v>
      </c>
      <c r="G5973" s="1" t="n">
        <f aca="false">COUNTIF($A5973:$E5973,B5973)-1</f>
        <v>0</v>
      </c>
      <c r="H5973" s="1" t="n">
        <f aca="false">COUNTIF($A5973:$E5973,C5973)-1</f>
        <v>0</v>
      </c>
      <c r="I5973" s="1" t="n">
        <f aca="false">COUNTIF($A5973:$E5973,D5973)-1</f>
        <v>1</v>
      </c>
      <c r="J5973" s="1" t="n">
        <f aca="false">COUNTIF($A5973:$E5973,E5973)-1</f>
        <v>1</v>
      </c>
      <c r="K5973" s="2" t="n">
        <f aca="false">SUMPRODUCT(A5973:E5973,F5973:J5973)</f>
        <v>52</v>
      </c>
      <c r="L5973" s="3" t="n">
        <f aca="false">SUM(A5973:E5973)-K5973</f>
        <v>248</v>
      </c>
      <c r="M5973" s="0" t="n">
        <f aca="false">IF(AND(SUM(F5973:J5973)=2,K5973&lt;L5973),1,0)</f>
        <v>1</v>
      </c>
      <c r="O5973" s="0" t="n">
        <f aca="false">IF(AND(SUM(F5973:J5973)=2,K5973&gt;L5973),1,0)</f>
        <v>0</v>
      </c>
    </row>
    <row r="5974" customFormat="false" ht="15" hidden="false" customHeight="false" outlineLevel="0" collapsed="false">
      <c r="A5974" s="0" t="n">
        <v>33</v>
      </c>
      <c r="B5974" s="0" t="n">
        <v>54</v>
      </c>
      <c r="C5974" s="0" t="n">
        <v>52</v>
      </c>
      <c r="D5974" s="0" t="n">
        <v>12</v>
      </c>
      <c r="E5974" s="0" t="n">
        <v>72</v>
      </c>
      <c r="F5974" s="1" t="n">
        <f aca="false">COUNTIF($A5974:$E5974,A5974)-1</f>
        <v>0</v>
      </c>
      <c r="G5974" s="1" t="n">
        <f aca="false">COUNTIF($A5974:$E5974,B5974)-1</f>
        <v>0</v>
      </c>
      <c r="H5974" s="1" t="n">
        <f aca="false">COUNTIF($A5974:$E5974,C5974)-1</f>
        <v>0</v>
      </c>
      <c r="I5974" s="1" t="n">
        <f aca="false">COUNTIF($A5974:$E5974,D5974)-1</f>
        <v>0</v>
      </c>
      <c r="J5974" s="1" t="n">
        <f aca="false">COUNTIF($A5974:$E5974,E5974)-1</f>
        <v>0</v>
      </c>
      <c r="K5974" s="2" t="n">
        <f aca="false">SUMPRODUCT(A5974:E5974,F5974:J5974)</f>
        <v>0</v>
      </c>
      <c r="L5974" s="3" t="n">
        <f aca="false">SUM(A5974:E5974)-K5974</f>
        <v>223</v>
      </c>
      <c r="M5974" s="0" t="n">
        <f aca="false">IF(AND(SUM(F5974:J5974)=2,K5974&lt;L5974),1,0)</f>
        <v>0</v>
      </c>
      <c r="O5974" s="0" t="n">
        <f aca="false">IF(AND(SUM(F5974:J5974)=2,K5974&gt;L5974),1,0)</f>
        <v>0</v>
      </c>
    </row>
    <row r="5975" customFormat="false" ht="15" hidden="false" customHeight="false" outlineLevel="0" collapsed="false">
      <c r="A5975" s="0" t="n">
        <v>55</v>
      </c>
      <c r="B5975" s="0" t="n">
        <v>53</v>
      </c>
      <c r="C5975" s="0" t="n">
        <v>53</v>
      </c>
      <c r="D5975" s="0" t="n">
        <v>95</v>
      </c>
      <c r="E5975" s="0" t="n">
        <v>84</v>
      </c>
      <c r="F5975" s="1" t="n">
        <f aca="false">COUNTIF($A5975:$E5975,A5975)-1</f>
        <v>0</v>
      </c>
      <c r="G5975" s="1" t="n">
        <f aca="false">COUNTIF($A5975:$E5975,B5975)-1</f>
        <v>1</v>
      </c>
      <c r="H5975" s="1" t="n">
        <f aca="false">COUNTIF($A5975:$E5975,C5975)-1</f>
        <v>1</v>
      </c>
      <c r="I5975" s="1" t="n">
        <f aca="false">COUNTIF($A5975:$E5975,D5975)-1</f>
        <v>0</v>
      </c>
      <c r="J5975" s="1" t="n">
        <f aca="false">COUNTIF($A5975:$E5975,E5975)-1</f>
        <v>0</v>
      </c>
      <c r="K5975" s="2" t="n">
        <f aca="false">SUMPRODUCT(A5975:E5975,F5975:J5975)</f>
        <v>106</v>
      </c>
      <c r="L5975" s="3" t="n">
        <f aca="false">SUM(A5975:E5975)-K5975</f>
        <v>234</v>
      </c>
      <c r="M5975" s="0" t="n">
        <f aca="false">IF(AND(SUM(F5975:J5975)=2,K5975&lt;L5975),1,0)</f>
        <v>1</v>
      </c>
      <c r="O5975" s="0" t="n">
        <f aca="false">IF(AND(SUM(F5975:J5975)=2,K5975&gt;L5975),1,0)</f>
        <v>0</v>
      </c>
    </row>
    <row r="5976" customFormat="false" ht="15" hidden="false" customHeight="false" outlineLevel="0" collapsed="false">
      <c r="A5976" s="0" t="n">
        <v>85</v>
      </c>
      <c r="B5976" s="0" t="n">
        <v>89</v>
      </c>
      <c r="C5976" s="0" t="n">
        <v>53</v>
      </c>
      <c r="D5976" s="0" t="n">
        <v>19</v>
      </c>
      <c r="E5976" s="0" t="n">
        <v>95</v>
      </c>
      <c r="F5976" s="1" t="n">
        <f aca="false">COUNTIF($A5976:$E5976,A5976)-1</f>
        <v>0</v>
      </c>
      <c r="G5976" s="1" t="n">
        <f aca="false">COUNTIF($A5976:$E5976,B5976)-1</f>
        <v>0</v>
      </c>
      <c r="H5976" s="1" t="n">
        <f aca="false">COUNTIF($A5976:$E5976,C5976)-1</f>
        <v>0</v>
      </c>
      <c r="I5976" s="1" t="n">
        <f aca="false">COUNTIF($A5976:$E5976,D5976)-1</f>
        <v>0</v>
      </c>
      <c r="J5976" s="1" t="n">
        <f aca="false">COUNTIF($A5976:$E5976,E5976)-1</f>
        <v>0</v>
      </c>
      <c r="K5976" s="2" t="n">
        <f aca="false">SUMPRODUCT(A5976:E5976,F5976:J5976)</f>
        <v>0</v>
      </c>
      <c r="L5976" s="3" t="n">
        <f aca="false">SUM(A5976:E5976)-K5976</f>
        <v>341</v>
      </c>
      <c r="M5976" s="0" t="n">
        <f aca="false">IF(AND(SUM(F5976:J5976)=2,K5976&lt;L5976),1,0)</f>
        <v>0</v>
      </c>
      <c r="O5976" s="0" t="n">
        <f aca="false">IF(AND(SUM(F5976:J5976)=2,K5976&gt;L5976),1,0)</f>
        <v>0</v>
      </c>
    </row>
    <row r="5977" customFormat="false" ht="15" hidden="false" customHeight="false" outlineLevel="0" collapsed="false">
      <c r="A5977" s="0" t="n">
        <v>34</v>
      </c>
      <c r="B5977" s="0" t="n">
        <v>60</v>
      </c>
      <c r="C5977" s="0" t="n">
        <v>60</v>
      </c>
      <c r="D5977" s="0" t="n">
        <v>60</v>
      </c>
      <c r="E5977" s="0" t="n">
        <v>21</v>
      </c>
      <c r="F5977" s="1" t="n">
        <f aca="false">COUNTIF($A5977:$E5977,A5977)-1</f>
        <v>0</v>
      </c>
      <c r="G5977" s="1" t="n">
        <f aca="false">COUNTIF($A5977:$E5977,B5977)-1</f>
        <v>2</v>
      </c>
      <c r="H5977" s="1" t="n">
        <f aca="false">COUNTIF($A5977:$E5977,C5977)-1</f>
        <v>2</v>
      </c>
      <c r="I5977" s="1" t="n">
        <f aca="false">COUNTIF($A5977:$E5977,D5977)-1</f>
        <v>2</v>
      </c>
      <c r="J5977" s="1" t="n">
        <f aca="false">COUNTIF($A5977:$E5977,E5977)-1</f>
        <v>0</v>
      </c>
      <c r="K5977" s="2" t="n">
        <f aca="false">SUMPRODUCT(A5977:E5977,F5977:J5977)</f>
        <v>360</v>
      </c>
      <c r="L5977" s="3" t="n">
        <f aca="false">SUM(A5977:E5977)-K5977</f>
        <v>-125</v>
      </c>
      <c r="M5977" s="0" t="n">
        <f aca="false">IF(AND(SUM(F5977:J5977)=2,K5977&lt;L5977),1,0)</f>
        <v>0</v>
      </c>
      <c r="O5977" s="0" t="n">
        <f aca="false">IF(AND(SUM(F5977:J5977)=2,K5977&gt;L5977),1,0)</f>
        <v>0</v>
      </c>
    </row>
    <row r="5978" customFormat="false" ht="15" hidden="false" customHeight="false" outlineLevel="0" collapsed="false">
      <c r="A5978" s="0" t="n">
        <v>95</v>
      </c>
      <c r="B5978" s="0" t="n">
        <v>21</v>
      </c>
      <c r="C5978" s="0" t="n">
        <v>52</v>
      </c>
      <c r="D5978" s="0" t="n">
        <v>52</v>
      </c>
      <c r="E5978" s="0" t="n">
        <v>17</v>
      </c>
      <c r="F5978" s="1" t="n">
        <f aca="false">COUNTIF($A5978:$E5978,A5978)-1</f>
        <v>0</v>
      </c>
      <c r="G5978" s="1" t="n">
        <f aca="false">COUNTIF($A5978:$E5978,B5978)-1</f>
        <v>0</v>
      </c>
      <c r="H5978" s="1" t="n">
        <f aca="false">COUNTIF($A5978:$E5978,C5978)-1</f>
        <v>1</v>
      </c>
      <c r="I5978" s="1" t="n">
        <f aca="false">COUNTIF($A5978:$E5978,D5978)-1</f>
        <v>1</v>
      </c>
      <c r="J5978" s="1" t="n">
        <f aca="false">COUNTIF($A5978:$E5978,E5978)-1</f>
        <v>0</v>
      </c>
      <c r="K5978" s="2" t="n">
        <f aca="false">SUMPRODUCT(A5978:E5978,F5978:J5978)</f>
        <v>104</v>
      </c>
      <c r="L5978" s="3" t="n">
        <f aca="false">SUM(A5978:E5978)-K5978</f>
        <v>133</v>
      </c>
      <c r="M5978" s="0" t="n">
        <f aca="false">IF(AND(SUM(F5978:J5978)=2,K5978&lt;L5978),1,0)</f>
        <v>1</v>
      </c>
      <c r="O5978" s="0" t="n">
        <f aca="false">IF(AND(SUM(F5978:J5978)=2,K5978&gt;L5978),1,0)</f>
        <v>0</v>
      </c>
    </row>
    <row r="5979" customFormat="false" ht="15" hidden="false" customHeight="false" outlineLevel="0" collapsed="false">
      <c r="A5979" s="0" t="n">
        <v>30</v>
      </c>
      <c r="B5979" s="0" t="n">
        <v>42</v>
      </c>
      <c r="C5979" s="0" t="n">
        <v>42</v>
      </c>
      <c r="D5979" s="0" t="n">
        <v>30</v>
      </c>
      <c r="E5979" s="0" t="n">
        <v>26</v>
      </c>
      <c r="F5979" s="1" t="n">
        <f aca="false">COUNTIF($A5979:$E5979,A5979)-1</f>
        <v>1</v>
      </c>
      <c r="G5979" s="1" t="n">
        <f aca="false">COUNTIF($A5979:$E5979,B5979)-1</f>
        <v>1</v>
      </c>
      <c r="H5979" s="1" t="n">
        <f aca="false">COUNTIF($A5979:$E5979,C5979)-1</f>
        <v>1</v>
      </c>
      <c r="I5979" s="1" t="n">
        <f aca="false">COUNTIF($A5979:$E5979,D5979)-1</f>
        <v>1</v>
      </c>
      <c r="J5979" s="1" t="n">
        <f aca="false">COUNTIF($A5979:$E5979,E5979)-1</f>
        <v>0</v>
      </c>
      <c r="K5979" s="2" t="n">
        <f aca="false">SUMPRODUCT(A5979:E5979,F5979:J5979)</f>
        <v>144</v>
      </c>
      <c r="L5979" s="3" t="n">
        <f aca="false">SUM(A5979:E5979)-K5979</f>
        <v>26</v>
      </c>
      <c r="M5979" s="0" t="n">
        <f aca="false">IF(AND(SUM(F5979:J5979)=2,K5979&lt;L5979),1,0)</f>
        <v>0</v>
      </c>
      <c r="O5979" s="0" t="n">
        <f aca="false">IF(AND(SUM(F5979:J5979)=2,K5979&gt;L5979),1,0)</f>
        <v>0</v>
      </c>
    </row>
    <row r="5980" customFormat="false" ht="15" hidden="false" customHeight="false" outlineLevel="0" collapsed="false">
      <c r="A5980" s="0" t="n">
        <v>66</v>
      </c>
      <c r="B5980" s="0" t="n">
        <v>98</v>
      </c>
      <c r="C5980" s="0" t="n">
        <v>66</v>
      </c>
      <c r="D5980" s="0" t="n">
        <v>57</v>
      </c>
      <c r="E5980" s="0" t="n">
        <v>57</v>
      </c>
      <c r="F5980" s="1" t="n">
        <f aca="false">COUNTIF($A5980:$E5980,A5980)-1</f>
        <v>1</v>
      </c>
      <c r="G5980" s="1" t="n">
        <f aca="false">COUNTIF($A5980:$E5980,B5980)-1</f>
        <v>0</v>
      </c>
      <c r="H5980" s="1" t="n">
        <f aca="false">COUNTIF($A5980:$E5980,C5980)-1</f>
        <v>1</v>
      </c>
      <c r="I5980" s="1" t="n">
        <f aca="false">COUNTIF($A5980:$E5980,D5980)-1</f>
        <v>1</v>
      </c>
      <c r="J5980" s="1" t="n">
        <f aca="false">COUNTIF($A5980:$E5980,E5980)-1</f>
        <v>1</v>
      </c>
      <c r="K5980" s="2" t="n">
        <f aca="false">SUMPRODUCT(A5980:E5980,F5980:J5980)</f>
        <v>246</v>
      </c>
      <c r="L5980" s="3" t="n">
        <f aca="false">SUM(A5980:E5980)-K5980</f>
        <v>98</v>
      </c>
      <c r="M5980" s="0" t="n">
        <f aca="false">IF(AND(SUM(F5980:J5980)=2,K5980&lt;L5980),1,0)</f>
        <v>0</v>
      </c>
      <c r="O5980" s="0" t="n">
        <f aca="false">IF(AND(SUM(F5980:J5980)=2,K5980&gt;L5980),1,0)</f>
        <v>0</v>
      </c>
    </row>
    <row r="5981" customFormat="false" ht="15" hidden="false" customHeight="false" outlineLevel="0" collapsed="false">
      <c r="A5981" s="0" t="n">
        <v>73</v>
      </c>
      <c r="B5981" s="0" t="n">
        <v>58</v>
      </c>
      <c r="C5981" s="0" t="n">
        <v>58</v>
      </c>
      <c r="D5981" s="0" t="n">
        <v>85</v>
      </c>
      <c r="E5981" s="0" t="n">
        <v>52</v>
      </c>
      <c r="F5981" s="1" t="n">
        <f aca="false">COUNTIF($A5981:$E5981,A5981)-1</f>
        <v>0</v>
      </c>
      <c r="G5981" s="1" t="n">
        <f aca="false">COUNTIF($A5981:$E5981,B5981)-1</f>
        <v>1</v>
      </c>
      <c r="H5981" s="1" t="n">
        <f aca="false">COUNTIF($A5981:$E5981,C5981)-1</f>
        <v>1</v>
      </c>
      <c r="I5981" s="1" t="n">
        <f aca="false">COUNTIF($A5981:$E5981,D5981)-1</f>
        <v>0</v>
      </c>
      <c r="J5981" s="1" t="n">
        <f aca="false">COUNTIF($A5981:$E5981,E5981)-1</f>
        <v>0</v>
      </c>
      <c r="K5981" s="2" t="n">
        <f aca="false">SUMPRODUCT(A5981:E5981,F5981:J5981)</f>
        <v>116</v>
      </c>
      <c r="L5981" s="3" t="n">
        <f aca="false">SUM(A5981:E5981)-K5981</f>
        <v>210</v>
      </c>
      <c r="M5981" s="0" t="n">
        <f aca="false">IF(AND(SUM(F5981:J5981)=2,K5981&lt;L5981),1,0)</f>
        <v>1</v>
      </c>
      <c r="O5981" s="0" t="n">
        <f aca="false">IF(AND(SUM(F5981:J5981)=2,K5981&gt;L5981),1,0)</f>
        <v>0</v>
      </c>
    </row>
    <row r="5982" customFormat="false" ht="15" hidden="false" customHeight="false" outlineLevel="0" collapsed="false">
      <c r="A5982" s="0" t="n">
        <v>91</v>
      </c>
      <c r="B5982" s="0" t="n">
        <v>77</v>
      </c>
      <c r="C5982" s="0" t="n">
        <v>11</v>
      </c>
      <c r="D5982" s="0" t="n">
        <v>77</v>
      </c>
      <c r="E5982" s="0" t="n">
        <v>77</v>
      </c>
      <c r="F5982" s="1" t="n">
        <f aca="false">COUNTIF($A5982:$E5982,A5982)-1</f>
        <v>0</v>
      </c>
      <c r="G5982" s="1" t="n">
        <f aca="false">COUNTIF($A5982:$E5982,B5982)-1</f>
        <v>2</v>
      </c>
      <c r="H5982" s="1" t="n">
        <f aca="false">COUNTIF($A5982:$E5982,C5982)-1</f>
        <v>0</v>
      </c>
      <c r="I5982" s="1" t="n">
        <f aca="false">COUNTIF($A5982:$E5982,D5982)-1</f>
        <v>2</v>
      </c>
      <c r="J5982" s="1" t="n">
        <f aca="false">COUNTIF($A5982:$E5982,E5982)-1</f>
        <v>2</v>
      </c>
      <c r="K5982" s="2" t="n">
        <f aca="false">SUMPRODUCT(A5982:E5982,F5982:J5982)</f>
        <v>462</v>
      </c>
      <c r="L5982" s="3" t="n">
        <f aca="false">SUM(A5982:E5982)-K5982</f>
        <v>-129</v>
      </c>
      <c r="M5982" s="0" t="n">
        <f aca="false">IF(AND(SUM(F5982:J5982)=2,K5982&lt;L5982),1,0)</f>
        <v>0</v>
      </c>
      <c r="O5982" s="0" t="n">
        <f aca="false">IF(AND(SUM(F5982:J5982)=2,K5982&gt;L5982),1,0)</f>
        <v>0</v>
      </c>
    </row>
    <row r="5983" customFormat="false" ht="15" hidden="false" customHeight="false" outlineLevel="0" collapsed="false">
      <c r="A5983" s="0" t="n">
        <v>93</v>
      </c>
      <c r="B5983" s="0" t="n">
        <v>72</v>
      </c>
      <c r="C5983" s="0" t="n">
        <v>13</v>
      </c>
      <c r="D5983" s="0" t="n">
        <v>56</v>
      </c>
      <c r="E5983" s="0" t="n">
        <v>93</v>
      </c>
      <c r="F5983" s="1" t="n">
        <f aca="false">COUNTIF($A5983:$E5983,A5983)-1</f>
        <v>1</v>
      </c>
      <c r="G5983" s="1" t="n">
        <f aca="false">COUNTIF($A5983:$E5983,B5983)-1</f>
        <v>0</v>
      </c>
      <c r="H5983" s="1" t="n">
        <f aca="false">COUNTIF($A5983:$E5983,C5983)-1</f>
        <v>0</v>
      </c>
      <c r="I5983" s="1" t="n">
        <f aca="false">COUNTIF($A5983:$E5983,D5983)-1</f>
        <v>0</v>
      </c>
      <c r="J5983" s="1" t="n">
        <f aca="false">COUNTIF($A5983:$E5983,E5983)-1</f>
        <v>1</v>
      </c>
      <c r="K5983" s="2" t="n">
        <f aca="false">SUMPRODUCT(A5983:E5983,F5983:J5983)</f>
        <v>186</v>
      </c>
      <c r="L5983" s="3" t="n">
        <f aca="false">SUM(A5983:E5983)-K5983</f>
        <v>141</v>
      </c>
      <c r="M5983" s="0" t="n">
        <f aca="false">IF(AND(SUM(F5983:J5983)=2,K5983&lt;L5983),1,0)</f>
        <v>0</v>
      </c>
      <c r="O5983" s="0" t="n">
        <f aca="false">IF(AND(SUM(F5983:J5983)=2,K5983&gt;L5983),1,0)</f>
        <v>1</v>
      </c>
    </row>
    <row r="5984" customFormat="false" ht="15" hidden="false" customHeight="false" outlineLevel="0" collapsed="false">
      <c r="A5984" s="0" t="n">
        <v>25</v>
      </c>
      <c r="B5984" s="0" t="n">
        <v>29</v>
      </c>
      <c r="C5984" s="0" t="n">
        <v>25</v>
      </c>
      <c r="D5984" s="0" t="n">
        <v>26</v>
      </c>
      <c r="E5984" s="0" t="n">
        <v>14</v>
      </c>
      <c r="F5984" s="1" t="n">
        <f aca="false">COUNTIF($A5984:$E5984,A5984)-1</f>
        <v>1</v>
      </c>
      <c r="G5984" s="1" t="n">
        <f aca="false">COUNTIF($A5984:$E5984,B5984)-1</f>
        <v>0</v>
      </c>
      <c r="H5984" s="1" t="n">
        <f aca="false">COUNTIF($A5984:$E5984,C5984)-1</f>
        <v>1</v>
      </c>
      <c r="I5984" s="1" t="n">
        <f aca="false">COUNTIF($A5984:$E5984,D5984)-1</f>
        <v>0</v>
      </c>
      <c r="J5984" s="1" t="n">
        <f aca="false">COUNTIF($A5984:$E5984,E5984)-1</f>
        <v>0</v>
      </c>
      <c r="K5984" s="2" t="n">
        <f aca="false">SUMPRODUCT(A5984:E5984,F5984:J5984)</f>
        <v>50</v>
      </c>
      <c r="L5984" s="3" t="n">
        <f aca="false">SUM(A5984:E5984)-K5984</f>
        <v>69</v>
      </c>
      <c r="M5984" s="0" t="n">
        <f aca="false">IF(AND(SUM(F5984:J5984)=2,K5984&lt;L5984),1,0)</f>
        <v>1</v>
      </c>
      <c r="O5984" s="0" t="n">
        <f aca="false">IF(AND(SUM(F5984:J5984)=2,K5984&gt;L5984),1,0)</f>
        <v>0</v>
      </c>
    </row>
    <row r="5985" customFormat="false" ht="15" hidden="false" customHeight="false" outlineLevel="0" collapsed="false">
      <c r="A5985" s="0" t="n">
        <v>27</v>
      </c>
      <c r="B5985" s="0" t="n">
        <v>42</v>
      </c>
      <c r="C5985" s="0" t="n">
        <v>27</v>
      </c>
      <c r="D5985" s="0" t="n">
        <v>75</v>
      </c>
      <c r="E5985" s="0" t="n">
        <v>75</v>
      </c>
      <c r="F5985" s="1" t="n">
        <f aca="false">COUNTIF($A5985:$E5985,A5985)-1</f>
        <v>1</v>
      </c>
      <c r="G5985" s="1" t="n">
        <f aca="false">COUNTIF($A5985:$E5985,B5985)-1</f>
        <v>0</v>
      </c>
      <c r="H5985" s="1" t="n">
        <f aca="false">COUNTIF($A5985:$E5985,C5985)-1</f>
        <v>1</v>
      </c>
      <c r="I5985" s="1" t="n">
        <f aca="false">COUNTIF($A5985:$E5985,D5985)-1</f>
        <v>1</v>
      </c>
      <c r="J5985" s="1" t="n">
        <f aca="false">COUNTIF($A5985:$E5985,E5985)-1</f>
        <v>1</v>
      </c>
      <c r="K5985" s="2" t="n">
        <f aca="false">SUMPRODUCT(A5985:E5985,F5985:J5985)</f>
        <v>204</v>
      </c>
      <c r="L5985" s="3" t="n">
        <f aca="false">SUM(A5985:E5985)-K5985</f>
        <v>42</v>
      </c>
      <c r="M5985" s="0" t="n">
        <f aca="false">IF(AND(SUM(F5985:J5985)=2,K5985&lt;L5985),1,0)</f>
        <v>0</v>
      </c>
      <c r="O5985" s="0" t="n">
        <f aca="false">IF(AND(SUM(F5985:J5985)=2,K5985&gt;L5985),1,0)</f>
        <v>0</v>
      </c>
    </row>
    <row r="5986" customFormat="false" ht="15" hidden="false" customHeight="false" outlineLevel="0" collapsed="false">
      <c r="A5986" s="0" t="n">
        <v>52</v>
      </c>
      <c r="B5986" s="0" t="n">
        <v>19</v>
      </c>
      <c r="C5986" s="0" t="n">
        <v>52</v>
      </c>
      <c r="D5986" s="0" t="n">
        <v>26</v>
      </c>
      <c r="E5986" s="0" t="n">
        <v>19</v>
      </c>
      <c r="F5986" s="1" t="n">
        <f aca="false">COUNTIF($A5986:$E5986,A5986)-1</f>
        <v>1</v>
      </c>
      <c r="G5986" s="1" t="n">
        <f aca="false">COUNTIF($A5986:$E5986,B5986)-1</f>
        <v>1</v>
      </c>
      <c r="H5986" s="1" t="n">
        <f aca="false">COUNTIF($A5986:$E5986,C5986)-1</f>
        <v>1</v>
      </c>
      <c r="I5986" s="1" t="n">
        <f aca="false">COUNTIF($A5986:$E5986,D5986)-1</f>
        <v>0</v>
      </c>
      <c r="J5986" s="1" t="n">
        <f aca="false">COUNTIF($A5986:$E5986,E5986)-1</f>
        <v>1</v>
      </c>
      <c r="K5986" s="2" t="n">
        <f aca="false">SUMPRODUCT(A5986:E5986,F5986:J5986)</f>
        <v>142</v>
      </c>
      <c r="L5986" s="3" t="n">
        <f aca="false">SUM(A5986:E5986)-K5986</f>
        <v>26</v>
      </c>
      <c r="M5986" s="0" t="n">
        <f aca="false">IF(AND(SUM(F5986:J5986)=2,K5986&lt;L5986),1,0)</f>
        <v>0</v>
      </c>
      <c r="O5986" s="0" t="n">
        <f aca="false">IF(AND(SUM(F5986:J5986)=2,K5986&gt;L5986),1,0)</f>
        <v>0</v>
      </c>
    </row>
    <row r="5987" customFormat="false" ht="15" hidden="false" customHeight="false" outlineLevel="0" collapsed="false">
      <c r="A5987" s="0" t="n">
        <v>38</v>
      </c>
      <c r="B5987" s="0" t="n">
        <v>90</v>
      </c>
      <c r="C5987" s="0" t="n">
        <v>38</v>
      </c>
      <c r="D5987" s="0" t="n">
        <v>22</v>
      </c>
      <c r="E5987" s="0" t="n">
        <v>54</v>
      </c>
      <c r="F5987" s="1" t="n">
        <f aca="false">COUNTIF($A5987:$E5987,A5987)-1</f>
        <v>1</v>
      </c>
      <c r="G5987" s="1" t="n">
        <f aca="false">COUNTIF($A5987:$E5987,B5987)-1</f>
        <v>0</v>
      </c>
      <c r="H5987" s="1" t="n">
        <f aca="false">COUNTIF($A5987:$E5987,C5987)-1</f>
        <v>1</v>
      </c>
      <c r="I5987" s="1" t="n">
        <f aca="false">COUNTIF($A5987:$E5987,D5987)-1</f>
        <v>0</v>
      </c>
      <c r="J5987" s="1" t="n">
        <f aca="false">COUNTIF($A5987:$E5987,E5987)-1</f>
        <v>0</v>
      </c>
      <c r="K5987" s="2" t="n">
        <f aca="false">SUMPRODUCT(A5987:E5987,F5987:J5987)</f>
        <v>76</v>
      </c>
      <c r="L5987" s="3" t="n">
        <f aca="false">SUM(A5987:E5987)-K5987</f>
        <v>166</v>
      </c>
      <c r="M5987" s="0" t="n">
        <f aca="false">IF(AND(SUM(F5987:J5987)=2,K5987&lt;L5987),1,0)</f>
        <v>1</v>
      </c>
      <c r="O5987" s="0" t="n">
        <f aca="false">IF(AND(SUM(F5987:J5987)=2,K5987&gt;L5987),1,0)</f>
        <v>0</v>
      </c>
    </row>
    <row r="5988" customFormat="false" ht="15" hidden="false" customHeight="false" outlineLevel="0" collapsed="false">
      <c r="A5988" s="0" t="n">
        <v>68</v>
      </c>
      <c r="B5988" s="0" t="n">
        <v>68</v>
      </c>
      <c r="C5988" s="0" t="n">
        <v>82</v>
      </c>
      <c r="D5988" s="0" t="n">
        <v>21</v>
      </c>
      <c r="E5988" s="0" t="n">
        <v>82</v>
      </c>
      <c r="F5988" s="1" t="n">
        <f aca="false">COUNTIF($A5988:$E5988,A5988)-1</f>
        <v>1</v>
      </c>
      <c r="G5988" s="1" t="n">
        <f aca="false">COUNTIF($A5988:$E5988,B5988)-1</f>
        <v>1</v>
      </c>
      <c r="H5988" s="1" t="n">
        <f aca="false">COUNTIF($A5988:$E5988,C5988)-1</f>
        <v>1</v>
      </c>
      <c r="I5988" s="1" t="n">
        <f aca="false">COUNTIF($A5988:$E5988,D5988)-1</f>
        <v>0</v>
      </c>
      <c r="J5988" s="1" t="n">
        <f aca="false">COUNTIF($A5988:$E5988,E5988)-1</f>
        <v>1</v>
      </c>
      <c r="K5988" s="2" t="n">
        <f aca="false">SUMPRODUCT(A5988:E5988,F5988:J5988)</f>
        <v>300</v>
      </c>
      <c r="L5988" s="3" t="n">
        <f aca="false">SUM(A5988:E5988)-K5988</f>
        <v>21</v>
      </c>
      <c r="M5988" s="0" t="n">
        <f aca="false">IF(AND(SUM(F5988:J5988)=2,K5988&lt;L5988),1,0)</f>
        <v>0</v>
      </c>
      <c r="O5988" s="0" t="n">
        <f aca="false">IF(AND(SUM(F5988:J5988)=2,K5988&gt;L5988),1,0)</f>
        <v>0</v>
      </c>
    </row>
    <row r="5989" customFormat="false" ht="15" hidden="false" customHeight="false" outlineLevel="0" collapsed="false">
      <c r="A5989" s="0" t="n">
        <v>45</v>
      </c>
      <c r="B5989" s="0" t="n">
        <v>57</v>
      </c>
      <c r="C5989" s="0" t="n">
        <v>31</v>
      </c>
      <c r="D5989" s="0" t="n">
        <v>23</v>
      </c>
      <c r="E5989" s="0" t="n">
        <v>45</v>
      </c>
      <c r="F5989" s="1" t="n">
        <f aca="false">COUNTIF($A5989:$E5989,A5989)-1</f>
        <v>1</v>
      </c>
      <c r="G5989" s="1" t="n">
        <f aca="false">COUNTIF($A5989:$E5989,B5989)-1</f>
        <v>0</v>
      </c>
      <c r="H5989" s="1" t="n">
        <f aca="false">COUNTIF($A5989:$E5989,C5989)-1</f>
        <v>0</v>
      </c>
      <c r="I5989" s="1" t="n">
        <f aca="false">COUNTIF($A5989:$E5989,D5989)-1</f>
        <v>0</v>
      </c>
      <c r="J5989" s="1" t="n">
        <f aca="false">COUNTIF($A5989:$E5989,E5989)-1</f>
        <v>1</v>
      </c>
      <c r="K5989" s="2" t="n">
        <f aca="false">SUMPRODUCT(A5989:E5989,F5989:J5989)</f>
        <v>90</v>
      </c>
      <c r="L5989" s="3" t="n">
        <f aca="false">SUM(A5989:E5989)-K5989</f>
        <v>111</v>
      </c>
      <c r="M5989" s="0" t="n">
        <f aca="false">IF(AND(SUM(F5989:J5989)=2,K5989&lt;L5989),1,0)</f>
        <v>1</v>
      </c>
      <c r="O5989" s="0" t="n">
        <f aca="false">IF(AND(SUM(F5989:J5989)=2,K5989&gt;L5989),1,0)</f>
        <v>0</v>
      </c>
    </row>
    <row r="5990" customFormat="false" ht="15" hidden="false" customHeight="false" outlineLevel="0" collapsed="false">
      <c r="A5990" s="0" t="n">
        <v>45</v>
      </c>
      <c r="B5990" s="0" t="n">
        <v>31</v>
      </c>
      <c r="C5990" s="0" t="n">
        <v>83</v>
      </c>
      <c r="D5990" s="0" t="n">
        <v>62</v>
      </c>
      <c r="E5990" s="0" t="n">
        <v>76</v>
      </c>
      <c r="F5990" s="1" t="n">
        <f aca="false">COUNTIF($A5990:$E5990,A5990)-1</f>
        <v>0</v>
      </c>
      <c r="G5990" s="1" t="n">
        <f aca="false">COUNTIF($A5990:$E5990,B5990)-1</f>
        <v>0</v>
      </c>
      <c r="H5990" s="1" t="n">
        <f aca="false">COUNTIF($A5990:$E5990,C5990)-1</f>
        <v>0</v>
      </c>
      <c r="I5990" s="1" t="n">
        <f aca="false">COUNTIF($A5990:$E5990,D5990)-1</f>
        <v>0</v>
      </c>
      <c r="J5990" s="1" t="n">
        <f aca="false">COUNTIF($A5990:$E5990,E5990)-1</f>
        <v>0</v>
      </c>
      <c r="K5990" s="2" t="n">
        <f aca="false">SUMPRODUCT(A5990:E5990,F5990:J5990)</f>
        <v>0</v>
      </c>
      <c r="L5990" s="3" t="n">
        <f aca="false">SUM(A5990:E5990)-K5990</f>
        <v>297</v>
      </c>
      <c r="M5990" s="0" t="n">
        <f aca="false">IF(AND(SUM(F5990:J5990)=2,K5990&lt;L5990),1,0)</f>
        <v>0</v>
      </c>
      <c r="O5990" s="0" t="n">
        <f aca="false">IF(AND(SUM(F5990:J5990)=2,K5990&gt;L5990),1,0)</f>
        <v>0</v>
      </c>
    </row>
    <row r="5991" customFormat="false" ht="15" hidden="false" customHeight="false" outlineLevel="0" collapsed="false">
      <c r="A5991" s="0" t="n">
        <v>48</v>
      </c>
      <c r="B5991" s="0" t="n">
        <v>48</v>
      </c>
      <c r="C5991" s="0" t="n">
        <v>18</v>
      </c>
      <c r="D5991" s="0" t="n">
        <v>18</v>
      </c>
      <c r="E5991" s="0" t="n">
        <v>63</v>
      </c>
      <c r="F5991" s="1" t="n">
        <f aca="false">COUNTIF($A5991:$E5991,A5991)-1</f>
        <v>1</v>
      </c>
      <c r="G5991" s="1" t="n">
        <f aca="false">COUNTIF($A5991:$E5991,B5991)-1</f>
        <v>1</v>
      </c>
      <c r="H5991" s="1" t="n">
        <f aca="false">COUNTIF($A5991:$E5991,C5991)-1</f>
        <v>1</v>
      </c>
      <c r="I5991" s="1" t="n">
        <f aca="false">COUNTIF($A5991:$E5991,D5991)-1</f>
        <v>1</v>
      </c>
      <c r="J5991" s="1" t="n">
        <f aca="false">COUNTIF($A5991:$E5991,E5991)-1</f>
        <v>0</v>
      </c>
      <c r="K5991" s="2" t="n">
        <f aca="false">SUMPRODUCT(A5991:E5991,F5991:J5991)</f>
        <v>132</v>
      </c>
      <c r="L5991" s="3" t="n">
        <f aca="false">SUM(A5991:E5991)-K5991</f>
        <v>63</v>
      </c>
      <c r="M5991" s="0" t="n">
        <f aca="false">IF(AND(SUM(F5991:J5991)=2,K5991&lt;L5991),1,0)</f>
        <v>0</v>
      </c>
      <c r="O5991" s="0" t="n">
        <f aca="false">IF(AND(SUM(F5991:J5991)=2,K5991&gt;L5991),1,0)</f>
        <v>0</v>
      </c>
    </row>
    <row r="5992" customFormat="false" ht="15" hidden="false" customHeight="false" outlineLevel="0" collapsed="false">
      <c r="A5992" s="0" t="n">
        <v>77</v>
      </c>
      <c r="B5992" s="0" t="n">
        <v>89</v>
      </c>
      <c r="C5992" s="0" t="n">
        <v>53</v>
      </c>
      <c r="D5992" s="0" t="n">
        <v>89</v>
      </c>
      <c r="E5992" s="0" t="n">
        <v>42</v>
      </c>
      <c r="F5992" s="1" t="n">
        <f aca="false">COUNTIF($A5992:$E5992,A5992)-1</f>
        <v>0</v>
      </c>
      <c r="G5992" s="1" t="n">
        <f aca="false">COUNTIF($A5992:$E5992,B5992)-1</f>
        <v>1</v>
      </c>
      <c r="H5992" s="1" t="n">
        <f aca="false">COUNTIF($A5992:$E5992,C5992)-1</f>
        <v>0</v>
      </c>
      <c r="I5992" s="1" t="n">
        <f aca="false">COUNTIF($A5992:$E5992,D5992)-1</f>
        <v>1</v>
      </c>
      <c r="J5992" s="1" t="n">
        <f aca="false">COUNTIF($A5992:$E5992,E5992)-1</f>
        <v>0</v>
      </c>
      <c r="K5992" s="2" t="n">
        <f aca="false">SUMPRODUCT(A5992:E5992,F5992:J5992)</f>
        <v>178</v>
      </c>
      <c r="L5992" s="3" t="n">
        <f aca="false">SUM(A5992:E5992)-K5992</f>
        <v>172</v>
      </c>
      <c r="M5992" s="0" t="n">
        <f aca="false">IF(AND(SUM(F5992:J5992)=2,K5992&lt;L5992),1,0)</f>
        <v>0</v>
      </c>
      <c r="O5992" s="0" t="n">
        <f aca="false">IF(AND(SUM(F5992:J5992)=2,K5992&gt;L5992),1,0)</f>
        <v>1</v>
      </c>
    </row>
    <row r="5993" customFormat="false" ht="15" hidden="false" customHeight="false" outlineLevel="0" collapsed="false">
      <c r="A5993" s="0" t="n">
        <v>22</v>
      </c>
      <c r="B5993" s="0" t="n">
        <v>83</v>
      </c>
      <c r="C5993" s="0" t="n">
        <v>16</v>
      </c>
      <c r="D5993" s="0" t="n">
        <v>69</v>
      </c>
      <c r="E5993" s="0" t="n">
        <v>10</v>
      </c>
      <c r="F5993" s="1" t="n">
        <f aca="false">COUNTIF($A5993:$E5993,A5993)-1</f>
        <v>0</v>
      </c>
      <c r="G5993" s="1" t="n">
        <f aca="false">COUNTIF($A5993:$E5993,B5993)-1</f>
        <v>0</v>
      </c>
      <c r="H5993" s="1" t="n">
        <f aca="false">COUNTIF($A5993:$E5993,C5993)-1</f>
        <v>0</v>
      </c>
      <c r="I5993" s="1" t="n">
        <f aca="false">COUNTIF($A5993:$E5993,D5993)-1</f>
        <v>0</v>
      </c>
      <c r="J5993" s="1" t="n">
        <f aca="false">COUNTIF($A5993:$E5993,E5993)-1</f>
        <v>0</v>
      </c>
      <c r="K5993" s="2" t="n">
        <f aca="false">SUMPRODUCT(A5993:E5993,F5993:J5993)</f>
        <v>0</v>
      </c>
      <c r="L5993" s="3" t="n">
        <f aca="false">SUM(A5993:E5993)-K5993</f>
        <v>200</v>
      </c>
      <c r="M5993" s="0" t="n">
        <f aca="false">IF(AND(SUM(F5993:J5993)=2,K5993&lt;L5993),1,0)</f>
        <v>0</v>
      </c>
      <c r="O5993" s="0" t="n">
        <f aca="false">IF(AND(SUM(F5993:J5993)=2,K5993&gt;L5993),1,0)</f>
        <v>0</v>
      </c>
    </row>
    <row r="5994" customFormat="false" ht="15" hidden="false" customHeight="false" outlineLevel="0" collapsed="false">
      <c r="A5994" s="0" t="n">
        <v>83</v>
      </c>
      <c r="B5994" s="0" t="n">
        <v>43</v>
      </c>
      <c r="C5994" s="0" t="n">
        <v>20</v>
      </c>
      <c r="D5994" s="0" t="n">
        <v>86</v>
      </c>
      <c r="E5994" s="0" t="n">
        <v>88</v>
      </c>
      <c r="F5994" s="1" t="n">
        <f aca="false">COUNTIF($A5994:$E5994,A5994)-1</f>
        <v>0</v>
      </c>
      <c r="G5994" s="1" t="n">
        <f aca="false">COUNTIF($A5994:$E5994,B5994)-1</f>
        <v>0</v>
      </c>
      <c r="H5994" s="1" t="n">
        <f aca="false">COUNTIF($A5994:$E5994,C5994)-1</f>
        <v>0</v>
      </c>
      <c r="I5994" s="1" t="n">
        <f aca="false">COUNTIF($A5994:$E5994,D5994)-1</f>
        <v>0</v>
      </c>
      <c r="J5994" s="1" t="n">
        <f aca="false">COUNTIF($A5994:$E5994,E5994)-1</f>
        <v>0</v>
      </c>
      <c r="K5994" s="2" t="n">
        <f aca="false">SUMPRODUCT(A5994:E5994,F5994:J5994)</f>
        <v>0</v>
      </c>
      <c r="L5994" s="3" t="n">
        <f aca="false">SUM(A5994:E5994)-K5994</f>
        <v>320</v>
      </c>
      <c r="M5994" s="0" t="n">
        <f aca="false">IF(AND(SUM(F5994:J5994)=2,K5994&lt;L5994),1,0)</f>
        <v>0</v>
      </c>
      <c r="O5994" s="0" t="n">
        <f aca="false">IF(AND(SUM(F5994:J5994)=2,K5994&gt;L5994),1,0)</f>
        <v>0</v>
      </c>
    </row>
    <row r="5995" customFormat="false" ht="15" hidden="false" customHeight="false" outlineLevel="0" collapsed="false">
      <c r="A5995" s="0" t="n">
        <v>46</v>
      </c>
      <c r="B5995" s="0" t="n">
        <v>51</v>
      </c>
      <c r="C5995" s="0" t="n">
        <v>48</v>
      </c>
      <c r="D5995" s="0" t="n">
        <v>16</v>
      </c>
      <c r="E5995" s="0" t="n">
        <v>26</v>
      </c>
      <c r="F5995" s="1" t="n">
        <f aca="false">COUNTIF($A5995:$E5995,A5995)-1</f>
        <v>0</v>
      </c>
      <c r="G5995" s="1" t="n">
        <f aca="false">COUNTIF($A5995:$E5995,B5995)-1</f>
        <v>0</v>
      </c>
      <c r="H5995" s="1" t="n">
        <f aca="false">COUNTIF($A5995:$E5995,C5995)-1</f>
        <v>0</v>
      </c>
      <c r="I5995" s="1" t="n">
        <f aca="false">COUNTIF($A5995:$E5995,D5995)-1</f>
        <v>0</v>
      </c>
      <c r="J5995" s="1" t="n">
        <f aca="false">COUNTIF($A5995:$E5995,E5995)-1</f>
        <v>0</v>
      </c>
      <c r="K5995" s="2" t="n">
        <f aca="false">SUMPRODUCT(A5995:E5995,F5995:J5995)</f>
        <v>0</v>
      </c>
      <c r="L5995" s="3" t="n">
        <f aca="false">SUM(A5995:E5995)-K5995</f>
        <v>187</v>
      </c>
      <c r="M5995" s="0" t="n">
        <f aca="false">IF(AND(SUM(F5995:J5995)=2,K5995&lt;L5995),1,0)</f>
        <v>0</v>
      </c>
      <c r="O5995" s="0" t="n">
        <f aca="false">IF(AND(SUM(F5995:J5995)=2,K5995&gt;L5995),1,0)</f>
        <v>0</v>
      </c>
    </row>
    <row r="5996" customFormat="false" ht="15" hidden="false" customHeight="false" outlineLevel="0" collapsed="false">
      <c r="A5996" s="0" t="n">
        <v>88</v>
      </c>
      <c r="B5996" s="0" t="n">
        <v>25</v>
      </c>
      <c r="C5996" s="0" t="n">
        <v>64</v>
      </c>
      <c r="D5996" s="0" t="n">
        <v>66</v>
      </c>
      <c r="E5996" s="0" t="n">
        <v>27</v>
      </c>
      <c r="F5996" s="1" t="n">
        <f aca="false">COUNTIF($A5996:$E5996,A5996)-1</f>
        <v>0</v>
      </c>
      <c r="G5996" s="1" t="n">
        <f aca="false">COUNTIF($A5996:$E5996,B5996)-1</f>
        <v>0</v>
      </c>
      <c r="H5996" s="1" t="n">
        <f aca="false">COUNTIF($A5996:$E5996,C5996)-1</f>
        <v>0</v>
      </c>
      <c r="I5996" s="1" t="n">
        <f aca="false">COUNTIF($A5996:$E5996,D5996)-1</f>
        <v>0</v>
      </c>
      <c r="J5996" s="1" t="n">
        <f aca="false">COUNTIF($A5996:$E5996,E5996)-1</f>
        <v>0</v>
      </c>
      <c r="K5996" s="2" t="n">
        <f aca="false">SUMPRODUCT(A5996:E5996,F5996:J5996)</f>
        <v>0</v>
      </c>
      <c r="L5996" s="3" t="n">
        <f aca="false">SUM(A5996:E5996)-K5996</f>
        <v>270</v>
      </c>
      <c r="M5996" s="0" t="n">
        <f aca="false">IF(AND(SUM(F5996:J5996)=2,K5996&lt;L5996),1,0)</f>
        <v>0</v>
      </c>
      <c r="O5996" s="0" t="n">
        <f aca="false">IF(AND(SUM(F5996:J5996)=2,K5996&gt;L5996),1,0)</f>
        <v>0</v>
      </c>
    </row>
    <row r="5997" customFormat="false" ht="15" hidden="false" customHeight="false" outlineLevel="0" collapsed="false">
      <c r="A5997" s="0" t="n">
        <v>10</v>
      </c>
      <c r="B5997" s="0" t="n">
        <v>34</v>
      </c>
      <c r="C5997" s="0" t="n">
        <v>34</v>
      </c>
      <c r="D5997" s="0" t="n">
        <v>40</v>
      </c>
      <c r="E5997" s="0" t="n">
        <v>34</v>
      </c>
      <c r="F5997" s="1" t="n">
        <f aca="false">COUNTIF($A5997:$E5997,A5997)-1</f>
        <v>0</v>
      </c>
      <c r="G5997" s="1" t="n">
        <f aca="false">COUNTIF($A5997:$E5997,B5997)-1</f>
        <v>2</v>
      </c>
      <c r="H5997" s="1" t="n">
        <f aca="false">COUNTIF($A5997:$E5997,C5997)-1</f>
        <v>2</v>
      </c>
      <c r="I5997" s="1" t="n">
        <f aca="false">COUNTIF($A5997:$E5997,D5997)-1</f>
        <v>0</v>
      </c>
      <c r="J5997" s="1" t="n">
        <f aca="false">COUNTIF($A5997:$E5997,E5997)-1</f>
        <v>2</v>
      </c>
      <c r="K5997" s="2" t="n">
        <f aca="false">SUMPRODUCT(A5997:E5997,F5997:J5997)</f>
        <v>204</v>
      </c>
      <c r="L5997" s="3" t="n">
        <f aca="false">SUM(A5997:E5997)-K5997</f>
        <v>-52</v>
      </c>
      <c r="M5997" s="0" t="n">
        <f aca="false">IF(AND(SUM(F5997:J5997)=2,K5997&lt;L5997),1,0)</f>
        <v>0</v>
      </c>
      <c r="O5997" s="0" t="n">
        <f aca="false">IF(AND(SUM(F5997:J5997)=2,K5997&gt;L5997),1,0)</f>
        <v>0</v>
      </c>
    </row>
    <row r="5998" customFormat="false" ht="15" hidden="false" customHeight="false" outlineLevel="0" collapsed="false">
      <c r="A5998" s="0" t="n">
        <v>29</v>
      </c>
      <c r="B5998" s="0" t="n">
        <v>62</v>
      </c>
      <c r="C5998" s="0" t="n">
        <v>29</v>
      </c>
      <c r="D5998" s="0" t="n">
        <v>19</v>
      </c>
      <c r="E5998" s="0" t="n">
        <v>29</v>
      </c>
      <c r="F5998" s="1" t="n">
        <f aca="false">COUNTIF($A5998:$E5998,A5998)-1</f>
        <v>2</v>
      </c>
      <c r="G5998" s="1" t="n">
        <f aca="false">COUNTIF($A5998:$E5998,B5998)-1</f>
        <v>0</v>
      </c>
      <c r="H5998" s="1" t="n">
        <f aca="false">COUNTIF($A5998:$E5998,C5998)-1</f>
        <v>2</v>
      </c>
      <c r="I5998" s="1" t="n">
        <f aca="false">COUNTIF($A5998:$E5998,D5998)-1</f>
        <v>0</v>
      </c>
      <c r="J5998" s="1" t="n">
        <f aca="false">COUNTIF($A5998:$E5998,E5998)-1</f>
        <v>2</v>
      </c>
      <c r="K5998" s="2" t="n">
        <f aca="false">SUMPRODUCT(A5998:E5998,F5998:J5998)</f>
        <v>174</v>
      </c>
      <c r="L5998" s="3" t="n">
        <f aca="false">SUM(A5998:E5998)-K5998</f>
        <v>-6</v>
      </c>
      <c r="M5998" s="0" t="n">
        <f aca="false">IF(AND(SUM(F5998:J5998)=2,K5998&lt;L5998),1,0)</f>
        <v>0</v>
      </c>
      <c r="O5998" s="0" t="n">
        <f aca="false">IF(AND(SUM(F5998:J5998)=2,K5998&gt;L5998),1,0)</f>
        <v>0</v>
      </c>
    </row>
    <row r="5999" customFormat="false" ht="15" hidden="false" customHeight="false" outlineLevel="0" collapsed="false">
      <c r="A5999" s="0" t="n">
        <v>43</v>
      </c>
      <c r="B5999" s="0" t="n">
        <v>40</v>
      </c>
      <c r="C5999" s="0" t="n">
        <v>99</v>
      </c>
      <c r="D5999" s="0" t="n">
        <v>66</v>
      </c>
      <c r="E5999" s="0" t="n">
        <v>27</v>
      </c>
      <c r="F5999" s="1" t="n">
        <f aca="false">COUNTIF($A5999:$E5999,A5999)-1</f>
        <v>0</v>
      </c>
      <c r="G5999" s="1" t="n">
        <f aca="false">COUNTIF($A5999:$E5999,B5999)-1</f>
        <v>0</v>
      </c>
      <c r="H5999" s="1" t="n">
        <f aca="false">COUNTIF($A5999:$E5999,C5999)-1</f>
        <v>0</v>
      </c>
      <c r="I5999" s="1" t="n">
        <f aca="false">COUNTIF($A5999:$E5999,D5999)-1</f>
        <v>0</v>
      </c>
      <c r="J5999" s="1" t="n">
        <f aca="false">COUNTIF($A5999:$E5999,E5999)-1</f>
        <v>0</v>
      </c>
      <c r="K5999" s="2" t="n">
        <f aca="false">SUMPRODUCT(A5999:E5999,F5999:J5999)</f>
        <v>0</v>
      </c>
      <c r="L5999" s="3" t="n">
        <f aca="false">SUM(A5999:E5999)-K5999</f>
        <v>275</v>
      </c>
      <c r="M5999" s="0" t="n">
        <f aca="false">IF(AND(SUM(F5999:J5999)=2,K5999&lt;L5999),1,0)</f>
        <v>0</v>
      </c>
      <c r="O5999" s="0" t="n">
        <f aca="false">IF(AND(SUM(F5999:J5999)=2,K5999&gt;L5999),1,0)</f>
        <v>0</v>
      </c>
    </row>
    <row r="6000" customFormat="false" ht="15" hidden="false" customHeight="false" outlineLevel="0" collapsed="false">
      <c r="A6000" s="0" t="n">
        <v>76</v>
      </c>
      <c r="B6000" s="0" t="n">
        <v>22</v>
      </c>
      <c r="C6000" s="0" t="n">
        <v>83</v>
      </c>
      <c r="D6000" s="0" t="n">
        <v>43</v>
      </c>
      <c r="E6000" s="0" t="n">
        <v>43</v>
      </c>
      <c r="F6000" s="1" t="n">
        <f aca="false">COUNTIF($A6000:$E6000,A6000)-1</f>
        <v>0</v>
      </c>
      <c r="G6000" s="1" t="n">
        <f aca="false">COUNTIF($A6000:$E6000,B6000)-1</f>
        <v>0</v>
      </c>
      <c r="H6000" s="1" t="n">
        <f aca="false">COUNTIF($A6000:$E6000,C6000)-1</f>
        <v>0</v>
      </c>
      <c r="I6000" s="1" t="n">
        <f aca="false">COUNTIF($A6000:$E6000,D6000)-1</f>
        <v>1</v>
      </c>
      <c r="J6000" s="1" t="n">
        <f aca="false">COUNTIF($A6000:$E6000,E6000)-1</f>
        <v>1</v>
      </c>
      <c r="K6000" s="2" t="n">
        <f aca="false">SUMPRODUCT(A6000:E6000,F6000:J6000)</f>
        <v>86</v>
      </c>
      <c r="L6000" s="3" t="n">
        <f aca="false">SUM(A6000:E6000)-K6000</f>
        <v>181</v>
      </c>
      <c r="M6000" s="0" t="n">
        <f aca="false">IF(AND(SUM(F6000:J6000)=2,K6000&lt;L6000),1,0)</f>
        <v>1</v>
      </c>
      <c r="O6000" s="0" t="n">
        <f aca="false">IF(AND(SUM(F6000:J6000)=2,K6000&gt;L6000),1,0)</f>
        <v>0</v>
      </c>
    </row>
    <row r="6001" customFormat="false" ht="15" hidden="false" customHeight="false" outlineLevel="0" collapsed="false">
      <c r="A6001" s="0" t="n">
        <v>58</v>
      </c>
      <c r="B6001" s="0" t="n">
        <v>20</v>
      </c>
      <c r="C6001" s="0" t="n">
        <v>82</v>
      </c>
      <c r="D6001" s="0" t="n">
        <v>47</v>
      </c>
      <c r="E6001" s="0" t="n">
        <v>82</v>
      </c>
      <c r="F6001" s="1" t="n">
        <f aca="false">COUNTIF($A6001:$E6001,A6001)-1</f>
        <v>0</v>
      </c>
      <c r="G6001" s="1" t="n">
        <f aca="false">COUNTIF($A6001:$E6001,B6001)-1</f>
        <v>0</v>
      </c>
      <c r="H6001" s="1" t="n">
        <f aca="false">COUNTIF($A6001:$E6001,C6001)-1</f>
        <v>1</v>
      </c>
      <c r="I6001" s="1" t="n">
        <f aca="false">COUNTIF($A6001:$E6001,D6001)-1</f>
        <v>0</v>
      </c>
      <c r="J6001" s="1" t="n">
        <f aca="false">COUNTIF($A6001:$E6001,E6001)-1</f>
        <v>1</v>
      </c>
      <c r="K6001" s="2" t="n">
        <f aca="false">SUMPRODUCT(A6001:E6001,F6001:J6001)</f>
        <v>164</v>
      </c>
      <c r="L6001" s="3" t="n">
        <f aca="false">SUM(A6001:E6001)-K6001</f>
        <v>125</v>
      </c>
      <c r="M6001" s="0" t="n">
        <f aca="false">IF(AND(SUM(F6001:J6001)=2,K6001&lt;L6001),1,0)</f>
        <v>0</v>
      </c>
      <c r="O6001" s="0" t="n">
        <f aca="false">IF(AND(SUM(F6001:J6001)=2,K6001&gt;L6001),1,0)</f>
        <v>1</v>
      </c>
    </row>
    <row r="6002" customFormat="false" ht="15" hidden="false" customHeight="false" outlineLevel="0" collapsed="false">
      <c r="A6002" s="0" t="n">
        <v>51</v>
      </c>
      <c r="B6002" s="0" t="n">
        <v>90</v>
      </c>
      <c r="C6002" s="0" t="n">
        <v>59</v>
      </c>
      <c r="D6002" s="0" t="n">
        <v>32</v>
      </c>
      <c r="E6002" s="0" t="n">
        <v>32</v>
      </c>
      <c r="F6002" s="1" t="n">
        <f aca="false">COUNTIF($A6002:$E6002,A6002)-1</f>
        <v>0</v>
      </c>
      <c r="G6002" s="1" t="n">
        <f aca="false">COUNTIF($A6002:$E6002,B6002)-1</f>
        <v>0</v>
      </c>
      <c r="H6002" s="1" t="n">
        <f aca="false">COUNTIF($A6002:$E6002,C6002)-1</f>
        <v>0</v>
      </c>
      <c r="I6002" s="1" t="n">
        <f aca="false">COUNTIF($A6002:$E6002,D6002)-1</f>
        <v>1</v>
      </c>
      <c r="J6002" s="1" t="n">
        <f aca="false">COUNTIF($A6002:$E6002,E6002)-1</f>
        <v>1</v>
      </c>
      <c r="K6002" s="2" t="n">
        <f aca="false">SUMPRODUCT(A6002:E6002,F6002:J6002)</f>
        <v>64</v>
      </c>
      <c r="L6002" s="3" t="n">
        <f aca="false">SUM(A6002:E6002)-K6002</f>
        <v>200</v>
      </c>
      <c r="M6002" s="0" t="n">
        <f aca="false">IF(AND(SUM(F6002:J6002)=2,K6002&lt;L6002),1,0)</f>
        <v>1</v>
      </c>
      <c r="O6002" s="0" t="n">
        <f aca="false">IF(AND(SUM(F6002:J6002)=2,K6002&gt;L6002),1,0)</f>
        <v>0</v>
      </c>
    </row>
    <row r="6003" customFormat="false" ht="15" hidden="false" customHeight="false" outlineLevel="0" collapsed="false">
      <c r="A6003" s="0" t="n">
        <v>93</v>
      </c>
      <c r="B6003" s="0" t="n">
        <v>27</v>
      </c>
      <c r="C6003" s="0" t="n">
        <v>99</v>
      </c>
      <c r="D6003" s="0" t="n">
        <v>82</v>
      </c>
      <c r="E6003" s="0" t="n">
        <v>99</v>
      </c>
      <c r="F6003" s="1" t="n">
        <f aca="false">COUNTIF($A6003:$E6003,A6003)-1</f>
        <v>0</v>
      </c>
      <c r="G6003" s="1" t="n">
        <f aca="false">COUNTIF($A6003:$E6003,B6003)-1</f>
        <v>0</v>
      </c>
      <c r="H6003" s="1" t="n">
        <f aca="false">COUNTIF($A6003:$E6003,C6003)-1</f>
        <v>1</v>
      </c>
      <c r="I6003" s="1" t="n">
        <f aca="false">COUNTIF($A6003:$E6003,D6003)-1</f>
        <v>0</v>
      </c>
      <c r="J6003" s="1" t="n">
        <f aca="false">COUNTIF($A6003:$E6003,E6003)-1</f>
        <v>1</v>
      </c>
      <c r="K6003" s="2" t="n">
        <f aca="false">SUMPRODUCT(A6003:E6003,F6003:J6003)</f>
        <v>198</v>
      </c>
      <c r="L6003" s="3" t="n">
        <f aca="false">SUM(A6003:E6003)-K6003</f>
        <v>202</v>
      </c>
      <c r="M6003" s="0" t="n">
        <f aca="false">IF(AND(SUM(F6003:J6003)=2,K6003&lt;L6003),1,0)</f>
        <v>1</v>
      </c>
      <c r="O6003" s="0" t="n">
        <f aca="false">IF(AND(SUM(F6003:J6003)=2,K6003&gt;L6003),1,0)</f>
        <v>0</v>
      </c>
    </row>
    <row r="6004" customFormat="false" ht="15" hidden="false" customHeight="false" outlineLevel="0" collapsed="false">
      <c r="A6004" s="0" t="n">
        <v>15</v>
      </c>
      <c r="B6004" s="0" t="n">
        <v>71</v>
      </c>
      <c r="C6004" s="0" t="n">
        <v>51</v>
      </c>
      <c r="D6004" s="0" t="n">
        <v>71</v>
      </c>
      <c r="E6004" s="0" t="n">
        <v>15</v>
      </c>
      <c r="F6004" s="1" t="n">
        <f aca="false">COUNTIF($A6004:$E6004,A6004)-1</f>
        <v>1</v>
      </c>
      <c r="G6004" s="1" t="n">
        <f aca="false">COUNTIF($A6004:$E6004,B6004)-1</f>
        <v>1</v>
      </c>
      <c r="H6004" s="1" t="n">
        <f aca="false">COUNTIF($A6004:$E6004,C6004)-1</f>
        <v>0</v>
      </c>
      <c r="I6004" s="1" t="n">
        <f aca="false">COUNTIF($A6004:$E6004,D6004)-1</f>
        <v>1</v>
      </c>
      <c r="J6004" s="1" t="n">
        <f aca="false">COUNTIF($A6004:$E6004,E6004)-1</f>
        <v>1</v>
      </c>
      <c r="K6004" s="2" t="n">
        <f aca="false">SUMPRODUCT(A6004:E6004,F6004:J6004)</f>
        <v>172</v>
      </c>
      <c r="L6004" s="3" t="n">
        <f aca="false">SUM(A6004:E6004)-K6004</f>
        <v>51</v>
      </c>
      <c r="M6004" s="0" t="n">
        <f aca="false">IF(AND(SUM(F6004:J6004)=2,K6004&lt;L6004),1,0)</f>
        <v>0</v>
      </c>
      <c r="O6004" s="0" t="n">
        <f aca="false">IF(AND(SUM(F6004:J6004)=2,K6004&gt;L6004),1,0)</f>
        <v>0</v>
      </c>
    </row>
    <row r="6005" customFormat="false" ht="15" hidden="false" customHeight="false" outlineLevel="0" collapsed="false">
      <c r="A6005" s="0" t="n">
        <v>72</v>
      </c>
      <c r="B6005" s="0" t="n">
        <v>72</v>
      </c>
      <c r="C6005" s="0" t="n">
        <v>85</v>
      </c>
      <c r="D6005" s="0" t="n">
        <v>53</v>
      </c>
      <c r="E6005" s="0" t="n">
        <v>53</v>
      </c>
      <c r="F6005" s="1" t="n">
        <f aca="false">COUNTIF($A6005:$E6005,A6005)-1</f>
        <v>1</v>
      </c>
      <c r="G6005" s="1" t="n">
        <f aca="false">COUNTIF($A6005:$E6005,B6005)-1</f>
        <v>1</v>
      </c>
      <c r="H6005" s="1" t="n">
        <f aca="false">COUNTIF($A6005:$E6005,C6005)-1</f>
        <v>0</v>
      </c>
      <c r="I6005" s="1" t="n">
        <f aca="false">COUNTIF($A6005:$E6005,D6005)-1</f>
        <v>1</v>
      </c>
      <c r="J6005" s="1" t="n">
        <f aca="false">COUNTIF($A6005:$E6005,E6005)-1</f>
        <v>1</v>
      </c>
      <c r="K6005" s="2" t="n">
        <f aca="false">SUMPRODUCT(A6005:E6005,F6005:J6005)</f>
        <v>250</v>
      </c>
      <c r="L6005" s="3" t="n">
        <f aca="false">SUM(A6005:E6005)-K6005</f>
        <v>85</v>
      </c>
      <c r="M6005" s="0" t="n">
        <f aca="false">IF(AND(SUM(F6005:J6005)=2,K6005&lt;L6005),1,0)</f>
        <v>0</v>
      </c>
      <c r="O6005" s="0" t="n">
        <f aca="false">IF(AND(SUM(F6005:J6005)=2,K6005&gt;L6005),1,0)</f>
        <v>0</v>
      </c>
    </row>
    <row r="6006" customFormat="false" ht="15" hidden="false" customHeight="false" outlineLevel="0" collapsed="false">
      <c r="A6006" s="0" t="n">
        <v>50</v>
      </c>
      <c r="B6006" s="0" t="n">
        <v>50</v>
      </c>
      <c r="C6006" s="0" t="n">
        <v>82</v>
      </c>
      <c r="D6006" s="0" t="n">
        <v>82</v>
      </c>
      <c r="E6006" s="0" t="n">
        <v>49</v>
      </c>
      <c r="F6006" s="1" t="n">
        <f aca="false">COUNTIF($A6006:$E6006,A6006)-1</f>
        <v>1</v>
      </c>
      <c r="G6006" s="1" t="n">
        <f aca="false">COUNTIF($A6006:$E6006,B6006)-1</f>
        <v>1</v>
      </c>
      <c r="H6006" s="1" t="n">
        <f aca="false">COUNTIF($A6006:$E6006,C6006)-1</f>
        <v>1</v>
      </c>
      <c r="I6006" s="1" t="n">
        <f aca="false">COUNTIF($A6006:$E6006,D6006)-1</f>
        <v>1</v>
      </c>
      <c r="J6006" s="1" t="n">
        <f aca="false">COUNTIF($A6006:$E6006,E6006)-1</f>
        <v>0</v>
      </c>
      <c r="K6006" s="2" t="n">
        <f aca="false">SUMPRODUCT(A6006:E6006,F6006:J6006)</f>
        <v>264</v>
      </c>
      <c r="L6006" s="3" t="n">
        <f aca="false">SUM(A6006:E6006)-K6006</f>
        <v>49</v>
      </c>
      <c r="M6006" s="0" t="n">
        <f aca="false">IF(AND(SUM(F6006:J6006)=2,K6006&lt;L6006),1,0)</f>
        <v>0</v>
      </c>
      <c r="O6006" s="0" t="n">
        <f aca="false">IF(AND(SUM(F6006:J6006)=2,K6006&gt;L6006),1,0)</f>
        <v>0</v>
      </c>
    </row>
    <row r="6007" customFormat="false" ht="15" hidden="false" customHeight="false" outlineLevel="0" collapsed="false">
      <c r="A6007" s="0" t="n">
        <v>58</v>
      </c>
      <c r="B6007" s="0" t="n">
        <v>20</v>
      </c>
      <c r="C6007" s="0" t="n">
        <v>58</v>
      </c>
      <c r="D6007" s="0" t="n">
        <v>50</v>
      </c>
      <c r="E6007" s="0" t="n">
        <v>20</v>
      </c>
      <c r="F6007" s="1" t="n">
        <f aca="false">COUNTIF($A6007:$E6007,A6007)-1</f>
        <v>1</v>
      </c>
      <c r="G6007" s="1" t="n">
        <f aca="false">COUNTIF($A6007:$E6007,B6007)-1</f>
        <v>1</v>
      </c>
      <c r="H6007" s="1" t="n">
        <f aca="false">COUNTIF($A6007:$E6007,C6007)-1</f>
        <v>1</v>
      </c>
      <c r="I6007" s="1" t="n">
        <f aca="false">COUNTIF($A6007:$E6007,D6007)-1</f>
        <v>0</v>
      </c>
      <c r="J6007" s="1" t="n">
        <f aca="false">COUNTIF($A6007:$E6007,E6007)-1</f>
        <v>1</v>
      </c>
      <c r="K6007" s="2" t="n">
        <f aca="false">SUMPRODUCT(A6007:E6007,F6007:J6007)</f>
        <v>156</v>
      </c>
      <c r="L6007" s="3" t="n">
        <f aca="false">SUM(A6007:E6007)-K6007</f>
        <v>50</v>
      </c>
      <c r="M6007" s="0" t="n">
        <f aca="false">IF(AND(SUM(F6007:J6007)=2,K6007&lt;L6007),1,0)</f>
        <v>0</v>
      </c>
      <c r="O6007" s="0" t="n">
        <f aca="false">IF(AND(SUM(F6007:J6007)=2,K6007&gt;L6007),1,0)</f>
        <v>0</v>
      </c>
    </row>
    <row r="6008" customFormat="false" ht="15" hidden="false" customHeight="false" outlineLevel="0" collapsed="false">
      <c r="A6008" s="0" t="n">
        <v>94</v>
      </c>
      <c r="B6008" s="0" t="n">
        <v>34</v>
      </c>
      <c r="C6008" s="0" t="n">
        <v>66</v>
      </c>
      <c r="D6008" s="0" t="n">
        <v>44</v>
      </c>
      <c r="E6008" s="0" t="n">
        <v>58</v>
      </c>
      <c r="F6008" s="1" t="n">
        <f aca="false">COUNTIF($A6008:$E6008,A6008)-1</f>
        <v>0</v>
      </c>
      <c r="G6008" s="1" t="n">
        <f aca="false">COUNTIF($A6008:$E6008,B6008)-1</f>
        <v>0</v>
      </c>
      <c r="H6008" s="1" t="n">
        <f aca="false">COUNTIF($A6008:$E6008,C6008)-1</f>
        <v>0</v>
      </c>
      <c r="I6008" s="1" t="n">
        <f aca="false">COUNTIF($A6008:$E6008,D6008)-1</f>
        <v>0</v>
      </c>
      <c r="J6008" s="1" t="n">
        <f aca="false">COUNTIF($A6008:$E6008,E6008)-1</f>
        <v>0</v>
      </c>
      <c r="K6008" s="2" t="n">
        <f aca="false">SUMPRODUCT(A6008:E6008,F6008:J6008)</f>
        <v>0</v>
      </c>
      <c r="L6008" s="3" t="n">
        <f aca="false">SUM(A6008:E6008)-K6008</f>
        <v>296</v>
      </c>
      <c r="M6008" s="0" t="n">
        <f aca="false">IF(AND(SUM(F6008:J6008)=2,K6008&lt;L6008),1,0)</f>
        <v>0</v>
      </c>
      <c r="O6008" s="0" t="n">
        <f aca="false">IF(AND(SUM(F6008:J6008)=2,K6008&gt;L6008),1,0)</f>
        <v>0</v>
      </c>
    </row>
    <row r="6009" customFormat="false" ht="15" hidden="false" customHeight="false" outlineLevel="0" collapsed="false">
      <c r="A6009" s="0" t="n">
        <v>85</v>
      </c>
      <c r="B6009" s="0" t="n">
        <v>85</v>
      </c>
      <c r="C6009" s="0" t="n">
        <v>85</v>
      </c>
      <c r="D6009" s="0" t="n">
        <v>93</v>
      </c>
      <c r="E6009" s="0" t="n">
        <v>88</v>
      </c>
      <c r="F6009" s="1" t="n">
        <f aca="false">COUNTIF($A6009:$E6009,A6009)-1</f>
        <v>2</v>
      </c>
      <c r="G6009" s="1" t="n">
        <f aca="false">COUNTIF($A6009:$E6009,B6009)-1</f>
        <v>2</v>
      </c>
      <c r="H6009" s="1" t="n">
        <f aca="false">COUNTIF($A6009:$E6009,C6009)-1</f>
        <v>2</v>
      </c>
      <c r="I6009" s="1" t="n">
        <f aca="false">COUNTIF($A6009:$E6009,D6009)-1</f>
        <v>0</v>
      </c>
      <c r="J6009" s="1" t="n">
        <f aca="false">COUNTIF($A6009:$E6009,E6009)-1</f>
        <v>0</v>
      </c>
      <c r="K6009" s="2" t="n">
        <f aca="false">SUMPRODUCT(A6009:E6009,F6009:J6009)</f>
        <v>510</v>
      </c>
      <c r="L6009" s="3" t="n">
        <f aca="false">SUM(A6009:E6009)-K6009</f>
        <v>-74</v>
      </c>
      <c r="M6009" s="0" t="n">
        <f aca="false">IF(AND(SUM(F6009:J6009)=2,K6009&lt;L6009),1,0)</f>
        <v>0</v>
      </c>
      <c r="O6009" s="0" t="n">
        <f aca="false">IF(AND(SUM(F6009:J6009)=2,K6009&gt;L6009),1,0)</f>
        <v>0</v>
      </c>
    </row>
    <row r="6010" customFormat="false" ht="15" hidden="false" customHeight="false" outlineLevel="0" collapsed="false">
      <c r="A6010" s="0" t="n">
        <v>52</v>
      </c>
      <c r="B6010" s="0" t="n">
        <v>69</v>
      </c>
      <c r="C6010" s="0" t="n">
        <v>41</v>
      </c>
      <c r="D6010" s="0" t="n">
        <v>52</v>
      </c>
      <c r="E6010" s="0" t="n">
        <v>52</v>
      </c>
      <c r="F6010" s="1" t="n">
        <f aca="false">COUNTIF($A6010:$E6010,A6010)-1</f>
        <v>2</v>
      </c>
      <c r="G6010" s="1" t="n">
        <f aca="false">COUNTIF($A6010:$E6010,B6010)-1</f>
        <v>0</v>
      </c>
      <c r="H6010" s="1" t="n">
        <f aca="false">COUNTIF($A6010:$E6010,C6010)-1</f>
        <v>0</v>
      </c>
      <c r="I6010" s="1" t="n">
        <f aca="false">COUNTIF($A6010:$E6010,D6010)-1</f>
        <v>2</v>
      </c>
      <c r="J6010" s="1" t="n">
        <f aca="false">COUNTIF($A6010:$E6010,E6010)-1</f>
        <v>2</v>
      </c>
      <c r="K6010" s="2" t="n">
        <f aca="false">SUMPRODUCT(A6010:E6010,F6010:J6010)</f>
        <v>312</v>
      </c>
      <c r="L6010" s="3" t="n">
        <f aca="false">SUM(A6010:E6010)-K6010</f>
        <v>-46</v>
      </c>
      <c r="M6010" s="0" t="n">
        <f aca="false">IF(AND(SUM(F6010:J6010)=2,K6010&lt;L6010),1,0)</f>
        <v>0</v>
      </c>
      <c r="O6010" s="0" t="n">
        <f aca="false">IF(AND(SUM(F6010:J6010)=2,K6010&gt;L6010),1,0)</f>
        <v>0</v>
      </c>
    </row>
    <row r="6011" customFormat="false" ht="15" hidden="false" customHeight="false" outlineLevel="0" collapsed="false">
      <c r="A6011" s="0" t="n">
        <v>10</v>
      </c>
      <c r="B6011" s="0" t="n">
        <v>79</v>
      </c>
      <c r="C6011" s="0" t="n">
        <v>61</v>
      </c>
      <c r="D6011" s="0" t="n">
        <v>37</v>
      </c>
      <c r="E6011" s="0" t="n">
        <v>61</v>
      </c>
      <c r="F6011" s="1" t="n">
        <f aca="false">COUNTIF($A6011:$E6011,A6011)-1</f>
        <v>0</v>
      </c>
      <c r="G6011" s="1" t="n">
        <f aca="false">COUNTIF($A6011:$E6011,B6011)-1</f>
        <v>0</v>
      </c>
      <c r="H6011" s="1" t="n">
        <f aca="false">COUNTIF($A6011:$E6011,C6011)-1</f>
        <v>1</v>
      </c>
      <c r="I6011" s="1" t="n">
        <f aca="false">COUNTIF($A6011:$E6011,D6011)-1</f>
        <v>0</v>
      </c>
      <c r="J6011" s="1" t="n">
        <f aca="false">COUNTIF($A6011:$E6011,E6011)-1</f>
        <v>1</v>
      </c>
      <c r="K6011" s="2" t="n">
        <f aca="false">SUMPRODUCT(A6011:E6011,F6011:J6011)</f>
        <v>122</v>
      </c>
      <c r="L6011" s="3" t="n">
        <f aca="false">SUM(A6011:E6011)-K6011</f>
        <v>126</v>
      </c>
      <c r="M6011" s="0" t="n">
        <f aca="false">IF(AND(SUM(F6011:J6011)=2,K6011&lt;L6011),1,0)</f>
        <v>1</v>
      </c>
      <c r="O6011" s="0" t="n">
        <f aca="false">IF(AND(SUM(F6011:J6011)=2,K6011&gt;L6011),1,0)</f>
        <v>0</v>
      </c>
    </row>
    <row r="6012" customFormat="false" ht="15" hidden="false" customHeight="false" outlineLevel="0" collapsed="false">
      <c r="A6012" s="0" t="n">
        <v>73</v>
      </c>
      <c r="B6012" s="0" t="n">
        <v>73</v>
      </c>
      <c r="C6012" s="0" t="n">
        <v>73</v>
      </c>
      <c r="D6012" s="0" t="n">
        <v>29</v>
      </c>
      <c r="E6012" s="0" t="n">
        <v>44</v>
      </c>
      <c r="F6012" s="1" t="n">
        <f aca="false">COUNTIF($A6012:$E6012,A6012)-1</f>
        <v>2</v>
      </c>
      <c r="G6012" s="1" t="n">
        <f aca="false">COUNTIF($A6012:$E6012,B6012)-1</f>
        <v>2</v>
      </c>
      <c r="H6012" s="1" t="n">
        <f aca="false">COUNTIF($A6012:$E6012,C6012)-1</f>
        <v>2</v>
      </c>
      <c r="I6012" s="1" t="n">
        <f aca="false">COUNTIF($A6012:$E6012,D6012)-1</f>
        <v>0</v>
      </c>
      <c r="J6012" s="1" t="n">
        <f aca="false">COUNTIF($A6012:$E6012,E6012)-1</f>
        <v>0</v>
      </c>
      <c r="K6012" s="2" t="n">
        <f aca="false">SUMPRODUCT(A6012:E6012,F6012:J6012)</f>
        <v>438</v>
      </c>
      <c r="L6012" s="3" t="n">
        <f aca="false">SUM(A6012:E6012)-K6012</f>
        <v>-146</v>
      </c>
      <c r="M6012" s="0" t="n">
        <f aca="false">IF(AND(SUM(F6012:J6012)=2,K6012&lt;L6012),1,0)</f>
        <v>0</v>
      </c>
      <c r="O6012" s="0" t="n">
        <f aca="false">IF(AND(SUM(F6012:J6012)=2,K6012&gt;L6012),1,0)</f>
        <v>0</v>
      </c>
    </row>
    <row r="6013" customFormat="false" ht="15" hidden="false" customHeight="false" outlineLevel="0" collapsed="false">
      <c r="A6013" s="0" t="n">
        <v>71</v>
      </c>
      <c r="B6013" s="0" t="n">
        <v>92</v>
      </c>
      <c r="C6013" s="0" t="n">
        <v>97</v>
      </c>
      <c r="D6013" s="0" t="n">
        <v>83</v>
      </c>
      <c r="E6013" s="0" t="n">
        <v>92</v>
      </c>
      <c r="F6013" s="1" t="n">
        <f aca="false">COUNTIF($A6013:$E6013,A6013)-1</f>
        <v>0</v>
      </c>
      <c r="G6013" s="1" t="n">
        <f aca="false">COUNTIF($A6013:$E6013,B6013)-1</f>
        <v>1</v>
      </c>
      <c r="H6013" s="1" t="n">
        <f aca="false">COUNTIF($A6013:$E6013,C6013)-1</f>
        <v>0</v>
      </c>
      <c r="I6013" s="1" t="n">
        <f aca="false">COUNTIF($A6013:$E6013,D6013)-1</f>
        <v>0</v>
      </c>
      <c r="J6013" s="1" t="n">
        <f aca="false">COUNTIF($A6013:$E6013,E6013)-1</f>
        <v>1</v>
      </c>
      <c r="K6013" s="2" t="n">
        <f aca="false">SUMPRODUCT(A6013:E6013,F6013:J6013)</f>
        <v>184</v>
      </c>
      <c r="L6013" s="3" t="n">
        <f aca="false">SUM(A6013:E6013)-K6013</f>
        <v>251</v>
      </c>
      <c r="M6013" s="0" t="n">
        <f aca="false">IF(AND(SUM(F6013:J6013)=2,K6013&lt;L6013),1,0)</f>
        <v>1</v>
      </c>
      <c r="O6013" s="0" t="n">
        <f aca="false">IF(AND(SUM(F6013:J6013)=2,K6013&gt;L6013),1,0)</f>
        <v>0</v>
      </c>
    </row>
    <row r="6014" customFormat="false" ht="15" hidden="false" customHeight="false" outlineLevel="0" collapsed="false">
      <c r="A6014" s="0" t="n">
        <v>99</v>
      </c>
      <c r="B6014" s="0" t="n">
        <v>79</v>
      </c>
      <c r="C6014" s="0" t="n">
        <v>21</v>
      </c>
      <c r="D6014" s="0" t="n">
        <v>79</v>
      </c>
      <c r="E6014" s="0" t="n">
        <v>21</v>
      </c>
      <c r="F6014" s="1" t="n">
        <f aca="false">COUNTIF($A6014:$E6014,A6014)-1</f>
        <v>0</v>
      </c>
      <c r="G6014" s="1" t="n">
        <f aca="false">COUNTIF($A6014:$E6014,B6014)-1</f>
        <v>1</v>
      </c>
      <c r="H6014" s="1" t="n">
        <f aca="false">COUNTIF($A6014:$E6014,C6014)-1</f>
        <v>1</v>
      </c>
      <c r="I6014" s="1" t="n">
        <f aca="false">COUNTIF($A6014:$E6014,D6014)-1</f>
        <v>1</v>
      </c>
      <c r="J6014" s="1" t="n">
        <f aca="false">COUNTIF($A6014:$E6014,E6014)-1</f>
        <v>1</v>
      </c>
      <c r="K6014" s="2" t="n">
        <f aca="false">SUMPRODUCT(A6014:E6014,F6014:J6014)</f>
        <v>200</v>
      </c>
      <c r="L6014" s="3" t="n">
        <f aca="false">SUM(A6014:E6014)-K6014</f>
        <v>99</v>
      </c>
      <c r="M6014" s="0" t="n">
        <f aca="false">IF(AND(SUM(F6014:J6014)=2,K6014&lt;L6014),1,0)</f>
        <v>0</v>
      </c>
      <c r="O6014" s="0" t="n">
        <f aca="false">IF(AND(SUM(F6014:J6014)=2,K6014&gt;L6014),1,0)</f>
        <v>0</v>
      </c>
    </row>
    <row r="6015" customFormat="false" ht="15" hidden="false" customHeight="false" outlineLevel="0" collapsed="false">
      <c r="A6015" s="0" t="n">
        <v>78</v>
      </c>
      <c r="B6015" s="0" t="n">
        <v>83</v>
      </c>
      <c r="C6015" s="0" t="n">
        <v>78</v>
      </c>
      <c r="D6015" s="0" t="n">
        <v>22</v>
      </c>
      <c r="E6015" s="0" t="n">
        <v>78</v>
      </c>
      <c r="F6015" s="1" t="n">
        <f aca="false">COUNTIF($A6015:$E6015,A6015)-1</f>
        <v>2</v>
      </c>
      <c r="G6015" s="1" t="n">
        <f aca="false">COUNTIF($A6015:$E6015,B6015)-1</f>
        <v>0</v>
      </c>
      <c r="H6015" s="1" t="n">
        <f aca="false">COUNTIF($A6015:$E6015,C6015)-1</f>
        <v>2</v>
      </c>
      <c r="I6015" s="1" t="n">
        <f aca="false">COUNTIF($A6015:$E6015,D6015)-1</f>
        <v>0</v>
      </c>
      <c r="J6015" s="1" t="n">
        <f aca="false">COUNTIF($A6015:$E6015,E6015)-1</f>
        <v>2</v>
      </c>
      <c r="K6015" s="2" t="n">
        <f aca="false">SUMPRODUCT(A6015:E6015,F6015:J6015)</f>
        <v>468</v>
      </c>
      <c r="L6015" s="3" t="n">
        <f aca="false">SUM(A6015:E6015)-K6015</f>
        <v>-129</v>
      </c>
      <c r="M6015" s="0" t="n">
        <f aca="false">IF(AND(SUM(F6015:J6015)=2,K6015&lt;L6015),1,0)</f>
        <v>0</v>
      </c>
      <c r="O6015" s="0" t="n">
        <f aca="false">IF(AND(SUM(F6015:J6015)=2,K6015&gt;L6015),1,0)</f>
        <v>0</v>
      </c>
    </row>
    <row r="6016" customFormat="false" ht="15" hidden="false" customHeight="false" outlineLevel="0" collapsed="false">
      <c r="A6016" s="0" t="n">
        <v>68</v>
      </c>
      <c r="B6016" s="0" t="n">
        <v>78</v>
      </c>
      <c r="C6016" s="0" t="n">
        <v>78</v>
      </c>
      <c r="D6016" s="0" t="n">
        <v>78</v>
      </c>
      <c r="E6016" s="0" t="n">
        <v>39</v>
      </c>
      <c r="F6016" s="1" t="n">
        <f aca="false">COUNTIF($A6016:$E6016,A6016)-1</f>
        <v>0</v>
      </c>
      <c r="G6016" s="1" t="n">
        <f aca="false">COUNTIF($A6016:$E6016,B6016)-1</f>
        <v>2</v>
      </c>
      <c r="H6016" s="1" t="n">
        <f aca="false">COUNTIF($A6016:$E6016,C6016)-1</f>
        <v>2</v>
      </c>
      <c r="I6016" s="1" t="n">
        <f aca="false">COUNTIF($A6016:$E6016,D6016)-1</f>
        <v>2</v>
      </c>
      <c r="J6016" s="1" t="n">
        <f aca="false">COUNTIF($A6016:$E6016,E6016)-1</f>
        <v>0</v>
      </c>
      <c r="K6016" s="2" t="n">
        <f aca="false">SUMPRODUCT(A6016:E6016,F6016:J6016)</f>
        <v>468</v>
      </c>
      <c r="L6016" s="3" t="n">
        <f aca="false">SUM(A6016:E6016)-K6016</f>
        <v>-127</v>
      </c>
      <c r="M6016" s="0" t="n">
        <f aca="false">IF(AND(SUM(F6016:J6016)=2,K6016&lt;L6016),1,0)</f>
        <v>0</v>
      </c>
      <c r="O6016" s="0" t="n">
        <f aca="false">IF(AND(SUM(F6016:J6016)=2,K6016&gt;L6016),1,0)</f>
        <v>0</v>
      </c>
    </row>
    <row r="6017" customFormat="false" ht="15" hidden="false" customHeight="false" outlineLevel="0" collapsed="false">
      <c r="A6017" s="0" t="n">
        <v>56</v>
      </c>
      <c r="B6017" s="0" t="n">
        <v>87</v>
      </c>
      <c r="C6017" s="0" t="n">
        <v>97</v>
      </c>
      <c r="D6017" s="0" t="n">
        <v>89</v>
      </c>
      <c r="E6017" s="0" t="n">
        <v>97</v>
      </c>
      <c r="F6017" s="1" t="n">
        <f aca="false">COUNTIF($A6017:$E6017,A6017)-1</f>
        <v>0</v>
      </c>
      <c r="G6017" s="1" t="n">
        <f aca="false">COUNTIF($A6017:$E6017,B6017)-1</f>
        <v>0</v>
      </c>
      <c r="H6017" s="1" t="n">
        <f aca="false">COUNTIF($A6017:$E6017,C6017)-1</f>
        <v>1</v>
      </c>
      <c r="I6017" s="1" t="n">
        <f aca="false">COUNTIF($A6017:$E6017,D6017)-1</f>
        <v>0</v>
      </c>
      <c r="J6017" s="1" t="n">
        <f aca="false">COUNTIF($A6017:$E6017,E6017)-1</f>
        <v>1</v>
      </c>
      <c r="K6017" s="2" t="n">
        <f aca="false">SUMPRODUCT(A6017:E6017,F6017:J6017)</f>
        <v>194</v>
      </c>
      <c r="L6017" s="3" t="n">
        <f aca="false">SUM(A6017:E6017)-K6017</f>
        <v>232</v>
      </c>
      <c r="M6017" s="0" t="n">
        <f aca="false">IF(AND(SUM(F6017:J6017)=2,K6017&lt;L6017),1,0)</f>
        <v>1</v>
      </c>
      <c r="O6017" s="0" t="n">
        <f aca="false">IF(AND(SUM(F6017:J6017)=2,K6017&gt;L6017),1,0)</f>
        <v>0</v>
      </c>
    </row>
    <row r="6018" customFormat="false" ht="15" hidden="false" customHeight="false" outlineLevel="0" collapsed="false">
      <c r="A6018" s="0" t="n">
        <v>80</v>
      </c>
      <c r="B6018" s="0" t="n">
        <v>80</v>
      </c>
      <c r="C6018" s="0" t="n">
        <v>10</v>
      </c>
      <c r="D6018" s="0" t="n">
        <v>10</v>
      </c>
      <c r="E6018" s="0" t="n">
        <v>64</v>
      </c>
      <c r="F6018" s="1" t="n">
        <f aca="false">COUNTIF($A6018:$E6018,A6018)-1</f>
        <v>1</v>
      </c>
      <c r="G6018" s="1" t="n">
        <f aca="false">COUNTIF($A6018:$E6018,B6018)-1</f>
        <v>1</v>
      </c>
      <c r="H6018" s="1" t="n">
        <f aca="false">COUNTIF($A6018:$E6018,C6018)-1</f>
        <v>1</v>
      </c>
      <c r="I6018" s="1" t="n">
        <f aca="false">COUNTIF($A6018:$E6018,D6018)-1</f>
        <v>1</v>
      </c>
      <c r="J6018" s="1" t="n">
        <f aca="false">COUNTIF($A6018:$E6018,E6018)-1</f>
        <v>0</v>
      </c>
      <c r="K6018" s="2" t="n">
        <f aca="false">SUMPRODUCT(A6018:E6018,F6018:J6018)</f>
        <v>180</v>
      </c>
      <c r="L6018" s="3" t="n">
        <f aca="false">SUM(A6018:E6018)-K6018</f>
        <v>64</v>
      </c>
      <c r="M6018" s="0" t="n">
        <f aca="false">IF(AND(SUM(F6018:J6018)=2,K6018&lt;L6018),1,0)</f>
        <v>0</v>
      </c>
      <c r="O6018" s="0" t="n">
        <f aca="false">IF(AND(SUM(F6018:J6018)=2,K6018&gt;L6018),1,0)</f>
        <v>0</v>
      </c>
    </row>
    <row r="6019" customFormat="false" ht="15" hidden="false" customHeight="false" outlineLevel="0" collapsed="false">
      <c r="A6019" s="0" t="n">
        <v>29</v>
      </c>
      <c r="B6019" s="0" t="n">
        <v>36</v>
      </c>
      <c r="C6019" s="0" t="n">
        <v>92</v>
      </c>
      <c r="D6019" s="0" t="n">
        <v>12</v>
      </c>
      <c r="E6019" s="0" t="n">
        <v>38</v>
      </c>
      <c r="F6019" s="1" t="n">
        <f aca="false">COUNTIF($A6019:$E6019,A6019)-1</f>
        <v>0</v>
      </c>
      <c r="G6019" s="1" t="n">
        <f aca="false">COUNTIF($A6019:$E6019,B6019)-1</f>
        <v>0</v>
      </c>
      <c r="H6019" s="1" t="n">
        <f aca="false">COUNTIF($A6019:$E6019,C6019)-1</f>
        <v>0</v>
      </c>
      <c r="I6019" s="1" t="n">
        <f aca="false">COUNTIF($A6019:$E6019,D6019)-1</f>
        <v>0</v>
      </c>
      <c r="J6019" s="1" t="n">
        <f aca="false">COUNTIF($A6019:$E6019,E6019)-1</f>
        <v>0</v>
      </c>
      <c r="K6019" s="2" t="n">
        <f aca="false">SUMPRODUCT(A6019:E6019,F6019:J6019)</f>
        <v>0</v>
      </c>
      <c r="L6019" s="3" t="n">
        <f aca="false">SUM(A6019:E6019)-K6019</f>
        <v>207</v>
      </c>
      <c r="M6019" s="0" t="n">
        <f aca="false">IF(AND(SUM(F6019:J6019)=2,K6019&lt;L6019),1,0)</f>
        <v>0</v>
      </c>
      <c r="O6019" s="0" t="n">
        <f aca="false">IF(AND(SUM(F6019:J6019)=2,K6019&gt;L6019),1,0)</f>
        <v>0</v>
      </c>
    </row>
    <row r="6020" customFormat="false" ht="15" hidden="false" customHeight="false" outlineLevel="0" collapsed="false">
      <c r="A6020" s="0" t="n">
        <v>14</v>
      </c>
      <c r="B6020" s="0" t="n">
        <v>43</v>
      </c>
      <c r="C6020" s="0" t="n">
        <v>14</v>
      </c>
      <c r="D6020" s="0" t="n">
        <v>41</v>
      </c>
      <c r="E6020" s="0" t="n">
        <v>41</v>
      </c>
      <c r="F6020" s="1" t="n">
        <f aca="false">COUNTIF($A6020:$E6020,A6020)-1</f>
        <v>1</v>
      </c>
      <c r="G6020" s="1" t="n">
        <f aca="false">COUNTIF($A6020:$E6020,B6020)-1</f>
        <v>0</v>
      </c>
      <c r="H6020" s="1" t="n">
        <f aca="false">COUNTIF($A6020:$E6020,C6020)-1</f>
        <v>1</v>
      </c>
      <c r="I6020" s="1" t="n">
        <f aca="false">COUNTIF($A6020:$E6020,D6020)-1</f>
        <v>1</v>
      </c>
      <c r="J6020" s="1" t="n">
        <f aca="false">COUNTIF($A6020:$E6020,E6020)-1</f>
        <v>1</v>
      </c>
      <c r="K6020" s="2" t="n">
        <f aca="false">SUMPRODUCT(A6020:E6020,F6020:J6020)</f>
        <v>110</v>
      </c>
      <c r="L6020" s="3" t="n">
        <f aca="false">SUM(A6020:E6020)-K6020</f>
        <v>43</v>
      </c>
      <c r="M6020" s="0" t="n">
        <f aca="false">IF(AND(SUM(F6020:J6020)=2,K6020&lt;L6020),1,0)</f>
        <v>0</v>
      </c>
      <c r="O6020" s="0" t="n">
        <f aca="false">IF(AND(SUM(F6020:J6020)=2,K6020&gt;L6020),1,0)</f>
        <v>0</v>
      </c>
    </row>
    <row r="6021" customFormat="false" ht="15" hidden="false" customHeight="false" outlineLevel="0" collapsed="false">
      <c r="A6021" s="0" t="n">
        <v>83</v>
      </c>
      <c r="B6021" s="0" t="n">
        <v>83</v>
      </c>
      <c r="C6021" s="0" t="n">
        <v>90</v>
      </c>
      <c r="D6021" s="0" t="n">
        <v>69</v>
      </c>
      <c r="E6021" s="0" t="n">
        <v>15</v>
      </c>
      <c r="F6021" s="1" t="n">
        <f aca="false">COUNTIF($A6021:$E6021,A6021)-1</f>
        <v>1</v>
      </c>
      <c r="G6021" s="1" t="n">
        <f aca="false">COUNTIF($A6021:$E6021,B6021)-1</f>
        <v>1</v>
      </c>
      <c r="H6021" s="1" t="n">
        <f aca="false">COUNTIF($A6021:$E6021,C6021)-1</f>
        <v>0</v>
      </c>
      <c r="I6021" s="1" t="n">
        <f aca="false">COUNTIF($A6021:$E6021,D6021)-1</f>
        <v>0</v>
      </c>
      <c r="J6021" s="1" t="n">
        <f aca="false">COUNTIF($A6021:$E6021,E6021)-1</f>
        <v>0</v>
      </c>
      <c r="K6021" s="2" t="n">
        <f aca="false">SUMPRODUCT(A6021:E6021,F6021:J6021)</f>
        <v>166</v>
      </c>
      <c r="L6021" s="3" t="n">
        <f aca="false">SUM(A6021:E6021)-K6021</f>
        <v>174</v>
      </c>
      <c r="M6021" s="0" t="n">
        <f aca="false">IF(AND(SUM(F6021:J6021)=2,K6021&lt;L6021),1,0)</f>
        <v>1</v>
      </c>
      <c r="O6021" s="0" t="n">
        <f aca="false">IF(AND(SUM(F6021:J6021)=2,K6021&gt;L6021),1,0)</f>
        <v>0</v>
      </c>
    </row>
    <row r="6022" customFormat="false" ht="15" hidden="false" customHeight="false" outlineLevel="0" collapsed="false">
      <c r="A6022" s="0" t="n">
        <v>21</v>
      </c>
      <c r="B6022" s="0" t="n">
        <v>41</v>
      </c>
      <c r="C6022" s="0" t="n">
        <v>47</v>
      </c>
      <c r="D6022" s="0" t="n">
        <v>41</v>
      </c>
      <c r="E6022" s="0" t="n">
        <v>41</v>
      </c>
      <c r="F6022" s="1" t="n">
        <f aca="false">COUNTIF($A6022:$E6022,A6022)-1</f>
        <v>0</v>
      </c>
      <c r="G6022" s="1" t="n">
        <f aca="false">COUNTIF($A6022:$E6022,B6022)-1</f>
        <v>2</v>
      </c>
      <c r="H6022" s="1" t="n">
        <f aca="false">COUNTIF($A6022:$E6022,C6022)-1</f>
        <v>0</v>
      </c>
      <c r="I6022" s="1" t="n">
        <f aca="false">COUNTIF($A6022:$E6022,D6022)-1</f>
        <v>2</v>
      </c>
      <c r="J6022" s="1" t="n">
        <f aca="false">COUNTIF($A6022:$E6022,E6022)-1</f>
        <v>2</v>
      </c>
      <c r="K6022" s="2" t="n">
        <f aca="false">SUMPRODUCT(A6022:E6022,F6022:J6022)</f>
        <v>246</v>
      </c>
      <c r="L6022" s="3" t="n">
        <f aca="false">SUM(A6022:E6022)-K6022</f>
        <v>-55</v>
      </c>
      <c r="M6022" s="0" t="n">
        <f aca="false">IF(AND(SUM(F6022:J6022)=2,K6022&lt;L6022),1,0)</f>
        <v>0</v>
      </c>
      <c r="O6022" s="0" t="n">
        <f aca="false">IF(AND(SUM(F6022:J6022)=2,K6022&gt;L6022),1,0)</f>
        <v>0</v>
      </c>
    </row>
    <row r="6023" customFormat="false" ht="15" hidden="false" customHeight="false" outlineLevel="0" collapsed="false">
      <c r="A6023" s="0" t="n">
        <v>50</v>
      </c>
      <c r="B6023" s="0" t="n">
        <v>54</v>
      </c>
      <c r="C6023" s="0" t="n">
        <v>54</v>
      </c>
      <c r="D6023" s="0" t="n">
        <v>50</v>
      </c>
      <c r="E6023" s="0" t="n">
        <v>23</v>
      </c>
      <c r="F6023" s="1" t="n">
        <f aca="false">COUNTIF($A6023:$E6023,A6023)-1</f>
        <v>1</v>
      </c>
      <c r="G6023" s="1" t="n">
        <f aca="false">COUNTIF($A6023:$E6023,B6023)-1</f>
        <v>1</v>
      </c>
      <c r="H6023" s="1" t="n">
        <f aca="false">COUNTIF($A6023:$E6023,C6023)-1</f>
        <v>1</v>
      </c>
      <c r="I6023" s="1" t="n">
        <f aca="false">COUNTIF($A6023:$E6023,D6023)-1</f>
        <v>1</v>
      </c>
      <c r="J6023" s="1" t="n">
        <f aca="false">COUNTIF($A6023:$E6023,E6023)-1</f>
        <v>0</v>
      </c>
      <c r="K6023" s="2" t="n">
        <f aca="false">SUMPRODUCT(A6023:E6023,F6023:J6023)</f>
        <v>208</v>
      </c>
      <c r="L6023" s="3" t="n">
        <f aca="false">SUM(A6023:E6023)-K6023</f>
        <v>23</v>
      </c>
      <c r="M6023" s="0" t="n">
        <f aca="false">IF(AND(SUM(F6023:J6023)=2,K6023&lt;L6023),1,0)</f>
        <v>0</v>
      </c>
      <c r="O6023" s="0" t="n">
        <f aca="false">IF(AND(SUM(F6023:J6023)=2,K6023&gt;L6023),1,0)</f>
        <v>0</v>
      </c>
    </row>
    <row r="6024" customFormat="false" ht="15" hidden="false" customHeight="false" outlineLevel="0" collapsed="false">
      <c r="A6024" s="0" t="n">
        <v>10</v>
      </c>
      <c r="B6024" s="0" t="n">
        <v>73</v>
      </c>
      <c r="C6024" s="0" t="n">
        <v>73</v>
      </c>
      <c r="D6024" s="0" t="n">
        <v>43</v>
      </c>
      <c r="E6024" s="0" t="n">
        <v>73</v>
      </c>
      <c r="F6024" s="1" t="n">
        <f aca="false">COUNTIF($A6024:$E6024,A6024)-1</f>
        <v>0</v>
      </c>
      <c r="G6024" s="1" t="n">
        <f aca="false">COUNTIF($A6024:$E6024,B6024)-1</f>
        <v>2</v>
      </c>
      <c r="H6024" s="1" t="n">
        <f aca="false">COUNTIF($A6024:$E6024,C6024)-1</f>
        <v>2</v>
      </c>
      <c r="I6024" s="1" t="n">
        <f aca="false">COUNTIF($A6024:$E6024,D6024)-1</f>
        <v>0</v>
      </c>
      <c r="J6024" s="1" t="n">
        <f aca="false">COUNTIF($A6024:$E6024,E6024)-1</f>
        <v>2</v>
      </c>
      <c r="K6024" s="2" t="n">
        <f aca="false">SUMPRODUCT(A6024:E6024,F6024:J6024)</f>
        <v>438</v>
      </c>
      <c r="L6024" s="3" t="n">
        <f aca="false">SUM(A6024:E6024)-K6024</f>
        <v>-166</v>
      </c>
      <c r="M6024" s="0" t="n">
        <f aca="false">IF(AND(SUM(F6024:J6024)=2,K6024&lt;L6024),1,0)</f>
        <v>0</v>
      </c>
      <c r="O6024" s="0" t="n">
        <f aca="false">IF(AND(SUM(F6024:J6024)=2,K6024&gt;L6024),1,0)</f>
        <v>0</v>
      </c>
    </row>
    <row r="6025" customFormat="false" ht="15" hidden="false" customHeight="false" outlineLevel="0" collapsed="false">
      <c r="A6025" s="0" t="n">
        <v>26</v>
      </c>
      <c r="B6025" s="0" t="n">
        <v>65</v>
      </c>
      <c r="C6025" s="0" t="n">
        <v>34</v>
      </c>
      <c r="D6025" s="0" t="n">
        <v>69</v>
      </c>
      <c r="E6025" s="0" t="n">
        <v>65</v>
      </c>
      <c r="F6025" s="1" t="n">
        <f aca="false">COUNTIF($A6025:$E6025,A6025)-1</f>
        <v>0</v>
      </c>
      <c r="G6025" s="1" t="n">
        <f aca="false">COUNTIF($A6025:$E6025,B6025)-1</f>
        <v>1</v>
      </c>
      <c r="H6025" s="1" t="n">
        <f aca="false">COUNTIF($A6025:$E6025,C6025)-1</f>
        <v>0</v>
      </c>
      <c r="I6025" s="1" t="n">
        <f aca="false">COUNTIF($A6025:$E6025,D6025)-1</f>
        <v>0</v>
      </c>
      <c r="J6025" s="1" t="n">
        <f aca="false">COUNTIF($A6025:$E6025,E6025)-1</f>
        <v>1</v>
      </c>
      <c r="K6025" s="2" t="n">
        <f aca="false">SUMPRODUCT(A6025:E6025,F6025:J6025)</f>
        <v>130</v>
      </c>
      <c r="L6025" s="3" t="n">
        <f aca="false">SUM(A6025:E6025)-K6025</f>
        <v>129</v>
      </c>
      <c r="M6025" s="0" t="n">
        <f aca="false">IF(AND(SUM(F6025:J6025)=2,K6025&lt;L6025),1,0)</f>
        <v>0</v>
      </c>
      <c r="O6025" s="0" t="n">
        <f aca="false">IF(AND(SUM(F6025:J6025)=2,K6025&gt;L6025),1,0)</f>
        <v>1</v>
      </c>
    </row>
    <row r="6026" customFormat="false" ht="15" hidden="false" customHeight="false" outlineLevel="0" collapsed="false">
      <c r="A6026" s="0" t="n">
        <v>63</v>
      </c>
      <c r="B6026" s="0" t="n">
        <v>63</v>
      </c>
      <c r="C6026" s="0" t="n">
        <v>35</v>
      </c>
      <c r="D6026" s="0" t="n">
        <v>35</v>
      </c>
      <c r="E6026" s="0" t="n">
        <v>72</v>
      </c>
      <c r="F6026" s="1" t="n">
        <f aca="false">COUNTIF($A6026:$E6026,A6026)-1</f>
        <v>1</v>
      </c>
      <c r="G6026" s="1" t="n">
        <f aca="false">COUNTIF($A6026:$E6026,B6026)-1</f>
        <v>1</v>
      </c>
      <c r="H6026" s="1" t="n">
        <f aca="false">COUNTIF($A6026:$E6026,C6026)-1</f>
        <v>1</v>
      </c>
      <c r="I6026" s="1" t="n">
        <f aca="false">COUNTIF($A6026:$E6026,D6026)-1</f>
        <v>1</v>
      </c>
      <c r="J6026" s="1" t="n">
        <f aca="false">COUNTIF($A6026:$E6026,E6026)-1</f>
        <v>0</v>
      </c>
      <c r="K6026" s="2" t="n">
        <f aca="false">SUMPRODUCT(A6026:E6026,F6026:J6026)</f>
        <v>196</v>
      </c>
      <c r="L6026" s="3" t="n">
        <f aca="false">SUM(A6026:E6026)-K6026</f>
        <v>72</v>
      </c>
      <c r="M6026" s="0" t="n">
        <f aca="false">IF(AND(SUM(F6026:J6026)=2,K6026&lt;L6026),1,0)</f>
        <v>0</v>
      </c>
      <c r="O6026" s="0" t="n">
        <f aca="false">IF(AND(SUM(F6026:J6026)=2,K6026&gt;L6026),1,0)</f>
        <v>0</v>
      </c>
    </row>
    <row r="6027" customFormat="false" ht="15" hidden="false" customHeight="false" outlineLevel="0" collapsed="false">
      <c r="A6027" s="0" t="n">
        <v>54</v>
      </c>
      <c r="B6027" s="0" t="n">
        <v>80</v>
      </c>
      <c r="C6027" s="0" t="n">
        <v>80</v>
      </c>
      <c r="D6027" s="0" t="n">
        <v>54</v>
      </c>
      <c r="E6027" s="0" t="n">
        <v>27</v>
      </c>
      <c r="F6027" s="1" t="n">
        <f aca="false">COUNTIF($A6027:$E6027,A6027)-1</f>
        <v>1</v>
      </c>
      <c r="G6027" s="1" t="n">
        <f aca="false">COUNTIF($A6027:$E6027,B6027)-1</f>
        <v>1</v>
      </c>
      <c r="H6027" s="1" t="n">
        <f aca="false">COUNTIF($A6027:$E6027,C6027)-1</f>
        <v>1</v>
      </c>
      <c r="I6027" s="1" t="n">
        <f aca="false">COUNTIF($A6027:$E6027,D6027)-1</f>
        <v>1</v>
      </c>
      <c r="J6027" s="1" t="n">
        <f aca="false">COUNTIF($A6027:$E6027,E6027)-1</f>
        <v>0</v>
      </c>
      <c r="K6027" s="2" t="n">
        <f aca="false">SUMPRODUCT(A6027:E6027,F6027:J6027)</f>
        <v>268</v>
      </c>
      <c r="L6027" s="3" t="n">
        <f aca="false">SUM(A6027:E6027)-K6027</f>
        <v>27</v>
      </c>
      <c r="M6027" s="0" t="n">
        <f aca="false">IF(AND(SUM(F6027:J6027)=2,K6027&lt;L6027),1,0)</f>
        <v>0</v>
      </c>
      <c r="O6027" s="0" t="n">
        <f aca="false">IF(AND(SUM(F6027:J6027)=2,K6027&gt;L6027),1,0)</f>
        <v>0</v>
      </c>
    </row>
    <row r="6028" customFormat="false" ht="15" hidden="false" customHeight="false" outlineLevel="0" collapsed="false">
      <c r="A6028" s="0" t="n">
        <v>98</v>
      </c>
      <c r="B6028" s="0" t="n">
        <v>82</v>
      </c>
      <c r="C6028" s="0" t="n">
        <v>96</v>
      </c>
      <c r="D6028" s="0" t="n">
        <v>98</v>
      </c>
      <c r="E6028" s="0" t="n">
        <v>82</v>
      </c>
      <c r="F6028" s="1" t="n">
        <f aca="false">COUNTIF($A6028:$E6028,A6028)-1</f>
        <v>1</v>
      </c>
      <c r="G6028" s="1" t="n">
        <f aca="false">COUNTIF($A6028:$E6028,B6028)-1</f>
        <v>1</v>
      </c>
      <c r="H6028" s="1" t="n">
        <f aca="false">COUNTIF($A6028:$E6028,C6028)-1</f>
        <v>0</v>
      </c>
      <c r="I6028" s="1" t="n">
        <f aca="false">COUNTIF($A6028:$E6028,D6028)-1</f>
        <v>1</v>
      </c>
      <c r="J6028" s="1" t="n">
        <f aca="false">COUNTIF($A6028:$E6028,E6028)-1</f>
        <v>1</v>
      </c>
      <c r="K6028" s="2" t="n">
        <f aca="false">SUMPRODUCT(A6028:E6028,F6028:J6028)</f>
        <v>360</v>
      </c>
      <c r="L6028" s="3" t="n">
        <f aca="false">SUM(A6028:E6028)-K6028</f>
        <v>96</v>
      </c>
      <c r="M6028" s="0" t="n">
        <f aca="false">IF(AND(SUM(F6028:J6028)=2,K6028&lt;L6028),1,0)</f>
        <v>0</v>
      </c>
      <c r="O6028" s="0" t="n">
        <f aca="false">IF(AND(SUM(F6028:J6028)=2,K6028&gt;L6028),1,0)</f>
        <v>0</v>
      </c>
    </row>
    <row r="6029" customFormat="false" ht="15" hidden="false" customHeight="false" outlineLevel="0" collapsed="false">
      <c r="A6029" s="0" t="n">
        <v>81</v>
      </c>
      <c r="B6029" s="0" t="n">
        <v>18</v>
      </c>
      <c r="C6029" s="0" t="n">
        <v>81</v>
      </c>
      <c r="D6029" s="0" t="n">
        <v>18</v>
      </c>
      <c r="E6029" s="0" t="n">
        <v>81</v>
      </c>
      <c r="F6029" s="1" t="n">
        <f aca="false">COUNTIF($A6029:$E6029,A6029)-1</f>
        <v>2</v>
      </c>
      <c r="G6029" s="1" t="n">
        <f aca="false">COUNTIF($A6029:$E6029,B6029)-1</f>
        <v>1</v>
      </c>
      <c r="H6029" s="1" t="n">
        <f aca="false">COUNTIF($A6029:$E6029,C6029)-1</f>
        <v>2</v>
      </c>
      <c r="I6029" s="1" t="n">
        <f aca="false">COUNTIF($A6029:$E6029,D6029)-1</f>
        <v>1</v>
      </c>
      <c r="J6029" s="1" t="n">
        <f aca="false">COUNTIF($A6029:$E6029,E6029)-1</f>
        <v>2</v>
      </c>
      <c r="K6029" s="2" t="n">
        <f aca="false">SUMPRODUCT(A6029:E6029,F6029:J6029)</f>
        <v>522</v>
      </c>
      <c r="L6029" s="3" t="n">
        <f aca="false">SUM(A6029:E6029)-K6029</f>
        <v>-243</v>
      </c>
      <c r="M6029" s="0" t="n">
        <f aca="false">IF(AND(SUM(F6029:J6029)=2,K6029&lt;L6029),1,0)</f>
        <v>0</v>
      </c>
      <c r="O6029" s="0" t="n">
        <f aca="false">IF(AND(SUM(F6029:J6029)=2,K6029&gt;L6029),1,0)</f>
        <v>0</v>
      </c>
    </row>
    <row r="6030" customFormat="false" ht="15" hidden="false" customHeight="false" outlineLevel="0" collapsed="false">
      <c r="A6030" s="0" t="n">
        <v>93</v>
      </c>
      <c r="B6030" s="0" t="n">
        <v>66</v>
      </c>
      <c r="C6030" s="0" t="n">
        <v>93</v>
      </c>
      <c r="D6030" s="0" t="n">
        <v>90</v>
      </c>
      <c r="E6030" s="0" t="n">
        <v>90</v>
      </c>
      <c r="F6030" s="1" t="n">
        <f aca="false">COUNTIF($A6030:$E6030,A6030)-1</f>
        <v>1</v>
      </c>
      <c r="G6030" s="1" t="n">
        <f aca="false">COUNTIF($A6030:$E6030,B6030)-1</f>
        <v>0</v>
      </c>
      <c r="H6030" s="1" t="n">
        <f aca="false">COUNTIF($A6030:$E6030,C6030)-1</f>
        <v>1</v>
      </c>
      <c r="I6030" s="1" t="n">
        <f aca="false">COUNTIF($A6030:$E6030,D6030)-1</f>
        <v>1</v>
      </c>
      <c r="J6030" s="1" t="n">
        <f aca="false">COUNTIF($A6030:$E6030,E6030)-1</f>
        <v>1</v>
      </c>
      <c r="K6030" s="2" t="n">
        <f aca="false">SUMPRODUCT(A6030:E6030,F6030:J6030)</f>
        <v>366</v>
      </c>
      <c r="L6030" s="3" t="n">
        <f aca="false">SUM(A6030:E6030)-K6030</f>
        <v>66</v>
      </c>
      <c r="M6030" s="0" t="n">
        <f aca="false">IF(AND(SUM(F6030:J6030)=2,K6030&lt;L6030),1,0)</f>
        <v>0</v>
      </c>
      <c r="O6030" s="0" t="n">
        <f aca="false">IF(AND(SUM(F6030:J6030)=2,K6030&gt;L6030),1,0)</f>
        <v>0</v>
      </c>
    </row>
    <row r="6031" customFormat="false" ht="15" hidden="false" customHeight="false" outlineLevel="0" collapsed="false">
      <c r="A6031" s="0" t="n">
        <v>99</v>
      </c>
      <c r="B6031" s="0" t="n">
        <v>76</v>
      </c>
      <c r="C6031" s="0" t="n">
        <v>32</v>
      </c>
      <c r="D6031" s="0" t="n">
        <v>32</v>
      </c>
      <c r="E6031" s="0" t="n">
        <v>76</v>
      </c>
      <c r="F6031" s="1" t="n">
        <f aca="false">COUNTIF($A6031:$E6031,A6031)-1</f>
        <v>0</v>
      </c>
      <c r="G6031" s="1" t="n">
        <f aca="false">COUNTIF($A6031:$E6031,B6031)-1</f>
        <v>1</v>
      </c>
      <c r="H6031" s="1" t="n">
        <f aca="false">COUNTIF($A6031:$E6031,C6031)-1</f>
        <v>1</v>
      </c>
      <c r="I6031" s="1" t="n">
        <f aca="false">COUNTIF($A6031:$E6031,D6031)-1</f>
        <v>1</v>
      </c>
      <c r="J6031" s="1" t="n">
        <f aca="false">COUNTIF($A6031:$E6031,E6031)-1</f>
        <v>1</v>
      </c>
      <c r="K6031" s="2" t="n">
        <f aca="false">SUMPRODUCT(A6031:E6031,F6031:J6031)</f>
        <v>216</v>
      </c>
      <c r="L6031" s="3" t="n">
        <f aca="false">SUM(A6031:E6031)-K6031</f>
        <v>99</v>
      </c>
      <c r="M6031" s="0" t="n">
        <f aca="false">IF(AND(SUM(F6031:J6031)=2,K6031&lt;L6031),1,0)</f>
        <v>0</v>
      </c>
      <c r="O6031" s="0" t="n">
        <f aca="false">IF(AND(SUM(F6031:J6031)=2,K6031&gt;L6031),1,0)</f>
        <v>0</v>
      </c>
    </row>
    <row r="6032" customFormat="false" ht="15" hidden="false" customHeight="false" outlineLevel="0" collapsed="false">
      <c r="A6032" s="0" t="n">
        <v>13</v>
      </c>
      <c r="B6032" s="0" t="n">
        <v>82</v>
      </c>
      <c r="C6032" s="0" t="n">
        <v>13</v>
      </c>
      <c r="D6032" s="0" t="n">
        <v>82</v>
      </c>
      <c r="E6032" s="0" t="n">
        <v>86</v>
      </c>
      <c r="F6032" s="1" t="n">
        <f aca="false">COUNTIF($A6032:$E6032,A6032)-1</f>
        <v>1</v>
      </c>
      <c r="G6032" s="1" t="n">
        <f aca="false">COUNTIF($A6032:$E6032,B6032)-1</f>
        <v>1</v>
      </c>
      <c r="H6032" s="1" t="n">
        <f aca="false">COUNTIF($A6032:$E6032,C6032)-1</f>
        <v>1</v>
      </c>
      <c r="I6032" s="1" t="n">
        <f aca="false">COUNTIF($A6032:$E6032,D6032)-1</f>
        <v>1</v>
      </c>
      <c r="J6032" s="1" t="n">
        <f aca="false">COUNTIF($A6032:$E6032,E6032)-1</f>
        <v>0</v>
      </c>
      <c r="K6032" s="2" t="n">
        <f aca="false">SUMPRODUCT(A6032:E6032,F6032:J6032)</f>
        <v>190</v>
      </c>
      <c r="L6032" s="3" t="n">
        <f aca="false">SUM(A6032:E6032)-K6032</f>
        <v>86</v>
      </c>
      <c r="M6032" s="0" t="n">
        <f aca="false">IF(AND(SUM(F6032:J6032)=2,K6032&lt;L6032),1,0)</f>
        <v>0</v>
      </c>
      <c r="O6032" s="0" t="n">
        <f aca="false">IF(AND(SUM(F6032:J6032)=2,K6032&gt;L6032),1,0)</f>
        <v>0</v>
      </c>
    </row>
    <row r="6033" customFormat="false" ht="15" hidden="false" customHeight="false" outlineLevel="0" collapsed="false">
      <c r="A6033" s="0" t="n">
        <v>87</v>
      </c>
      <c r="B6033" s="0" t="n">
        <v>85</v>
      </c>
      <c r="C6033" s="0" t="n">
        <v>86</v>
      </c>
      <c r="D6033" s="0" t="n">
        <v>72</v>
      </c>
      <c r="E6033" s="0" t="n">
        <v>42</v>
      </c>
      <c r="F6033" s="1" t="n">
        <f aca="false">COUNTIF($A6033:$E6033,A6033)-1</f>
        <v>0</v>
      </c>
      <c r="G6033" s="1" t="n">
        <f aca="false">COUNTIF($A6033:$E6033,B6033)-1</f>
        <v>0</v>
      </c>
      <c r="H6033" s="1" t="n">
        <f aca="false">COUNTIF($A6033:$E6033,C6033)-1</f>
        <v>0</v>
      </c>
      <c r="I6033" s="1" t="n">
        <f aca="false">COUNTIF($A6033:$E6033,D6033)-1</f>
        <v>0</v>
      </c>
      <c r="J6033" s="1" t="n">
        <f aca="false">COUNTIF($A6033:$E6033,E6033)-1</f>
        <v>0</v>
      </c>
      <c r="K6033" s="2" t="n">
        <f aca="false">SUMPRODUCT(A6033:E6033,F6033:J6033)</f>
        <v>0</v>
      </c>
      <c r="L6033" s="3" t="n">
        <f aca="false">SUM(A6033:E6033)-K6033</f>
        <v>372</v>
      </c>
      <c r="M6033" s="0" t="n">
        <f aca="false">IF(AND(SUM(F6033:J6033)=2,K6033&lt;L6033),1,0)</f>
        <v>0</v>
      </c>
      <c r="O6033" s="0" t="n">
        <f aca="false">IF(AND(SUM(F6033:J6033)=2,K6033&gt;L6033),1,0)</f>
        <v>0</v>
      </c>
    </row>
    <row r="6034" customFormat="false" ht="15" hidden="false" customHeight="false" outlineLevel="0" collapsed="false">
      <c r="A6034" s="0" t="n">
        <v>95</v>
      </c>
      <c r="B6034" s="0" t="n">
        <v>10</v>
      </c>
      <c r="C6034" s="0" t="n">
        <v>87</v>
      </c>
      <c r="D6034" s="0" t="n">
        <v>10</v>
      </c>
      <c r="E6034" s="0" t="n">
        <v>95</v>
      </c>
      <c r="F6034" s="1" t="n">
        <f aca="false">COUNTIF($A6034:$E6034,A6034)-1</f>
        <v>1</v>
      </c>
      <c r="G6034" s="1" t="n">
        <f aca="false">COUNTIF($A6034:$E6034,B6034)-1</f>
        <v>1</v>
      </c>
      <c r="H6034" s="1" t="n">
        <f aca="false">COUNTIF($A6034:$E6034,C6034)-1</f>
        <v>0</v>
      </c>
      <c r="I6034" s="1" t="n">
        <f aca="false">COUNTIF($A6034:$E6034,D6034)-1</f>
        <v>1</v>
      </c>
      <c r="J6034" s="1" t="n">
        <f aca="false">COUNTIF($A6034:$E6034,E6034)-1</f>
        <v>1</v>
      </c>
      <c r="K6034" s="2" t="n">
        <f aca="false">SUMPRODUCT(A6034:E6034,F6034:J6034)</f>
        <v>210</v>
      </c>
      <c r="L6034" s="3" t="n">
        <f aca="false">SUM(A6034:E6034)-K6034</f>
        <v>87</v>
      </c>
      <c r="M6034" s="0" t="n">
        <f aca="false">IF(AND(SUM(F6034:J6034)=2,K6034&lt;L6034),1,0)</f>
        <v>0</v>
      </c>
      <c r="O6034" s="0" t="n">
        <f aca="false">IF(AND(SUM(F6034:J6034)=2,K6034&gt;L6034),1,0)</f>
        <v>0</v>
      </c>
    </row>
    <row r="6035" customFormat="false" ht="15" hidden="false" customHeight="false" outlineLevel="0" collapsed="false">
      <c r="A6035" s="0" t="n">
        <v>43</v>
      </c>
      <c r="B6035" s="0" t="n">
        <v>93</v>
      </c>
      <c r="C6035" s="0" t="n">
        <v>62</v>
      </c>
      <c r="D6035" s="0" t="n">
        <v>40</v>
      </c>
      <c r="E6035" s="0" t="n">
        <v>31</v>
      </c>
      <c r="F6035" s="1" t="n">
        <f aca="false">COUNTIF($A6035:$E6035,A6035)-1</f>
        <v>0</v>
      </c>
      <c r="G6035" s="1" t="n">
        <f aca="false">COUNTIF($A6035:$E6035,B6035)-1</f>
        <v>0</v>
      </c>
      <c r="H6035" s="1" t="n">
        <f aca="false">COUNTIF($A6035:$E6035,C6035)-1</f>
        <v>0</v>
      </c>
      <c r="I6035" s="1" t="n">
        <f aca="false">COUNTIF($A6035:$E6035,D6035)-1</f>
        <v>0</v>
      </c>
      <c r="J6035" s="1" t="n">
        <f aca="false">COUNTIF($A6035:$E6035,E6035)-1</f>
        <v>0</v>
      </c>
      <c r="K6035" s="2" t="n">
        <f aca="false">SUMPRODUCT(A6035:E6035,F6035:J6035)</f>
        <v>0</v>
      </c>
      <c r="L6035" s="3" t="n">
        <f aca="false">SUM(A6035:E6035)-K6035</f>
        <v>269</v>
      </c>
      <c r="M6035" s="0" t="n">
        <f aca="false">IF(AND(SUM(F6035:J6035)=2,K6035&lt;L6035),1,0)</f>
        <v>0</v>
      </c>
      <c r="O6035" s="0" t="n">
        <f aca="false">IF(AND(SUM(F6035:J6035)=2,K6035&gt;L6035),1,0)</f>
        <v>0</v>
      </c>
    </row>
    <row r="6036" customFormat="false" ht="15" hidden="false" customHeight="false" outlineLevel="0" collapsed="false">
      <c r="A6036" s="0" t="n">
        <v>25</v>
      </c>
      <c r="B6036" s="0" t="n">
        <v>54</v>
      </c>
      <c r="C6036" s="0" t="n">
        <v>65</v>
      </c>
      <c r="D6036" s="0" t="n">
        <v>93</v>
      </c>
      <c r="E6036" s="0" t="n">
        <v>65</v>
      </c>
      <c r="F6036" s="1" t="n">
        <f aca="false">COUNTIF($A6036:$E6036,A6036)-1</f>
        <v>0</v>
      </c>
      <c r="G6036" s="1" t="n">
        <f aca="false">COUNTIF($A6036:$E6036,B6036)-1</f>
        <v>0</v>
      </c>
      <c r="H6036" s="1" t="n">
        <f aca="false">COUNTIF($A6036:$E6036,C6036)-1</f>
        <v>1</v>
      </c>
      <c r="I6036" s="1" t="n">
        <f aca="false">COUNTIF($A6036:$E6036,D6036)-1</f>
        <v>0</v>
      </c>
      <c r="J6036" s="1" t="n">
        <f aca="false">COUNTIF($A6036:$E6036,E6036)-1</f>
        <v>1</v>
      </c>
      <c r="K6036" s="2" t="n">
        <f aca="false">SUMPRODUCT(A6036:E6036,F6036:J6036)</f>
        <v>130</v>
      </c>
      <c r="L6036" s="3" t="n">
        <f aca="false">SUM(A6036:E6036)-K6036</f>
        <v>172</v>
      </c>
      <c r="M6036" s="0" t="n">
        <f aca="false">IF(AND(SUM(F6036:J6036)=2,K6036&lt;L6036),1,0)</f>
        <v>1</v>
      </c>
      <c r="O6036" s="0" t="n">
        <f aca="false">IF(AND(SUM(F6036:J6036)=2,K6036&gt;L6036),1,0)</f>
        <v>0</v>
      </c>
    </row>
    <row r="6037" customFormat="false" ht="15" hidden="false" customHeight="false" outlineLevel="0" collapsed="false">
      <c r="A6037" s="0" t="n">
        <v>23</v>
      </c>
      <c r="B6037" s="0" t="n">
        <v>16</v>
      </c>
      <c r="C6037" s="0" t="n">
        <v>85</v>
      </c>
      <c r="D6037" s="0" t="n">
        <v>16</v>
      </c>
      <c r="E6037" s="0" t="n">
        <v>16</v>
      </c>
      <c r="F6037" s="1" t="n">
        <f aca="false">COUNTIF($A6037:$E6037,A6037)-1</f>
        <v>0</v>
      </c>
      <c r="G6037" s="1" t="n">
        <f aca="false">COUNTIF($A6037:$E6037,B6037)-1</f>
        <v>2</v>
      </c>
      <c r="H6037" s="1" t="n">
        <f aca="false">COUNTIF($A6037:$E6037,C6037)-1</f>
        <v>0</v>
      </c>
      <c r="I6037" s="1" t="n">
        <f aca="false">COUNTIF($A6037:$E6037,D6037)-1</f>
        <v>2</v>
      </c>
      <c r="J6037" s="1" t="n">
        <f aca="false">COUNTIF($A6037:$E6037,E6037)-1</f>
        <v>2</v>
      </c>
      <c r="K6037" s="2" t="n">
        <f aca="false">SUMPRODUCT(A6037:E6037,F6037:J6037)</f>
        <v>96</v>
      </c>
      <c r="L6037" s="3" t="n">
        <f aca="false">SUM(A6037:E6037)-K6037</f>
        <v>60</v>
      </c>
      <c r="M6037" s="0" t="n">
        <f aca="false">IF(AND(SUM(F6037:J6037)=2,K6037&lt;L6037),1,0)</f>
        <v>0</v>
      </c>
      <c r="O6037" s="0" t="n">
        <f aca="false">IF(AND(SUM(F6037:J6037)=2,K6037&gt;L6037),1,0)</f>
        <v>0</v>
      </c>
    </row>
    <row r="6038" customFormat="false" ht="15" hidden="false" customHeight="false" outlineLevel="0" collapsed="false">
      <c r="A6038" s="0" t="n">
        <v>98</v>
      </c>
      <c r="B6038" s="0" t="n">
        <v>98</v>
      </c>
      <c r="C6038" s="0" t="n">
        <v>90</v>
      </c>
      <c r="D6038" s="0" t="n">
        <v>25</v>
      </c>
      <c r="E6038" s="0" t="n">
        <v>98</v>
      </c>
      <c r="F6038" s="1" t="n">
        <f aca="false">COUNTIF($A6038:$E6038,A6038)-1</f>
        <v>2</v>
      </c>
      <c r="G6038" s="1" t="n">
        <f aca="false">COUNTIF($A6038:$E6038,B6038)-1</f>
        <v>2</v>
      </c>
      <c r="H6038" s="1" t="n">
        <f aca="false">COUNTIF($A6038:$E6038,C6038)-1</f>
        <v>0</v>
      </c>
      <c r="I6038" s="1" t="n">
        <f aca="false">COUNTIF($A6038:$E6038,D6038)-1</f>
        <v>0</v>
      </c>
      <c r="J6038" s="1" t="n">
        <f aca="false">COUNTIF($A6038:$E6038,E6038)-1</f>
        <v>2</v>
      </c>
      <c r="K6038" s="2" t="n">
        <f aca="false">SUMPRODUCT(A6038:E6038,F6038:J6038)</f>
        <v>588</v>
      </c>
      <c r="L6038" s="3" t="n">
        <f aca="false">SUM(A6038:E6038)-K6038</f>
        <v>-179</v>
      </c>
      <c r="M6038" s="0" t="n">
        <f aca="false">IF(AND(SUM(F6038:J6038)=2,K6038&lt;L6038),1,0)</f>
        <v>0</v>
      </c>
      <c r="O6038" s="0" t="n">
        <f aca="false">IF(AND(SUM(F6038:J6038)=2,K6038&gt;L6038),1,0)</f>
        <v>0</v>
      </c>
    </row>
    <row r="6039" customFormat="false" ht="15" hidden="false" customHeight="false" outlineLevel="0" collapsed="false">
      <c r="A6039" s="0" t="n">
        <v>77</v>
      </c>
      <c r="B6039" s="0" t="n">
        <v>39</v>
      </c>
      <c r="C6039" s="0" t="n">
        <v>87</v>
      </c>
      <c r="D6039" s="0" t="n">
        <v>88</v>
      </c>
      <c r="E6039" s="0" t="n">
        <v>32</v>
      </c>
      <c r="F6039" s="1" t="n">
        <f aca="false">COUNTIF($A6039:$E6039,A6039)-1</f>
        <v>0</v>
      </c>
      <c r="G6039" s="1" t="n">
        <f aca="false">COUNTIF($A6039:$E6039,B6039)-1</f>
        <v>0</v>
      </c>
      <c r="H6039" s="1" t="n">
        <f aca="false">COUNTIF($A6039:$E6039,C6039)-1</f>
        <v>0</v>
      </c>
      <c r="I6039" s="1" t="n">
        <f aca="false">COUNTIF($A6039:$E6039,D6039)-1</f>
        <v>0</v>
      </c>
      <c r="J6039" s="1" t="n">
        <f aca="false">COUNTIF($A6039:$E6039,E6039)-1</f>
        <v>0</v>
      </c>
      <c r="K6039" s="2" t="n">
        <f aca="false">SUMPRODUCT(A6039:E6039,F6039:J6039)</f>
        <v>0</v>
      </c>
      <c r="L6039" s="3" t="n">
        <f aca="false">SUM(A6039:E6039)-K6039</f>
        <v>323</v>
      </c>
      <c r="M6039" s="0" t="n">
        <f aca="false">IF(AND(SUM(F6039:J6039)=2,K6039&lt;L6039),1,0)</f>
        <v>0</v>
      </c>
      <c r="O6039" s="0" t="n">
        <f aca="false">IF(AND(SUM(F6039:J6039)=2,K6039&gt;L6039),1,0)</f>
        <v>0</v>
      </c>
    </row>
    <row r="6040" customFormat="false" ht="15" hidden="false" customHeight="false" outlineLevel="0" collapsed="false">
      <c r="A6040" s="0" t="n">
        <v>62</v>
      </c>
      <c r="B6040" s="0" t="n">
        <v>43</v>
      </c>
      <c r="C6040" s="0" t="n">
        <v>38</v>
      </c>
      <c r="D6040" s="0" t="n">
        <v>84</v>
      </c>
      <c r="E6040" s="0" t="n">
        <v>43</v>
      </c>
      <c r="F6040" s="1" t="n">
        <f aca="false">COUNTIF($A6040:$E6040,A6040)-1</f>
        <v>0</v>
      </c>
      <c r="G6040" s="1" t="n">
        <f aca="false">COUNTIF($A6040:$E6040,B6040)-1</f>
        <v>1</v>
      </c>
      <c r="H6040" s="1" t="n">
        <f aca="false">COUNTIF($A6040:$E6040,C6040)-1</f>
        <v>0</v>
      </c>
      <c r="I6040" s="1" t="n">
        <f aca="false">COUNTIF($A6040:$E6040,D6040)-1</f>
        <v>0</v>
      </c>
      <c r="J6040" s="1" t="n">
        <f aca="false">COUNTIF($A6040:$E6040,E6040)-1</f>
        <v>1</v>
      </c>
      <c r="K6040" s="2" t="n">
        <f aca="false">SUMPRODUCT(A6040:E6040,F6040:J6040)</f>
        <v>86</v>
      </c>
      <c r="L6040" s="3" t="n">
        <f aca="false">SUM(A6040:E6040)-K6040</f>
        <v>184</v>
      </c>
      <c r="M6040" s="0" t="n">
        <f aca="false">IF(AND(SUM(F6040:J6040)=2,K6040&lt;L6040),1,0)</f>
        <v>1</v>
      </c>
      <c r="O6040" s="0" t="n">
        <f aca="false">IF(AND(SUM(F6040:J6040)=2,K6040&gt;L6040),1,0)</f>
        <v>0</v>
      </c>
    </row>
    <row r="6041" customFormat="false" ht="15" hidden="false" customHeight="false" outlineLevel="0" collapsed="false">
      <c r="A6041" s="0" t="n">
        <v>98</v>
      </c>
      <c r="B6041" s="0" t="n">
        <v>27</v>
      </c>
      <c r="C6041" s="0" t="n">
        <v>27</v>
      </c>
      <c r="D6041" s="0" t="n">
        <v>88</v>
      </c>
      <c r="E6041" s="0" t="n">
        <v>64</v>
      </c>
      <c r="F6041" s="1" t="n">
        <f aca="false">COUNTIF($A6041:$E6041,A6041)-1</f>
        <v>0</v>
      </c>
      <c r="G6041" s="1" t="n">
        <f aca="false">COUNTIF($A6041:$E6041,B6041)-1</f>
        <v>1</v>
      </c>
      <c r="H6041" s="1" t="n">
        <f aca="false">COUNTIF($A6041:$E6041,C6041)-1</f>
        <v>1</v>
      </c>
      <c r="I6041" s="1" t="n">
        <f aca="false">COUNTIF($A6041:$E6041,D6041)-1</f>
        <v>0</v>
      </c>
      <c r="J6041" s="1" t="n">
        <f aca="false">COUNTIF($A6041:$E6041,E6041)-1</f>
        <v>0</v>
      </c>
      <c r="K6041" s="2" t="n">
        <f aca="false">SUMPRODUCT(A6041:E6041,F6041:J6041)</f>
        <v>54</v>
      </c>
      <c r="L6041" s="3" t="n">
        <f aca="false">SUM(A6041:E6041)-K6041</f>
        <v>250</v>
      </c>
      <c r="M6041" s="0" t="n">
        <f aca="false">IF(AND(SUM(F6041:J6041)=2,K6041&lt;L6041),1,0)</f>
        <v>1</v>
      </c>
      <c r="O6041" s="0" t="n">
        <f aca="false">IF(AND(SUM(F6041:J6041)=2,K6041&gt;L6041),1,0)</f>
        <v>0</v>
      </c>
    </row>
    <row r="6042" customFormat="false" ht="15" hidden="false" customHeight="false" outlineLevel="0" collapsed="false">
      <c r="A6042" s="0" t="n">
        <v>87</v>
      </c>
      <c r="B6042" s="0" t="n">
        <v>34</v>
      </c>
      <c r="C6042" s="0" t="n">
        <v>87</v>
      </c>
      <c r="D6042" s="0" t="n">
        <v>59</v>
      </c>
      <c r="E6042" s="0" t="n">
        <v>59</v>
      </c>
      <c r="F6042" s="1" t="n">
        <f aca="false">COUNTIF($A6042:$E6042,A6042)-1</f>
        <v>1</v>
      </c>
      <c r="G6042" s="1" t="n">
        <f aca="false">COUNTIF($A6042:$E6042,B6042)-1</f>
        <v>0</v>
      </c>
      <c r="H6042" s="1" t="n">
        <f aca="false">COUNTIF($A6042:$E6042,C6042)-1</f>
        <v>1</v>
      </c>
      <c r="I6042" s="1" t="n">
        <f aca="false">COUNTIF($A6042:$E6042,D6042)-1</f>
        <v>1</v>
      </c>
      <c r="J6042" s="1" t="n">
        <f aca="false">COUNTIF($A6042:$E6042,E6042)-1</f>
        <v>1</v>
      </c>
      <c r="K6042" s="2" t="n">
        <f aca="false">SUMPRODUCT(A6042:E6042,F6042:J6042)</f>
        <v>292</v>
      </c>
      <c r="L6042" s="3" t="n">
        <f aca="false">SUM(A6042:E6042)-K6042</f>
        <v>34</v>
      </c>
      <c r="M6042" s="0" t="n">
        <f aca="false">IF(AND(SUM(F6042:J6042)=2,K6042&lt;L6042),1,0)</f>
        <v>0</v>
      </c>
      <c r="O6042" s="0" t="n">
        <f aca="false">IF(AND(SUM(F6042:J6042)=2,K6042&gt;L6042),1,0)</f>
        <v>0</v>
      </c>
    </row>
    <row r="6043" customFormat="false" ht="15" hidden="false" customHeight="false" outlineLevel="0" collapsed="false">
      <c r="A6043" s="0" t="n">
        <v>76</v>
      </c>
      <c r="B6043" s="0" t="n">
        <v>77</v>
      </c>
      <c r="C6043" s="0" t="n">
        <v>51</v>
      </c>
      <c r="D6043" s="0" t="n">
        <v>70</v>
      </c>
      <c r="E6043" s="0" t="n">
        <v>79</v>
      </c>
      <c r="F6043" s="1" t="n">
        <f aca="false">COUNTIF($A6043:$E6043,A6043)-1</f>
        <v>0</v>
      </c>
      <c r="G6043" s="1" t="n">
        <f aca="false">COUNTIF($A6043:$E6043,B6043)-1</f>
        <v>0</v>
      </c>
      <c r="H6043" s="1" t="n">
        <f aca="false">COUNTIF($A6043:$E6043,C6043)-1</f>
        <v>0</v>
      </c>
      <c r="I6043" s="1" t="n">
        <f aca="false">COUNTIF($A6043:$E6043,D6043)-1</f>
        <v>0</v>
      </c>
      <c r="J6043" s="1" t="n">
        <f aca="false">COUNTIF($A6043:$E6043,E6043)-1</f>
        <v>0</v>
      </c>
      <c r="K6043" s="2" t="n">
        <f aca="false">SUMPRODUCT(A6043:E6043,F6043:J6043)</f>
        <v>0</v>
      </c>
      <c r="L6043" s="3" t="n">
        <f aca="false">SUM(A6043:E6043)-K6043</f>
        <v>353</v>
      </c>
      <c r="M6043" s="0" t="n">
        <f aca="false">IF(AND(SUM(F6043:J6043)=2,K6043&lt;L6043),1,0)</f>
        <v>0</v>
      </c>
      <c r="O6043" s="0" t="n">
        <f aca="false">IF(AND(SUM(F6043:J6043)=2,K6043&gt;L6043),1,0)</f>
        <v>0</v>
      </c>
    </row>
    <row r="6044" customFormat="false" ht="15" hidden="false" customHeight="false" outlineLevel="0" collapsed="false">
      <c r="A6044" s="0" t="n">
        <v>20</v>
      </c>
      <c r="B6044" s="0" t="n">
        <v>39</v>
      </c>
      <c r="C6044" s="0" t="n">
        <v>12</v>
      </c>
      <c r="D6044" s="0" t="n">
        <v>86</v>
      </c>
      <c r="E6044" s="0" t="n">
        <v>58</v>
      </c>
      <c r="F6044" s="1" t="n">
        <f aca="false">COUNTIF($A6044:$E6044,A6044)-1</f>
        <v>0</v>
      </c>
      <c r="G6044" s="1" t="n">
        <f aca="false">COUNTIF($A6044:$E6044,B6044)-1</f>
        <v>0</v>
      </c>
      <c r="H6044" s="1" t="n">
        <f aca="false">COUNTIF($A6044:$E6044,C6044)-1</f>
        <v>0</v>
      </c>
      <c r="I6044" s="1" t="n">
        <f aca="false">COUNTIF($A6044:$E6044,D6044)-1</f>
        <v>0</v>
      </c>
      <c r="J6044" s="1" t="n">
        <f aca="false">COUNTIF($A6044:$E6044,E6044)-1</f>
        <v>0</v>
      </c>
      <c r="K6044" s="2" t="n">
        <f aca="false">SUMPRODUCT(A6044:E6044,F6044:J6044)</f>
        <v>0</v>
      </c>
      <c r="L6044" s="3" t="n">
        <f aca="false">SUM(A6044:E6044)-K6044</f>
        <v>215</v>
      </c>
      <c r="M6044" s="0" t="n">
        <f aca="false">IF(AND(SUM(F6044:J6044)=2,K6044&lt;L6044),1,0)</f>
        <v>0</v>
      </c>
      <c r="O6044" s="0" t="n">
        <f aca="false">IF(AND(SUM(F6044:J6044)=2,K6044&gt;L6044),1,0)</f>
        <v>0</v>
      </c>
    </row>
    <row r="6045" customFormat="false" ht="15" hidden="false" customHeight="false" outlineLevel="0" collapsed="false">
      <c r="A6045" s="0" t="n">
        <v>80</v>
      </c>
      <c r="B6045" s="0" t="n">
        <v>80</v>
      </c>
      <c r="C6045" s="0" t="n">
        <v>26</v>
      </c>
      <c r="D6045" s="0" t="n">
        <v>80</v>
      </c>
      <c r="E6045" s="0" t="n">
        <v>26</v>
      </c>
      <c r="F6045" s="1" t="n">
        <f aca="false">COUNTIF($A6045:$E6045,A6045)-1</f>
        <v>2</v>
      </c>
      <c r="G6045" s="1" t="n">
        <f aca="false">COUNTIF($A6045:$E6045,B6045)-1</f>
        <v>2</v>
      </c>
      <c r="H6045" s="1" t="n">
        <f aca="false">COUNTIF($A6045:$E6045,C6045)-1</f>
        <v>1</v>
      </c>
      <c r="I6045" s="1" t="n">
        <f aca="false">COUNTIF($A6045:$E6045,D6045)-1</f>
        <v>2</v>
      </c>
      <c r="J6045" s="1" t="n">
        <f aca="false">COUNTIF($A6045:$E6045,E6045)-1</f>
        <v>1</v>
      </c>
      <c r="K6045" s="2" t="n">
        <f aca="false">SUMPRODUCT(A6045:E6045,F6045:J6045)</f>
        <v>532</v>
      </c>
      <c r="L6045" s="3" t="n">
        <f aca="false">SUM(A6045:E6045)-K6045</f>
        <v>-240</v>
      </c>
      <c r="M6045" s="0" t="n">
        <f aca="false">IF(AND(SUM(F6045:J6045)=2,K6045&lt;L6045),1,0)</f>
        <v>0</v>
      </c>
      <c r="O6045" s="0" t="n">
        <f aca="false">IF(AND(SUM(F6045:J6045)=2,K6045&gt;L6045),1,0)</f>
        <v>0</v>
      </c>
    </row>
    <row r="6046" customFormat="false" ht="15" hidden="false" customHeight="false" outlineLevel="0" collapsed="false">
      <c r="A6046" s="0" t="n">
        <v>67</v>
      </c>
      <c r="B6046" s="0" t="n">
        <v>53</v>
      </c>
      <c r="C6046" s="0" t="n">
        <v>53</v>
      </c>
      <c r="D6046" s="0" t="n">
        <v>67</v>
      </c>
      <c r="E6046" s="0" t="n">
        <v>84</v>
      </c>
      <c r="F6046" s="1" t="n">
        <f aca="false">COUNTIF($A6046:$E6046,A6046)-1</f>
        <v>1</v>
      </c>
      <c r="G6046" s="1" t="n">
        <f aca="false">COUNTIF($A6046:$E6046,B6046)-1</f>
        <v>1</v>
      </c>
      <c r="H6046" s="1" t="n">
        <f aca="false">COUNTIF($A6046:$E6046,C6046)-1</f>
        <v>1</v>
      </c>
      <c r="I6046" s="1" t="n">
        <f aca="false">COUNTIF($A6046:$E6046,D6046)-1</f>
        <v>1</v>
      </c>
      <c r="J6046" s="1" t="n">
        <f aca="false">COUNTIF($A6046:$E6046,E6046)-1</f>
        <v>0</v>
      </c>
      <c r="K6046" s="2" t="n">
        <f aca="false">SUMPRODUCT(A6046:E6046,F6046:J6046)</f>
        <v>240</v>
      </c>
      <c r="L6046" s="3" t="n">
        <f aca="false">SUM(A6046:E6046)-K6046</f>
        <v>84</v>
      </c>
      <c r="M6046" s="0" t="n">
        <f aca="false">IF(AND(SUM(F6046:J6046)=2,K6046&lt;L6046),1,0)</f>
        <v>0</v>
      </c>
      <c r="O6046" s="0" t="n">
        <f aca="false">IF(AND(SUM(F6046:J6046)=2,K6046&gt;L6046),1,0)</f>
        <v>0</v>
      </c>
    </row>
    <row r="6047" customFormat="false" ht="15" hidden="false" customHeight="false" outlineLevel="0" collapsed="false">
      <c r="A6047" s="0" t="n">
        <v>17</v>
      </c>
      <c r="B6047" s="0" t="n">
        <v>17</v>
      </c>
      <c r="C6047" s="0" t="n">
        <v>93</v>
      </c>
      <c r="D6047" s="0" t="n">
        <v>37</v>
      </c>
      <c r="E6047" s="0" t="n">
        <v>93</v>
      </c>
      <c r="F6047" s="1" t="n">
        <f aca="false">COUNTIF($A6047:$E6047,A6047)-1</f>
        <v>1</v>
      </c>
      <c r="G6047" s="1" t="n">
        <f aca="false">COUNTIF($A6047:$E6047,B6047)-1</f>
        <v>1</v>
      </c>
      <c r="H6047" s="1" t="n">
        <f aca="false">COUNTIF($A6047:$E6047,C6047)-1</f>
        <v>1</v>
      </c>
      <c r="I6047" s="1" t="n">
        <f aca="false">COUNTIF($A6047:$E6047,D6047)-1</f>
        <v>0</v>
      </c>
      <c r="J6047" s="1" t="n">
        <f aca="false">COUNTIF($A6047:$E6047,E6047)-1</f>
        <v>1</v>
      </c>
      <c r="K6047" s="2" t="n">
        <f aca="false">SUMPRODUCT(A6047:E6047,F6047:J6047)</f>
        <v>220</v>
      </c>
      <c r="L6047" s="3" t="n">
        <f aca="false">SUM(A6047:E6047)-K6047</f>
        <v>37</v>
      </c>
      <c r="M6047" s="0" t="n">
        <f aca="false">IF(AND(SUM(F6047:J6047)=2,K6047&lt;L6047),1,0)</f>
        <v>0</v>
      </c>
      <c r="O6047" s="0" t="n">
        <f aca="false">IF(AND(SUM(F6047:J6047)=2,K6047&gt;L6047),1,0)</f>
        <v>0</v>
      </c>
    </row>
    <row r="6048" customFormat="false" ht="15" hidden="false" customHeight="false" outlineLevel="0" collapsed="false">
      <c r="A6048" s="0" t="n">
        <v>15</v>
      </c>
      <c r="B6048" s="0" t="n">
        <v>65</v>
      </c>
      <c r="C6048" s="0" t="n">
        <v>46</v>
      </c>
      <c r="D6048" s="0" t="n">
        <v>62</v>
      </c>
      <c r="E6048" s="0" t="n">
        <v>52</v>
      </c>
      <c r="F6048" s="1" t="n">
        <f aca="false">COUNTIF($A6048:$E6048,A6048)-1</f>
        <v>0</v>
      </c>
      <c r="G6048" s="1" t="n">
        <f aca="false">COUNTIF($A6048:$E6048,B6048)-1</f>
        <v>0</v>
      </c>
      <c r="H6048" s="1" t="n">
        <f aca="false">COUNTIF($A6048:$E6048,C6048)-1</f>
        <v>0</v>
      </c>
      <c r="I6048" s="1" t="n">
        <f aca="false">COUNTIF($A6048:$E6048,D6048)-1</f>
        <v>0</v>
      </c>
      <c r="J6048" s="1" t="n">
        <f aca="false">COUNTIF($A6048:$E6048,E6048)-1</f>
        <v>0</v>
      </c>
      <c r="K6048" s="2" t="n">
        <f aca="false">SUMPRODUCT(A6048:E6048,F6048:J6048)</f>
        <v>0</v>
      </c>
      <c r="L6048" s="3" t="n">
        <f aca="false">SUM(A6048:E6048)-K6048</f>
        <v>240</v>
      </c>
      <c r="M6048" s="0" t="n">
        <f aca="false">IF(AND(SUM(F6048:J6048)=2,K6048&lt;L6048),1,0)</f>
        <v>0</v>
      </c>
      <c r="O6048" s="0" t="n">
        <f aca="false">IF(AND(SUM(F6048:J6048)=2,K6048&gt;L6048),1,0)</f>
        <v>0</v>
      </c>
    </row>
    <row r="6049" customFormat="false" ht="15" hidden="false" customHeight="false" outlineLevel="0" collapsed="false">
      <c r="A6049" s="0" t="n">
        <v>77</v>
      </c>
      <c r="B6049" s="0" t="n">
        <v>91</v>
      </c>
      <c r="C6049" s="0" t="n">
        <v>91</v>
      </c>
      <c r="D6049" s="0" t="n">
        <v>24</v>
      </c>
      <c r="E6049" s="0" t="n">
        <v>91</v>
      </c>
      <c r="F6049" s="1" t="n">
        <f aca="false">COUNTIF($A6049:$E6049,A6049)-1</f>
        <v>0</v>
      </c>
      <c r="G6049" s="1" t="n">
        <f aca="false">COUNTIF($A6049:$E6049,B6049)-1</f>
        <v>2</v>
      </c>
      <c r="H6049" s="1" t="n">
        <f aca="false">COUNTIF($A6049:$E6049,C6049)-1</f>
        <v>2</v>
      </c>
      <c r="I6049" s="1" t="n">
        <f aca="false">COUNTIF($A6049:$E6049,D6049)-1</f>
        <v>0</v>
      </c>
      <c r="J6049" s="1" t="n">
        <f aca="false">COUNTIF($A6049:$E6049,E6049)-1</f>
        <v>2</v>
      </c>
      <c r="K6049" s="2" t="n">
        <f aca="false">SUMPRODUCT(A6049:E6049,F6049:J6049)</f>
        <v>546</v>
      </c>
      <c r="L6049" s="3" t="n">
        <f aca="false">SUM(A6049:E6049)-K6049</f>
        <v>-172</v>
      </c>
      <c r="M6049" s="0" t="n">
        <f aca="false">IF(AND(SUM(F6049:J6049)=2,K6049&lt;L6049),1,0)</f>
        <v>0</v>
      </c>
      <c r="O6049" s="0" t="n">
        <f aca="false">IF(AND(SUM(F6049:J6049)=2,K6049&gt;L6049),1,0)</f>
        <v>0</v>
      </c>
    </row>
    <row r="6050" customFormat="false" ht="15" hidden="false" customHeight="false" outlineLevel="0" collapsed="false">
      <c r="A6050" s="0" t="n">
        <v>43</v>
      </c>
      <c r="B6050" s="0" t="n">
        <v>54</v>
      </c>
      <c r="C6050" s="0" t="n">
        <v>70</v>
      </c>
      <c r="D6050" s="0" t="n">
        <v>54</v>
      </c>
      <c r="E6050" s="0" t="n">
        <v>74</v>
      </c>
      <c r="F6050" s="1" t="n">
        <f aca="false">COUNTIF($A6050:$E6050,A6050)-1</f>
        <v>0</v>
      </c>
      <c r="G6050" s="1" t="n">
        <f aca="false">COUNTIF($A6050:$E6050,B6050)-1</f>
        <v>1</v>
      </c>
      <c r="H6050" s="1" t="n">
        <f aca="false">COUNTIF($A6050:$E6050,C6050)-1</f>
        <v>0</v>
      </c>
      <c r="I6050" s="1" t="n">
        <f aca="false">COUNTIF($A6050:$E6050,D6050)-1</f>
        <v>1</v>
      </c>
      <c r="J6050" s="1" t="n">
        <f aca="false">COUNTIF($A6050:$E6050,E6050)-1</f>
        <v>0</v>
      </c>
      <c r="K6050" s="2" t="n">
        <f aca="false">SUMPRODUCT(A6050:E6050,F6050:J6050)</f>
        <v>108</v>
      </c>
      <c r="L6050" s="3" t="n">
        <f aca="false">SUM(A6050:E6050)-K6050</f>
        <v>187</v>
      </c>
      <c r="M6050" s="0" t="n">
        <f aca="false">IF(AND(SUM(F6050:J6050)=2,K6050&lt;L6050),1,0)</f>
        <v>1</v>
      </c>
      <c r="O6050" s="0" t="n">
        <f aca="false">IF(AND(SUM(F6050:J6050)=2,K6050&gt;L6050),1,0)</f>
        <v>0</v>
      </c>
    </row>
    <row r="6051" customFormat="false" ht="15" hidden="false" customHeight="false" outlineLevel="0" collapsed="false">
      <c r="A6051" s="0" t="n">
        <v>78</v>
      </c>
      <c r="B6051" s="0" t="n">
        <v>12</v>
      </c>
      <c r="C6051" s="0" t="n">
        <v>12</v>
      </c>
      <c r="D6051" s="0" t="n">
        <v>12</v>
      </c>
      <c r="E6051" s="0" t="n">
        <v>78</v>
      </c>
      <c r="F6051" s="1" t="n">
        <f aca="false">COUNTIF($A6051:$E6051,A6051)-1</f>
        <v>1</v>
      </c>
      <c r="G6051" s="1" t="n">
        <f aca="false">COUNTIF($A6051:$E6051,B6051)-1</f>
        <v>2</v>
      </c>
      <c r="H6051" s="1" t="n">
        <f aca="false">COUNTIF($A6051:$E6051,C6051)-1</f>
        <v>2</v>
      </c>
      <c r="I6051" s="1" t="n">
        <f aca="false">COUNTIF($A6051:$E6051,D6051)-1</f>
        <v>2</v>
      </c>
      <c r="J6051" s="1" t="n">
        <f aca="false">COUNTIF($A6051:$E6051,E6051)-1</f>
        <v>1</v>
      </c>
      <c r="K6051" s="2" t="n">
        <f aca="false">SUMPRODUCT(A6051:E6051,F6051:J6051)</f>
        <v>228</v>
      </c>
      <c r="L6051" s="3" t="n">
        <f aca="false">SUM(A6051:E6051)-K6051</f>
        <v>-36</v>
      </c>
      <c r="M6051" s="0" t="n">
        <f aca="false">IF(AND(SUM(F6051:J6051)=2,K6051&lt;L6051),1,0)</f>
        <v>0</v>
      </c>
      <c r="O6051" s="0" t="n">
        <f aca="false">IF(AND(SUM(F6051:J6051)=2,K6051&gt;L6051),1,0)</f>
        <v>0</v>
      </c>
    </row>
    <row r="6052" customFormat="false" ht="15" hidden="false" customHeight="false" outlineLevel="0" collapsed="false">
      <c r="A6052" s="0" t="n">
        <v>14</v>
      </c>
      <c r="B6052" s="0" t="n">
        <v>55</v>
      </c>
      <c r="C6052" s="0" t="n">
        <v>17</v>
      </c>
      <c r="D6052" s="0" t="n">
        <v>14</v>
      </c>
      <c r="E6052" s="0" t="n">
        <v>57</v>
      </c>
      <c r="F6052" s="1" t="n">
        <f aca="false">COUNTIF($A6052:$E6052,A6052)-1</f>
        <v>1</v>
      </c>
      <c r="G6052" s="1" t="n">
        <f aca="false">COUNTIF($A6052:$E6052,B6052)-1</f>
        <v>0</v>
      </c>
      <c r="H6052" s="1" t="n">
        <f aca="false">COUNTIF($A6052:$E6052,C6052)-1</f>
        <v>0</v>
      </c>
      <c r="I6052" s="1" t="n">
        <f aca="false">COUNTIF($A6052:$E6052,D6052)-1</f>
        <v>1</v>
      </c>
      <c r="J6052" s="1" t="n">
        <f aca="false">COUNTIF($A6052:$E6052,E6052)-1</f>
        <v>0</v>
      </c>
      <c r="K6052" s="2" t="n">
        <f aca="false">SUMPRODUCT(A6052:E6052,F6052:J6052)</f>
        <v>28</v>
      </c>
      <c r="L6052" s="3" t="n">
        <f aca="false">SUM(A6052:E6052)-K6052</f>
        <v>129</v>
      </c>
      <c r="M6052" s="0" t="n">
        <f aca="false">IF(AND(SUM(F6052:J6052)=2,K6052&lt;L6052),1,0)</f>
        <v>1</v>
      </c>
      <c r="O6052" s="0" t="n">
        <f aca="false">IF(AND(SUM(F6052:J6052)=2,K6052&gt;L6052),1,0)</f>
        <v>0</v>
      </c>
    </row>
    <row r="6053" customFormat="false" ht="15" hidden="false" customHeight="false" outlineLevel="0" collapsed="false">
      <c r="A6053" s="0" t="n">
        <v>13</v>
      </c>
      <c r="B6053" s="0" t="n">
        <v>89</v>
      </c>
      <c r="C6053" s="0" t="n">
        <v>89</v>
      </c>
      <c r="D6053" s="0" t="n">
        <v>85</v>
      </c>
      <c r="E6053" s="0" t="n">
        <v>89</v>
      </c>
      <c r="F6053" s="1" t="n">
        <f aca="false">COUNTIF($A6053:$E6053,A6053)-1</f>
        <v>0</v>
      </c>
      <c r="G6053" s="1" t="n">
        <f aca="false">COUNTIF($A6053:$E6053,B6053)-1</f>
        <v>2</v>
      </c>
      <c r="H6053" s="1" t="n">
        <f aca="false">COUNTIF($A6053:$E6053,C6053)-1</f>
        <v>2</v>
      </c>
      <c r="I6053" s="1" t="n">
        <f aca="false">COUNTIF($A6053:$E6053,D6053)-1</f>
        <v>0</v>
      </c>
      <c r="J6053" s="1" t="n">
        <f aca="false">COUNTIF($A6053:$E6053,E6053)-1</f>
        <v>2</v>
      </c>
      <c r="K6053" s="2" t="n">
        <f aca="false">SUMPRODUCT(A6053:E6053,F6053:J6053)</f>
        <v>534</v>
      </c>
      <c r="L6053" s="3" t="n">
        <f aca="false">SUM(A6053:E6053)-K6053</f>
        <v>-169</v>
      </c>
      <c r="M6053" s="0" t="n">
        <f aca="false">IF(AND(SUM(F6053:J6053)=2,K6053&lt;L6053),1,0)</f>
        <v>0</v>
      </c>
      <c r="O6053" s="0" t="n">
        <f aca="false">IF(AND(SUM(F6053:J6053)=2,K6053&gt;L6053),1,0)</f>
        <v>0</v>
      </c>
    </row>
    <row r="6054" customFormat="false" ht="15" hidden="false" customHeight="false" outlineLevel="0" collapsed="false">
      <c r="A6054" s="0" t="n">
        <v>80</v>
      </c>
      <c r="B6054" s="0" t="n">
        <v>23</v>
      </c>
      <c r="C6054" s="0" t="n">
        <v>12</v>
      </c>
      <c r="D6054" s="0" t="n">
        <v>88</v>
      </c>
      <c r="E6054" s="0" t="n">
        <v>81</v>
      </c>
      <c r="F6054" s="1" t="n">
        <f aca="false">COUNTIF($A6054:$E6054,A6054)-1</f>
        <v>0</v>
      </c>
      <c r="G6054" s="1" t="n">
        <f aca="false">COUNTIF($A6054:$E6054,B6054)-1</f>
        <v>0</v>
      </c>
      <c r="H6054" s="1" t="n">
        <f aca="false">COUNTIF($A6054:$E6054,C6054)-1</f>
        <v>0</v>
      </c>
      <c r="I6054" s="1" t="n">
        <f aca="false">COUNTIF($A6054:$E6054,D6054)-1</f>
        <v>0</v>
      </c>
      <c r="J6054" s="1" t="n">
        <f aca="false">COUNTIF($A6054:$E6054,E6054)-1</f>
        <v>0</v>
      </c>
      <c r="K6054" s="2" t="n">
        <f aca="false">SUMPRODUCT(A6054:E6054,F6054:J6054)</f>
        <v>0</v>
      </c>
      <c r="L6054" s="3" t="n">
        <f aca="false">SUM(A6054:E6054)-K6054</f>
        <v>284</v>
      </c>
      <c r="M6054" s="0" t="n">
        <f aca="false">IF(AND(SUM(F6054:J6054)=2,K6054&lt;L6054),1,0)</f>
        <v>0</v>
      </c>
      <c r="O6054" s="0" t="n">
        <f aca="false">IF(AND(SUM(F6054:J6054)=2,K6054&gt;L6054),1,0)</f>
        <v>0</v>
      </c>
    </row>
    <row r="6055" customFormat="false" ht="15" hidden="false" customHeight="false" outlineLevel="0" collapsed="false">
      <c r="A6055" s="0" t="n">
        <v>29</v>
      </c>
      <c r="B6055" s="0" t="n">
        <v>19</v>
      </c>
      <c r="C6055" s="0" t="n">
        <v>76</v>
      </c>
      <c r="D6055" s="0" t="n">
        <v>51</v>
      </c>
      <c r="E6055" s="0" t="n">
        <v>51</v>
      </c>
      <c r="F6055" s="1" t="n">
        <f aca="false">COUNTIF($A6055:$E6055,A6055)-1</f>
        <v>0</v>
      </c>
      <c r="G6055" s="1" t="n">
        <f aca="false">COUNTIF($A6055:$E6055,B6055)-1</f>
        <v>0</v>
      </c>
      <c r="H6055" s="1" t="n">
        <f aca="false">COUNTIF($A6055:$E6055,C6055)-1</f>
        <v>0</v>
      </c>
      <c r="I6055" s="1" t="n">
        <f aca="false">COUNTIF($A6055:$E6055,D6055)-1</f>
        <v>1</v>
      </c>
      <c r="J6055" s="1" t="n">
        <f aca="false">COUNTIF($A6055:$E6055,E6055)-1</f>
        <v>1</v>
      </c>
      <c r="K6055" s="2" t="n">
        <f aca="false">SUMPRODUCT(A6055:E6055,F6055:J6055)</f>
        <v>102</v>
      </c>
      <c r="L6055" s="3" t="n">
        <f aca="false">SUM(A6055:E6055)-K6055</f>
        <v>124</v>
      </c>
      <c r="M6055" s="0" t="n">
        <f aca="false">IF(AND(SUM(F6055:J6055)=2,K6055&lt;L6055),1,0)</f>
        <v>1</v>
      </c>
      <c r="O6055" s="0" t="n">
        <f aca="false">IF(AND(SUM(F6055:J6055)=2,K6055&gt;L6055),1,0)</f>
        <v>0</v>
      </c>
    </row>
    <row r="6056" customFormat="false" ht="15" hidden="false" customHeight="false" outlineLevel="0" collapsed="false">
      <c r="A6056" s="0" t="n">
        <v>92</v>
      </c>
      <c r="B6056" s="0" t="n">
        <v>25</v>
      </c>
      <c r="C6056" s="0" t="n">
        <v>92</v>
      </c>
      <c r="D6056" s="0" t="n">
        <v>21</v>
      </c>
      <c r="E6056" s="0" t="n">
        <v>23</v>
      </c>
      <c r="F6056" s="1" t="n">
        <f aca="false">COUNTIF($A6056:$E6056,A6056)-1</f>
        <v>1</v>
      </c>
      <c r="G6056" s="1" t="n">
        <f aca="false">COUNTIF($A6056:$E6056,B6056)-1</f>
        <v>0</v>
      </c>
      <c r="H6056" s="1" t="n">
        <f aca="false">COUNTIF($A6056:$E6056,C6056)-1</f>
        <v>1</v>
      </c>
      <c r="I6056" s="1" t="n">
        <f aca="false">COUNTIF($A6056:$E6056,D6056)-1</f>
        <v>0</v>
      </c>
      <c r="J6056" s="1" t="n">
        <f aca="false">COUNTIF($A6056:$E6056,E6056)-1</f>
        <v>0</v>
      </c>
      <c r="K6056" s="2" t="n">
        <f aca="false">SUMPRODUCT(A6056:E6056,F6056:J6056)</f>
        <v>184</v>
      </c>
      <c r="L6056" s="3" t="n">
        <f aca="false">SUM(A6056:E6056)-K6056</f>
        <v>69</v>
      </c>
      <c r="M6056" s="0" t="n">
        <f aca="false">IF(AND(SUM(F6056:J6056)=2,K6056&lt;L6056),1,0)</f>
        <v>0</v>
      </c>
      <c r="O6056" s="0" t="n">
        <f aca="false">IF(AND(SUM(F6056:J6056)=2,K6056&gt;L6056),1,0)</f>
        <v>1</v>
      </c>
    </row>
    <row r="6057" customFormat="false" ht="15" hidden="false" customHeight="false" outlineLevel="0" collapsed="false">
      <c r="A6057" s="0" t="n">
        <v>88</v>
      </c>
      <c r="B6057" s="0" t="n">
        <v>76</v>
      </c>
      <c r="C6057" s="0" t="n">
        <v>95</v>
      </c>
      <c r="D6057" s="0" t="n">
        <v>70</v>
      </c>
      <c r="E6057" s="0" t="n">
        <v>40</v>
      </c>
      <c r="F6057" s="1" t="n">
        <f aca="false">COUNTIF($A6057:$E6057,A6057)-1</f>
        <v>0</v>
      </c>
      <c r="G6057" s="1" t="n">
        <f aca="false">COUNTIF($A6057:$E6057,B6057)-1</f>
        <v>0</v>
      </c>
      <c r="H6057" s="1" t="n">
        <f aca="false">COUNTIF($A6057:$E6057,C6057)-1</f>
        <v>0</v>
      </c>
      <c r="I6057" s="1" t="n">
        <f aca="false">COUNTIF($A6057:$E6057,D6057)-1</f>
        <v>0</v>
      </c>
      <c r="J6057" s="1" t="n">
        <f aca="false">COUNTIF($A6057:$E6057,E6057)-1</f>
        <v>0</v>
      </c>
      <c r="K6057" s="2" t="n">
        <f aca="false">SUMPRODUCT(A6057:E6057,F6057:J6057)</f>
        <v>0</v>
      </c>
      <c r="L6057" s="3" t="n">
        <f aca="false">SUM(A6057:E6057)-K6057</f>
        <v>369</v>
      </c>
      <c r="M6057" s="0" t="n">
        <f aca="false">IF(AND(SUM(F6057:J6057)=2,K6057&lt;L6057),1,0)</f>
        <v>0</v>
      </c>
      <c r="O6057" s="0" t="n">
        <f aca="false">IF(AND(SUM(F6057:J6057)=2,K6057&gt;L6057),1,0)</f>
        <v>0</v>
      </c>
    </row>
    <row r="6058" customFormat="false" ht="15" hidden="false" customHeight="false" outlineLevel="0" collapsed="false">
      <c r="A6058" s="0" t="n">
        <v>55</v>
      </c>
      <c r="B6058" s="0" t="n">
        <v>55</v>
      </c>
      <c r="C6058" s="0" t="n">
        <v>35</v>
      </c>
      <c r="D6058" s="0" t="n">
        <v>77</v>
      </c>
      <c r="E6058" s="0" t="n">
        <v>55</v>
      </c>
      <c r="F6058" s="1" t="n">
        <f aca="false">COUNTIF($A6058:$E6058,A6058)-1</f>
        <v>2</v>
      </c>
      <c r="G6058" s="1" t="n">
        <f aca="false">COUNTIF($A6058:$E6058,B6058)-1</f>
        <v>2</v>
      </c>
      <c r="H6058" s="1" t="n">
        <f aca="false">COUNTIF($A6058:$E6058,C6058)-1</f>
        <v>0</v>
      </c>
      <c r="I6058" s="1" t="n">
        <f aca="false">COUNTIF($A6058:$E6058,D6058)-1</f>
        <v>0</v>
      </c>
      <c r="J6058" s="1" t="n">
        <f aca="false">COUNTIF($A6058:$E6058,E6058)-1</f>
        <v>2</v>
      </c>
      <c r="K6058" s="2" t="n">
        <f aca="false">SUMPRODUCT(A6058:E6058,F6058:J6058)</f>
        <v>330</v>
      </c>
      <c r="L6058" s="3" t="n">
        <f aca="false">SUM(A6058:E6058)-K6058</f>
        <v>-53</v>
      </c>
      <c r="M6058" s="0" t="n">
        <f aca="false">IF(AND(SUM(F6058:J6058)=2,K6058&lt;L6058),1,0)</f>
        <v>0</v>
      </c>
      <c r="O6058" s="0" t="n">
        <f aca="false">IF(AND(SUM(F6058:J6058)=2,K6058&gt;L6058),1,0)</f>
        <v>0</v>
      </c>
    </row>
    <row r="6059" customFormat="false" ht="15" hidden="false" customHeight="false" outlineLevel="0" collapsed="false">
      <c r="A6059" s="0" t="n">
        <v>17</v>
      </c>
      <c r="B6059" s="0" t="n">
        <v>84</v>
      </c>
      <c r="C6059" s="0" t="n">
        <v>43</v>
      </c>
      <c r="D6059" s="0" t="n">
        <v>11</v>
      </c>
      <c r="E6059" s="0" t="n">
        <v>67</v>
      </c>
      <c r="F6059" s="1" t="n">
        <f aca="false">COUNTIF($A6059:$E6059,A6059)-1</f>
        <v>0</v>
      </c>
      <c r="G6059" s="1" t="n">
        <f aca="false">COUNTIF($A6059:$E6059,B6059)-1</f>
        <v>0</v>
      </c>
      <c r="H6059" s="1" t="n">
        <f aca="false">COUNTIF($A6059:$E6059,C6059)-1</f>
        <v>0</v>
      </c>
      <c r="I6059" s="1" t="n">
        <f aca="false">COUNTIF($A6059:$E6059,D6059)-1</f>
        <v>0</v>
      </c>
      <c r="J6059" s="1" t="n">
        <f aca="false">COUNTIF($A6059:$E6059,E6059)-1</f>
        <v>0</v>
      </c>
      <c r="K6059" s="2" t="n">
        <f aca="false">SUMPRODUCT(A6059:E6059,F6059:J6059)</f>
        <v>0</v>
      </c>
      <c r="L6059" s="3" t="n">
        <f aca="false">SUM(A6059:E6059)-K6059</f>
        <v>222</v>
      </c>
      <c r="M6059" s="0" t="n">
        <f aca="false">IF(AND(SUM(F6059:J6059)=2,K6059&lt;L6059),1,0)</f>
        <v>0</v>
      </c>
      <c r="O6059" s="0" t="n">
        <f aca="false">IF(AND(SUM(F6059:J6059)=2,K6059&gt;L6059),1,0)</f>
        <v>0</v>
      </c>
    </row>
    <row r="6060" customFormat="false" ht="15" hidden="false" customHeight="false" outlineLevel="0" collapsed="false">
      <c r="A6060" s="0" t="n">
        <v>35</v>
      </c>
      <c r="B6060" s="0" t="n">
        <v>32</v>
      </c>
      <c r="C6060" s="0" t="n">
        <v>27</v>
      </c>
      <c r="D6060" s="0" t="n">
        <v>27</v>
      </c>
      <c r="E6060" s="0" t="n">
        <v>32</v>
      </c>
      <c r="F6060" s="1" t="n">
        <f aca="false">COUNTIF($A6060:$E6060,A6060)-1</f>
        <v>0</v>
      </c>
      <c r="G6060" s="1" t="n">
        <f aca="false">COUNTIF($A6060:$E6060,B6060)-1</f>
        <v>1</v>
      </c>
      <c r="H6060" s="1" t="n">
        <f aca="false">COUNTIF($A6060:$E6060,C6060)-1</f>
        <v>1</v>
      </c>
      <c r="I6060" s="1" t="n">
        <f aca="false">COUNTIF($A6060:$E6060,D6060)-1</f>
        <v>1</v>
      </c>
      <c r="J6060" s="1" t="n">
        <f aca="false">COUNTIF($A6060:$E6060,E6060)-1</f>
        <v>1</v>
      </c>
      <c r="K6060" s="2" t="n">
        <f aca="false">SUMPRODUCT(A6060:E6060,F6060:J6060)</f>
        <v>118</v>
      </c>
      <c r="L6060" s="3" t="n">
        <f aca="false">SUM(A6060:E6060)-K6060</f>
        <v>35</v>
      </c>
      <c r="M6060" s="0" t="n">
        <f aca="false">IF(AND(SUM(F6060:J6060)=2,K6060&lt;L6060),1,0)</f>
        <v>0</v>
      </c>
      <c r="O6060" s="0" t="n">
        <f aca="false">IF(AND(SUM(F6060:J6060)=2,K6060&gt;L6060),1,0)</f>
        <v>0</v>
      </c>
    </row>
    <row r="6061" customFormat="false" ht="15" hidden="false" customHeight="false" outlineLevel="0" collapsed="false">
      <c r="A6061" s="0" t="n">
        <v>28</v>
      </c>
      <c r="B6061" s="0" t="n">
        <v>75</v>
      </c>
      <c r="C6061" s="0" t="n">
        <v>75</v>
      </c>
      <c r="D6061" s="0" t="n">
        <v>75</v>
      </c>
      <c r="E6061" s="0" t="n">
        <v>20</v>
      </c>
      <c r="F6061" s="1" t="n">
        <f aca="false">COUNTIF($A6061:$E6061,A6061)-1</f>
        <v>0</v>
      </c>
      <c r="G6061" s="1" t="n">
        <f aca="false">COUNTIF($A6061:$E6061,B6061)-1</f>
        <v>2</v>
      </c>
      <c r="H6061" s="1" t="n">
        <f aca="false">COUNTIF($A6061:$E6061,C6061)-1</f>
        <v>2</v>
      </c>
      <c r="I6061" s="1" t="n">
        <f aca="false">COUNTIF($A6061:$E6061,D6061)-1</f>
        <v>2</v>
      </c>
      <c r="J6061" s="1" t="n">
        <f aca="false">COUNTIF($A6061:$E6061,E6061)-1</f>
        <v>0</v>
      </c>
      <c r="K6061" s="2" t="n">
        <f aca="false">SUMPRODUCT(A6061:E6061,F6061:J6061)</f>
        <v>450</v>
      </c>
      <c r="L6061" s="3" t="n">
        <f aca="false">SUM(A6061:E6061)-K6061</f>
        <v>-177</v>
      </c>
      <c r="M6061" s="0" t="n">
        <f aca="false">IF(AND(SUM(F6061:J6061)=2,K6061&lt;L6061),1,0)</f>
        <v>0</v>
      </c>
      <c r="O6061" s="0" t="n">
        <f aca="false">IF(AND(SUM(F6061:J6061)=2,K6061&gt;L6061),1,0)</f>
        <v>0</v>
      </c>
    </row>
    <row r="6062" customFormat="false" ht="15" hidden="false" customHeight="false" outlineLevel="0" collapsed="false">
      <c r="A6062" s="0" t="n">
        <v>80</v>
      </c>
      <c r="B6062" s="0" t="n">
        <v>82</v>
      </c>
      <c r="C6062" s="0" t="n">
        <v>69</v>
      </c>
      <c r="D6062" s="0" t="n">
        <v>82</v>
      </c>
      <c r="E6062" s="0" t="n">
        <v>80</v>
      </c>
      <c r="F6062" s="1" t="n">
        <f aca="false">COUNTIF($A6062:$E6062,A6062)-1</f>
        <v>1</v>
      </c>
      <c r="G6062" s="1" t="n">
        <f aca="false">COUNTIF($A6062:$E6062,B6062)-1</f>
        <v>1</v>
      </c>
      <c r="H6062" s="1" t="n">
        <f aca="false">COUNTIF($A6062:$E6062,C6062)-1</f>
        <v>0</v>
      </c>
      <c r="I6062" s="1" t="n">
        <f aca="false">COUNTIF($A6062:$E6062,D6062)-1</f>
        <v>1</v>
      </c>
      <c r="J6062" s="1" t="n">
        <f aca="false">COUNTIF($A6062:$E6062,E6062)-1</f>
        <v>1</v>
      </c>
      <c r="K6062" s="2" t="n">
        <f aca="false">SUMPRODUCT(A6062:E6062,F6062:J6062)</f>
        <v>324</v>
      </c>
      <c r="L6062" s="3" t="n">
        <f aca="false">SUM(A6062:E6062)-K6062</f>
        <v>69</v>
      </c>
      <c r="M6062" s="0" t="n">
        <f aca="false">IF(AND(SUM(F6062:J6062)=2,K6062&lt;L6062),1,0)</f>
        <v>0</v>
      </c>
      <c r="O6062" s="0" t="n">
        <f aca="false">IF(AND(SUM(F6062:J6062)=2,K6062&gt;L6062),1,0)</f>
        <v>0</v>
      </c>
    </row>
    <row r="6063" customFormat="false" ht="15" hidden="false" customHeight="false" outlineLevel="0" collapsed="false">
      <c r="A6063" s="0" t="n">
        <v>62</v>
      </c>
      <c r="B6063" s="0" t="n">
        <v>65</v>
      </c>
      <c r="C6063" s="0" t="n">
        <v>13</v>
      </c>
      <c r="D6063" s="0" t="n">
        <v>93</v>
      </c>
      <c r="E6063" s="0" t="n">
        <v>57</v>
      </c>
      <c r="F6063" s="1" t="n">
        <f aca="false">COUNTIF($A6063:$E6063,A6063)-1</f>
        <v>0</v>
      </c>
      <c r="G6063" s="1" t="n">
        <f aca="false">COUNTIF($A6063:$E6063,B6063)-1</f>
        <v>0</v>
      </c>
      <c r="H6063" s="1" t="n">
        <f aca="false">COUNTIF($A6063:$E6063,C6063)-1</f>
        <v>0</v>
      </c>
      <c r="I6063" s="1" t="n">
        <f aca="false">COUNTIF($A6063:$E6063,D6063)-1</f>
        <v>0</v>
      </c>
      <c r="J6063" s="1" t="n">
        <f aca="false">COUNTIF($A6063:$E6063,E6063)-1</f>
        <v>0</v>
      </c>
      <c r="K6063" s="2" t="n">
        <f aca="false">SUMPRODUCT(A6063:E6063,F6063:J6063)</f>
        <v>0</v>
      </c>
      <c r="L6063" s="3" t="n">
        <f aca="false">SUM(A6063:E6063)-K6063</f>
        <v>290</v>
      </c>
      <c r="M6063" s="0" t="n">
        <f aca="false">IF(AND(SUM(F6063:J6063)=2,K6063&lt;L6063),1,0)</f>
        <v>0</v>
      </c>
      <c r="O6063" s="0" t="n">
        <f aca="false">IF(AND(SUM(F6063:J6063)=2,K6063&gt;L6063),1,0)</f>
        <v>0</v>
      </c>
    </row>
    <row r="6064" customFormat="false" ht="15" hidden="false" customHeight="false" outlineLevel="0" collapsed="false">
      <c r="A6064" s="0" t="n">
        <v>92</v>
      </c>
      <c r="B6064" s="0" t="n">
        <v>94</v>
      </c>
      <c r="C6064" s="0" t="n">
        <v>61</v>
      </c>
      <c r="D6064" s="0" t="n">
        <v>82</v>
      </c>
      <c r="E6064" s="0" t="n">
        <v>78</v>
      </c>
      <c r="F6064" s="1" t="n">
        <f aca="false">COUNTIF($A6064:$E6064,A6064)-1</f>
        <v>0</v>
      </c>
      <c r="G6064" s="1" t="n">
        <f aca="false">COUNTIF($A6064:$E6064,B6064)-1</f>
        <v>0</v>
      </c>
      <c r="H6064" s="1" t="n">
        <f aca="false">COUNTIF($A6064:$E6064,C6064)-1</f>
        <v>0</v>
      </c>
      <c r="I6064" s="1" t="n">
        <f aca="false">COUNTIF($A6064:$E6064,D6064)-1</f>
        <v>0</v>
      </c>
      <c r="J6064" s="1" t="n">
        <f aca="false">COUNTIF($A6064:$E6064,E6064)-1</f>
        <v>0</v>
      </c>
      <c r="K6064" s="2" t="n">
        <f aca="false">SUMPRODUCT(A6064:E6064,F6064:J6064)</f>
        <v>0</v>
      </c>
      <c r="L6064" s="3" t="n">
        <f aca="false">SUM(A6064:E6064)-K6064</f>
        <v>407</v>
      </c>
      <c r="M6064" s="0" t="n">
        <f aca="false">IF(AND(SUM(F6064:J6064)=2,K6064&lt;L6064),1,0)</f>
        <v>0</v>
      </c>
      <c r="O6064" s="0" t="n">
        <f aca="false">IF(AND(SUM(F6064:J6064)=2,K6064&gt;L6064),1,0)</f>
        <v>0</v>
      </c>
    </row>
    <row r="6065" customFormat="false" ht="15" hidden="false" customHeight="false" outlineLevel="0" collapsed="false">
      <c r="A6065" s="0" t="n">
        <v>38</v>
      </c>
      <c r="B6065" s="0" t="n">
        <v>82</v>
      </c>
      <c r="C6065" s="0" t="n">
        <v>38</v>
      </c>
      <c r="D6065" s="0" t="n">
        <v>57</v>
      </c>
      <c r="E6065" s="0" t="n">
        <v>38</v>
      </c>
      <c r="F6065" s="1" t="n">
        <f aca="false">COUNTIF($A6065:$E6065,A6065)-1</f>
        <v>2</v>
      </c>
      <c r="G6065" s="1" t="n">
        <f aca="false">COUNTIF($A6065:$E6065,B6065)-1</f>
        <v>0</v>
      </c>
      <c r="H6065" s="1" t="n">
        <f aca="false">COUNTIF($A6065:$E6065,C6065)-1</f>
        <v>2</v>
      </c>
      <c r="I6065" s="1" t="n">
        <f aca="false">COUNTIF($A6065:$E6065,D6065)-1</f>
        <v>0</v>
      </c>
      <c r="J6065" s="1" t="n">
        <f aca="false">COUNTIF($A6065:$E6065,E6065)-1</f>
        <v>2</v>
      </c>
      <c r="K6065" s="2" t="n">
        <f aca="false">SUMPRODUCT(A6065:E6065,F6065:J6065)</f>
        <v>228</v>
      </c>
      <c r="L6065" s="3" t="n">
        <f aca="false">SUM(A6065:E6065)-K6065</f>
        <v>25</v>
      </c>
      <c r="M6065" s="0" t="n">
        <f aca="false">IF(AND(SUM(F6065:J6065)=2,K6065&lt;L6065),1,0)</f>
        <v>0</v>
      </c>
      <c r="O6065" s="0" t="n">
        <f aca="false">IF(AND(SUM(F6065:J6065)=2,K6065&gt;L6065),1,0)</f>
        <v>0</v>
      </c>
    </row>
    <row r="6066" customFormat="false" ht="15" hidden="false" customHeight="false" outlineLevel="0" collapsed="false">
      <c r="A6066" s="0" t="n">
        <v>92</v>
      </c>
      <c r="B6066" s="0" t="n">
        <v>90</v>
      </c>
      <c r="C6066" s="0" t="n">
        <v>92</v>
      </c>
      <c r="D6066" s="0" t="n">
        <v>68</v>
      </c>
      <c r="E6066" s="0" t="n">
        <v>45</v>
      </c>
      <c r="F6066" s="1" t="n">
        <f aca="false">COUNTIF($A6066:$E6066,A6066)-1</f>
        <v>1</v>
      </c>
      <c r="G6066" s="1" t="n">
        <f aca="false">COUNTIF($A6066:$E6066,B6066)-1</f>
        <v>0</v>
      </c>
      <c r="H6066" s="1" t="n">
        <f aca="false">COUNTIF($A6066:$E6066,C6066)-1</f>
        <v>1</v>
      </c>
      <c r="I6066" s="1" t="n">
        <f aca="false">COUNTIF($A6066:$E6066,D6066)-1</f>
        <v>0</v>
      </c>
      <c r="J6066" s="1" t="n">
        <f aca="false">COUNTIF($A6066:$E6066,E6066)-1</f>
        <v>0</v>
      </c>
      <c r="K6066" s="2" t="n">
        <f aca="false">SUMPRODUCT(A6066:E6066,F6066:J6066)</f>
        <v>184</v>
      </c>
      <c r="L6066" s="3" t="n">
        <f aca="false">SUM(A6066:E6066)-K6066</f>
        <v>203</v>
      </c>
      <c r="M6066" s="0" t="n">
        <f aca="false">IF(AND(SUM(F6066:J6066)=2,K6066&lt;L6066),1,0)</f>
        <v>1</v>
      </c>
      <c r="O6066" s="0" t="n">
        <f aca="false">IF(AND(SUM(F6066:J6066)=2,K6066&gt;L6066),1,0)</f>
        <v>0</v>
      </c>
    </row>
    <row r="6067" customFormat="false" ht="15" hidden="false" customHeight="false" outlineLevel="0" collapsed="false">
      <c r="A6067" s="0" t="n">
        <v>99</v>
      </c>
      <c r="B6067" s="0" t="n">
        <v>99</v>
      </c>
      <c r="C6067" s="0" t="n">
        <v>99</v>
      </c>
      <c r="D6067" s="0" t="n">
        <v>65</v>
      </c>
      <c r="E6067" s="0" t="n">
        <v>12</v>
      </c>
      <c r="F6067" s="1" t="n">
        <f aca="false">COUNTIF($A6067:$E6067,A6067)-1</f>
        <v>2</v>
      </c>
      <c r="G6067" s="1" t="n">
        <f aca="false">COUNTIF($A6067:$E6067,B6067)-1</f>
        <v>2</v>
      </c>
      <c r="H6067" s="1" t="n">
        <f aca="false">COUNTIF($A6067:$E6067,C6067)-1</f>
        <v>2</v>
      </c>
      <c r="I6067" s="1" t="n">
        <f aca="false">COUNTIF($A6067:$E6067,D6067)-1</f>
        <v>0</v>
      </c>
      <c r="J6067" s="1" t="n">
        <f aca="false">COUNTIF($A6067:$E6067,E6067)-1</f>
        <v>0</v>
      </c>
      <c r="K6067" s="2" t="n">
        <f aca="false">SUMPRODUCT(A6067:E6067,F6067:J6067)</f>
        <v>594</v>
      </c>
      <c r="L6067" s="3" t="n">
        <f aca="false">SUM(A6067:E6067)-K6067</f>
        <v>-220</v>
      </c>
      <c r="M6067" s="0" t="n">
        <f aca="false">IF(AND(SUM(F6067:J6067)=2,K6067&lt;L6067),1,0)</f>
        <v>0</v>
      </c>
      <c r="O6067" s="0" t="n">
        <f aca="false">IF(AND(SUM(F6067:J6067)=2,K6067&gt;L6067),1,0)</f>
        <v>0</v>
      </c>
    </row>
    <row r="6068" customFormat="false" ht="15" hidden="false" customHeight="false" outlineLevel="0" collapsed="false">
      <c r="A6068" s="0" t="n">
        <v>32</v>
      </c>
      <c r="B6068" s="0" t="n">
        <v>13</v>
      </c>
      <c r="C6068" s="0" t="n">
        <v>32</v>
      </c>
      <c r="D6068" s="0" t="n">
        <v>63</v>
      </c>
      <c r="E6068" s="0" t="n">
        <v>13</v>
      </c>
      <c r="F6068" s="1" t="n">
        <f aca="false">COUNTIF($A6068:$E6068,A6068)-1</f>
        <v>1</v>
      </c>
      <c r="G6068" s="1" t="n">
        <f aca="false">COUNTIF($A6068:$E6068,B6068)-1</f>
        <v>1</v>
      </c>
      <c r="H6068" s="1" t="n">
        <f aca="false">COUNTIF($A6068:$E6068,C6068)-1</f>
        <v>1</v>
      </c>
      <c r="I6068" s="1" t="n">
        <f aca="false">COUNTIF($A6068:$E6068,D6068)-1</f>
        <v>0</v>
      </c>
      <c r="J6068" s="1" t="n">
        <f aca="false">COUNTIF($A6068:$E6068,E6068)-1</f>
        <v>1</v>
      </c>
      <c r="K6068" s="2" t="n">
        <f aca="false">SUMPRODUCT(A6068:E6068,F6068:J6068)</f>
        <v>90</v>
      </c>
      <c r="L6068" s="3" t="n">
        <f aca="false">SUM(A6068:E6068)-K6068</f>
        <v>63</v>
      </c>
      <c r="M6068" s="0" t="n">
        <f aca="false">IF(AND(SUM(F6068:J6068)=2,K6068&lt;L6068),1,0)</f>
        <v>0</v>
      </c>
      <c r="O6068" s="0" t="n">
        <f aca="false">IF(AND(SUM(F6068:J6068)=2,K6068&gt;L6068),1,0)</f>
        <v>0</v>
      </c>
    </row>
    <row r="6069" customFormat="false" ht="15" hidden="false" customHeight="false" outlineLevel="0" collapsed="false">
      <c r="A6069" s="0" t="n">
        <v>58</v>
      </c>
      <c r="B6069" s="0" t="n">
        <v>66</v>
      </c>
      <c r="C6069" s="0" t="n">
        <v>52</v>
      </c>
      <c r="D6069" s="0" t="n">
        <v>39</v>
      </c>
      <c r="E6069" s="0" t="n">
        <v>33</v>
      </c>
      <c r="F6069" s="1" t="n">
        <f aca="false">COUNTIF($A6069:$E6069,A6069)-1</f>
        <v>0</v>
      </c>
      <c r="G6069" s="1" t="n">
        <f aca="false">COUNTIF($A6069:$E6069,B6069)-1</f>
        <v>0</v>
      </c>
      <c r="H6069" s="1" t="n">
        <f aca="false">COUNTIF($A6069:$E6069,C6069)-1</f>
        <v>0</v>
      </c>
      <c r="I6069" s="1" t="n">
        <f aca="false">COUNTIF($A6069:$E6069,D6069)-1</f>
        <v>0</v>
      </c>
      <c r="J6069" s="1" t="n">
        <f aca="false">COUNTIF($A6069:$E6069,E6069)-1</f>
        <v>0</v>
      </c>
      <c r="K6069" s="2" t="n">
        <f aca="false">SUMPRODUCT(A6069:E6069,F6069:J6069)</f>
        <v>0</v>
      </c>
      <c r="L6069" s="3" t="n">
        <f aca="false">SUM(A6069:E6069)-K6069</f>
        <v>248</v>
      </c>
      <c r="M6069" s="0" t="n">
        <f aca="false">IF(AND(SUM(F6069:J6069)=2,K6069&lt;L6069),1,0)</f>
        <v>0</v>
      </c>
      <c r="O6069" s="0" t="n">
        <f aca="false">IF(AND(SUM(F6069:J6069)=2,K6069&gt;L6069),1,0)</f>
        <v>0</v>
      </c>
    </row>
    <row r="6070" customFormat="false" ht="15" hidden="false" customHeight="false" outlineLevel="0" collapsed="false">
      <c r="A6070" s="0" t="n">
        <v>85</v>
      </c>
      <c r="B6070" s="0" t="n">
        <v>41</v>
      </c>
      <c r="C6070" s="0" t="n">
        <v>85</v>
      </c>
      <c r="D6070" s="0" t="n">
        <v>63</v>
      </c>
      <c r="E6070" s="0" t="n">
        <v>41</v>
      </c>
      <c r="F6070" s="1" t="n">
        <f aca="false">COUNTIF($A6070:$E6070,A6070)-1</f>
        <v>1</v>
      </c>
      <c r="G6070" s="1" t="n">
        <f aca="false">COUNTIF($A6070:$E6070,B6070)-1</f>
        <v>1</v>
      </c>
      <c r="H6070" s="1" t="n">
        <f aca="false">COUNTIF($A6070:$E6070,C6070)-1</f>
        <v>1</v>
      </c>
      <c r="I6070" s="1" t="n">
        <f aca="false">COUNTIF($A6070:$E6070,D6070)-1</f>
        <v>0</v>
      </c>
      <c r="J6070" s="1" t="n">
        <f aca="false">COUNTIF($A6070:$E6070,E6070)-1</f>
        <v>1</v>
      </c>
      <c r="K6070" s="2" t="n">
        <f aca="false">SUMPRODUCT(A6070:E6070,F6070:J6070)</f>
        <v>252</v>
      </c>
      <c r="L6070" s="3" t="n">
        <f aca="false">SUM(A6070:E6070)-K6070</f>
        <v>63</v>
      </c>
      <c r="M6070" s="0" t="n">
        <f aca="false">IF(AND(SUM(F6070:J6070)=2,K6070&lt;L6070),1,0)</f>
        <v>0</v>
      </c>
      <c r="O6070" s="0" t="n">
        <f aca="false">IF(AND(SUM(F6070:J6070)=2,K6070&gt;L6070),1,0)</f>
        <v>0</v>
      </c>
    </row>
    <row r="6071" customFormat="false" ht="15" hidden="false" customHeight="false" outlineLevel="0" collapsed="false">
      <c r="A6071" s="0" t="n">
        <v>10</v>
      </c>
      <c r="B6071" s="0" t="n">
        <v>16</v>
      </c>
      <c r="C6071" s="0" t="n">
        <v>82</v>
      </c>
      <c r="D6071" s="0" t="n">
        <v>37</v>
      </c>
      <c r="E6071" s="0" t="n">
        <v>36</v>
      </c>
      <c r="F6071" s="1" t="n">
        <f aca="false">COUNTIF($A6071:$E6071,A6071)-1</f>
        <v>0</v>
      </c>
      <c r="G6071" s="1" t="n">
        <f aca="false">COUNTIF($A6071:$E6071,B6071)-1</f>
        <v>0</v>
      </c>
      <c r="H6071" s="1" t="n">
        <f aca="false">COUNTIF($A6071:$E6071,C6071)-1</f>
        <v>0</v>
      </c>
      <c r="I6071" s="1" t="n">
        <f aca="false">COUNTIF($A6071:$E6071,D6071)-1</f>
        <v>0</v>
      </c>
      <c r="J6071" s="1" t="n">
        <f aca="false">COUNTIF($A6071:$E6071,E6071)-1</f>
        <v>0</v>
      </c>
      <c r="K6071" s="2" t="n">
        <f aca="false">SUMPRODUCT(A6071:E6071,F6071:J6071)</f>
        <v>0</v>
      </c>
      <c r="L6071" s="3" t="n">
        <f aca="false">SUM(A6071:E6071)-K6071</f>
        <v>181</v>
      </c>
      <c r="M6071" s="0" t="n">
        <f aca="false">IF(AND(SUM(F6071:J6071)=2,K6071&lt;L6071),1,0)</f>
        <v>0</v>
      </c>
      <c r="O6071" s="0" t="n">
        <f aca="false">IF(AND(SUM(F6071:J6071)=2,K6071&gt;L6071),1,0)</f>
        <v>0</v>
      </c>
    </row>
    <row r="6072" customFormat="false" ht="15" hidden="false" customHeight="false" outlineLevel="0" collapsed="false">
      <c r="A6072" s="0" t="n">
        <v>37</v>
      </c>
      <c r="B6072" s="0" t="n">
        <v>18</v>
      </c>
      <c r="C6072" s="0" t="n">
        <v>87</v>
      </c>
      <c r="D6072" s="0" t="n">
        <v>37</v>
      </c>
      <c r="E6072" s="0" t="n">
        <v>64</v>
      </c>
      <c r="F6072" s="1" t="n">
        <f aca="false">COUNTIF($A6072:$E6072,A6072)-1</f>
        <v>1</v>
      </c>
      <c r="G6072" s="1" t="n">
        <f aca="false">COUNTIF($A6072:$E6072,B6072)-1</f>
        <v>0</v>
      </c>
      <c r="H6072" s="1" t="n">
        <f aca="false">COUNTIF($A6072:$E6072,C6072)-1</f>
        <v>0</v>
      </c>
      <c r="I6072" s="1" t="n">
        <f aca="false">COUNTIF($A6072:$E6072,D6072)-1</f>
        <v>1</v>
      </c>
      <c r="J6072" s="1" t="n">
        <f aca="false">COUNTIF($A6072:$E6072,E6072)-1</f>
        <v>0</v>
      </c>
      <c r="K6072" s="2" t="n">
        <f aca="false">SUMPRODUCT(A6072:E6072,F6072:J6072)</f>
        <v>74</v>
      </c>
      <c r="L6072" s="3" t="n">
        <f aca="false">SUM(A6072:E6072)-K6072</f>
        <v>169</v>
      </c>
      <c r="M6072" s="0" t="n">
        <f aca="false">IF(AND(SUM(F6072:J6072)=2,K6072&lt;L6072),1,0)</f>
        <v>1</v>
      </c>
      <c r="O6072" s="0" t="n">
        <f aca="false">IF(AND(SUM(F6072:J6072)=2,K6072&gt;L6072),1,0)</f>
        <v>0</v>
      </c>
    </row>
    <row r="6073" customFormat="false" ht="15" hidden="false" customHeight="false" outlineLevel="0" collapsed="false">
      <c r="A6073" s="0" t="n">
        <v>65</v>
      </c>
      <c r="B6073" s="0" t="n">
        <v>65</v>
      </c>
      <c r="C6073" s="0" t="n">
        <v>45</v>
      </c>
      <c r="D6073" s="0" t="n">
        <v>65</v>
      </c>
      <c r="E6073" s="0" t="n">
        <v>65</v>
      </c>
      <c r="F6073" s="1" t="n">
        <f aca="false">COUNTIF($A6073:$E6073,A6073)-1</f>
        <v>3</v>
      </c>
      <c r="G6073" s="1" t="n">
        <f aca="false">COUNTIF($A6073:$E6073,B6073)-1</f>
        <v>3</v>
      </c>
      <c r="H6073" s="1" t="n">
        <f aca="false">COUNTIF($A6073:$E6073,C6073)-1</f>
        <v>0</v>
      </c>
      <c r="I6073" s="1" t="n">
        <f aca="false">COUNTIF($A6073:$E6073,D6073)-1</f>
        <v>3</v>
      </c>
      <c r="J6073" s="1" t="n">
        <f aca="false">COUNTIF($A6073:$E6073,E6073)-1</f>
        <v>3</v>
      </c>
      <c r="K6073" s="2" t="n">
        <f aca="false">SUMPRODUCT(A6073:E6073,F6073:J6073)</f>
        <v>780</v>
      </c>
      <c r="L6073" s="3" t="n">
        <f aca="false">SUM(A6073:E6073)-K6073</f>
        <v>-475</v>
      </c>
      <c r="M6073" s="0" t="n">
        <f aca="false">IF(AND(SUM(F6073:J6073)=2,K6073&lt;L6073),1,0)</f>
        <v>0</v>
      </c>
      <c r="O6073" s="0" t="n">
        <f aca="false">IF(AND(SUM(F6073:J6073)=2,K6073&gt;L6073),1,0)</f>
        <v>0</v>
      </c>
    </row>
    <row r="6074" customFormat="false" ht="15" hidden="false" customHeight="false" outlineLevel="0" collapsed="false">
      <c r="A6074" s="0" t="n">
        <v>64</v>
      </c>
      <c r="B6074" s="0" t="n">
        <v>91</v>
      </c>
      <c r="C6074" s="0" t="n">
        <v>64</v>
      </c>
      <c r="D6074" s="0" t="n">
        <v>25</v>
      </c>
      <c r="E6074" s="0" t="n">
        <v>81</v>
      </c>
      <c r="F6074" s="1" t="n">
        <f aca="false">COUNTIF($A6074:$E6074,A6074)-1</f>
        <v>1</v>
      </c>
      <c r="G6074" s="1" t="n">
        <f aca="false">COUNTIF($A6074:$E6074,B6074)-1</f>
        <v>0</v>
      </c>
      <c r="H6074" s="1" t="n">
        <f aca="false">COUNTIF($A6074:$E6074,C6074)-1</f>
        <v>1</v>
      </c>
      <c r="I6074" s="1" t="n">
        <f aca="false">COUNTIF($A6074:$E6074,D6074)-1</f>
        <v>0</v>
      </c>
      <c r="J6074" s="1" t="n">
        <f aca="false">COUNTIF($A6074:$E6074,E6074)-1</f>
        <v>0</v>
      </c>
      <c r="K6074" s="2" t="n">
        <f aca="false">SUMPRODUCT(A6074:E6074,F6074:J6074)</f>
        <v>128</v>
      </c>
      <c r="L6074" s="3" t="n">
        <f aca="false">SUM(A6074:E6074)-K6074</f>
        <v>197</v>
      </c>
      <c r="M6074" s="0" t="n">
        <f aca="false">IF(AND(SUM(F6074:J6074)=2,K6074&lt;L6074),1,0)</f>
        <v>1</v>
      </c>
      <c r="O6074" s="0" t="n">
        <f aca="false">IF(AND(SUM(F6074:J6074)=2,K6074&gt;L6074),1,0)</f>
        <v>0</v>
      </c>
    </row>
    <row r="6075" customFormat="false" ht="15" hidden="false" customHeight="false" outlineLevel="0" collapsed="false">
      <c r="A6075" s="0" t="n">
        <v>59</v>
      </c>
      <c r="B6075" s="0" t="n">
        <v>87</v>
      </c>
      <c r="C6075" s="0" t="n">
        <v>87</v>
      </c>
      <c r="D6075" s="0" t="n">
        <v>89</v>
      </c>
      <c r="E6075" s="0" t="n">
        <v>59</v>
      </c>
      <c r="F6075" s="1" t="n">
        <f aca="false">COUNTIF($A6075:$E6075,A6075)-1</f>
        <v>1</v>
      </c>
      <c r="G6075" s="1" t="n">
        <f aca="false">COUNTIF($A6075:$E6075,B6075)-1</f>
        <v>1</v>
      </c>
      <c r="H6075" s="1" t="n">
        <f aca="false">COUNTIF($A6075:$E6075,C6075)-1</f>
        <v>1</v>
      </c>
      <c r="I6075" s="1" t="n">
        <f aca="false">COUNTIF($A6075:$E6075,D6075)-1</f>
        <v>0</v>
      </c>
      <c r="J6075" s="1" t="n">
        <f aca="false">COUNTIF($A6075:$E6075,E6075)-1</f>
        <v>1</v>
      </c>
      <c r="K6075" s="2" t="n">
        <f aca="false">SUMPRODUCT(A6075:E6075,F6075:J6075)</f>
        <v>292</v>
      </c>
      <c r="L6075" s="3" t="n">
        <f aca="false">SUM(A6075:E6075)-K6075</f>
        <v>89</v>
      </c>
      <c r="M6075" s="0" t="n">
        <f aca="false">IF(AND(SUM(F6075:J6075)=2,K6075&lt;L6075),1,0)</f>
        <v>0</v>
      </c>
      <c r="O6075" s="0" t="n">
        <f aca="false">IF(AND(SUM(F6075:J6075)=2,K6075&gt;L6075),1,0)</f>
        <v>0</v>
      </c>
    </row>
    <row r="6076" customFormat="false" ht="15" hidden="false" customHeight="false" outlineLevel="0" collapsed="false">
      <c r="A6076" s="0" t="n">
        <v>77</v>
      </c>
      <c r="B6076" s="0" t="n">
        <v>53</v>
      </c>
      <c r="C6076" s="0" t="n">
        <v>77</v>
      </c>
      <c r="D6076" s="0" t="n">
        <v>77</v>
      </c>
      <c r="E6076" s="0" t="n">
        <v>20</v>
      </c>
      <c r="F6076" s="1" t="n">
        <f aca="false">COUNTIF($A6076:$E6076,A6076)-1</f>
        <v>2</v>
      </c>
      <c r="G6076" s="1" t="n">
        <f aca="false">COUNTIF($A6076:$E6076,B6076)-1</f>
        <v>0</v>
      </c>
      <c r="H6076" s="1" t="n">
        <f aca="false">COUNTIF($A6076:$E6076,C6076)-1</f>
        <v>2</v>
      </c>
      <c r="I6076" s="1" t="n">
        <f aca="false">COUNTIF($A6076:$E6076,D6076)-1</f>
        <v>2</v>
      </c>
      <c r="J6076" s="1" t="n">
        <f aca="false">COUNTIF($A6076:$E6076,E6076)-1</f>
        <v>0</v>
      </c>
      <c r="K6076" s="2" t="n">
        <f aca="false">SUMPRODUCT(A6076:E6076,F6076:J6076)</f>
        <v>462</v>
      </c>
      <c r="L6076" s="3" t="n">
        <f aca="false">SUM(A6076:E6076)-K6076</f>
        <v>-158</v>
      </c>
      <c r="M6076" s="0" t="n">
        <f aca="false">IF(AND(SUM(F6076:J6076)=2,K6076&lt;L6076),1,0)</f>
        <v>0</v>
      </c>
      <c r="O6076" s="0" t="n">
        <f aca="false">IF(AND(SUM(F6076:J6076)=2,K6076&gt;L6076),1,0)</f>
        <v>0</v>
      </c>
    </row>
    <row r="6077" customFormat="false" ht="15" hidden="false" customHeight="false" outlineLevel="0" collapsed="false">
      <c r="A6077" s="0" t="n">
        <v>16</v>
      </c>
      <c r="B6077" s="0" t="n">
        <v>13</v>
      </c>
      <c r="C6077" s="0" t="n">
        <v>93</v>
      </c>
      <c r="D6077" s="0" t="n">
        <v>57</v>
      </c>
      <c r="E6077" s="0" t="n">
        <v>30</v>
      </c>
      <c r="F6077" s="1" t="n">
        <f aca="false">COUNTIF($A6077:$E6077,A6077)-1</f>
        <v>0</v>
      </c>
      <c r="G6077" s="1" t="n">
        <f aca="false">COUNTIF($A6077:$E6077,B6077)-1</f>
        <v>0</v>
      </c>
      <c r="H6077" s="1" t="n">
        <f aca="false">COUNTIF($A6077:$E6077,C6077)-1</f>
        <v>0</v>
      </c>
      <c r="I6077" s="1" t="n">
        <f aca="false">COUNTIF($A6077:$E6077,D6077)-1</f>
        <v>0</v>
      </c>
      <c r="J6077" s="1" t="n">
        <f aca="false">COUNTIF($A6077:$E6077,E6077)-1</f>
        <v>0</v>
      </c>
      <c r="K6077" s="2" t="n">
        <f aca="false">SUMPRODUCT(A6077:E6077,F6077:J6077)</f>
        <v>0</v>
      </c>
      <c r="L6077" s="3" t="n">
        <f aca="false">SUM(A6077:E6077)-K6077</f>
        <v>209</v>
      </c>
      <c r="M6077" s="0" t="n">
        <f aca="false">IF(AND(SUM(F6077:J6077)=2,K6077&lt;L6077),1,0)</f>
        <v>0</v>
      </c>
      <c r="O6077" s="0" t="n">
        <f aca="false">IF(AND(SUM(F6077:J6077)=2,K6077&gt;L6077),1,0)</f>
        <v>0</v>
      </c>
    </row>
    <row r="6078" customFormat="false" ht="15" hidden="false" customHeight="false" outlineLevel="0" collapsed="false">
      <c r="A6078" s="0" t="n">
        <v>45</v>
      </c>
      <c r="B6078" s="0" t="n">
        <v>23</v>
      </c>
      <c r="C6078" s="0" t="n">
        <v>33</v>
      </c>
      <c r="D6078" s="0" t="n">
        <v>23</v>
      </c>
      <c r="E6078" s="0" t="n">
        <v>33</v>
      </c>
      <c r="F6078" s="1" t="n">
        <f aca="false">COUNTIF($A6078:$E6078,A6078)-1</f>
        <v>0</v>
      </c>
      <c r="G6078" s="1" t="n">
        <f aca="false">COUNTIF($A6078:$E6078,B6078)-1</f>
        <v>1</v>
      </c>
      <c r="H6078" s="1" t="n">
        <f aca="false">COUNTIF($A6078:$E6078,C6078)-1</f>
        <v>1</v>
      </c>
      <c r="I6078" s="1" t="n">
        <f aca="false">COUNTIF($A6078:$E6078,D6078)-1</f>
        <v>1</v>
      </c>
      <c r="J6078" s="1" t="n">
        <f aca="false">COUNTIF($A6078:$E6078,E6078)-1</f>
        <v>1</v>
      </c>
      <c r="K6078" s="2" t="n">
        <f aca="false">SUMPRODUCT(A6078:E6078,F6078:J6078)</f>
        <v>112</v>
      </c>
      <c r="L6078" s="3" t="n">
        <f aca="false">SUM(A6078:E6078)-K6078</f>
        <v>45</v>
      </c>
      <c r="M6078" s="0" t="n">
        <f aca="false">IF(AND(SUM(F6078:J6078)=2,K6078&lt;L6078),1,0)</f>
        <v>0</v>
      </c>
      <c r="O6078" s="0" t="n">
        <f aca="false">IF(AND(SUM(F6078:J6078)=2,K6078&gt;L6078),1,0)</f>
        <v>0</v>
      </c>
    </row>
    <row r="6079" customFormat="false" ht="15" hidden="false" customHeight="false" outlineLevel="0" collapsed="false">
      <c r="A6079" s="0" t="n">
        <v>58</v>
      </c>
      <c r="B6079" s="0" t="n">
        <v>18</v>
      </c>
      <c r="C6079" s="0" t="n">
        <v>17</v>
      </c>
      <c r="D6079" s="0" t="n">
        <v>58</v>
      </c>
      <c r="E6079" s="0" t="n">
        <v>18</v>
      </c>
      <c r="F6079" s="1" t="n">
        <f aca="false">COUNTIF($A6079:$E6079,A6079)-1</f>
        <v>1</v>
      </c>
      <c r="G6079" s="1" t="n">
        <f aca="false">COUNTIF($A6079:$E6079,B6079)-1</f>
        <v>1</v>
      </c>
      <c r="H6079" s="1" t="n">
        <f aca="false">COUNTIF($A6079:$E6079,C6079)-1</f>
        <v>0</v>
      </c>
      <c r="I6079" s="1" t="n">
        <f aca="false">COUNTIF($A6079:$E6079,D6079)-1</f>
        <v>1</v>
      </c>
      <c r="J6079" s="1" t="n">
        <f aca="false">COUNTIF($A6079:$E6079,E6079)-1</f>
        <v>1</v>
      </c>
      <c r="K6079" s="2" t="n">
        <f aca="false">SUMPRODUCT(A6079:E6079,F6079:J6079)</f>
        <v>152</v>
      </c>
      <c r="L6079" s="3" t="n">
        <f aca="false">SUM(A6079:E6079)-K6079</f>
        <v>17</v>
      </c>
      <c r="M6079" s="0" t="n">
        <f aca="false">IF(AND(SUM(F6079:J6079)=2,K6079&lt;L6079),1,0)</f>
        <v>0</v>
      </c>
      <c r="O6079" s="0" t="n">
        <f aca="false">IF(AND(SUM(F6079:J6079)=2,K6079&gt;L6079),1,0)</f>
        <v>0</v>
      </c>
    </row>
    <row r="6080" customFormat="false" ht="15" hidden="false" customHeight="false" outlineLevel="0" collapsed="false">
      <c r="A6080" s="0" t="n">
        <v>65</v>
      </c>
      <c r="B6080" s="0" t="n">
        <v>71</v>
      </c>
      <c r="C6080" s="0" t="n">
        <v>86</v>
      </c>
      <c r="D6080" s="0" t="n">
        <v>86</v>
      </c>
      <c r="E6080" s="0" t="n">
        <v>71</v>
      </c>
      <c r="F6080" s="1" t="n">
        <f aca="false">COUNTIF($A6080:$E6080,A6080)-1</f>
        <v>0</v>
      </c>
      <c r="G6080" s="1" t="n">
        <f aca="false">COUNTIF($A6080:$E6080,B6080)-1</f>
        <v>1</v>
      </c>
      <c r="H6080" s="1" t="n">
        <f aca="false">COUNTIF($A6080:$E6080,C6080)-1</f>
        <v>1</v>
      </c>
      <c r="I6080" s="1" t="n">
        <f aca="false">COUNTIF($A6080:$E6080,D6080)-1</f>
        <v>1</v>
      </c>
      <c r="J6080" s="1" t="n">
        <f aca="false">COUNTIF($A6080:$E6080,E6080)-1</f>
        <v>1</v>
      </c>
      <c r="K6080" s="2" t="n">
        <f aca="false">SUMPRODUCT(A6080:E6080,F6080:J6080)</f>
        <v>314</v>
      </c>
      <c r="L6080" s="3" t="n">
        <f aca="false">SUM(A6080:E6080)-K6080</f>
        <v>65</v>
      </c>
      <c r="M6080" s="0" t="n">
        <f aca="false">IF(AND(SUM(F6080:J6080)=2,K6080&lt;L6080),1,0)</f>
        <v>0</v>
      </c>
      <c r="O6080" s="0" t="n">
        <f aca="false">IF(AND(SUM(F6080:J6080)=2,K6080&gt;L6080),1,0)</f>
        <v>0</v>
      </c>
    </row>
    <row r="6081" customFormat="false" ht="15" hidden="false" customHeight="false" outlineLevel="0" collapsed="false">
      <c r="A6081" s="0" t="n">
        <v>95</v>
      </c>
      <c r="B6081" s="0" t="n">
        <v>95</v>
      </c>
      <c r="C6081" s="0" t="n">
        <v>95</v>
      </c>
      <c r="D6081" s="0" t="n">
        <v>53</v>
      </c>
      <c r="E6081" s="0" t="n">
        <v>53</v>
      </c>
      <c r="F6081" s="1" t="n">
        <f aca="false">COUNTIF($A6081:$E6081,A6081)-1</f>
        <v>2</v>
      </c>
      <c r="G6081" s="1" t="n">
        <f aca="false">COUNTIF($A6081:$E6081,B6081)-1</f>
        <v>2</v>
      </c>
      <c r="H6081" s="1" t="n">
        <f aca="false">COUNTIF($A6081:$E6081,C6081)-1</f>
        <v>2</v>
      </c>
      <c r="I6081" s="1" t="n">
        <f aca="false">COUNTIF($A6081:$E6081,D6081)-1</f>
        <v>1</v>
      </c>
      <c r="J6081" s="1" t="n">
        <f aca="false">COUNTIF($A6081:$E6081,E6081)-1</f>
        <v>1</v>
      </c>
      <c r="K6081" s="2" t="n">
        <f aca="false">SUMPRODUCT(A6081:E6081,F6081:J6081)</f>
        <v>676</v>
      </c>
      <c r="L6081" s="3" t="n">
        <f aca="false">SUM(A6081:E6081)-K6081</f>
        <v>-285</v>
      </c>
      <c r="M6081" s="0" t="n">
        <f aca="false">IF(AND(SUM(F6081:J6081)=2,K6081&lt;L6081),1,0)</f>
        <v>0</v>
      </c>
      <c r="O6081" s="0" t="n">
        <f aca="false">IF(AND(SUM(F6081:J6081)=2,K6081&gt;L6081),1,0)</f>
        <v>0</v>
      </c>
    </row>
    <row r="6082" customFormat="false" ht="15" hidden="false" customHeight="false" outlineLevel="0" collapsed="false">
      <c r="A6082" s="0" t="n">
        <v>99</v>
      </c>
      <c r="B6082" s="0" t="n">
        <v>91</v>
      </c>
      <c r="C6082" s="0" t="n">
        <v>52</v>
      </c>
      <c r="D6082" s="0" t="n">
        <v>41</v>
      </c>
      <c r="E6082" s="0" t="n">
        <v>73</v>
      </c>
      <c r="F6082" s="1" t="n">
        <f aca="false">COUNTIF($A6082:$E6082,A6082)-1</f>
        <v>0</v>
      </c>
      <c r="G6082" s="1" t="n">
        <f aca="false">COUNTIF($A6082:$E6082,B6082)-1</f>
        <v>0</v>
      </c>
      <c r="H6082" s="1" t="n">
        <f aca="false">COUNTIF($A6082:$E6082,C6082)-1</f>
        <v>0</v>
      </c>
      <c r="I6082" s="1" t="n">
        <f aca="false">COUNTIF($A6082:$E6082,D6082)-1</f>
        <v>0</v>
      </c>
      <c r="J6082" s="1" t="n">
        <f aca="false">COUNTIF($A6082:$E6082,E6082)-1</f>
        <v>0</v>
      </c>
      <c r="K6082" s="2" t="n">
        <f aca="false">SUMPRODUCT(A6082:E6082,F6082:J6082)</f>
        <v>0</v>
      </c>
      <c r="L6082" s="3" t="n">
        <f aca="false">SUM(A6082:E6082)-K6082</f>
        <v>356</v>
      </c>
      <c r="M6082" s="0" t="n">
        <f aca="false">IF(AND(SUM(F6082:J6082)=2,K6082&lt;L6082),1,0)</f>
        <v>0</v>
      </c>
      <c r="O6082" s="0" t="n">
        <f aca="false">IF(AND(SUM(F6082:J6082)=2,K6082&gt;L6082),1,0)</f>
        <v>0</v>
      </c>
    </row>
    <row r="6083" customFormat="false" ht="15" hidden="false" customHeight="false" outlineLevel="0" collapsed="false">
      <c r="A6083" s="0" t="n">
        <v>76</v>
      </c>
      <c r="B6083" s="0" t="n">
        <v>98</v>
      </c>
      <c r="C6083" s="0" t="n">
        <v>98</v>
      </c>
      <c r="D6083" s="0" t="n">
        <v>83</v>
      </c>
      <c r="E6083" s="0" t="n">
        <v>89</v>
      </c>
      <c r="F6083" s="1" t="n">
        <f aca="false">COUNTIF($A6083:$E6083,A6083)-1</f>
        <v>0</v>
      </c>
      <c r="G6083" s="1" t="n">
        <f aca="false">COUNTIF($A6083:$E6083,B6083)-1</f>
        <v>1</v>
      </c>
      <c r="H6083" s="1" t="n">
        <f aca="false">COUNTIF($A6083:$E6083,C6083)-1</f>
        <v>1</v>
      </c>
      <c r="I6083" s="1" t="n">
        <f aca="false">COUNTIF($A6083:$E6083,D6083)-1</f>
        <v>0</v>
      </c>
      <c r="J6083" s="1" t="n">
        <f aca="false">COUNTIF($A6083:$E6083,E6083)-1</f>
        <v>0</v>
      </c>
      <c r="K6083" s="2" t="n">
        <f aca="false">SUMPRODUCT(A6083:E6083,F6083:J6083)</f>
        <v>196</v>
      </c>
      <c r="L6083" s="3" t="n">
        <f aca="false">SUM(A6083:E6083)-K6083</f>
        <v>248</v>
      </c>
      <c r="M6083" s="0" t="n">
        <f aca="false">IF(AND(SUM(F6083:J6083)=2,K6083&lt;L6083),1,0)</f>
        <v>1</v>
      </c>
      <c r="O6083" s="0" t="n">
        <f aca="false">IF(AND(SUM(F6083:J6083)=2,K6083&gt;L6083),1,0)</f>
        <v>0</v>
      </c>
    </row>
    <row r="6084" customFormat="false" ht="15" hidden="false" customHeight="false" outlineLevel="0" collapsed="false">
      <c r="A6084" s="0" t="n">
        <v>18</v>
      </c>
      <c r="B6084" s="0" t="n">
        <v>46</v>
      </c>
      <c r="C6084" s="0" t="n">
        <v>56</v>
      </c>
      <c r="D6084" s="0" t="n">
        <v>33</v>
      </c>
      <c r="E6084" s="0" t="n">
        <v>46</v>
      </c>
      <c r="F6084" s="1" t="n">
        <f aca="false">COUNTIF($A6084:$E6084,A6084)-1</f>
        <v>0</v>
      </c>
      <c r="G6084" s="1" t="n">
        <f aca="false">COUNTIF($A6084:$E6084,B6084)-1</f>
        <v>1</v>
      </c>
      <c r="H6084" s="1" t="n">
        <f aca="false">COUNTIF($A6084:$E6084,C6084)-1</f>
        <v>0</v>
      </c>
      <c r="I6084" s="1" t="n">
        <f aca="false">COUNTIF($A6084:$E6084,D6084)-1</f>
        <v>0</v>
      </c>
      <c r="J6084" s="1" t="n">
        <f aca="false">COUNTIF($A6084:$E6084,E6084)-1</f>
        <v>1</v>
      </c>
      <c r="K6084" s="2" t="n">
        <f aca="false">SUMPRODUCT(A6084:E6084,F6084:J6084)</f>
        <v>92</v>
      </c>
      <c r="L6084" s="3" t="n">
        <f aca="false">SUM(A6084:E6084)-K6084</f>
        <v>107</v>
      </c>
      <c r="M6084" s="0" t="n">
        <f aca="false">IF(AND(SUM(F6084:J6084)=2,K6084&lt;L6084),1,0)</f>
        <v>1</v>
      </c>
      <c r="O6084" s="0" t="n">
        <f aca="false">IF(AND(SUM(F6084:J6084)=2,K6084&gt;L6084),1,0)</f>
        <v>0</v>
      </c>
    </row>
    <row r="6085" customFormat="false" ht="15" hidden="false" customHeight="false" outlineLevel="0" collapsed="false">
      <c r="A6085" s="0" t="n">
        <v>10</v>
      </c>
      <c r="B6085" s="0" t="n">
        <v>61</v>
      </c>
      <c r="C6085" s="0" t="n">
        <v>18</v>
      </c>
      <c r="D6085" s="0" t="n">
        <v>10</v>
      </c>
      <c r="E6085" s="0" t="n">
        <v>18</v>
      </c>
      <c r="F6085" s="1" t="n">
        <f aca="false">COUNTIF($A6085:$E6085,A6085)-1</f>
        <v>1</v>
      </c>
      <c r="G6085" s="1" t="n">
        <f aca="false">COUNTIF($A6085:$E6085,B6085)-1</f>
        <v>0</v>
      </c>
      <c r="H6085" s="1" t="n">
        <f aca="false">COUNTIF($A6085:$E6085,C6085)-1</f>
        <v>1</v>
      </c>
      <c r="I6085" s="1" t="n">
        <f aca="false">COUNTIF($A6085:$E6085,D6085)-1</f>
        <v>1</v>
      </c>
      <c r="J6085" s="1" t="n">
        <f aca="false">COUNTIF($A6085:$E6085,E6085)-1</f>
        <v>1</v>
      </c>
      <c r="K6085" s="2" t="n">
        <f aca="false">SUMPRODUCT(A6085:E6085,F6085:J6085)</f>
        <v>56</v>
      </c>
      <c r="L6085" s="3" t="n">
        <f aca="false">SUM(A6085:E6085)-K6085</f>
        <v>61</v>
      </c>
      <c r="M6085" s="0" t="n">
        <f aca="false">IF(AND(SUM(F6085:J6085)=2,K6085&lt;L6085),1,0)</f>
        <v>0</v>
      </c>
      <c r="O6085" s="0" t="n">
        <f aca="false">IF(AND(SUM(F6085:J6085)=2,K6085&gt;L6085),1,0)</f>
        <v>0</v>
      </c>
    </row>
    <row r="6086" customFormat="false" ht="15" hidden="false" customHeight="false" outlineLevel="0" collapsed="false">
      <c r="A6086" s="0" t="n">
        <v>97</v>
      </c>
      <c r="B6086" s="0" t="n">
        <v>35</v>
      </c>
      <c r="C6086" s="0" t="n">
        <v>35</v>
      </c>
      <c r="D6086" s="0" t="n">
        <v>89</v>
      </c>
      <c r="E6086" s="0" t="n">
        <v>55</v>
      </c>
      <c r="F6086" s="1" t="n">
        <f aca="false">COUNTIF($A6086:$E6086,A6086)-1</f>
        <v>0</v>
      </c>
      <c r="G6086" s="1" t="n">
        <f aca="false">COUNTIF($A6086:$E6086,B6086)-1</f>
        <v>1</v>
      </c>
      <c r="H6086" s="1" t="n">
        <f aca="false">COUNTIF($A6086:$E6086,C6086)-1</f>
        <v>1</v>
      </c>
      <c r="I6086" s="1" t="n">
        <f aca="false">COUNTIF($A6086:$E6086,D6086)-1</f>
        <v>0</v>
      </c>
      <c r="J6086" s="1" t="n">
        <f aca="false">COUNTIF($A6086:$E6086,E6086)-1</f>
        <v>0</v>
      </c>
      <c r="K6086" s="2" t="n">
        <f aca="false">SUMPRODUCT(A6086:E6086,F6086:J6086)</f>
        <v>70</v>
      </c>
      <c r="L6086" s="3" t="n">
        <f aca="false">SUM(A6086:E6086)-K6086</f>
        <v>241</v>
      </c>
      <c r="M6086" s="0" t="n">
        <f aca="false">IF(AND(SUM(F6086:J6086)=2,K6086&lt;L6086),1,0)</f>
        <v>1</v>
      </c>
      <c r="O6086" s="0" t="n">
        <f aca="false">IF(AND(SUM(F6086:J6086)=2,K6086&gt;L6086),1,0)</f>
        <v>0</v>
      </c>
    </row>
    <row r="6087" customFormat="false" ht="15" hidden="false" customHeight="false" outlineLevel="0" collapsed="false">
      <c r="A6087" s="0" t="n">
        <v>89</v>
      </c>
      <c r="B6087" s="0" t="n">
        <v>89</v>
      </c>
      <c r="C6087" s="0" t="n">
        <v>28</v>
      </c>
      <c r="D6087" s="0" t="n">
        <v>14</v>
      </c>
      <c r="E6087" s="0" t="n">
        <v>28</v>
      </c>
      <c r="F6087" s="1" t="n">
        <f aca="false">COUNTIF($A6087:$E6087,A6087)-1</f>
        <v>1</v>
      </c>
      <c r="G6087" s="1" t="n">
        <f aca="false">COUNTIF($A6087:$E6087,B6087)-1</f>
        <v>1</v>
      </c>
      <c r="H6087" s="1" t="n">
        <f aca="false">COUNTIF($A6087:$E6087,C6087)-1</f>
        <v>1</v>
      </c>
      <c r="I6087" s="1" t="n">
        <f aca="false">COUNTIF($A6087:$E6087,D6087)-1</f>
        <v>0</v>
      </c>
      <c r="J6087" s="1" t="n">
        <f aca="false">COUNTIF($A6087:$E6087,E6087)-1</f>
        <v>1</v>
      </c>
      <c r="K6087" s="2" t="n">
        <f aca="false">SUMPRODUCT(A6087:E6087,F6087:J6087)</f>
        <v>234</v>
      </c>
      <c r="L6087" s="3" t="n">
        <f aca="false">SUM(A6087:E6087)-K6087</f>
        <v>14</v>
      </c>
      <c r="M6087" s="0" t="n">
        <f aca="false">IF(AND(SUM(F6087:J6087)=2,K6087&lt;L6087),1,0)</f>
        <v>0</v>
      </c>
      <c r="O6087" s="0" t="n">
        <f aca="false">IF(AND(SUM(F6087:J6087)=2,K6087&gt;L6087),1,0)</f>
        <v>0</v>
      </c>
    </row>
    <row r="6088" customFormat="false" ht="15" hidden="false" customHeight="false" outlineLevel="0" collapsed="false">
      <c r="A6088" s="0" t="n">
        <v>21</v>
      </c>
      <c r="B6088" s="0" t="n">
        <v>27</v>
      </c>
      <c r="C6088" s="0" t="n">
        <v>28</v>
      </c>
      <c r="D6088" s="0" t="n">
        <v>21</v>
      </c>
      <c r="E6088" s="0" t="n">
        <v>27</v>
      </c>
      <c r="F6088" s="1" t="n">
        <f aca="false">COUNTIF($A6088:$E6088,A6088)-1</f>
        <v>1</v>
      </c>
      <c r="G6088" s="1" t="n">
        <f aca="false">COUNTIF($A6088:$E6088,B6088)-1</f>
        <v>1</v>
      </c>
      <c r="H6088" s="1" t="n">
        <f aca="false">COUNTIF($A6088:$E6088,C6088)-1</f>
        <v>0</v>
      </c>
      <c r="I6088" s="1" t="n">
        <f aca="false">COUNTIF($A6088:$E6088,D6088)-1</f>
        <v>1</v>
      </c>
      <c r="J6088" s="1" t="n">
        <f aca="false">COUNTIF($A6088:$E6088,E6088)-1</f>
        <v>1</v>
      </c>
      <c r="K6088" s="2" t="n">
        <f aca="false">SUMPRODUCT(A6088:E6088,F6088:J6088)</f>
        <v>96</v>
      </c>
      <c r="L6088" s="3" t="n">
        <f aca="false">SUM(A6088:E6088)-K6088</f>
        <v>28</v>
      </c>
      <c r="M6088" s="0" t="n">
        <f aca="false">IF(AND(SUM(F6088:J6088)=2,K6088&lt;L6088),1,0)</f>
        <v>0</v>
      </c>
      <c r="O6088" s="0" t="n">
        <f aca="false">IF(AND(SUM(F6088:J6088)=2,K6088&gt;L6088),1,0)</f>
        <v>0</v>
      </c>
    </row>
    <row r="6089" customFormat="false" ht="15" hidden="false" customHeight="false" outlineLevel="0" collapsed="false">
      <c r="A6089" s="0" t="n">
        <v>83</v>
      </c>
      <c r="B6089" s="0" t="n">
        <v>18</v>
      </c>
      <c r="C6089" s="0" t="n">
        <v>18</v>
      </c>
      <c r="D6089" s="0" t="n">
        <v>99</v>
      </c>
      <c r="E6089" s="0" t="n">
        <v>99</v>
      </c>
      <c r="F6089" s="1" t="n">
        <f aca="false">COUNTIF($A6089:$E6089,A6089)-1</f>
        <v>0</v>
      </c>
      <c r="G6089" s="1" t="n">
        <f aca="false">COUNTIF($A6089:$E6089,B6089)-1</f>
        <v>1</v>
      </c>
      <c r="H6089" s="1" t="n">
        <f aca="false">COUNTIF($A6089:$E6089,C6089)-1</f>
        <v>1</v>
      </c>
      <c r="I6089" s="1" t="n">
        <f aca="false">COUNTIF($A6089:$E6089,D6089)-1</f>
        <v>1</v>
      </c>
      <c r="J6089" s="1" t="n">
        <f aca="false">COUNTIF($A6089:$E6089,E6089)-1</f>
        <v>1</v>
      </c>
      <c r="K6089" s="2" t="n">
        <f aca="false">SUMPRODUCT(A6089:E6089,F6089:J6089)</f>
        <v>234</v>
      </c>
      <c r="L6089" s="3" t="n">
        <f aca="false">SUM(A6089:E6089)-K6089</f>
        <v>83</v>
      </c>
      <c r="M6089" s="0" t="n">
        <f aca="false">IF(AND(SUM(F6089:J6089)=2,K6089&lt;L6089),1,0)</f>
        <v>0</v>
      </c>
      <c r="O6089" s="0" t="n">
        <f aca="false">IF(AND(SUM(F6089:J6089)=2,K6089&gt;L6089),1,0)</f>
        <v>0</v>
      </c>
    </row>
    <row r="6090" customFormat="false" ht="15" hidden="false" customHeight="false" outlineLevel="0" collapsed="false">
      <c r="A6090" s="0" t="n">
        <v>20</v>
      </c>
      <c r="B6090" s="0" t="n">
        <v>69</v>
      </c>
      <c r="C6090" s="0" t="n">
        <v>90</v>
      </c>
      <c r="D6090" s="0" t="n">
        <v>69</v>
      </c>
      <c r="E6090" s="0" t="n">
        <v>20</v>
      </c>
      <c r="F6090" s="1" t="n">
        <f aca="false">COUNTIF($A6090:$E6090,A6090)-1</f>
        <v>1</v>
      </c>
      <c r="G6090" s="1" t="n">
        <f aca="false">COUNTIF($A6090:$E6090,B6090)-1</f>
        <v>1</v>
      </c>
      <c r="H6090" s="1" t="n">
        <f aca="false">COUNTIF($A6090:$E6090,C6090)-1</f>
        <v>0</v>
      </c>
      <c r="I6090" s="1" t="n">
        <f aca="false">COUNTIF($A6090:$E6090,D6090)-1</f>
        <v>1</v>
      </c>
      <c r="J6090" s="1" t="n">
        <f aca="false">COUNTIF($A6090:$E6090,E6090)-1</f>
        <v>1</v>
      </c>
      <c r="K6090" s="2" t="n">
        <f aca="false">SUMPRODUCT(A6090:E6090,F6090:J6090)</f>
        <v>178</v>
      </c>
      <c r="L6090" s="3" t="n">
        <f aca="false">SUM(A6090:E6090)-K6090</f>
        <v>90</v>
      </c>
      <c r="M6090" s="0" t="n">
        <f aca="false">IF(AND(SUM(F6090:J6090)=2,K6090&lt;L6090),1,0)</f>
        <v>0</v>
      </c>
      <c r="O6090" s="0" t="n">
        <f aca="false">IF(AND(SUM(F6090:J6090)=2,K6090&gt;L6090),1,0)</f>
        <v>0</v>
      </c>
    </row>
    <row r="6091" customFormat="false" ht="15" hidden="false" customHeight="false" outlineLevel="0" collapsed="false">
      <c r="A6091" s="0" t="n">
        <v>68</v>
      </c>
      <c r="B6091" s="0" t="n">
        <v>68</v>
      </c>
      <c r="C6091" s="0" t="n">
        <v>64</v>
      </c>
      <c r="D6091" s="0" t="n">
        <v>13</v>
      </c>
      <c r="E6091" s="0" t="n">
        <v>68</v>
      </c>
      <c r="F6091" s="1" t="n">
        <f aca="false">COUNTIF($A6091:$E6091,A6091)-1</f>
        <v>2</v>
      </c>
      <c r="G6091" s="1" t="n">
        <f aca="false">COUNTIF($A6091:$E6091,B6091)-1</f>
        <v>2</v>
      </c>
      <c r="H6091" s="1" t="n">
        <f aca="false">COUNTIF($A6091:$E6091,C6091)-1</f>
        <v>0</v>
      </c>
      <c r="I6091" s="1" t="n">
        <f aca="false">COUNTIF($A6091:$E6091,D6091)-1</f>
        <v>0</v>
      </c>
      <c r="J6091" s="1" t="n">
        <f aca="false">COUNTIF($A6091:$E6091,E6091)-1</f>
        <v>2</v>
      </c>
      <c r="K6091" s="2" t="n">
        <f aca="false">SUMPRODUCT(A6091:E6091,F6091:J6091)</f>
        <v>408</v>
      </c>
      <c r="L6091" s="3" t="n">
        <f aca="false">SUM(A6091:E6091)-K6091</f>
        <v>-127</v>
      </c>
      <c r="M6091" s="0" t="n">
        <f aca="false">IF(AND(SUM(F6091:J6091)=2,K6091&lt;L6091),1,0)</f>
        <v>0</v>
      </c>
      <c r="O6091" s="0" t="n">
        <f aca="false">IF(AND(SUM(F6091:J6091)=2,K6091&gt;L6091),1,0)</f>
        <v>0</v>
      </c>
    </row>
    <row r="6092" customFormat="false" ht="15" hidden="false" customHeight="false" outlineLevel="0" collapsed="false">
      <c r="A6092" s="0" t="n">
        <v>97</v>
      </c>
      <c r="B6092" s="0" t="n">
        <v>52</v>
      </c>
      <c r="C6092" s="0" t="n">
        <v>97</v>
      </c>
      <c r="D6092" s="0" t="n">
        <v>37</v>
      </c>
      <c r="E6092" s="0" t="n">
        <v>97</v>
      </c>
      <c r="F6092" s="1" t="n">
        <f aca="false">COUNTIF($A6092:$E6092,A6092)-1</f>
        <v>2</v>
      </c>
      <c r="G6092" s="1" t="n">
        <f aca="false">COUNTIF($A6092:$E6092,B6092)-1</f>
        <v>0</v>
      </c>
      <c r="H6092" s="1" t="n">
        <f aca="false">COUNTIF($A6092:$E6092,C6092)-1</f>
        <v>2</v>
      </c>
      <c r="I6092" s="1" t="n">
        <f aca="false">COUNTIF($A6092:$E6092,D6092)-1</f>
        <v>0</v>
      </c>
      <c r="J6092" s="1" t="n">
        <f aca="false">COUNTIF($A6092:$E6092,E6092)-1</f>
        <v>2</v>
      </c>
      <c r="K6092" s="2" t="n">
        <f aca="false">SUMPRODUCT(A6092:E6092,F6092:J6092)</f>
        <v>582</v>
      </c>
      <c r="L6092" s="3" t="n">
        <f aca="false">SUM(A6092:E6092)-K6092</f>
        <v>-202</v>
      </c>
      <c r="M6092" s="0" t="n">
        <f aca="false">IF(AND(SUM(F6092:J6092)=2,K6092&lt;L6092),1,0)</f>
        <v>0</v>
      </c>
      <c r="O6092" s="0" t="n">
        <f aca="false">IF(AND(SUM(F6092:J6092)=2,K6092&gt;L6092),1,0)</f>
        <v>0</v>
      </c>
    </row>
    <row r="6093" customFormat="false" ht="15" hidden="false" customHeight="false" outlineLevel="0" collapsed="false">
      <c r="A6093" s="0" t="n">
        <v>19</v>
      </c>
      <c r="B6093" s="0" t="n">
        <v>34</v>
      </c>
      <c r="C6093" s="0" t="n">
        <v>17</v>
      </c>
      <c r="D6093" s="0" t="n">
        <v>19</v>
      </c>
      <c r="E6093" s="0" t="n">
        <v>34</v>
      </c>
      <c r="F6093" s="1" t="n">
        <f aca="false">COUNTIF($A6093:$E6093,A6093)-1</f>
        <v>1</v>
      </c>
      <c r="G6093" s="1" t="n">
        <f aca="false">COUNTIF($A6093:$E6093,B6093)-1</f>
        <v>1</v>
      </c>
      <c r="H6093" s="1" t="n">
        <f aca="false">COUNTIF($A6093:$E6093,C6093)-1</f>
        <v>0</v>
      </c>
      <c r="I6093" s="1" t="n">
        <f aca="false">COUNTIF($A6093:$E6093,D6093)-1</f>
        <v>1</v>
      </c>
      <c r="J6093" s="1" t="n">
        <f aca="false">COUNTIF($A6093:$E6093,E6093)-1</f>
        <v>1</v>
      </c>
      <c r="K6093" s="2" t="n">
        <f aca="false">SUMPRODUCT(A6093:E6093,F6093:J6093)</f>
        <v>106</v>
      </c>
      <c r="L6093" s="3" t="n">
        <f aca="false">SUM(A6093:E6093)-K6093</f>
        <v>17</v>
      </c>
      <c r="M6093" s="0" t="n">
        <f aca="false">IF(AND(SUM(F6093:J6093)=2,K6093&lt;L6093),1,0)</f>
        <v>0</v>
      </c>
      <c r="O6093" s="0" t="n">
        <f aca="false">IF(AND(SUM(F6093:J6093)=2,K6093&gt;L6093),1,0)</f>
        <v>0</v>
      </c>
    </row>
    <row r="6094" customFormat="false" ht="15" hidden="false" customHeight="false" outlineLevel="0" collapsed="false">
      <c r="A6094" s="0" t="n">
        <v>54</v>
      </c>
      <c r="B6094" s="0" t="n">
        <v>90</v>
      </c>
      <c r="C6094" s="0" t="n">
        <v>31</v>
      </c>
      <c r="D6094" s="0" t="n">
        <v>87</v>
      </c>
      <c r="E6094" s="0" t="n">
        <v>90</v>
      </c>
      <c r="F6094" s="1" t="n">
        <f aca="false">COUNTIF($A6094:$E6094,A6094)-1</f>
        <v>0</v>
      </c>
      <c r="G6094" s="1" t="n">
        <f aca="false">COUNTIF($A6094:$E6094,B6094)-1</f>
        <v>1</v>
      </c>
      <c r="H6094" s="1" t="n">
        <f aca="false">COUNTIF($A6094:$E6094,C6094)-1</f>
        <v>0</v>
      </c>
      <c r="I6094" s="1" t="n">
        <f aca="false">COUNTIF($A6094:$E6094,D6094)-1</f>
        <v>0</v>
      </c>
      <c r="J6094" s="1" t="n">
        <f aca="false">COUNTIF($A6094:$E6094,E6094)-1</f>
        <v>1</v>
      </c>
      <c r="K6094" s="2" t="n">
        <f aca="false">SUMPRODUCT(A6094:E6094,F6094:J6094)</f>
        <v>180</v>
      </c>
      <c r="L6094" s="3" t="n">
        <f aca="false">SUM(A6094:E6094)-K6094</f>
        <v>172</v>
      </c>
      <c r="M6094" s="0" t="n">
        <f aca="false">IF(AND(SUM(F6094:J6094)=2,K6094&lt;L6094),1,0)</f>
        <v>0</v>
      </c>
      <c r="O6094" s="0" t="n">
        <f aca="false">IF(AND(SUM(F6094:J6094)=2,K6094&gt;L6094),1,0)</f>
        <v>1</v>
      </c>
    </row>
    <row r="6095" customFormat="false" ht="15" hidden="false" customHeight="false" outlineLevel="0" collapsed="false">
      <c r="A6095" s="0" t="n">
        <v>74</v>
      </c>
      <c r="B6095" s="0" t="n">
        <v>10</v>
      </c>
      <c r="C6095" s="0" t="n">
        <v>71</v>
      </c>
      <c r="D6095" s="0" t="n">
        <v>10</v>
      </c>
      <c r="E6095" s="0" t="n">
        <v>24</v>
      </c>
      <c r="F6095" s="1" t="n">
        <f aca="false">COUNTIF($A6095:$E6095,A6095)-1</f>
        <v>0</v>
      </c>
      <c r="G6095" s="1" t="n">
        <f aca="false">COUNTIF($A6095:$E6095,B6095)-1</f>
        <v>1</v>
      </c>
      <c r="H6095" s="1" t="n">
        <f aca="false">COUNTIF($A6095:$E6095,C6095)-1</f>
        <v>0</v>
      </c>
      <c r="I6095" s="1" t="n">
        <f aca="false">COUNTIF($A6095:$E6095,D6095)-1</f>
        <v>1</v>
      </c>
      <c r="J6095" s="1" t="n">
        <f aca="false">COUNTIF($A6095:$E6095,E6095)-1</f>
        <v>0</v>
      </c>
      <c r="K6095" s="2" t="n">
        <f aca="false">SUMPRODUCT(A6095:E6095,F6095:J6095)</f>
        <v>20</v>
      </c>
      <c r="L6095" s="3" t="n">
        <f aca="false">SUM(A6095:E6095)-K6095</f>
        <v>169</v>
      </c>
      <c r="M6095" s="0" t="n">
        <f aca="false">IF(AND(SUM(F6095:J6095)=2,K6095&lt;L6095),1,0)</f>
        <v>1</v>
      </c>
      <c r="O6095" s="0" t="n">
        <f aca="false">IF(AND(SUM(F6095:J6095)=2,K6095&gt;L6095),1,0)</f>
        <v>0</v>
      </c>
    </row>
    <row r="6096" customFormat="false" ht="15" hidden="false" customHeight="false" outlineLevel="0" collapsed="false">
      <c r="A6096" s="0" t="n">
        <v>43</v>
      </c>
      <c r="B6096" s="0" t="n">
        <v>89</v>
      </c>
      <c r="C6096" s="0" t="n">
        <v>92</v>
      </c>
      <c r="D6096" s="0" t="n">
        <v>36</v>
      </c>
      <c r="E6096" s="0" t="n">
        <v>89</v>
      </c>
      <c r="F6096" s="1" t="n">
        <f aca="false">COUNTIF($A6096:$E6096,A6096)-1</f>
        <v>0</v>
      </c>
      <c r="G6096" s="1" t="n">
        <f aca="false">COUNTIF($A6096:$E6096,B6096)-1</f>
        <v>1</v>
      </c>
      <c r="H6096" s="1" t="n">
        <f aca="false">COUNTIF($A6096:$E6096,C6096)-1</f>
        <v>0</v>
      </c>
      <c r="I6096" s="1" t="n">
        <f aca="false">COUNTIF($A6096:$E6096,D6096)-1</f>
        <v>0</v>
      </c>
      <c r="J6096" s="1" t="n">
        <f aca="false">COUNTIF($A6096:$E6096,E6096)-1</f>
        <v>1</v>
      </c>
      <c r="K6096" s="2" t="n">
        <f aca="false">SUMPRODUCT(A6096:E6096,F6096:J6096)</f>
        <v>178</v>
      </c>
      <c r="L6096" s="3" t="n">
        <f aca="false">SUM(A6096:E6096)-K6096</f>
        <v>171</v>
      </c>
      <c r="M6096" s="0" t="n">
        <f aca="false">IF(AND(SUM(F6096:J6096)=2,K6096&lt;L6096),1,0)</f>
        <v>0</v>
      </c>
      <c r="O6096" s="0" t="n">
        <f aca="false">IF(AND(SUM(F6096:J6096)=2,K6096&gt;L6096),1,0)</f>
        <v>1</v>
      </c>
    </row>
    <row r="6097" customFormat="false" ht="15" hidden="false" customHeight="false" outlineLevel="0" collapsed="false">
      <c r="A6097" s="0" t="n">
        <v>85</v>
      </c>
      <c r="B6097" s="0" t="n">
        <v>70</v>
      </c>
      <c r="C6097" s="0" t="n">
        <v>70</v>
      </c>
      <c r="D6097" s="0" t="n">
        <v>60</v>
      </c>
      <c r="E6097" s="0" t="n">
        <v>60</v>
      </c>
      <c r="F6097" s="1" t="n">
        <f aca="false">COUNTIF($A6097:$E6097,A6097)-1</f>
        <v>0</v>
      </c>
      <c r="G6097" s="1" t="n">
        <f aca="false">COUNTIF($A6097:$E6097,B6097)-1</f>
        <v>1</v>
      </c>
      <c r="H6097" s="1" t="n">
        <f aca="false">COUNTIF($A6097:$E6097,C6097)-1</f>
        <v>1</v>
      </c>
      <c r="I6097" s="1" t="n">
        <f aca="false">COUNTIF($A6097:$E6097,D6097)-1</f>
        <v>1</v>
      </c>
      <c r="J6097" s="1" t="n">
        <f aca="false">COUNTIF($A6097:$E6097,E6097)-1</f>
        <v>1</v>
      </c>
      <c r="K6097" s="2" t="n">
        <f aca="false">SUMPRODUCT(A6097:E6097,F6097:J6097)</f>
        <v>260</v>
      </c>
      <c r="L6097" s="3" t="n">
        <f aca="false">SUM(A6097:E6097)-K6097</f>
        <v>85</v>
      </c>
      <c r="M6097" s="0" t="n">
        <f aca="false">IF(AND(SUM(F6097:J6097)=2,K6097&lt;L6097),1,0)</f>
        <v>0</v>
      </c>
      <c r="O6097" s="0" t="n">
        <f aca="false">IF(AND(SUM(F6097:J6097)=2,K6097&gt;L6097),1,0)</f>
        <v>0</v>
      </c>
    </row>
    <row r="6098" customFormat="false" ht="15" hidden="false" customHeight="false" outlineLevel="0" collapsed="false">
      <c r="A6098" s="0" t="n">
        <v>53</v>
      </c>
      <c r="B6098" s="0" t="n">
        <v>29</v>
      </c>
      <c r="C6098" s="0" t="n">
        <v>27</v>
      </c>
      <c r="D6098" s="0" t="n">
        <v>53</v>
      </c>
      <c r="E6098" s="0" t="n">
        <v>59</v>
      </c>
      <c r="F6098" s="1" t="n">
        <f aca="false">COUNTIF($A6098:$E6098,A6098)-1</f>
        <v>1</v>
      </c>
      <c r="G6098" s="1" t="n">
        <f aca="false">COUNTIF($A6098:$E6098,B6098)-1</f>
        <v>0</v>
      </c>
      <c r="H6098" s="1" t="n">
        <f aca="false">COUNTIF($A6098:$E6098,C6098)-1</f>
        <v>0</v>
      </c>
      <c r="I6098" s="1" t="n">
        <f aca="false">COUNTIF($A6098:$E6098,D6098)-1</f>
        <v>1</v>
      </c>
      <c r="J6098" s="1" t="n">
        <f aca="false">COUNTIF($A6098:$E6098,E6098)-1</f>
        <v>0</v>
      </c>
      <c r="K6098" s="2" t="n">
        <f aca="false">SUMPRODUCT(A6098:E6098,F6098:J6098)</f>
        <v>106</v>
      </c>
      <c r="L6098" s="3" t="n">
        <f aca="false">SUM(A6098:E6098)-K6098</f>
        <v>115</v>
      </c>
      <c r="M6098" s="0" t="n">
        <f aca="false">IF(AND(SUM(F6098:J6098)=2,K6098&lt;L6098),1,0)</f>
        <v>1</v>
      </c>
      <c r="O6098" s="0" t="n">
        <f aca="false">IF(AND(SUM(F6098:J6098)=2,K6098&gt;L6098),1,0)</f>
        <v>0</v>
      </c>
    </row>
    <row r="6099" customFormat="false" ht="15" hidden="false" customHeight="false" outlineLevel="0" collapsed="false">
      <c r="A6099" s="0" t="n">
        <v>95</v>
      </c>
      <c r="B6099" s="0" t="n">
        <v>95</v>
      </c>
      <c r="C6099" s="0" t="n">
        <v>95</v>
      </c>
      <c r="D6099" s="0" t="n">
        <v>95</v>
      </c>
      <c r="E6099" s="0" t="n">
        <v>46</v>
      </c>
      <c r="F6099" s="1" t="n">
        <f aca="false">COUNTIF($A6099:$E6099,A6099)-1</f>
        <v>3</v>
      </c>
      <c r="G6099" s="1" t="n">
        <f aca="false">COUNTIF($A6099:$E6099,B6099)-1</f>
        <v>3</v>
      </c>
      <c r="H6099" s="1" t="n">
        <f aca="false">COUNTIF($A6099:$E6099,C6099)-1</f>
        <v>3</v>
      </c>
      <c r="I6099" s="1" t="n">
        <f aca="false">COUNTIF($A6099:$E6099,D6099)-1</f>
        <v>3</v>
      </c>
      <c r="J6099" s="1" t="n">
        <f aca="false">COUNTIF($A6099:$E6099,E6099)-1</f>
        <v>0</v>
      </c>
      <c r="K6099" s="2" t="n">
        <f aca="false">SUMPRODUCT(A6099:E6099,F6099:J6099)</f>
        <v>1140</v>
      </c>
      <c r="L6099" s="3" t="n">
        <f aca="false">SUM(A6099:E6099)-K6099</f>
        <v>-714</v>
      </c>
      <c r="M6099" s="0" t="n">
        <f aca="false">IF(AND(SUM(F6099:J6099)=2,K6099&lt;L6099),1,0)</f>
        <v>0</v>
      </c>
      <c r="O6099" s="0" t="n">
        <f aca="false">IF(AND(SUM(F6099:J6099)=2,K6099&gt;L6099),1,0)</f>
        <v>0</v>
      </c>
    </row>
    <row r="6100" customFormat="false" ht="15" hidden="false" customHeight="false" outlineLevel="0" collapsed="false">
      <c r="A6100" s="0" t="n">
        <v>57</v>
      </c>
      <c r="B6100" s="0" t="n">
        <v>86</v>
      </c>
      <c r="C6100" s="0" t="n">
        <v>56</v>
      </c>
      <c r="D6100" s="0" t="n">
        <v>57</v>
      </c>
      <c r="E6100" s="0" t="n">
        <v>65</v>
      </c>
      <c r="F6100" s="1" t="n">
        <f aca="false">COUNTIF($A6100:$E6100,A6100)-1</f>
        <v>1</v>
      </c>
      <c r="G6100" s="1" t="n">
        <f aca="false">COUNTIF($A6100:$E6100,B6100)-1</f>
        <v>0</v>
      </c>
      <c r="H6100" s="1" t="n">
        <f aca="false">COUNTIF($A6100:$E6100,C6100)-1</f>
        <v>0</v>
      </c>
      <c r="I6100" s="1" t="n">
        <f aca="false">COUNTIF($A6100:$E6100,D6100)-1</f>
        <v>1</v>
      </c>
      <c r="J6100" s="1" t="n">
        <f aca="false">COUNTIF($A6100:$E6100,E6100)-1</f>
        <v>0</v>
      </c>
      <c r="K6100" s="2" t="n">
        <f aca="false">SUMPRODUCT(A6100:E6100,F6100:J6100)</f>
        <v>114</v>
      </c>
      <c r="L6100" s="3" t="n">
        <f aca="false">SUM(A6100:E6100)-K6100</f>
        <v>207</v>
      </c>
      <c r="M6100" s="0" t="n">
        <f aca="false">IF(AND(SUM(F6100:J6100)=2,K6100&lt;L6100),1,0)</f>
        <v>1</v>
      </c>
      <c r="O6100" s="0" t="n">
        <f aca="false">IF(AND(SUM(F6100:J6100)=2,K6100&gt;L6100),1,0)</f>
        <v>0</v>
      </c>
    </row>
    <row r="6101" customFormat="false" ht="15" hidden="false" customHeight="false" outlineLevel="0" collapsed="false">
      <c r="A6101" s="0" t="n">
        <v>37</v>
      </c>
      <c r="B6101" s="0" t="n">
        <v>91</v>
      </c>
      <c r="C6101" s="0" t="n">
        <v>76</v>
      </c>
      <c r="D6101" s="0" t="n">
        <v>91</v>
      </c>
      <c r="E6101" s="0" t="n">
        <v>91</v>
      </c>
      <c r="F6101" s="1" t="n">
        <f aca="false">COUNTIF($A6101:$E6101,A6101)-1</f>
        <v>0</v>
      </c>
      <c r="G6101" s="1" t="n">
        <f aca="false">COUNTIF($A6101:$E6101,B6101)-1</f>
        <v>2</v>
      </c>
      <c r="H6101" s="1" t="n">
        <f aca="false">COUNTIF($A6101:$E6101,C6101)-1</f>
        <v>0</v>
      </c>
      <c r="I6101" s="1" t="n">
        <f aca="false">COUNTIF($A6101:$E6101,D6101)-1</f>
        <v>2</v>
      </c>
      <c r="J6101" s="1" t="n">
        <f aca="false">COUNTIF($A6101:$E6101,E6101)-1</f>
        <v>2</v>
      </c>
      <c r="K6101" s="2" t="n">
        <f aca="false">SUMPRODUCT(A6101:E6101,F6101:J6101)</f>
        <v>546</v>
      </c>
      <c r="L6101" s="3" t="n">
        <f aca="false">SUM(A6101:E6101)-K6101</f>
        <v>-160</v>
      </c>
      <c r="M6101" s="0" t="n">
        <f aca="false">IF(AND(SUM(F6101:J6101)=2,K6101&lt;L6101),1,0)</f>
        <v>0</v>
      </c>
      <c r="O6101" s="0" t="n">
        <f aca="false">IF(AND(SUM(F6101:J6101)=2,K6101&gt;L6101),1,0)</f>
        <v>0</v>
      </c>
    </row>
    <row r="6102" customFormat="false" ht="15" hidden="false" customHeight="false" outlineLevel="0" collapsed="false">
      <c r="A6102" s="0" t="n">
        <v>18</v>
      </c>
      <c r="B6102" s="0" t="n">
        <v>35</v>
      </c>
      <c r="C6102" s="0" t="n">
        <v>72</v>
      </c>
      <c r="D6102" s="0" t="n">
        <v>18</v>
      </c>
      <c r="E6102" s="0" t="n">
        <v>29</v>
      </c>
      <c r="F6102" s="1" t="n">
        <f aca="false">COUNTIF($A6102:$E6102,A6102)-1</f>
        <v>1</v>
      </c>
      <c r="G6102" s="1" t="n">
        <f aca="false">COUNTIF($A6102:$E6102,B6102)-1</f>
        <v>0</v>
      </c>
      <c r="H6102" s="1" t="n">
        <f aca="false">COUNTIF($A6102:$E6102,C6102)-1</f>
        <v>0</v>
      </c>
      <c r="I6102" s="1" t="n">
        <f aca="false">COUNTIF($A6102:$E6102,D6102)-1</f>
        <v>1</v>
      </c>
      <c r="J6102" s="1" t="n">
        <f aca="false">COUNTIF($A6102:$E6102,E6102)-1</f>
        <v>0</v>
      </c>
      <c r="K6102" s="2" t="n">
        <f aca="false">SUMPRODUCT(A6102:E6102,F6102:J6102)</f>
        <v>36</v>
      </c>
      <c r="L6102" s="3" t="n">
        <f aca="false">SUM(A6102:E6102)-K6102</f>
        <v>136</v>
      </c>
      <c r="M6102" s="0" t="n">
        <f aca="false">IF(AND(SUM(F6102:J6102)=2,K6102&lt;L6102),1,0)</f>
        <v>1</v>
      </c>
      <c r="O6102" s="0" t="n">
        <f aca="false">IF(AND(SUM(F6102:J6102)=2,K6102&gt;L6102),1,0)</f>
        <v>0</v>
      </c>
    </row>
    <row r="6103" customFormat="false" ht="15" hidden="false" customHeight="false" outlineLevel="0" collapsed="false">
      <c r="A6103" s="0" t="n">
        <v>26</v>
      </c>
      <c r="B6103" s="0" t="n">
        <v>73</v>
      </c>
      <c r="C6103" s="0" t="n">
        <v>70</v>
      </c>
      <c r="D6103" s="0" t="n">
        <v>93</v>
      </c>
      <c r="E6103" s="0" t="n">
        <v>73</v>
      </c>
      <c r="F6103" s="1" t="n">
        <f aca="false">COUNTIF($A6103:$E6103,A6103)-1</f>
        <v>0</v>
      </c>
      <c r="G6103" s="1" t="n">
        <f aca="false">COUNTIF($A6103:$E6103,B6103)-1</f>
        <v>1</v>
      </c>
      <c r="H6103" s="1" t="n">
        <f aca="false">COUNTIF($A6103:$E6103,C6103)-1</f>
        <v>0</v>
      </c>
      <c r="I6103" s="1" t="n">
        <f aca="false">COUNTIF($A6103:$E6103,D6103)-1</f>
        <v>0</v>
      </c>
      <c r="J6103" s="1" t="n">
        <f aca="false">COUNTIF($A6103:$E6103,E6103)-1</f>
        <v>1</v>
      </c>
      <c r="K6103" s="2" t="n">
        <f aca="false">SUMPRODUCT(A6103:E6103,F6103:J6103)</f>
        <v>146</v>
      </c>
      <c r="L6103" s="3" t="n">
        <f aca="false">SUM(A6103:E6103)-K6103</f>
        <v>189</v>
      </c>
      <c r="M6103" s="0" t="n">
        <f aca="false">IF(AND(SUM(F6103:J6103)=2,K6103&lt;L6103),1,0)</f>
        <v>1</v>
      </c>
      <c r="O6103" s="0" t="n">
        <f aca="false">IF(AND(SUM(F6103:J6103)=2,K6103&gt;L6103),1,0)</f>
        <v>0</v>
      </c>
    </row>
    <row r="6104" customFormat="false" ht="15" hidden="false" customHeight="false" outlineLevel="0" collapsed="false">
      <c r="A6104" s="0" t="n">
        <v>32</v>
      </c>
      <c r="B6104" s="0" t="n">
        <v>52</v>
      </c>
      <c r="C6104" s="0" t="n">
        <v>72</v>
      </c>
      <c r="D6104" s="0" t="n">
        <v>32</v>
      </c>
      <c r="E6104" s="0" t="n">
        <v>72</v>
      </c>
      <c r="F6104" s="1" t="n">
        <f aca="false">COUNTIF($A6104:$E6104,A6104)-1</f>
        <v>1</v>
      </c>
      <c r="G6104" s="1" t="n">
        <f aca="false">COUNTIF($A6104:$E6104,B6104)-1</f>
        <v>0</v>
      </c>
      <c r="H6104" s="1" t="n">
        <f aca="false">COUNTIF($A6104:$E6104,C6104)-1</f>
        <v>1</v>
      </c>
      <c r="I6104" s="1" t="n">
        <f aca="false">COUNTIF($A6104:$E6104,D6104)-1</f>
        <v>1</v>
      </c>
      <c r="J6104" s="1" t="n">
        <f aca="false">COUNTIF($A6104:$E6104,E6104)-1</f>
        <v>1</v>
      </c>
      <c r="K6104" s="2" t="n">
        <f aca="false">SUMPRODUCT(A6104:E6104,F6104:J6104)</f>
        <v>208</v>
      </c>
      <c r="L6104" s="3" t="n">
        <f aca="false">SUM(A6104:E6104)-K6104</f>
        <v>52</v>
      </c>
      <c r="M6104" s="0" t="n">
        <f aca="false">IF(AND(SUM(F6104:J6104)=2,K6104&lt;L6104),1,0)</f>
        <v>0</v>
      </c>
      <c r="O6104" s="0" t="n">
        <f aca="false">IF(AND(SUM(F6104:J6104)=2,K6104&gt;L6104),1,0)</f>
        <v>0</v>
      </c>
    </row>
    <row r="6105" customFormat="false" ht="15" hidden="false" customHeight="false" outlineLevel="0" collapsed="false">
      <c r="A6105" s="0" t="n">
        <v>86</v>
      </c>
      <c r="B6105" s="0" t="n">
        <v>76</v>
      </c>
      <c r="C6105" s="0" t="n">
        <v>37</v>
      </c>
      <c r="D6105" s="0" t="n">
        <v>53</v>
      </c>
      <c r="E6105" s="0" t="n">
        <v>86</v>
      </c>
      <c r="F6105" s="1" t="n">
        <f aca="false">COUNTIF($A6105:$E6105,A6105)-1</f>
        <v>1</v>
      </c>
      <c r="G6105" s="1" t="n">
        <f aca="false">COUNTIF($A6105:$E6105,B6105)-1</f>
        <v>0</v>
      </c>
      <c r="H6105" s="1" t="n">
        <f aca="false">COUNTIF($A6105:$E6105,C6105)-1</f>
        <v>0</v>
      </c>
      <c r="I6105" s="1" t="n">
        <f aca="false">COUNTIF($A6105:$E6105,D6105)-1</f>
        <v>0</v>
      </c>
      <c r="J6105" s="1" t="n">
        <f aca="false">COUNTIF($A6105:$E6105,E6105)-1</f>
        <v>1</v>
      </c>
      <c r="K6105" s="2" t="n">
        <f aca="false">SUMPRODUCT(A6105:E6105,F6105:J6105)</f>
        <v>172</v>
      </c>
      <c r="L6105" s="3" t="n">
        <f aca="false">SUM(A6105:E6105)-K6105</f>
        <v>166</v>
      </c>
      <c r="M6105" s="0" t="n">
        <f aca="false">IF(AND(SUM(F6105:J6105)=2,K6105&lt;L6105),1,0)</f>
        <v>0</v>
      </c>
      <c r="O6105" s="0" t="n">
        <f aca="false">IF(AND(SUM(F6105:J6105)=2,K6105&gt;L6105),1,0)</f>
        <v>1</v>
      </c>
    </row>
    <row r="6106" customFormat="false" ht="15" hidden="false" customHeight="false" outlineLevel="0" collapsed="false">
      <c r="A6106" s="0" t="n">
        <v>21</v>
      </c>
      <c r="B6106" s="0" t="n">
        <v>77</v>
      </c>
      <c r="C6106" s="0" t="n">
        <v>74</v>
      </c>
      <c r="D6106" s="0" t="n">
        <v>86</v>
      </c>
      <c r="E6106" s="0" t="n">
        <v>74</v>
      </c>
      <c r="F6106" s="1" t="n">
        <f aca="false">COUNTIF($A6106:$E6106,A6106)-1</f>
        <v>0</v>
      </c>
      <c r="G6106" s="1" t="n">
        <f aca="false">COUNTIF($A6106:$E6106,B6106)-1</f>
        <v>0</v>
      </c>
      <c r="H6106" s="1" t="n">
        <f aca="false">COUNTIF($A6106:$E6106,C6106)-1</f>
        <v>1</v>
      </c>
      <c r="I6106" s="1" t="n">
        <f aca="false">COUNTIF($A6106:$E6106,D6106)-1</f>
        <v>0</v>
      </c>
      <c r="J6106" s="1" t="n">
        <f aca="false">COUNTIF($A6106:$E6106,E6106)-1</f>
        <v>1</v>
      </c>
      <c r="K6106" s="2" t="n">
        <f aca="false">SUMPRODUCT(A6106:E6106,F6106:J6106)</f>
        <v>148</v>
      </c>
      <c r="L6106" s="3" t="n">
        <f aca="false">SUM(A6106:E6106)-K6106</f>
        <v>184</v>
      </c>
      <c r="M6106" s="0" t="n">
        <f aca="false">IF(AND(SUM(F6106:J6106)=2,K6106&lt;L6106),1,0)</f>
        <v>1</v>
      </c>
      <c r="O6106" s="0" t="n">
        <f aca="false">IF(AND(SUM(F6106:J6106)=2,K6106&gt;L6106),1,0)</f>
        <v>0</v>
      </c>
    </row>
    <row r="6107" customFormat="false" ht="15" hidden="false" customHeight="false" outlineLevel="0" collapsed="false">
      <c r="A6107" s="0" t="n">
        <v>65</v>
      </c>
      <c r="B6107" s="0" t="n">
        <v>88</v>
      </c>
      <c r="C6107" s="0" t="n">
        <v>44</v>
      </c>
      <c r="D6107" s="0" t="n">
        <v>65</v>
      </c>
      <c r="E6107" s="0" t="n">
        <v>88</v>
      </c>
      <c r="F6107" s="1" t="n">
        <f aca="false">COUNTIF($A6107:$E6107,A6107)-1</f>
        <v>1</v>
      </c>
      <c r="G6107" s="1" t="n">
        <f aca="false">COUNTIF($A6107:$E6107,B6107)-1</f>
        <v>1</v>
      </c>
      <c r="H6107" s="1" t="n">
        <f aca="false">COUNTIF($A6107:$E6107,C6107)-1</f>
        <v>0</v>
      </c>
      <c r="I6107" s="1" t="n">
        <f aca="false">COUNTIF($A6107:$E6107,D6107)-1</f>
        <v>1</v>
      </c>
      <c r="J6107" s="1" t="n">
        <f aca="false">COUNTIF($A6107:$E6107,E6107)-1</f>
        <v>1</v>
      </c>
      <c r="K6107" s="2" t="n">
        <f aca="false">SUMPRODUCT(A6107:E6107,F6107:J6107)</f>
        <v>306</v>
      </c>
      <c r="L6107" s="3" t="n">
        <f aca="false">SUM(A6107:E6107)-K6107</f>
        <v>44</v>
      </c>
      <c r="M6107" s="0" t="n">
        <f aca="false">IF(AND(SUM(F6107:J6107)=2,K6107&lt;L6107),1,0)</f>
        <v>0</v>
      </c>
      <c r="O6107" s="0" t="n">
        <f aca="false">IF(AND(SUM(F6107:J6107)=2,K6107&gt;L6107),1,0)</f>
        <v>0</v>
      </c>
    </row>
    <row r="6108" customFormat="false" ht="15" hidden="false" customHeight="false" outlineLevel="0" collapsed="false">
      <c r="A6108" s="0" t="n">
        <v>87</v>
      </c>
      <c r="B6108" s="0" t="n">
        <v>36</v>
      </c>
      <c r="C6108" s="0" t="n">
        <v>87</v>
      </c>
      <c r="D6108" s="0" t="n">
        <v>63</v>
      </c>
      <c r="E6108" s="0" t="n">
        <v>67</v>
      </c>
      <c r="F6108" s="1" t="n">
        <f aca="false">COUNTIF($A6108:$E6108,A6108)-1</f>
        <v>1</v>
      </c>
      <c r="G6108" s="1" t="n">
        <f aca="false">COUNTIF($A6108:$E6108,B6108)-1</f>
        <v>0</v>
      </c>
      <c r="H6108" s="1" t="n">
        <f aca="false">COUNTIF($A6108:$E6108,C6108)-1</f>
        <v>1</v>
      </c>
      <c r="I6108" s="1" t="n">
        <f aca="false">COUNTIF($A6108:$E6108,D6108)-1</f>
        <v>0</v>
      </c>
      <c r="J6108" s="1" t="n">
        <f aca="false">COUNTIF($A6108:$E6108,E6108)-1</f>
        <v>0</v>
      </c>
      <c r="K6108" s="2" t="n">
        <f aca="false">SUMPRODUCT(A6108:E6108,F6108:J6108)</f>
        <v>174</v>
      </c>
      <c r="L6108" s="3" t="n">
        <f aca="false">SUM(A6108:E6108)-K6108</f>
        <v>166</v>
      </c>
      <c r="M6108" s="0" t="n">
        <f aca="false">IF(AND(SUM(F6108:J6108)=2,K6108&lt;L6108),1,0)</f>
        <v>0</v>
      </c>
      <c r="O6108" s="0" t="n">
        <f aca="false">IF(AND(SUM(F6108:J6108)=2,K6108&gt;L6108),1,0)</f>
        <v>1</v>
      </c>
    </row>
    <row r="6109" customFormat="false" ht="15" hidden="false" customHeight="false" outlineLevel="0" collapsed="false">
      <c r="A6109" s="0" t="n">
        <v>70</v>
      </c>
      <c r="B6109" s="0" t="n">
        <v>39</v>
      </c>
      <c r="C6109" s="0" t="n">
        <v>40</v>
      </c>
      <c r="D6109" s="0" t="n">
        <v>64</v>
      </c>
      <c r="E6109" s="0" t="n">
        <v>62</v>
      </c>
      <c r="F6109" s="1" t="n">
        <f aca="false">COUNTIF($A6109:$E6109,A6109)-1</f>
        <v>0</v>
      </c>
      <c r="G6109" s="1" t="n">
        <f aca="false">COUNTIF($A6109:$E6109,B6109)-1</f>
        <v>0</v>
      </c>
      <c r="H6109" s="1" t="n">
        <f aca="false">COUNTIF($A6109:$E6109,C6109)-1</f>
        <v>0</v>
      </c>
      <c r="I6109" s="1" t="n">
        <f aca="false">COUNTIF($A6109:$E6109,D6109)-1</f>
        <v>0</v>
      </c>
      <c r="J6109" s="1" t="n">
        <f aca="false">COUNTIF($A6109:$E6109,E6109)-1</f>
        <v>0</v>
      </c>
      <c r="K6109" s="2" t="n">
        <f aca="false">SUMPRODUCT(A6109:E6109,F6109:J6109)</f>
        <v>0</v>
      </c>
      <c r="L6109" s="3" t="n">
        <f aca="false">SUM(A6109:E6109)-K6109</f>
        <v>275</v>
      </c>
      <c r="M6109" s="0" t="n">
        <f aca="false">IF(AND(SUM(F6109:J6109)=2,K6109&lt;L6109),1,0)</f>
        <v>0</v>
      </c>
      <c r="O6109" s="0" t="n">
        <f aca="false">IF(AND(SUM(F6109:J6109)=2,K6109&gt;L6109),1,0)</f>
        <v>0</v>
      </c>
    </row>
    <row r="6110" customFormat="false" ht="15" hidden="false" customHeight="false" outlineLevel="0" collapsed="false">
      <c r="A6110" s="0" t="n">
        <v>44</v>
      </c>
      <c r="B6110" s="0" t="n">
        <v>42</v>
      </c>
      <c r="C6110" s="0" t="n">
        <v>42</v>
      </c>
      <c r="D6110" s="0" t="n">
        <v>62</v>
      </c>
      <c r="E6110" s="0" t="n">
        <v>52</v>
      </c>
      <c r="F6110" s="1" t="n">
        <f aca="false">COUNTIF($A6110:$E6110,A6110)-1</f>
        <v>0</v>
      </c>
      <c r="G6110" s="1" t="n">
        <f aca="false">COUNTIF($A6110:$E6110,B6110)-1</f>
        <v>1</v>
      </c>
      <c r="H6110" s="1" t="n">
        <f aca="false">COUNTIF($A6110:$E6110,C6110)-1</f>
        <v>1</v>
      </c>
      <c r="I6110" s="1" t="n">
        <f aca="false">COUNTIF($A6110:$E6110,D6110)-1</f>
        <v>0</v>
      </c>
      <c r="J6110" s="1" t="n">
        <f aca="false">COUNTIF($A6110:$E6110,E6110)-1</f>
        <v>0</v>
      </c>
      <c r="K6110" s="2" t="n">
        <f aca="false">SUMPRODUCT(A6110:E6110,F6110:J6110)</f>
        <v>84</v>
      </c>
      <c r="L6110" s="3" t="n">
        <f aca="false">SUM(A6110:E6110)-K6110</f>
        <v>158</v>
      </c>
      <c r="M6110" s="0" t="n">
        <f aca="false">IF(AND(SUM(F6110:J6110)=2,K6110&lt;L6110),1,0)</f>
        <v>1</v>
      </c>
      <c r="O6110" s="0" t="n">
        <f aca="false">IF(AND(SUM(F6110:J6110)=2,K6110&gt;L6110),1,0)</f>
        <v>0</v>
      </c>
    </row>
    <row r="6111" customFormat="false" ht="15" hidden="false" customHeight="false" outlineLevel="0" collapsed="false">
      <c r="A6111" s="0" t="n">
        <v>87</v>
      </c>
      <c r="B6111" s="0" t="n">
        <v>87</v>
      </c>
      <c r="C6111" s="0" t="n">
        <v>51</v>
      </c>
      <c r="D6111" s="0" t="n">
        <v>51</v>
      </c>
      <c r="E6111" s="0" t="n">
        <v>53</v>
      </c>
      <c r="F6111" s="1" t="n">
        <f aca="false">COUNTIF($A6111:$E6111,A6111)-1</f>
        <v>1</v>
      </c>
      <c r="G6111" s="1" t="n">
        <f aca="false">COUNTIF($A6111:$E6111,B6111)-1</f>
        <v>1</v>
      </c>
      <c r="H6111" s="1" t="n">
        <f aca="false">COUNTIF($A6111:$E6111,C6111)-1</f>
        <v>1</v>
      </c>
      <c r="I6111" s="1" t="n">
        <f aca="false">COUNTIF($A6111:$E6111,D6111)-1</f>
        <v>1</v>
      </c>
      <c r="J6111" s="1" t="n">
        <f aca="false">COUNTIF($A6111:$E6111,E6111)-1</f>
        <v>0</v>
      </c>
      <c r="K6111" s="2" t="n">
        <f aca="false">SUMPRODUCT(A6111:E6111,F6111:J6111)</f>
        <v>276</v>
      </c>
      <c r="L6111" s="3" t="n">
        <f aca="false">SUM(A6111:E6111)-K6111</f>
        <v>53</v>
      </c>
      <c r="M6111" s="0" t="n">
        <f aca="false">IF(AND(SUM(F6111:J6111)=2,K6111&lt;L6111),1,0)</f>
        <v>0</v>
      </c>
      <c r="O6111" s="0" t="n">
        <f aca="false">IF(AND(SUM(F6111:J6111)=2,K6111&gt;L6111),1,0)</f>
        <v>0</v>
      </c>
    </row>
    <row r="6112" customFormat="false" ht="15" hidden="false" customHeight="false" outlineLevel="0" collapsed="false">
      <c r="A6112" s="0" t="n">
        <v>17</v>
      </c>
      <c r="B6112" s="0" t="n">
        <v>65</v>
      </c>
      <c r="C6112" s="0" t="n">
        <v>84</v>
      </c>
      <c r="D6112" s="0" t="n">
        <v>54</v>
      </c>
      <c r="E6112" s="0" t="n">
        <v>23</v>
      </c>
      <c r="F6112" s="1" t="n">
        <f aca="false">COUNTIF($A6112:$E6112,A6112)-1</f>
        <v>0</v>
      </c>
      <c r="G6112" s="1" t="n">
        <f aca="false">COUNTIF($A6112:$E6112,B6112)-1</f>
        <v>0</v>
      </c>
      <c r="H6112" s="1" t="n">
        <f aca="false">COUNTIF($A6112:$E6112,C6112)-1</f>
        <v>0</v>
      </c>
      <c r="I6112" s="1" t="n">
        <f aca="false">COUNTIF($A6112:$E6112,D6112)-1</f>
        <v>0</v>
      </c>
      <c r="J6112" s="1" t="n">
        <f aca="false">COUNTIF($A6112:$E6112,E6112)-1</f>
        <v>0</v>
      </c>
      <c r="K6112" s="2" t="n">
        <f aca="false">SUMPRODUCT(A6112:E6112,F6112:J6112)</f>
        <v>0</v>
      </c>
      <c r="L6112" s="3" t="n">
        <f aca="false">SUM(A6112:E6112)-K6112</f>
        <v>243</v>
      </c>
      <c r="M6112" s="0" t="n">
        <f aca="false">IF(AND(SUM(F6112:J6112)=2,K6112&lt;L6112),1,0)</f>
        <v>0</v>
      </c>
      <c r="O6112" s="0" t="n">
        <f aca="false">IF(AND(SUM(F6112:J6112)=2,K6112&gt;L6112),1,0)</f>
        <v>0</v>
      </c>
    </row>
    <row r="6113" customFormat="false" ht="15" hidden="false" customHeight="false" outlineLevel="0" collapsed="false">
      <c r="A6113" s="0" t="n">
        <v>96</v>
      </c>
      <c r="B6113" s="0" t="n">
        <v>74</v>
      </c>
      <c r="C6113" s="0" t="n">
        <v>33</v>
      </c>
      <c r="D6113" s="0" t="n">
        <v>74</v>
      </c>
      <c r="E6113" s="0" t="n">
        <v>74</v>
      </c>
      <c r="F6113" s="1" t="n">
        <f aca="false">COUNTIF($A6113:$E6113,A6113)-1</f>
        <v>0</v>
      </c>
      <c r="G6113" s="1" t="n">
        <f aca="false">COUNTIF($A6113:$E6113,B6113)-1</f>
        <v>2</v>
      </c>
      <c r="H6113" s="1" t="n">
        <f aca="false">COUNTIF($A6113:$E6113,C6113)-1</f>
        <v>0</v>
      </c>
      <c r="I6113" s="1" t="n">
        <f aca="false">COUNTIF($A6113:$E6113,D6113)-1</f>
        <v>2</v>
      </c>
      <c r="J6113" s="1" t="n">
        <f aca="false">COUNTIF($A6113:$E6113,E6113)-1</f>
        <v>2</v>
      </c>
      <c r="K6113" s="2" t="n">
        <f aca="false">SUMPRODUCT(A6113:E6113,F6113:J6113)</f>
        <v>444</v>
      </c>
      <c r="L6113" s="3" t="n">
        <f aca="false">SUM(A6113:E6113)-K6113</f>
        <v>-93</v>
      </c>
      <c r="M6113" s="0" t="n">
        <f aca="false">IF(AND(SUM(F6113:J6113)=2,K6113&lt;L6113),1,0)</f>
        <v>0</v>
      </c>
      <c r="O6113" s="0" t="n">
        <f aca="false">IF(AND(SUM(F6113:J6113)=2,K6113&gt;L6113),1,0)</f>
        <v>0</v>
      </c>
    </row>
    <row r="6114" customFormat="false" ht="15" hidden="false" customHeight="false" outlineLevel="0" collapsed="false">
      <c r="A6114" s="0" t="n">
        <v>92</v>
      </c>
      <c r="B6114" s="0" t="n">
        <v>92</v>
      </c>
      <c r="C6114" s="0" t="n">
        <v>26</v>
      </c>
      <c r="D6114" s="0" t="n">
        <v>33</v>
      </c>
      <c r="E6114" s="0" t="n">
        <v>47</v>
      </c>
      <c r="F6114" s="1" t="n">
        <f aca="false">COUNTIF($A6114:$E6114,A6114)-1</f>
        <v>1</v>
      </c>
      <c r="G6114" s="1" t="n">
        <f aca="false">COUNTIF($A6114:$E6114,B6114)-1</f>
        <v>1</v>
      </c>
      <c r="H6114" s="1" t="n">
        <f aca="false">COUNTIF($A6114:$E6114,C6114)-1</f>
        <v>0</v>
      </c>
      <c r="I6114" s="1" t="n">
        <f aca="false">COUNTIF($A6114:$E6114,D6114)-1</f>
        <v>0</v>
      </c>
      <c r="J6114" s="1" t="n">
        <f aca="false">COUNTIF($A6114:$E6114,E6114)-1</f>
        <v>0</v>
      </c>
      <c r="K6114" s="2" t="n">
        <f aca="false">SUMPRODUCT(A6114:E6114,F6114:J6114)</f>
        <v>184</v>
      </c>
      <c r="L6114" s="3" t="n">
        <f aca="false">SUM(A6114:E6114)-K6114</f>
        <v>106</v>
      </c>
      <c r="M6114" s="0" t="n">
        <f aca="false">IF(AND(SUM(F6114:J6114)=2,K6114&lt;L6114),1,0)</f>
        <v>0</v>
      </c>
      <c r="O6114" s="0" t="n">
        <f aca="false">IF(AND(SUM(F6114:J6114)=2,K6114&gt;L6114),1,0)</f>
        <v>1</v>
      </c>
    </row>
    <row r="6115" customFormat="false" ht="15" hidden="false" customHeight="false" outlineLevel="0" collapsed="false">
      <c r="A6115" s="0" t="n">
        <v>39</v>
      </c>
      <c r="B6115" s="0" t="n">
        <v>70</v>
      </c>
      <c r="C6115" s="0" t="n">
        <v>70</v>
      </c>
      <c r="D6115" s="0" t="n">
        <v>39</v>
      </c>
      <c r="E6115" s="0" t="n">
        <v>56</v>
      </c>
      <c r="F6115" s="1" t="n">
        <f aca="false">COUNTIF($A6115:$E6115,A6115)-1</f>
        <v>1</v>
      </c>
      <c r="G6115" s="1" t="n">
        <f aca="false">COUNTIF($A6115:$E6115,B6115)-1</f>
        <v>1</v>
      </c>
      <c r="H6115" s="1" t="n">
        <f aca="false">COUNTIF($A6115:$E6115,C6115)-1</f>
        <v>1</v>
      </c>
      <c r="I6115" s="1" t="n">
        <f aca="false">COUNTIF($A6115:$E6115,D6115)-1</f>
        <v>1</v>
      </c>
      <c r="J6115" s="1" t="n">
        <f aca="false">COUNTIF($A6115:$E6115,E6115)-1</f>
        <v>0</v>
      </c>
      <c r="K6115" s="2" t="n">
        <f aca="false">SUMPRODUCT(A6115:E6115,F6115:J6115)</f>
        <v>218</v>
      </c>
      <c r="L6115" s="3" t="n">
        <f aca="false">SUM(A6115:E6115)-K6115</f>
        <v>56</v>
      </c>
      <c r="M6115" s="0" t="n">
        <f aca="false">IF(AND(SUM(F6115:J6115)=2,K6115&lt;L6115),1,0)</f>
        <v>0</v>
      </c>
      <c r="O6115" s="0" t="n">
        <f aca="false">IF(AND(SUM(F6115:J6115)=2,K6115&gt;L6115),1,0)</f>
        <v>0</v>
      </c>
    </row>
    <row r="6116" customFormat="false" ht="15" hidden="false" customHeight="false" outlineLevel="0" collapsed="false">
      <c r="A6116" s="0" t="n">
        <v>47</v>
      </c>
      <c r="B6116" s="0" t="n">
        <v>48</v>
      </c>
      <c r="C6116" s="0" t="n">
        <v>48</v>
      </c>
      <c r="D6116" s="0" t="n">
        <v>26</v>
      </c>
      <c r="E6116" s="0" t="n">
        <v>48</v>
      </c>
      <c r="F6116" s="1" t="n">
        <f aca="false">COUNTIF($A6116:$E6116,A6116)-1</f>
        <v>0</v>
      </c>
      <c r="G6116" s="1" t="n">
        <f aca="false">COUNTIF($A6116:$E6116,B6116)-1</f>
        <v>2</v>
      </c>
      <c r="H6116" s="1" t="n">
        <f aca="false">COUNTIF($A6116:$E6116,C6116)-1</f>
        <v>2</v>
      </c>
      <c r="I6116" s="1" t="n">
        <f aca="false">COUNTIF($A6116:$E6116,D6116)-1</f>
        <v>0</v>
      </c>
      <c r="J6116" s="1" t="n">
        <f aca="false">COUNTIF($A6116:$E6116,E6116)-1</f>
        <v>2</v>
      </c>
      <c r="K6116" s="2" t="n">
        <f aca="false">SUMPRODUCT(A6116:E6116,F6116:J6116)</f>
        <v>288</v>
      </c>
      <c r="L6116" s="3" t="n">
        <f aca="false">SUM(A6116:E6116)-K6116</f>
        <v>-71</v>
      </c>
      <c r="M6116" s="0" t="n">
        <f aca="false">IF(AND(SUM(F6116:J6116)=2,K6116&lt;L6116),1,0)</f>
        <v>0</v>
      </c>
      <c r="O6116" s="0" t="n">
        <f aca="false">IF(AND(SUM(F6116:J6116)=2,K6116&gt;L6116),1,0)</f>
        <v>0</v>
      </c>
    </row>
    <row r="6117" customFormat="false" ht="15" hidden="false" customHeight="false" outlineLevel="0" collapsed="false">
      <c r="A6117" s="0" t="n">
        <v>99</v>
      </c>
      <c r="B6117" s="0" t="n">
        <v>58</v>
      </c>
      <c r="C6117" s="0" t="n">
        <v>58</v>
      </c>
      <c r="D6117" s="0" t="n">
        <v>44</v>
      </c>
      <c r="E6117" s="0" t="n">
        <v>58</v>
      </c>
      <c r="F6117" s="1" t="n">
        <f aca="false">COUNTIF($A6117:$E6117,A6117)-1</f>
        <v>0</v>
      </c>
      <c r="G6117" s="1" t="n">
        <f aca="false">COUNTIF($A6117:$E6117,B6117)-1</f>
        <v>2</v>
      </c>
      <c r="H6117" s="1" t="n">
        <f aca="false">COUNTIF($A6117:$E6117,C6117)-1</f>
        <v>2</v>
      </c>
      <c r="I6117" s="1" t="n">
        <f aca="false">COUNTIF($A6117:$E6117,D6117)-1</f>
        <v>0</v>
      </c>
      <c r="J6117" s="1" t="n">
        <f aca="false">COUNTIF($A6117:$E6117,E6117)-1</f>
        <v>2</v>
      </c>
      <c r="K6117" s="2" t="n">
        <f aca="false">SUMPRODUCT(A6117:E6117,F6117:J6117)</f>
        <v>348</v>
      </c>
      <c r="L6117" s="3" t="n">
        <f aca="false">SUM(A6117:E6117)-K6117</f>
        <v>-31</v>
      </c>
      <c r="M6117" s="0" t="n">
        <f aca="false">IF(AND(SUM(F6117:J6117)=2,K6117&lt;L6117),1,0)</f>
        <v>0</v>
      </c>
      <c r="O6117" s="0" t="n">
        <f aca="false">IF(AND(SUM(F6117:J6117)=2,K6117&gt;L6117),1,0)</f>
        <v>0</v>
      </c>
    </row>
    <row r="6118" customFormat="false" ht="15" hidden="false" customHeight="false" outlineLevel="0" collapsed="false">
      <c r="A6118" s="0" t="n">
        <v>36</v>
      </c>
      <c r="B6118" s="0" t="n">
        <v>41</v>
      </c>
      <c r="C6118" s="0" t="n">
        <v>48</v>
      </c>
      <c r="D6118" s="0" t="n">
        <v>36</v>
      </c>
      <c r="E6118" s="0" t="n">
        <v>48</v>
      </c>
      <c r="F6118" s="1" t="n">
        <f aca="false">COUNTIF($A6118:$E6118,A6118)-1</f>
        <v>1</v>
      </c>
      <c r="G6118" s="1" t="n">
        <f aca="false">COUNTIF($A6118:$E6118,B6118)-1</f>
        <v>0</v>
      </c>
      <c r="H6118" s="1" t="n">
        <f aca="false">COUNTIF($A6118:$E6118,C6118)-1</f>
        <v>1</v>
      </c>
      <c r="I6118" s="1" t="n">
        <f aca="false">COUNTIF($A6118:$E6118,D6118)-1</f>
        <v>1</v>
      </c>
      <c r="J6118" s="1" t="n">
        <f aca="false">COUNTIF($A6118:$E6118,E6118)-1</f>
        <v>1</v>
      </c>
      <c r="K6118" s="2" t="n">
        <f aca="false">SUMPRODUCT(A6118:E6118,F6118:J6118)</f>
        <v>168</v>
      </c>
      <c r="L6118" s="3" t="n">
        <f aca="false">SUM(A6118:E6118)-K6118</f>
        <v>41</v>
      </c>
      <c r="M6118" s="0" t="n">
        <f aca="false">IF(AND(SUM(F6118:J6118)=2,K6118&lt;L6118),1,0)</f>
        <v>0</v>
      </c>
      <c r="O6118" s="0" t="n">
        <f aca="false">IF(AND(SUM(F6118:J6118)=2,K6118&gt;L6118),1,0)</f>
        <v>0</v>
      </c>
    </row>
    <row r="6119" customFormat="false" ht="15" hidden="false" customHeight="false" outlineLevel="0" collapsed="false">
      <c r="A6119" s="0" t="n">
        <v>74</v>
      </c>
      <c r="B6119" s="0" t="n">
        <v>25</v>
      </c>
      <c r="C6119" s="0" t="n">
        <v>34</v>
      </c>
      <c r="D6119" s="0" t="n">
        <v>41</v>
      </c>
      <c r="E6119" s="0" t="n">
        <v>58</v>
      </c>
      <c r="F6119" s="1" t="n">
        <f aca="false">COUNTIF($A6119:$E6119,A6119)-1</f>
        <v>0</v>
      </c>
      <c r="G6119" s="1" t="n">
        <f aca="false">COUNTIF($A6119:$E6119,B6119)-1</f>
        <v>0</v>
      </c>
      <c r="H6119" s="1" t="n">
        <f aca="false">COUNTIF($A6119:$E6119,C6119)-1</f>
        <v>0</v>
      </c>
      <c r="I6119" s="1" t="n">
        <f aca="false">COUNTIF($A6119:$E6119,D6119)-1</f>
        <v>0</v>
      </c>
      <c r="J6119" s="1" t="n">
        <f aca="false">COUNTIF($A6119:$E6119,E6119)-1</f>
        <v>0</v>
      </c>
      <c r="K6119" s="2" t="n">
        <f aca="false">SUMPRODUCT(A6119:E6119,F6119:J6119)</f>
        <v>0</v>
      </c>
      <c r="L6119" s="3" t="n">
        <f aca="false">SUM(A6119:E6119)-K6119</f>
        <v>232</v>
      </c>
      <c r="M6119" s="0" t="n">
        <f aca="false">IF(AND(SUM(F6119:J6119)=2,K6119&lt;L6119),1,0)</f>
        <v>0</v>
      </c>
      <c r="O6119" s="0" t="n">
        <f aca="false">IF(AND(SUM(F6119:J6119)=2,K6119&gt;L6119),1,0)</f>
        <v>0</v>
      </c>
    </row>
    <row r="6120" customFormat="false" ht="15" hidden="false" customHeight="false" outlineLevel="0" collapsed="false">
      <c r="A6120" s="0" t="n">
        <v>44</v>
      </c>
      <c r="B6120" s="0" t="n">
        <v>35</v>
      </c>
      <c r="C6120" s="0" t="n">
        <v>44</v>
      </c>
      <c r="D6120" s="0" t="n">
        <v>22</v>
      </c>
      <c r="E6120" s="0" t="n">
        <v>29</v>
      </c>
      <c r="F6120" s="1" t="n">
        <f aca="false">COUNTIF($A6120:$E6120,A6120)-1</f>
        <v>1</v>
      </c>
      <c r="G6120" s="1" t="n">
        <f aca="false">COUNTIF($A6120:$E6120,B6120)-1</f>
        <v>0</v>
      </c>
      <c r="H6120" s="1" t="n">
        <f aca="false">COUNTIF($A6120:$E6120,C6120)-1</f>
        <v>1</v>
      </c>
      <c r="I6120" s="1" t="n">
        <f aca="false">COUNTIF($A6120:$E6120,D6120)-1</f>
        <v>0</v>
      </c>
      <c r="J6120" s="1" t="n">
        <f aca="false">COUNTIF($A6120:$E6120,E6120)-1</f>
        <v>0</v>
      </c>
      <c r="K6120" s="2" t="n">
        <f aca="false">SUMPRODUCT(A6120:E6120,F6120:J6120)</f>
        <v>88</v>
      </c>
      <c r="L6120" s="3" t="n">
        <f aca="false">SUM(A6120:E6120)-K6120</f>
        <v>86</v>
      </c>
      <c r="M6120" s="0" t="n">
        <f aca="false">IF(AND(SUM(F6120:J6120)=2,K6120&lt;L6120),1,0)</f>
        <v>0</v>
      </c>
      <c r="O6120" s="0" t="n">
        <f aca="false">IF(AND(SUM(F6120:J6120)=2,K6120&gt;L6120),1,0)</f>
        <v>1</v>
      </c>
    </row>
    <row r="6121" customFormat="false" ht="15" hidden="false" customHeight="false" outlineLevel="0" collapsed="false">
      <c r="A6121" s="0" t="n">
        <v>57</v>
      </c>
      <c r="B6121" s="0" t="n">
        <v>57</v>
      </c>
      <c r="C6121" s="0" t="n">
        <v>61</v>
      </c>
      <c r="D6121" s="0" t="n">
        <v>55</v>
      </c>
      <c r="E6121" s="0" t="n">
        <v>79</v>
      </c>
      <c r="F6121" s="1" t="n">
        <f aca="false">COUNTIF($A6121:$E6121,A6121)-1</f>
        <v>1</v>
      </c>
      <c r="G6121" s="1" t="n">
        <f aca="false">COUNTIF($A6121:$E6121,B6121)-1</f>
        <v>1</v>
      </c>
      <c r="H6121" s="1" t="n">
        <f aca="false">COUNTIF($A6121:$E6121,C6121)-1</f>
        <v>0</v>
      </c>
      <c r="I6121" s="1" t="n">
        <f aca="false">COUNTIF($A6121:$E6121,D6121)-1</f>
        <v>0</v>
      </c>
      <c r="J6121" s="1" t="n">
        <f aca="false">COUNTIF($A6121:$E6121,E6121)-1</f>
        <v>0</v>
      </c>
      <c r="K6121" s="2" t="n">
        <f aca="false">SUMPRODUCT(A6121:E6121,F6121:J6121)</f>
        <v>114</v>
      </c>
      <c r="L6121" s="3" t="n">
        <f aca="false">SUM(A6121:E6121)-K6121</f>
        <v>195</v>
      </c>
      <c r="M6121" s="0" t="n">
        <f aca="false">IF(AND(SUM(F6121:J6121)=2,K6121&lt;L6121),1,0)</f>
        <v>1</v>
      </c>
      <c r="O6121" s="0" t="n">
        <f aca="false">IF(AND(SUM(F6121:J6121)=2,K6121&gt;L6121),1,0)</f>
        <v>0</v>
      </c>
    </row>
    <row r="6122" customFormat="false" ht="15" hidden="false" customHeight="false" outlineLevel="0" collapsed="false">
      <c r="A6122" s="0" t="n">
        <v>23</v>
      </c>
      <c r="B6122" s="0" t="n">
        <v>57</v>
      </c>
      <c r="C6122" s="0" t="n">
        <v>85</v>
      </c>
      <c r="D6122" s="0" t="n">
        <v>60</v>
      </c>
      <c r="E6122" s="0" t="n">
        <v>57</v>
      </c>
      <c r="F6122" s="1" t="n">
        <f aca="false">COUNTIF($A6122:$E6122,A6122)-1</f>
        <v>0</v>
      </c>
      <c r="G6122" s="1" t="n">
        <f aca="false">COUNTIF($A6122:$E6122,B6122)-1</f>
        <v>1</v>
      </c>
      <c r="H6122" s="1" t="n">
        <f aca="false">COUNTIF($A6122:$E6122,C6122)-1</f>
        <v>0</v>
      </c>
      <c r="I6122" s="1" t="n">
        <f aca="false">COUNTIF($A6122:$E6122,D6122)-1</f>
        <v>0</v>
      </c>
      <c r="J6122" s="1" t="n">
        <f aca="false">COUNTIF($A6122:$E6122,E6122)-1</f>
        <v>1</v>
      </c>
      <c r="K6122" s="2" t="n">
        <f aca="false">SUMPRODUCT(A6122:E6122,F6122:J6122)</f>
        <v>114</v>
      </c>
      <c r="L6122" s="3" t="n">
        <f aca="false">SUM(A6122:E6122)-K6122</f>
        <v>168</v>
      </c>
      <c r="M6122" s="0" t="n">
        <f aca="false">IF(AND(SUM(F6122:J6122)=2,K6122&lt;L6122),1,0)</f>
        <v>1</v>
      </c>
      <c r="O6122" s="0" t="n">
        <f aca="false">IF(AND(SUM(F6122:J6122)=2,K6122&gt;L6122),1,0)</f>
        <v>0</v>
      </c>
    </row>
    <row r="6123" customFormat="false" ht="15" hidden="false" customHeight="false" outlineLevel="0" collapsed="false">
      <c r="A6123" s="0" t="n">
        <v>64</v>
      </c>
      <c r="B6123" s="0" t="n">
        <v>64</v>
      </c>
      <c r="C6123" s="0" t="n">
        <v>97</v>
      </c>
      <c r="D6123" s="0" t="n">
        <v>28</v>
      </c>
      <c r="E6123" s="0" t="n">
        <v>22</v>
      </c>
      <c r="F6123" s="1" t="n">
        <f aca="false">COUNTIF($A6123:$E6123,A6123)-1</f>
        <v>1</v>
      </c>
      <c r="G6123" s="1" t="n">
        <f aca="false">COUNTIF($A6123:$E6123,B6123)-1</f>
        <v>1</v>
      </c>
      <c r="H6123" s="1" t="n">
        <f aca="false">COUNTIF($A6123:$E6123,C6123)-1</f>
        <v>0</v>
      </c>
      <c r="I6123" s="1" t="n">
        <f aca="false">COUNTIF($A6123:$E6123,D6123)-1</f>
        <v>0</v>
      </c>
      <c r="J6123" s="1" t="n">
        <f aca="false">COUNTIF($A6123:$E6123,E6123)-1</f>
        <v>0</v>
      </c>
      <c r="K6123" s="2" t="n">
        <f aca="false">SUMPRODUCT(A6123:E6123,F6123:J6123)</f>
        <v>128</v>
      </c>
      <c r="L6123" s="3" t="n">
        <f aca="false">SUM(A6123:E6123)-K6123</f>
        <v>147</v>
      </c>
      <c r="M6123" s="0" t="n">
        <f aca="false">IF(AND(SUM(F6123:J6123)=2,K6123&lt;L6123),1,0)</f>
        <v>1</v>
      </c>
      <c r="O6123" s="0" t="n">
        <f aca="false">IF(AND(SUM(F6123:J6123)=2,K6123&gt;L6123),1,0)</f>
        <v>0</v>
      </c>
    </row>
    <row r="6124" customFormat="false" ht="15" hidden="false" customHeight="false" outlineLevel="0" collapsed="false">
      <c r="A6124" s="0" t="n">
        <v>93</v>
      </c>
      <c r="B6124" s="0" t="n">
        <v>69</v>
      </c>
      <c r="C6124" s="0" t="n">
        <v>78</v>
      </c>
      <c r="D6124" s="0" t="n">
        <v>69</v>
      </c>
      <c r="E6124" s="0" t="n">
        <v>78</v>
      </c>
      <c r="F6124" s="1" t="n">
        <f aca="false">COUNTIF($A6124:$E6124,A6124)-1</f>
        <v>0</v>
      </c>
      <c r="G6124" s="1" t="n">
        <f aca="false">COUNTIF($A6124:$E6124,B6124)-1</f>
        <v>1</v>
      </c>
      <c r="H6124" s="1" t="n">
        <f aca="false">COUNTIF($A6124:$E6124,C6124)-1</f>
        <v>1</v>
      </c>
      <c r="I6124" s="1" t="n">
        <f aca="false">COUNTIF($A6124:$E6124,D6124)-1</f>
        <v>1</v>
      </c>
      <c r="J6124" s="1" t="n">
        <f aca="false">COUNTIF($A6124:$E6124,E6124)-1</f>
        <v>1</v>
      </c>
      <c r="K6124" s="2" t="n">
        <f aca="false">SUMPRODUCT(A6124:E6124,F6124:J6124)</f>
        <v>294</v>
      </c>
      <c r="L6124" s="3" t="n">
        <f aca="false">SUM(A6124:E6124)-K6124</f>
        <v>93</v>
      </c>
      <c r="M6124" s="0" t="n">
        <f aca="false">IF(AND(SUM(F6124:J6124)=2,K6124&lt;L6124),1,0)</f>
        <v>0</v>
      </c>
      <c r="O6124" s="0" t="n">
        <f aca="false">IF(AND(SUM(F6124:J6124)=2,K6124&gt;L6124),1,0)</f>
        <v>0</v>
      </c>
    </row>
    <row r="6125" customFormat="false" ht="15" hidden="false" customHeight="false" outlineLevel="0" collapsed="false">
      <c r="A6125" s="0" t="n">
        <v>34</v>
      </c>
      <c r="B6125" s="0" t="n">
        <v>85</v>
      </c>
      <c r="C6125" s="0" t="n">
        <v>34</v>
      </c>
      <c r="D6125" s="0" t="n">
        <v>76</v>
      </c>
      <c r="E6125" s="0" t="n">
        <v>76</v>
      </c>
      <c r="F6125" s="1" t="n">
        <f aca="false">COUNTIF($A6125:$E6125,A6125)-1</f>
        <v>1</v>
      </c>
      <c r="G6125" s="1" t="n">
        <f aca="false">COUNTIF($A6125:$E6125,B6125)-1</f>
        <v>0</v>
      </c>
      <c r="H6125" s="1" t="n">
        <f aca="false">COUNTIF($A6125:$E6125,C6125)-1</f>
        <v>1</v>
      </c>
      <c r="I6125" s="1" t="n">
        <f aca="false">COUNTIF($A6125:$E6125,D6125)-1</f>
        <v>1</v>
      </c>
      <c r="J6125" s="1" t="n">
        <f aca="false">COUNTIF($A6125:$E6125,E6125)-1</f>
        <v>1</v>
      </c>
      <c r="K6125" s="2" t="n">
        <f aca="false">SUMPRODUCT(A6125:E6125,F6125:J6125)</f>
        <v>220</v>
      </c>
      <c r="L6125" s="3" t="n">
        <f aca="false">SUM(A6125:E6125)-K6125</f>
        <v>85</v>
      </c>
      <c r="M6125" s="0" t="n">
        <f aca="false">IF(AND(SUM(F6125:J6125)=2,K6125&lt;L6125),1,0)</f>
        <v>0</v>
      </c>
      <c r="O6125" s="0" t="n">
        <f aca="false">IF(AND(SUM(F6125:J6125)=2,K6125&gt;L6125),1,0)</f>
        <v>0</v>
      </c>
    </row>
    <row r="6126" customFormat="false" ht="15" hidden="false" customHeight="false" outlineLevel="0" collapsed="false">
      <c r="A6126" s="0" t="n">
        <v>34</v>
      </c>
      <c r="B6126" s="0" t="n">
        <v>71</v>
      </c>
      <c r="C6126" s="0" t="n">
        <v>96</v>
      </c>
      <c r="D6126" s="0" t="n">
        <v>54</v>
      </c>
      <c r="E6126" s="0" t="n">
        <v>95</v>
      </c>
      <c r="F6126" s="1" t="n">
        <f aca="false">COUNTIF($A6126:$E6126,A6126)-1</f>
        <v>0</v>
      </c>
      <c r="G6126" s="1" t="n">
        <f aca="false">COUNTIF($A6126:$E6126,B6126)-1</f>
        <v>0</v>
      </c>
      <c r="H6126" s="1" t="n">
        <f aca="false">COUNTIF($A6126:$E6126,C6126)-1</f>
        <v>0</v>
      </c>
      <c r="I6126" s="1" t="n">
        <f aca="false">COUNTIF($A6126:$E6126,D6126)-1</f>
        <v>0</v>
      </c>
      <c r="J6126" s="1" t="n">
        <f aca="false">COUNTIF($A6126:$E6126,E6126)-1</f>
        <v>0</v>
      </c>
      <c r="K6126" s="2" t="n">
        <f aca="false">SUMPRODUCT(A6126:E6126,F6126:J6126)</f>
        <v>0</v>
      </c>
      <c r="L6126" s="3" t="n">
        <f aca="false">SUM(A6126:E6126)-K6126</f>
        <v>350</v>
      </c>
      <c r="M6126" s="0" t="n">
        <f aca="false">IF(AND(SUM(F6126:J6126)=2,K6126&lt;L6126),1,0)</f>
        <v>0</v>
      </c>
      <c r="O6126" s="0" t="n">
        <f aca="false">IF(AND(SUM(F6126:J6126)=2,K6126&gt;L6126),1,0)</f>
        <v>0</v>
      </c>
    </row>
    <row r="6127" customFormat="false" ht="15" hidden="false" customHeight="false" outlineLevel="0" collapsed="false">
      <c r="A6127" s="0" t="n">
        <v>46</v>
      </c>
      <c r="B6127" s="0" t="n">
        <v>54</v>
      </c>
      <c r="C6127" s="0" t="n">
        <v>52</v>
      </c>
      <c r="D6127" s="0" t="n">
        <v>83</v>
      </c>
      <c r="E6127" s="0" t="n">
        <v>64</v>
      </c>
      <c r="F6127" s="1" t="n">
        <f aca="false">COUNTIF($A6127:$E6127,A6127)-1</f>
        <v>0</v>
      </c>
      <c r="G6127" s="1" t="n">
        <f aca="false">COUNTIF($A6127:$E6127,B6127)-1</f>
        <v>0</v>
      </c>
      <c r="H6127" s="1" t="n">
        <f aca="false">COUNTIF($A6127:$E6127,C6127)-1</f>
        <v>0</v>
      </c>
      <c r="I6127" s="1" t="n">
        <f aca="false">COUNTIF($A6127:$E6127,D6127)-1</f>
        <v>0</v>
      </c>
      <c r="J6127" s="1" t="n">
        <f aca="false">COUNTIF($A6127:$E6127,E6127)-1</f>
        <v>0</v>
      </c>
      <c r="K6127" s="2" t="n">
        <f aca="false">SUMPRODUCT(A6127:E6127,F6127:J6127)</f>
        <v>0</v>
      </c>
      <c r="L6127" s="3" t="n">
        <f aca="false">SUM(A6127:E6127)-K6127</f>
        <v>299</v>
      </c>
      <c r="M6127" s="0" t="n">
        <f aca="false">IF(AND(SUM(F6127:J6127)=2,K6127&lt;L6127),1,0)</f>
        <v>0</v>
      </c>
      <c r="O6127" s="0" t="n">
        <f aca="false">IF(AND(SUM(F6127:J6127)=2,K6127&gt;L6127),1,0)</f>
        <v>0</v>
      </c>
    </row>
    <row r="6128" customFormat="false" ht="15" hidden="false" customHeight="false" outlineLevel="0" collapsed="false">
      <c r="A6128" s="0" t="n">
        <v>92</v>
      </c>
      <c r="B6128" s="0" t="n">
        <v>35</v>
      </c>
      <c r="C6128" s="0" t="n">
        <v>44</v>
      </c>
      <c r="D6128" s="0" t="n">
        <v>44</v>
      </c>
      <c r="E6128" s="0" t="n">
        <v>92</v>
      </c>
      <c r="F6128" s="1" t="n">
        <f aca="false">COUNTIF($A6128:$E6128,A6128)-1</f>
        <v>1</v>
      </c>
      <c r="G6128" s="1" t="n">
        <f aca="false">COUNTIF($A6128:$E6128,B6128)-1</f>
        <v>0</v>
      </c>
      <c r="H6128" s="1" t="n">
        <f aca="false">COUNTIF($A6128:$E6128,C6128)-1</f>
        <v>1</v>
      </c>
      <c r="I6128" s="1" t="n">
        <f aca="false">COUNTIF($A6128:$E6128,D6128)-1</f>
        <v>1</v>
      </c>
      <c r="J6128" s="1" t="n">
        <f aca="false">COUNTIF($A6128:$E6128,E6128)-1</f>
        <v>1</v>
      </c>
      <c r="K6128" s="2" t="n">
        <f aca="false">SUMPRODUCT(A6128:E6128,F6128:J6128)</f>
        <v>272</v>
      </c>
      <c r="L6128" s="3" t="n">
        <f aca="false">SUM(A6128:E6128)-K6128</f>
        <v>35</v>
      </c>
      <c r="M6128" s="0" t="n">
        <f aca="false">IF(AND(SUM(F6128:J6128)=2,K6128&lt;L6128),1,0)</f>
        <v>0</v>
      </c>
      <c r="O6128" s="0" t="n">
        <f aca="false">IF(AND(SUM(F6128:J6128)=2,K6128&gt;L6128),1,0)</f>
        <v>0</v>
      </c>
    </row>
    <row r="6129" customFormat="false" ht="15" hidden="false" customHeight="false" outlineLevel="0" collapsed="false">
      <c r="A6129" s="0" t="n">
        <v>15</v>
      </c>
      <c r="B6129" s="0" t="n">
        <v>11</v>
      </c>
      <c r="C6129" s="0" t="n">
        <v>36</v>
      </c>
      <c r="D6129" s="0" t="n">
        <v>38</v>
      </c>
      <c r="E6129" s="0" t="n">
        <v>47</v>
      </c>
      <c r="F6129" s="1" t="n">
        <f aca="false">COUNTIF($A6129:$E6129,A6129)-1</f>
        <v>0</v>
      </c>
      <c r="G6129" s="1" t="n">
        <f aca="false">COUNTIF($A6129:$E6129,B6129)-1</f>
        <v>0</v>
      </c>
      <c r="H6129" s="1" t="n">
        <f aca="false">COUNTIF($A6129:$E6129,C6129)-1</f>
        <v>0</v>
      </c>
      <c r="I6129" s="1" t="n">
        <f aca="false">COUNTIF($A6129:$E6129,D6129)-1</f>
        <v>0</v>
      </c>
      <c r="J6129" s="1" t="n">
        <f aca="false">COUNTIF($A6129:$E6129,E6129)-1</f>
        <v>0</v>
      </c>
      <c r="K6129" s="2" t="n">
        <f aca="false">SUMPRODUCT(A6129:E6129,F6129:J6129)</f>
        <v>0</v>
      </c>
      <c r="L6129" s="3" t="n">
        <f aca="false">SUM(A6129:E6129)-K6129</f>
        <v>147</v>
      </c>
      <c r="M6129" s="0" t="n">
        <f aca="false">IF(AND(SUM(F6129:J6129)=2,K6129&lt;L6129),1,0)</f>
        <v>0</v>
      </c>
      <c r="O6129" s="0" t="n">
        <f aca="false">IF(AND(SUM(F6129:J6129)=2,K6129&gt;L6129),1,0)</f>
        <v>0</v>
      </c>
    </row>
    <row r="6130" customFormat="false" ht="15" hidden="false" customHeight="false" outlineLevel="0" collapsed="false">
      <c r="A6130" s="0" t="n">
        <v>62</v>
      </c>
      <c r="B6130" s="0" t="n">
        <v>26</v>
      </c>
      <c r="C6130" s="0" t="n">
        <v>26</v>
      </c>
      <c r="D6130" s="0" t="n">
        <v>98</v>
      </c>
      <c r="E6130" s="0" t="n">
        <v>81</v>
      </c>
      <c r="F6130" s="1" t="n">
        <f aca="false">COUNTIF($A6130:$E6130,A6130)-1</f>
        <v>0</v>
      </c>
      <c r="G6130" s="1" t="n">
        <f aca="false">COUNTIF($A6130:$E6130,B6130)-1</f>
        <v>1</v>
      </c>
      <c r="H6130" s="1" t="n">
        <f aca="false">COUNTIF($A6130:$E6130,C6130)-1</f>
        <v>1</v>
      </c>
      <c r="I6130" s="1" t="n">
        <f aca="false">COUNTIF($A6130:$E6130,D6130)-1</f>
        <v>0</v>
      </c>
      <c r="J6130" s="1" t="n">
        <f aca="false">COUNTIF($A6130:$E6130,E6130)-1</f>
        <v>0</v>
      </c>
      <c r="K6130" s="2" t="n">
        <f aca="false">SUMPRODUCT(A6130:E6130,F6130:J6130)</f>
        <v>52</v>
      </c>
      <c r="L6130" s="3" t="n">
        <f aca="false">SUM(A6130:E6130)-K6130</f>
        <v>241</v>
      </c>
      <c r="M6130" s="0" t="n">
        <f aca="false">IF(AND(SUM(F6130:J6130)=2,K6130&lt;L6130),1,0)</f>
        <v>1</v>
      </c>
      <c r="O6130" s="0" t="n">
        <f aca="false">IF(AND(SUM(F6130:J6130)=2,K6130&gt;L6130),1,0)</f>
        <v>0</v>
      </c>
    </row>
    <row r="6131" customFormat="false" ht="15" hidden="false" customHeight="false" outlineLevel="0" collapsed="false">
      <c r="A6131" s="0" t="n">
        <v>75</v>
      </c>
      <c r="B6131" s="0" t="n">
        <v>98</v>
      </c>
      <c r="C6131" s="0" t="n">
        <v>12</v>
      </c>
      <c r="D6131" s="0" t="n">
        <v>27</v>
      </c>
      <c r="E6131" s="0" t="n">
        <v>90</v>
      </c>
      <c r="F6131" s="1" t="n">
        <f aca="false">COUNTIF($A6131:$E6131,A6131)-1</f>
        <v>0</v>
      </c>
      <c r="G6131" s="1" t="n">
        <f aca="false">COUNTIF($A6131:$E6131,B6131)-1</f>
        <v>0</v>
      </c>
      <c r="H6131" s="1" t="n">
        <f aca="false">COUNTIF($A6131:$E6131,C6131)-1</f>
        <v>0</v>
      </c>
      <c r="I6131" s="1" t="n">
        <f aca="false">COUNTIF($A6131:$E6131,D6131)-1</f>
        <v>0</v>
      </c>
      <c r="J6131" s="1" t="n">
        <f aca="false">COUNTIF($A6131:$E6131,E6131)-1</f>
        <v>0</v>
      </c>
      <c r="K6131" s="2" t="n">
        <f aca="false">SUMPRODUCT(A6131:E6131,F6131:J6131)</f>
        <v>0</v>
      </c>
      <c r="L6131" s="3" t="n">
        <f aca="false">SUM(A6131:E6131)-K6131</f>
        <v>302</v>
      </c>
      <c r="M6131" s="0" t="n">
        <f aca="false">IF(AND(SUM(F6131:J6131)=2,K6131&lt;L6131),1,0)</f>
        <v>0</v>
      </c>
      <c r="O6131" s="0" t="n">
        <f aca="false">IF(AND(SUM(F6131:J6131)=2,K6131&gt;L6131),1,0)</f>
        <v>0</v>
      </c>
    </row>
    <row r="6132" customFormat="false" ht="15" hidden="false" customHeight="false" outlineLevel="0" collapsed="false">
      <c r="A6132" s="0" t="n">
        <v>15</v>
      </c>
      <c r="B6132" s="0" t="n">
        <v>43</v>
      </c>
      <c r="C6132" s="0" t="n">
        <v>64</v>
      </c>
      <c r="D6132" s="0" t="n">
        <v>64</v>
      </c>
      <c r="E6132" s="0" t="n">
        <v>70</v>
      </c>
      <c r="F6132" s="1" t="n">
        <f aca="false">COUNTIF($A6132:$E6132,A6132)-1</f>
        <v>0</v>
      </c>
      <c r="G6132" s="1" t="n">
        <f aca="false">COUNTIF($A6132:$E6132,B6132)-1</f>
        <v>0</v>
      </c>
      <c r="H6132" s="1" t="n">
        <f aca="false">COUNTIF($A6132:$E6132,C6132)-1</f>
        <v>1</v>
      </c>
      <c r="I6132" s="1" t="n">
        <f aca="false">COUNTIF($A6132:$E6132,D6132)-1</f>
        <v>1</v>
      </c>
      <c r="J6132" s="1" t="n">
        <f aca="false">COUNTIF($A6132:$E6132,E6132)-1</f>
        <v>0</v>
      </c>
      <c r="K6132" s="2" t="n">
        <f aca="false">SUMPRODUCT(A6132:E6132,F6132:J6132)</f>
        <v>128</v>
      </c>
      <c r="L6132" s="3" t="n">
        <f aca="false">SUM(A6132:E6132)-K6132</f>
        <v>128</v>
      </c>
      <c r="M6132" s="0" t="n">
        <f aca="false">IF(AND(SUM(F6132:J6132)=2,K6132&lt;L6132),1,0)</f>
        <v>0</v>
      </c>
      <c r="O6132" s="0" t="n">
        <f aca="false">IF(AND(SUM(F6132:J6132)=2,K6132&gt;L6132),1,0)</f>
        <v>0</v>
      </c>
    </row>
    <row r="6133" customFormat="false" ht="15" hidden="false" customHeight="false" outlineLevel="0" collapsed="false">
      <c r="A6133" s="0" t="n">
        <v>90</v>
      </c>
      <c r="B6133" s="0" t="n">
        <v>50</v>
      </c>
      <c r="C6133" s="0" t="n">
        <v>21</v>
      </c>
      <c r="D6133" s="0" t="n">
        <v>49</v>
      </c>
      <c r="E6133" s="0" t="n">
        <v>33</v>
      </c>
      <c r="F6133" s="1" t="n">
        <f aca="false">COUNTIF($A6133:$E6133,A6133)-1</f>
        <v>0</v>
      </c>
      <c r="G6133" s="1" t="n">
        <f aca="false">COUNTIF($A6133:$E6133,B6133)-1</f>
        <v>0</v>
      </c>
      <c r="H6133" s="1" t="n">
        <f aca="false">COUNTIF($A6133:$E6133,C6133)-1</f>
        <v>0</v>
      </c>
      <c r="I6133" s="1" t="n">
        <f aca="false">COUNTIF($A6133:$E6133,D6133)-1</f>
        <v>0</v>
      </c>
      <c r="J6133" s="1" t="n">
        <f aca="false">COUNTIF($A6133:$E6133,E6133)-1</f>
        <v>0</v>
      </c>
      <c r="K6133" s="2" t="n">
        <f aca="false">SUMPRODUCT(A6133:E6133,F6133:J6133)</f>
        <v>0</v>
      </c>
      <c r="L6133" s="3" t="n">
        <f aca="false">SUM(A6133:E6133)-K6133</f>
        <v>243</v>
      </c>
      <c r="M6133" s="0" t="n">
        <f aca="false">IF(AND(SUM(F6133:J6133)=2,K6133&lt;L6133),1,0)</f>
        <v>0</v>
      </c>
      <c r="O6133" s="0" t="n">
        <f aca="false">IF(AND(SUM(F6133:J6133)=2,K6133&gt;L6133),1,0)</f>
        <v>0</v>
      </c>
    </row>
    <row r="6134" customFormat="false" ht="15" hidden="false" customHeight="false" outlineLevel="0" collapsed="false">
      <c r="A6134" s="0" t="n">
        <v>21</v>
      </c>
      <c r="B6134" s="0" t="n">
        <v>72</v>
      </c>
      <c r="C6134" s="0" t="n">
        <v>72</v>
      </c>
      <c r="D6134" s="0" t="n">
        <v>19</v>
      </c>
      <c r="E6134" s="0" t="n">
        <v>45</v>
      </c>
      <c r="F6134" s="1" t="n">
        <f aca="false">COUNTIF($A6134:$E6134,A6134)-1</f>
        <v>0</v>
      </c>
      <c r="G6134" s="1" t="n">
        <f aca="false">COUNTIF($A6134:$E6134,B6134)-1</f>
        <v>1</v>
      </c>
      <c r="H6134" s="1" t="n">
        <f aca="false">COUNTIF($A6134:$E6134,C6134)-1</f>
        <v>1</v>
      </c>
      <c r="I6134" s="1" t="n">
        <f aca="false">COUNTIF($A6134:$E6134,D6134)-1</f>
        <v>0</v>
      </c>
      <c r="J6134" s="1" t="n">
        <f aca="false">COUNTIF($A6134:$E6134,E6134)-1</f>
        <v>0</v>
      </c>
      <c r="K6134" s="2" t="n">
        <f aca="false">SUMPRODUCT(A6134:E6134,F6134:J6134)</f>
        <v>144</v>
      </c>
      <c r="L6134" s="3" t="n">
        <f aca="false">SUM(A6134:E6134)-K6134</f>
        <v>85</v>
      </c>
      <c r="M6134" s="0" t="n">
        <f aca="false">IF(AND(SUM(F6134:J6134)=2,K6134&lt;L6134),1,0)</f>
        <v>0</v>
      </c>
      <c r="O6134" s="0" t="n">
        <f aca="false">IF(AND(SUM(F6134:J6134)=2,K6134&gt;L6134),1,0)</f>
        <v>1</v>
      </c>
    </row>
    <row r="6135" customFormat="false" ht="15" hidden="false" customHeight="false" outlineLevel="0" collapsed="false">
      <c r="A6135" s="0" t="n">
        <v>70</v>
      </c>
      <c r="B6135" s="0" t="n">
        <v>97</v>
      </c>
      <c r="C6135" s="0" t="n">
        <v>20</v>
      </c>
      <c r="D6135" s="0" t="n">
        <v>70</v>
      </c>
      <c r="E6135" s="0" t="n">
        <v>39</v>
      </c>
      <c r="F6135" s="1" t="n">
        <f aca="false">COUNTIF($A6135:$E6135,A6135)-1</f>
        <v>1</v>
      </c>
      <c r="G6135" s="1" t="n">
        <f aca="false">COUNTIF($A6135:$E6135,B6135)-1</f>
        <v>0</v>
      </c>
      <c r="H6135" s="1" t="n">
        <f aca="false">COUNTIF($A6135:$E6135,C6135)-1</f>
        <v>0</v>
      </c>
      <c r="I6135" s="1" t="n">
        <f aca="false">COUNTIF($A6135:$E6135,D6135)-1</f>
        <v>1</v>
      </c>
      <c r="J6135" s="1" t="n">
        <f aca="false">COUNTIF($A6135:$E6135,E6135)-1</f>
        <v>0</v>
      </c>
      <c r="K6135" s="2" t="n">
        <f aca="false">SUMPRODUCT(A6135:E6135,F6135:J6135)</f>
        <v>140</v>
      </c>
      <c r="L6135" s="3" t="n">
        <f aca="false">SUM(A6135:E6135)-K6135</f>
        <v>156</v>
      </c>
      <c r="M6135" s="0" t="n">
        <f aca="false">IF(AND(SUM(F6135:J6135)=2,K6135&lt;L6135),1,0)</f>
        <v>1</v>
      </c>
      <c r="O6135" s="0" t="n">
        <f aca="false">IF(AND(SUM(F6135:J6135)=2,K6135&gt;L6135),1,0)</f>
        <v>0</v>
      </c>
    </row>
    <row r="6136" customFormat="false" ht="15" hidden="false" customHeight="false" outlineLevel="0" collapsed="false">
      <c r="A6136" s="0" t="n">
        <v>20</v>
      </c>
      <c r="B6136" s="0" t="n">
        <v>62</v>
      </c>
      <c r="C6136" s="0" t="n">
        <v>36</v>
      </c>
      <c r="D6136" s="0" t="n">
        <v>36</v>
      </c>
      <c r="E6136" s="0" t="n">
        <v>35</v>
      </c>
      <c r="F6136" s="1" t="n">
        <f aca="false">COUNTIF($A6136:$E6136,A6136)-1</f>
        <v>0</v>
      </c>
      <c r="G6136" s="1" t="n">
        <f aca="false">COUNTIF($A6136:$E6136,B6136)-1</f>
        <v>0</v>
      </c>
      <c r="H6136" s="1" t="n">
        <f aca="false">COUNTIF($A6136:$E6136,C6136)-1</f>
        <v>1</v>
      </c>
      <c r="I6136" s="1" t="n">
        <f aca="false">COUNTIF($A6136:$E6136,D6136)-1</f>
        <v>1</v>
      </c>
      <c r="J6136" s="1" t="n">
        <f aca="false">COUNTIF($A6136:$E6136,E6136)-1</f>
        <v>0</v>
      </c>
      <c r="K6136" s="2" t="n">
        <f aca="false">SUMPRODUCT(A6136:E6136,F6136:J6136)</f>
        <v>72</v>
      </c>
      <c r="L6136" s="3" t="n">
        <f aca="false">SUM(A6136:E6136)-K6136</f>
        <v>117</v>
      </c>
      <c r="M6136" s="0" t="n">
        <f aca="false">IF(AND(SUM(F6136:J6136)=2,K6136&lt;L6136),1,0)</f>
        <v>1</v>
      </c>
      <c r="O6136" s="0" t="n">
        <f aca="false">IF(AND(SUM(F6136:J6136)=2,K6136&gt;L6136),1,0)</f>
        <v>0</v>
      </c>
    </row>
    <row r="6137" customFormat="false" ht="15" hidden="false" customHeight="false" outlineLevel="0" collapsed="false">
      <c r="A6137" s="0" t="n">
        <v>73</v>
      </c>
      <c r="B6137" s="0" t="n">
        <v>30</v>
      </c>
      <c r="C6137" s="0" t="n">
        <v>83</v>
      </c>
      <c r="D6137" s="0" t="n">
        <v>14</v>
      </c>
      <c r="E6137" s="0" t="n">
        <v>73</v>
      </c>
      <c r="F6137" s="1" t="n">
        <f aca="false">COUNTIF($A6137:$E6137,A6137)-1</f>
        <v>1</v>
      </c>
      <c r="G6137" s="1" t="n">
        <f aca="false">COUNTIF($A6137:$E6137,B6137)-1</f>
        <v>0</v>
      </c>
      <c r="H6137" s="1" t="n">
        <f aca="false">COUNTIF($A6137:$E6137,C6137)-1</f>
        <v>0</v>
      </c>
      <c r="I6137" s="1" t="n">
        <f aca="false">COUNTIF($A6137:$E6137,D6137)-1</f>
        <v>0</v>
      </c>
      <c r="J6137" s="1" t="n">
        <f aca="false">COUNTIF($A6137:$E6137,E6137)-1</f>
        <v>1</v>
      </c>
      <c r="K6137" s="2" t="n">
        <f aca="false">SUMPRODUCT(A6137:E6137,F6137:J6137)</f>
        <v>146</v>
      </c>
      <c r="L6137" s="3" t="n">
        <f aca="false">SUM(A6137:E6137)-K6137</f>
        <v>127</v>
      </c>
      <c r="M6137" s="0" t="n">
        <f aca="false">IF(AND(SUM(F6137:J6137)=2,K6137&lt;L6137),1,0)</f>
        <v>0</v>
      </c>
      <c r="O6137" s="0" t="n">
        <f aca="false">IF(AND(SUM(F6137:J6137)=2,K6137&gt;L6137),1,0)</f>
        <v>1</v>
      </c>
    </row>
    <row r="6138" customFormat="false" ht="15" hidden="false" customHeight="false" outlineLevel="0" collapsed="false">
      <c r="A6138" s="0" t="n">
        <v>74</v>
      </c>
      <c r="B6138" s="0" t="n">
        <v>16</v>
      </c>
      <c r="C6138" s="0" t="n">
        <v>27</v>
      </c>
      <c r="D6138" s="0" t="n">
        <v>16</v>
      </c>
      <c r="E6138" s="0" t="n">
        <v>16</v>
      </c>
      <c r="F6138" s="1" t="n">
        <f aca="false">COUNTIF($A6138:$E6138,A6138)-1</f>
        <v>0</v>
      </c>
      <c r="G6138" s="1" t="n">
        <f aca="false">COUNTIF($A6138:$E6138,B6138)-1</f>
        <v>2</v>
      </c>
      <c r="H6138" s="1" t="n">
        <f aca="false">COUNTIF($A6138:$E6138,C6138)-1</f>
        <v>0</v>
      </c>
      <c r="I6138" s="1" t="n">
        <f aca="false">COUNTIF($A6138:$E6138,D6138)-1</f>
        <v>2</v>
      </c>
      <c r="J6138" s="1" t="n">
        <f aca="false">COUNTIF($A6138:$E6138,E6138)-1</f>
        <v>2</v>
      </c>
      <c r="K6138" s="2" t="n">
        <f aca="false">SUMPRODUCT(A6138:E6138,F6138:J6138)</f>
        <v>96</v>
      </c>
      <c r="L6138" s="3" t="n">
        <f aca="false">SUM(A6138:E6138)-K6138</f>
        <v>53</v>
      </c>
      <c r="M6138" s="0" t="n">
        <f aca="false">IF(AND(SUM(F6138:J6138)=2,K6138&lt;L6138),1,0)</f>
        <v>0</v>
      </c>
      <c r="O6138" s="0" t="n">
        <f aca="false">IF(AND(SUM(F6138:J6138)=2,K6138&gt;L6138),1,0)</f>
        <v>0</v>
      </c>
    </row>
    <row r="6139" customFormat="false" ht="15" hidden="false" customHeight="false" outlineLevel="0" collapsed="false">
      <c r="A6139" s="0" t="n">
        <v>21</v>
      </c>
      <c r="B6139" s="0" t="n">
        <v>90</v>
      </c>
      <c r="C6139" s="0" t="n">
        <v>98</v>
      </c>
      <c r="D6139" s="0" t="n">
        <v>91</v>
      </c>
      <c r="E6139" s="0" t="n">
        <v>73</v>
      </c>
      <c r="F6139" s="1" t="n">
        <f aca="false">COUNTIF($A6139:$E6139,A6139)-1</f>
        <v>0</v>
      </c>
      <c r="G6139" s="1" t="n">
        <f aca="false">COUNTIF($A6139:$E6139,B6139)-1</f>
        <v>0</v>
      </c>
      <c r="H6139" s="1" t="n">
        <f aca="false">COUNTIF($A6139:$E6139,C6139)-1</f>
        <v>0</v>
      </c>
      <c r="I6139" s="1" t="n">
        <f aca="false">COUNTIF($A6139:$E6139,D6139)-1</f>
        <v>0</v>
      </c>
      <c r="J6139" s="1" t="n">
        <f aca="false">COUNTIF($A6139:$E6139,E6139)-1</f>
        <v>0</v>
      </c>
      <c r="K6139" s="2" t="n">
        <f aca="false">SUMPRODUCT(A6139:E6139,F6139:J6139)</f>
        <v>0</v>
      </c>
      <c r="L6139" s="3" t="n">
        <f aca="false">SUM(A6139:E6139)-K6139</f>
        <v>373</v>
      </c>
      <c r="M6139" s="0" t="n">
        <f aca="false">IF(AND(SUM(F6139:J6139)=2,K6139&lt;L6139),1,0)</f>
        <v>0</v>
      </c>
      <c r="O6139" s="0" t="n">
        <f aca="false">IF(AND(SUM(F6139:J6139)=2,K6139&gt;L6139),1,0)</f>
        <v>0</v>
      </c>
    </row>
    <row r="6140" customFormat="false" ht="15" hidden="false" customHeight="false" outlineLevel="0" collapsed="false">
      <c r="A6140" s="0" t="n">
        <v>31</v>
      </c>
      <c r="B6140" s="0" t="n">
        <v>12</v>
      </c>
      <c r="C6140" s="0" t="n">
        <v>47</v>
      </c>
      <c r="D6140" s="0" t="n">
        <v>63</v>
      </c>
      <c r="E6140" s="0" t="n">
        <v>24</v>
      </c>
      <c r="F6140" s="1" t="n">
        <f aca="false">COUNTIF($A6140:$E6140,A6140)-1</f>
        <v>0</v>
      </c>
      <c r="G6140" s="1" t="n">
        <f aca="false">COUNTIF($A6140:$E6140,B6140)-1</f>
        <v>0</v>
      </c>
      <c r="H6140" s="1" t="n">
        <f aca="false">COUNTIF($A6140:$E6140,C6140)-1</f>
        <v>0</v>
      </c>
      <c r="I6140" s="1" t="n">
        <f aca="false">COUNTIF($A6140:$E6140,D6140)-1</f>
        <v>0</v>
      </c>
      <c r="J6140" s="1" t="n">
        <f aca="false">COUNTIF($A6140:$E6140,E6140)-1</f>
        <v>0</v>
      </c>
      <c r="K6140" s="2" t="n">
        <f aca="false">SUMPRODUCT(A6140:E6140,F6140:J6140)</f>
        <v>0</v>
      </c>
      <c r="L6140" s="3" t="n">
        <f aca="false">SUM(A6140:E6140)-K6140</f>
        <v>177</v>
      </c>
      <c r="M6140" s="0" t="n">
        <f aca="false">IF(AND(SUM(F6140:J6140)=2,K6140&lt;L6140),1,0)</f>
        <v>0</v>
      </c>
      <c r="O6140" s="0" t="n">
        <f aca="false">IF(AND(SUM(F6140:J6140)=2,K6140&gt;L6140),1,0)</f>
        <v>0</v>
      </c>
    </row>
    <row r="6141" customFormat="false" ht="15" hidden="false" customHeight="false" outlineLevel="0" collapsed="false">
      <c r="A6141" s="0" t="n">
        <v>89</v>
      </c>
      <c r="B6141" s="0" t="n">
        <v>28</v>
      </c>
      <c r="C6141" s="0" t="n">
        <v>28</v>
      </c>
      <c r="D6141" s="0" t="n">
        <v>28</v>
      </c>
      <c r="E6141" s="0" t="n">
        <v>33</v>
      </c>
      <c r="F6141" s="1" t="n">
        <f aca="false">COUNTIF($A6141:$E6141,A6141)-1</f>
        <v>0</v>
      </c>
      <c r="G6141" s="1" t="n">
        <f aca="false">COUNTIF($A6141:$E6141,B6141)-1</f>
        <v>2</v>
      </c>
      <c r="H6141" s="1" t="n">
        <f aca="false">COUNTIF($A6141:$E6141,C6141)-1</f>
        <v>2</v>
      </c>
      <c r="I6141" s="1" t="n">
        <f aca="false">COUNTIF($A6141:$E6141,D6141)-1</f>
        <v>2</v>
      </c>
      <c r="J6141" s="1" t="n">
        <f aca="false">COUNTIF($A6141:$E6141,E6141)-1</f>
        <v>0</v>
      </c>
      <c r="K6141" s="2" t="n">
        <f aca="false">SUMPRODUCT(A6141:E6141,F6141:J6141)</f>
        <v>168</v>
      </c>
      <c r="L6141" s="3" t="n">
        <f aca="false">SUM(A6141:E6141)-K6141</f>
        <v>38</v>
      </c>
      <c r="M6141" s="0" t="n">
        <f aca="false">IF(AND(SUM(F6141:J6141)=2,K6141&lt;L6141),1,0)</f>
        <v>0</v>
      </c>
      <c r="O6141" s="0" t="n">
        <f aca="false">IF(AND(SUM(F6141:J6141)=2,K6141&gt;L6141),1,0)</f>
        <v>0</v>
      </c>
    </row>
    <row r="6142" customFormat="false" ht="15" hidden="false" customHeight="false" outlineLevel="0" collapsed="false">
      <c r="A6142" s="0" t="n">
        <v>73</v>
      </c>
      <c r="B6142" s="0" t="n">
        <v>52</v>
      </c>
      <c r="C6142" s="0" t="n">
        <v>50</v>
      </c>
      <c r="D6142" s="0" t="n">
        <v>73</v>
      </c>
      <c r="E6142" s="0" t="n">
        <v>53</v>
      </c>
      <c r="F6142" s="1" t="n">
        <f aca="false">COUNTIF($A6142:$E6142,A6142)-1</f>
        <v>1</v>
      </c>
      <c r="G6142" s="1" t="n">
        <f aca="false">COUNTIF($A6142:$E6142,B6142)-1</f>
        <v>0</v>
      </c>
      <c r="H6142" s="1" t="n">
        <f aca="false">COUNTIF($A6142:$E6142,C6142)-1</f>
        <v>0</v>
      </c>
      <c r="I6142" s="1" t="n">
        <f aca="false">COUNTIF($A6142:$E6142,D6142)-1</f>
        <v>1</v>
      </c>
      <c r="J6142" s="1" t="n">
        <f aca="false">COUNTIF($A6142:$E6142,E6142)-1</f>
        <v>0</v>
      </c>
      <c r="K6142" s="2" t="n">
        <f aca="false">SUMPRODUCT(A6142:E6142,F6142:J6142)</f>
        <v>146</v>
      </c>
      <c r="L6142" s="3" t="n">
        <f aca="false">SUM(A6142:E6142)-K6142</f>
        <v>155</v>
      </c>
      <c r="M6142" s="0" t="n">
        <f aca="false">IF(AND(SUM(F6142:J6142)=2,K6142&lt;L6142),1,0)</f>
        <v>1</v>
      </c>
      <c r="O6142" s="0" t="n">
        <f aca="false">IF(AND(SUM(F6142:J6142)=2,K6142&gt;L6142),1,0)</f>
        <v>0</v>
      </c>
    </row>
    <row r="6143" customFormat="false" ht="15" hidden="false" customHeight="false" outlineLevel="0" collapsed="false">
      <c r="A6143" s="0" t="n">
        <v>53</v>
      </c>
      <c r="B6143" s="0" t="n">
        <v>26</v>
      </c>
      <c r="C6143" s="0" t="n">
        <v>34</v>
      </c>
      <c r="D6143" s="0" t="n">
        <v>53</v>
      </c>
      <c r="E6143" s="0" t="n">
        <v>88</v>
      </c>
      <c r="F6143" s="1" t="n">
        <f aca="false">COUNTIF($A6143:$E6143,A6143)-1</f>
        <v>1</v>
      </c>
      <c r="G6143" s="1" t="n">
        <f aca="false">COUNTIF($A6143:$E6143,B6143)-1</f>
        <v>0</v>
      </c>
      <c r="H6143" s="1" t="n">
        <f aca="false">COUNTIF($A6143:$E6143,C6143)-1</f>
        <v>0</v>
      </c>
      <c r="I6143" s="1" t="n">
        <f aca="false">COUNTIF($A6143:$E6143,D6143)-1</f>
        <v>1</v>
      </c>
      <c r="J6143" s="1" t="n">
        <f aca="false">COUNTIF($A6143:$E6143,E6143)-1</f>
        <v>0</v>
      </c>
      <c r="K6143" s="2" t="n">
        <f aca="false">SUMPRODUCT(A6143:E6143,F6143:J6143)</f>
        <v>106</v>
      </c>
      <c r="L6143" s="3" t="n">
        <f aca="false">SUM(A6143:E6143)-K6143</f>
        <v>148</v>
      </c>
      <c r="M6143" s="0" t="n">
        <f aca="false">IF(AND(SUM(F6143:J6143)=2,K6143&lt;L6143),1,0)</f>
        <v>1</v>
      </c>
      <c r="O6143" s="0" t="n">
        <f aca="false">IF(AND(SUM(F6143:J6143)=2,K6143&gt;L6143),1,0)</f>
        <v>0</v>
      </c>
    </row>
    <row r="6144" customFormat="false" ht="15" hidden="false" customHeight="false" outlineLevel="0" collapsed="false">
      <c r="A6144" s="0" t="n">
        <v>69</v>
      </c>
      <c r="B6144" s="0" t="n">
        <v>93</v>
      </c>
      <c r="C6144" s="0" t="n">
        <v>82</v>
      </c>
      <c r="D6144" s="0" t="n">
        <v>15</v>
      </c>
      <c r="E6144" s="0" t="n">
        <v>21</v>
      </c>
      <c r="F6144" s="1" t="n">
        <f aca="false">COUNTIF($A6144:$E6144,A6144)-1</f>
        <v>0</v>
      </c>
      <c r="G6144" s="1" t="n">
        <f aca="false">COUNTIF($A6144:$E6144,B6144)-1</f>
        <v>0</v>
      </c>
      <c r="H6144" s="1" t="n">
        <f aca="false">COUNTIF($A6144:$E6144,C6144)-1</f>
        <v>0</v>
      </c>
      <c r="I6144" s="1" t="n">
        <f aca="false">COUNTIF($A6144:$E6144,D6144)-1</f>
        <v>0</v>
      </c>
      <c r="J6144" s="1" t="n">
        <f aca="false">COUNTIF($A6144:$E6144,E6144)-1</f>
        <v>0</v>
      </c>
      <c r="K6144" s="2" t="n">
        <f aca="false">SUMPRODUCT(A6144:E6144,F6144:J6144)</f>
        <v>0</v>
      </c>
      <c r="L6144" s="3" t="n">
        <f aca="false">SUM(A6144:E6144)-K6144</f>
        <v>280</v>
      </c>
      <c r="M6144" s="0" t="n">
        <f aca="false">IF(AND(SUM(F6144:J6144)=2,K6144&lt;L6144),1,0)</f>
        <v>0</v>
      </c>
      <c r="O6144" s="0" t="n">
        <f aca="false">IF(AND(SUM(F6144:J6144)=2,K6144&gt;L6144),1,0)</f>
        <v>0</v>
      </c>
    </row>
    <row r="6145" customFormat="false" ht="15" hidden="false" customHeight="false" outlineLevel="0" collapsed="false">
      <c r="A6145" s="0" t="n">
        <v>43</v>
      </c>
      <c r="B6145" s="0" t="n">
        <v>52</v>
      </c>
      <c r="C6145" s="0" t="n">
        <v>22</v>
      </c>
      <c r="D6145" s="0" t="n">
        <v>22</v>
      </c>
      <c r="E6145" s="0" t="n">
        <v>20</v>
      </c>
      <c r="F6145" s="1" t="n">
        <f aca="false">COUNTIF($A6145:$E6145,A6145)-1</f>
        <v>0</v>
      </c>
      <c r="G6145" s="1" t="n">
        <f aca="false">COUNTIF($A6145:$E6145,B6145)-1</f>
        <v>0</v>
      </c>
      <c r="H6145" s="1" t="n">
        <f aca="false">COUNTIF($A6145:$E6145,C6145)-1</f>
        <v>1</v>
      </c>
      <c r="I6145" s="1" t="n">
        <f aca="false">COUNTIF($A6145:$E6145,D6145)-1</f>
        <v>1</v>
      </c>
      <c r="J6145" s="1" t="n">
        <f aca="false">COUNTIF($A6145:$E6145,E6145)-1</f>
        <v>0</v>
      </c>
      <c r="K6145" s="2" t="n">
        <f aca="false">SUMPRODUCT(A6145:E6145,F6145:J6145)</f>
        <v>44</v>
      </c>
      <c r="L6145" s="3" t="n">
        <f aca="false">SUM(A6145:E6145)-K6145</f>
        <v>115</v>
      </c>
      <c r="M6145" s="0" t="n">
        <f aca="false">IF(AND(SUM(F6145:J6145)=2,K6145&lt;L6145),1,0)</f>
        <v>1</v>
      </c>
      <c r="O6145" s="0" t="n">
        <f aca="false">IF(AND(SUM(F6145:J6145)=2,K6145&gt;L6145),1,0)</f>
        <v>0</v>
      </c>
    </row>
    <row r="6146" customFormat="false" ht="15" hidden="false" customHeight="false" outlineLevel="0" collapsed="false">
      <c r="A6146" s="0" t="n">
        <v>52</v>
      </c>
      <c r="B6146" s="0" t="n">
        <v>52</v>
      </c>
      <c r="C6146" s="0" t="n">
        <v>63</v>
      </c>
      <c r="D6146" s="0" t="n">
        <v>81</v>
      </c>
      <c r="E6146" s="0" t="n">
        <v>21</v>
      </c>
      <c r="F6146" s="1" t="n">
        <f aca="false">COUNTIF($A6146:$E6146,A6146)-1</f>
        <v>1</v>
      </c>
      <c r="G6146" s="1" t="n">
        <f aca="false">COUNTIF($A6146:$E6146,B6146)-1</f>
        <v>1</v>
      </c>
      <c r="H6146" s="1" t="n">
        <f aca="false">COUNTIF($A6146:$E6146,C6146)-1</f>
        <v>0</v>
      </c>
      <c r="I6146" s="1" t="n">
        <f aca="false">COUNTIF($A6146:$E6146,D6146)-1</f>
        <v>0</v>
      </c>
      <c r="J6146" s="1" t="n">
        <f aca="false">COUNTIF($A6146:$E6146,E6146)-1</f>
        <v>0</v>
      </c>
      <c r="K6146" s="2" t="n">
        <f aca="false">SUMPRODUCT(A6146:E6146,F6146:J6146)</f>
        <v>104</v>
      </c>
      <c r="L6146" s="3" t="n">
        <f aca="false">SUM(A6146:E6146)-K6146</f>
        <v>165</v>
      </c>
      <c r="M6146" s="0" t="n">
        <f aca="false">IF(AND(SUM(F6146:J6146)=2,K6146&lt;L6146),1,0)</f>
        <v>1</v>
      </c>
      <c r="O6146" s="0" t="n">
        <f aca="false">IF(AND(SUM(F6146:J6146)=2,K6146&gt;L6146),1,0)</f>
        <v>0</v>
      </c>
    </row>
    <row r="6147" customFormat="false" ht="15" hidden="false" customHeight="false" outlineLevel="0" collapsed="false">
      <c r="A6147" s="0" t="n">
        <v>62</v>
      </c>
      <c r="B6147" s="0" t="n">
        <v>16</v>
      </c>
      <c r="C6147" s="0" t="n">
        <v>16</v>
      </c>
      <c r="D6147" s="0" t="n">
        <v>62</v>
      </c>
      <c r="E6147" s="0" t="n">
        <v>51</v>
      </c>
      <c r="F6147" s="1" t="n">
        <f aca="false">COUNTIF($A6147:$E6147,A6147)-1</f>
        <v>1</v>
      </c>
      <c r="G6147" s="1" t="n">
        <f aca="false">COUNTIF($A6147:$E6147,B6147)-1</f>
        <v>1</v>
      </c>
      <c r="H6147" s="1" t="n">
        <f aca="false">COUNTIF($A6147:$E6147,C6147)-1</f>
        <v>1</v>
      </c>
      <c r="I6147" s="1" t="n">
        <f aca="false">COUNTIF($A6147:$E6147,D6147)-1</f>
        <v>1</v>
      </c>
      <c r="J6147" s="1" t="n">
        <f aca="false">COUNTIF($A6147:$E6147,E6147)-1</f>
        <v>0</v>
      </c>
      <c r="K6147" s="2" t="n">
        <f aca="false">SUMPRODUCT(A6147:E6147,F6147:J6147)</f>
        <v>156</v>
      </c>
      <c r="L6147" s="3" t="n">
        <f aca="false">SUM(A6147:E6147)-K6147</f>
        <v>51</v>
      </c>
      <c r="M6147" s="0" t="n">
        <f aca="false">IF(AND(SUM(F6147:J6147)=2,K6147&lt;L6147),1,0)</f>
        <v>0</v>
      </c>
      <c r="O6147" s="0" t="n">
        <f aca="false">IF(AND(SUM(F6147:J6147)=2,K6147&gt;L6147),1,0)</f>
        <v>0</v>
      </c>
    </row>
    <row r="6148" customFormat="false" ht="15" hidden="false" customHeight="false" outlineLevel="0" collapsed="false">
      <c r="A6148" s="0" t="n">
        <v>19</v>
      </c>
      <c r="B6148" s="0" t="n">
        <v>10</v>
      </c>
      <c r="C6148" s="0" t="n">
        <v>69</v>
      </c>
      <c r="D6148" s="0" t="n">
        <v>53</v>
      </c>
      <c r="E6148" s="0" t="n">
        <v>10</v>
      </c>
      <c r="F6148" s="1" t="n">
        <f aca="false">COUNTIF($A6148:$E6148,A6148)-1</f>
        <v>0</v>
      </c>
      <c r="G6148" s="1" t="n">
        <f aca="false">COUNTIF($A6148:$E6148,B6148)-1</f>
        <v>1</v>
      </c>
      <c r="H6148" s="1" t="n">
        <f aca="false">COUNTIF($A6148:$E6148,C6148)-1</f>
        <v>0</v>
      </c>
      <c r="I6148" s="1" t="n">
        <f aca="false">COUNTIF($A6148:$E6148,D6148)-1</f>
        <v>0</v>
      </c>
      <c r="J6148" s="1" t="n">
        <f aca="false">COUNTIF($A6148:$E6148,E6148)-1</f>
        <v>1</v>
      </c>
      <c r="K6148" s="2" t="n">
        <f aca="false">SUMPRODUCT(A6148:E6148,F6148:J6148)</f>
        <v>20</v>
      </c>
      <c r="L6148" s="3" t="n">
        <f aca="false">SUM(A6148:E6148)-K6148</f>
        <v>141</v>
      </c>
      <c r="M6148" s="0" t="n">
        <f aca="false">IF(AND(SUM(F6148:J6148)=2,K6148&lt;L6148),1,0)</f>
        <v>1</v>
      </c>
      <c r="O6148" s="0" t="n">
        <f aca="false">IF(AND(SUM(F6148:J6148)=2,K6148&gt;L6148),1,0)</f>
        <v>0</v>
      </c>
    </row>
    <row r="6149" customFormat="false" ht="15" hidden="false" customHeight="false" outlineLevel="0" collapsed="false">
      <c r="A6149" s="0" t="n">
        <v>93</v>
      </c>
      <c r="B6149" s="0" t="n">
        <v>64</v>
      </c>
      <c r="C6149" s="0" t="n">
        <v>55</v>
      </c>
      <c r="D6149" s="0" t="n">
        <v>67</v>
      </c>
      <c r="E6149" s="0" t="n">
        <v>32</v>
      </c>
      <c r="F6149" s="1" t="n">
        <f aca="false">COUNTIF($A6149:$E6149,A6149)-1</f>
        <v>0</v>
      </c>
      <c r="G6149" s="1" t="n">
        <f aca="false">COUNTIF($A6149:$E6149,B6149)-1</f>
        <v>0</v>
      </c>
      <c r="H6149" s="1" t="n">
        <f aca="false">COUNTIF($A6149:$E6149,C6149)-1</f>
        <v>0</v>
      </c>
      <c r="I6149" s="1" t="n">
        <f aca="false">COUNTIF($A6149:$E6149,D6149)-1</f>
        <v>0</v>
      </c>
      <c r="J6149" s="1" t="n">
        <f aca="false">COUNTIF($A6149:$E6149,E6149)-1</f>
        <v>0</v>
      </c>
      <c r="K6149" s="2" t="n">
        <f aca="false">SUMPRODUCT(A6149:E6149,F6149:J6149)</f>
        <v>0</v>
      </c>
      <c r="L6149" s="3" t="n">
        <f aca="false">SUM(A6149:E6149)-K6149</f>
        <v>311</v>
      </c>
      <c r="M6149" s="0" t="n">
        <f aca="false">IF(AND(SUM(F6149:J6149)=2,K6149&lt;L6149),1,0)</f>
        <v>0</v>
      </c>
      <c r="O6149" s="0" t="n">
        <f aca="false">IF(AND(SUM(F6149:J6149)=2,K6149&gt;L6149),1,0)</f>
        <v>0</v>
      </c>
    </row>
    <row r="6150" customFormat="false" ht="15" hidden="false" customHeight="false" outlineLevel="0" collapsed="false">
      <c r="A6150" s="0" t="n">
        <v>64</v>
      </c>
      <c r="B6150" s="0" t="n">
        <v>64</v>
      </c>
      <c r="C6150" s="0" t="n">
        <v>88</v>
      </c>
      <c r="D6150" s="0" t="n">
        <v>83</v>
      </c>
      <c r="E6150" s="0" t="n">
        <v>34</v>
      </c>
      <c r="F6150" s="1" t="n">
        <f aca="false">COUNTIF($A6150:$E6150,A6150)-1</f>
        <v>1</v>
      </c>
      <c r="G6150" s="1" t="n">
        <f aca="false">COUNTIF($A6150:$E6150,B6150)-1</f>
        <v>1</v>
      </c>
      <c r="H6150" s="1" t="n">
        <f aca="false">COUNTIF($A6150:$E6150,C6150)-1</f>
        <v>0</v>
      </c>
      <c r="I6150" s="1" t="n">
        <f aca="false">COUNTIF($A6150:$E6150,D6150)-1</f>
        <v>0</v>
      </c>
      <c r="J6150" s="1" t="n">
        <f aca="false">COUNTIF($A6150:$E6150,E6150)-1</f>
        <v>0</v>
      </c>
      <c r="K6150" s="2" t="n">
        <f aca="false">SUMPRODUCT(A6150:E6150,F6150:J6150)</f>
        <v>128</v>
      </c>
      <c r="L6150" s="3" t="n">
        <f aca="false">SUM(A6150:E6150)-K6150</f>
        <v>205</v>
      </c>
      <c r="M6150" s="0" t="n">
        <f aca="false">IF(AND(SUM(F6150:J6150)=2,K6150&lt;L6150),1,0)</f>
        <v>1</v>
      </c>
      <c r="O6150" s="0" t="n">
        <f aca="false">IF(AND(SUM(F6150:J6150)=2,K6150&gt;L6150),1,0)</f>
        <v>0</v>
      </c>
    </row>
    <row r="6151" customFormat="false" ht="15" hidden="false" customHeight="false" outlineLevel="0" collapsed="false">
      <c r="A6151" s="0" t="n">
        <v>19</v>
      </c>
      <c r="B6151" s="0" t="n">
        <v>19</v>
      </c>
      <c r="C6151" s="0" t="n">
        <v>26</v>
      </c>
      <c r="D6151" s="0" t="n">
        <v>19</v>
      </c>
      <c r="E6151" s="0" t="n">
        <v>26</v>
      </c>
      <c r="F6151" s="1" t="n">
        <f aca="false">COUNTIF($A6151:$E6151,A6151)-1</f>
        <v>2</v>
      </c>
      <c r="G6151" s="1" t="n">
        <f aca="false">COUNTIF($A6151:$E6151,B6151)-1</f>
        <v>2</v>
      </c>
      <c r="H6151" s="1" t="n">
        <f aca="false">COUNTIF($A6151:$E6151,C6151)-1</f>
        <v>1</v>
      </c>
      <c r="I6151" s="1" t="n">
        <f aca="false">COUNTIF($A6151:$E6151,D6151)-1</f>
        <v>2</v>
      </c>
      <c r="J6151" s="1" t="n">
        <f aca="false">COUNTIF($A6151:$E6151,E6151)-1</f>
        <v>1</v>
      </c>
      <c r="K6151" s="2" t="n">
        <f aca="false">SUMPRODUCT(A6151:E6151,F6151:J6151)</f>
        <v>166</v>
      </c>
      <c r="L6151" s="3" t="n">
        <f aca="false">SUM(A6151:E6151)-K6151</f>
        <v>-57</v>
      </c>
      <c r="M6151" s="0" t="n">
        <f aca="false">IF(AND(SUM(F6151:J6151)=2,K6151&lt;L6151),1,0)</f>
        <v>0</v>
      </c>
      <c r="O6151" s="0" t="n">
        <f aca="false">IF(AND(SUM(F6151:J6151)=2,K6151&gt;L6151),1,0)</f>
        <v>0</v>
      </c>
    </row>
    <row r="6152" customFormat="false" ht="15" hidden="false" customHeight="false" outlineLevel="0" collapsed="false">
      <c r="A6152" s="0" t="n">
        <v>60</v>
      </c>
      <c r="B6152" s="0" t="n">
        <v>92</v>
      </c>
      <c r="C6152" s="0" t="n">
        <v>19</v>
      </c>
      <c r="D6152" s="0" t="n">
        <v>29</v>
      </c>
      <c r="E6152" s="0" t="n">
        <v>60</v>
      </c>
      <c r="F6152" s="1" t="n">
        <f aca="false">COUNTIF($A6152:$E6152,A6152)-1</f>
        <v>1</v>
      </c>
      <c r="G6152" s="1" t="n">
        <f aca="false">COUNTIF($A6152:$E6152,B6152)-1</f>
        <v>0</v>
      </c>
      <c r="H6152" s="1" t="n">
        <f aca="false">COUNTIF($A6152:$E6152,C6152)-1</f>
        <v>0</v>
      </c>
      <c r="I6152" s="1" t="n">
        <f aca="false">COUNTIF($A6152:$E6152,D6152)-1</f>
        <v>0</v>
      </c>
      <c r="J6152" s="1" t="n">
        <f aca="false">COUNTIF($A6152:$E6152,E6152)-1</f>
        <v>1</v>
      </c>
      <c r="K6152" s="2" t="n">
        <f aca="false">SUMPRODUCT(A6152:E6152,F6152:J6152)</f>
        <v>120</v>
      </c>
      <c r="L6152" s="3" t="n">
        <f aca="false">SUM(A6152:E6152)-K6152</f>
        <v>140</v>
      </c>
      <c r="M6152" s="0" t="n">
        <f aca="false">IF(AND(SUM(F6152:J6152)=2,K6152&lt;L6152),1,0)</f>
        <v>1</v>
      </c>
      <c r="O6152" s="0" t="n">
        <f aca="false">IF(AND(SUM(F6152:J6152)=2,K6152&gt;L6152),1,0)</f>
        <v>0</v>
      </c>
    </row>
    <row r="6153" customFormat="false" ht="15" hidden="false" customHeight="false" outlineLevel="0" collapsed="false">
      <c r="A6153" s="0" t="n">
        <v>99</v>
      </c>
      <c r="B6153" s="0" t="n">
        <v>95</v>
      </c>
      <c r="C6153" s="0" t="n">
        <v>99</v>
      </c>
      <c r="D6153" s="0" t="n">
        <v>95</v>
      </c>
      <c r="E6153" s="0" t="n">
        <v>99</v>
      </c>
      <c r="F6153" s="1" t="n">
        <f aca="false">COUNTIF($A6153:$E6153,A6153)-1</f>
        <v>2</v>
      </c>
      <c r="G6153" s="1" t="n">
        <f aca="false">COUNTIF($A6153:$E6153,B6153)-1</f>
        <v>1</v>
      </c>
      <c r="H6153" s="1" t="n">
        <f aca="false">COUNTIF($A6153:$E6153,C6153)-1</f>
        <v>2</v>
      </c>
      <c r="I6153" s="1" t="n">
        <f aca="false">COUNTIF($A6153:$E6153,D6153)-1</f>
        <v>1</v>
      </c>
      <c r="J6153" s="1" t="n">
        <f aca="false">COUNTIF($A6153:$E6153,E6153)-1</f>
        <v>2</v>
      </c>
      <c r="K6153" s="2" t="n">
        <f aca="false">SUMPRODUCT(A6153:E6153,F6153:J6153)</f>
        <v>784</v>
      </c>
      <c r="L6153" s="3" t="n">
        <f aca="false">SUM(A6153:E6153)-K6153</f>
        <v>-297</v>
      </c>
      <c r="M6153" s="0" t="n">
        <f aca="false">IF(AND(SUM(F6153:J6153)=2,K6153&lt;L6153),1,0)</f>
        <v>0</v>
      </c>
      <c r="O6153" s="0" t="n">
        <f aca="false">IF(AND(SUM(F6153:J6153)=2,K6153&gt;L6153),1,0)</f>
        <v>0</v>
      </c>
    </row>
    <row r="6154" customFormat="false" ht="15" hidden="false" customHeight="false" outlineLevel="0" collapsed="false">
      <c r="A6154" s="0" t="n">
        <v>67</v>
      </c>
      <c r="B6154" s="0" t="n">
        <v>49</v>
      </c>
      <c r="C6154" s="0" t="n">
        <v>32</v>
      </c>
      <c r="D6154" s="0" t="n">
        <v>32</v>
      </c>
      <c r="E6154" s="0" t="n">
        <v>54</v>
      </c>
      <c r="F6154" s="1" t="n">
        <f aca="false">COUNTIF($A6154:$E6154,A6154)-1</f>
        <v>0</v>
      </c>
      <c r="G6154" s="1" t="n">
        <f aca="false">COUNTIF($A6154:$E6154,B6154)-1</f>
        <v>0</v>
      </c>
      <c r="H6154" s="1" t="n">
        <f aca="false">COUNTIF($A6154:$E6154,C6154)-1</f>
        <v>1</v>
      </c>
      <c r="I6154" s="1" t="n">
        <f aca="false">COUNTIF($A6154:$E6154,D6154)-1</f>
        <v>1</v>
      </c>
      <c r="J6154" s="1" t="n">
        <f aca="false">COUNTIF($A6154:$E6154,E6154)-1</f>
        <v>0</v>
      </c>
      <c r="K6154" s="2" t="n">
        <f aca="false">SUMPRODUCT(A6154:E6154,F6154:J6154)</f>
        <v>64</v>
      </c>
      <c r="L6154" s="3" t="n">
        <f aca="false">SUM(A6154:E6154)-K6154</f>
        <v>170</v>
      </c>
      <c r="M6154" s="0" t="n">
        <f aca="false">IF(AND(SUM(F6154:J6154)=2,K6154&lt;L6154),1,0)</f>
        <v>1</v>
      </c>
      <c r="O6154" s="0" t="n">
        <f aca="false">IF(AND(SUM(F6154:J6154)=2,K6154&gt;L6154),1,0)</f>
        <v>0</v>
      </c>
    </row>
    <row r="6155" customFormat="false" ht="15" hidden="false" customHeight="false" outlineLevel="0" collapsed="false">
      <c r="A6155" s="0" t="n">
        <v>71</v>
      </c>
      <c r="B6155" s="0" t="n">
        <v>62</v>
      </c>
      <c r="C6155" s="0" t="n">
        <v>64</v>
      </c>
      <c r="D6155" s="0" t="n">
        <v>62</v>
      </c>
      <c r="E6155" s="0" t="n">
        <v>71</v>
      </c>
      <c r="F6155" s="1" t="n">
        <f aca="false">COUNTIF($A6155:$E6155,A6155)-1</f>
        <v>1</v>
      </c>
      <c r="G6155" s="1" t="n">
        <f aca="false">COUNTIF($A6155:$E6155,B6155)-1</f>
        <v>1</v>
      </c>
      <c r="H6155" s="1" t="n">
        <f aca="false">COUNTIF($A6155:$E6155,C6155)-1</f>
        <v>0</v>
      </c>
      <c r="I6155" s="1" t="n">
        <f aca="false">COUNTIF($A6155:$E6155,D6155)-1</f>
        <v>1</v>
      </c>
      <c r="J6155" s="1" t="n">
        <f aca="false">COUNTIF($A6155:$E6155,E6155)-1</f>
        <v>1</v>
      </c>
      <c r="K6155" s="2" t="n">
        <f aca="false">SUMPRODUCT(A6155:E6155,F6155:J6155)</f>
        <v>266</v>
      </c>
      <c r="L6155" s="3" t="n">
        <f aca="false">SUM(A6155:E6155)-K6155</f>
        <v>64</v>
      </c>
      <c r="M6155" s="0" t="n">
        <f aca="false">IF(AND(SUM(F6155:J6155)=2,K6155&lt;L6155),1,0)</f>
        <v>0</v>
      </c>
      <c r="O6155" s="0" t="n">
        <f aca="false">IF(AND(SUM(F6155:J6155)=2,K6155&gt;L6155),1,0)</f>
        <v>0</v>
      </c>
    </row>
    <row r="6156" customFormat="false" ht="15" hidden="false" customHeight="false" outlineLevel="0" collapsed="false">
      <c r="A6156" s="0" t="n">
        <v>99</v>
      </c>
      <c r="B6156" s="0" t="n">
        <v>99</v>
      </c>
      <c r="C6156" s="0" t="n">
        <v>11</v>
      </c>
      <c r="D6156" s="0" t="n">
        <v>11</v>
      </c>
      <c r="E6156" s="0" t="n">
        <v>95</v>
      </c>
      <c r="F6156" s="1" t="n">
        <f aca="false">COUNTIF($A6156:$E6156,A6156)-1</f>
        <v>1</v>
      </c>
      <c r="G6156" s="1" t="n">
        <f aca="false">COUNTIF($A6156:$E6156,B6156)-1</f>
        <v>1</v>
      </c>
      <c r="H6156" s="1" t="n">
        <f aca="false">COUNTIF($A6156:$E6156,C6156)-1</f>
        <v>1</v>
      </c>
      <c r="I6156" s="1" t="n">
        <f aca="false">COUNTIF($A6156:$E6156,D6156)-1</f>
        <v>1</v>
      </c>
      <c r="J6156" s="1" t="n">
        <f aca="false">COUNTIF($A6156:$E6156,E6156)-1</f>
        <v>0</v>
      </c>
      <c r="K6156" s="2" t="n">
        <f aca="false">SUMPRODUCT(A6156:E6156,F6156:J6156)</f>
        <v>220</v>
      </c>
      <c r="L6156" s="3" t="n">
        <f aca="false">SUM(A6156:E6156)-K6156</f>
        <v>95</v>
      </c>
      <c r="M6156" s="0" t="n">
        <f aca="false">IF(AND(SUM(F6156:J6156)=2,K6156&lt;L6156),1,0)</f>
        <v>0</v>
      </c>
      <c r="O6156" s="0" t="n">
        <f aca="false">IF(AND(SUM(F6156:J6156)=2,K6156&gt;L6156),1,0)</f>
        <v>0</v>
      </c>
    </row>
    <row r="6157" customFormat="false" ht="15" hidden="false" customHeight="false" outlineLevel="0" collapsed="false">
      <c r="A6157" s="0" t="n">
        <v>80</v>
      </c>
      <c r="B6157" s="0" t="n">
        <v>48</v>
      </c>
      <c r="C6157" s="0" t="n">
        <v>48</v>
      </c>
      <c r="D6157" s="0" t="n">
        <v>52</v>
      </c>
      <c r="E6157" s="0" t="n">
        <v>80</v>
      </c>
      <c r="F6157" s="1" t="n">
        <f aca="false">COUNTIF($A6157:$E6157,A6157)-1</f>
        <v>1</v>
      </c>
      <c r="G6157" s="1" t="n">
        <f aca="false">COUNTIF($A6157:$E6157,B6157)-1</f>
        <v>1</v>
      </c>
      <c r="H6157" s="1" t="n">
        <f aca="false">COUNTIF($A6157:$E6157,C6157)-1</f>
        <v>1</v>
      </c>
      <c r="I6157" s="1" t="n">
        <f aca="false">COUNTIF($A6157:$E6157,D6157)-1</f>
        <v>0</v>
      </c>
      <c r="J6157" s="1" t="n">
        <f aca="false">COUNTIF($A6157:$E6157,E6157)-1</f>
        <v>1</v>
      </c>
      <c r="K6157" s="2" t="n">
        <f aca="false">SUMPRODUCT(A6157:E6157,F6157:J6157)</f>
        <v>256</v>
      </c>
      <c r="L6157" s="3" t="n">
        <f aca="false">SUM(A6157:E6157)-K6157</f>
        <v>52</v>
      </c>
      <c r="M6157" s="0" t="n">
        <f aca="false">IF(AND(SUM(F6157:J6157)=2,K6157&lt;L6157),1,0)</f>
        <v>0</v>
      </c>
      <c r="O6157" s="0" t="n">
        <f aca="false">IF(AND(SUM(F6157:J6157)=2,K6157&gt;L6157),1,0)</f>
        <v>0</v>
      </c>
    </row>
    <row r="6158" customFormat="false" ht="15" hidden="false" customHeight="false" outlineLevel="0" collapsed="false">
      <c r="A6158" s="0" t="n">
        <v>11</v>
      </c>
      <c r="B6158" s="0" t="n">
        <v>21</v>
      </c>
      <c r="C6158" s="0" t="n">
        <v>60</v>
      </c>
      <c r="D6158" s="0" t="n">
        <v>43</v>
      </c>
      <c r="E6158" s="0" t="n">
        <v>11</v>
      </c>
      <c r="F6158" s="1" t="n">
        <f aca="false">COUNTIF($A6158:$E6158,A6158)-1</f>
        <v>1</v>
      </c>
      <c r="G6158" s="1" t="n">
        <f aca="false">COUNTIF($A6158:$E6158,B6158)-1</f>
        <v>0</v>
      </c>
      <c r="H6158" s="1" t="n">
        <f aca="false">COUNTIF($A6158:$E6158,C6158)-1</f>
        <v>0</v>
      </c>
      <c r="I6158" s="1" t="n">
        <f aca="false">COUNTIF($A6158:$E6158,D6158)-1</f>
        <v>0</v>
      </c>
      <c r="J6158" s="1" t="n">
        <f aca="false">COUNTIF($A6158:$E6158,E6158)-1</f>
        <v>1</v>
      </c>
      <c r="K6158" s="2" t="n">
        <f aca="false">SUMPRODUCT(A6158:E6158,F6158:J6158)</f>
        <v>22</v>
      </c>
      <c r="L6158" s="3" t="n">
        <f aca="false">SUM(A6158:E6158)-K6158</f>
        <v>124</v>
      </c>
      <c r="M6158" s="0" t="n">
        <f aca="false">IF(AND(SUM(F6158:J6158)=2,K6158&lt;L6158),1,0)</f>
        <v>1</v>
      </c>
      <c r="O6158" s="0" t="n">
        <f aca="false">IF(AND(SUM(F6158:J6158)=2,K6158&gt;L6158),1,0)</f>
        <v>0</v>
      </c>
    </row>
    <row r="6159" customFormat="false" ht="15" hidden="false" customHeight="false" outlineLevel="0" collapsed="false">
      <c r="A6159" s="0" t="n">
        <v>41</v>
      </c>
      <c r="B6159" s="0" t="n">
        <v>54</v>
      </c>
      <c r="C6159" s="0" t="n">
        <v>63</v>
      </c>
      <c r="D6159" s="0" t="n">
        <v>78</v>
      </c>
      <c r="E6159" s="0" t="n">
        <v>71</v>
      </c>
      <c r="F6159" s="1" t="n">
        <f aca="false">COUNTIF($A6159:$E6159,A6159)-1</f>
        <v>0</v>
      </c>
      <c r="G6159" s="1" t="n">
        <f aca="false">COUNTIF($A6159:$E6159,B6159)-1</f>
        <v>0</v>
      </c>
      <c r="H6159" s="1" t="n">
        <f aca="false">COUNTIF($A6159:$E6159,C6159)-1</f>
        <v>0</v>
      </c>
      <c r="I6159" s="1" t="n">
        <f aca="false">COUNTIF($A6159:$E6159,D6159)-1</f>
        <v>0</v>
      </c>
      <c r="J6159" s="1" t="n">
        <f aca="false">COUNTIF($A6159:$E6159,E6159)-1</f>
        <v>0</v>
      </c>
      <c r="K6159" s="2" t="n">
        <f aca="false">SUMPRODUCT(A6159:E6159,F6159:J6159)</f>
        <v>0</v>
      </c>
      <c r="L6159" s="3" t="n">
        <f aca="false">SUM(A6159:E6159)-K6159</f>
        <v>307</v>
      </c>
      <c r="M6159" s="0" t="n">
        <f aca="false">IF(AND(SUM(F6159:J6159)=2,K6159&lt;L6159),1,0)</f>
        <v>0</v>
      </c>
      <c r="O6159" s="0" t="n">
        <f aca="false">IF(AND(SUM(F6159:J6159)=2,K6159&gt;L6159),1,0)</f>
        <v>0</v>
      </c>
    </row>
    <row r="6160" customFormat="false" ht="15" hidden="false" customHeight="false" outlineLevel="0" collapsed="false">
      <c r="A6160" s="0" t="n">
        <v>19</v>
      </c>
      <c r="B6160" s="0" t="n">
        <v>67</v>
      </c>
      <c r="C6160" s="0" t="n">
        <v>41</v>
      </c>
      <c r="D6160" s="0" t="n">
        <v>77</v>
      </c>
      <c r="E6160" s="0" t="n">
        <v>41</v>
      </c>
      <c r="F6160" s="1" t="n">
        <f aca="false">COUNTIF($A6160:$E6160,A6160)-1</f>
        <v>0</v>
      </c>
      <c r="G6160" s="1" t="n">
        <f aca="false">COUNTIF($A6160:$E6160,B6160)-1</f>
        <v>0</v>
      </c>
      <c r="H6160" s="1" t="n">
        <f aca="false">COUNTIF($A6160:$E6160,C6160)-1</f>
        <v>1</v>
      </c>
      <c r="I6160" s="1" t="n">
        <f aca="false">COUNTIF($A6160:$E6160,D6160)-1</f>
        <v>0</v>
      </c>
      <c r="J6160" s="1" t="n">
        <f aca="false">COUNTIF($A6160:$E6160,E6160)-1</f>
        <v>1</v>
      </c>
      <c r="K6160" s="2" t="n">
        <f aca="false">SUMPRODUCT(A6160:E6160,F6160:J6160)</f>
        <v>82</v>
      </c>
      <c r="L6160" s="3" t="n">
        <f aca="false">SUM(A6160:E6160)-K6160</f>
        <v>163</v>
      </c>
      <c r="M6160" s="0" t="n">
        <f aca="false">IF(AND(SUM(F6160:J6160)=2,K6160&lt;L6160),1,0)</f>
        <v>1</v>
      </c>
      <c r="O6160" s="0" t="n">
        <f aca="false">IF(AND(SUM(F6160:J6160)=2,K6160&gt;L6160),1,0)</f>
        <v>0</v>
      </c>
    </row>
    <row r="6161" customFormat="false" ht="15" hidden="false" customHeight="false" outlineLevel="0" collapsed="false">
      <c r="A6161" s="0" t="n">
        <v>48</v>
      </c>
      <c r="B6161" s="0" t="n">
        <v>25</v>
      </c>
      <c r="C6161" s="0" t="n">
        <v>37</v>
      </c>
      <c r="D6161" s="0" t="n">
        <v>25</v>
      </c>
      <c r="E6161" s="0" t="n">
        <v>25</v>
      </c>
      <c r="F6161" s="1" t="n">
        <f aca="false">COUNTIF($A6161:$E6161,A6161)-1</f>
        <v>0</v>
      </c>
      <c r="G6161" s="1" t="n">
        <f aca="false">COUNTIF($A6161:$E6161,B6161)-1</f>
        <v>2</v>
      </c>
      <c r="H6161" s="1" t="n">
        <f aca="false">COUNTIF($A6161:$E6161,C6161)-1</f>
        <v>0</v>
      </c>
      <c r="I6161" s="1" t="n">
        <f aca="false">COUNTIF($A6161:$E6161,D6161)-1</f>
        <v>2</v>
      </c>
      <c r="J6161" s="1" t="n">
        <f aca="false">COUNTIF($A6161:$E6161,E6161)-1</f>
        <v>2</v>
      </c>
      <c r="K6161" s="2" t="n">
        <f aca="false">SUMPRODUCT(A6161:E6161,F6161:J6161)</f>
        <v>150</v>
      </c>
      <c r="L6161" s="3" t="n">
        <f aca="false">SUM(A6161:E6161)-K6161</f>
        <v>10</v>
      </c>
      <c r="M6161" s="0" t="n">
        <f aca="false">IF(AND(SUM(F6161:J6161)=2,K6161&lt;L6161),1,0)</f>
        <v>0</v>
      </c>
      <c r="O6161" s="0" t="n">
        <f aca="false">IF(AND(SUM(F6161:J6161)=2,K6161&gt;L6161),1,0)</f>
        <v>0</v>
      </c>
    </row>
    <row r="6162" customFormat="false" ht="15" hidden="false" customHeight="false" outlineLevel="0" collapsed="false">
      <c r="A6162" s="0" t="n">
        <v>73</v>
      </c>
      <c r="B6162" s="0" t="n">
        <v>13</v>
      </c>
      <c r="C6162" s="0" t="n">
        <v>46</v>
      </c>
      <c r="D6162" s="0" t="n">
        <v>20</v>
      </c>
      <c r="E6162" s="0" t="n">
        <v>72</v>
      </c>
      <c r="F6162" s="1" t="n">
        <f aca="false">COUNTIF($A6162:$E6162,A6162)-1</f>
        <v>0</v>
      </c>
      <c r="G6162" s="1" t="n">
        <f aca="false">COUNTIF($A6162:$E6162,B6162)-1</f>
        <v>0</v>
      </c>
      <c r="H6162" s="1" t="n">
        <f aca="false">COUNTIF($A6162:$E6162,C6162)-1</f>
        <v>0</v>
      </c>
      <c r="I6162" s="1" t="n">
        <f aca="false">COUNTIF($A6162:$E6162,D6162)-1</f>
        <v>0</v>
      </c>
      <c r="J6162" s="1" t="n">
        <f aca="false">COUNTIF($A6162:$E6162,E6162)-1</f>
        <v>0</v>
      </c>
      <c r="K6162" s="2" t="n">
        <f aca="false">SUMPRODUCT(A6162:E6162,F6162:J6162)</f>
        <v>0</v>
      </c>
      <c r="L6162" s="3" t="n">
        <f aca="false">SUM(A6162:E6162)-K6162</f>
        <v>224</v>
      </c>
      <c r="M6162" s="0" t="n">
        <f aca="false">IF(AND(SUM(F6162:J6162)=2,K6162&lt;L6162),1,0)</f>
        <v>0</v>
      </c>
      <c r="O6162" s="0" t="n">
        <f aca="false">IF(AND(SUM(F6162:J6162)=2,K6162&gt;L6162),1,0)</f>
        <v>0</v>
      </c>
    </row>
    <row r="6163" customFormat="false" ht="15" hidden="false" customHeight="false" outlineLevel="0" collapsed="false">
      <c r="A6163" s="0" t="n">
        <v>36</v>
      </c>
      <c r="B6163" s="0" t="n">
        <v>36</v>
      </c>
      <c r="C6163" s="0" t="n">
        <v>57</v>
      </c>
      <c r="D6163" s="0" t="n">
        <v>11</v>
      </c>
      <c r="E6163" s="0" t="n">
        <v>57</v>
      </c>
      <c r="F6163" s="1" t="n">
        <f aca="false">COUNTIF($A6163:$E6163,A6163)-1</f>
        <v>1</v>
      </c>
      <c r="G6163" s="1" t="n">
        <f aca="false">COUNTIF($A6163:$E6163,B6163)-1</f>
        <v>1</v>
      </c>
      <c r="H6163" s="1" t="n">
        <f aca="false">COUNTIF($A6163:$E6163,C6163)-1</f>
        <v>1</v>
      </c>
      <c r="I6163" s="1" t="n">
        <f aca="false">COUNTIF($A6163:$E6163,D6163)-1</f>
        <v>0</v>
      </c>
      <c r="J6163" s="1" t="n">
        <f aca="false">COUNTIF($A6163:$E6163,E6163)-1</f>
        <v>1</v>
      </c>
      <c r="K6163" s="2" t="n">
        <f aca="false">SUMPRODUCT(A6163:E6163,F6163:J6163)</f>
        <v>186</v>
      </c>
      <c r="L6163" s="3" t="n">
        <f aca="false">SUM(A6163:E6163)-K6163</f>
        <v>11</v>
      </c>
      <c r="M6163" s="0" t="n">
        <f aca="false">IF(AND(SUM(F6163:J6163)=2,K6163&lt;L6163),1,0)</f>
        <v>0</v>
      </c>
      <c r="O6163" s="0" t="n">
        <f aca="false">IF(AND(SUM(F6163:J6163)=2,K6163&gt;L6163),1,0)</f>
        <v>0</v>
      </c>
    </row>
    <row r="6164" customFormat="false" ht="15" hidden="false" customHeight="false" outlineLevel="0" collapsed="false">
      <c r="A6164" s="0" t="n">
        <v>77</v>
      </c>
      <c r="B6164" s="0" t="n">
        <v>27</v>
      </c>
      <c r="C6164" s="0" t="n">
        <v>27</v>
      </c>
      <c r="D6164" s="0" t="n">
        <v>89</v>
      </c>
      <c r="E6164" s="0" t="n">
        <v>89</v>
      </c>
      <c r="F6164" s="1" t="n">
        <f aca="false">COUNTIF($A6164:$E6164,A6164)-1</f>
        <v>0</v>
      </c>
      <c r="G6164" s="1" t="n">
        <f aca="false">COUNTIF($A6164:$E6164,B6164)-1</f>
        <v>1</v>
      </c>
      <c r="H6164" s="1" t="n">
        <f aca="false">COUNTIF($A6164:$E6164,C6164)-1</f>
        <v>1</v>
      </c>
      <c r="I6164" s="1" t="n">
        <f aca="false">COUNTIF($A6164:$E6164,D6164)-1</f>
        <v>1</v>
      </c>
      <c r="J6164" s="1" t="n">
        <f aca="false">COUNTIF($A6164:$E6164,E6164)-1</f>
        <v>1</v>
      </c>
      <c r="K6164" s="2" t="n">
        <f aca="false">SUMPRODUCT(A6164:E6164,F6164:J6164)</f>
        <v>232</v>
      </c>
      <c r="L6164" s="3" t="n">
        <f aca="false">SUM(A6164:E6164)-K6164</f>
        <v>77</v>
      </c>
      <c r="M6164" s="0" t="n">
        <f aca="false">IF(AND(SUM(F6164:J6164)=2,K6164&lt;L6164),1,0)</f>
        <v>0</v>
      </c>
      <c r="O6164" s="0" t="n">
        <f aca="false">IF(AND(SUM(F6164:J6164)=2,K6164&gt;L6164),1,0)</f>
        <v>0</v>
      </c>
    </row>
    <row r="6165" customFormat="false" ht="15" hidden="false" customHeight="false" outlineLevel="0" collapsed="false">
      <c r="A6165" s="0" t="n">
        <v>68</v>
      </c>
      <c r="B6165" s="0" t="n">
        <v>21</v>
      </c>
      <c r="C6165" s="0" t="n">
        <v>59</v>
      </c>
      <c r="D6165" s="0" t="n">
        <v>38</v>
      </c>
      <c r="E6165" s="0" t="n">
        <v>89</v>
      </c>
      <c r="F6165" s="1" t="n">
        <f aca="false">COUNTIF($A6165:$E6165,A6165)-1</f>
        <v>0</v>
      </c>
      <c r="G6165" s="1" t="n">
        <f aca="false">COUNTIF($A6165:$E6165,B6165)-1</f>
        <v>0</v>
      </c>
      <c r="H6165" s="1" t="n">
        <f aca="false">COUNTIF($A6165:$E6165,C6165)-1</f>
        <v>0</v>
      </c>
      <c r="I6165" s="1" t="n">
        <f aca="false">COUNTIF($A6165:$E6165,D6165)-1</f>
        <v>0</v>
      </c>
      <c r="J6165" s="1" t="n">
        <f aca="false">COUNTIF($A6165:$E6165,E6165)-1</f>
        <v>0</v>
      </c>
      <c r="K6165" s="2" t="n">
        <f aca="false">SUMPRODUCT(A6165:E6165,F6165:J6165)</f>
        <v>0</v>
      </c>
      <c r="L6165" s="3" t="n">
        <f aca="false">SUM(A6165:E6165)-K6165</f>
        <v>275</v>
      </c>
      <c r="M6165" s="0" t="n">
        <f aca="false">IF(AND(SUM(F6165:J6165)=2,K6165&lt;L6165),1,0)</f>
        <v>0</v>
      </c>
      <c r="O6165" s="0" t="n">
        <f aca="false">IF(AND(SUM(F6165:J6165)=2,K6165&gt;L6165),1,0)</f>
        <v>0</v>
      </c>
    </row>
    <row r="6166" customFormat="false" ht="15" hidden="false" customHeight="false" outlineLevel="0" collapsed="false">
      <c r="A6166" s="0" t="n">
        <v>76</v>
      </c>
      <c r="B6166" s="0" t="n">
        <v>65</v>
      </c>
      <c r="C6166" s="0" t="n">
        <v>64</v>
      </c>
      <c r="D6166" s="0" t="n">
        <v>76</v>
      </c>
      <c r="E6166" s="0" t="n">
        <v>13</v>
      </c>
      <c r="F6166" s="1" t="n">
        <f aca="false">COUNTIF($A6166:$E6166,A6166)-1</f>
        <v>1</v>
      </c>
      <c r="G6166" s="1" t="n">
        <f aca="false">COUNTIF($A6166:$E6166,B6166)-1</f>
        <v>0</v>
      </c>
      <c r="H6166" s="1" t="n">
        <f aca="false">COUNTIF($A6166:$E6166,C6166)-1</f>
        <v>0</v>
      </c>
      <c r="I6166" s="1" t="n">
        <f aca="false">COUNTIF($A6166:$E6166,D6166)-1</f>
        <v>1</v>
      </c>
      <c r="J6166" s="1" t="n">
        <f aca="false">COUNTIF($A6166:$E6166,E6166)-1</f>
        <v>0</v>
      </c>
      <c r="K6166" s="2" t="n">
        <f aca="false">SUMPRODUCT(A6166:E6166,F6166:J6166)</f>
        <v>152</v>
      </c>
      <c r="L6166" s="3" t="n">
        <f aca="false">SUM(A6166:E6166)-K6166</f>
        <v>142</v>
      </c>
      <c r="M6166" s="0" t="n">
        <f aca="false">IF(AND(SUM(F6166:J6166)=2,K6166&lt;L6166),1,0)</f>
        <v>0</v>
      </c>
      <c r="O6166" s="0" t="n">
        <f aca="false">IF(AND(SUM(F6166:J6166)=2,K6166&gt;L6166),1,0)</f>
        <v>1</v>
      </c>
    </row>
    <row r="6167" customFormat="false" ht="15" hidden="false" customHeight="false" outlineLevel="0" collapsed="false">
      <c r="A6167" s="0" t="n">
        <v>35</v>
      </c>
      <c r="B6167" s="0" t="n">
        <v>35</v>
      </c>
      <c r="C6167" s="0" t="n">
        <v>47</v>
      </c>
      <c r="D6167" s="0" t="n">
        <v>27</v>
      </c>
      <c r="E6167" s="0" t="n">
        <v>27</v>
      </c>
      <c r="F6167" s="1" t="n">
        <f aca="false">COUNTIF($A6167:$E6167,A6167)-1</f>
        <v>1</v>
      </c>
      <c r="G6167" s="1" t="n">
        <f aca="false">COUNTIF($A6167:$E6167,B6167)-1</f>
        <v>1</v>
      </c>
      <c r="H6167" s="1" t="n">
        <f aca="false">COUNTIF($A6167:$E6167,C6167)-1</f>
        <v>0</v>
      </c>
      <c r="I6167" s="1" t="n">
        <f aca="false">COUNTIF($A6167:$E6167,D6167)-1</f>
        <v>1</v>
      </c>
      <c r="J6167" s="1" t="n">
        <f aca="false">COUNTIF($A6167:$E6167,E6167)-1</f>
        <v>1</v>
      </c>
      <c r="K6167" s="2" t="n">
        <f aca="false">SUMPRODUCT(A6167:E6167,F6167:J6167)</f>
        <v>124</v>
      </c>
      <c r="L6167" s="3" t="n">
        <f aca="false">SUM(A6167:E6167)-K6167</f>
        <v>47</v>
      </c>
      <c r="M6167" s="0" t="n">
        <f aca="false">IF(AND(SUM(F6167:J6167)=2,K6167&lt;L6167),1,0)</f>
        <v>0</v>
      </c>
      <c r="O6167" s="0" t="n">
        <f aca="false">IF(AND(SUM(F6167:J6167)=2,K6167&gt;L6167),1,0)</f>
        <v>0</v>
      </c>
    </row>
    <row r="6168" customFormat="false" ht="15" hidden="false" customHeight="false" outlineLevel="0" collapsed="false">
      <c r="A6168" s="0" t="n">
        <v>75</v>
      </c>
      <c r="B6168" s="0" t="n">
        <v>68</v>
      </c>
      <c r="C6168" s="0" t="n">
        <v>68</v>
      </c>
      <c r="D6168" s="0" t="n">
        <v>94</v>
      </c>
      <c r="E6168" s="0" t="n">
        <v>75</v>
      </c>
      <c r="F6168" s="1" t="n">
        <f aca="false">COUNTIF($A6168:$E6168,A6168)-1</f>
        <v>1</v>
      </c>
      <c r="G6168" s="1" t="n">
        <f aca="false">COUNTIF($A6168:$E6168,B6168)-1</f>
        <v>1</v>
      </c>
      <c r="H6168" s="1" t="n">
        <f aca="false">COUNTIF($A6168:$E6168,C6168)-1</f>
        <v>1</v>
      </c>
      <c r="I6168" s="1" t="n">
        <f aca="false">COUNTIF($A6168:$E6168,D6168)-1</f>
        <v>0</v>
      </c>
      <c r="J6168" s="1" t="n">
        <f aca="false">COUNTIF($A6168:$E6168,E6168)-1</f>
        <v>1</v>
      </c>
      <c r="K6168" s="2" t="n">
        <f aca="false">SUMPRODUCT(A6168:E6168,F6168:J6168)</f>
        <v>286</v>
      </c>
      <c r="L6168" s="3" t="n">
        <f aca="false">SUM(A6168:E6168)-K6168</f>
        <v>94</v>
      </c>
      <c r="M6168" s="0" t="n">
        <f aca="false">IF(AND(SUM(F6168:J6168)=2,K6168&lt;L6168),1,0)</f>
        <v>0</v>
      </c>
      <c r="O6168" s="0" t="n">
        <f aca="false">IF(AND(SUM(F6168:J6168)=2,K6168&gt;L6168),1,0)</f>
        <v>0</v>
      </c>
    </row>
    <row r="6169" customFormat="false" ht="15" hidden="false" customHeight="false" outlineLevel="0" collapsed="false">
      <c r="A6169" s="0" t="n">
        <v>19</v>
      </c>
      <c r="B6169" s="0" t="n">
        <v>79</v>
      </c>
      <c r="C6169" s="0" t="n">
        <v>87</v>
      </c>
      <c r="D6169" s="0" t="n">
        <v>16</v>
      </c>
      <c r="E6169" s="0" t="n">
        <v>53</v>
      </c>
      <c r="F6169" s="1" t="n">
        <f aca="false">COUNTIF($A6169:$E6169,A6169)-1</f>
        <v>0</v>
      </c>
      <c r="G6169" s="1" t="n">
        <f aca="false">COUNTIF($A6169:$E6169,B6169)-1</f>
        <v>0</v>
      </c>
      <c r="H6169" s="1" t="n">
        <f aca="false">COUNTIF($A6169:$E6169,C6169)-1</f>
        <v>0</v>
      </c>
      <c r="I6169" s="1" t="n">
        <f aca="false">COUNTIF($A6169:$E6169,D6169)-1</f>
        <v>0</v>
      </c>
      <c r="J6169" s="1" t="n">
        <f aca="false">COUNTIF($A6169:$E6169,E6169)-1</f>
        <v>0</v>
      </c>
      <c r="K6169" s="2" t="n">
        <f aca="false">SUMPRODUCT(A6169:E6169,F6169:J6169)</f>
        <v>0</v>
      </c>
      <c r="L6169" s="3" t="n">
        <f aca="false">SUM(A6169:E6169)-K6169</f>
        <v>254</v>
      </c>
      <c r="M6169" s="0" t="n">
        <f aca="false">IF(AND(SUM(F6169:J6169)=2,K6169&lt;L6169),1,0)</f>
        <v>0</v>
      </c>
      <c r="O6169" s="0" t="n">
        <f aca="false">IF(AND(SUM(F6169:J6169)=2,K6169&gt;L6169),1,0)</f>
        <v>0</v>
      </c>
    </row>
    <row r="6170" customFormat="false" ht="15" hidden="false" customHeight="false" outlineLevel="0" collapsed="false">
      <c r="A6170" s="0" t="n">
        <v>85</v>
      </c>
      <c r="B6170" s="0" t="n">
        <v>10</v>
      </c>
      <c r="C6170" s="0" t="n">
        <v>97</v>
      </c>
      <c r="D6170" s="0" t="n">
        <v>85</v>
      </c>
      <c r="E6170" s="0" t="n">
        <v>79</v>
      </c>
      <c r="F6170" s="1" t="n">
        <f aca="false">COUNTIF($A6170:$E6170,A6170)-1</f>
        <v>1</v>
      </c>
      <c r="G6170" s="1" t="n">
        <f aca="false">COUNTIF($A6170:$E6170,B6170)-1</f>
        <v>0</v>
      </c>
      <c r="H6170" s="1" t="n">
        <f aca="false">COUNTIF($A6170:$E6170,C6170)-1</f>
        <v>0</v>
      </c>
      <c r="I6170" s="1" t="n">
        <f aca="false">COUNTIF($A6170:$E6170,D6170)-1</f>
        <v>1</v>
      </c>
      <c r="J6170" s="1" t="n">
        <f aca="false">COUNTIF($A6170:$E6170,E6170)-1</f>
        <v>0</v>
      </c>
      <c r="K6170" s="2" t="n">
        <f aca="false">SUMPRODUCT(A6170:E6170,F6170:J6170)</f>
        <v>170</v>
      </c>
      <c r="L6170" s="3" t="n">
        <f aca="false">SUM(A6170:E6170)-K6170</f>
        <v>186</v>
      </c>
      <c r="M6170" s="0" t="n">
        <f aca="false">IF(AND(SUM(F6170:J6170)=2,K6170&lt;L6170),1,0)</f>
        <v>1</v>
      </c>
      <c r="O6170" s="0" t="n">
        <f aca="false">IF(AND(SUM(F6170:J6170)=2,K6170&gt;L6170),1,0)</f>
        <v>0</v>
      </c>
    </row>
    <row r="6171" customFormat="false" ht="15" hidden="false" customHeight="false" outlineLevel="0" collapsed="false">
      <c r="A6171" s="0" t="n">
        <v>53</v>
      </c>
      <c r="B6171" s="0" t="n">
        <v>90</v>
      </c>
      <c r="C6171" s="0" t="n">
        <v>35</v>
      </c>
      <c r="D6171" s="0" t="n">
        <v>35</v>
      </c>
      <c r="E6171" s="0" t="n">
        <v>35</v>
      </c>
      <c r="F6171" s="1" t="n">
        <f aca="false">COUNTIF($A6171:$E6171,A6171)-1</f>
        <v>0</v>
      </c>
      <c r="G6171" s="1" t="n">
        <f aca="false">COUNTIF($A6171:$E6171,B6171)-1</f>
        <v>0</v>
      </c>
      <c r="H6171" s="1" t="n">
        <f aca="false">COUNTIF($A6171:$E6171,C6171)-1</f>
        <v>2</v>
      </c>
      <c r="I6171" s="1" t="n">
        <f aca="false">COUNTIF($A6171:$E6171,D6171)-1</f>
        <v>2</v>
      </c>
      <c r="J6171" s="1" t="n">
        <f aca="false">COUNTIF($A6171:$E6171,E6171)-1</f>
        <v>2</v>
      </c>
      <c r="K6171" s="2" t="n">
        <f aca="false">SUMPRODUCT(A6171:E6171,F6171:J6171)</f>
        <v>210</v>
      </c>
      <c r="L6171" s="3" t="n">
        <f aca="false">SUM(A6171:E6171)-K6171</f>
        <v>38</v>
      </c>
      <c r="M6171" s="0" t="n">
        <f aca="false">IF(AND(SUM(F6171:J6171)=2,K6171&lt;L6171),1,0)</f>
        <v>0</v>
      </c>
      <c r="O6171" s="0" t="n">
        <f aca="false">IF(AND(SUM(F6171:J6171)=2,K6171&gt;L6171),1,0)</f>
        <v>0</v>
      </c>
    </row>
    <row r="6172" customFormat="false" ht="15" hidden="false" customHeight="false" outlineLevel="0" collapsed="false">
      <c r="A6172" s="0" t="n">
        <v>57</v>
      </c>
      <c r="B6172" s="0" t="n">
        <v>93</v>
      </c>
      <c r="C6172" s="0" t="n">
        <v>33</v>
      </c>
      <c r="D6172" s="0" t="n">
        <v>93</v>
      </c>
      <c r="E6172" s="0" t="n">
        <v>97</v>
      </c>
      <c r="F6172" s="1" t="n">
        <f aca="false">COUNTIF($A6172:$E6172,A6172)-1</f>
        <v>0</v>
      </c>
      <c r="G6172" s="1" t="n">
        <f aca="false">COUNTIF($A6172:$E6172,B6172)-1</f>
        <v>1</v>
      </c>
      <c r="H6172" s="1" t="n">
        <f aca="false">COUNTIF($A6172:$E6172,C6172)-1</f>
        <v>0</v>
      </c>
      <c r="I6172" s="1" t="n">
        <f aca="false">COUNTIF($A6172:$E6172,D6172)-1</f>
        <v>1</v>
      </c>
      <c r="J6172" s="1" t="n">
        <f aca="false">COUNTIF($A6172:$E6172,E6172)-1</f>
        <v>0</v>
      </c>
      <c r="K6172" s="2" t="n">
        <f aca="false">SUMPRODUCT(A6172:E6172,F6172:J6172)</f>
        <v>186</v>
      </c>
      <c r="L6172" s="3" t="n">
        <f aca="false">SUM(A6172:E6172)-K6172</f>
        <v>187</v>
      </c>
      <c r="M6172" s="0" t="n">
        <f aca="false">IF(AND(SUM(F6172:J6172)=2,K6172&lt;L6172),1,0)</f>
        <v>1</v>
      </c>
      <c r="O6172" s="0" t="n">
        <f aca="false">IF(AND(SUM(F6172:J6172)=2,K6172&gt;L6172),1,0)</f>
        <v>0</v>
      </c>
    </row>
    <row r="6173" customFormat="false" ht="15" hidden="false" customHeight="false" outlineLevel="0" collapsed="false">
      <c r="A6173" s="0" t="n">
        <v>39</v>
      </c>
      <c r="B6173" s="0" t="n">
        <v>37</v>
      </c>
      <c r="C6173" s="0" t="n">
        <v>39</v>
      </c>
      <c r="D6173" s="0" t="n">
        <v>39</v>
      </c>
      <c r="E6173" s="0" t="n">
        <v>16</v>
      </c>
      <c r="F6173" s="1" t="n">
        <f aca="false">COUNTIF($A6173:$E6173,A6173)-1</f>
        <v>2</v>
      </c>
      <c r="G6173" s="1" t="n">
        <f aca="false">COUNTIF($A6173:$E6173,B6173)-1</f>
        <v>0</v>
      </c>
      <c r="H6173" s="1" t="n">
        <f aca="false">COUNTIF($A6173:$E6173,C6173)-1</f>
        <v>2</v>
      </c>
      <c r="I6173" s="1" t="n">
        <f aca="false">COUNTIF($A6173:$E6173,D6173)-1</f>
        <v>2</v>
      </c>
      <c r="J6173" s="1" t="n">
        <f aca="false">COUNTIF($A6173:$E6173,E6173)-1</f>
        <v>0</v>
      </c>
      <c r="K6173" s="2" t="n">
        <f aca="false">SUMPRODUCT(A6173:E6173,F6173:J6173)</f>
        <v>234</v>
      </c>
      <c r="L6173" s="3" t="n">
        <f aca="false">SUM(A6173:E6173)-K6173</f>
        <v>-64</v>
      </c>
      <c r="M6173" s="0" t="n">
        <f aca="false">IF(AND(SUM(F6173:J6173)=2,K6173&lt;L6173),1,0)</f>
        <v>0</v>
      </c>
      <c r="O6173" s="0" t="n">
        <f aca="false">IF(AND(SUM(F6173:J6173)=2,K6173&gt;L6173),1,0)</f>
        <v>0</v>
      </c>
    </row>
    <row r="6174" customFormat="false" ht="15" hidden="false" customHeight="false" outlineLevel="0" collapsed="false">
      <c r="A6174" s="0" t="n">
        <v>94</v>
      </c>
      <c r="B6174" s="0" t="n">
        <v>38</v>
      </c>
      <c r="C6174" s="0" t="n">
        <v>15</v>
      </c>
      <c r="D6174" s="0" t="n">
        <v>17</v>
      </c>
      <c r="E6174" s="0" t="n">
        <v>25</v>
      </c>
      <c r="F6174" s="1" t="n">
        <f aca="false">COUNTIF($A6174:$E6174,A6174)-1</f>
        <v>0</v>
      </c>
      <c r="G6174" s="1" t="n">
        <f aca="false">COUNTIF($A6174:$E6174,B6174)-1</f>
        <v>0</v>
      </c>
      <c r="H6174" s="1" t="n">
        <f aca="false">COUNTIF($A6174:$E6174,C6174)-1</f>
        <v>0</v>
      </c>
      <c r="I6174" s="1" t="n">
        <f aca="false">COUNTIF($A6174:$E6174,D6174)-1</f>
        <v>0</v>
      </c>
      <c r="J6174" s="1" t="n">
        <f aca="false">COUNTIF($A6174:$E6174,E6174)-1</f>
        <v>0</v>
      </c>
      <c r="K6174" s="2" t="n">
        <f aca="false">SUMPRODUCT(A6174:E6174,F6174:J6174)</f>
        <v>0</v>
      </c>
      <c r="L6174" s="3" t="n">
        <f aca="false">SUM(A6174:E6174)-K6174</f>
        <v>189</v>
      </c>
      <c r="M6174" s="0" t="n">
        <f aca="false">IF(AND(SUM(F6174:J6174)=2,K6174&lt;L6174),1,0)</f>
        <v>0</v>
      </c>
      <c r="O6174" s="0" t="n">
        <f aca="false">IF(AND(SUM(F6174:J6174)=2,K6174&gt;L6174),1,0)</f>
        <v>0</v>
      </c>
    </row>
    <row r="6175" customFormat="false" ht="15" hidden="false" customHeight="false" outlineLevel="0" collapsed="false">
      <c r="A6175" s="0" t="n">
        <v>36</v>
      </c>
      <c r="B6175" s="0" t="n">
        <v>65</v>
      </c>
      <c r="C6175" s="0" t="n">
        <v>87</v>
      </c>
      <c r="D6175" s="0" t="n">
        <v>36</v>
      </c>
      <c r="E6175" s="0" t="n">
        <v>36</v>
      </c>
      <c r="F6175" s="1" t="n">
        <f aca="false">COUNTIF($A6175:$E6175,A6175)-1</f>
        <v>2</v>
      </c>
      <c r="G6175" s="1" t="n">
        <f aca="false">COUNTIF($A6175:$E6175,B6175)-1</f>
        <v>0</v>
      </c>
      <c r="H6175" s="1" t="n">
        <f aca="false">COUNTIF($A6175:$E6175,C6175)-1</f>
        <v>0</v>
      </c>
      <c r="I6175" s="1" t="n">
        <f aca="false">COUNTIF($A6175:$E6175,D6175)-1</f>
        <v>2</v>
      </c>
      <c r="J6175" s="1" t="n">
        <f aca="false">COUNTIF($A6175:$E6175,E6175)-1</f>
        <v>2</v>
      </c>
      <c r="K6175" s="2" t="n">
        <f aca="false">SUMPRODUCT(A6175:E6175,F6175:J6175)</f>
        <v>216</v>
      </c>
      <c r="L6175" s="3" t="n">
        <f aca="false">SUM(A6175:E6175)-K6175</f>
        <v>44</v>
      </c>
      <c r="M6175" s="0" t="n">
        <f aca="false">IF(AND(SUM(F6175:J6175)=2,K6175&lt;L6175),1,0)</f>
        <v>0</v>
      </c>
      <c r="O6175" s="0" t="n">
        <f aca="false">IF(AND(SUM(F6175:J6175)=2,K6175&gt;L6175),1,0)</f>
        <v>0</v>
      </c>
    </row>
    <row r="6176" customFormat="false" ht="15" hidden="false" customHeight="false" outlineLevel="0" collapsed="false">
      <c r="A6176" s="0" t="n">
        <v>45</v>
      </c>
      <c r="B6176" s="0" t="n">
        <v>25</v>
      </c>
      <c r="C6176" s="0" t="n">
        <v>37</v>
      </c>
      <c r="D6176" s="0" t="n">
        <v>32</v>
      </c>
      <c r="E6176" s="0" t="n">
        <v>37</v>
      </c>
      <c r="F6176" s="1" t="n">
        <f aca="false">COUNTIF($A6176:$E6176,A6176)-1</f>
        <v>0</v>
      </c>
      <c r="G6176" s="1" t="n">
        <f aca="false">COUNTIF($A6176:$E6176,B6176)-1</f>
        <v>0</v>
      </c>
      <c r="H6176" s="1" t="n">
        <f aca="false">COUNTIF($A6176:$E6176,C6176)-1</f>
        <v>1</v>
      </c>
      <c r="I6176" s="1" t="n">
        <f aca="false">COUNTIF($A6176:$E6176,D6176)-1</f>
        <v>0</v>
      </c>
      <c r="J6176" s="1" t="n">
        <f aca="false">COUNTIF($A6176:$E6176,E6176)-1</f>
        <v>1</v>
      </c>
      <c r="K6176" s="2" t="n">
        <f aca="false">SUMPRODUCT(A6176:E6176,F6176:J6176)</f>
        <v>74</v>
      </c>
      <c r="L6176" s="3" t="n">
        <f aca="false">SUM(A6176:E6176)-K6176</f>
        <v>102</v>
      </c>
      <c r="M6176" s="0" t="n">
        <f aca="false">IF(AND(SUM(F6176:J6176)=2,K6176&lt;L6176),1,0)</f>
        <v>1</v>
      </c>
      <c r="O6176" s="0" t="n">
        <f aca="false">IF(AND(SUM(F6176:J6176)=2,K6176&gt;L6176),1,0)</f>
        <v>0</v>
      </c>
    </row>
    <row r="6177" customFormat="false" ht="15" hidden="false" customHeight="false" outlineLevel="0" collapsed="false">
      <c r="A6177" s="0" t="n">
        <v>26</v>
      </c>
      <c r="B6177" s="0" t="n">
        <v>18</v>
      </c>
      <c r="C6177" s="0" t="n">
        <v>24</v>
      </c>
      <c r="D6177" s="0" t="n">
        <v>26</v>
      </c>
      <c r="E6177" s="0" t="n">
        <v>75</v>
      </c>
      <c r="F6177" s="1" t="n">
        <f aca="false">COUNTIF($A6177:$E6177,A6177)-1</f>
        <v>1</v>
      </c>
      <c r="G6177" s="1" t="n">
        <f aca="false">COUNTIF($A6177:$E6177,B6177)-1</f>
        <v>0</v>
      </c>
      <c r="H6177" s="1" t="n">
        <f aca="false">COUNTIF($A6177:$E6177,C6177)-1</f>
        <v>0</v>
      </c>
      <c r="I6177" s="1" t="n">
        <f aca="false">COUNTIF($A6177:$E6177,D6177)-1</f>
        <v>1</v>
      </c>
      <c r="J6177" s="1" t="n">
        <f aca="false">COUNTIF($A6177:$E6177,E6177)-1</f>
        <v>0</v>
      </c>
      <c r="K6177" s="2" t="n">
        <f aca="false">SUMPRODUCT(A6177:E6177,F6177:J6177)</f>
        <v>52</v>
      </c>
      <c r="L6177" s="3" t="n">
        <f aca="false">SUM(A6177:E6177)-K6177</f>
        <v>117</v>
      </c>
      <c r="M6177" s="0" t="n">
        <f aca="false">IF(AND(SUM(F6177:J6177)=2,K6177&lt;L6177),1,0)</f>
        <v>1</v>
      </c>
      <c r="O6177" s="0" t="n">
        <f aca="false">IF(AND(SUM(F6177:J6177)=2,K6177&gt;L6177),1,0)</f>
        <v>0</v>
      </c>
    </row>
    <row r="6178" customFormat="false" ht="15" hidden="false" customHeight="false" outlineLevel="0" collapsed="false">
      <c r="A6178" s="0" t="n">
        <v>15</v>
      </c>
      <c r="B6178" s="0" t="n">
        <v>43</v>
      </c>
      <c r="C6178" s="0" t="n">
        <v>15</v>
      </c>
      <c r="D6178" s="0" t="n">
        <v>15</v>
      </c>
      <c r="E6178" s="0" t="n">
        <v>68</v>
      </c>
      <c r="F6178" s="1" t="n">
        <f aca="false">COUNTIF($A6178:$E6178,A6178)-1</f>
        <v>2</v>
      </c>
      <c r="G6178" s="1" t="n">
        <f aca="false">COUNTIF($A6178:$E6178,B6178)-1</f>
        <v>0</v>
      </c>
      <c r="H6178" s="1" t="n">
        <f aca="false">COUNTIF($A6178:$E6178,C6178)-1</f>
        <v>2</v>
      </c>
      <c r="I6178" s="1" t="n">
        <f aca="false">COUNTIF($A6178:$E6178,D6178)-1</f>
        <v>2</v>
      </c>
      <c r="J6178" s="1" t="n">
        <f aca="false">COUNTIF($A6178:$E6178,E6178)-1</f>
        <v>0</v>
      </c>
      <c r="K6178" s="2" t="n">
        <f aca="false">SUMPRODUCT(A6178:E6178,F6178:J6178)</f>
        <v>90</v>
      </c>
      <c r="L6178" s="3" t="n">
        <f aca="false">SUM(A6178:E6178)-K6178</f>
        <v>66</v>
      </c>
      <c r="M6178" s="0" t="n">
        <f aca="false">IF(AND(SUM(F6178:J6178)=2,K6178&lt;L6178),1,0)</f>
        <v>0</v>
      </c>
      <c r="O6178" s="0" t="n">
        <f aca="false">IF(AND(SUM(F6178:J6178)=2,K6178&gt;L6178),1,0)</f>
        <v>0</v>
      </c>
    </row>
    <row r="6179" customFormat="false" ht="15" hidden="false" customHeight="false" outlineLevel="0" collapsed="false">
      <c r="A6179" s="0" t="n">
        <v>35</v>
      </c>
      <c r="B6179" s="0" t="n">
        <v>95</v>
      </c>
      <c r="C6179" s="0" t="n">
        <v>52</v>
      </c>
      <c r="D6179" s="0" t="n">
        <v>28</v>
      </c>
      <c r="E6179" s="0" t="n">
        <v>95</v>
      </c>
      <c r="F6179" s="1" t="n">
        <f aca="false">COUNTIF($A6179:$E6179,A6179)-1</f>
        <v>0</v>
      </c>
      <c r="G6179" s="1" t="n">
        <f aca="false">COUNTIF($A6179:$E6179,B6179)-1</f>
        <v>1</v>
      </c>
      <c r="H6179" s="1" t="n">
        <f aca="false">COUNTIF($A6179:$E6179,C6179)-1</f>
        <v>0</v>
      </c>
      <c r="I6179" s="1" t="n">
        <f aca="false">COUNTIF($A6179:$E6179,D6179)-1</f>
        <v>0</v>
      </c>
      <c r="J6179" s="1" t="n">
        <f aca="false">COUNTIF($A6179:$E6179,E6179)-1</f>
        <v>1</v>
      </c>
      <c r="K6179" s="2" t="n">
        <f aca="false">SUMPRODUCT(A6179:E6179,F6179:J6179)</f>
        <v>190</v>
      </c>
      <c r="L6179" s="3" t="n">
        <f aca="false">SUM(A6179:E6179)-K6179</f>
        <v>115</v>
      </c>
      <c r="M6179" s="0" t="n">
        <f aca="false">IF(AND(SUM(F6179:J6179)=2,K6179&lt;L6179),1,0)</f>
        <v>0</v>
      </c>
      <c r="O6179" s="0" t="n">
        <f aca="false">IF(AND(SUM(F6179:J6179)=2,K6179&gt;L6179),1,0)</f>
        <v>1</v>
      </c>
    </row>
    <row r="6180" customFormat="false" ht="15" hidden="false" customHeight="false" outlineLevel="0" collapsed="false">
      <c r="A6180" s="0" t="n">
        <v>16</v>
      </c>
      <c r="B6180" s="0" t="n">
        <v>23</v>
      </c>
      <c r="C6180" s="0" t="n">
        <v>31</v>
      </c>
      <c r="D6180" s="0" t="n">
        <v>16</v>
      </c>
      <c r="E6180" s="0" t="n">
        <v>11</v>
      </c>
      <c r="F6180" s="1" t="n">
        <f aca="false">COUNTIF($A6180:$E6180,A6180)-1</f>
        <v>1</v>
      </c>
      <c r="G6180" s="1" t="n">
        <f aca="false">COUNTIF($A6180:$E6180,B6180)-1</f>
        <v>0</v>
      </c>
      <c r="H6180" s="1" t="n">
        <f aca="false">COUNTIF($A6180:$E6180,C6180)-1</f>
        <v>0</v>
      </c>
      <c r="I6180" s="1" t="n">
        <f aca="false">COUNTIF($A6180:$E6180,D6180)-1</f>
        <v>1</v>
      </c>
      <c r="J6180" s="1" t="n">
        <f aca="false">COUNTIF($A6180:$E6180,E6180)-1</f>
        <v>0</v>
      </c>
      <c r="K6180" s="2" t="n">
        <f aca="false">SUMPRODUCT(A6180:E6180,F6180:J6180)</f>
        <v>32</v>
      </c>
      <c r="L6180" s="3" t="n">
        <f aca="false">SUM(A6180:E6180)-K6180</f>
        <v>65</v>
      </c>
      <c r="M6180" s="0" t="n">
        <f aca="false">IF(AND(SUM(F6180:J6180)=2,K6180&lt;L6180),1,0)</f>
        <v>1</v>
      </c>
      <c r="O6180" s="0" t="n">
        <f aca="false">IF(AND(SUM(F6180:J6180)=2,K6180&gt;L6180),1,0)</f>
        <v>0</v>
      </c>
    </row>
    <row r="6181" customFormat="false" ht="15" hidden="false" customHeight="false" outlineLevel="0" collapsed="false">
      <c r="A6181" s="0" t="n">
        <v>57</v>
      </c>
      <c r="B6181" s="0" t="n">
        <v>57</v>
      </c>
      <c r="C6181" s="0" t="n">
        <v>62</v>
      </c>
      <c r="D6181" s="0" t="n">
        <v>13</v>
      </c>
      <c r="E6181" s="0" t="n">
        <v>13</v>
      </c>
      <c r="F6181" s="1" t="n">
        <f aca="false">COUNTIF($A6181:$E6181,A6181)-1</f>
        <v>1</v>
      </c>
      <c r="G6181" s="1" t="n">
        <f aca="false">COUNTIF($A6181:$E6181,B6181)-1</f>
        <v>1</v>
      </c>
      <c r="H6181" s="1" t="n">
        <f aca="false">COUNTIF($A6181:$E6181,C6181)-1</f>
        <v>0</v>
      </c>
      <c r="I6181" s="1" t="n">
        <f aca="false">COUNTIF($A6181:$E6181,D6181)-1</f>
        <v>1</v>
      </c>
      <c r="J6181" s="1" t="n">
        <f aca="false">COUNTIF($A6181:$E6181,E6181)-1</f>
        <v>1</v>
      </c>
      <c r="K6181" s="2" t="n">
        <f aca="false">SUMPRODUCT(A6181:E6181,F6181:J6181)</f>
        <v>140</v>
      </c>
      <c r="L6181" s="3" t="n">
        <f aca="false">SUM(A6181:E6181)-K6181</f>
        <v>62</v>
      </c>
      <c r="M6181" s="0" t="n">
        <f aca="false">IF(AND(SUM(F6181:J6181)=2,K6181&lt;L6181),1,0)</f>
        <v>0</v>
      </c>
      <c r="O6181" s="0" t="n">
        <f aca="false">IF(AND(SUM(F6181:J6181)=2,K6181&gt;L6181),1,0)</f>
        <v>0</v>
      </c>
    </row>
    <row r="6182" customFormat="false" ht="15" hidden="false" customHeight="false" outlineLevel="0" collapsed="false">
      <c r="A6182" s="0" t="n">
        <v>55</v>
      </c>
      <c r="B6182" s="0" t="n">
        <v>55</v>
      </c>
      <c r="C6182" s="0" t="n">
        <v>19</v>
      </c>
      <c r="D6182" s="0" t="n">
        <v>87</v>
      </c>
      <c r="E6182" s="0" t="n">
        <v>79</v>
      </c>
      <c r="F6182" s="1" t="n">
        <f aca="false">COUNTIF($A6182:$E6182,A6182)-1</f>
        <v>1</v>
      </c>
      <c r="G6182" s="1" t="n">
        <f aca="false">COUNTIF($A6182:$E6182,B6182)-1</f>
        <v>1</v>
      </c>
      <c r="H6182" s="1" t="n">
        <f aca="false">COUNTIF($A6182:$E6182,C6182)-1</f>
        <v>0</v>
      </c>
      <c r="I6182" s="1" t="n">
        <f aca="false">COUNTIF($A6182:$E6182,D6182)-1</f>
        <v>0</v>
      </c>
      <c r="J6182" s="1" t="n">
        <f aca="false">COUNTIF($A6182:$E6182,E6182)-1</f>
        <v>0</v>
      </c>
      <c r="K6182" s="2" t="n">
        <f aca="false">SUMPRODUCT(A6182:E6182,F6182:J6182)</f>
        <v>110</v>
      </c>
      <c r="L6182" s="3" t="n">
        <f aca="false">SUM(A6182:E6182)-K6182</f>
        <v>185</v>
      </c>
      <c r="M6182" s="0" t="n">
        <f aca="false">IF(AND(SUM(F6182:J6182)=2,K6182&lt;L6182),1,0)</f>
        <v>1</v>
      </c>
      <c r="O6182" s="0" t="n">
        <f aca="false">IF(AND(SUM(F6182:J6182)=2,K6182&gt;L6182),1,0)</f>
        <v>0</v>
      </c>
    </row>
    <row r="6183" customFormat="false" ht="15" hidden="false" customHeight="false" outlineLevel="0" collapsed="false">
      <c r="A6183" s="0" t="n">
        <v>52</v>
      </c>
      <c r="B6183" s="0" t="n">
        <v>91</v>
      </c>
      <c r="C6183" s="0" t="n">
        <v>91</v>
      </c>
      <c r="D6183" s="0" t="n">
        <v>43</v>
      </c>
      <c r="E6183" s="0" t="n">
        <v>43</v>
      </c>
      <c r="F6183" s="1" t="n">
        <f aca="false">COUNTIF($A6183:$E6183,A6183)-1</f>
        <v>0</v>
      </c>
      <c r="G6183" s="1" t="n">
        <f aca="false">COUNTIF($A6183:$E6183,B6183)-1</f>
        <v>1</v>
      </c>
      <c r="H6183" s="1" t="n">
        <f aca="false">COUNTIF($A6183:$E6183,C6183)-1</f>
        <v>1</v>
      </c>
      <c r="I6183" s="1" t="n">
        <f aca="false">COUNTIF($A6183:$E6183,D6183)-1</f>
        <v>1</v>
      </c>
      <c r="J6183" s="1" t="n">
        <f aca="false">COUNTIF($A6183:$E6183,E6183)-1</f>
        <v>1</v>
      </c>
      <c r="K6183" s="2" t="n">
        <f aca="false">SUMPRODUCT(A6183:E6183,F6183:J6183)</f>
        <v>268</v>
      </c>
      <c r="L6183" s="3" t="n">
        <f aca="false">SUM(A6183:E6183)-K6183</f>
        <v>52</v>
      </c>
      <c r="M6183" s="0" t="n">
        <f aca="false">IF(AND(SUM(F6183:J6183)=2,K6183&lt;L6183),1,0)</f>
        <v>0</v>
      </c>
      <c r="O6183" s="0" t="n">
        <f aca="false">IF(AND(SUM(F6183:J6183)=2,K6183&gt;L6183),1,0)</f>
        <v>0</v>
      </c>
    </row>
    <row r="6184" customFormat="false" ht="15" hidden="false" customHeight="false" outlineLevel="0" collapsed="false">
      <c r="A6184" s="0" t="n">
        <v>56</v>
      </c>
      <c r="B6184" s="0" t="n">
        <v>39</v>
      </c>
      <c r="C6184" s="0" t="n">
        <v>28</v>
      </c>
      <c r="D6184" s="0" t="n">
        <v>22</v>
      </c>
      <c r="E6184" s="0" t="n">
        <v>70</v>
      </c>
      <c r="F6184" s="1" t="n">
        <f aca="false">COUNTIF($A6184:$E6184,A6184)-1</f>
        <v>0</v>
      </c>
      <c r="G6184" s="1" t="n">
        <f aca="false">COUNTIF($A6184:$E6184,B6184)-1</f>
        <v>0</v>
      </c>
      <c r="H6184" s="1" t="n">
        <f aca="false">COUNTIF($A6184:$E6184,C6184)-1</f>
        <v>0</v>
      </c>
      <c r="I6184" s="1" t="n">
        <f aca="false">COUNTIF($A6184:$E6184,D6184)-1</f>
        <v>0</v>
      </c>
      <c r="J6184" s="1" t="n">
        <f aca="false">COUNTIF($A6184:$E6184,E6184)-1</f>
        <v>0</v>
      </c>
      <c r="K6184" s="2" t="n">
        <f aca="false">SUMPRODUCT(A6184:E6184,F6184:J6184)</f>
        <v>0</v>
      </c>
      <c r="L6184" s="3" t="n">
        <f aca="false">SUM(A6184:E6184)-K6184</f>
        <v>215</v>
      </c>
      <c r="M6184" s="0" t="n">
        <f aca="false">IF(AND(SUM(F6184:J6184)=2,K6184&lt;L6184),1,0)</f>
        <v>0</v>
      </c>
      <c r="O6184" s="0" t="n">
        <f aca="false">IF(AND(SUM(F6184:J6184)=2,K6184&gt;L6184),1,0)</f>
        <v>0</v>
      </c>
    </row>
    <row r="6185" customFormat="false" ht="15" hidden="false" customHeight="false" outlineLevel="0" collapsed="false">
      <c r="A6185" s="0" t="n">
        <v>88</v>
      </c>
      <c r="B6185" s="0" t="n">
        <v>86</v>
      </c>
      <c r="C6185" s="0" t="n">
        <v>49</v>
      </c>
      <c r="D6185" s="0" t="n">
        <v>68</v>
      </c>
      <c r="E6185" s="0" t="n">
        <v>87</v>
      </c>
      <c r="F6185" s="1" t="n">
        <f aca="false">COUNTIF($A6185:$E6185,A6185)-1</f>
        <v>0</v>
      </c>
      <c r="G6185" s="1" t="n">
        <f aca="false">COUNTIF($A6185:$E6185,B6185)-1</f>
        <v>0</v>
      </c>
      <c r="H6185" s="1" t="n">
        <f aca="false">COUNTIF($A6185:$E6185,C6185)-1</f>
        <v>0</v>
      </c>
      <c r="I6185" s="1" t="n">
        <f aca="false">COUNTIF($A6185:$E6185,D6185)-1</f>
        <v>0</v>
      </c>
      <c r="J6185" s="1" t="n">
        <f aca="false">COUNTIF($A6185:$E6185,E6185)-1</f>
        <v>0</v>
      </c>
      <c r="K6185" s="2" t="n">
        <f aca="false">SUMPRODUCT(A6185:E6185,F6185:J6185)</f>
        <v>0</v>
      </c>
      <c r="L6185" s="3" t="n">
        <f aca="false">SUM(A6185:E6185)-K6185</f>
        <v>378</v>
      </c>
      <c r="M6185" s="0" t="n">
        <f aca="false">IF(AND(SUM(F6185:J6185)=2,K6185&lt;L6185),1,0)</f>
        <v>0</v>
      </c>
      <c r="O6185" s="0" t="n">
        <f aca="false">IF(AND(SUM(F6185:J6185)=2,K6185&gt;L6185),1,0)</f>
        <v>0</v>
      </c>
    </row>
    <row r="6186" customFormat="false" ht="15" hidden="false" customHeight="false" outlineLevel="0" collapsed="false">
      <c r="A6186" s="0" t="n">
        <v>41</v>
      </c>
      <c r="B6186" s="0" t="n">
        <v>52</v>
      </c>
      <c r="C6186" s="0" t="n">
        <v>41</v>
      </c>
      <c r="D6186" s="0" t="n">
        <v>52</v>
      </c>
      <c r="E6186" s="0" t="n">
        <v>41</v>
      </c>
      <c r="F6186" s="1" t="n">
        <f aca="false">COUNTIF($A6186:$E6186,A6186)-1</f>
        <v>2</v>
      </c>
      <c r="G6186" s="1" t="n">
        <f aca="false">COUNTIF($A6186:$E6186,B6186)-1</f>
        <v>1</v>
      </c>
      <c r="H6186" s="1" t="n">
        <f aca="false">COUNTIF($A6186:$E6186,C6186)-1</f>
        <v>2</v>
      </c>
      <c r="I6186" s="1" t="n">
        <f aca="false">COUNTIF($A6186:$E6186,D6186)-1</f>
        <v>1</v>
      </c>
      <c r="J6186" s="1" t="n">
        <f aca="false">COUNTIF($A6186:$E6186,E6186)-1</f>
        <v>2</v>
      </c>
      <c r="K6186" s="2" t="n">
        <f aca="false">SUMPRODUCT(A6186:E6186,F6186:J6186)</f>
        <v>350</v>
      </c>
      <c r="L6186" s="3" t="n">
        <f aca="false">SUM(A6186:E6186)-K6186</f>
        <v>-123</v>
      </c>
      <c r="M6186" s="0" t="n">
        <f aca="false">IF(AND(SUM(F6186:J6186)=2,K6186&lt;L6186),1,0)</f>
        <v>0</v>
      </c>
      <c r="O6186" s="0" t="n">
        <f aca="false">IF(AND(SUM(F6186:J6186)=2,K6186&gt;L6186),1,0)</f>
        <v>0</v>
      </c>
    </row>
    <row r="6187" customFormat="false" ht="15" hidden="false" customHeight="false" outlineLevel="0" collapsed="false">
      <c r="A6187" s="0" t="n">
        <v>91</v>
      </c>
      <c r="B6187" s="0" t="n">
        <v>28</v>
      </c>
      <c r="C6187" s="0" t="n">
        <v>12</v>
      </c>
      <c r="D6187" s="0" t="n">
        <v>78</v>
      </c>
      <c r="E6187" s="0" t="n">
        <v>36</v>
      </c>
      <c r="F6187" s="1" t="n">
        <f aca="false">COUNTIF($A6187:$E6187,A6187)-1</f>
        <v>0</v>
      </c>
      <c r="G6187" s="1" t="n">
        <f aca="false">COUNTIF($A6187:$E6187,B6187)-1</f>
        <v>0</v>
      </c>
      <c r="H6187" s="1" t="n">
        <f aca="false">COUNTIF($A6187:$E6187,C6187)-1</f>
        <v>0</v>
      </c>
      <c r="I6187" s="1" t="n">
        <f aca="false">COUNTIF($A6187:$E6187,D6187)-1</f>
        <v>0</v>
      </c>
      <c r="J6187" s="1" t="n">
        <f aca="false">COUNTIF($A6187:$E6187,E6187)-1</f>
        <v>0</v>
      </c>
      <c r="K6187" s="2" t="n">
        <f aca="false">SUMPRODUCT(A6187:E6187,F6187:J6187)</f>
        <v>0</v>
      </c>
      <c r="L6187" s="3" t="n">
        <f aca="false">SUM(A6187:E6187)-K6187</f>
        <v>245</v>
      </c>
      <c r="M6187" s="0" t="n">
        <f aca="false">IF(AND(SUM(F6187:J6187)=2,K6187&lt;L6187),1,0)</f>
        <v>0</v>
      </c>
      <c r="O6187" s="0" t="n">
        <f aca="false">IF(AND(SUM(F6187:J6187)=2,K6187&gt;L6187),1,0)</f>
        <v>0</v>
      </c>
    </row>
    <row r="6188" customFormat="false" ht="15" hidden="false" customHeight="false" outlineLevel="0" collapsed="false">
      <c r="A6188" s="0" t="n">
        <v>61</v>
      </c>
      <c r="B6188" s="0" t="n">
        <v>61</v>
      </c>
      <c r="C6188" s="0" t="n">
        <v>70</v>
      </c>
      <c r="D6188" s="0" t="n">
        <v>89</v>
      </c>
      <c r="E6188" s="0" t="n">
        <v>69</v>
      </c>
      <c r="F6188" s="1" t="n">
        <f aca="false">COUNTIF($A6188:$E6188,A6188)-1</f>
        <v>1</v>
      </c>
      <c r="G6188" s="1" t="n">
        <f aca="false">COUNTIF($A6188:$E6188,B6188)-1</f>
        <v>1</v>
      </c>
      <c r="H6188" s="1" t="n">
        <f aca="false">COUNTIF($A6188:$E6188,C6188)-1</f>
        <v>0</v>
      </c>
      <c r="I6188" s="1" t="n">
        <f aca="false">COUNTIF($A6188:$E6188,D6188)-1</f>
        <v>0</v>
      </c>
      <c r="J6188" s="1" t="n">
        <f aca="false">COUNTIF($A6188:$E6188,E6188)-1</f>
        <v>0</v>
      </c>
      <c r="K6188" s="2" t="n">
        <f aca="false">SUMPRODUCT(A6188:E6188,F6188:J6188)</f>
        <v>122</v>
      </c>
      <c r="L6188" s="3" t="n">
        <f aca="false">SUM(A6188:E6188)-K6188</f>
        <v>228</v>
      </c>
      <c r="M6188" s="0" t="n">
        <f aca="false">IF(AND(SUM(F6188:J6188)=2,K6188&lt;L6188),1,0)</f>
        <v>1</v>
      </c>
      <c r="O6188" s="0" t="n">
        <f aca="false">IF(AND(SUM(F6188:J6188)=2,K6188&gt;L6188),1,0)</f>
        <v>0</v>
      </c>
    </row>
    <row r="6189" customFormat="false" ht="15" hidden="false" customHeight="false" outlineLevel="0" collapsed="false">
      <c r="A6189" s="0" t="n">
        <v>64</v>
      </c>
      <c r="B6189" s="0" t="n">
        <v>19</v>
      </c>
      <c r="C6189" s="0" t="n">
        <v>64</v>
      </c>
      <c r="D6189" s="0" t="n">
        <v>97</v>
      </c>
      <c r="E6189" s="0" t="n">
        <v>97</v>
      </c>
      <c r="F6189" s="1" t="n">
        <f aca="false">COUNTIF($A6189:$E6189,A6189)-1</f>
        <v>1</v>
      </c>
      <c r="G6189" s="1" t="n">
        <f aca="false">COUNTIF($A6189:$E6189,B6189)-1</f>
        <v>0</v>
      </c>
      <c r="H6189" s="1" t="n">
        <f aca="false">COUNTIF($A6189:$E6189,C6189)-1</f>
        <v>1</v>
      </c>
      <c r="I6189" s="1" t="n">
        <f aca="false">COUNTIF($A6189:$E6189,D6189)-1</f>
        <v>1</v>
      </c>
      <c r="J6189" s="1" t="n">
        <f aca="false">COUNTIF($A6189:$E6189,E6189)-1</f>
        <v>1</v>
      </c>
      <c r="K6189" s="2" t="n">
        <f aca="false">SUMPRODUCT(A6189:E6189,F6189:J6189)</f>
        <v>322</v>
      </c>
      <c r="L6189" s="3" t="n">
        <f aca="false">SUM(A6189:E6189)-K6189</f>
        <v>19</v>
      </c>
      <c r="M6189" s="0" t="n">
        <f aca="false">IF(AND(SUM(F6189:J6189)=2,K6189&lt;L6189),1,0)</f>
        <v>0</v>
      </c>
      <c r="O6189" s="0" t="n">
        <f aca="false">IF(AND(SUM(F6189:J6189)=2,K6189&gt;L6189),1,0)</f>
        <v>0</v>
      </c>
    </row>
    <row r="6190" customFormat="false" ht="15" hidden="false" customHeight="false" outlineLevel="0" collapsed="false">
      <c r="A6190" s="0" t="n">
        <v>69</v>
      </c>
      <c r="B6190" s="0" t="n">
        <v>10</v>
      </c>
      <c r="C6190" s="0" t="n">
        <v>35</v>
      </c>
      <c r="D6190" s="0" t="n">
        <v>91</v>
      </c>
      <c r="E6190" s="0" t="n">
        <v>60</v>
      </c>
      <c r="F6190" s="1" t="n">
        <f aca="false">COUNTIF($A6190:$E6190,A6190)-1</f>
        <v>0</v>
      </c>
      <c r="G6190" s="1" t="n">
        <f aca="false">COUNTIF($A6190:$E6190,B6190)-1</f>
        <v>0</v>
      </c>
      <c r="H6190" s="1" t="n">
        <f aca="false">COUNTIF($A6190:$E6190,C6190)-1</f>
        <v>0</v>
      </c>
      <c r="I6190" s="1" t="n">
        <f aca="false">COUNTIF($A6190:$E6190,D6190)-1</f>
        <v>0</v>
      </c>
      <c r="J6190" s="1" t="n">
        <f aca="false">COUNTIF($A6190:$E6190,E6190)-1</f>
        <v>0</v>
      </c>
      <c r="K6190" s="2" t="n">
        <f aca="false">SUMPRODUCT(A6190:E6190,F6190:J6190)</f>
        <v>0</v>
      </c>
      <c r="L6190" s="3" t="n">
        <f aca="false">SUM(A6190:E6190)-K6190</f>
        <v>265</v>
      </c>
      <c r="M6190" s="0" t="n">
        <f aca="false">IF(AND(SUM(F6190:J6190)=2,K6190&lt;L6190),1,0)</f>
        <v>0</v>
      </c>
      <c r="O6190" s="0" t="n">
        <f aca="false">IF(AND(SUM(F6190:J6190)=2,K6190&gt;L6190),1,0)</f>
        <v>0</v>
      </c>
    </row>
    <row r="6191" customFormat="false" ht="15" hidden="false" customHeight="false" outlineLevel="0" collapsed="false">
      <c r="A6191" s="0" t="n">
        <v>91</v>
      </c>
      <c r="B6191" s="0" t="n">
        <v>92</v>
      </c>
      <c r="C6191" s="0" t="n">
        <v>92</v>
      </c>
      <c r="D6191" s="0" t="n">
        <v>47</v>
      </c>
      <c r="E6191" s="0" t="n">
        <v>97</v>
      </c>
      <c r="F6191" s="1" t="n">
        <f aca="false">COUNTIF($A6191:$E6191,A6191)-1</f>
        <v>0</v>
      </c>
      <c r="G6191" s="1" t="n">
        <f aca="false">COUNTIF($A6191:$E6191,B6191)-1</f>
        <v>1</v>
      </c>
      <c r="H6191" s="1" t="n">
        <f aca="false">COUNTIF($A6191:$E6191,C6191)-1</f>
        <v>1</v>
      </c>
      <c r="I6191" s="1" t="n">
        <f aca="false">COUNTIF($A6191:$E6191,D6191)-1</f>
        <v>0</v>
      </c>
      <c r="J6191" s="1" t="n">
        <f aca="false">COUNTIF($A6191:$E6191,E6191)-1</f>
        <v>0</v>
      </c>
      <c r="K6191" s="2" t="n">
        <f aca="false">SUMPRODUCT(A6191:E6191,F6191:J6191)</f>
        <v>184</v>
      </c>
      <c r="L6191" s="3" t="n">
        <f aca="false">SUM(A6191:E6191)-K6191</f>
        <v>235</v>
      </c>
      <c r="M6191" s="0" t="n">
        <f aca="false">IF(AND(SUM(F6191:J6191)=2,K6191&lt;L6191),1,0)</f>
        <v>1</v>
      </c>
      <c r="O6191" s="0" t="n">
        <f aca="false">IF(AND(SUM(F6191:J6191)=2,K6191&gt;L6191),1,0)</f>
        <v>0</v>
      </c>
    </row>
    <row r="6192" customFormat="false" ht="15" hidden="false" customHeight="false" outlineLevel="0" collapsed="false">
      <c r="A6192" s="0" t="n">
        <v>78</v>
      </c>
      <c r="B6192" s="0" t="n">
        <v>46</v>
      </c>
      <c r="C6192" s="0" t="n">
        <v>77</v>
      </c>
      <c r="D6192" s="0" t="n">
        <v>78</v>
      </c>
      <c r="E6192" s="0" t="n">
        <v>13</v>
      </c>
      <c r="F6192" s="1" t="n">
        <f aca="false">COUNTIF($A6192:$E6192,A6192)-1</f>
        <v>1</v>
      </c>
      <c r="G6192" s="1" t="n">
        <f aca="false">COUNTIF($A6192:$E6192,B6192)-1</f>
        <v>0</v>
      </c>
      <c r="H6192" s="1" t="n">
        <f aca="false">COUNTIF($A6192:$E6192,C6192)-1</f>
        <v>0</v>
      </c>
      <c r="I6192" s="1" t="n">
        <f aca="false">COUNTIF($A6192:$E6192,D6192)-1</f>
        <v>1</v>
      </c>
      <c r="J6192" s="1" t="n">
        <f aca="false">COUNTIF($A6192:$E6192,E6192)-1</f>
        <v>0</v>
      </c>
      <c r="K6192" s="2" t="n">
        <f aca="false">SUMPRODUCT(A6192:E6192,F6192:J6192)</f>
        <v>156</v>
      </c>
      <c r="L6192" s="3" t="n">
        <f aca="false">SUM(A6192:E6192)-K6192</f>
        <v>136</v>
      </c>
      <c r="M6192" s="0" t="n">
        <f aca="false">IF(AND(SUM(F6192:J6192)=2,K6192&lt;L6192),1,0)</f>
        <v>0</v>
      </c>
      <c r="O6192" s="0" t="n">
        <f aca="false">IF(AND(SUM(F6192:J6192)=2,K6192&gt;L6192),1,0)</f>
        <v>1</v>
      </c>
    </row>
    <row r="6193" customFormat="false" ht="15" hidden="false" customHeight="false" outlineLevel="0" collapsed="false">
      <c r="A6193" s="0" t="n">
        <v>20</v>
      </c>
      <c r="B6193" s="0" t="n">
        <v>41</v>
      </c>
      <c r="C6193" s="0" t="n">
        <v>41</v>
      </c>
      <c r="D6193" s="0" t="n">
        <v>41</v>
      </c>
      <c r="E6193" s="0" t="n">
        <v>12</v>
      </c>
      <c r="F6193" s="1" t="n">
        <f aca="false">COUNTIF($A6193:$E6193,A6193)-1</f>
        <v>0</v>
      </c>
      <c r="G6193" s="1" t="n">
        <f aca="false">COUNTIF($A6193:$E6193,B6193)-1</f>
        <v>2</v>
      </c>
      <c r="H6193" s="1" t="n">
        <f aca="false">COUNTIF($A6193:$E6193,C6193)-1</f>
        <v>2</v>
      </c>
      <c r="I6193" s="1" t="n">
        <f aca="false">COUNTIF($A6193:$E6193,D6193)-1</f>
        <v>2</v>
      </c>
      <c r="J6193" s="1" t="n">
        <f aca="false">COUNTIF($A6193:$E6193,E6193)-1</f>
        <v>0</v>
      </c>
      <c r="K6193" s="2" t="n">
        <f aca="false">SUMPRODUCT(A6193:E6193,F6193:J6193)</f>
        <v>246</v>
      </c>
      <c r="L6193" s="3" t="n">
        <f aca="false">SUM(A6193:E6193)-K6193</f>
        <v>-91</v>
      </c>
      <c r="M6193" s="0" t="n">
        <f aca="false">IF(AND(SUM(F6193:J6193)=2,K6193&lt;L6193),1,0)</f>
        <v>0</v>
      </c>
      <c r="O6193" s="0" t="n">
        <f aca="false">IF(AND(SUM(F6193:J6193)=2,K6193&gt;L6193),1,0)</f>
        <v>0</v>
      </c>
    </row>
    <row r="6194" customFormat="false" ht="15" hidden="false" customHeight="false" outlineLevel="0" collapsed="false">
      <c r="A6194" s="0" t="n">
        <v>44</v>
      </c>
      <c r="B6194" s="0" t="n">
        <v>61</v>
      </c>
      <c r="C6194" s="0" t="n">
        <v>61</v>
      </c>
      <c r="D6194" s="0" t="n">
        <v>61</v>
      </c>
      <c r="E6194" s="0" t="n">
        <v>72</v>
      </c>
      <c r="F6194" s="1" t="n">
        <f aca="false">COUNTIF($A6194:$E6194,A6194)-1</f>
        <v>0</v>
      </c>
      <c r="G6194" s="1" t="n">
        <f aca="false">COUNTIF($A6194:$E6194,B6194)-1</f>
        <v>2</v>
      </c>
      <c r="H6194" s="1" t="n">
        <f aca="false">COUNTIF($A6194:$E6194,C6194)-1</f>
        <v>2</v>
      </c>
      <c r="I6194" s="1" t="n">
        <f aca="false">COUNTIF($A6194:$E6194,D6194)-1</f>
        <v>2</v>
      </c>
      <c r="J6194" s="1" t="n">
        <f aca="false">COUNTIF($A6194:$E6194,E6194)-1</f>
        <v>0</v>
      </c>
      <c r="K6194" s="2" t="n">
        <f aca="false">SUMPRODUCT(A6194:E6194,F6194:J6194)</f>
        <v>366</v>
      </c>
      <c r="L6194" s="3" t="n">
        <f aca="false">SUM(A6194:E6194)-K6194</f>
        <v>-67</v>
      </c>
      <c r="M6194" s="0" t="n">
        <f aca="false">IF(AND(SUM(F6194:J6194)=2,K6194&lt;L6194),1,0)</f>
        <v>0</v>
      </c>
      <c r="O6194" s="0" t="n">
        <f aca="false">IF(AND(SUM(F6194:J6194)=2,K6194&gt;L6194),1,0)</f>
        <v>0</v>
      </c>
    </row>
    <row r="6195" customFormat="false" ht="15" hidden="false" customHeight="false" outlineLevel="0" collapsed="false">
      <c r="A6195" s="0" t="n">
        <v>30</v>
      </c>
      <c r="B6195" s="0" t="n">
        <v>30</v>
      </c>
      <c r="C6195" s="0" t="n">
        <v>57</v>
      </c>
      <c r="D6195" s="0" t="n">
        <v>99</v>
      </c>
      <c r="E6195" s="0" t="n">
        <v>99</v>
      </c>
      <c r="F6195" s="1" t="n">
        <f aca="false">COUNTIF($A6195:$E6195,A6195)-1</f>
        <v>1</v>
      </c>
      <c r="G6195" s="1" t="n">
        <f aca="false">COUNTIF($A6195:$E6195,B6195)-1</f>
        <v>1</v>
      </c>
      <c r="H6195" s="1" t="n">
        <f aca="false">COUNTIF($A6195:$E6195,C6195)-1</f>
        <v>0</v>
      </c>
      <c r="I6195" s="1" t="n">
        <f aca="false">COUNTIF($A6195:$E6195,D6195)-1</f>
        <v>1</v>
      </c>
      <c r="J6195" s="1" t="n">
        <f aca="false">COUNTIF($A6195:$E6195,E6195)-1</f>
        <v>1</v>
      </c>
      <c r="K6195" s="2" t="n">
        <f aca="false">SUMPRODUCT(A6195:E6195,F6195:J6195)</f>
        <v>258</v>
      </c>
      <c r="L6195" s="3" t="n">
        <f aca="false">SUM(A6195:E6195)-K6195</f>
        <v>57</v>
      </c>
      <c r="M6195" s="0" t="n">
        <f aca="false">IF(AND(SUM(F6195:J6195)=2,K6195&lt;L6195),1,0)</f>
        <v>0</v>
      </c>
      <c r="O6195" s="0" t="n">
        <f aca="false">IF(AND(SUM(F6195:J6195)=2,K6195&gt;L6195),1,0)</f>
        <v>0</v>
      </c>
    </row>
    <row r="6196" customFormat="false" ht="15" hidden="false" customHeight="false" outlineLevel="0" collapsed="false">
      <c r="A6196" s="0" t="n">
        <v>35</v>
      </c>
      <c r="B6196" s="0" t="n">
        <v>28</v>
      </c>
      <c r="C6196" s="0" t="n">
        <v>28</v>
      </c>
      <c r="D6196" s="0" t="n">
        <v>35</v>
      </c>
      <c r="E6196" s="0" t="n">
        <v>28</v>
      </c>
      <c r="F6196" s="1" t="n">
        <f aca="false">COUNTIF($A6196:$E6196,A6196)-1</f>
        <v>1</v>
      </c>
      <c r="G6196" s="1" t="n">
        <f aca="false">COUNTIF($A6196:$E6196,B6196)-1</f>
        <v>2</v>
      </c>
      <c r="H6196" s="1" t="n">
        <f aca="false">COUNTIF($A6196:$E6196,C6196)-1</f>
        <v>2</v>
      </c>
      <c r="I6196" s="1" t="n">
        <f aca="false">COUNTIF($A6196:$E6196,D6196)-1</f>
        <v>1</v>
      </c>
      <c r="J6196" s="1" t="n">
        <f aca="false">COUNTIF($A6196:$E6196,E6196)-1</f>
        <v>2</v>
      </c>
      <c r="K6196" s="2" t="n">
        <f aca="false">SUMPRODUCT(A6196:E6196,F6196:J6196)</f>
        <v>238</v>
      </c>
      <c r="L6196" s="3" t="n">
        <f aca="false">SUM(A6196:E6196)-K6196</f>
        <v>-84</v>
      </c>
      <c r="M6196" s="0" t="n">
        <f aca="false">IF(AND(SUM(F6196:J6196)=2,K6196&lt;L6196),1,0)</f>
        <v>0</v>
      </c>
      <c r="O6196" s="0" t="n">
        <f aca="false">IF(AND(SUM(F6196:J6196)=2,K6196&gt;L6196),1,0)</f>
        <v>0</v>
      </c>
    </row>
    <row r="6197" customFormat="false" ht="15" hidden="false" customHeight="false" outlineLevel="0" collapsed="false">
      <c r="A6197" s="0" t="n">
        <v>38</v>
      </c>
      <c r="B6197" s="0" t="n">
        <v>96</v>
      </c>
      <c r="C6197" s="0" t="n">
        <v>38</v>
      </c>
      <c r="D6197" s="0" t="n">
        <v>38</v>
      </c>
      <c r="E6197" s="0" t="n">
        <v>73</v>
      </c>
      <c r="F6197" s="1" t="n">
        <f aca="false">COUNTIF($A6197:$E6197,A6197)-1</f>
        <v>2</v>
      </c>
      <c r="G6197" s="1" t="n">
        <f aca="false">COUNTIF($A6197:$E6197,B6197)-1</f>
        <v>0</v>
      </c>
      <c r="H6197" s="1" t="n">
        <f aca="false">COUNTIF($A6197:$E6197,C6197)-1</f>
        <v>2</v>
      </c>
      <c r="I6197" s="1" t="n">
        <f aca="false">COUNTIF($A6197:$E6197,D6197)-1</f>
        <v>2</v>
      </c>
      <c r="J6197" s="1" t="n">
        <f aca="false">COUNTIF($A6197:$E6197,E6197)-1</f>
        <v>0</v>
      </c>
      <c r="K6197" s="2" t="n">
        <f aca="false">SUMPRODUCT(A6197:E6197,F6197:J6197)</f>
        <v>228</v>
      </c>
      <c r="L6197" s="3" t="n">
        <f aca="false">SUM(A6197:E6197)-K6197</f>
        <v>55</v>
      </c>
      <c r="M6197" s="0" t="n">
        <f aca="false">IF(AND(SUM(F6197:J6197)=2,K6197&lt;L6197),1,0)</f>
        <v>0</v>
      </c>
      <c r="O6197" s="0" t="n">
        <f aca="false">IF(AND(SUM(F6197:J6197)=2,K6197&gt;L6197),1,0)</f>
        <v>0</v>
      </c>
    </row>
    <row r="6198" customFormat="false" ht="15" hidden="false" customHeight="false" outlineLevel="0" collapsed="false">
      <c r="A6198" s="0" t="n">
        <v>67</v>
      </c>
      <c r="B6198" s="0" t="n">
        <v>72</v>
      </c>
      <c r="C6198" s="0" t="n">
        <v>59</v>
      </c>
      <c r="D6198" s="0" t="n">
        <v>92</v>
      </c>
      <c r="E6198" s="0" t="n">
        <v>92</v>
      </c>
      <c r="F6198" s="1" t="n">
        <f aca="false">COUNTIF($A6198:$E6198,A6198)-1</f>
        <v>0</v>
      </c>
      <c r="G6198" s="1" t="n">
        <f aca="false">COUNTIF($A6198:$E6198,B6198)-1</f>
        <v>0</v>
      </c>
      <c r="H6198" s="1" t="n">
        <f aca="false">COUNTIF($A6198:$E6198,C6198)-1</f>
        <v>0</v>
      </c>
      <c r="I6198" s="1" t="n">
        <f aca="false">COUNTIF($A6198:$E6198,D6198)-1</f>
        <v>1</v>
      </c>
      <c r="J6198" s="1" t="n">
        <f aca="false">COUNTIF($A6198:$E6198,E6198)-1</f>
        <v>1</v>
      </c>
      <c r="K6198" s="2" t="n">
        <f aca="false">SUMPRODUCT(A6198:E6198,F6198:J6198)</f>
        <v>184</v>
      </c>
      <c r="L6198" s="3" t="n">
        <f aca="false">SUM(A6198:E6198)-K6198</f>
        <v>198</v>
      </c>
      <c r="M6198" s="0" t="n">
        <f aca="false">IF(AND(SUM(F6198:J6198)=2,K6198&lt;L6198),1,0)</f>
        <v>1</v>
      </c>
      <c r="O6198" s="0" t="n">
        <f aca="false">IF(AND(SUM(F6198:J6198)=2,K6198&gt;L6198),1,0)</f>
        <v>0</v>
      </c>
    </row>
    <row r="6199" customFormat="false" ht="15" hidden="false" customHeight="false" outlineLevel="0" collapsed="false">
      <c r="A6199" s="0" t="n">
        <v>26</v>
      </c>
      <c r="B6199" s="0" t="n">
        <v>26</v>
      </c>
      <c r="C6199" s="0" t="n">
        <v>95</v>
      </c>
      <c r="D6199" s="0" t="n">
        <v>26</v>
      </c>
      <c r="E6199" s="0" t="n">
        <v>17</v>
      </c>
      <c r="F6199" s="1" t="n">
        <f aca="false">COUNTIF($A6199:$E6199,A6199)-1</f>
        <v>2</v>
      </c>
      <c r="G6199" s="1" t="n">
        <f aca="false">COUNTIF($A6199:$E6199,B6199)-1</f>
        <v>2</v>
      </c>
      <c r="H6199" s="1" t="n">
        <f aca="false">COUNTIF($A6199:$E6199,C6199)-1</f>
        <v>0</v>
      </c>
      <c r="I6199" s="1" t="n">
        <f aca="false">COUNTIF($A6199:$E6199,D6199)-1</f>
        <v>2</v>
      </c>
      <c r="J6199" s="1" t="n">
        <f aca="false">COUNTIF($A6199:$E6199,E6199)-1</f>
        <v>0</v>
      </c>
      <c r="K6199" s="2" t="n">
        <f aca="false">SUMPRODUCT(A6199:E6199,F6199:J6199)</f>
        <v>156</v>
      </c>
      <c r="L6199" s="3" t="n">
        <f aca="false">SUM(A6199:E6199)-K6199</f>
        <v>34</v>
      </c>
      <c r="M6199" s="0" t="n">
        <f aca="false">IF(AND(SUM(F6199:J6199)=2,K6199&lt;L6199),1,0)</f>
        <v>0</v>
      </c>
      <c r="O6199" s="0" t="n">
        <f aca="false">IF(AND(SUM(F6199:J6199)=2,K6199&gt;L6199),1,0)</f>
        <v>0</v>
      </c>
    </row>
    <row r="6200" customFormat="false" ht="15" hidden="false" customHeight="false" outlineLevel="0" collapsed="false">
      <c r="A6200" s="0" t="n">
        <v>45</v>
      </c>
      <c r="B6200" s="0" t="n">
        <v>45</v>
      </c>
      <c r="C6200" s="0" t="n">
        <v>18</v>
      </c>
      <c r="D6200" s="0" t="n">
        <v>54</v>
      </c>
      <c r="E6200" s="0" t="n">
        <v>54</v>
      </c>
      <c r="F6200" s="1" t="n">
        <f aca="false">COUNTIF($A6200:$E6200,A6200)-1</f>
        <v>1</v>
      </c>
      <c r="G6200" s="1" t="n">
        <f aca="false">COUNTIF($A6200:$E6200,B6200)-1</f>
        <v>1</v>
      </c>
      <c r="H6200" s="1" t="n">
        <f aca="false">COUNTIF($A6200:$E6200,C6200)-1</f>
        <v>0</v>
      </c>
      <c r="I6200" s="1" t="n">
        <f aca="false">COUNTIF($A6200:$E6200,D6200)-1</f>
        <v>1</v>
      </c>
      <c r="J6200" s="1" t="n">
        <f aca="false">COUNTIF($A6200:$E6200,E6200)-1</f>
        <v>1</v>
      </c>
      <c r="K6200" s="2" t="n">
        <f aca="false">SUMPRODUCT(A6200:E6200,F6200:J6200)</f>
        <v>198</v>
      </c>
      <c r="L6200" s="3" t="n">
        <f aca="false">SUM(A6200:E6200)-K6200</f>
        <v>18</v>
      </c>
      <c r="M6200" s="0" t="n">
        <f aca="false">IF(AND(SUM(F6200:J6200)=2,K6200&lt;L6200),1,0)</f>
        <v>0</v>
      </c>
      <c r="O6200" s="0" t="n">
        <f aca="false">IF(AND(SUM(F6200:J6200)=2,K6200&gt;L6200),1,0)</f>
        <v>0</v>
      </c>
    </row>
    <row r="6201" customFormat="false" ht="15" hidden="false" customHeight="false" outlineLevel="0" collapsed="false">
      <c r="A6201" s="0" t="n">
        <v>64</v>
      </c>
      <c r="B6201" s="0" t="n">
        <v>64</v>
      </c>
      <c r="C6201" s="0" t="n">
        <v>18</v>
      </c>
      <c r="D6201" s="0" t="n">
        <v>18</v>
      </c>
      <c r="E6201" s="0" t="n">
        <v>36</v>
      </c>
      <c r="F6201" s="1" t="n">
        <f aca="false">COUNTIF($A6201:$E6201,A6201)-1</f>
        <v>1</v>
      </c>
      <c r="G6201" s="1" t="n">
        <f aca="false">COUNTIF($A6201:$E6201,B6201)-1</f>
        <v>1</v>
      </c>
      <c r="H6201" s="1" t="n">
        <f aca="false">COUNTIF($A6201:$E6201,C6201)-1</f>
        <v>1</v>
      </c>
      <c r="I6201" s="1" t="n">
        <f aca="false">COUNTIF($A6201:$E6201,D6201)-1</f>
        <v>1</v>
      </c>
      <c r="J6201" s="1" t="n">
        <f aca="false">COUNTIF($A6201:$E6201,E6201)-1</f>
        <v>0</v>
      </c>
      <c r="K6201" s="2" t="n">
        <f aca="false">SUMPRODUCT(A6201:E6201,F6201:J6201)</f>
        <v>164</v>
      </c>
      <c r="L6201" s="3" t="n">
        <f aca="false">SUM(A6201:E6201)-K6201</f>
        <v>36</v>
      </c>
      <c r="M6201" s="0" t="n">
        <f aca="false">IF(AND(SUM(F6201:J6201)=2,K6201&lt;L6201),1,0)</f>
        <v>0</v>
      </c>
      <c r="O6201" s="0" t="n">
        <f aca="false">IF(AND(SUM(F6201:J6201)=2,K6201&gt;L6201),1,0)</f>
        <v>0</v>
      </c>
    </row>
    <row r="6202" customFormat="false" ht="15" hidden="false" customHeight="false" outlineLevel="0" collapsed="false">
      <c r="A6202" s="0" t="n">
        <v>64</v>
      </c>
      <c r="B6202" s="0" t="n">
        <v>18</v>
      </c>
      <c r="C6202" s="0" t="n">
        <v>43</v>
      </c>
      <c r="D6202" s="0" t="n">
        <v>67</v>
      </c>
      <c r="E6202" s="0" t="n">
        <v>68</v>
      </c>
      <c r="F6202" s="1" t="n">
        <f aca="false">COUNTIF($A6202:$E6202,A6202)-1</f>
        <v>0</v>
      </c>
      <c r="G6202" s="1" t="n">
        <f aca="false">COUNTIF($A6202:$E6202,B6202)-1</f>
        <v>0</v>
      </c>
      <c r="H6202" s="1" t="n">
        <f aca="false">COUNTIF($A6202:$E6202,C6202)-1</f>
        <v>0</v>
      </c>
      <c r="I6202" s="1" t="n">
        <f aca="false">COUNTIF($A6202:$E6202,D6202)-1</f>
        <v>0</v>
      </c>
      <c r="J6202" s="1" t="n">
        <f aca="false">COUNTIF($A6202:$E6202,E6202)-1</f>
        <v>0</v>
      </c>
      <c r="K6202" s="2" t="n">
        <f aca="false">SUMPRODUCT(A6202:E6202,F6202:J6202)</f>
        <v>0</v>
      </c>
      <c r="L6202" s="3" t="n">
        <f aca="false">SUM(A6202:E6202)-K6202</f>
        <v>260</v>
      </c>
      <c r="M6202" s="0" t="n">
        <f aca="false">IF(AND(SUM(F6202:J6202)=2,K6202&lt;L6202),1,0)</f>
        <v>0</v>
      </c>
      <c r="O6202" s="0" t="n">
        <f aca="false">IF(AND(SUM(F6202:J6202)=2,K6202&gt;L6202),1,0)</f>
        <v>0</v>
      </c>
    </row>
    <row r="6203" customFormat="false" ht="15" hidden="false" customHeight="false" outlineLevel="0" collapsed="false">
      <c r="A6203" s="0" t="n">
        <v>20</v>
      </c>
      <c r="B6203" s="0" t="n">
        <v>20</v>
      </c>
      <c r="C6203" s="0" t="n">
        <v>34</v>
      </c>
      <c r="D6203" s="0" t="n">
        <v>54</v>
      </c>
      <c r="E6203" s="0" t="n">
        <v>34</v>
      </c>
      <c r="F6203" s="1" t="n">
        <f aca="false">COUNTIF($A6203:$E6203,A6203)-1</f>
        <v>1</v>
      </c>
      <c r="G6203" s="1" t="n">
        <f aca="false">COUNTIF($A6203:$E6203,B6203)-1</f>
        <v>1</v>
      </c>
      <c r="H6203" s="1" t="n">
        <f aca="false">COUNTIF($A6203:$E6203,C6203)-1</f>
        <v>1</v>
      </c>
      <c r="I6203" s="1" t="n">
        <f aca="false">COUNTIF($A6203:$E6203,D6203)-1</f>
        <v>0</v>
      </c>
      <c r="J6203" s="1" t="n">
        <f aca="false">COUNTIF($A6203:$E6203,E6203)-1</f>
        <v>1</v>
      </c>
      <c r="K6203" s="2" t="n">
        <f aca="false">SUMPRODUCT(A6203:E6203,F6203:J6203)</f>
        <v>108</v>
      </c>
      <c r="L6203" s="3" t="n">
        <f aca="false">SUM(A6203:E6203)-K6203</f>
        <v>54</v>
      </c>
      <c r="M6203" s="0" t="n">
        <f aca="false">IF(AND(SUM(F6203:J6203)=2,K6203&lt;L6203),1,0)</f>
        <v>0</v>
      </c>
      <c r="O6203" s="0" t="n">
        <f aca="false">IF(AND(SUM(F6203:J6203)=2,K6203&gt;L6203),1,0)</f>
        <v>0</v>
      </c>
    </row>
    <row r="6204" customFormat="false" ht="15" hidden="false" customHeight="false" outlineLevel="0" collapsed="false">
      <c r="A6204" s="0" t="n">
        <v>67</v>
      </c>
      <c r="B6204" s="0" t="n">
        <v>67</v>
      </c>
      <c r="C6204" s="0" t="n">
        <v>15</v>
      </c>
      <c r="D6204" s="0" t="n">
        <v>15</v>
      </c>
      <c r="E6204" s="0" t="n">
        <v>86</v>
      </c>
      <c r="F6204" s="1" t="n">
        <f aca="false">COUNTIF($A6204:$E6204,A6204)-1</f>
        <v>1</v>
      </c>
      <c r="G6204" s="1" t="n">
        <f aca="false">COUNTIF($A6204:$E6204,B6204)-1</f>
        <v>1</v>
      </c>
      <c r="H6204" s="1" t="n">
        <f aca="false">COUNTIF($A6204:$E6204,C6204)-1</f>
        <v>1</v>
      </c>
      <c r="I6204" s="1" t="n">
        <f aca="false">COUNTIF($A6204:$E6204,D6204)-1</f>
        <v>1</v>
      </c>
      <c r="J6204" s="1" t="n">
        <f aca="false">COUNTIF($A6204:$E6204,E6204)-1</f>
        <v>0</v>
      </c>
      <c r="K6204" s="2" t="n">
        <f aca="false">SUMPRODUCT(A6204:E6204,F6204:J6204)</f>
        <v>164</v>
      </c>
      <c r="L6204" s="3" t="n">
        <f aca="false">SUM(A6204:E6204)-K6204</f>
        <v>86</v>
      </c>
      <c r="M6204" s="0" t="n">
        <f aca="false">IF(AND(SUM(F6204:J6204)=2,K6204&lt;L6204),1,0)</f>
        <v>0</v>
      </c>
      <c r="O6204" s="0" t="n">
        <f aca="false">IF(AND(SUM(F6204:J6204)=2,K6204&gt;L6204),1,0)</f>
        <v>0</v>
      </c>
    </row>
    <row r="6205" customFormat="false" ht="15" hidden="false" customHeight="false" outlineLevel="0" collapsed="false">
      <c r="A6205" s="0" t="n">
        <v>97</v>
      </c>
      <c r="B6205" s="0" t="n">
        <v>29</v>
      </c>
      <c r="C6205" s="0" t="n">
        <v>29</v>
      </c>
      <c r="D6205" s="0" t="n">
        <v>66</v>
      </c>
      <c r="E6205" s="0" t="n">
        <v>41</v>
      </c>
      <c r="F6205" s="1" t="n">
        <f aca="false">COUNTIF($A6205:$E6205,A6205)-1</f>
        <v>0</v>
      </c>
      <c r="G6205" s="1" t="n">
        <f aca="false">COUNTIF($A6205:$E6205,B6205)-1</f>
        <v>1</v>
      </c>
      <c r="H6205" s="1" t="n">
        <f aca="false">COUNTIF($A6205:$E6205,C6205)-1</f>
        <v>1</v>
      </c>
      <c r="I6205" s="1" t="n">
        <f aca="false">COUNTIF($A6205:$E6205,D6205)-1</f>
        <v>0</v>
      </c>
      <c r="J6205" s="1" t="n">
        <f aca="false">COUNTIF($A6205:$E6205,E6205)-1</f>
        <v>0</v>
      </c>
      <c r="K6205" s="2" t="n">
        <f aca="false">SUMPRODUCT(A6205:E6205,F6205:J6205)</f>
        <v>58</v>
      </c>
      <c r="L6205" s="3" t="n">
        <f aca="false">SUM(A6205:E6205)-K6205</f>
        <v>204</v>
      </c>
      <c r="M6205" s="0" t="n">
        <f aca="false">IF(AND(SUM(F6205:J6205)=2,K6205&lt;L6205),1,0)</f>
        <v>1</v>
      </c>
      <c r="O6205" s="0" t="n">
        <f aca="false">IF(AND(SUM(F6205:J6205)=2,K6205&gt;L6205),1,0)</f>
        <v>0</v>
      </c>
    </row>
    <row r="6206" customFormat="false" ht="15" hidden="false" customHeight="false" outlineLevel="0" collapsed="false">
      <c r="A6206" s="0" t="n">
        <v>32</v>
      </c>
      <c r="B6206" s="0" t="n">
        <v>15</v>
      </c>
      <c r="C6206" s="0" t="n">
        <v>58</v>
      </c>
      <c r="D6206" s="0" t="n">
        <v>68</v>
      </c>
      <c r="E6206" s="0" t="n">
        <v>24</v>
      </c>
      <c r="F6206" s="1" t="n">
        <f aca="false">COUNTIF($A6206:$E6206,A6206)-1</f>
        <v>0</v>
      </c>
      <c r="G6206" s="1" t="n">
        <f aca="false">COUNTIF($A6206:$E6206,B6206)-1</f>
        <v>0</v>
      </c>
      <c r="H6206" s="1" t="n">
        <f aca="false">COUNTIF($A6206:$E6206,C6206)-1</f>
        <v>0</v>
      </c>
      <c r="I6206" s="1" t="n">
        <f aca="false">COUNTIF($A6206:$E6206,D6206)-1</f>
        <v>0</v>
      </c>
      <c r="J6206" s="1" t="n">
        <f aca="false">COUNTIF($A6206:$E6206,E6206)-1</f>
        <v>0</v>
      </c>
      <c r="K6206" s="2" t="n">
        <f aca="false">SUMPRODUCT(A6206:E6206,F6206:J6206)</f>
        <v>0</v>
      </c>
      <c r="L6206" s="3" t="n">
        <f aca="false">SUM(A6206:E6206)-K6206</f>
        <v>197</v>
      </c>
      <c r="M6206" s="0" t="n">
        <f aca="false">IF(AND(SUM(F6206:J6206)=2,K6206&lt;L6206),1,0)</f>
        <v>0</v>
      </c>
      <c r="O6206" s="0" t="n">
        <f aca="false">IF(AND(SUM(F6206:J6206)=2,K6206&gt;L6206),1,0)</f>
        <v>0</v>
      </c>
    </row>
    <row r="6207" customFormat="false" ht="15" hidden="false" customHeight="false" outlineLevel="0" collapsed="false">
      <c r="A6207" s="0" t="n">
        <v>61</v>
      </c>
      <c r="B6207" s="0" t="n">
        <v>49</v>
      </c>
      <c r="C6207" s="0" t="n">
        <v>48</v>
      </c>
      <c r="D6207" s="0" t="n">
        <v>22</v>
      </c>
      <c r="E6207" s="0" t="n">
        <v>54</v>
      </c>
      <c r="F6207" s="1" t="n">
        <f aca="false">COUNTIF($A6207:$E6207,A6207)-1</f>
        <v>0</v>
      </c>
      <c r="G6207" s="1" t="n">
        <f aca="false">COUNTIF($A6207:$E6207,B6207)-1</f>
        <v>0</v>
      </c>
      <c r="H6207" s="1" t="n">
        <f aca="false">COUNTIF($A6207:$E6207,C6207)-1</f>
        <v>0</v>
      </c>
      <c r="I6207" s="1" t="n">
        <f aca="false">COUNTIF($A6207:$E6207,D6207)-1</f>
        <v>0</v>
      </c>
      <c r="J6207" s="1" t="n">
        <f aca="false">COUNTIF($A6207:$E6207,E6207)-1</f>
        <v>0</v>
      </c>
      <c r="K6207" s="2" t="n">
        <f aca="false">SUMPRODUCT(A6207:E6207,F6207:J6207)</f>
        <v>0</v>
      </c>
      <c r="L6207" s="3" t="n">
        <f aca="false">SUM(A6207:E6207)-K6207</f>
        <v>234</v>
      </c>
      <c r="M6207" s="0" t="n">
        <f aca="false">IF(AND(SUM(F6207:J6207)=2,K6207&lt;L6207),1,0)</f>
        <v>0</v>
      </c>
      <c r="O6207" s="0" t="n">
        <f aca="false">IF(AND(SUM(F6207:J6207)=2,K6207&gt;L6207),1,0)</f>
        <v>0</v>
      </c>
    </row>
    <row r="6208" customFormat="false" ht="15" hidden="false" customHeight="false" outlineLevel="0" collapsed="false">
      <c r="A6208" s="0" t="n">
        <v>21</v>
      </c>
      <c r="B6208" s="0" t="n">
        <v>10</v>
      </c>
      <c r="C6208" s="0" t="n">
        <v>28</v>
      </c>
      <c r="D6208" s="0" t="n">
        <v>77</v>
      </c>
      <c r="E6208" s="0" t="n">
        <v>79</v>
      </c>
      <c r="F6208" s="1" t="n">
        <f aca="false">COUNTIF($A6208:$E6208,A6208)-1</f>
        <v>0</v>
      </c>
      <c r="G6208" s="1" t="n">
        <f aca="false">COUNTIF($A6208:$E6208,B6208)-1</f>
        <v>0</v>
      </c>
      <c r="H6208" s="1" t="n">
        <f aca="false">COUNTIF($A6208:$E6208,C6208)-1</f>
        <v>0</v>
      </c>
      <c r="I6208" s="1" t="n">
        <f aca="false">COUNTIF($A6208:$E6208,D6208)-1</f>
        <v>0</v>
      </c>
      <c r="J6208" s="1" t="n">
        <f aca="false">COUNTIF($A6208:$E6208,E6208)-1</f>
        <v>0</v>
      </c>
      <c r="K6208" s="2" t="n">
        <f aca="false">SUMPRODUCT(A6208:E6208,F6208:J6208)</f>
        <v>0</v>
      </c>
      <c r="L6208" s="3" t="n">
        <f aca="false">SUM(A6208:E6208)-K6208</f>
        <v>215</v>
      </c>
      <c r="M6208" s="0" t="n">
        <f aca="false">IF(AND(SUM(F6208:J6208)=2,K6208&lt;L6208),1,0)</f>
        <v>0</v>
      </c>
      <c r="O6208" s="0" t="n">
        <f aca="false">IF(AND(SUM(F6208:J6208)=2,K6208&gt;L6208),1,0)</f>
        <v>0</v>
      </c>
    </row>
    <row r="6209" customFormat="false" ht="15" hidden="false" customHeight="false" outlineLevel="0" collapsed="false">
      <c r="A6209" s="0" t="n">
        <v>22</v>
      </c>
      <c r="B6209" s="0" t="n">
        <v>89</v>
      </c>
      <c r="C6209" s="0" t="n">
        <v>89</v>
      </c>
      <c r="D6209" s="0" t="n">
        <v>27</v>
      </c>
      <c r="E6209" s="0" t="n">
        <v>22</v>
      </c>
      <c r="F6209" s="1" t="n">
        <f aca="false">COUNTIF($A6209:$E6209,A6209)-1</f>
        <v>1</v>
      </c>
      <c r="G6209" s="1" t="n">
        <f aca="false">COUNTIF($A6209:$E6209,B6209)-1</f>
        <v>1</v>
      </c>
      <c r="H6209" s="1" t="n">
        <f aca="false">COUNTIF($A6209:$E6209,C6209)-1</f>
        <v>1</v>
      </c>
      <c r="I6209" s="1" t="n">
        <f aca="false">COUNTIF($A6209:$E6209,D6209)-1</f>
        <v>0</v>
      </c>
      <c r="J6209" s="1" t="n">
        <f aca="false">COUNTIF($A6209:$E6209,E6209)-1</f>
        <v>1</v>
      </c>
      <c r="K6209" s="2" t="n">
        <f aca="false">SUMPRODUCT(A6209:E6209,F6209:J6209)</f>
        <v>222</v>
      </c>
      <c r="L6209" s="3" t="n">
        <f aca="false">SUM(A6209:E6209)-K6209</f>
        <v>27</v>
      </c>
      <c r="M6209" s="0" t="n">
        <f aca="false">IF(AND(SUM(F6209:J6209)=2,K6209&lt;L6209),1,0)</f>
        <v>0</v>
      </c>
      <c r="O6209" s="0" t="n">
        <f aca="false">IF(AND(SUM(F6209:J6209)=2,K6209&gt;L6209),1,0)</f>
        <v>0</v>
      </c>
    </row>
    <row r="6210" customFormat="false" ht="15" hidden="false" customHeight="false" outlineLevel="0" collapsed="false">
      <c r="A6210" s="0" t="n">
        <v>94</v>
      </c>
      <c r="B6210" s="0" t="n">
        <v>42</v>
      </c>
      <c r="C6210" s="0" t="n">
        <v>94</v>
      </c>
      <c r="D6210" s="0" t="n">
        <v>42</v>
      </c>
      <c r="E6210" s="0" t="n">
        <v>43</v>
      </c>
      <c r="F6210" s="1" t="n">
        <f aca="false">COUNTIF($A6210:$E6210,A6210)-1</f>
        <v>1</v>
      </c>
      <c r="G6210" s="1" t="n">
        <f aca="false">COUNTIF($A6210:$E6210,B6210)-1</f>
        <v>1</v>
      </c>
      <c r="H6210" s="1" t="n">
        <f aca="false">COUNTIF($A6210:$E6210,C6210)-1</f>
        <v>1</v>
      </c>
      <c r="I6210" s="1" t="n">
        <f aca="false">COUNTIF($A6210:$E6210,D6210)-1</f>
        <v>1</v>
      </c>
      <c r="J6210" s="1" t="n">
        <f aca="false">COUNTIF($A6210:$E6210,E6210)-1</f>
        <v>0</v>
      </c>
      <c r="K6210" s="2" t="n">
        <f aca="false">SUMPRODUCT(A6210:E6210,F6210:J6210)</f>
        <v>272</v>
      </c>
      <c r="L6210" s="3" t="n">
        <f aca="false">SUM(A6210:E6210)-K6210</f>
        <v>43</v>
      </c>
      <c r="M6210" s="0" t="n">
        <f aca="false">IF(AND(SUM(F6210:J6210)=2,K6210&lt;L6210),1,0)</f>
        <v>0</v>
      </c>
      <c r="O6210" s="0" t="n">
        <f aca="false">IF(AND(SUM(F6210:J6210)=2,K6210&gt;L6210),1,0)</f>
        <v>0</v>
      </c>
    </row>
    <row r="6211" customFormat="false" ht="15" hidden="false" customHeight="false" outlineLevel="0" collapsed="false">
      <c r="A6211" s="0" t="n">
        <v>86</v>
      </c>
      <c r="B6211" s="0" t="n">
        <v>47</v>
      </c>
      <c r="C6211" s="0" t="n">
        <v>31</v>
      </c>
      <c r="D6211" s="0" t="n">
        <v>31</v>
      </c>
      <c r="E6211" s="0" t="n">
        <v>98</v>
      </c>
      <c r="F6211" s="1" t="n">
        <f aca="false">COUNTIF($A6211:$E6211,A6211)-1</f>
        <v>0</v>
      </c>
      <c r="G6211" s="1" t="n">
        <f aca="false">COUNTIF($A6211:$E6211,B6211)-1</f>
        <v>0</v>
      </c>
      <c r="H6211" s="1" t="n">
        <f aca="false">COUNTIF($A6211:$E6211,C6211)-1</f>
        <v>1</v>
      </c>
      <c r="I6211" s="1" t="n">
        <f aca="false">COUNTIF($A6211:$E6211,D6211)-1</f>
        <v>1</v>
      </c>
      <c r="J6211" s="1" t="n">
        <f aca="false">COUNTIF($A6211:$E6211,E6211)-1</f>
        <v>0</v>
      </c>
      <c r="K6211" s="2" t="n">
        <f aca="false">SUMPRODUCT(A6211:E6211,F6211:J6211)</f>
        <v>62</v>
      </c>
      <c r="L6211" s="3" t="n">
        <f aca="false">SUM(A6211:E6211)-K6211</f>
        <v>231</v>
      </c>
      <c r="M6211" s="0" t="n">
        <f aca="false">IF(AND(SUM(F6211:J6211)=2,K6211&lt;L6211),1,0)</f>
        <v>1</v>
      </c>
      <c r="O6211" s="0" t="n">
        <f aca="false">IF(AND(SUM(F6211:J6211)=2,K6211&gt;L6211),1,0)</f>
        <v>0</v>
      </c>
    </row>
    <row r="6212" customFormat="false" ht="15" hidden="false" customHeight="false" outlineLevel="0" collapsed="false">
      <c r="A6212" s="0" t="n">
        <v>31</v>
      </c>
      <c r="B6212" s="0" t="n">
        <v>61</v>
      </c>
      <c r="C6212" s="0" t="n">
        <v>94</v>
      </c>
      <c r="D6212" s="0" t="n">
        <v>77</v>
      </c>
      <c r="E6212" s="0" t="n">
        <v>61</v>
      </c>
      <c r="F6212" s="1" t="n">
        <f aca="false">COUNTIF($A6212:$E6212,A6212)-1</f>
        <v>0</v>
      </c>
      <c r="G6212" s="1" t="n">
        <f aca="false">COUNTIF($A6212:$E6212,B6212)-1</f>
        <v>1</v>
      </c>
      <c r="H6212" s="1" t="n">
        <f aca="false">COUNTIF($A6212:$E6212,C6212)-1</f>
        <v>0</v>
      </c>
      <c r="I6212" s="1" t="n">
        <f aca="false">COUNTIF($A6212:$E6212,D6212)-1</f>
        <v>0</v>
      </c>
      <c r="J6212" s="1" t="n">
        <f aca="false">COUNTIF($A6212:$E6212,E6212)-1</f>
        <v>1</v>
      </c>
      <c r="K6212" s="2" t="n">
        <f aca="false">SUMPRODUCT(A6212:E6212,F6212:J6212)</f>
        <v>122</v>
      </c>
      <c r="L6212" s="3" t="n">
        <f aca="false">SUM(A6212:E6212)-K6212</f>
        <v>202</v>
      </c>
      <c r="M6212" s="0" t="n">
        <f aca="false">IF(AND(SUM(F6212:J6212)=2,K6212&lt;L6212),1,0)</f>
        <v>1</v>
      </c>
      <c r="O6212" s="0" t="n">
        <f aca="false">IF(AND(SUM(F6212:J6212)=2,K6212&gt;L6212),1,0)</f>
        <v>0</v>
      </c>
    </row>
    <row r="6213" customFormat="false" ht="15" hidden="false" customHeight="false" outlineLevel="0" collapsed="false">
      <c r="A6213" s="0" t="n">
        <v>64</v>
      </c>
      <c r="B6213" s="0" t="n">
        <v>98</v>
      </c>
      <c r="C6213" s="0" t="n">
        <v>18</v>
      </c>
      <c r="D6213" s="0" t="n">
        <v>64</v>
      </c>
      <c r="E6213" s="0" t="n">
        <v>80</v>
      </c>
      <c r="F6213" s="1" t="n">
        <f aca="false">COUNTIF($A6213:$E6213,A6213)-1</f>
        <v>1</v>
      </c>
      <c r="G6213" s="1" t="n">
        <f aca="false">COUNTIF($A6213:$E6213,B6213)-1</f>
        <v>0</v>
      </c>
      <c r="H6213" s="1" t="n">
        <f aca="false">COUNTIF($A6213:$E6213,C6213)-1</f>
        <v>0</v>
      </c>
      <c r="I6213" s="1" t="n">
        <f aca="false">COUNTIF($A6213:$E6213,D6213)-1</f>
        <v>1</v>
      </c>
      <c r="J6213" s="1" t="n">
        <f aca="false">COUNTIF($A6213:$E6213,E6213)-1</f>
        <v>0</v>
      </c>
      <c r="K6213" s="2" t="n">
        <f aca="false">SUMPRODUCT(A6213:E6213,F6213:J6213)</f>
        <v>128</v>
      </c>
      <c r="L6213" s="3" t="n">
        <f aca="false">SUM(A6213:E6213)-K6213</f>
        <v>196</v>
      </c>
      <c r="M6213" s="0" t="n">
        <f aca="false">IF(AND(SUM(F6213:J6213)=2,K6213&lt;L6213),1,0)</f>
        <v>1</v>
      </c>
      <c r="O6213" s="0" t="n">
        <f aca="false">IF(AND(SUM(F6213:J6213)=2,K6213&gt;L6213),1,0)</f>
        <v>0</v>
      </c>
    </row>
    <row r="6214" customFormat="false" ht="15" hidden="false" customHeight="false" outlineLevel="0" collapsed="false">
      <c r="A6214" s="0" t="n">
        <v>97</v>
      </c>
      <c r="B6214" s="0" t="n">
        <v>78</v>
      </c>
      <c r="C6214" s="0" t="n">
        <v>22</v>
      </c>
      <c r="D6214" s="0" t="n">
        <v>72</v>
      </c>
      <c r="E6214" s="0" t="n">
        <v>64</v>
      </c>
      <c r="F6214" s="1" t="n">
        <f aca="false">COUNTIF($A6214:$E6214,A6214)-1</f>
        <v>0</v>
      </c>
      <c r="G6214" s="1" t="n">
        <f aca="false">COUNTIF($A6214:$E6214,B6214)-1</f>
        <v>0</v>
      </c>
      <c r="H6214" s="1" t="n">
        <f aca="false">COUNTIF($A6214:$E6214,C6214)-1</f>
        <v>0</v>
      </c>
      <c r="I6214" s="1" t="n">
        <f aca="false">COUNTIF($A6214:$E6214,D6214)-1</f>
        <v>0</v>
      </c>
      <c r="J6214" s="1" t="n">
        <f aca="false">COUNTIF($A6214:$E6214,E6214)-1</f>
        <v>0</v>
      </c>
      <c r="K6214" s="2" t="n">
        <f aca="false">SUMPRODUCT(A6214:E6214,F6214:J6214)</f>
        <v>0</v>
      </c>
      <c r="L6214" s="3" t="n">
        <f aca="false">SUM(A6214:E6214)-K6214</f>
        <v>333</v>
      </c>
      <c r="M6214" s="0" t="n">
        <f aca="false">IF(AND(SUM(F6214:J6214)=2,K6214&lt;L6214),1,0)</f>
        <v>0</v>
      </c>
      <c r="O6214" s="0" t="n">
        <f aca="false">IF(AND(SUM(F6214:J6214)=2,K6214&gt;L6214),1,0)</f>
        <v>0</v>
      </c>
    </row>
    <row r="6215" customFormat="false" ht="15" hidden="false" customHeight="false" outlineLevel="0" collapsed="false">
      <c r="A6215" s="0" t="n">
        <v>49</v>
      </c>
      <c r="B6215" s="0" t="n">
        <v>27</v>
      </c>
      <c r="C6215" s="0" t="n">
        <v>27</v>
      </c>
      <c r="D6215" s="0" t="n">
        <v>49</v>
      </c>
      <c r="E6215" s="0" t="n">
        <v>58</v>
      </c>
      <c r="F6215" s="1" t="n">
        <f aca="false">COUNTIF($A6215:$E6215,A6215)-1</f>
        <v>1</v>
      </c>
      <c r="G6215" s="1" t="n">
        <f aca="false">COUNTIF($A6215:$E6215,B6215)-1</f>
        <v>1</v>
      </c>
      <c r="H6215" s="1" t="n">
        <f aca="false">COUNTIF($A6215:$E6215,C6215)-1</f>
        <v>1</v>
      </c>
      <c r="I6215" s="1" t="n">
        <f aca="false">COUNTIF($A6215:$E6215,D6215)-1</f>
        <v>1</v>
      </c>
      <c r="J6215" s="1" t="n">
        <f aca="false">COUNTIF($A6215:$E6215,E6215)-1</f>
        <v>0</v>
      </c>
      <c r="K6215" s="2" t="n">
        <f aca="false">SUMPRODUCT(A6215:E6215,F6215:J6215)</f>
        <v>152</v>
      </c>
      <c r="L6215" s="3" t="n">
        <f aca="false">SUM(A6215:E6215)-K6215</f>
        <v>58</v>
      </c>
      <c r="M6215" s="0" t="n">
        <f aca="false">IF(AND(SUM(F6215:J6215)=2,K6215&lt;L6215),1,0)</f>
        <v>0</v>
      </c>
      <c r="O6215" s="0" t="n">
        <f aca="false">IF(AND(SUM(F6215:J6215)=2,K6215&gt;L6215),1,0)</f>
        <v>0</v>
      </c>
    </row>
    <row r="6216" customFormat="false" ht="15" hidden="false" customHeight="false" outlineLevel="0" collapsed="false">
      <c r="A6216" s="0" t="n">
        <v>58</v>
      </c>
      <c r="B6216" s="0" t="n">
        <v>98</v>
      </c>
      <c r="C6216" s="0" t="n">
        <v>98</v>
      </c>
      <c r="D6216" s="0" t="n">
        <v>81</v>
      </c>
      <c r="E6216" s="0" t="n">
        <v>81</v>
      </c>
      <c r="F6216" s="1" t="n">
        <f aca="false">COUNTIF($A6216:$E6216,A6216)-1</f>
        <v>0</v>
      </c>
      <c r="G6216" s="1" t="n">
        <f aca="false">COUNTIF($A6216:$E6216,B6216)-1</f>
        <v>1</v>
      </c>
      <c r="H6216" s="1" t="n">
        <f aca="false">COUNTIF($A6216:$E6216,C6216)-1</f>
        <v>1</v>
      </c>
      <c r="I6216" s="1" t="n">
        <f aca="false">COUNTIF($A6216:$E6216,D6216)-1</f>
        <v>1</v>
      </c>
      <c r="J6216" s="1" t="n">
        <f aca="false">COUNTIF($A6216:$E6216,E6216)-1</f>
        <v>1</v>
      </c>
      <c r="K6216" s="2" t="n">
        <f aca="false">SUMPRODUCT(A6216:E6216,F6216:J6216)</f>
        <v>358</v>
      </c>
      <c r="L6216" s="3" t="n">
        <f aca="false">SUM(A6216:E6216)-K6216</f>
        <v>58</v>
      </c>
      <c r="M6216" s="0" t="n">
        <f aca="false">IF(AND(SUM(F6216:J6216)=2,K6216&lt;L6216),1,0)</f>
        <v>0</v>
      </c>
      <c r="O6216" s="0" t="n">
        <f aca="false">IF(AND(SUM(F6216:J6216)=2,K6216&gt;L6216),1,0)</f>
        <v>0</v>
      </c>
    </row>
    <row r="6217" customFormat="false" ht="15" hidden="false" customHeight="false" outlineLevel="0" collapsed="false">
      <c r="A6217" s="0" t="n">
        <v>39</v>
      </c>
      <c r="B6217" s="0" t="n">
        <v>80</v>
      </c>
      <c r="C6217" s="0" t="n">
        <v>77</v>
      </c>
      <c r="D6217" s="0" t="n">
        <v>77</v>
      </c>
      <c r="E6217" s="0" t="n">
        <v>39</v>
      </c>
      <c r="F6217" s="1" t="n">
        <f aca="false">COUNTIF($A6217:$E6217,A6217)-1</f>
        <v>1</v>
      </c>
      <c r="G6217" s="1" t="n">
        <f aca="false">COUNTIF($A6217:$E6217,B6217)-1</f>
        <v>0</v>
      </c>
      <c r="H6217" s="1" t="n">
        <f aca="false">COUNTIF($A6217:$E6217,C6217)-1</f>
        <v>1</v>
      </c>
      <c r="I6217" s="1" t="n">
        <f aca="false">COUNTIF($A6217:$E6217,D6217)-1</f>
        <v>1</v>
      </c>
      <c r="J6217" s="1" t="n">
        <f aca="false">COUNTIF($A6217:$E6217,E6217)-1</f>
        <v>1</v>
      </c>
      <c r="K6217" s="2" t="n">
        <f aca="false">SUMPRODUCT(A6217:E6217,F6217:J6217)</f>
        <v>232</v>
      </c>
      <c r="L6217" s="3" t="n">
        <f aca="false">SUM(A6217:E6217)-K6217</f>
        <v>80</v>
      </c>
      <c r="M6217" s="0" t="n">
        <f aca="false">IF(AND(SUM(F6217:J6217)=2,K6217&lt;L6217),1,0)</f>
        <v>0</v>
      </c>
      <c r="O6217" s="0" t="n">
        <f aca="false">IF(AND(SUM(F6217:J6217)=2,K6217&gt;L6217),1,0)</f>
        <v>0</v>
      </c>
    </row>
    <row r="6218" customFormat="false" ht="15" hidden="false" customHeight="false" outlineLevel="0" collapsed="false">
      <c r="A6218" s="0" t="n">
        <v>37</v>
      </c>
      <c r="B6218" s="0" t="n">
        <v>40</v>
      </c>
      <c r="C6218" s="0" t="n">
        <v>32</v>
      </c>
      <c r="D6218" s="0" t="n">
        <v>70</v>
      </c>
      <c r="E6218" s="0" t="n">
        <v>57</v>
      </c>
      <c r="F6218" s="1" t="n">
        <f aca="false">COUNTIF($A6218:$E6218,A6218)-1</f>
        <v>0</v>
      </c>
      <c r="G6218" s="1" t="n">
        <f aca="false">COUNTIF($A6218:$E6218,B6218)-1</f>
        <v>0</v>
      </c>
      <c r="H6218" s="1" t="n">
        <f aca="false">COUNTIF($A6218:$E6218,C6218)-1</f>
        <v>0</v>
      </c>
      <c r="I6218" s="1" t="n">
        <f aca="false">COUNTIF($A6218:$E6218,D6218)-1</f>
        <v>0</v>
      </c>
      <c r="J6218" s="1" t="n">
        <f aca="false">COUNTIF($A6218:$E6218,E6218)-1</f>
        <v>0</v>
      </c>
      <c r="K6218" s="2" t="n">
        <f aca="false">SUMPRODUCT(A6218:E6218,F6218:J6218)</f>
        <v>0</v>
      </c>
      <c r="L6218" s="3" t="n">
        <f aca="false">SUM(A6218:E6218)-K6218</f>
        <v>236</v>
      </c>
      <c r="M6218" s="0" t="n">
        <f aca="false">IF(AND(SUM(F6218:J6218)=2,K6218&lt;L6218),1,0)</f>
        <v>0</v>
      </c>
      <c r="O6218" s="0" t="n">
        <f aca="false">IF(AND(SUM(F6218:J6218)=2,K6218&gt;L6218),1,0)</f>
        <v>0</v>
      </c>
    </row>
    <row r="6219" customFormat="false" ht="15" hidden="false" customHeight="false" outlineLevel="0" collapsed="false">
      <c r="A6219" s="0" t="n">
        <v>77</v>
      </c>
      <c r="B6219" s="0" t="n">
        <v>15</v>
      </c>
      <c r="C6219" s="0" t="n">
        <v>15</v>
      </c>
      <c r="D6219" s="0" t="n">
        <v>17</v>
      </c>
      <c r="E6219" s="0" t="n">
        <v>15</v>
      </c>
      <c r="F6219" s="1" t="n">
        <f aca="false">COUNTIF($A6219:$E6219,A6219)-1</f>
        <v>0</v>
      </c>
      <c r="G6219" s="1" t="n">
        <f aca="false">COUNTIF($A6219:$E6219,B6219)-1</f>
        <v>2</v>
      </c>
      <c r="H6219" s="1" t="n">
        <f aca="false">COUNTIF($A6219:$E6219,C6219)-1</f>
        <v>2</v>
      </c>
      <c r="I6219" s="1" t="n">
        <f aca="false">COUNTIF($A6219:$E6219,D6219)-1</f>
        <v>0</v>
      </c>
      <c r="J6219" s="1" t="n">
        <f aca="false">COUNTIF($A6219:$E6219,E6219)-1</f>
        <v>2</v>
      </c>
      <c r="K6219" s="2" t="n">
        <f aca="false">SUMPRODUCT(A6219:E6219,F6219:J6219)</f>
        <v>90</v>
      </c>
      <c r="L6219" s="3" t="n">
        <f aca="false">SUM(A6219:E6219)-K6219</f>
        <v>49</v>
      </c>
      <c r="M6219" s="0" t="n">
        <f aca="false">IF(AND(SUM(F6219:J6219)=2,K6219&lt;L6219),1,0)</f>
        <v>0</v>
      </c>
      <c r="O6219" s="0" t="n">
        <f aca="false">IF(AND(SUM(F6219:J6219)=2,K6219&gt;L6219),1,0)</f>
        <v>0</v>
      </c>
    </row>
    <row r="6220" customFormat="false" ht="15" hidden="false" customHeight="false" outlineLevel="0" collapsed="false">
      <c r="A6220" s="0" t="n">
        <v>11</v>
      </c>
      <c r="B6220" s="0" t="n">
        <v>59</v>
      </c>
      <c r="C6220" s="0" t="n">
        <v>61</v>
      </c>
      <c r="D6220" s="0" t="n">
        <v>11</v>
      </c>
      <c r="E6220" s="0" t="n">
        <v>11</v>
      </c>
      <c r="F6220" s="1" t="n">
        <f aca="false">COUNTIF($A6220:$E6220,A6220)-1</f>
        <v>2</v>
      </c>
      <c r="G6220" s="1" t="n">
        <f aca="false">COUNTIF($A6220:$E6220,B6220)-1</f>
        <v>0</v>
      </c>
      <c r="H6220" s="1" t="n">
        <f aca="false">COUNTIF($A6220:$E6220,C6220)-1</f>
        <v>0</v>
      </c>
      <c r="I6220" s="1" t="n">
        <f aca="false">COUNTIF($A6220:$E6220,D6220)-1</f>
        <v>2</v>
      </c>
      <c r="J6220" s="1" t="n">
        <f aca="false">COUNTIF($A6220:$E6220,E6220)-1</f>
        <v>2</v>
      </c>
      <c r="K6220" s="2" t="n">
        <f aca="false">SUMPRODUCT(A6220:E6220,F6220:J6220)</f>
        <v>66</v>
      </c>
      <c r="L6220" s="3" t="n">
        <f aca="false">SUM(A6220:E6220)-K6220</f>
        <v>87</v>
      </c>
      <c r="M6220" s="0" t="n">
        <f aca="false">IF(AND(SUM(F6220:J6220)=2,K6220&lt;L6220),1,0)</f>
        <v>0</v>
      </c>
      <c r="O6220" s="0" t="n">
        <f aca="false">IF(AND(SUM(F6220:J6220)=2,K6220&gt;L6220),1,0)</f>
        <v>0</v>
      </c>
    </row>
    <row r="6221" customFormat="false" ht="15" hidden="false" customHeight="false" outlineLevel="0" collapsed="false">
      <c r="A6221" s="0" t="n">
        <v>53</v>
      </c>
      <c r="B6221" s="0" t="n">
        <v>15</v>
      </c>
      <c r="C6221" s="0" t="n">
        <v>15</v>
      </c>
      <c r="D6221" s="0" t="n">
        <v>15</v>
      </c>
      <c r="E6221" s="0" t="n">
        <v>22</v>
      </c>
      <c r="F6221" s="1" t="n">
        <f aca="false">COUNTIF($A6221:$E6221,A6221)-1</f>
        <v>0</v>
      </c>
      <c r="G6221" s="1" t="n">
        <f aca="false">COUNTIF($A6221:$E6221,B6221)-1</f>
        <v>2</v>
      </c>
      <c r="H6221" s="1" t="n">
        <f aca="false">COUNTIF($A6221:$E6221,C6221)-1</f>
        <v>2</v>
      </c>
      <c r="I6221" s="1" t="n">
        <f aca="false">COUNTIF($A6221:$E6221,D6221)-1</f>
        <v>2</v>
      </c>
      <c r="J6221" s="1" t="n">
        <f aca="false">COUNTIF($A6221:$E6221,E6221)-1</f>
        <v>0</v>
      </c>
      <c r="K6221" s="2" t="n">
        <f aca="false">SUMPRODUCT(A6221:E6221,F6221:J6221)</f>
        <v>90</v>
      </c>
      <c r="L6221" s="3" t="n">
        <f aca="false">SUM(A6221:E6221)-K6221</f>
        <v>30</v>
      </c>
      <c r="M6221" s="0" t="n">
        <f aca="false">IF(AND(SUM(F6221:J6221)=2,K6221&lt;L6221),1,0)</f>
        <v>0</v>
      </c>
      <c r="O6221" s="0" t="n">
        <f aca="false">IF(AND(SUM(F6221:J6221)=2,K6221&gt;L6221),1,0)</f>
        <v>0</v>
      </c>
    </row>
    <row r="6222" customFormat="false" ht="15" hidden="false" customHeight="false" outlineLevel="0" collapsed="false">
      <c r="A6222" s="0" t="n">
        <v>74</v>
      </c>
      <c r="B6222" s="0" t="n">
        <v>70</v>
      </c>
      <c r="C6222" s="0" t="n">
        <v>74</v>
      </c>
      <c r="D6222" s="0" t="n">
        <v>39</v>
      </c>
      <c r="E6222" s="0" t="n">
        <v>39</v>
      </c>
      <c r="F6222" s="1" t="n">
        <f aca="false">COUNTIF($A6222:$E6222,A6222)-1</f>
        <v>1</v>
      </c>
      <c r="G6222" s="1" t="n">
        <f aca="false">COUNTIF($A6222:$E6222,B6222)-1</f>
        <v>0</v>
      </c>
      <c r="H6222" s="1" t="n">
        <f aca="false">COUNTIF($A6222:$E6222,C6222)-1</f>
        <v>1</v>
      </c>
      <c r="I6222" s="1" t="n">
        <f aca="false">COUNTIF($A6222:$E6222,D6222)-1</f>
        <v>1</v>
      </c>
      <c r="J6222" s="1" t="n">
        <f aca="false">COUNTIF($A6222:$E6222,E6222)-1</f>
        <v>1</v>
      </c>
      <c r="K6222" s="2" t="n">
        <f aca="false">SUMPRODUCT(A6222:E6222,F6222:J6222)</f>
        <v>226</v>
      </c>
      <c r="L6222" s="3" t="n">
        <f aca="false">SUM(A6222:E6222)-K6222</f>
        <v>70</v>
      </c>
      <c r="M6222" s="0" t="n">
        <f aca="false">IF(AND(SUM(F6222:J6222)=2,K6222&lt;L6222),1,0)</f>
        <v>0</v>
      </c>
      <c r="O6222" s="0" t="n">
        <f aca="false">IF(AND(SUM(F6222:J6222)=2,K6222&gt;L6222),1,0)</f>
        <v>0</v>
      </c>
    </row>
    <row r="6223" customFormat="false" ht="15" hidden="false" customHeight="false" outlineLevel="0" collapsed="false">
      <c r="A6223" s="0" t="n">
        <v>37</v>
      </c>
      <c r="B6223" s="0" t="n">
        <v>57</v>
      </c>
      <c r="C6223" s="0" t="n">
        <v>57</v>
      </c>
      <c r="D6223" s="0" t="n">
        <v>39</v>
      </c>
      <c r="E6223" s="0" t="n">
        <v>98</v>
      </c>
      <c r="F6223" s="1" t="n">
        <f aca="false">COUNTIF($A6223:$E6223,A6223)-1</f>
        <v>0</v>
      </c>
      <c r="G6223" s="1" t="n">
        <f aca="false">COUNTIF($A6223:$E6223,B6223)-1</f>
        <v>1</v>
      </c>
      <c r="H6223" s="1" t="n">
        <f aca="false">COUNTIF($A6223:$E6223,C6223)-1</f>
        <v>1</v>
      </c>
      <c r="I6223" s="1" t="n">
        <f aca="false">COUNTIF($A6223:$E6223,D6223)-1</f>
        <v>0</v>
      </c>
      <c r="J6223" s="1" t="n">
        <f aca="false">COUNTIF($A6223:$E6223,E6223)-1</f>
        <v>0</v>
      </c>
      <c r="K6223" s="2" t="n">
        <f aca="false">SUMPRODUCT(A6223:E6223,F6223:J6223)</f>
        <v>114</v>
      </c>
      <c r="L6223" s="3" t="n">
        <f aca="false">SUM(A6223:E6223)-K6223</f>
        <v>174</v>
      </c>
      <c r="M6223" s="0" t="n">
        <f aca="false">IF(AND(SUM(F6223:J6223)=2,K6223&lt;L6223),1,0)</f>
        <v>1</v>
      </c>
      <c r="O6223" s="0" t="n">
        <f aca="false">IF(AND(SUM(F6223:J6223)=2,K6223&gt;L6223),1,0)</f>
        <v>0</v>
      </c>
    </row>
    <row r="6224" customFormat="false" ht="15" hidden="false" customHeight="false" outlineLevel="0" collapsed="false">
      <c r="A6224" s="0" t="n">
        <v>50</v>
      </c>
      <c r="B6224" s="0" t="n">
        <v>46</v>
      </c>
      <c r="C6224" s="0" t="n">
        <v>61</v>
      </c>
      <c r="D6224" s="0" t="n">
        <v>46</v>
      </c>
      <c r="E6224" s="0" t="n">
        <v>48</v>
      </c>
      <c r="F6224" s="1" t="n">
        <f aca="false">COUNTIF($A6224:$E6224,A6224)-1</f>
        <v>0</v>
      </c>
      <c r="G6224" s="1" t="n">
        <f aca="false">COUNTIF($A6224:$E6224,B6224)-1</f>
        <v>1</v>
      </c>
      <c r="H6224" s="1" t="n">
        <f aca="false">COUNTIF($A6224:$E6224,C6224)-1</f>
        <v>0</v>
      </c>
      <c r="I6224" s="1" t="n">
        <f aca="false">COUNTIF($A6224:$E6224,D6224)-1</f>
        <v>1</v>
      </c>
      <c r="J6224" s="1" t="n">
        <f aca="false">COUNTIF($A6224:$E6224,E6224)-1</f>
        <v>0</v>
      </c>
      <c r="K6224" s="2" t="n">
        <f aca="false">SUMPRODUCT(A6224:E6224,F6224:J6224)</f>
        <v>92</v>
      </c>
      <c r="L6224" s="3" t="n">
        <f aca="false">SUM(A6224:E6224)-K6224</f>
        <v>159</v>
      </c>
      <c r="M6224" s="0" t="n">
        <f aca="false">IF(AND(SUM(F6224:J6224)=2,K6224&lt;L6224),1,0)</f>
        <v>1</v>
      </c>
      <c r="O6224" s="0" t="n">
        <f aca="false">IF(AND(SUM(F6224:J6224)=2,K6224&gt;L6224),1,0)</f>
        <v>0</v>
      </c>
    </row>
    <row r="6225" customFormat="false" ht="15" hidden="false" customHeight="false" outlineLevel="0" collapsed="false">
      <c r="A6225" s="0" t="n">
        <v>37</v>
      </c>
      <c r="B6225" s="0" t="n">
        <v>75</v>
      </c>
      <c r="C6225" s="0" t="n">
        <v>37</v>
      </c>
      <c r="D6225" s="0" t="n">
        <v>37</v>
      </c>
      <c r="E6225" s="0" t="n">
        <v>93</v>
      </c>
      <c r="F6225" s="1" t="n">
        <f aca="false">COUNTIF($A6225:$E6225,A6225)-1</f>
        <v>2</v>
      </c>
      <c r="G6225" s="1" t="n">
        <f aca="false">COUNTIF($A6225:$E6225,B6225)-1</f>
        <v>0</v>
      </c>
      <c r="H6225" s="1" t="n">
        <f aca="false">COUNTIF($A6225:$E6225,C6225)-1</f>
        <v>2</v>
      </c>
      <c r="I6225" s="1" t="n">
        <f aca="false">COUNTIF($A6225:$E6225,D6225)-1</f>
        <v>2</v>
      </c>
      <c r="J6225" s="1" t="n">
        <f aca="false">COUNTIF($A6225:$E6225,E6225)-1</f>
        <v>0</v>
      </c>
      <c r="K6225" s="2" t="n">
        <f aca="false">SUMPRODUCT(A6225:E6225,F6225:J6225)</f>
        <v>222</v>
      </c>
      <c r="L6225" s="3" t="n">
        <f aca="false">SUM(A6225:E6225)-K6225</f>
        <v>57</v>
      </c>
      <c r="M6225" s="0" t="n">
        <f aca="false">IF(AND(SUM(F6225:J6225)=2,K6225&lt;L6225),1,0)</f>
        <v>0</v>
      </c>
      <c r="O6225" s="0" t="n">
        <f aca="false">IF(AND(SUM(F6225:J6225)=2,K6225&gt;L6225),1,0)</f>
        <v>0</v>
      </c>
    </row>
    <row r="6226" customFormat="false" ht="15" hidden="false" customHeight="false" outlineLevel="0" collapsed="false">
      <c r="A6226" s="0" t="n">
        <v>82</v>
      </c>
      <c r="B6226" s="0" t="n">
        <v>37</v>
      </c>
      <c r="C6226" s="0" t="n">
        <v>10</v>
      </c>
      <c r="D6226" s="0" t="n">
        <v>39</v>
      </c>
      <c r="E6226" s="0" t="n">
        <v>40</v>
      </c>
      <c r="F6226" s="1" t="n">
        <f aca="false">COUNTIF($A6226:$E6226,A6226)-1</f>
        <v>0</v>
      </c>
      <c r="G6226" s="1" t="n">
        <f aca="false">COUNTIF($A6226:$E6226,B6226)-1</f>
        <v>0</v>
      </c>
      <c r="H6226" s="1" t="n">
        <f aca="false">COUNTIF($A6226:$E6226,C6226)-1</f>
        <v>0</v>
      </c>
      <c r="I6226" s="1" t="n">
        <f aca="false">COUNTIF($A6226:$E6226,D6226)-1</f>
        <v>0</v>
      </c>
      <c r="J6226" s="1" t="n">
        <f aca="false">COUNTIF($A6226:$E6226,E6226)-1</f>
        <v>0</v>
      </c>
      <c r="K6226" s="2" t="n">
        <f aca="false">SUMPRODUCT(A6226:E6226,F6226:J6226)</f>
        <v>0</v>
      </c>
      <c r="L6226" s="3" t="n">
        <f aca="false">SUM(A6226:E6226)-K6226</f>
        <v>208</v>
      </c>
      <c r="M6226" s="0" t="n">
        <f aca="false">IF(AND(SUM(F6226:J6226)=2,K6226&lt;L6226),1,0)</f>
        <v>0</v>
      </c>
      <c r="O6226" s="0" t="n">
        <f aca="false">IF(AND(SUM(F6226:J6226)=2,K6226&gt;L6226),1,0)</f>
        <v>0</v>
      </c>
    </row>
    <row r="6227" customFormat="false" ht="15" hidden="false" customHeight="false" outlineLevel="0" collapsed="false">
      <c r="A6227" s="0" t="n">
        <v>87</v>
      </c>
      <c r="B6227" s="0" t="n">
        <v>30</v>
      </c>
      <c r="C6227" s="0" t="n">
        <v>73</v>
      </c>
      <c r="D6227" s="0" t="n">
        <v>73</v>
      </c>
      <c r="E6227" s="0" t="n">
        <v>65</v>
      </c>
      <c r="F6227" s="1" t="n">
        <f aca="false">COUNTIF($A6227:$E6227,A6227)-1</f>
        <v>0</v>
      </c>
      <c r="G6227" s="1" t="n">
        <f aca="false">COUNTIF($A6227:$E6227,B6227)-1</f>
        <v>0</v>
      </c>
      <c r="H6227" s="1" t="n">
        <f aca="false">COUNTIF($A6227:$E6227,C6227)-1</f>
        <v>1</v>
      </c>
      <c r="I6227" s="1" t="n">
        <f aca="false">COUNTIF($A6227:$E6227,D6227)-1</f>
        <v>1</v>
      </c>
      <c r="J6227" s="1" t="n">
        <f aca="false">COUNTIF($A6227:$E6227,E6227)-1</f>
        <v>0</v>
      </c>
      <c r="K6227" s="2" t="n">
        <f aca="false">SUMPRODUCT(A6227:E6227,F6227:J6227)</f>
        <v>146</v>
      </c>
      <c r="L6227" s="3" t="n">
        <f aca="false">SUM(A6227:E6227)-K6227</f>
        <v>182</v>
      </c>
      <c r="M6227" s="0" t="n">
        <f aca="false">IF(AND(SUM(F6227:J6227)=2,K6227&lt;L6227),1,0)</f>
        <v>1</v>
      </c>
      <c r="O6227" s="0" t="n">
        <f aca="false">IF(AND(SUM(F6227:J6227)=2,K6227&gt;L6227),1,0)</f>
        <v>0</v>
      </c>
    </row>
    <row r="6228" customFormat="false" ht="15" hidden="false" customHeight="false" outlineLevel="0" collapsed="false">
      <c r="A6228" s="0" t="n">
        <v>39</v>
      </c>
      <c r="B6228" s="0" t="n">
        <v>43</v>
      </c>
      <c r="C6228" s="0" t="n">
        <v>43</v>
      </c>
      <c r="D6228" s="0" t="n">
        <v>68</v>
      </c>
      <c r="E6228" s="0" t="n">
        <v>31</v>
      </c>
      <c r="F6228" s="1" t="n">
        <f aca="false">COUNTIF($A6228:$E6228,A6228)-1</f>
        <v>0</v>
      </c>
      <c r="G6228" s="1" t="n">
        <f aca="false">COUNTIF($A6228:$E6228,B6228)-1</f>
        <v>1</v>
      </c>
      <c r="H6228" s="1" t="n">
        <f aca="false">COUNTIF($A6228:$E6228,C6228)-1</f>
        <v>1</v>
      </c>
      <c r="I6228" s="1" t="n">
        <f aca="false">COUNTIF($A6228:$E6228,D6228)-1</f>
        <v>0</v>
      </c>
      <c r="J6228" s="1" t="n">
        <f aca="false">COUNTIF($A6228:$E6228,E6228)-1</f>
        <v>0</v>
      </c>
      <c r="K6228" s="2" t="n">
        <f aca="false">SUMPRODUCT(A6228:E6228,F6228:J6228)</f>
        <v>86</v>
      </c>
      <c r="L6228" s="3" t="n">
        <f aca="false">SUM(A6228:E6228)-K6228</f>
        <v>138</v>
      </c>
      <c r="M6228" s="0" t="n">
        <f aca="false">IF(AND(SUM(F6228:J6228)=2,K6228&lt;L6228),1,0)</f>
        <v>1</v>
      </c>
      <c r="O6228" s="0" t="n">
        <f aca="false">IF(AND(SUM(F6228:J6228)=2,K6228&gt;L6228),1,0)</f>
        <v>0</v>
      </c>
    </row>
    <row r="6229" customFormat="false" ht="15" hidden="false" customHeight="false" outlineLevel="0" collapsed="false">
      <c r="A6229" s="0" t="n">
        <v>42</v>
      </c>
      <c r="B6229" s="0" t="n">
        <v>72</v>
      </c>
      <c r="C6229" s="0" t="n">
        <v>81</v>
      </c>
      <c r="D6229" s="0" t="n">
        <v>97</v>
      </c>
      <c r="E6229" s="0" t="n">
        <v>97</v>
      </c>
      <c r="F6229" s="1" t="n">
        <f aca="false">COUNTIF($A6229:$E6229,A6229)-1</f>
        <v>0</v>
      </c>
      <c r="G6229" s="1" t="n">
        <f aca="false">COUNTIF($A6229:$E6229,B6229)-1</f>
        <v>0</v>
      </c>
      <c r="H6229" s="1" t="n">
        <f aca="false">COUNTIF($A6229:$E6229,C6229)-1</f>
        <v>0</v>
      </c>
      <c r="I6229" s="1" t="n">
        <f aca="false">COUNTIF($A6229:$E6229,D6229)-1</f>
        <v>1</v>
      </c>
      <c r="J6229" s="1" t="n">
        <f aca="false">COUNTIF($A6229:$E6229,E6229)-1</f>
        <v>1</v>
      </c>
      <c r="K6229" s="2" t="n">
        <f aca="false">SUMPRODUCT(A6229:E6229,F6229:J6229)</f>
        <v>194</v>
      </c>
      <c r="L6229" s="3" t="n">
        <f aca="false">SUM(A6229:E6229)-K6229</f>
        <v>195</v>
      </c>
      <c r="M6229" s="0" t="n">
        <f aca="false">IF(AND(SUM(F6229:J6229)=2,K6229&lt;L6229),1,0)</f>
        <v>1</v>
      </c>
      <c r="O6229" s="0" t="n">
        <f aca="false">IF(AND(SUM(F6229:J6229)=2,K6229&gt;L6229),1,0)</f>
        <v>0</v>
      </c>
    </row>
    <row r="6230" customFormat="false" ht="15" hidden="false" customHeight="false" outlineLevel="0" collapsed="false">
      <c r="A6230" s="0" t="n">
        <v>79</v>
      </c>
      <c r="B6230" s="0" t="n">
        <v>79</v>
      </c>
      <c r="C6230" s="0" t="n">
        <v>54</v>
      </c>
      <c r="D6230" s="0" t="n">
        <v>54</v>
      </c>
      <c r="E6230" s="0" t="n">
        <v>41</v>
      </c>
      <c r="F6230" s="1" t="n">
        <f aca="false">COUNTIF($A6230:$E6230,A6230)-1</f>
        <v>1</v>
      </c>
      <c r="G6230" s="1" t="n">
        <f aca="false">COUNTIF($A6230:$E6230,B6230)-1</f>
        <v>1</v>
      </c>
      <c r="H6230" s="1" t="n">
        <f aca="false">COUNTIF($A6230:$E6230,C6230)-1</f>
        <v>1</v>
      </c>
      <c r="I6230" s="1" t="n">
        <f aca="false">COUNTIF($A6230:$E6230,D6230)-1</f>
        <v>1</v>
      </c>
      <c r="J6230" s="1" t="n">
        <f aca="false">COUNTIF($A6230:$E6230,E6230)-1</f>
        <v>0</v>
      </c>
      <c r="K6230" s="2" t="n">
        <f aca="false">SUMPRODUCT(A6230:E6230,F6230:J6230)</f>
        <v>266</v>
      </c>
      <c r="L6230" s="3" t="n">
        <f aca="false">SUM(A6230:E6230)-K6230</f>
        <v>41</v>
      </c>
      <c r="M6230" s="0" t="n">
        <f aca="false">IF(AND(SUM(F6230:J6230)=2,K6230&lt;L6230),1,0)</f>
        <v>0</v>
      </c>
      <c r="O6230" s="0" t="n">
        <f aca="false">IF(AND(SUM(F6230:J6230)=2,K6230&gt;L6230),1,0)</f>
        <v>0</v>
      </c>
    </row>
    <row r="6231" customFormat="false" ht="15" hidden="false" customHeight="false" outlineLevel="0" collapsed="false">
      <c r="A6231" s="0" t="n">
        <v>34</v>
      </c>
      <c r="B6231" s="0" t="n">
        <v>50</v>
      </c>
      <c r="C6231" s="0" t="n">
        <v>63</v>
      </c>
      <c r="D6231" s="0" t="n">
        <v>63</v>
      </c>
      <c r="E6231" s="0" t="n">
        <v>50</v>
      </c>
      <c r="F6231" s="1" t="n">
        <f aca="false">COUNTIF($A6231:$E6231,A6231)-1</f>
        <v>0</v>
      </c>
      <c r="G6231" s="1" t="n">
        <f aca="false">COUNTIF($A6231:$E6231,B6231)-1</f>
        <v>1</v>
      </c>
      <c r="H6231" s="1" t="n">
        <f aca="false">COUNTIF($A6231:$E6231,C6231)-1</f>
        <v>1</v>
      </c>
      <c r="I6231" s="1" t="n">
        <f aca="false">COUNTIF($A6231:$E6231,D6231)-1</f>
        <v>1</v>
      </c>
      <c r="J6231" s="1" t="n">
        <f aca="false">COUNTIF($A6231:$E6231,E6231)-1</f>
        <v>1</v>
      </c>
      <c r="K6231" s="2" t="n">
        <f aca="false">SUMPRODUCT(A6231:E6231,F6231:J6231)</f>
        <v>226</v>
      </c>
      <c r="L6231" s="3" t="n">
        <f aca="false">SUM(A6231:E6231)-K6231</f>
        <v>34</v>
      </c>
      <c r="M6231" s="0" t="n">
        <f aca="false">IF(AND(SUM(F6231:J6231)=2,K6231&lt;L6231),1,0)</f>
        <v>0</v>
      </c>
      <c r="O6231" s="0" t="n">
        <f aca="false">IF(AND(SUM(F6231:J6231)=2,K6231&gt;L6231),1,0)</f>
        <v>0</v>
      </c>
    </row>
    <row r="6232" customFormat="false" ht="15" hidden="false" customHeight="false" outlineLevel="0" collapsed="false">
      <c r="A6232" s="0" t="n">
        <v>56</v>
      </c>
      <c r="B6232" s="0" t="n">
        <v>54</v>
      </c>
      <c r="C6232" s="0" t="n">
        <v>56</v>
      </c>
      <c r="D6232" s="0" t="n">
        <v>91</v>
      </c>
      <c r="E6232" s="0" t="n">
        <v>91</v>
      </c>
      <c r="F6232" s="1" t="n">
        <f aca="false">COUNTIF($A6232:$E6232,A6232)-1</f>
        <v>1</v>
      </c>
      <c r="G6232" s="1" t="n">
        <f aca="false">COUNTIF($A6232:$E6232,B6232)-1</f>
        <v>0</v>
      </c>
      <c r="H6232" s="1" t="n">
        <f aca="false">COUNTIF($A6232:$E6232,C6232)-1</f>
        <v>1</v>
      </c>
      <c r="I6232" s="1" t="n">
        <f aca="false">COUNTIF($A6232:$E6232,D6232)-1</f>
        <v>1</v>
      </c>
      <c r="J6232" s="1" t="n">
        <f aca="false">COUNTIF($A6232:$E6232,E6232)-1</f>
        <v>1</v>
      </c>
      <c r="K6232" s="2" t="n">
        <f aca="false">SUMPRODUCT(A6232:E6232,F6232:J6232)</f>
        <v>294</v>
      </c>
      <c r="L6232" s="3" t="n">
        <f aca="false">SUM(A6232:E6232)-K6232</f>
        <v>54</v>
      </c>
      <c r="M6232" s="0" t="n">
        <f aca="false">IF(AND(SUM(F6232:J6232)=2,K6232&lt;L6232),1,0)</f>
        <v>0</v>
      </c>
      <c r="O6232" s="0" t="n">
        <f aca="false">IF(AND(SUM(F6232:J6232)=2,K6232&gt;L6232),1,0)</f>
        <v>0</v>
      </c>
    </row>
    <row r="6233" customFormat="false" ht="15" hidden="false" customHeight="false" outlineLevel="0" collapsed="false">
      <c r="A6233" s="0" t="n">
        <v>47</v>
      </c>
      <c r="B6233" s="0" t="n">
        <v>74</v>
      </c>
      <c r="C6233" s="0" t="n">
        <v>46</v>
      </c>
      <c r="D6233" s="0" t="n">
        <v>47</v>
      </c>
      <c r="E6233" s="0" t="n">
        <v>46</v>
      </c>
      <c r="F6233" s="1" t="n">
        <f aca="false">COUNTIF($A6233:$E6233,A6233)-1</f>
        <v>1</v>
      </c>
      <c r="G6233" s="1" t="n">
        <f aca="false">COUNTIF($A6233:$E6233,B6233)-1</f>
        <v>0</v>
      </c>
      <c r="H6233" s="1" t="n">
        <f aca="false">COUNTIF($A6233:$E6233,C6233)-1</f>
        <v>1</v>
      </c>
      <c r="I6233" s="1" t="n">
        <f aca="false">COUNTIF($A6233:$E6233,D6233)-1</f>
        <v>1</v>
      </c>
      <c r="J6233" s="1" t="n">
        <f aca="false">COUNTIF($A6233:$E6233,E6233)-1</f>
        <v>1</v>
      </c>
      <c r="K6233" s="2" t="n">
        <f aca="false">SUMPRODUCT(A6233:E6233,F6233:J6233)</f>
        <v>186</v>
      </c>
      <c r="L6233" s="3" t="n">
        <f aca="false">SUM(A6233:E6233)-K6233</f>
        <v>74</v>
      </c>
      <c r="M6233" s="0" t="n">
        <f aca="false">IF(AND(SUM(F6233:J6233)=2,K6233&lt;L6233),1,0)</f>
        <v>0</v>
      </c>
      <c r="O6233" s="0" t="n">
        <f aca="false">IF(AND(SUM(F6233:J6233)=2,K6233&gt;L6233),1,0)</f>
        <v>0</v>
      </c>
    </row>
    <row r="6234" customFormat="false" ht="15" hidden="false" customHeight="false" outlineLevel="0" collapsed="false">
      <c r="A6234" s="0" t="n">
        <v>90</v>
      </c>
      <c r="B6234" s="0" t="n">
        <v>48</v>
      </c>
      <c r="C6234" s="0" t="n">
        <v>90</v>
      </c>
      <c r="D6234" s="0" t="n">
        <v>48</v>
      </c>
      <c r="E6234" s="0" t="n">
        <v>15</v>
      </c>
      <c r="F6234" s="1" t="n">
        <f aca="false">COUNTIF($A6234:$E6234,A6234)-1</f>
        <v>1</v>
      </c>
      <c r="G6234" s="1" t="n">
        <f aca="false">COUNTIF($A6234:$E6234,B6234)-1</f>
        <v>1</v>
      </c>
      <c r="H6234" s="1" t="n">
        <f aca="false">COUNTIF($A6234:$E6234,C6234)-1</f>
        <v>1</v>
      </c>
      <c r="I6234" s="1" t="n">
        <f aca="false">COUNTIF($A6234:$E6234,D6234)-1</f>
        <v>1</v>
      </c>
      <c r="J6234" s="1" t="n">
        <f aca="false">COUNTIF($A6234:$E6234,E6234)-1</f>
        <v>0</v>
      </c>
      <c r="K6234" s="2" t="n">
        <f aca="false">SUMPRODUCT(A6234:E6234,F6234:J6234)</f>
        <v>276</v>
      </c>
      <c r="L6234" s="3" t="n">
        <f aca="false">SUM(A6234:E6234)-K6234</f>
        <v>15</v>
      </c>
      <c r="M6234" s="0" t="n">
        <f aca="false">IF(AND(SUM(F6234:J6234)=2,K6234&lt;L6234),1,0)</f>
        <v>0</v>
      </c>
      <c r="O6234" s="0" t="n">
        <f aca="false">IF(AND(SUM(F6234:J6234)=2,K6234&gt;L6234),1,0)</f>
        <v>0</v>
      </c>
    </row>
    <row r="6235" customFormat="false" ht="15" hidden="false" customHeight="false" outlineLevel="0" collapsed="false">
      <c r="A6235" s="0" t="n">
        <v>78</v>
      </c>
      <c r="B6235" s="0" t="n">
        <v>66</v>
      </c>
      <c r="C6235" s="0" t="n">
        <v>36</v>
      </c>
      <c r="D6235" s="0" t="n">
        <v>78</v>
      </c>
      <c r="E6235" s="0" t="n">
        <v>36</v>
      </c>
      <c r="F6235" s="1" t="n">
        <f aca="false">COUNTIF($A6235:$E6235,A6235)-1</f>
        <v>1</v>
      </c>
      <c r="G6235" s="1" t="n">
        <f aca="false">COUNTIF($A6235:$E6235,B6235)-1</f>
        <v>0</v>
      </c>
      <c r="H6235" s="1" t="n">
        <f aca="false">COUNTIF($A6235:$E6235,C6235)-1</f>
        <v>1</v>
      </c>
      <c r="I6235" s="1" t="n">
        <f aca="false">COUNTIF($A6235:$E6235,D6235)-1</f>
        <v>1</v>
      </c>
      <c r="J6235" s="1" t="n">
        <f aca="false">COUNTIF($A6235:$E6235,E6235)-1</f>
        <v>1</v>
      </c>
      <c r="K6235" s="2" t="n">
        <f aca="false">SUMPRODUCT(A6235:E6235,F6235:J6235)</f>
        <v>228</v>
      </c>
      <c r="L6235" s="3" t="n">
        <f aca="false">SUM(A6235:E6235)-K6235</f>
        <v>66</v>
      </c>
      <c r="M6235" s="0" t="n">
        <f aca="false">IF(AND(SUM(F6235:J6235)=2,K6235&lt;L6235),1,0)</f>
        <v>0</v>
      </c>
      <c r="O6235" s="0" t="n">
        <f aca="false">IF(AND(SUM(F6235:J6235)=2,K6235&gt;L6235),1,0)</f>
        <v>0</v>
      </c>
    </row>
    <row r="6236" customFormat="false" ht="15" hidden="false" customHeight="false" outlineLevel="0" collapsed="false">
      <c r="A6236" s="0" t="n">
        <v>87</v>
      </c>
      <c r="B6236" s="0" t="n">
        <v>46</v>
      </c>
      <c r="C6236" s="0" t="n">
        <v>10</v>
      </c>
      <c r="D6236" s="0" t="n">
        <v>10</v>
      </c>
      <c r="E6236" s="0" t="n">
        <v>87</v>
      </c>
      <c r="F6236" s="1" t="n">
        <f aca="false">COUNTIF($A6236:$E6236,A6236)-1</f>
        <v>1</v>
      </c>
      <c r="G6236" s="1" t="n">
        <f aca="false">COUNTIF($A6236:$E6236,B6236)-1</f>
        <v>0</v>
      </c>
      <c r="H6236" s="1" t="n">
        <f aca="false">COUNTIF($A6236:$E6236,C6236)-1</f>
        <v>1</v>
      </c>
      <c r="I6236" s="1" t="n">
        <f aca="false">COUNTIF($A6236:$E6236,D6236)-1</f>
        <v>1</v>
      </c>
      <c r="J6236" s="1" t="n">
        <f aca="false">COUNTIF($A6236:$E6236,E6236)-1</f>
        <v>1</v>
      </c>
      <c r="K6236" s="2" t="n">
        <f aca="false">SUMPRODUCT(A6236:E6236,F6236:J6236)</f>
        <v>194</v>
      </c>
      <c r="L6236" s="3" t="n">
        <f aca="false">SUM(A6236:E6236)-K6236</f>
        <v>46</v>
      </c>
      <c r="M6236" s="0" t="n">
        <f aca="false">IF(AND(SUM(F6236:J6236)=2,K6236&lt;L6236),1,0)</f>
        <v>0</v>
      </c>
      <c r="O6236" s="0" t="n">
        <f aca="false">IF(AND(SUM(F6236:J6236)=2,K6236&gt;L6236),1,0)</f>
        <v>0</v>
      </c>
    </row>
    <row r="6237" customFormat="false" ht="15" hidden="false" customHeight="false" outlineLevel="0" collapsed="false">
      <c r="A6237" s="0" t="n">
        <v>20</v>
      </c>
      <c r="B6237" s="0" t="n">
        <v>99</v>
      </c>
      <c r="C6237" s="0" t="n">
        <v>23</v>
      </c>
      <c r="D6237" s="0" t="n">
        <v>20</v>
      </c>
      <c r="E6237" s="0" t="n">
        <v>30</v>
      </c>
      <c r="F6237" s="1" t="n">
        <f aca="false">COUNTIF($A6237:$E6237,A6237)-1</f>
        <v>1</v>
      </c>
      <c r="G6237" s="1" t="n">
        <f aca="false">COUNTIF($A6237:$E6237,B6237)-1</f>
        <v>0</v>
      </c>
      <c r="H6237" s="1" t="n">
        <f aca="false">COUNTIF($A6237:$E6237,C6237)-1</f>
        <v>0</v>
      </c>
      <c r="I6237" s="1" t="n">
        <f aca="false">COUNTIF($A6237:$E6237,D6237)-1</f>
        <v>1</v>
      </c>
      <c r="J6237" s="1" t="n">
        <f aca="false">COUNTIF($A6237:$E6237,E6237)-1</f>
        <v>0</v>
      </c>
      <c r="K6237" s="2" t="n">
        <f aca="false">SUMPRODUCT(A6237:E6237,F6237:J6237)</f>
        <v>40</v>
      </c>
      <c r="L6237" s="3" t="n">
        <f aca="false">SUM(A6237:E6237)-K6237</f>
        <v>152</v>
      </c>
      <c r="M6237" s="0" t="n">
        <f aca="false">IF(AND(SUM(F6237:J6237)=2,K6237&lt;L6237),1,0)</f>
        <v>1</v>
      </c>
      <c r="O6237" s="0" t="n">
        <f aca="false">IF(AND(SUM(F6237:J6237)=2,K6237&gt;L6237),1,0)</f>
        <v>0</v>
      </c>
    </row>
    <row r="6238" customFormat="false" ht="15" hidden="false" customHeight="false" outlineLevel="0" collapsed="false">
      <c r="A6238" s="0" t="n">
        <v>65</v>
      </c>
      <c r="B6238" s="0" t="n">
        <v>22</v>
      </c>
      <c r="C6238" s="0" t="n">
        <v>63</v>
      </c>
      <c r="D6238" s="0" t="n">
        <v>58</v>
      </c>
      <c r="E6238" s="0" t="n">
        <v>63</v>
      </c>
      <c r="F6238" s="1" t="n">
        <f aca="false">COUNTIF($A6238:$E6238,A6238)-1</f>
        <v>0</v>
      </c>
      <c r="G6238" s="1" t="n">
        <f aca="false">COUNTIF($A6238:$E6238,B6238)-1</f>
        <v>0</v>
      </c>
      <c r="H6238" s="1" t="n">
        <f aca="false">COUNTIF($A6238:$E6238,C6238)-1</f>
        <v>1</v>
      </c>
      <c r="I6238" s="1" t="n">
        <f aca="false">COUNTIF($A6238:$E6238,D6238)-1</f>
        <v>0</v>
      </c>
      <c r="J6238" s="1" t="n">
        <f aca="false">COUNTIF($A6238:$E6238,E6238)-1</f>
        <v>1</v>
      </c>
      <c r="K6238" s="2" t="n">
        <f aca="false">SUMPRODUCT(A6238:E6238,F6238:J6238)</f>
        <v>126</v>
      </c>
      <c r="L6238" s="3" t="n">
        <f aca="false">SUM(A6238:E6238)-K6238</f>
        <v>145</v>
      </c>
      <c r="M6238" s="0" t="n">
        <f aca="false">IF(AND(SUM(F6238:J6238)=2,K6238&lt;L6238),1,0)</f>
        <v>1</v>
      </c>
      <c r="O6238" s="0" t="n">
        <f aca="false">IF(AND(SUM(F6238:J6238)=2,K6238&gt;L6238),1,0)</f>
        <v>0</v>
      </c>
    </row>
    <row r="6239" customFormat="false" ht="15" hidden="false" customHeight="false" outlineLevel="0" collapsed="false">
      <c r="A6239" s="0" t="n">
        <v>29</v>
      </c>
      <c r="B6239" s="0" t="n">
        <v>75</v>
      </c>
      <c r="C6239" s="0" t="n">
        <v>84</v>
      </c>
      <c r="D6239" s="0" t="n">
        <v>84</v>
      </c>
      <c r="E6239" s="0" t="n">
        <v>86</v>
      </c>
      <c r="F6239" s="1" t="n">
        <f aca="false">COUNTIF($A6239:$E6239,A6239)-1</f>
        <v>0</v>
      </c>
      <c r="G6239" s="1" t="n">
        <f aca="false">COUNTIF($A6239:$E6239,B6239)-1</f>
        <v>0</v>
      </c>
      <c r="H6239" s="1" t="n">
        <f aca="false">COUNTIF($A6239:$E6239,C6239)-1</f>
        <v>1</v>
      </c>
      <c r="I6239" s="1" t="n">
        <f aca="false">COUNTIF($A6239:$E6239,D6239)-1</f>
        <v>1</v>
      </c>
      <c r="J6239" s="1" t="n">
        <f aca="false">COUNTIF($A6239:$E6239,E6239)-1</f>
        <v>0</v>
      </c>
      <c r="K6239" s="2" t="n">
        <f aca="false">SUMPRODUCT(A6239:E6239,F6239:J6239)</f>
        <v>168</v>
      </c>
      <c r="L6239" s="3" t="n">
        <f aca="false">SUM(A6239:E6239)-K6239</f>
        <v>190</v>
      </c>
      <c r="M6239" s="0" t="n">
        <f aca="false">IF(AND(SUM(F6239:J6239)=2,K6239&lt;L6239),1,0)</f>
        <v>1</v>
      </c>
      <c r="O6239" s="0" t="n">
        <f aca="false">IF(AND(SUM(F6239:J6239)=2,K6239&gt;L6239),1,0)</f>
        <v>0</v>
      </c>
    </row>
    <row r="6240" customFormat="false" ht="15" hidden="false" customHeight="false" outlineLevel="0" collapsed="false">
      <c r="A6240" s="0" t="n">
        <v>35</v>
      </c>
      <c r="B6240" s="0" t="n">
        <v>35</v>
      </c>
      <c r="C6240" s="0" t="n">
        <v>55</v>
      </c>
      <c r="D6240" s="0" t="n">
        <v>55</v>
      </c>
      <c r="E6240" s="0" t="n">
        <v>15</v>
      </c>
      <c r="F6240" s="1" t="n">
        <f aca="false">COUNTIF($A6240:$E6240,A6240)-1</f>
        <v>1</v>
      </c>
      <c r="G6240" s="1" t="n">
        <f aca="false">COUNTIF($A6240:$E6240,B6240)-1</f>
        <v>1</v>
      </c>
      <c r="H6240" s="1" t="n">
        <f aca="false">COUNTIF($A6240:$E6240,C6240)-1</f>
        <v>1</v>
      </c>
      <c r="I6240" s="1" t="n">
        <f aca="false">COUNTIF($A6240:$E6240,D6240)-1</f>
        <v>1</v>
      </c>
      <c r="J6240" s="1" t="n">
        <f aca="false">COUNTIF($A6240:$E6240,E6240)-1</f>
        <v>0</v>
      </c>
      <c r="K6240" s="2" t="n">
        <f aca="false">SUMPRODUCT(A6240:E6240,F6240:J6240)</f>
        <v>180</v>
      </c>
      <c r="L6240" s="3" t="n">
        <f aca="false">SUM(A6240:E6240)-K6240</f>
        <v>15</v>
      </c>
      <c r="M6240" s="0" t="n">
        <f aca="false">IF(AND(SUM(F6240:J6240)=2,K6240&lt;L6240),1,0)</f>
        <v>0</v>
      </c>
      <c r="O6240" s="0" t="n">
        <f aca="false">IF(AND(SUM(F6240:J6240)=2,K6240&gt;L6240),1,0)</f>
        <v>0</v>
      </c>
    </row>
    <row r="6241" customFormat="false" ht="15" hidden="false" customHeight="false" outlineLevel="0" collapsed="false">
      <c r="A6241" s="0" t="n">
        <v>62</v>
      </c>
      <c r="B6241" s="0" t="n">
        <v>15</v>
      </c>
      <c r="C6241" s="0" t="n">
        <v>23</v>
      </c>
      <c r="D6241" s="0" t="n">
        <v>62</v>
      </c>
      <c r="E6241" s="0" t="n">
        <v>23</v>
      </c>
      <c r="F6241" s="1" t="n">
        <f aca="false">COUNTIF($A6241:$E6241,A6241)-1</f>
        <v>1</v>
      </c>
      <c r="G6241" s="1" t="n">
        <f aca="false">COUNTIF($A6241:$E6241,B6241)-1</f>
        <v>0</v>
      </c>
      <c r="H6241" s="1" t="n">
        <f aca="false">COUNTIF($A6241:$E6241,C6241)-1</f>
        <v>1</v>
      </c>
      <c r="I6241" s="1" t="n">
        <f aca="false">COUNTIF($A6241:$E6241,D6241)-1</f>
        <v>1</v>
      </c>
      <c r="J6241" s="1" t="n">
        <f aca="false">COUNTIF($A6241:$E6241,E6241)-1</f>
        <v>1</v>
      </c>
      <c r="K6241" s="2" t="n">
        <f aca="false">SUMPRODUCT(A6241:E6241,F6241:J6241)</f>
        <v>170</v>
      </c>
      <c r="L6241" s="3" t="n">
        <f aca="false">SUM(A6241:E6241)-K6241</f>
        <v>15</v>
      </c>
      <c r="M6241" s="0" t="n">
        <f aca="false">IF(AND(SUM(F6241:J6241)=2,K6241&lt;L6241),1,0)</f>
        <v>0</v>
      </c>
      <c r="O6241" s="0" t="n">
        <f aca="false">IF(AND(SUM(F6241:J6241)=2,K6241&gt;L6241),1,0)</f>
        <v>0</v>
      </c>
    </row>
    <row r="6242" customFormat="false" ht="15" hidden="false" customHeight="false" outlineLevel="0" collapsed="false">
      <c r="A6242" s="0" t="n">
        <v>64</v>
      </c>
      <c r="B6242" s="0" t="n">
        <v>94</v>
      </c>
      <c r="C6242" s="0" t="n">
        <v>42</v>
      </c>
      <c r="D6242" s="0" t="n">
        <v>42</v>
      </c>
      <c r="E6242" s="0" t="n">
        <v>64</v>
      </c>
      <c r="F6242" s="1" t="n">
        <f aca="false">COUNTIF($A6242:$E6242,A6242)-1</f>
        <v>1</v>
      </c>
      <c r="G6242" s="1" t="n">
        <f aca="false">COUNTIF($A6242:$E6242,B6242)-1</f>
        <v>0</v>
      </c>
      <c r="H6242" s="1" t="n">
        <f aca="false">COUNTIF($A6242:$E6242,C6242)-1</f>
        <v>1</v>
      </c>
      <c r="I6242" s="1" t="n">
        <f aca="false">COUNTIF($A6242:$E6242,D6242)-1</f>
        <v>1</v>
      </c>
      <c r="J6242" s="1" t="n">
        <f aca="false">COUNTIF($A6242:$E6242,E6242)-1</f>
        <v>1</v>
      </c>
      <c r="K6242" s="2" t="n">
        <f aca="false">SUMPRODUCT(A6242:E6242,F6242:J6242)</f>
        <v>212</v>
      </c>
      <c r="L6242" s="3" t="n">
        <f aca="false">SUM(A6242:E6242)-K6242</f>
        <v>94</v>
      </c>
      <c r="M6242" s="0" t="n">
        <f aca="false">IF(AND(SUM(F6242:J6242)=2,K6242&lt;L6242),1,0)</f>
        <v>0</v>
      </c>
      <c r="O6242" s="0" t="n">
        <f aca="false">IF(AND(SUM(F6242:J6242)=2,K6242&gt;L6242),1,0)</f>
        <v>0</v>
      </c>
    </row>
    <row r="6243" customFormat="false" ht="15" hidden="false" customHeight="false" outlineLevel="0" collapsed="false">
      <c r="A6243" s="0" t="n">
        <v>96</v>
      </c>
      <c r="B6243" s="0" t="n">
        <v>79</v>
      </c>
      <c r="C6243" s="0" t="n">
        <v>64</v>
      </c>
      <c r="D6243" s="0" t="n">
        <v>64</v>
      </c>
      <c r="E6243" s="0" t="n">
        <v>79</v>
      </c>
      <c r="F6243" s="1" t="n">
        <f aca="false">COUNTIF($A6243:$E6243,A6243)-1</f>
        <v>0</v>
      </c>
      <c r="G6243" s="1" t="n">
        <f aca="false">COUNTIF($A6243:$E6243,B6243)-1</f>
        <v>1</v>
      </c>
      <c r="H6243" s="1" t="n">
        <f aca="false">COUNTIF($A6243:$E6243,C6243)-1</f>
        <v>1</v>
      </c>
      <c r="I6243" s="1" t="n">
        <f aca="false">COUNTIF($A6243:$E6243,D6243)-1</f>
        <v>1</v>
      </c>
      <c r="J6243" s="1" t="n">
        <f aca="false">COUNTIF($A6243:$E6243,E6243)-1</f>
        <v>1</v>
      </c>
      <c r="K6243" s="2" t="n">
        <f aca="false">SUMPRODUCT(A6243:E6243,F6243:J6243)</f>
        <v>286</v>
      </c>
      <c r="L6243" s="3" t="n">
        <f aca="false">SUM(A6243:E6243)-K6243</f>
        <v>96</v>
      </c>
      <c r="M6243" s="0" t="n">
        <f aca="false">IF(AND(SUM(F6243:J6243)=2,K6243&lt;L6243),1,0)</f>
        <v>0</v>
      </c>
      <c r="O6243" s="0" t="n">
        <f aca="false">IF(AND(SUM(F6243:J6243)=2,K6243&gt;L6243),1,0)</f>
        <v>0</v>
      </c>
    </row>
    <row r="6244" customFormat="false" ht="15" hidden="false" customHeight="false" outlineLevel="0" collapsed="false">
      <c r="A6244" s="0" t="n">
        <v>74</v>
      </c>
      <c r="B6244" s="0" t="n">
        <v>65</v>
      </c>
      <c r="C6244" s="0" t="n">
        <v>74</v>
      </c>
      <c r="D6244" s="0" t="n">
        <v>36</v>
      </c>
      <c r="E6244" s="0" t="n">
        <v>65</v>
      </c>
      <c r="F6244" s="1" t="n">
        <f aca="false">COUNTIF($A6244:$E6244,A6244)-1</f>
        <v>1</v>
      </c>
      <c r="G6244" s="1" t="n">
        <f aca="false">COUNTIF($A6244:$E6244,B6244)-1</f>
        <v>1</v>
      </c>
      <c r="H6244" s="1" t="n">
        <f aca="false">COUNTIF($A6244:$E6244,C6244)-1</f>
        <v>1</v>
      </c>
      <c r="I6244" s="1" t="n">
        <f aca="false">COUNTIF($A6244:$E6244,D6244)-1</f>
        <v>0</v>
      </c>
      <c r="J6244" s="1" t="n">
        <f aca="false">COUNTIF($A6244:$E6244,E6244)-1</f>
        <v>1</v>
      </c>
      <c r="K6244" s="2" t="n">
        <f aca="false">SUMPRODUCT(A6244:E6244,F6244:J6244)</f>
        <v>278</v>
      </c>
      <c r="L6244" s="3" t="n">
        <f aca="false">SUM(A6244:E6244)-K6244</f>
        <v>36</v>
      </c>
      <c r="M6244" s="0" t="n">
        <f aca="false">IF(AND(SUM(F6244:J6244)=2,K6244&lt;L6244),1,0)</f>
        <v>0</v>
      </c>
      <c r="O6244" s="0" t="n">
        <f aca="false">IF(AND(SUM(F6244:J6244)=2,K6244&gt;L6244),1,0)</f>
        <v>0</v>
      </c>
    </row>
    <row r="6245" customFormat="false" ht="15" hidden="false" customHeight="false" outlineLevel="0" collapsed="false">
      <c r="A6245" s="0" t="n">
        <v>92</v>
      </c>
      <c r="B6245" s="0" t="n">
        <v>39</v>
      </c>
      <c r="C6245" s="0" t="n">
        <v>92</v>
      </c>
      <c r="D6245" s="0" t="n">
        <v>76</v>
      </c>
      <c r="E6245" s="0" t="n">
        <v>76</v>
      </c>
      <c r="F6245" s="1" t="n">
        <f aca="false">COUNTIF($A6245:$E6245,A6245)-1</f>
        <v>1</v>
      </c>
      <c r="G6245" s="1" t="n">
        <f aca="false">COUNTIF($A6245:$E6245,B6245)-1</f>
        <v>0</v>
      </c>
      <c r="H6245" s="1" t="n">
        <f aca="false">COUNTIF($A6245:$E6245,C6245)-1</f>
        <v>1</v>
      </c>
      <c r="I6245" s="1" t="n">
        <f aca="false">COUNTIF($A6245:$E6245,D6245)-1</f>
        <v>1</v>
      </c>
      <c r="J6245" s="1" t="n">
        <f aca="false">COUNTIF($A6245:$E6245,E6245)-1</f>
        <v>1</v>
      </c>
      <c r="K6245" s="2" t="n">
        <f aca="false">SUMPRODUCT(A6245:E6245,F6245:J6245)</f>
        <v>336</v>
      </c>
      <c r="L6245" s="3" t="n">
        <f aca="false">SUM(A6245:E6245)-K6245</f>
        <v>39</v>
      </c>
      <c r="M6245" s="0" t="n">
        <f aca="false">IF(AND(SUM(F6245:J6245)=2,K6245&lt;L6245),1,0)</f>
        <v>0</v>
      </c>
      <c r="O6245" s="0" t="n">
        <f aca="false">IF(AND(SUM(F6245:J6245)=2,K6245&gt;L6245),1,0)</f>
        <v>0</v>
      </c>
    </row>
    <row r="6246" customFormat="false" ht="15" hidden="false" customHeight="false" outlineLevel="0" collapsed="false">
      <c r="A6246" s="0" t="n">
        <v>49</v>
      </c>
      <c r="B6246" s="0" t="n">
        <v>15</v>
      </c>
      <c r="C6246" s="0" t="n">
        <v>72</v>
      </c>
      <c r="D6246" s="0" t="n">
        <v>15</v>
      </c>
      <c r="E6246" s="0" t="n">
        <v>31</v>
      </c>
      <c r="F6246" s="1" t="n">
        <f aca="false">COUNTIF($A6246:$E6246,A6246)-1</f>
        <v>0</v>
      </c>
      <c r="G6246" s="1" t="n">
        <f aca="false">COUNTIF($A6246:$E6246,B6246)-1</f>
        <v>1</v>
      </c>
      <c r="H6246" s="1" t="n">
        <f aca="false">COUNTIF($A6246:$E6246,C6246)-1</f>
        <v>0</v>
      </c>
      <c r="I6246" s="1" t="n">
        <f aca="false">COUNTIF($A6246:$E6246,D6246)-1</f>
        <v>1</v>
      </c>
      <c r="J6246" s="1" t="n">
        <f aca="false">COUNTIF($A6246:$E6246,E6246)-1</f>
        <v>0</v>
      </c>
      <c r="K6246" s="2" t="n">
        <f aca="false">SUMPRODUCT(A6246:E6246,F6246:J6246)</f>
        <v>30</v>
      </c>
      <c r="L6246" s="3" t="n">
        <f aca="false">SUM(A6246:E6246)-K6246</f>
        <v>152</v>
      </c>
      <c r="M6246" s="0" t="n">
        <f aca="false">IF(AND(SUM(F6246:J6246)=2,K6246&lt;L6246),1,0)</f>
        <v>1</v>
      </c>
      <c r="O6246" s="0" t="n">
        <f aca="false">IF(AND(SUM(F6246:J6246)=2,K6246&gt;L6246),1,0)</f>
        <v>0</v>
      </c>
    </row>
    <row r="6247" customFormat="false" ht="15" hidden="false" customHeight="false" outlineLevel="0" collapsed="false">
      <c r="A6247" s="0" t="n">
        <v>95</v>
      </c>
      <c r="B6247" s="0" t="n">
        <v>45</v>
      </c>
      <c r="C6247" s="0" t="n">
        <v>88</v>
      </c>
      <c r="D6247" s="0" t="n">
        <v>83</v>
      </c>
      <c r="E6247" s="0" t="n">
        <v>14</v>
      </c>
      <c r="F6247" s="1" t="n">
        <f aca="false">COUNTIF($A6247:$E6247,A6247)-1</f>
        <v>0</v>
      </c>
      <c r="G6247" s="1" t="n">
        <f aca="false">COUNTIF($A6247:$E6247,B6247)-1</f>
        <v>0</v>
      </c>
      <c r="H6247" s="1" t="n">
        <f aca="false">COUNTIF($A6247:$E6247,C6247)-1</f>
        <v>0</v>
      </c>
      <c r="I6247" s="1" t="n">
        <f aca="false">COUNTIF($A6247:$E6247,D6247)-1</f>
        <v>0</v>
      </c>
      <c r="J6247" s="1" t="n">
        <f aca="false">COUNTIF($A6247:$E6247,E6247)-1</f>
        <v>0</v>
      </c>
      <c r="K6247" s="2" t="n">
        <f aca="false">SUMPRODUCT(A6247:E6247,F6247:J6247)</f>
        <v>0</v>
      </c>
      <c r="L6247" s="3" t="n">
        <f aca="false">SUM(A6247:E6247)-K6247</f>
        <v>325</v>
      </c>
      <c r="M6247" s="0" t="n">
        <f aca="false">IF(AND(SUM(F6247:J6247)=2,K6247&lt;L6247),1,0)</f>
        <v>0</v>
      </c>
      <c r="O6247" s="0" t="n">
        <f aca="false">IF(AND(SUM(F6247:J6247)=2,K6247&gt;L6247),1,0)</f>
        <v>0</v>
      </c>
    </row>
    <row r="6248" customFormat="false" ht="15" hidden="false" customHeight="false" outlineLevel="0" collapsed="false">
      <c r="A6248" s="0" t="n">
        <v>39</v>
      </c>
      <c r="B6248" s="0" t="n">
        <v>46</v>
      </c>
      <c r="C6248" s="0" t="n">
        <v>46</v>
      </c>
      <c r="D6248" s="0" t="n">
        <v>74</v>
      </c>
      <c r="E6248" s="0" t="n">
        <v>39</v>
      </c>
      <c r="F6248" s="1" t="n">
        <f aca="false">COUNTIF($A6248:$E6248,A6248)-1</f>
        <v>1</v>
      </c>
      <c r="G6248" s="1" t="n">
        <f aca="false">COUNTIF($A6248:$E6248,B6248)-1</f>
        <v>1</v>
      </c>
      <c r="H6248" s="1" t="n">
        <f aca="false">COUNTIF($A6248:$E6248,C6248)-1</f>
        <v>1</v>
      </c>
      <c r="I6248" s="1" t="n">
        <f aca="false">COUNTIF($A6248:$E6248,D6248)-1</f>
        <v>0</v>
      </c>
      <c r="J6248" s="1" t="n">
        <f aca="false">COUNTIF($A6248:$E6248,E6248)-1</f>
        <v>1</v>
      </c>
      <c r="K6248" s="2" t="n">
        <f aca="false">SUMPRODUCT(A6248:E6248,F6248:J6248)</f>
        <v>170</v>
      </c>
      <c r="L6248" s="3" t="n">
        <f aca="false">SUM(A6248:E6248)-K6248</f>
        <v>74</v>
      </c>
      <c r="M6248" s="0" t="n">
        <f aca="false">IF(AND(SUM(F6248:J6248)=2,K6248&lt;L6248),1,0)</f>
        <v>0</v>
      </c>
      <c r="O6248" s="0" t="n">
        <f aca="false">IF(AND(SUM(F6248:J6248)=2,K6248&gt;L6248),1,0)</f>
        <v>0</v>
      </c>
    </row>
    <row r="6249" customFormat="false" ht="15" hidden="false" customHeight="false" outlineLevel="0" collapsed="false">
      <c r="A6249" s="0" t="n">
        <v>85</v>
      </c>
      <c r="B6249" s="0" t="n">
        <v>33</v>
      </c>
      <c r="C6249" s="0" t="n">
        <v>31</v>
      </c>
      <c r="D6249" s="0" t="n">
        <v>85</v>
      </c>
      <c r="E6249" s="0" t="n">
        <v>33</v>
      </c>
      <c r="F6249" s="1" t="n">
        <f aca="false">COUNTIF($A6249:$E6249,A6249)-1</f>
        <v>1</v>
      </c>
      <c r="G6249" s="1" t="n">
        <f aca="false">COUNTIF($A6249:$E6249,B6249)-1</f>
        <v>1</v>
      </c>
      <c r="H6249" s="1" t="n">
        <f aca="false">COUNTIF($A6249:$E6249,C6249)-1</f>
        <v>0</v>
      </c>
      <c r="I6249" s="1" t="n">
        <f aca="false">COUNTIF($A6249:$E6249,D6249)-1</f>
        <v>1</v>
      </c>
      <c r="J6249" s="1" t="n">
        <f aca="false">COUNTIF($A6249:$E6249,E6249)-1</f>
        <v>1</v>
      </c>
      <c r="K6249" s="2" t="n">
        <f aca="false">SUMPRODUCT(A6249:E6249,F6249:J6249)</f>
        <v>236</v>
      </c>
      <c r="L6249" s="3" t="n">
        <f aca="false">SUM(A6249:E6249)-K6249</f>
        <v>31</v>
      </c>
      <c r="M6249" s="0" t="n">
        <f aca="false">IF(AND(SUM(F6249:J6249)=2,K6249&lt;L6249),1,0)</f>
        <v>0</v>
      </c>
      <c r="O6249" s="0" t="n">
        <f aca="false">IF(AND(SUM(F6249:J6249)=2,K6249&gt;L6249),1,0)</f>
        <v>0</v>
      </c>
    </row>
    <row r="6250" customFormat="false" ht="15" hidden="false" customHeight="false" outlineLevel="0" collapsed="false">
      <c r="A6250" s="0" t="n">
        <v>66</v>
      </c>
      <c r="B6250" s="0" t="n">
        <v>42</v>
      </c>
      <c r="C6250" s="0" t="n">
        <v>66</v>
      </c>
      <c r="D6250" s="0" t="n">
        <v>42</v>
      </c>
      <c r="E6250" s="0" t="n">
        <v>98</v>
      </c>
      <c r="F6250" s="1" t="n">
        <f aca="false">COUNTIF($A6250:$E6250,A6250)-1</f>
        <v>1</v>
      </c>
      <c r="G6250" s="1" t="n">
        <f aca="false">COUNTIF($A6250:$E6250,B6250)-1</f>
        <v>1</v>
      </c>
      <c r="H6250" s="1" t="n">
        <f aca="false">COUNTIF($A6250:$E6250,C6250)-1</f>
        <v>1</v>
      </c>
      <c r="I6250" s="1" t="n">
        <f aca="false">COUNTIF($A6250:$E6250,D6250)-1</f>
        <v>1</v>
      </c>
      <c r="J6250" s="1" t="n">
        <f aca="false">COUNTIF($A6250:$E6250,E6250)-1</f>
        <v>0</v>
      </c>
      <c r="K6250" s="2" t="n">
        <f aca="false">SUMPRODUCT(A6250:E6250,F6250:J6250)</f>
        <v>216</v>
      </c>
      <c r="L6250" s="3" t="n">
        <f aca="false">SUM(A6250:E6250)-K6250</f>
        <v>98</v>
      </c>
      <c r="M6250" s="0" t="n">
        <f aca="false">IF(AND(SUM(F6250:J6250)=2,K6250&lt;L6250),1,0)</f>
        <v>0</v>
      </c>
      <c r="O6250" s="0" t="n">
        <f aca="false">IF(AND(SUM(F6250:J6250)=2,K6250&gt;L6250),1,0)</f>
        <v>0</v>
      </c>
    </row>
    <row r="6251" customFormat="false" ht="15" hidden="false" customHeight="false" outlineLevel="0" collapsed="false">
      <c r="A6251" s="0" t="n">
        <v>59</v>
      </c>
      <c r="B6251" s="0" t="n">
        <v>95</v>
      </c>
      <c r="C6251" s="0" t="n">
        <v>59</v>
      </c>
      <c r="D6251" s="0" t="n">
        <v>13</v>
      </c>
      <c r="E6251" s="0" t="n">
        <v>59</v>
      </c>
      <c r="F6251" s="1" t="n">
        <f aca="false">COUNTIF($A6251:$E6251,A6251)-1</f>
        <v>2</v>
      </c>
      <c r="G6251" s="1" t="n">
        <f aca="false">COUNTIF($A6251:$E6251,B6251)-1</f>
        <v>0</v>
      </c>
      <c r="H6251" s="1" t="n">
        <f aca="false">COUNTIF($A6251:$E6251,C6251)-1</f>
        <v>2</v>
      </c>
      <c r="I6251" s="1" t="n">
        <f aca="false">COUNTIF($A6251:$E6251,D6251)-1</f>
        <v>0</v>
      </c>
      <c r="J6251" s="1" t="n">
        <f aca="false">COUNTIF($A6251:$E6251,E6251)-1</f>
        <v>2</v>
      </c>
      <c r="K6251" s="2" t="n">
        <f aca="false">SUMPRODUCT(A6251:E6251,F6251:J6251)</f>
        <v>354</v>
      </c>
      <c r="L6251" s="3" t="n">
        <f aca="false">SUM(A6251:E6251)-K6251</f>
        <v>-69</v>
      </c>
      <c r="M6251" s="0" t="n">
        <f aca="false">IF(AND(SUM(F6251:J6251)=2,K6251&lt;L6251),1,0)</f>
        <v>0</v>
      </c>
      <c r="O6251" s="0" t="n">
        <f aca="false">IF(AND(SUM(F6251:J6251)=2,K6251&gt;L6251),1,0)</f>
        <v>0</v>
      </c>
    </row>
    <row r="6252" customFormat="false" ht="15" hidden="false" customHeight="false" outlineLevel="0" collapsed="false">
      <c r="A6252" s="0" t="n">
        <v>68</v>
      </c>
      <c r="B6252" s="0" t="n">
        <v>62</v>
      </c>
      <c r="C6252" s="0" t="n">
        <v>28</v>
      </c>
      <c r="D6252" s="0" t="n">
        <v>62</v>
      </c>
      <c r="E6252" s="0" t="n">
        <v>62</v>
      </c>
      <c r="F6252" s="1" t="n">
        <f aca="false">COUNTIF($A6252:$E6252,A6252)-1</f>
        <v>0</v>
      </c>
      <c r="G6252" s="1" t="n">
        <f aca="false">COUNTIF($A6252:$E6252,B6252)-1</f>
        <v>2</v>
      </c>
      <c r="H6252" s="1" t="n">
        <f aca="false">COUNTIF($A6252:$E6252,C6252)-1</f>
        <v>0</v>
      </c>
      <c r="I6252" s="1" t="n">
        <f aca="false">COUNTIF($A6252:$E6252,D6252)-1</f>
        <v>2</v>
      </c>
      <c r="J6252" s="1" t="n">
        <f aca="false">COUNTIF($A6252:$E6252,E6252)-1</f>
        <v>2</v>
      </c>
      <c r="K6252" s="2" t="n">
        <f aca="false">SUMPRODUCT(A6252:E6252,F6252:J6252)</f>
        <v>372</v>
      </c>
      <c r="L6252" s="3" t="n">
        <f aca="false">SUM(A6252:E6252)-K6252</f>
        <v>-90</v>
      </c>
      <c r="M6252" s="0" t="n">
        <f aca="false">IF(AND(SUM(F6252:J6252)=2,K6252&lt;L6252),1,0)</f>
        <v>0</v>
      </c>
      <c r="O6252" s="0" t="n">
        <f aca="false">IF(AND(SUM(F6252:J6252)=2,K6252&gt;L6252),1,0)</f>
        <v>0</v>
      </c>
    </row>
    <row r="6253" customFormat="false" ht="15" hidden="false" customHeight="false" outlineLevel="0" collapsed="false">
      <c r="A6253" s="0" t="n">
        <v>16</v>
      </c>
      <c r="B6253" s="0" t="n">
        <v>64</v>
      </c>
      <c r="C6253" s="0" t="n">
        <v>27</v>
      </c>
      <c r="D6253" s="0" t="n">
        <v>64</v>
      </c>
      <c r="E6253" s="0" t="n">
        <v>27</v>
      </c>
      <c r="F6253" s="1" t="n">
        <f aca="false">COUNTIF($A6253:$E6253,A6253)-1</f>
        <v>0</v>
      </c>
      <c r="G6253" s="1" t="n">
        <f aca="false">COUNTIF($A6253:$E6253,B6253)-1</f>
        <v>1</v>
      </c>
      <c r="H6253" s="1" t="n">
        <f aca="false">COUNTIF($A6253:$E6253,C6253)-1</f>
        <v>1</v>
      </c>
      <c r="I6253" s="1" t="n">
        <f aca="false">COUNTIF($A6253:$E6253,D6253)-1</f>
        <v>1</v>
      </c>
      <c r="J6253" s="1" t="n">
        <f aca="false">COUNTIF($A6253:$E6253,E6253)-1</f>
        <v>1</v>
      </c>
      <c r="K6253" s="2" t="n">
        <f aca="false">SUMPRODUCT(A6253:E6253,F6253:J6253)</f>
        <v>182</v>
      </c>
      <c r="L6253" s="3" t="n">
        <f aca="false">SUM(A6253:E6253)-K6253</f>
        <v>16</v>
      </c>
      <c r="M6253" s="0" t="n">
        <f aca="false">IF(AND(SUM(F6253:J6253)=2,K6253&lt;L6253),1,0)</f>
        <v>0</v>
      </c>
      <c r="O6253" s="0" t="n">
        <f aca="false">IF(AND(SUM(F6253:J6253)=2,K6253&gt;L6253),1,0)</f>
        <v>0</v>
      </c>
    </row>
    <row r="6254" customFormat="false" ht="15" hidden="false" customHeight="false" outlineLevel="0" collapsed="false">
      <c r="A6254" s="0" t="n">
        <v>61</v>
      </c>
      <c r="B6254" s="0" t="n">
        <v>61</v>
      </c>
      <c r="C6254" s="0" t="n">
        <v>51</v>
      </c>
      <c r="D6254" s="0" t="n">
        <v>18</v>
      </c>
      <c r="E6254" s="0" t="n">
        <v>26</v>
      </c>
      <c r="F6254" s="1" t="n">
        <f aca="false">COUNTIF($A6254:$E6254,A6254)-1</f>
        <v>1</v>
      </c>
      <c r="G6254" s="1" t="n">
        <f aca="false">COUNTIF($A6254:$E6254,B6254)-1</f>
        <v>1</v>
      </c>
      <c r="H6254" s="1" t="n">
        <f aca="false">COUNTIF($A6254:$E6254,C6254)-1</f>
        <v>0</v>
      </c>
      <c r="I6254" s="1" t="n">
        <f aca="false">COUNTIF($A6254:$E6254,D6254)-1</f>
        <v>0</v>
      </c>
      <c r="J6254" s="1" t="n">
        <f aca="false">COUNTIF($A6254:$E6254,E6254)-1</f>
        <v>0</v>
      </c>
      <c r="K6254" s="2" t="n">
        <f aca="false">SUMPRODUCT(A6254:E6254,F6254:J6254)</f>
        <v>122</v>
      </c>
      <c r="L6254" s="3" t="n">
        <f aca="false">SUM(A6254:E6254)-K6254</f>
        <v>95</v>
      </c>
      <c r="M6254" s="0" t="n">
        <f aca="false">IF(AND(SUM(F6254:J6254)=2,K6254&lt;L6254),1,0)</f>
        <v>0</v>
      </c>
      <c r="O6254" s="0" t="n">
        <f aca="false">IF(AND(SUM(F6254:J6254)=2,K6254&gt;L6254),1,0)</f>
        <v>1</v>
      </c>
    </row>
    <row r="6255" customFormat="false" ht="15" hidden="false" customHeight="false" outlineLevel="0" collapsed="false">
      <c r="A6255" s="0" t="n">
        <v>33</v>
      </c>
      <c r="B6255" s="0" t="n">
        <v>94</v>
      </c>
      <c r="C6255" s="0" t="n">
        <v>34</v>
      </c>
      <c r="D6255" s="0" t="n">
        <v>16</v>
      </c>
      <c r="E6255" s="0" t="n">
        <v>16</v>
      </c>
      <c r="F6255" s="1" t="n">
        <f aca="false">COUNTIF($A6255:$E6255,A6255)-1</f>
        <v>0</v>
      </c>
      <c r="G6255" s="1" t="n">
        <f aca="false">COUNTIF($A6255:$E6255,B6255)-1</f>
        <v>0</v>
      </c>
      <c r="H6255" s="1" t="n">
        <f aca="false">COUNTIF($A6255:$E6255,C6255)-1</f>
        <v>0</v>
      </c>
      <c r="I6255" s="1" t="n">
        <f aca="false">COUNTIF($A6255:$E6255,D6255)-1</f>
        <v>1</v>
      </c>
      <c r="J6255" s="1" t="n">
        <f aca="false">COUNTIF($A6255:$E6255,E6255)-1</f>
        <v>1</v>
      </c>
      <c r="K6255" s="2" t="n">
        <f aca="false">SUMPRODUCT(A6255:E6255,F6255:J6255)</f>
        <v>32</v>
      </c>
      <c r="L6255" s="3" t="n">
        <f aca="false">SUM(A6255:E6255)-K6255</f>
        <v>161</v>
      </c>
      <c r="M6255" s="0" t="n">
        <f aca="false">IF(AND(SUM(F6255:J6255)=2,K6255&lt;L6255),1,0)</f>
        <v>1</v>
      </c>
      <c r="O6255" s="0" t="n">
        <f aca="false">IF(AND(SUM(F6255:J6255)=2,K6255&gt;L6255),1,0)</f>
        <v>0</v>
      </c>
    </row>
    <row r="6256" customFormat="false" ht="15" hidden="false" customHeight="false" outlineLevel="0" collapsed="false">
      <c r="A6256" s="0" t="n">
        <v>21</v>
      </c>
      <c r="B6256" s="0" t="n">
        <v>57</v>
      </c>
      <c r="C6256" s="0" t="n">
        <v>21</v>
      </c>
      <c r="D6256" s="0" t="n">
        <v>21</v>
      </c>
      <c r="E6256" s="0" t="n">
        <v>88</v>
      </c>
      <c r="F6256" s="1" t="n">
        <f aca="false">COUNTIF($A6256:$E6256,A6256)-1</f>
        <v>2</v>
      </c>
      <c r="G6256" s="1" t="n">
        <f aca="false">COUNTIF($A6256:$E6256,B6256)-1</f>
        <v>0</v>
      </c>
      <c r="H6256" s="1" t="n">
        <f aca="false">COUNTIF($A6256:$E6256,C6256)-1</f>
        <v>2</v>
      </c>
      <c r="I6256" s="1" t="n">
        <f aca="false">COUNTIF($A6256:$E6256,D6256)-1</f>
        <v>2</v>
      </c>
      <c r="J6256" s="1" t="n">
        <f aca="false">COUNTIF($A6256:$E6256,E6256)-1</f>
        <v>0</v>
      </c>
      <c r="K6256" s="2" t="n">
        <f aca="false">SUMPRODUCT(A6256:E6256,F6256:J6256)</f>
        <v>126</v>
      </c>
      <c r="L6256" s="3" t="n">
        <f aca="false">SUM(A6256:E6256)-K6256</f>
        <v>82</v>
      </c>
      <c r="M6256" s="0" t="n">
        <f aca="false">IF(AND(SUM(F6256:J6256)=2,K6256&lt;L6256),1,0)</f>
        <v>0</v>
      </c>
      <c r="O6256" s="0" t="n">
        <f aca="false">IF(AND(SUM(F6256:J6256)=2,K6256&gt;L6256),1,0)</f>
        <v>0</v>
      </c>
    </row>
    <row r="6257" customFormat="false" ht="15" hidden="false" customHeight="false" outlineLevel="0" collapsed="false">
      <c r="A6257" s="0" t="n">
        <v>57</v>
      </c>
      <c r="B6257" s="0" t="n">
        <v>31</v>
      </c>
      <c r="C6257" s="0" t="n">
        <v>97</v>
      </c>
      <c r="D6257" s="0" t="n">
        <v>31</v>
      </c>
      <c r="E6257" s="0" t="n">
        <v>31</v>
      </c>
      <c r="F6257" s="1" t="n">
        <f aca="false">COUNTIF($A6257:$E6257,A6257)-1</f>
        <v>0</v>
      </c>
      <c r="G6257" s="1" t="n">
        <f aca="false">COUNTIF($A6257:$E6257,B6257)-1</f>
        <v>2</v>
      </c>
      <c r="H6257" s="1" t="n">
        <f aca="false">COUNTIF($A6257:$E6257,C6257)-1</f>
        <v>0</v>
      </c>
      <c r="I6257" s="1" t="n">
        <f aca="false">COUNTIF($A6257:$E6257,D6257)-1</f>
        <v>2</v>
      </c>
      <c r="J6257" s="1" t="n">
        <f aca="false">COUNTIF($A6257:$E6257,E6257)-1</f>
        <v>2</v>
      </c>
      <c r="K6257" s="2" t="n">
        <f aca="false">SUMPRODUCT(A6257:E6257,F6257:J6257)</f>
        <v>186</v>
      </c>
      <c r="L6257" s="3" t="n">
        <f aca="false">SUM(A6257:E6257)-K6257</f>
        <v>61</v>
      </c>
      <c r="M6257" s="0" t="n">
        <f aca="false">IF(AND(SUM(F6257:J6257)=2,K6257&lt;L6257),1,0)</f>
        <v>0</v>
      </c>
      <c r="O6257" s="0" t="n">
        <f aca="false">IF(AND(SUM(F6257:J6257)=2,K6257&gt;L6257),1,0)</f>
        <v>0</v>
      </c>
    </row>
    <row r="6258" customFormat="false" ht="15" hidden="false" customHeight="false" outlineLevel="0" collapsed="false">
      <c r="A6258" s="0" t="n">
        <v>63</v>
      </c>
      <c r="B6258" s="0" t="n">
        <v>19</v>
      </c>
      <c r="C6258" s="0" t="n">
        <v>19</v>
      </c>
      <c r="D6258" s="0" t="n">
        <v>63</v>
      </c>
      <c r="E6258" s="0" t="n">
        <v>40</v>
      </c>
      <c r="F6258" s="1" t="n">
        <f aca="false">COUNTIF($A6258:$E6258,A6258)-1</f>
        <v>1</v>
      </c>
      <c r="G6258" s="1" t="n">
        <f aca="false">COUNTIF($A6258:$E6258,B6258)-1</f>
        <v>1</v>
      </c>
      <c r="H6258" s="1" t="n">
        <f aca="false">COUNTIF($A6258:$E6258,C6258)-1</f>
        <v>1</v>
      </c>
      <c r="I6258" s="1" t="n">
        <f aca="false">COUNTIF($A6258:$E6258,D6258)-1</f>
        <v>1</v>
      </c>
      <c r="J6258" s="1" t="n">
        <f aca="false">COUNTIF($A6258:$E6258,E6258)-1</f>
        <v>0</v>
      </c>
      <c r="K6258" s="2" t="n">
        <f aca="false">SUMPRODUCT(A6258:E6258,F6258:J6258)</f>
        <v>164</v>
      </c>
      <c r="L6258" s="3" t="n">
        <f aca="false">SUM(A6258:E6258)-K6258</f>
        <v>40</v>
      </c>
      <c r="M6258" s="0" t="n">
        <f aca="false">IF(AND(SUM(F6258:J6258)=2,K6258&lt;L6258),1,0)</f>
        <v>0</v>
      </c>
      <c r="O6258" s="0" t="n">
        <f aca="false">IF(AND(SUM(F6258:J6258)=2,K6258&gt;L6258),1,0)</f>
        <v>0</v>
      </c>
    </row>
    <row r="6259" customFormat="false" ht="15" hidden="false" customHeight="false" outlineLevel="0" collapsed="false">
      <c r="A6259" s="0" t="n">
        <v>39</v>
      </c>
      <c r="B6259" s="0" t="n">
        <v>64</v>
      </c>
      <c r="C6259" s="0" t="n">
        <v>39</v>
      </c>
      <c r="D6259" s="0" t="n">
        <v>23</v>
      </c>
      <c r="E6259" s="0" t="n">
        <v>23</v>
      </c>
      <c r="F6259" s="1" t="n">
        <f aca="false">COUNTIF($A6259:$E6259,A6259)-1</f>
        <v>1</v>
      </c>
      <c r="G6259" s="1" t="n">
        <f aca="false">COUNTIF($A6259:$E6259,B6259)-1</f>
        <v>0</v>
      </c>
      <c r="H6259" s="1" t="n">
        <f aca="false">COUNTIF($A6259:$E6259,C6259)-1</f>
        <v>1</v>
      </c>
      <c r="I6259" s="1" t="n">
        <f aca="false">COUNTIF($A6259:$E6259,D6259)-1</f>
        <v>1</v>
      </c>
      <c r="J6259" s="1" t="n">
        <f aca="false">COUNTIF($A6259:$E6259,E6259)-1</f>
        <v>1</v>
      </c>
      <c r="K6259" s="2" t="n">
        <f aca="false">SUMPRODUCT(A6259:E6259,F6259:J6259)</f>
        <v>124</v>
      </c>
      <c r="L6259" s="3" t="n">
        <f aca="false">SUM(A6259:E6259)-K6259</f>
        <v>64</v>
      </c>
      <c r="M6259" s="0" t="n">
        <f aca="false">IF(AND(SUM(F6259:J6259)=2,K6259&lt;L6259),1,0)</f>
        <v>0</v>
      </c>
      <c r="O6259" s="0" t="n">
        <f aca="false">IF(AND(SUM(F6259:J6259)=2,K6259&gt;L6259),1,0)</f>
        <v>0</v>
      </c>
    </row>
    <row r="6260" customFormat="false" ht="15" hidden="false" customHeight="false" outlineLevel="0" collapsed="false">
      <c r="A6260" s="0" t="n">
        <v>78</v>
      </c>
      <c r="B6260" s="0" t="n">
        <v>97</v>
      </c>
      <c r="C6260" s="0" t="n">
        <v>86</v>
      </c>
      <c r="D6260" s="0" t="n">
        <v>49</v>
      </c>
      <c r="E6260" s="0" t="n">
        <v>11</v>
      </c>
      <c r="F6260" s="1" t="n">
        <f aca="false">COUNTIF($A6260:$E6260,A6260)-1</f>
        <v>0</v>
      </c>
      <c r="G6260" s="1" t="n">
        <f aca="false">COUNTIF($A6260:$E6260,B6260)-1</f>
        <v>0</v>
      </c>
      <c r="H6260" s="1" t="n">
        <f aca="false">COUNTIF($A6260:$E6260,C6260)-1</f>
        <v>0</v>
      </c>
      <c r="I6260" s="1" t="n">
        <f aca="false">COUNTIF($A6260:$E6260,D6260)-1</f>
        <v>0</v>
      </c>
      <c r="J6260" s="1" t="n">
        <f aca="false">COUNTIF($A6260:$E6260,E6260)-1</f>
        <v>0</v>
      </c>
      <c r="K6260" s="2" t="n">
        <f aca="false">SUMPRODUCT(A6260:E6260,F6260:J6260)</f>
        <v>0</v>
      </c>
      <c r="L6260" s="3" t="n">
        <f aca="false">SUM(A6260:E6260)-K6260</f>
        <v>321</v>
      </c>
      <c r="M6260" s="0" t="n">
        <f aca="false">IF(AND(SUM(F6260:J6260)=2,K6260&lt;L6260),1,0)</f>
        <v>0</v>
      </c>
      <c r="O6260" s="0" t="n">
        <f aca="false">IF(AND(SUM(F6260:J6260)=2,K6260&gt;L6260),1,0)</f>
        <v>0</v>
      </c>
    </row>
    <row r="6261" customFormat="false" ht="15" hidden="false" customHeight="false" outlineLevel="0" collapsed="false">
      <c r="A6261" s="0" t="n">
        <v>99</v>
      </c>
      <c r="B6261" s="0" t="n">
        <v>88</v>
      </c>
      <c r="C6261" s="0" t="n">
        <v>99</v>
      </c>
      <c r="D6261" s="0" t="n">
        <v>76</v>
      </c>
      <c r="E6261" s="0" t="n">
        <v>73</v>
      </c>
      <c r="F6261" s="1" t="n">
        <f aca="false">COUNTIF($A6261:$E6261,A6261)-1</f>
        <v>1</v>
      </c>
      <c r="G6261" s="1" t="n">
        <f aca="false">COUNTIF($A6261:$E6261,B6261)-1</f>
        <v>0</v>
      </c>
      <c r="H6261" s="1" t="n">
        <f aca="false">COUNTIF($A6261:$E6261,C6261)-1</f>
        <v>1</v>
      </c>
      <c r="I6261" s="1" t="n">
        <f aca="false">COUNTIF($A6261:$E6261,D6261)-1</f>
        <v>0</v>
      </c>
      <c r="J6261" s="1" t="n">
        <f aca="false">COUNTIF($A6261:$E6261,E6261)-1</f>
        <v>0</v>
      </c>
      <c r="K6261" s="2" t="n">
        <f aca="false">SUMPRODUCT(A6261:E6261,F6261:J6261)</f>
        <v>198</v>
      </c>
      <c r="L6261" s="3" t="n">
        <f aca="false">SUM(A6261:E6261)-K6261</f>
        <v>237</v>
      </c>
      <c r="M6261" s="0" t="n">
        <f aca="false">IF(AND(SUM(F6261:J6261)=2,K6261&lt;L6261),1,0)</f>
        <v>1</v>
      </c>
      <c r="O6261" s="0" t="n">
        <f aca="false">IF(AND(SUM(F6261:J6261)=2,K6261&gt;L6261),1,0)</f>
        <v>0</v>
      </c>
    </row>
    <row r="6262" customFormat="false" ht="15" hidden="false" customHeight="false" outlineLevel="0" collapsed="false">
      <c r="A6262" s="0" t="n">
        <v>81</v>
      </c>
      <c r="B6262" s="0" t="n">
        <v>78</v>
      </c>
      <c r="C6262" s="0" t="n">
        <v>51</v>
      </c>
      <c r="D6262" s="0" t="n">
        <v>57</v>
      </c>
      <c r="E6262" s="0" t="n">
        <v>50</v>
      </c>
      <c r="F6262" s="1" t="n">
        <f aca="false">COUNTIF($A6262:$E6262,A6262)-1</f>
        <v>0</v>
      </c>
      <c r="G6262" s="1" t="n">
        <f aca="false">COUNTIF($A6262:$E6262,B6262)-1</f>
        <v>0</v>
      </c>
      <c r="H6262" s="1" t="n">
        <f aca="false">COUNTIF($A6262:$E6262,C6262)-1</f>
        <v>0</v>
      </c>
      <c r="I6262" s="1" t="n">
        <f aca="false">COUNTIF($A6262:$E6262,D6262)-1</f>
        <v>0</v>
      </c>
      <c r="J6262" s="1" t="n">
        <f aca="false">COUNTIF($A6262:$E6262,E6262)-1</f>
        <v>0</v>
      </c>
      <c r="K6262" s="2" t="n">
        <f aca="false">SUMPRODUCT(A6262:E6262,F6262:J6262)</f>
        <v>0</v>
      </c>
      <c r="L6262" s="3" t="n">
        <f aca="false">SUM(A6262:E6262)-K6262</f>
        <v>317</v>
      </c>
      <c r="M6262" s="0" t="n">
        <f aca="false">IF(AND(SUM(F6262:J6262)=2,K6262&lt;L6262),1,0)</f>
        <v>0</v>
      </c>
      <c r="O6262" s="0" t="n">
        <f aca="false">IF(AND(SUM(F6262:J6262)=2,K6262&gt;L6262),1,0)</f>
        <v>0</v>
      </c>
    </row>
    <row r="6263" customFormat="false" ht="15" hidden="false" customHeight="false" outlineLevel="0" collapsed="false">
      <c r="A6263" s="0" t="n">
        <v>11</v>
      </c>
      <c r="B6263" s="0" t="n">
        <v>13</v>
      </c>
      <c r="C6263" s="0" t="n">
        <v>95</v>
      </c>
      <c r="D6263" s="0" t="n">
        <v>11</v>
      </c>
      <c r="E6263" s="0" t="n">
        <v>13</v>
      </c>
      <c r="F6263" s="1" t="n">
        <f aca="false">COUNTIF($A6263:$E6263,A6263)-1</f>
        <v>1</v>
      </c>
      <c r="G6263" s="1" t="n">
        <f aca="false">COUNTIF($A6263:$E6263,B6263)-1</f>
        <v>1</v>
      </c>
      <c r="H6263" s="1" t="n">
        <f aca="false">COUNTIF($A6263:$E6263,C6263)-1</f>
        <v>0</v>
      </c>
      <c r="I6263" s="1" t="n">
        <f aca="false">COUNTIF($A6263:$E6263,D6263)-1</f>
        <v>1</v>
      </c>
      <c r="J6263" s="1" t="n">
        <f aca="false">COUNTIF($A6263:$E6263,E6263)-1</f>
        <v>1</v>
      </c>
      <c r="K6263" s="2" t="n">
        <f aca="false">SUMPRODUCT(A6263:E6263,F6263:J6263)</f>
        <v>48</v>
      </c>
      <c r="L6263" s="3" t="n">
        <f aca="false">SUM(A6263:E6263)-K6263</f>
        <v>95</v>
      </c>
      <c r="M6263" s="0" t="n">
        <f aca="false">IF(AND(SUM(F6263:J6263)=2,K6263&lt;L6263),1,0)</f>
        <v>0</v>
      </c>
      <c r="O6263" s="0" t="n">
        <f aca="false">IF(AND(SUM(F6263:J6263)=2,K6263&gt;L6263),1,0)</f>
        <v>0</v>
      </c>
    </row>
    <row r="6264" customFormat="false" ht="15" hidden="false" customHeight="false" outlineLevel="0" collapsed="false">
      <c r="A6264" s="0" t="n">
        <v>73</v>
      </c>
      <c r="B6264" s="0" t="n">
        <v>79</v>
      </c>
      <c r="C6264" s="0" t="n">
        <v>56</v>
      </c>
      <c r="D6264" s="0" t="n">
        <v>73</v>
      </c>
      <c r="E6264" s="0" t="n">
        <v>56</v>
      </c>
      <c r="F6264" s="1" t="n">
        <f aca="false">COUNTIF($A6264:$E6264,A6264)-1</f>
        <v>1</v>
      </c>
      <c r="G6264" s="1" t="n">
        <f aca="false">COUNTIF($A6264:$E6264,B6264)-1</f>
        <v>0</v>
      </c>
      <c r="H6264" s="1" t="n">
        <f aca="false">COUNTIF($A6264:$E6264,C6264)-1</f>
        <v>1</v>
      </c>
      <c r="I6264" s="1" t="n">
        <f aca="false">COUNTIF($A6264:$E6264,D6264)-1</f>
        <v>1</v>
      </c>
      <c r="J6264" s="1" t="n">
        <f aca="false">COUNTIF($A6264:$E6264,E6264)-1</f>
        <v>1</v>
      </c>
      <c r="K6264" s="2" t="n">
        <f aca="false">SUMPRODUCT(A6264:E6264,F6264:J6264)</f>
        <v>258</v>
      </c>
      <c r="L6264" s="3" t="n">
        <f aca="false">SUM(A6264:E6264)-K6264</f>
        <v>79</v>
      </c>
      <c r="M6264" s="0" t="n">
        <f aca="false">IF(AND(SUM(F6264:J6264)=2,K6264&lt;L6264),1,0)</f>
        <v>0</v>
      </c>
      <c r="O6264" s="0" t="n">
        <f aca="false">IF(AND(SUM(F6264:J6264)=2,K6264&gt;L6264),1,0)</f>
        <v>0</v>
      </c>
    </row>
    <row r="6265" customFormat="false" ht="15" hidden="false" customHeight="false" outlineLevel="0" collapsed="false">
      <c r="A6265" s="0" t="n">
        <v>38</v>
      </c>
      <c r="B6265" s="0" t="n">
        <v>38</v>
      </c>
      <c r="C6265" s="0" t="n">
        <v>38</v>
      </c>
      <c r="D6265" s="0" t="n">
        <v>80</v>
      </c>
      <c r="E6265" s="0" t="n">
        <v>42</v>
      </c>
      <c r="F6265" s="1" t="n">
        <f aca="false">COUNTIF($A6265:$E6265,A6265)-1</f>
        <v>2</v>
      </c>
      <c r="G6265" s="1" t="n">
        <f aca="false">COUNTIF($A6265:$E6265,B6265)-1</f>
        <v>2</v>
      </c>
      <c r="H6265" s="1" t="n">
        <f aca="false">COUNTIF($A6265:$E6265,C6265)-1</f>
        <v>2</v>
      </c>
      <c r="I6265" s="1" t="n">
        <f aca="false">COUNTIF($A6265:$E6265,D6265)-1</f>
        <v>0</v>
      </c>
      <c r="J6265" s="1" t="n">
        <f aca="false">COUNTIF($A6265:$E6265,E6265)-1</f>
        <v>0</v>
      </c>
      <c r="K6265" s="2" t="n">
        <f aca="false">SUMPRODUCT(A6265:E6265,F6265:J6265)</f>
        <v>228</v>
      </c>
      <c r="L6265" s="3" t="n">
        <f aca="false">SUM(A6265:E6265)-K6265</f>
        <v>8</v>
      </c>
      <c r="M6265" s="0" t="n">
        <f aca="false">IF(AND(SUM(F6265:J6265)=2,K6265&lt;L6265),1,0)</f>
        <v>0</v>
      </c>
      <c r="O6265" s="0" t="n">
        <f aca="false">IF(AND(SUM(F6265:J6265)=2,K6265&gt;L6265),1,0)</f>
        <v>0</v>
      </c>
    </row>
    <row r="6266" customFormat="false" ht="15" hidden="false" customHeight="false" outlineLevel="0" collapsed="false">
      <c r="A6266" s="0" t="n">
        <v>94</v>
      </c>
      <c r="B6266" s="0" t="n">
        <v>69</v>
      </c>
      <c r="C6266" s="0" t="n">
        <v>31</v>
      </c>
      <c r="D6266" s="0" t="n">
        <v>34</v>
      </c>
      <c r="E6266" s="0" t="n">
        <v>34</v>
      </c>
      <c r="F6266" s="1" t="n">
        <f aca="false">COUNTIF($A6266:$E6266,A6266)-1</f>
        <v>0</v>
      </c>
      <c r="G6266" s="1" t="n">
        <f aca="false">COUNTIF($A6266:$E6266,B6266)-1</f>
        <v>0</v>
      </c>
      <c r="H6266" s="1" t="n">
        <f aca="false">COUNTIF($A6266:$E6266,C6266)-1</f>
        <v>0</v>
      </c>
      <c r="I6266" s="1" t="n">
        <f aca="false">COUNTIF($A6266:$E6266,D6266)-1</f>
        <v>1</v>
      </c>
      <c r="J6266" s="1" t="n">
        <f aca="false">COUNTIF($A6266:$E6266,E6266)-1</f>
        <v>1</v>
      </c>
      <c r="K6266" s="2" t="n">
        <f aca="false">SUMPRODUCT(A6266:E6266,F6266:J6266)</f>
        <v>68</v>
      </c>
      <c r="L6266" s="3" t="n">
        <f aca="false">SUM(A6266:E6266)-K6266</f>
        <v>194</v>
      </c>
      <c r="M6266" s="0" t="n">
        <f aca="false">IF(AND(SUM(F6266:J6266)=2,K6266&lt;L6266),1,0)</f>
        <v>1</v>
      </c>
      <c r="O6266" s="0" t="n">
        <f aca="false">IF(AND(SUM(F6266:J6266)=2,K6266&gt;L6266),1,0)</f>
        <v>0</v>
      </c>
    </row>
    <row r="6267" customFormat="false" ht="15" hidden="false" customHeight="false" outlineLevel="0" collapsed="false">
      <c r="A6267" s="0" t="n">
        <v>62</v>
      </c>
      <c r="B6267" s="0" t="n">
        <v>62</v>
      </c>
      <c r="C6267" s="0" t="n">
        <v>91</v>
      </c>
      <c r="D6267" s="0" t="n">
        <v>26</v>
      </c>
      <c r="E6267" s="0" t="n">
        <v>26</v>
      </c>
      <c r="F6267" s="1" t="n">
        <f aca="false">COUNTIF($A6267:$E6267,A6267)-1</f>
        <v>1</v>
      </c>
      <c r="G6267" s="1" t="n">
        <f aca="false">COUNTIF($A6267:$E6267,B6267)-1</f>
        <v>1</v>
      </c>
      <c r="H6267" s="1" t="n">
        <f aca="false">COUNTIF($A6267:$E6267,C6267)-1</f>
        <v>0</v>
      </c>
      <c r="I6267" s="1" t="n">
        <f aca="false">COUNTIF($A6267:$E6267,D6267)-1</f>
        <v>1</v>
      </c>
      <c r="J6267" s="1" t="n">
        <f aca="false">COUNTIF($A6267:$E6267,E6267)-1</f>
        <v>1</v>
      </c>
      <c r="K6267" s="2" t="n">
        <f aca="false">SUMPRODUCT(A6267:E6267,F6267:J6267)</f>
        <v>176</v>
      </c>
      <c r="L6267" s="3" t="n">
        <f aca="false">SUM(A6267:E6267)-K6267</f>
        <v>91</v>
      </c>
      <c r="M6267" s="0" t="n">
        <f aca="false">IF(AND(SUM(F6267:J6267)=2,K6267&lt;L6267),1,0)</f>
        <v>0</v>
      </c>
      <c r="O6267" s="0" t="n">
        <f aca="false">IF(AND(SUM(F6267:J6267)=2,K6267&gt;L6267),1,0)</f>
        <v>0</v>
      </c>
    </row>
    <row r="6268" customFormat="false" ht="15" hidden="false" customHeight="false" outlineLevel="0" collapsed="false">
      <c r="A6268" s="0" t="n">
        <v>57</v>
      </c>
      <c r="B6268" s="0" t="n">
        <v>24</v>
      </c>
      <c r="C6268" s="0" t="n">
        <v>78</v>
      </c>
      <c r="D6268" s="0" t="n">
        <v>57</v>
      </c>
      <c r="E6268" s="0" t="n">
        <v>24</v>
      </c>
      <c r="F6268" s="1" t="n">
        <f aca="false">COUNTIF($A6268:$E6268,A6268)-1</f>
        <v>1</v>
      </c>
      <c r="G6268" s="1" t="n">
        <f aca="false">COUNTIF($A6268:$E6268,B6268)-1</f>
        <v>1</v>
      </c>
      <c r="H6268" s="1" t="n">
        <f aca="false">COUNTIF($A6268:$E6268,C6268)-1</f>
        <v>0</v>
      </c>
      <c r="I6268" s="1" t="n">
        <f aca="false">COUNTIF($A6268:$E6268,D6268)-1</f>
        <v>1</v>
      </c>
      <c r="J6268" s="1" t="n">
        <f aca="false">COUNTIF($A6268:$E6268,E6268)-1</f>
        <v>1</v>
      </c>
      <c r="K6268" s="2" t="n">
        <f aca="false">SUMPRODUCT(A6268:E6268,F6268:J6268)</f>
        <v>162</v>
      </c>
      <c r="L6268" s="3" t="n">
        <f aca="false">SUM(A6268:E6268)-K6268</f>
        <v>78</v>
      </c>
      <c r="M6268" s="0" t="n">
        <f aca="false">IF(AND(SUM(F6268:J6268)=2,K6268&lt;L6268),1,0)</f>
        <v>0</v>
      </c>
      <c r="O6268" s="0" t="n">
        <f aca="false">IF(AND(SUM(F6268:J6268)=2,K6268&gt;L6268),1,0)</f>
        <v>0</v>
      </c>
    </row>
    <row r="6269" customFormat="false" ht="15" hidden="false" customHeight="false" outlineLevel="0" collapsed="false">
      <c r="A6269" s="0" t="n">
        <v>21</v>
      </c>
      <c r="B6269" s="0" t="n">
        <v>35</v>
      </c>
      <c r="C6269" s="0" t="n">
        <v>70</v>
      </c>
      <c r="D6269" s="0" t="n">
        <v>37</v>
      </c>
      <c r="E6269" s="0" t="n">
        <v>45</v>
      </c>
      <c r="F6269" s="1" t="n">
        <f aca="false">COUNTIF($A6269:$E6269,A6269)-1</f>
        <v>0</v>
      </c>
      <c r="G6269" s="1" t="n">
        <f aca="false">COUNTIF($A6269:$E6269,B6269)-1</f>
        <v>0</v>
      </c>
      <c r="H6269" s="1" t="n">
        <f aca="false">COUNTIF($A6269:$E6269,C6269)-1</f>
        <v>0</v>
      </c>
      <c r="I6269" s="1" t="n">
        <f aca="false">COUNTIF($A6269:$E6269,D6269)-1</f>
        <v>0</v>
      </c>
      <c r="J6269" s="1" t="n">
        <f aca="false">COUNTIF($A6269:$E6269,E6269)-1</f>
        <v>0</v>
      </c>
      <c r="K6269" s="2" t="n">
        <f aca="false">SUMPRODUCT(A6269:E6269,F6269:J6269)</f>
        <v>0</v>
      </c>
      <c r="L6269" s="3" t="n">
        <f aca="false">SUM(A6269:E6269)-K6269</f>
        <v>208</v>
      </c>
      <c r="M6269" s="0" t="n">
        <f aca="false">IF(AND(SUM(F6269:J6269)=2,K6269&lt;L6269),1,0)</f>
        <v>0</v>
      </c>
      <c r="O6269" s="0" t="n">
        <f aca="false">IF(AND(SUM(F6269:J6269)=2,K6269&gt;L6269),1,0)</f>
        <v>0</v>
      </c>
    </row>
    <row r="6270" customFormat="false" ht="15" hidden="false" customHeight="false" outlineLevel="0" collapsed="false">
      <c r="A6270" s="0" t="n">
        <v>39</v>
      </c>
      <c r="B6270" s="0" t="n">
        <v>39</v>
      </c>
      <c r="C6270" s="0" t="n">
        <v>58</v>
      </c>
      <c r="D6270" s="0" t="n">
        <v>58</v>
      </c>
      <c r="E6270" s="0" t="n">
        <v>89</v>
      </c>
      <c r="F6270" s="1" t="n">
        <f aca="false">COUNTIF($A6270:$E6270,A6270)-1</f>
        <v>1</v>
      </c>
      <c r="G6270" s="1" t="n">
        <f aca="false">COUNTIF($A6270:$E6270,B6270)-1</f>
        <v>1</v>
      </c>
      <c r="H6270" s="1" t="n">
        <f aca="false">COUNTIF($A6270:$E6270,C6270)-1</f>
        <v>1</v>
      </c>
      <c r="I6270" s="1" t="n">
        <f aca="false">COUNTIF($A6270:$E6270,D6270)-1</f>
        <v>1</v>
      </c>
      <c r="J6270" s="1" t="n">
        <f aca="false">COUNTIF($A6270:$E6270,E6270)-1</f>
        <v>0</v>
      </c>
      <c r="K6270" s="2" t="n">
        <f aca="false">SUMPRODUCT(A6270:E6270,F6270:J6270)</f>
        <v>194</v>
      </c>
      <c r="L6270" s="3" t="n">
        <f aca="false">SUM(A6270:E6270)-K6270</f>
        <v>89</v>
      </c>
      <c r="M6270" s="0" t="n">
        <f aca="false">IF(AND(SUM(F6270:J6270)=2,K6270&lt;L6270),1,0)</f>
        <v>0</v>
      </c>
      <c r="O6270" s="0" t="n">
        <f aca="false">IF(AND(SUM(F6270:J6270)=2,K6270&gt;L6270),1,0)</f>
        <v>0</v>
      </c>
    </row>
    <row r="6271" customFormat="false" ht="15" hidden="false" customHeight="false" outlineLevel="0" collapsed="false">
      <c r="A6271" s="0" t="n">
        <v>35</v>
      </c>
      <c r="B6271" s="0" t="n">
        <v>58</v>
      </c>
      <c r="C6271" s="0" t="n">
        <v>14</v>
      </c>
      <c r="D6271" s="0" t="n">
        <v>58</v>
      </c>
      <c r="E6271" s="0" t="n">
        <v>25</v>
      </c>
      <c r="F6271" s="1" t="n">
        <f aca="false">COUNTIF($A6271:$E6271,A6271)-1</f>
        <v>0</v>
      </c>
      <c r="G6271" s="1" t="n">
        <f aca="false">COUNTIF($A6271:$E6271,B6271)-1</f>
        <v>1</v>
      </c>
      <c r="H6271" s="1" t="n">
        <f aca="false">COUNTIF($A6271:$E6271,C6271)-1</f>
        <v>0</v>
      </c>
      <c r="I6271" s="1" t="n">
        <f aca="false">COUNTIF($A6271:$E6271,D6271)-1</f>
        <v>1</v>
      </c>
      <c r="J6271" s="1" t="n">
        <f aca="false">COUNTIF($A6271:$E6271,E6271)-1</f>
        <v>0</v>
      </c>
      <c r="K6271" s="2" t="n">
        <f aca="false">SUMPRODUCT(A6271:E6271,F6271:J6271)</f>
        <v>116</v>
      </c>
      <c r="L6271" s="3" t="n">
        <f aca="false">SUM(A6271:E6271)-K6271</f>
        <v>74</v>
      </c>
      <c r="M6271" s="0" t="n">
        <f aca="false">IF(AND(SUM(F6271:J6271)=2,K6271&lt;L6271),1,0)</f>
        <v>0</v>
      </c>
      <c r="O6271" s="0" t="n">
        <f aca="false">IF(AND(SUM(F6271:J6271)=2,K6271&gt;L6271),1,0)</f>
        <v>1</v>
      </c>
    </row>
    <row r="6272" customFormat="false" ht="15" hidden="false" customHeight="false" outlineLevel="0" collapsed="false">
      <c r="A6272" s="0" t="n">
        <v>45</v>
      </c>
      <c r="B6272" s="0" t="n">
        <v>45</v>
      </c>
      <c r="C6272" s="0" t="n">
        <v>20</v>
      </c>
      <c r="D6272" s="0" t="n">
        <v>94</v>
      </c>
      <c r="E6272" s="0" t="n">
        <v>13</v>
      </c>
      <c r="F6272" s="1" t="n">
        <f aca="false">COUNTIF($A6272:$E6272,A6272)-1</f>
        <v>1</v>
      </c>
      <c r="G6272" s="1" t="n">
        <f aca="false">COUNTIF($A6272:$E6272,B6272)-1</f>
        <v>1</v>
      </c>
      <c r="H6272" s="1" t="n">
        <f aca="false">COUNTIF($A6272:$E6272,C6272)-1</f>
        <v>0</v>
      </c>
      <c r="I6272" s="1" t="n">
        <f aca="false">COUNTIF($A6272:$E6272,D6272)-1</f>
        <v>0</v>
      </c>
      <c r="J6272" s="1" t="n">
        <f aca="false">COUNTIF($A6272:$E6272,E6272)-1</f>
        <v>0</v>
      </c>
      <c r="K6272" s="2" t="n">
        <f aca="false">SUMPRODUCT(A6272:E6272,F6272:J6272)</f>
        <v>90</v>
      </c>
      <c r="L6272" s="3" t="n">
        <f aca="false">SUM(A6272:E6272)-K6272</f>
        <v>127</v>
      </c>
      <c r="M6272" s="0" t="n">
        <f aca="false">IF(AND(SUM(F6272:J6272)=2,K6272&lt;L6272),1,0)</f>
        <v>1</v>
      </c>
      <c r="O6272" s="0" t="n">
        <f aca="false">IF(AND(SUM(F6272:J6272)=2,K6272&gt;L6272),1,0)</f>
        <v>0</v>
      </c>
    </row>
    <row r="6273" customFormat="false" ht="15" hidden="false" customHeight="false" outlineLevel="0" collapsed="false">
      <c r="A6273" s="0" t="n">
        <v>30</v>
      </c>
      <c r="B6273" s="0" t="n">
        <v>30</v>
      </c>
      <c r="C6273" s="0" t="n">
        <v>30</v>
      </c>
      <c r="D6273" s="0" t="n">
        <v>71</v>
      </c>
      <c r="E6273" s="0" t="n">
        <v>74</v>
      </c>
      <c r="F6273" s="1" t="n">
        <f aca="false">COUNTIF($A6273:$E6273,A6273)-1</f>
        <v>2</v>
      </c>
      <c r="G6273" s="1" t="n">
        <f aca="false">COUNTIF($A6273:$E6273,B6273)-1</f>
        <v>2</v>
      </c>
      <c r="H6273" s="1" t="n">
        <f aca="false">COUNTIF($A6273:$E6273,C6273)-1</f>
        <v>2</v>
      </c>
      <c r="I6273" s="1" t="n">
        <f aca="false">COUNTIF($A6273:$E6273,D6273)-1</f>
        <v>0</v>
      </c>
      <c r="J6273" s="1" t="n">
        <f aca="false">COUNTIF($A6273:$E6273,E6273)-1</f>
        <v>0</v>
      </c>
      <c r="K6273" s="2" t="n">
        <f aca="false">SUMPRODUCT(A6273:E6273,F6273:J6273)</f>
        <v>180</v>
      </c>
      <c r="L6273" s="3" t="n">
        <f aca="false">SUM(A6273:E6273)-K6273</f>
        <v>55</v>
      </c>
      <c r="M6273" s="0" t="n">
        <f aca="false">IF(AND(SUM(F6273:J6273)=2,K6273&lt;L6273),1,0)</f>
        <v>0</v>
      </c>
      <c r="O6273" s="0" t="n">
        <f aca="false">IF(AND(SUM(F6273:J6273)=2,K6273&gt;L6273),1,0)</f>
        <v>0</v>
      </c>
    </row>
    <row r="6274" customFormat="false" ht="15" hidden="false" customHeight="false" outlineLevel="0" collapsed="false">
      <c r="A6274" s="0" t="n">
        <v>63</v>
      </c>
      <c r="B6274" s="0" t="n">
        <v>44</v>
      </c>
      <c r="C6274" s="0" t="n">
        <v>63</v>
      </c>
      <c r="D6274" s="0" t="n">
        <v>97</v>
      </c>
      <c r="E6274" s="0" t="n">
        <v>22</v>
      </c>
      <c r="F6274" s="1" t="n">
        <f aca="false">COUNTIF($A6274:$E6274,A6274)-1</f>
        <v>1</v>
      </c>
      <c r="G6274" s="1" t="n">
        <f aca="false">COUNTIF($A6274:$E6274,B6274)-1</f>
        <v>0</v>
      </c>
      <c r="H6274" s="1" t="n">
        <f aca="false">COUNTIF($A6274:$E6274,C6274)-1</f>
        <v>1</v>
      </c>
      <c r="I6274" s="1" t="n">
        <f aca="false">COUNTIF($A6274:$E6274,D6274)-1</f>
        <v>0</v>
      </c>
      <c r="J6274" s="1" t="n">
        <f aca="false">COUNTIF($A6274:$E6274,E6274)-1</f>
        <v>0</v>
      </c>
      <c r="K6274" s="2" t="n">
        <f aca="false">SUMPRODUCT(A6274:E6274,F6274:J6274)</f>
        <v>126</v>
      </c>
      <c r="L6274" s="3" t="n">
        <f aca="false">SUM(A6274:E6274)-K6274</f>
        <v>163</v>
      </c>
      <c r="M6274" s="0" t="n">
        <f aca="false">IF(AND(SUM(F6274:J6274)=2,K6274&lt;L6274),1,0)</f>
        <v>1</v>
      </c>
      <c r="O6274" s="0" t="n">
        <f aca="false">IF(AND(SUM(F6274:J6274)=2,K6274&gt;L6274),1,0)</f>
        <v>0</v>
      </c>
    </row>
    <row r="6275" customFormat="false" ht="15" hidden="false" customHeight="false" outlineLevel="0" collapsed="false">
      <c r="A6275" s="0" t="n">
        <v>85</v>
      </c>
      <c r="B6275" s="0" t="n">
        <v>93</v>
      </c>
      <c r="C6275" s="0" t="n">
        <v>90</v>
      </c>
      <c r="D6275" s="0" t="n">
        <v>90</v>
      </c>
      <c r="E6275" s="0" t="n">
        <v>62</v>
      </c>
      <c r="F6275" s="1" t="n">
        <f aca="false">COUNTIF($A6275:$E6275,A6275)-1</f>
        <v>0</v>
      </c>
      <c r="G6275" s="1" t="n">
        <f aca="false">COUNTIF($A6275:$E6275,B6275)-1</f>
        <v>0</v>
      </c>
      <c r="H6275" s="1" t="n">
        <f aca="false">COUNTIF($A6275:$E6275,C6275)-1</f>
        <v>1</v>
      </c>
      <c r="I6275" s="1" t="n">
        <f aca="false">COUNTIF($A6275:$E6275,D6275)-1</f>
        <v>1</v>
      </c>
      <c r="J6275" s="1" t="n">
        <f aca="false">COUNTIF($A6275:$E6275,E6275)-1</f>
        <v>0</v>
      </c>
      <c r="K6275" s="2" t="n">
        <f aca="false">SUMPRODUCT(A6275:E6275,F6275:J6275)</f>
        <v>180</v>
      </c>
      <c r="L6275" s="3" t="n">
        <f aca="false">SUM(A6275:E6275)-K6275</f>
        <v>240</v>
      </c>
      <c r="M6275" s="0" t="n">
        <f aca="false">IF(AND(SUM(F6275:J6275)=2,K6275&lt;L6275),1,0)</f>
        <v>1</v>
      </c>
      <c r="O6275" s="0" t="n">
        <f aca="false">IF(AND(SUM(F6275:J6275)=2,K6275&gt;L6275),1,0)</f>
        <v>0</v>
      </c>
    </row>
    <row r="6276" customFormat="false" ht="15" hidden="false" customHeight="false" outlineLevel="0" collapsed="false">
      <c r="A6276" s="0" t="n">
        <v>43</v>
      </c>
      <c r="B6276" s="0" t="n">
        <v>32</v>
      </c>
      <c r="C6276" s="0" t="n">
        <v>65</v>
      </c>
      <c r="D6276" s="0" t="n">
        <v>43</v>
      </c>
      <c r="E6276" s="0" t="n">
        <v>32</v>
      </c>
      <c r="F6276" s="1" t="n">
        <f aca="false">COUNTIF($A6276:$E6276,A6276)-1</f>
        <v>1</v>
      </c>
      <c r="G6276" s="1" t="n">
        <f aca="false">COUNTIF($A6276:$E6276,B6276)-1</f>
        <v>1</v>
      </c>
      <c r="H6276" s="1" t="n">
        <f aca="false">COUNTIF($A6276:$E6276,C6276)-1</f>
        <v>0</v>
      </c>
      <c r="I6276" s="1" t="n">
        <f aca="false">COUNTIF($A6276:$E6276,D6276)-1</f>
        <v>1</v>
      </c>
      <c r="J6276" s="1" t="n">
        <f aca="false">COUNTIF($A6276:$E6276,E6276)-1</f>
        <v>1</v>
      </c>
      <c r="K6276" s="2" t="n">
        <f aca="false">SUMPRODUCT(A6276:E6276,F6276:J6276)</f>
        <v>150</v>
      </c>
      <c r="L6276" s="3" t="n">
        <f aca="false">SUM(A6276:E6276)-K6276</f>
        <v>65</v>
      </c>
      <c r="M6276" s="0" t="n">
        <f aca="false">IF(AND(SUM(F6276:J6276)=2,K6276&lt;L6276),1,0)</f>
        <v>0</v>
      </c>
      <c r="O6276" s="0" t="n">
        <f aca="false">IF(AND(SUM(F6276:J6276)=2,K6276&gt;L6276),1,0)</f>
        <v>0</v>
      </c>
    </row>
    <row r="6277" customFormat="false" ht="15" hidden="false" customHeight="false" outlineLevel="0" collapsed="false">
      <c r="A6277" s="0" t="n">
        <v>76</v>
      </c>
      <c r="B6277" s="0" t="n">
        <v>77</v>
      </c>
      <c r="C6277" s="0" t="n">
        <v>54</v>
      </c>
      <c r="D6277" s="0" t="n">
        <v>93</v>
      </c>
      <c r="E6277" s="0" t="n">
        <v>66</v>
      </c>
      <c r="F6277" s="1" t="n">
        <f aca="false">COUNTIF($A6277:$E6277,A6277)-1</f>
        <v>0</v>
      </c>
      <c r="G6277" s="1" t="n">
        <f aca="false">COUNTIF($A6277:$E6277,B6277)-1</f>
        <v>0</v>
      </c>
      <c r="H6277" s="1" t="n">
        <f aca="false">COUNTIF($A6277:$E6277,C6277)-1</f>
        <v>0</v>
      </c>
      <c r="I6277" s="1" t="n">
        <f aca="false">COUNTIF($A6277:$E6277,D6277)-1</f>
        <v>0</v>
      </c>
      <c r="J6277" s="1" t="n">
        <f aca="false">COUNTIF($A6277:$E6277,E6277)-1</f>
        <v>0</v>
      </c>
      <c r="K6277" s="2" t="n">
        <f aca="false">SUMPRODUCT(A6277:E6277,F6277:J6277)</f>
        <v>0</v>
      </c>
      <c r="L6277" s="3" t="n">
        <f aca="false">SUM(A6277:E6277)-K6277</f>
        <v>366</v>
      </c>
      <c r="M6277" s="0" t="n">
        <f aca="false">IF(AND(SUM(F6277:J6277)=2,K6277&lt;L6277),1,0)</f>
        <v>0</v>
      </c>
      <c r="O6277" s="0" t="n">
        <f aca="false">IF(AND(SUM(F6277:J6277)=2,K6277&gt;L6277),1,0)</f>
        <v>0</v>
      </c>
    </row>
    <row r="6278" customFormat="false" ht="15" hidden="false" customHeight="false" outlineLevel="0" collapsed="false">
      <c r="A6278" s="0" t="n">
        <v>19</v>
      </c>
      <c r="B6278" s="0" t="n">
        <v>62</v>
      </c>
      <c r="C6278" s="0" t="n">
        <v>62</v>
      </c>
      <c r="D6278" s="0" t="n">
        <v>43</v>
      </c>
      <c r="E6278" s="0" t="n">
        <v>53</v>
      </c>
      <c r="F6278" s="1" t="n">
        <f aca="false">COUNTIF($A6278:$E6278,A6278)-1</f>
        <v>0</v>
      </c>
      <c r="G6278" s="1" t="n">
        <f aca="false">COUNTIF($A6278:$E6278,B6278)-1</f>
        <v>1</v>
      </c>
      <c r="H6278" s="1" t="n">
        <f aca="false">COUNTIF($A6278:$E6278,C6278)-1</f>
        <v>1</v>
      </c>
      <c r="I6278" s="1" t="n">
        <f aca="false">COUNTIF($A6278:$E6278,D6278)-1</f>
        <v>0</v>
      </c>
      <c r="J6278" s="1" t="n">
        <f aca="false">COUNTIF($A6278:$E6278,E6278)-1</f>
        <v>0</v>
      </c>
      <c r="K6278" s="2" t="n">
        <f aca="false">SUMPRODUCT(A6278:E6278,F6278:J6278)</f>
        <v>124</v>
      </c>
      <c r="L6278" s="3" t="n">
        <f aca="false">SUM(A6278:E6278)-K6278</f>
        <v>115</v>
      </c>
      <c r="M6278" s="0" t="n">
        <f aca="false">IF(AND(SUM(F6278:J6278)=2,K6278&lt;L6278),1,0)</f>
        <v>0</v>
      </c>
      <c r="O6278" s="0" t="n">
        <f aca="false">IF(AND(SUM(F6278:J6278)=2,K6278&gt;L6278),1,0)</f>
        <v>1</v>
      </c>
    </row>
    <row r="6279" customFormat="false" ht="15" hidden="false" customHeight="false" outlineLevel="0" collapsed="false">
      <c r="A6279" s="0" t="n">
        <v>68</v>
      </c>
      <c r="B6279" s="0" t="n">
        <v>13</v>
      </c>
      <c r="C6279" s="0" t="n">
        <v>32</v>
      </c>
      <c r="D6279" s="0" t="n">
        <v>32</v>
      </c>
      <c r="E6279" s="0" t="n">
        <v>30</v>
      </c>
      <c r="F6279" s="1" t="n">
        <f aca="false">COUNTIF($A6279:$E6279,A6279)-1</f>
        <v>0</v>
      </c>
      <c r="G6279" s="1" t="n">
        <f aca="false">COUNTIF($A6279:$E6279,B6279)-1</f>
        <v>0</v>
      </c>
      <c r="H6279" s="1" t="n">
        <f aca="false">COUNTIF($A6279:$E6279,C6279)-1</f>
        <v>1</v>
      </c>
      <c r="I6279" s="1" t="n">
        <f aca="false">COUNTIF($A6279:$E6279,D6279)-1</f>
        <v>1</v>
      </c>
      <c r="J6279" s="1" t="n">
        <f aca="false">COUNTIF($A6279:$E6279,E6279)-1</f>
        <v>0</v>
      </c>
      <c r="K6279" s="2" t="n">
        <f aca="false">SUMPRODUCT(A6279:E6279,F6279:J6279)</f>
        <v>64</v>
      </c>
      <c r="L6279" s="3" t="n">
        <f aca="false">SUM(A6279:E6279)-K6279</f>
        <v>111</v>
      </c>
      <c r="M6279" s="0" t="n">
        <f aca="false">IF(AND(SUM(F6279:J6279)=2,K6279&lt;L6279),1,0)</f>
        <v>1</v>
      </c>
      <c r="O6279" s="0" t="n">
        <f aca="false">IF(AND(SUM(F6279:J6279)=2,K6279&gt;L6279),1,0)</f>
        <v>0</v>
      </c>
    </row>
    <row r="6280" customFormat="false" ht="15" hidden="false" customHeight="false" outlineLevel="0" collapsed="false">
      <c r="A6280" s="0" t="n">
        <v>76</v>
      </c>
      <c r="B6280" s="0" t="n">
        <v>95</v>
      </c>
      <c r="C6280" s="0" t="n">
        <v>52</v>
      </c>
      <c r="D6280" s="0" t="n">
        <v>95</v>
      </c>
      <c r="E6280" s="0" t="n">
        <v>52</v>
      </c>
      <c r="F6280" s="1" t="n">
        <f aca="false">COUNTIF($A6280:$E6280,A6280)-1</f>
        <v>0</v>
      </c>
      <c r="G6280" s="1" t="n">
        <f aca="false">COUNTIF($A6280:$E6280,B6280)-1</f>
        <v>1</v>
      </c>
      <c r="H6280" s="1" t="n">
        <f aca="false">COUNTIF($A6280:$E6280,C6280)-1</f>
        <v>1</v>
      </c>
      <c r="I6280" s="1" t="n">
        <f aca="false">COUNTIF($A6280:$E6280,D6280)-1</f>
        <v>1</v>
      </c>
      <c r="J6280" s="1" t="n">
        <f aca="false">COUNTIF($A6280:$E6280,E6280)-1</f>
        <v>1</v>
      </c>
      <c r="K6280" s="2" t="n">
        <f aca="false">SUMPRODUCT(A6280:E6280,F6280:J6280)</f>
        <v>294</v>
      </c>
      <c r="L6280" s="3" t="n">
        <f aca="false">SUM(A6280:E6280)-K6280</f>
        <v>76</v>
      </c>
      <c r="M6280" s="0" t="n">
        <f aca="false">IF(AND(SUM(F6280:J6280)=2,K6280&lt;L6280),1,0)</f>
        <v>0</v>
      </c>
      <c r="O6280" s="0" t="n">
        <f aca="false">IF(AND(SUM(F6280:J6280)=2,K6280&gt;L6280),1,0)</f>
        <v>0</v>
      </c>
    </row>
    <row r="6281" customFormat="false" ht="15" hidden="false" customHeight="false" outlineLevel="0" collapsed="false">
      <c r="A6281" s="0" t="n">
        <v>19</v>
      </c>
      <c r="B6281" s="0" t="n">
        <v>37</v>
      </c>
      <c r="C6281" s="0" t="n">
        <v>17</v>
      </c>
      <c r="D6281" s="0" t="n">
        <v>53</v>
      </c>
      <c r="E6281" s="0" t="n">
        <v>31</v>
      </c>
      <c r="F6281" s="1" t="n">
        <f aca="false">COUNTIF($A6281:$E6281,A6281)-1</f>
        <v>0</v>
      </c>
      <c r="G6281" s="1" t="n">
        <f aca="false">COUNTIF($A6281:$E6281,B6281)-1</f>
        <v>0</v>
      </c>
      <c r="H6281" s="1" t="n">
        <f aca="false">COUNTIF($A6281:$E6281,C6281)-1</f>
        <v>0</v>
      </c>
      <c r="I6281" s="1" t="n">
        <f aca="false">COUNTIF($A6281:$E6281,D6281)-1</f>
        <v>0</v>
      </c>
      <c r="J6281" s="1" t="n">
        <f aca="false">COUNTIF($A6281:$E6281,E6281)-1</f>
        <v>0</v>
      </c>
      <c r="K6281" s="2" t="n">
        <f aca="false">SUMPRODUCT(A6281:E6281,F6281:J6281)</f>
        <v>0</v>
      </c>
      <c r="L6281" s="3" t="n">
        <f aca="false">SUM(A6281:E6281)-K6281</f>
        <v>157</v>
      </c>
      <c r="M6281" s="0" t="n">
        <f aca="false">IF(AND(SUM(F6281:J6281)=2,K6281&lt;L6281),1,0)</f>
        <v>0</v>
      </c>
      <c r="O6281" s="0" t="n">
        <f aca="false">IF(AND(SUM(F6281:J6281)=2,K6281&gt;L6281),1,0)</f>
        <v>0</v>
      </c>
    </row>
    <row r="6282" customFormat="false" ht="15" hidden="false" customHeight="false" outlineLevel="0" collapsed="false">
      <c r="A6282" s="0" t="n">
        <v>70</v>
      </c>
      <c r="B6282" s="0" t="n">
        <v>48</v>
      </c>
      <c r="C6282" s="0" t="n">
        <v>50</v>
      </c>
      <c r="D6282" s="0" t="n">
        <v>93</v>
      </c>
      <c r="E6282" s="0" t="n">
        <v>48</v>
      </c>
      <c r="F6282" s="1" t="n">
        <f aca="false">COUNTIF($A6282:$E6282,A6282)-1</f>
        <v>0</v>
      </c>
      <c r="G6282" s="1" t="n">
        <f aca="false">COUNTIF($A6282:$E6282,B6282)-1</f>
        <v>1</v>
      </c>
      <c r="H6282" s="1" t="n">
        <f aca="false">COUNTIF($A6282:$E6282,C6282)-1</f>
        <v>0</v>
      </c>
      <c r="I6282" s="1" t="n">
        <f aca="false">COUNTIF($A6282:$E6282,D6282)-1</f>
        <v>0</v>
      </c>
      <c r="J6282" s="1" t="n">
        <f aca="false">COUNTIF($A6282:$E6282,E6282)-1</f>
        <v>1</v>
      </c>
      <c r="K6282" s="2" t="n">
        <f aca="false">SUMPRODUCT(A6282:E6282,F6282:J6282)</f>
        <v>96</v>
      </c>
      <c r="L6282" s="3" t="n">
        <f aca="false">SUM(A6282:E6282)-K6282</f>
        <v>213</v>
      </c>
      <c r="M6282" s="0" t="n">
        <f aca="false">IF(AND(SUM(F6282:J6282)=2,K6282&lt;L6282),1,0)</f>
        <v>1</v>
      </c>
      <c r="O6282" s="0" t="n">
        <f aca="false">IF(AND(SUM(F6282:J6282)=2,K6282&gt;L6282),1,0)</f>
        <v>0</v>
      </c>
    </row>
    <row r="6283" customFormat="false" ht="15" hidden="false" customHeight="false" outlineLevel="0" collapsed="false">
      <c r="A6283" s="0" t="n">
        <v>20</v>
      </c>
      <c r="B6283" s="0" t="n">
        <v>78</v>
      </c>
      <c r="C6283" s="0" t="n">
        <v>73</v>
      </c>
      <c r="D6283" s="0" t="n">
        <v>20</v>
      </c>
      <c r="E6283" s="0" t="n">
        <v>73</v>
      </c>
      <c r="F6283" s="1" t="n">
        <f aca="false">COUNTIF($A6283:$E6283,A6283)-1</f>
        <v>1</v>
      </c>
      <c r="G6283" s="1" t="n">
        <f aca="false">COUNTIF($A6283:$E6283,B6283)-1</f>
        <v>0</v>
      </c>
      <c r="H6283" s="1" t="n">
        <f aca="false">COUNTIF($A6283:$E6283,C6283)-1</f>
        <v>1</v>
      </c>
      <c r="I6283" s="1" t="n">
        <f aca="false">COUNTIF($A6283:$E6283,D6283)-1</f>
        <v>1</v>
      </c>
      <c r="J6283" s="1" t="n">
        <f aca="false">COUNTIF($A6283:$E6283,E6283)-1</f>
        <v>1</v>
      </c>
      <c r="K6283" s="2" t="n">
        <f aca="false">SUMPRODUCT(A6283:E6283,F6283:J6283)</f>
        <v>186</v>
      </c>
      <c r="L6283" s="3" t="n">
        <f aca="false">SUM(A6283:E6283)-K6283</f>
        <v>78</v>
      </c>
      <c r="M6283" s="0" t="n">
        <f aca="false">IF(AND(SUM(F6283:J6283)=2,K6283&lt;L6283),1,0)</f>
        <v>0</v>
      </c>
      <c r="O6283" s="0" t="n">
        <f aca="false">IF(AND(SUM(F6283:J6283)=2,K6283&gt;L6283),1,0)</f>
        <v>0</v>
      </c>
    </row>
    <row r="6284" customFormat="false" ht="15" hidden="false" customHeight="false" outlineLevel="0" collapsed="false">
      <c r="A6284" s="0" t="n">
        <v>88</v>
      </c>
      <c r="B6284" s="0" t="n">
        <v>71</v>
      </c>
      <c r="C6284" s="0" t="n">
        <v>40</v>
      </c>
      <c r="D6284" s="0" t="n">
        <v>88</v>
      </c>
      <c r="E6284" s="0" t="n">
        <v>83</v>
      </c>
      <c r="F6284" s="1" t="n">
        <f aca="false">COUNTIF($A6284:$E6284,A6284)-1</f>
        <v>1</v>
      </c>
      <c r="G6284" s="1" t="n">
        <f aca="false">COUNTIF($A6284:$E6284,B6284)-1</f>
        <v>0</v>
      </c>
      <c r="H6284" s="1" t="n">
        <f aca="false">COUNTIF($A6284:$E6284,C6284)-1</f>
        <v>0</v>
      </c>
      <c r="I6284" s="1" t="n">
        <f aca="false">COUNTIF($A6284:$E6284,D6284)-1</f>
        <v>1</v>
      </c>
      <c r="J6284" s="1" t="n">
        <f aca="false">COUNTIF($A6284:$E6284,E6284)-1</f>
        <v>0</v>
      </c>
      <c r="K6284" s="2" t="n">
        <f aca="false">SUMPRODUCT(A6284:E6284,F6284:J6284)</f>
        <v>176</v>
      </c>
      <c r="L6284" s="3" t="n">
        <f aca="false">SUM(A6284:E6284)-K6284</f>
        <v>194</v>
      </c>
      <c r="M6284" s="0" t="n">
        <f aca="false">IF(AND(SUM(F6284:J6284)=2,K6284&lt;L6284),1,0)</f>
        <v>1</v>
      </c>
      <c r="O6284" s="0" t="n">
        <f aca="false">IF(AND(SUM(F6284:J6284)=2,K6284&gt;L6284),1,0)</f>
        <v>0</v>
      </c>
    </row>
    <row r="6285" customFormat="false" ht="15" hidden="false" customHeight="false" outlineLevel="0" collapsed="false">
      <c r="A6285" s="0" t="n">
        <v>45</v>
      </c>
      <c r="B6285" s="0" t="n">
        <v>45</v>
      </c>
      <c r="C6285" s="0" t="n">
        <v>45</v>
      </c>
      <c r="D6285" s="0" t="n">
        <v>18</v>
      </c>
      <c r="E6285" s="0" t="n">
        <v>13</v>
      </c>
      <c r="F6285" s="1" t="n">
        <f aca="false">COUNTIF($A6285:$E6285,A6285)-1</f>
        <v>2</v>
      </c>
      <c r="G6285" s="1" t="n">
        <f aca="false">COUNTIF($A6285:$E6285,B6285)-1</f>
        <v>2</v>
      </c>
      <c r="H6285" s="1" t="n">
        <f aca="false">COUNTIF($A6285:$E6285,C6285)-1</f>
        <v>2</v>
      </c>
      <c r="I6285" s="1" t="n">
        <f aca="false">COUNTIF($A6285:$E6285,D6285)-1</f>
        <v>0</v>
      </c>
      <c r="J6285" s="1" t="n">
        <f aca="false">COUNTIF($A6285:$E6285,E6285)-1</f>
        <v>0</v>
      </c>
      <c r="K6285" s="2" t="n">
        <f aca="false">SUMPRODUCT(A6285:E6285,F6285:J6285)</f>
        <v>270</v>
      </c>
      <c r="L6285" s="3" t="n">
        <f aca="false">SUM(A6285:E6285)-K6285</f>
        <v>-104</v>
      </c>
      <c r="M6285" s="0" t="n">
        <f aca="false">IF(AND(SUM(F6285:J6285)=2,K6285&lt;L6285),1,0)</f>
        <v>0</v>
      </c>
      <c r="O6285" s="0" t="n">
        <f aca="false">IF(AND(SUM(F6285:J6285)=2,K6285&gt;L6285),1,0)</f>
        <v>0</v>
      </c>
    </row>
    <row r="6286" customFormat="false" ht="15" hidden="false" customHeight="false" outlineLevel="0" collapsed="false">
      <c r="A6286" s="0" t="n">
        <v>60</v>
      </c>
      <c r="B6286" s="0" t="n">
        <v>13</v>
      </c>
      <c r="C6286" s="0" t="n">
        <v>40</v>
      </c>
      <c r="D6286" s="0" t="n">
        <v>50</v>
      </c>
      <c r="E6286" s="0" t="n">
        <v>11</v>
      </c>
      <c r="F6286" s="1" t="n">
        <f aca="false">COUNTIF($A6286:$E6286,A6286)-1</f>
        <v>0</v>
      </c>
      <c r="G6286" s="1" t="n">
        <f aca="false">COUNTIF($A6286:$E6286,B6286)-1</f>
        <v>0</v>
      </c>
      <c r="H6286" s="1" t="n">
        <f aca="false">COUNTIF($A6286:$E6286,C6286)-1</f>
        <v>0</v>
      </c>
      <c r="I6286" s="1" t="n">
        <f aca="false">COUNTIF($A6286:$E6286,D6286)-1</f>
        <v>0</v>
      </c>
      <c r="J6286" s="1" t="n">
        <f aca="false">COUNTIF($A6286:$E6286,E6286)-1</f>
        <v>0</v>
      </c>
      <c r="K6286" s="2" t="n">
        <f aca="false">SUMPRODUCT(A6286:E6286,F6286:J6286)</f>
        <v>0</v>
      </c>
      <c r="L6286" s="3" t="n">
        <f aca="false">SUM(A6286:E6286)-K6286</f>
        <v>174</v>
      </c>
      <c r="M6286" s="0" t="n">
        <f aca="false">IF(AND(SUM(F6286:J6286)=2,K6286&lt;L6286),1,0)</f>
        <v>0</v>
      </c>
      <c r="O6286" s="0" t="n">
        <f aca="false">IF(AND(SUM(F6286:J6286)=2,K6286&gt;L6286),1,0)</f>
        <v>0</v>
      </c>
    </row>
    <row r="6287" customFormat="false" ht="15" hidden="false" customHeight="false" outlineLevel="0" collapsed="false">
      <c r="A6287" s="0" t="n">
        <v>49</v>
      </c>
      <c r="B6287" s="0" t="n">
        <v>22</v>
      </c>
      <c r="C6287" s="0" t="n">
        <v>49</v>
      </c>
      <c r="D6287" s="0" t="n">
        <v>93</v>
      </c>
      <c r="E6287" s="0" t="n">
        <v>93</v>
      </c>
      <c r="F6287" s="1" t="n">
        <f aca="false">COUNTIF($A6287:$E6287,A6287)-1</f>
        <v>1</v>
      </c>
      <c r="G6287" s="1" t="n">
        <f aca="false">COUNTIF($A6287:$E6287,B6287)-1</f>
        <v>0</v>
      </c>
      <c r="H6287" s="1" t="n">
        <f aca="false">COUNTIF($A6287:$E6287,C6287)-1</f>
        <v>1</v>
      </c>
      <c r="I6287" s="1" t="n">
        <f aca="false">COUNTIF($A6287:$E6287,D6287)-1</f>
        <v>1</v>
      </c>
      <c r="J6287" s="1" t="n">
        <f aca="false">COUNTIF($A6287:$E6287,E6287)-1</f>
        <v>1</v>
      </c>
      <c r="K6287" s="2" t="n">
        <f aca="false">SUMPRODUCT(A6287:E6287,F6287:J6287)</f>
        <v>284</v>
      </c>
      <c r="L6287" s="3" t="n">
        <f aca="false">SUM(A6287:E6287)-K6287</f>
        <v>22</v>
      </c>
      <c r="M6287" s="0" t="n">
        <f aca="false">IF(AND(SUM(F6287:J6287)=2,K6287&lt;L6287),1,0)</f>
        <v>0</v>
      </c>
      <c r="O6287" s="0" t="n">
        <f aca="false">IF(AND(SUM(F6287:J6287)=2,K6287&gt;L6287),1,0)</f>
        <v>0</v>
      </c>
    </row>
    <row r="6288" customFormat="false" ht="15" hidden="false" customHeight="false" outlineLevel="0" collapsed="false">
      <c r="A6288" s="0" t="n">
        <v>88</v>
      </c>
      <c r="B6288" s="0" t="n">
        <v>13</v>
      </c>
      <c r="C6288" s="0" t="n">
        <v>41</v>
      </c>
      <c r="D6288" s="0" t="n">
        <v>41</v>
      </c>
      <c r="E6288" s="0" t="n">
        <v>66</v>
      </c>
      <c r="F6288" s="1" t="n">
        <f aca="false">COUNTIF($A6288:$E6288,A6288)-1</f>
        <v>0</v>
      </c>
      <c r="G6288" s="1" t="n">
        <f aca="false">COUNTIF($A6288:$E6288,B6288)-1</f>
        <v>0</v>
      </c>
      <c r="H6288" s="1" t="n">
        <f aca="false">COUNTIF($A6288:$E6288,C6288)-1</f>
        <v>1</v>
      </c>
      <c r="I6288" s="1" t="n">
        <f aca="false">COUNTIF($A6288:$E6288,D6288)-1</f>
        <v>1</v>
      </c>
      <c r="J6288" s="1" t="n">
        <f aca="false">COUNTIF($A6288:$E6288,E6288)-1</f>
        <v>0</v>
      </c>
      <c r="K6288" s="2" t="n">
        <f aca="false">SUMPRODUCT(A6288:E6288,F6288:J6288)</f>
        <v>82</v>
      </c>
      <c r="L6288" s="3" t="n">
        <f aca="false">SUM(A6288:E6288)-K6288</f>
        <v>167</v>
      </c>
      <c r="M6288" s="0" t="n">
        <f aca="false">IF(AND(SUM(F6288:J6288)=2,K6288&lt;L6288),1,0)</f>
        <v>1</v>
      </c>
      <c r="O6288" s="0" t="n">
        <f aca="false">IF(AND(SUM(F6288:J6288)=2,K6288&gt;L6288),1,0)</f>
        <v>0</v>
      </c>
    </row>
    <row r="6289" customFormat="false" ht="15" hidden="false" customHeight="false" outlineLevel="0" collapsed="false">
      <c r="A6289" s="0" t="n">
        <v>33</v>
      </c>
      <c r="B6289" s="0" t="n">
        <v>39</v>
      </c>
      <c r="C6289" s="0" t="n">
        <v>33</v>
      </c>
      <c r="D6289" s="0" t="n">
        <v>33</v>
      </c>
      <c r="E6289" s="0" t="n">
        <v>39</v>
      </c>
      <c r="F6289" s="1" t="n">
        <f aca="false">COUNTIF($A6289:$E6289,A6289)-1</f>
        <v>2</v>
      </c>
      <c r="G6289" s="1" t="n">
        <f aca="false">COUNTIF($A6289:$E6289,B6289)-1</f>
        <v>1</v>
      </c>
      <c r="H6289" s="1" t="n">
        <f aca="false">COUNTIF($A6289:$E6289,C6289)-1</f>
        <v>2</v>
      </c>
      <c r="I6289" s="1" t="n">
        <f aca="false">COUNTIF($A6289:$E6289,D6289)-1</f>
        <v>2</v>
      </c>
      <c r="J6289" s="1" t="n">
        <f aca="false">COUNTIF($A6289:$E6289,E6289)-1</f>
        <v>1</v>
      </c>
      <c r="K6289" s="2" t="n">
        <f aca="false">SUMPRODUCT(A6289:E6289,F6289:J6289)</f>
        <v>276</v>
      </c>
      <c r="L6289" s="3" t="n">
        <f aca="false">SUM(A6289:E6289)-K6289</f>
        <v>-99</v>
      </c>
      <c r="M6289" s="0" t="n">
        <f aca="false">IF(AND(SUM(F6289:J6289)=2,K6289&lt;L6289),1,0)</f>
        <v>0</v>
      </c>
      <c r="O6289" s="0" t="n">
        <f aca="false">IF(AND(SUM(F6289:J6289)=2,K6289&gt;L6289),1,0)</f>
        <v>0</v>
      </c>
    </row>
    <row r="6290" customFormat="false" ht="15" hidden="false" customHeight="false" outlineLevel="0" collapsed="false">
      <c r="A6290" s="0" t="n">
        <v>10</v>
      </c>
      <c r="B6290" s="0" t="n">
        <v>18</v>
      </c>
      <c r="C6290" s="0" t="n">
        <v>66</v>
      </c>
      <c r="D6290" s="0" t="n">
        <v>21</v>
      </c>
      <c r="E6290" s="0" t="n">
        <v>65</v>
      </c>
      <c r="F6290" s="1" t="n">
        <f aca="false">COUNTIF($A6290:$E6290,A6290)-1</f>
        <v>0</v>
      </c>
      <c r="G6290" s="1" t="n">
        <f aca="false">COUNTIF($A6290:$E6290,B6290)-1</f>
        <v>0</v>
      </c>
      <c r="H6290" s="1" t="n">
        <f aca="false">COUNTIF($A6290:$E6290,C6290)-1</f>
        <v>0</v>
      </c>
      <c r="I6290" s="1" t="n">
        <f aca="false">COUNTIF($A6290:$E6290,D6290)-1</f>
        <v>0</v>
      </c>
      <c r="J6290" s="1" t="n">
        <f aca="false">COUNTIF($A6290:$E6290,E6290)-1</f>
        <v>0</v>
      </c>
      <c r="K6290" s="2" t="n">
        <f aca="false">SUMPRODUCT(A6290:E6290,F6290:J6290)</f>
        <v>0</v>
      </c>
      <c r="L6290" s="3" t="n">
        <f aca="false">SUM(A6290:E6290)-K6290</f>
        <v>180</v>
      </c>
      <c r="M6290" s="0" t="n">
        <f aca="false">IF(AND(SUM(F6290:J6290)=2,K6290&lt;L6290),1,0)</f>
        <v>0</v>
      </c>
      <c r="O6290" s="0" t="n">
        <f aca="false">IF(AND(SUM(F6290:J6290)=2,K6290&gt;L6290),1,0)</f>
        <v>0</v>
      </c>
    </row>
    <row r="6291" customFormat="false" ht="15" hidden="false" customHeight="false" outlineLevel="0" collapsed="false">
      <c r="A6291" s="0" t="n">
        <v>78</v>
      </c>
      <c r="B6291" s="0" t="n">
        <v>78</v>
      </c>
      <c r="C6291" s="0" t="n">
        <v>45</v>
      </c>
      <c r="D6291" s="0" t="n">
        <v>45</v>
      </c>
      <c r="E6291" s="0" t="n">
        <v>78</v>
      </c>
      <c r="F6291" s="1" t="n">
        <f aca="false">COUNTIF($A6291:$E6291,A6291)-1</f>
        <v>2</v>
      </c>
      <c r="G6291" s="1" t="n">
        <f aca="false">COUNTIF($A6291:$E6291,B6291)-1</f>
        <v>2</v>
      </c>
      <c r="H6291" s="1" t="n">
        <f aca="false">COUNTIF($A6291:$E6291,C6291)-1</f>
        <v>1</v>
      </c>
      <c r="I6291" s="1" t="n">
        <f aca="false">COUNTIF($A6291:$E6291,D6291)-1</f>
        <v>1</v>
      </c>
      <c r="J6291" s="1" t="n">
        <f aca="false">COUNTIF($A6291:$E6291,E6291)-1</f>
        <v>2</v>
      </c>
      <c r="K6291" s="2" t="n">
        <f aca="false">SUMPRODUCT(A6291:E6291,F6291:J6291)</f>
        <v>558</v>
      </c>
      <c r="L6291" s="3" t="n">
        <f aca="false">SUM(A6291:E6291)-K6291</f>
        <v>-234</v>
      </c>
      <c r="M6291" s="0" t="n">
        <f aca="false">IF(AND(SUM(F6291:J6291)=2,K6291&lt;L6291),1,0)</f>
        <v>0</v>
      </c>
      <c r="O6291" s="0" t="n">
        <f aca="false">IF(AND(SUM(F6291:J6291)=2,K6291&gt;L6291),1,0)</f>
        <v>0</v>
      </c>
    </row>
    <row r="6292" customFormat="false" ht="15" hidden="false" customHeight="false" outlineLevel="0" collapsed="false">
      <c r="A6292" s="0" t="n">
        <v>55</v>
      </c>
      <c r="B6292" s="0" t="n">
        <v>67</v>
      </c>
      <c r="C6292" s="0" t="n">
        <v>97</v>
      </c>
      <c r="D6292" s="0" t="n">
        <v>55</v>
      </c>
      <c r="E6292" s="0" t="n">
        <v>41</v>
      </c>
      <c r="F6292" s="1" t="n">
        <f aca="false">COUNTIF($A6292:$E6292,A6292)-1</f>
        <v>1</v>
      </c>
      <c r="G6292" s="1" t="n">
        <f aca="false">COUNTIF($A6292:$E6292,B6292)-1</f>
        <v>0</v>
      </c>
      <c r="H6292" s="1" t="n">
        <f aca="false">COUNTIF($A6292:$E6292,C6292)-1</f>
        <v>0</v>
      </c>
      <c r="I6292" s="1" t="n">
        <f aca="false">COUNTIF($A6292:$E6292,D6292)-1</f>
        <v>1</v>
      </c>
      <c r="J6292" s="1" t="n">
        <f aca="false">COUNTIF($A6292:$E6292,E6292)-1</f>
        <v>0</v>
      </c>
      <c r="K6292" s="2" t="n">
        <f aca="false">SUMPRODUCT(A6292:E6292,F6292:J6292)</f>
        <v>110</v>
      </c>
      <c r="L6292" s="3" t="n">
        <f aca="false">SUM(A6292:E6292)-K6292</f>
        <v>205</v>
      </c>
      <c r="M6292" s="0" t="n">
        <f aca="false">IF(AND(SUM(F6292:J6292)=2,K6292&lt;L6292),1,0)</f>
        <v>1</v>
      </c>
      <c r="O6292" s="0" t="n">
        <f aca="false">IF(AND(SUM(F6292:J6292)=2,K6292&gt;L6292),1,0)</f>
        <v>0</v>
      </c>
    </row>
    <row r="6293" customFormat="false" ht="15" hidden="false" customHeight="false" outlineLevel="0" collapsed="false">
      <c r="A6293" s="0" t="n">
        <v>48</v>
      </c>
      <c r="B6293" s="0" t="n">
        <v>39</v>
      </c>
      <c r="C6293" s="0" t="n">
        <v>48</v>
      </c>
      <c r="D6293" s="0" t="n">
        <v>31</v>
      </c>
      <c r="E6293" s="0" t="n">
        <v>80</v>
      </c>
      <c r="F6293" s="1" t="n">
        <f aca="false">COUNTIF($A6293:$E6293,A6293)-1</f>
        <v>1</v>
      </c>
      <c r="G6293" s="1" t="n">
        <f aca="false">COUNTIF($A6293:$E6293,B6293)-1</f>
        <v>0</v>
      </c>
      <c r="H6293" s="1" t="n">
        <f aca="false">COUNTIF($A6293:$E6293,C6293)-1</f>
        <v>1</v>
      </c>
      <c r="I6293" s="1" t="n">
        <f aca="false">COUNTIF($A6293:$E6293,D6293)-1</f>
        <v>0</v>
      </c>
      <c r="J6293" s="1" t="n">
        <f aca="false">COUNTIF($A6293:$E6293,E6293)-1</f>
        <v>0</v>
      </c>
      <c r="K6293" s="2" t="n">
        <f aca="false">SUMPRODUCT(A6293:E6293,F6293:J6293)</f>
        <v>96</v>
      </c>
      <c r="L6293" s="3" t="n">
        <f aca="false">SUM(A6293:E6293)-K6293</f>
        <v>150</v>
      </c>
      <c r="M6293" s="0" t="n">
        <f aca="false">IF(AND(SUM(F6293:J6293)=2,K6293&lt;L6293),1,0)</f>
        <v>1</v>
      </c>
      <c r="O6293" s="0" t="n">
        <f aca="false">IF(AND(SUM(F6293:J6293)=2,K6293&gt;L6293),1,0)</f>
        <v>0</v>
      </c>
    </row>
    <row r="6294" customFormat="false" ht="15" hidden="false" customHeight="false" outlineLevel="0" collapsed="false">
      <c r="A6294" s="0" t="n">
        <v>28</v>
      </c>
      <c r="B6294" s="0" t="n">
        <v>28</v>
      </c>
      <c r="C6294" s="0" t="n">
        <v>28</v>
      </c>
      <c r="D6294" s="0" t="n">
        <v>68</v>
      </c>
      <c r="E6294" s="0" t="n">
        <v>96</v>
      </c>
      <c r="F6294" s="1" t="n">
        <f aca="false">COUNTIF($A6294:$E6294,A6294)-1</f>
        <v>2</v>
      </c>
      <c r="G6294" s="1" t="n">
        <f aca="false">COUNTIF($A6294:$E6294,B6294)-1</f>
        <v>2</v>
      </c>
      <c r="H6294" s="1" t="n">
        <f aca="false">COUNTIF($A6294:$E6294,C6294)-1</f>
        <v>2</v>
      </c>
      <c r="I6294" s="1" t="n">
        <f aca="false">COUNTIF($A6294:$E6294,D6294)-1</f>
        <v>0</v>
      </c>
      <c r="J6294" s="1" t="n">
        <f aca="false">COUNTIF($A6294:$E6294,E6294)-1</f>
        <v>0</v>
      </c>
      <c r="K6294" s="2" t="n">
        <f aca="false">SUMPRODUCT(A6294:E6294,F6294:J6294)</f>
        <v>168</v>
      </c>
      <c r="L6294" s="3" t="n">
        <f aca="false">SUM(A6294:E6294)-K6294</f>
        <v>80</v>
      </c>
      <c r="M6294" s="0" t="n">
        <f aca="false">IF(AND(SUM(F6294:J6294)=2,K6294&lt;L6294),1,0)</f>
        <v>0</v>
      </c>
      <c r="O6294" s="0" t="n">
        <f aca="false">IF(AND(SUM(F6294:J6294)=2,K6294&gt;L6294),1,0)</f>
        <v>0</v>
      </c>
    </row>
    <row r="6295" customFormat="false" ht="15" hidden="false" customHeight="false" outlineLevel="0" collapsed="false">
      <c r="A6295" s="0" t="n">
        <v>97</v>
      </c>
      <c r="B6295" s="0" t="n">
        <v>26</v>
      </c>
      <c r="C6295" s="0" t="n">
        <v>89</v>
      </c>
      <c r="D6295" s="0" t="n">
        <v>73</v>
      </c>
      <c r="E6295" s="0" t="n">
        <v>76</v>
      </c>
      <c r="F6295" s="1" t="n">
        <f aca="false">COUNTIF($A6295:$E6295,A6295)-1</f>
        <v>0</v>
      </c>
      <c r="G6295" s="1" t="n">
        <f aca="false">COUNTIF($A6295:$E6295,B6295)-1</f>
        <v>0</v>
      </c>
      <c r="H6295" s="1" t="n">
        <f aca="false">COUNTIF($A6295:$E6295,C6295)-1</f>
        <v>0</v>
      </c>
      <c r="I6295" s="1" t="n">
        <f aca="false">COUNTIF($A6295:$E6295,D6295)-1</f>
        <v>0</v>
      </c>
      <c r="J6295" s="1" t="n">
        <f aca="false">COUNTIF($A6295:$E6295,E6295)-1</f>
        <v>0</v>
      </c>
      <c r="K6295" s="2" t="n">
        <f aca="false">SUMPRODUCT(A6295:E6295,F6295:J6295)</f>
        <v>0</v>
      </c>
      <c r="L6295" s="3" t="n">
        <f aca="false">SUM(A6295:E6295)-K6295</f>
        <v>361</v>
      </c>
      <c r="M6295" s="0" t="n">
        <f aca="false">IF(AND(SUM(F6295:J6295)=2,K6295&lt;L6295),1,0)</f>
        <v>0</v>
      </c>
      <c r="O6295" s="0" t="n">
        <f aca="false">IF(AND(SUM(F6295:J6295)=2,K6295&gt;L6295),1,0)</f>
        <v>0</v>
      </c>
    </row>
    <row r="6296" customFormat="false" ht="15" hidden="false" customHeight="false" outlineLevel="0" collapsed="false">
      <c r="A6296" s="0" t="n">
        <v>89</v>
      </c>
      <c r="B6296" s="0" t="n">
        <v>40</v>
      </c>
      <c r="C6296" s="0" t="n">
        <v>89</v>
      </c>
      <c r="D6296" s="0" t="n">
        <v>13</v>
      </c>
      <c r="E6296" s="0" t="n">
        <v>28</v>
      </c>
      <c r="F6296" s="1" t="n">
        <f aca="false">COUNTIF($A6296:$E6296,A6296)-1</f>
        <v>1</v>
      </c>
      <c r="G6296" s="1" t="n">
        <f aca="false">COUNTIF($A6296:$E6296,B6296)-1</f>
        <v>0</v>
      </c>
      <c r="H6296" s="1" t="n">
        <f aca="false">COUNTIF($A6296:$E6296,C6296)-1</f>
        <v>1</v>
      </c>
      <c r="I6296" s="1" t="n">
        <f aca="false">COUNTIF($A6296:$E6296,D6296)-1</f>
        <v>0</v>
      </c>
      <c r="J6296" s="1" t="n">
        <f aca="false">COUNTIF($A6296:$E6296,E6296)-1</f>
        <v>0</v>
      </c>
      <c r="K6296" s="2" t="n">
        <f aca="false">SUMPRODUCT(A6296:E6296,F6296:J6296)</f>
        <v>178</v>
      </c>
      <c r="L6296" s="3" t="n">
        <f aca="false">SUM(A6296:E6296)-K6296</f>
        <v>81</v>
      </c>
      <c r="M6296" s="0" t="n">
        <f aca="false">IF(AND(SUM(F6296:J6296)=2,K6296&lt;L6296),1,0)</f>
        <v>0</v>
      </c>
      <c r="O6296" s="0" t="n">
        <f aca="false">IF(AND(SUM(F6296:J6296)=2,K6296&gt;L6296),1,0)</f>
        <v>1</v>
      </c>
    </row>
    <row r="6297" customFormat="false" ht="15" hidden="false" customHeight="false" outlineLevel="0" collapsed="false">
      <c r="A6297" s="0" t="n">
        <v>59</v>
      </c>
      <c r="B6297" s="0" t="n">
        <v>12</v>
      </c>
      <c r="C6297" s="0" t="n">
        <v>28</v>
      </c>
      <c r="D6297" s="0" t="n">
        <v>28</v>
      </c>
      <c r="E6297" s="0" t="n">
        <v>54</v>
      </c>
      <c r="F6297" s="1" t="n">
        <f aca="false">COUNTIF($A6297:$E6297,A6297)-1</f>
        <v>0</v>
      </c>
      <c r="G6297" s="1" t="n">
        <f aca="false">COUNTIF($A6297:$E6297,B6297)-1</f>
        <v>0</v>
      </c>
      <c r="H6297" s="1" t="n">
        <f aca="false">COUNTIF($A6297:$E6297,C6297)-1</f>
        <v>1</v>
      </c>
      <c r="I6297" s="1" t="n">
        <f aca="false">COUNTIF($A6297:$E6297,D6297)-1</f>
        <v>1</v>
      </c>
      <c r="J6297" s="1" t="n">
        <f aca="false">COUNTIF($A6297:$E6297,E6297)-1</f>
        <v>0</v>
      </c>
      <c r="K6297" s="2" t="n">
        <f aca="false">SUMPRODUCT(A6297:E6297,F6297:J6297)</f>
        <v>56</v>
      </c>
      <c r="L6297" s="3" t="n">
        <f aca="false">SUM(A6297:E6297)-K6297</f>
        <v>125</v>
      </c>
      <c r="M6297" s="0" t="n">
        <f aca="false">IF(AND(SUM(F6297:J6297)=2,K6297&lt;L6297),1,0)</f>
        <v>1</v>
      </c>
      <c r="O6297" s="0" t="n">
        <f aca="false">IF(AND(SUM(F6297:J6297)=2,K6297&gt;L6297),1,0)</f>
        <v>0</v>
      </c>
    </row>
    <row r="6298" customFormat="false" ht="15" hidden="false" customHeight="false" outlineLevel="0" collapsed="false">
      <c r="A6298" s="0" t="n">
        <v>29</v>
      </c>
      <c r="B6298" s="0" t="n">
        <v>45</v>
      </c>
      <c r="C6298" s="0" t="n">
        <v>42</v>
      </c>
      <c r="D6298" s="0" t="n">
        <v>38</v>
      </c>
      <c r="E6298" s="0" t="n">
        <v>67</v>
      </c>
      <c r="F6298" s="1" t="n">
        <f aca="false">COUNTIF($A6298:$E6298,A6298)-1</f>
        <v>0</v>
      </c>
      <c r="G6298" s="1" t="n">
        <f aca="false">COUNTIF($A6298:$E6298,B6298)-1</f>
        <v>0</v>
      </c>
      <c r="H6298" s="1" t="n">
        <f aca="false">COUNTIF($A6298:$E6298,C6298)-1</f>
        <v>0</v>
      </c>
      <c r="I6298" s="1" t="n">
        <f aca="false">COUNTIF($A6298:$E6298,D6298)-1</f>
        <v>0</v>
      </c>
      <c r="J6298" s="1" t="n">
        <f aca="false">COUNTIF($A6298:$E6298,E6298)-1</f>
        <v>0</v>
      </c>
      <c r="K6298" s="2" t="n">
        <f aca="false">SUMPRODUCT(A6298:E6298,F6298:J6298)</f>
        <v>0</v>
      </c>
      <c r="L6298" s="3" t="n">
        <f aca="false">SUM(A6298:E6298)-K6298</f>
        <v>221</v>
      </c>
      <c r="M6298" s="0" t="n">
        <f aca="false">IF(AND(SUM(F6298:J6298)=2,K6298&lt;L6298),1,0)</f>
        <v>0</v>
      </c>
      <c r="O6298" s="0" t="n">
        <f aca="false">IF(AND(SUM(F6298:J6298)=2,K6298&gt;L6298),1,0)</f>
        <v>0</v>
      </c>
    </row>
    <row r="6299" customFormat="false" ht="15" hidden="false" customHeight="false" outlineLevel="0" collapsed="false">
      <c r="A6299" s="0" t="n">
        <v>36</v>
      </c>
      <c r="B6299" s="0" t="n">
        <v>83</v>
      </c>
      <c r="C6299" s="0" t="n">
        <v>20</v>
      </c>
      <c r="D6299" s="0" t="n">
        <v>73</v>
      </c>
      <c r="E6299" s="0" t="n">
        <v>33</v>
      </c>
      <c r="F6299" s="1" t="n">
        <f aca="false">COUNTIF($A6299:$E6299,A6299)-1</f>
        <v>0</v>
      </c>
      <c r="G6299" s="1" t="n">
        <f aca="false">COUNTIF($A6299:$E6299,B6299)-1</f>
        <v>0</v>
      </c>
      <c r="H6299" s="1" t="n">
        <f aca="false">COUNTIF($A6299:$E6299,C6299)-1</f>
        <v>0</v>
      </c>
      <c r="I6299" s="1" t="n">
        <f aca="false">COUNTIF($A6299:$E6299,D6299)-1</f>
        <v>0</v>
      </c>
      <c r="J6299" s="1" t="n">
        <f aca="false">COUNTIF($A6299:$E6299,E6299)-1</f>
        <v>0</v>
      </c>
      <c r="K6299" s="2" t="n">
        <f aca="false">SUMPRODUCT(A6299:E6299,F6299:J6299)</f>
        <v>0</v>
      </c>
      <c r="L6299" s="3" t="n">
        <f aca="false">SUM(A6299:E6299)-K6299</f>
        <v>245</v>
      </c>
      <c r="M6299" s="0" t="n">
        <f aca="false">IF(AND(SUM(F6299:J6299)=2,K6299&lt;L6299),1,0)</f>
        <v>0</v>
      </c>
      <c r="O6299" s="0" t="n">
        <f aca="false">IF(AND(SUM(F6299:J6299)=2,K6299&gt;L6299),1,0)</f>
        <v>0</v>
      </c>
    </row>
    <row r="6300" customFormat="false" ht="15" hidden="false" customHeight="false" outlineLevel="0" collapsed="false">
      <c r="A6300" s="0" t="n">
        <v>99</v>
      </c>
      <c r="B6300" s="0" t="n">
        <v>71</v>
      </c>
      <c r="C6300" s="0" t="n">
        <v>24</v>
      </c>
      <c r="D6300" s="0" t="n">
        <v>99</v>
      </c>
      <c r="E6300" s="0" t="n">
        <v>99</v>
      </c>
      <c r="F6300" s="1" t="n">
        <f aca="false">COUNTIF($A6300:$E6300,A6300)-1</f>
        <v>2</v>
      </c>
      <c r="G6300" s="1" t="n">
        <f aca="false">COUNTIF($A6300:$E6300,B6300)-1</f>
        <v>0</v>
      </c>
      <c r="H6300" s="1" t="n">
        <f aca="false">COUNTIF($A6300:$E6300,C6300)-1</f>
        <v>0</v>
      </c>
      <c r="I6300" s="1" t="n">
        <f aca="false">COUNTIF($A6300:$E6300,D6300)-1</f>
        <v>2</v>
      </c>
      <c r="J6300" s="1" t="n">
        <f aca="false">COUNTIF($A6300:$E6300,E6300)-1</f>
        <v>2</v>
      </c>
      <c r="K6300" s="2" t="n">
        <f aca="false">SUMPRODUCT(A6300:E6300,F6300:J6300)</f>
        <v>594</v>
      </c>
      <c r="L6300" s="3" t="n">
        <f aca="false">SUM(A6300:E6300)-K6300</f>
        <v>-202</v>
      </c>
      <c r="M6300" s="0" t="n">
        <f aca="false">IF(AND(SUM(F6300:J6300)=2,K6300&lt;L6300),1,0)</f>
        <v>0</v>
      </c>
      <c r="O6300" s="0" t="n">
        <f aca="false">IF(AND(SUM(F6300:J6300)=2,K6300&gt;L6300),1,0)</f>
        <v>0</v>
      </c>
    </row>
    <row r="6301" customFormat="false" ht="15" hidden="false" customHeight="false" outlineLevel="0" collapsed="false">
      <c r="A6301" s="0" t="n">
        <v>81</v>
      </c>
      <c r="B6301" s="0" t="n">
        <v>38</v>
      </c>
      <c r="C6301" s="0" t="n">
        <v>94</v>
      </c>
      <c r="D6301" s="0" t="n">
        <v>45</v>
      </c>
      <c r="E6301" s="0" t="n">
        <v>38</v>
      </c>
      <c r="F6301" s="1" t="n">
        <f aca="false">COUNTIF($A6301:$E6301,A6301)-1</f>
        <v>0</v>
      </c>
      <c r="G6301" s="1" t="n">
        <f aca="false">COUNTIF($A6301:$E6301,B6301)-1</f>
        <v>1</v>
      </c>
      <c r="H6301" s="1" t="n">
        <f aca="false">COUNTIF($A6301:$E6301,C6301)-1</f>
        <v>0</v>
      </c>
      <c r="I6301" s="1" t="n">
        <f aca="false">COUNTIF($A6301:$E6301,D6301)-1</f>
        <v>0</v>
      </c>
      <c r="J6301" s="1" t="n">
        <f aca="false">COUNTIF($A6301:$E6301,E6301)-1</f>
        <v>1</v>
      </c>
      <c r="K6301" s="2" t="n">
        <f aca="false">SUMPRODUCT(A6301:E6301,F6301:J6301)</f>
        <v>76</v>
      </c>
      <c r="L6301" s="3" t="n">
        <f aca="false">SUM(A6301:E6301)-K6301</f>
        <v>220</v>
      </c>
      <c r="M6301" s="0" t="n">
        <f aca="false">IF(AND(SUM(F6301:J6301)=2,K6301&lt;L6301),1,0)</f>
        <v>1</v>
      </c>
      <c r="O6301" s="0" t="n">
        <f aca="false">IF(AND(SUM(F6301:J6301)=2,K6301&gt;L6301),1,0)</f>
        <v>0</v>
      </c>
    </row>
    <row r="6302" customFormat="false" ht="15" hidden="false" customHeight="false" outlineLevel="0" collapsed="false">
      <c r="A6302" s="0" t="n">
        <v>76</v>
      </c>
      <c r="B6302" s="0" t="n">
        <v>40</v>
      </c>
      <c r="C6302" s="0" t="n">
        <v>41</v>
      </c>
      <c r="D6302" s="0" t="n">
        <v>76</v>
      </c>
      <c r="E6302" s="0" t="n">
        <v>85</v>
      </c>
      <c r="F6302" s="1" t="n">
        <f aca="false">COUNTIF($A6302:$E6302,A6302)-1</f>
        <v>1</v>
      </c>
      <c r="G6302" s="1" t="n">
        <f aca="false">COUNTIF($A6302:$E6302,B6302)-1</f>
        <v>0</v>
      </c>
      <c r="H6302" s="1" t="n">
        <f aca="false">COUNTIF($A6302:$E6302,C6302)-1</f>
        <v>0</v>
      </c>
      <c r="I6302" s="1" t="n">
        <f aca="false">COUNTIF($A6302:$E6302,D6302)-1</f>
        <v>1</v>
      </c>
      <c r="J6302" s="1" t="n">
        <f aca="false">COUNTIF($A6302:$E6302,E6302)-1</f>
        <v>0</v>
      </c>
      <c r="K6302" s="2" t="n">
        <f aca="false">SUMPRODUCT(A6302:E6302,F6302:J6302)</f>
        <v>152</v>
      </c>
      <c r="L6302" s="3" t="n">
        <f aca="false">SUM(A6302:E6302)-K6302</f>
        <v>166</v>
      </c>
      <c r="M6302" s="0" t="n">
        <f aca="false">IF(AND(SUM(F6302:J6302)=2,K6302&lt;L6302),1,0)</f>
        <v>1</v>
      </c>
      <c r="O6302" s="0" t="n">
        <f aca="false">IF(AND(SUM(F6302:J6302)=2,K6302&gt;L6302),1,0)</f>
        <v>0</v>
      </c>
    </row>
    <row r="6303" customFormat="false" ht="15" hidden="false" customHeight="false" outlineLevel="0" collapsed="false">
      <c r="A6303" s="0" t="n">
        <v>12</v>
      </c>
      <c r="B6303" s="0" t="n">
        <v>12</v>
      </c>
      <c r="C6303" s="0" t="n">
        <v>43</v>
      </c>
      <c r="D6303" s="0" t="n">
        <v>81</v>
      </c>
      <c r="E6303" s="0" t="n">
        <v>81</v>
      </c>
      <c r="F6303" s="1" t="n">
        <f aca="false">COUNTIF($A6303:$E6303,A6303)-1</f>
        <v>1</v>
      </c>
      <c r="G6303" s="1" t="n">
        <f aca="false">COUNTIF($A6303:$E6303,B6303)-1</f>
        <v>1</v>
      </c>
      <c r="H6303" s="1" t="n">
        <f aca="false">COUNTIF($A6303:$E6303,C6303)-1</f>
        <v>0</v>
      </c>
      <c r="I6303" s="1" t="n">
        <f aca="false">COUNTIF($A6303:$E6303,D6303)-1</f>
        <v>1</v>
      </c>
      <c r="J6303" s="1" t="n">
        <f aca="false">COUNTIF($A6303:$E6303,E6303)-1</f>
        <v>1</v>
      </c>
      <c r="K6303" s="2" t="n">
        <f aca="false">SUMPRODUCT(A6303:E6303,F6303:J6303)</f>
        <v>186</v>
      </c>
      <c r="L6303" s="3" t="n">
        <f aca="false">SUM(A6303:E6303)-K6303</f>
        <v>43</v>
      </c>
      <c r="M6303" s="0" t="n">
        <f aca="false">IF(AND(SUM(F6303:J6303)=2,K6303&lt;L6303),1,0)</f>
        <v>0</v>
      </c>
      <c r="O6303" s="0" t="n">
        <f aca="false">IF(AND(SUM(F6303:J6303)=2,K6303&gt;L6303),1,0)</f>
        <v>0</v>
      </c>
    </row>
    <row r="6304" customFormat="false" ht="15" hidden="false" customHeight="false" outlineLevel="0" collapsed="false">
      <c r="A6304" s="0" t="n">
        <v>73</v>
      </c>
      <c r="B6304" s="0" t="n">
        <v>91</v>
      </c>
      <c r="C6304" s="0" t="n">
        <v>73</v>
      </c>
      <c r="D6304" s="0" t="n">
        <v>15</v>
      </c>
      <c r="E6304" s="0" t="n">
        <v>91</v>
      </c>
      <c r="F6304" s="1" t="n">
        <f aca="false">COUNTIF($A6304:$E6304,A6304)-1</f>
        <v>1</v>
      </c>
      <c r="G6304" s="1" t="n">
        <f aca="false">COUNTIF($A6304:$E6304,B6304)-1</f>
        <v>1</v>
      </c>
      <c r="H6304" s="1" t="n">
        <f aca="false">COUNTIF($A6304:$E6304,C6304)-1</f>
        <v>1</v>
      </c>
      <c r="I6304" s="1" t="n">
        <f aca="false">COUNTIF($A6304:$E6304,D6304)-1</f>
        <v>0</v>
      </c>
      <c r="J6304" s="1" t="n">
        <f aca="false">COUNTIF($A6304:$E6304,E6304)-1</f>
        <v>1</v>
      </c>
      <c r="K6304" s="2" t="n">
        <f aca="false">SUMPRODUCT(A6304:E6304,F6304:J6304)</f>
        <v>328</v>
      </c>
      <c r="L6304" s="3" t="n">
        <f aca="false">SUM(A6304:E6304)-K6304</f>
        <v>15</v>
      </c>
      <c r="M6304" s="0" t="n">
        <f aca="false">IF(AND(SUM(F6304:J6304)=2,K6304&lt;L6304),1,0)</f>
        <v>0</v>
      </c>
      <c r="O6304" s="0" t="n">
        <f aca="false">IF(AND(SUM(F6304:J6304)=2,K6304&gt;L6304),1,0)</f>
        <v>0</v>
      </c>
    </row>
    <row r="6305" customFormat="false" ht="15" hidden="false" customHeight="false" outlineLevel="0" collapsed="false">
      <c r="A6305" s="0" t="n">
        <v>69</v>
      </c>
      <c r="B6305" s="0" t="n">
        <v>95</v>
      </c>
      <c r="C6305" s="0" t="n">
        <v>69</v>
      </c>
      <c r="D6305" s="0" t="n">
        <v>30</v>
      </c>
      <c r="E6305" s="0" t="n">
        <v>25</v>
      </c>
      <c r="F6305" s="1" t="n">
        <f aca="false">COUNTIF($A6305:$E6305,A6305)-1</f>
        <v>1</v>
      </c>
      <c r="G6305" s="1" t="n">
        <f aca="false">COUNTIF($A6305:$E6305,B6305)-1</f>
        <v>0</v>
      </c>
      <c r="H6305" s="1" t="n">
        <f aca="false">COUNTIF($A6305:$E6305,C6305)-1</f>
        <v>1</v>
      </c>
      <c r="I6305" s="1" t="n">
        <f aca="false">COUNTIF($A6305:$E6305,D6305)-1</f>
        <v>0</v>
      </c>
      <c r="J6305" s="1" t="n">
        <f aca="false">COUNTIF($A6305:$E6305,E6305)-1</f>
        <v>0</v>
      </c>
      <c r="K6305" s="2" t="n">
        <f aca="false">SUMPRODUCT(A6305:E6305,F6305:J6305)</f>
        <v>138</v>
      </c>
      <c r="L6305" s="3" t="n">
        <f aca="false">SUM(A6305:E6305)-K6305</f>
        <v>150</v>
      </c>
      <c r="M6305" s="0" t="n">
        <f aca="false">IF(AND(SUM(F6305:J6305)=2,K6305&lt;L6305),1,0)</f>
        <v>1</v>
      </c>
      <c r="O6305" s="0" t="n">
        <f aca="false">IF(AND(SUM(F6305:J6305)=2,K6305&gt;L6305),1,0)</f>
        <v>0</v>
      </c>
    </row>
    <row r="6306" customFormat="false" ht="15" hidden="false" customHeight="false" outlineLevel="0" collapsed="false">
      <c r="A6306" s="0" t="n">
        <v>57</v>
      </c>
      <c r="B6306" s="0" t="n">
        <v>57</v>
      </c>
      <c r="C6306" s="0" t="n">
        <v>80</v>
      </c>
      <c r="D6306" s="0" t="n">
        <v>77</v>
      </c>
      <c r="E6306" s="0" t="n">
        <v>61</v>
      </c>
      <c r="F6306" s="1" t="n">
        <f aca="false">COUNTIF($A6306:$E6306,A6306)-1</f>
        <v>1</v>
      </c>
      <c r="G6306" s="1" t="n">
        <f aca="false">COUNTIF($A6306:$E6306,B6306)-1</f>
        <v>1</v>
      </c>
      <c r="H6306" s="1" t="n">
        <f aca="false">COUNTIF($A6306:$E6306,C6306)-1</f>
        <v>0</v>
      </c>
      <c r="I6306" s="1" t="n">
        <f aca="false">COUNTIF($A6306:$E6306,D6306)-1</f>
        <v>0</v>
      </c>
      <c r="J6306" s="1" t="n">
        <f aca="false">COUNTIF($A6306:$E6306,E6306)-1</f>
        <v>0</v>
      </c>
      <c r="K6306" s="2" t="n">
        <f aca="false">SUMPRODUCT(A6306:E6306,F6306:J6306)</f>
        <v>114</v>
      </c>
      <c r="L6306" s="3" t="n">
        <f aca="false">SUM(A6306:E6306)-K6306</f>
        <v>218</v>
      </c>
      <c r="M6306" s="0" t="n">
        <f aca="false">IF(AND(SUM(F6306:J6306)=2,K6306&lt;L6306),1,0)</f>
        <v>1</v>
      </c>
      <c r="O6306" s="0" t="n">
        <f aca="false">IF(AND(SUM(F6306:J6306)=2,K6306&gt;L6306),1,0)</f>
        <v>0</v>
      </c>
    </row>
    <row r="6307" customFormat="false" ht="15" hidden="false" customHeight="false" outlineLevel="0" collapsed="false">
      <c r="A6307" s="0" t="n">
        <v>86</v>
      </c>
      <c r="B6307" s="0" t="n">
        <v>51</v>
      </c>
      <c r="C6307" s="0" t="n">
        <v>48</v>
      </c>
      <c r="D6307" s="0" t="n">
        <v>17</v>
      </c>
      <c r="E6307" s="0" t="n">
        <v>77</v>
      </c>
      <c r="F6307" s="1" t="n">
        <f aca="false">COUNTIF($A6307:$E6307,A6307)-1</f>
        <v>0</v>
      </c>
      <c r="G6307" s="1" t="n">
        <f aca="false">COUNTIF($A6307:$E6307,B6307)-1</f>
        <v>0</v>
      </c>
      <c r="H6307" s="1" t="n">
        <f aca="false">COUNTIF($A6307:$E6307,C6307)-1</f>
        <v>0</v>
      </c>
      <c r="I6307" s="1" t="n">
        <f aca="false">COUNTIF($A6307:$E6307,D6307)-1</f>
        <v>0</v>
      </c>
      <c r="J6307" s="1" t="n">
        <f aca="false">COUNTIF($A6307:$E6307,E6307)-1</f>
        <v>0</v>
      </c>
      <c r="K6307" s="2" t="n">
        <f aca="false">SUMPRODUCT(A6307:E6307,F6307:J6307)</f>
        <v>0</v>
      </c>
      <c r="L6307" s="3" t="n">
        <f aca="false">SUM(A6307:E6307)-K6307</f>
        <v>279</v>
      </c>
      <c r="M6307" s="0" t="n">
        <f aca="false">IF(AND(SUM(F6307:J6307)=2,K6307&lt;L6307),1,0)</f>
        <v>0</v>
      </c>
      <c r="O6307" s="0" t="n">
        <f aca="false">IF(AND(SUM(F6307:J6307)=2,K6307&gt;L6307),1,0)</f>
        <v>0</v>
      </c>
    </row>
    <row r="6308" customFormat="false" ht="15" hidden="false" customHeight="false" outlineLevel="0" collapsed="false">
      <c r="A6308" s="0" t="n">
        <v>24</v>
      </c>
      <c r="B6308" s="0" t="n">
        <v>16</v>
      </c>
      <c r="C6308" s="0" t="n">
        <v>67</v>
      </c>
      <c r="D6308" s="0" t="n">
        <v>16</v>
      </c>
      <c r="E6308" s="0" t="n">
        <v>67</v>
      </c>
      <c r="F6308" s="1" t="n">
        <f aca="false">COUNTIF($A6308:$E6308,A6308)-1</f>
        <v>0</v>
      </c>
      <c r="G6308" s="1" t="n">
        <f aca="false">COUNTIF($A6308:$E6308,B6308)-1</f>
        <v>1</v>
      </c>
      <c r="H6308" s="1" t="n">
        <f aca="false">COUNTIF($A6308:$E6308,C6308)-1</f>
        <v>1</v>
      </c>
      <c r="I6308" s="1" t="n">
        <f aca="false">COUNTIF($A6308:$E6308,D6308)-1</f>
        <v>1</v>
      </c>
      <c r="J6308" s="1" t="n">
        <f aca="false">COUNTIF($A6308:$E6308,E6308)-1</f>
        <v>1</v>
      </c>
      <c r="K6308" s="2" t="n">
        <f aca="false">SUMPRODUCT(A6308:E6308,F6308:J6308)</f>
        <v>166</v>
      </c>
      <c r="L6308" s="3" t="n">
        <f aca="false">SUM(A6308:E6308)-K6308</f>
        <v>24</v>
      </c>
      <c r="M6308" s="0" t="n">
        <f aca="false">IF(AND(SUM(F6308:J6308)=2,K6308&lt;L6308),1,0)</f>
        <v>0</v>
      </c>
      <c r="O6308" s="0" t="n">
        <f aca="false">IF(AND(SUM(F6308:J6308)=2,K6308&gt;L6308),1,0)</f>
        <v>0</v>
      </c>
    </row>
    <row r="6309" customFormat="false" ht="15" hidden="false" customHeight="false" outlineLevel="0" collapsed="false">
      <c r="A6309" s="0" t="n">
        <v>17</v>
      </c>
      <c r="B6309" s="0" t="n">
        <v>69</v>
      </c>
      <c r="C6309" s="0" t="n">
        <v>17</v>
      </c>
      <c r="D6309" s="0" t="n">
        <v>26</v>
      </c>
      <c r="E6309" s="0" t="n">
        <v>55</v>
      </c>
      <c r="F6309" s="1" t="n">
        <f aca="false">COUNTIF($A6309:$E6309,A6309)-1</f>
        <v>1</v>
      </c>
      <c r="G6309" s="1" t="n">
        <f aca="false">COUNTIF($A6309:$E6309,B6309)-1</f>
        <v>0</v>
      </c>
      <c r="H6309" s="1" t="n">
        <f aca="false">COUNTIF($A6309:$E6309,C6309)-1</f>
        <v>1</v>
      </c>
      <c r="I6309" s="1" t="n">
        <f aca="false">COUNTIF($A6309:$E6309,D6309)-1</f>
        <v>0</v>
      </c>
      <c r="J6309" s="1" t="n">
        <f aca="false">COUNTIF($A6309:$E6309,E6309)-1</f>
        <v>0</v>
      </c>
      <c r="K6309" s="2" t="n">
        <f aca="false">SUMPRODUCT(A6309:E6309,F6309:J6309)</f>
        <v>34</v>
      </c>
      <c r="L6309" s="3" t="n">
        <f aca="false">SUM(A6309:E6309)-K6309</f>
        <v>150</v>
      </c>
      <c r="M6309" s="0" t="n">
        <f aca="false">IF(AND(SUM(F6309:J6309)=2,K6309&lt;L6309),1,0)</f>
        <v>1</v>
      </c>
      <c r="O6309" s="0" t="n">
        <f aca="false">IF(AND(SUM(F6309:J6309)=2,K6309&gt;L6309),1,0)</f>
        <v>0</v>
      </c>
    </row>
    <row r="6310" customFormat="false" ht="15" hidden="false" customHeight="false" outlineLevel="0" collapsed="false">
      <c r="A6310" s="0" t="n">
        <v>59</v>
      </c>
      <c r="B6310" s="0" t="n">
        <v>47</v>
      </c>
      <c r="C6310" s="0" t="n">
        <v>33</v>
      </c>
      <c r="D6310" s="0" t="n">
        <v>84</v>
      </c>
      <c r="E6310" s="0" t="n">
        <v>17</v>
      </c>
      <c r="F6310" s="1" t="n">
        <f aca="false">COUNTIF($A6310:$E6310,A6310)-1</f>
        <v>0</v>
      </c>
      <c r="G6310" s="1" t="n">
        <f aca="false">COUNTIF($A6310:$E6310,B6310)-1</f>
        <v>0</v>
      </c>
      <c r="H6310" s="1" t="n">
        <f aca="false">COUNTIF($A6310:$E6310,C6310)-1</f>
        <v>0</v>
      </c>
      <c r="I6310" s="1" t="n">
        <f aca="false">COUNTIF($A6310:$E6310,D6310)-1</f>
        <v>0</v>
      </c>
      <c r="J6310" s="1" t="n">
        <f aca="false">COUNTIF($A6310:$E6310,E6310)-1</f>
        <v>0</v>
      </c>
      <c r="K6310" s="2" t="n">
        <f aca="false">SUMPRODUCT(A6310:E6310,F6310:J6310)</f>
        <v>0</v>
      </c>
      <c r="L6310" s="3" t="n">
        <f aca="false">SUM(A6310:E6310)-K6310</f>
        <v>240</v>
      </c>
      <c r="M6310" s="0" t="n">
        <f aca="false">IF(AND(SUM(F6310:J6310)=2,K6310&lt;L6310),1,0)</f>
        <v>0</v>
      </c>
      <c r="O6310" s="0" t="n">
        <f aca="false">IF(AND(SUM(F6310:J6310)=2,K6310&gt;L6310),1,0)</f>
        <v>0</v>
      </c>
    </row>
    <row r="6311" customFormat="false" ht="15" hidden="false" customHeight="false" outlineLevel="0" collapsed="false">
      <c r="A6311" s="0" t="n">
        <v>17</v>
      </c>
      <c r="B6311" s="0" t="n">
        <v>98</v>
      </c>
      <c r="C6311" s="0" t="n">
        <v>65</v>
      </c>
      <c r="D6311" s="0" t="n">
        <v>53</v>
      </c>
      <c r="E6311" s="0" t="n">
        <v>79</v>
      </c>
      <c r="F6311" s="1" t="n">
        <f aca="false">COUNTIF($A6311:$E6311,A6311)-1</f>
        <v>0</v>
      </c>
      <c r="G6311" s="1" t="n">
        <f aca="false">COUNTIF($A6311:$E6311,B6311)-1</f>
        <v>0</v>
      </c>
      <c r="H6311" s="1" t="n">
        <f aca="false">COUNTIF($A6311:$E6311,C6311)-1</f>
        <v>0</v>
      </c>
      <c r="I6311" s="1" t="n">
        <f aca="false">COUNTIF($A6311:$E6311,D6311)-1</f>
        <v>0</v>
      </c>
      <c r="J6311" s="1" t="n">
        <f aca="false">COUNTIF($A6311:$E6311,E6311)-1</f>
        <v>0</v>
      </c>
      <c r="K6311" s="2" t="n">
        <f aca="false">SUMPRODUCT(A6311:E6311,F6311:J6311)</f>
        <v>0</v>
      </c>
      <c r="L6311" s="3" t="n">
        <f aca="false">SUM(A6311:E6311)-K6311</f>
        <v>312</v>
      </c>
      <c r="M6311" s="0" t="n">
        <f aca="false">IF(AND(SUM(F6311:J6311)=2,K6311&lt;L6311),1,0)</f>
        <v>0</v>
      </c>
      <c r="O6311" s="0" t="n">
        <f aca="false">IF(AND(SUM(F6311:J6311)=2,K6311&gt;L6311),1,0)</f>
        <v>0</v>
      </c>
    </row>
    <row r="6312" customFormat="false" ht="15" hidden="false" customHeight="false" outlineLevel="0" collapsed="false">
      <c r="A6312" s="0" t="n">
        <v>63</v>
      </c>
      <c r="B6312" s="0" t="n">
        <v>79</v>
      </c>
      <c r="C6312" s="0" t="n">
        <v>38</v>
      </c>
      <c r="D6312" s="0" t="n">
        <v>93</v>
      </c>
      <c r="E6312" s="0" t="n">
        <v>81</v>
      </c>
      <c r="F6312" s="1" t="n">
        <f aca="false">COUNTIF($A6312:$E6312,A6312)-1</f>
        <v>0</v>
      </c>
      <c r="G6312" s="1" t="n">
        <f aca="false">COUNTIF($A6312:$E6312,B6312)-1</f>
        <v>0</v>
      </c>
      <c r="H6312" s="1" t="n">
        <f aca="false">COUNTIF($A6312:$E6312,C6312)-1</f>
        <v>0</v>
      </c>
      <c r="I6312" s="1" t="n">
        <f aca="false">COUNTIF($A6312:$E6312,D6312)-1</f>
        <v>0</v>
      </c>
      <c r="J6312" s="1" t="n">
        <f aca="false">COUNTIF($A6312:$E6312,E6312)-1</f>
        <v>0</v>
      </c>
      <c r="K6312" s="2" t="n">
        <f aca="false">SUMPRODUCT(A6312:E6312,F6312:J6312)</f>
        <v>0</v>
      </c>
      <c r="L6312" s="3" t="n">
        <f aca="false">SUM(A6312:E6312)-K6312</f>
        <v>354</v>
      </c>
      <c r="M6312" s="0" t="n">
        <f aca="false">IF(AND(SUM(F6312:J6312)=2,K6312&lt;L6312),1,0)</f>
        <v>0</v>
      </c>
      <c r="O6312" s="0" t="n">
        <f aca="false">IF(AND(SUM(F6312:J6312)=2,K6312&gt;L6312),1,0)</f>
        <v>0</v>
      </c>
    </row>
    <row r="6313" customFormat="false" ht="15" hidden="false" customHeight="false" outlineLevel="0" collapsed="false">
      <c r="A6313" s="0" t="n">
        <v>83</v>
      </c>
      <c r="B6313" s="0" t="n">
        <v>74</v>
      </c>
      <c r="C6313" s="0" t="n">
        <v>80</v>
      </c>
      <c r="D6313" s="0" t="n">
        <v>74</v>
      </c>
      <c r="E6313" s="0" t="n">
        <v>51</v>
      </c>
      <c r="F6313" s="1" t="n">
        <f aca="false">COUNTIF($A6313:$E6313,A6313)-1</f>
        <v>0</v>
      </c>
      <c r="G6313" s="1" t="n">
        <f aca="false">COUNTIF($A6313:$E6313,B6313)-1</f>
        <v>1</v>
      </c>
      <c r="H6313" s="1" t="n">
        <f aca="false">COUNTIF($A6313:$E6313,C6313)-1</f>
        <v>0</v>
      </c>
      <c r="I6313" s="1" t="n">
        <f aca="false">COUNTIF($A6313:$E6313,D6313)-1</f>
        <v>1</v>
      </c>
      <c r="J6313" s="1" t="n">
        <f aca="false">COUNTIF($A6313:$E6313,E6313)-1</f>
        <v>0</v>
      </c>
      <c r="K6313" s="2" t="n">
        <f aca="false">SUMPRODUCT(A6313:E6313,F6313:J6313)</f>
        <v>148</v>
      </c>
      <c r="L6313" s="3" t="n">
        <f aca="false">SUM(A6313:E6313)-K6313</f>
        <v>214</v>
      </c>
      <c r="M6313" s="0" t="n">
        <f aca="false">IF(AND(SUM(F6313:J6313)=2,K6313&lt;L6313),1,0)</f>
        <v>1</v>
      </c>
      <c r="O6313" s="0" t="n">
        <f aca="false">IF(AND(SUM(F6313:J6313)=2,K6313&gt;L6313),1,0)</f>
        <v>0</v>
      </c>
    </row>
    <row r="6314" customFormat="false" ht="15" hidden="false" customHeight="false" outlineLevel="0" collapsed="false">
      <c r="A6314" s="0" t="n">
        <v>65</v>
      </c>
      <c r="B6314" s="0" t="n">
        <v>48</v>
      </c>
      <c r="C6314" s="0" t="n">
        <v>34</v>
      </c>
      <c r="D6314" s="0" t="n">
        <v>63</v>
      </c>
      <c r="E6314" s="0" t="n">
        <v>34</v>
      </c>
      <c r="F6314" s="1" t="n">
        <f aca="false">COUNTIF($A6314:$E6314,A6314)-1</f>
        <v>0</v>
      </c>
      <c r="G6314" s="1" t="n">
        <f aca="false">COUNTIF($A6314:$E6314,B6314)-1</f>
        <v>0</v>
      </c>
      <c r="H6314" s="1" t="n">
        <f aca="false">COUNTIF($A6314:$E6314,C6314)-1</f>
        <v>1</v>
      </c>
      <c r="I6314" s="1" t="n">
        <f aca="false">COUNTIF($A6314:$E6314,D6314)-1</f>
        <v>0</v>
      </c>
      <c r="J6314" s="1" t="n">
        <f aca="false">COUNTIF($A6314:$E6314,E6314)-1</f>
        <v>1</v>
      </c>
      <c r="K6314" s="2" t="n">
        <f aca="false">SUMPRODUCT(A6314:E6314,F6314:J6314)</f>
        <v>68</v>
      </c>
      <c r="L6314" s="3" t="n">
        <f aca="false">SUM(A6314:E6314)-K6314</f>
        <v>176</v>
      </c>
      <c r="M6314" s="0" t="n">
        <f aca="false">IF(AND(SUM(F6314:J6314)=2,K6314&lt;L6314),1,0)</f>
        <v>1</v>
      </c>
      <c r="O6314" s="0" t="n">
        <f aca="false">IF(AND(SUM(F6314:J6314)=2,K6314&gt;L6314),1,0)</f>
        <v>0</v>
      </c>
    </row>
    <row r="6315" customFormat="false" ht="15" hidden="false" customHeight="false" outlineLevel="0" collapsed="false">
      <c r="A6315" s="0" t="n">
        <v>87</v>
      </c>
      <c r="B6315" s="0" t="n">
        <v>56</v>
      </c>
      <c r="C6315" s="0" t="n">
        <v>87</v>
      </c>
      <c r="D6315" s="0" t="n">
        <v>87</v>
      </c>
      <c r="E6315" s="0" t="n">
        <v>24</v>
      </c>
      <c r="F6315" s="1" t="n">
        <f aca="false">COUNTIF($A6315:$E6315,A6315)-1</f>
        <v>2</v>
      </c>
      <c r="G6315" s="1" t="n">
        <f aca="false">COUNTIF($A6315:$E6315,B6315)-1</f>
        <v>0</v>
      </c>
      <c r="H6315" s="1" t="n">
        <f aca="false">COUNTIF($A6315:$E6315,C6315)-1</f>
        <v>2</v>
      </c>
      <c r="I6315" s="1" t="n">
        <f aca="false">COUNTIF($A6315:$E6315,D6315)-1</f>
        <v>2</v>
      </c>
      <c r="J6315" s="1" t="n">
        <f aca="false">COUNTIF($A6315:$E6315,E6315)-1</f>
        <v>0</v>
      </c>
      <c r="K6315" s="2" t="n">
        <f aca="false">SUMPRODUCT(A6315:E6315,F6315:J6315)</f>
        <v>522</v>
      </c>
      <c r="L6315" s="3" t="n">
        <f aca="false">SUM(A6315:E6315)-K6315</f>
        <v>-181</v>
      </c>
      <c r="M6315" s="0" t="n">
        <f aca="false">IF(AND(SUM(F6315:J6315)=2,K6315&lt;L6315),1,0)</f>
        <v>0</v>
      </c>
      <c r="O6315" s="0" t="n">
        <f aca="false">IF(AND(SUM(F6315:J6315)=2,K6315&gt;L6315),1,0)</f>
        <v>0</v>
      </c>
    </row>
    <row r="6316" customFormat="false" ht="15" hidden="false" customHeight="false" outlineLevel="0" collapsed="false">
      <c r="A6316" s="0" t="n">
        <v>40</v>
      </c>
      <c r="B6316" s="0" t="n">
        <v>88</v>
      </c>
      <c r="C6316" s="0" t="n">
        <v>40</v>
      </c>
      <c r="D6316" s="0" t="n">
        <v>93</v>
      </c>
      <c r="E6316" s="0" t="n">
        <v>95</v>
      </c>
      <c r="F6316" s="1" t="n">
        <f aca="false">COUNTIF($A6316:$E6316,A6316)-1</f>
        <v>1</v>
      </c>
      <c r="G6316" s="1" t="n">
        <f aca="false">COUNTIF($A6316:$E6316,B6316)-1</f>
        <v>0</v>
      </c>
      <c r="H6316" s="1" t="n">
        <f aca="false">COUNTIF($A6316:$E6316,C6316)-1</f>
        <v>1</v>
      </c>
      <c r="I6316" s="1" t="n">
        <f aca="false">COUNTIF($A6316:$E6316,D6316)-1</f>
        <v>0</v>
      </c>
      <c r="J6316" s="1" t="n">
        <f aca="false">COUNTIF($A6316:$E6316,E6316)-1</f>
        <v>0</v>
      </c>
      <c r="K6316" s="2" t="n">
        <f aca="false">SUMPRODUCT(A6316:E6316,F6316:J6316)</f>
        <v>80</v>
      </c>
      <c r="L6316" s="3" t="n">
        <f aca="false">SUM(A6316:E6316)-K6316</f>
        <v>276</v>
      </c>
      <c r="M6316" s="0" t="n">
        <f aca="false">IF(AND(SUM(F6316:J6316)=2,K6316&lt;L6316),1,0)</f>
        <v>1</v>
      </c>
      <c r="O6316" s="0" t="n">
        <f aca="false">IF(AND(SUM(F6316:J6316)=2,K6316&gt;L6316),1,0)</f>
        <v>0</v>
      </c>
    </row>
    <row r="6317" customFormat="false" ht="15" hidden="false" customHeight="false" outlineLevel="0" collapsed="false">
      <c r="A6317" s="0" t="n">
        <v>46</v>
      </c>
      <c r="B6317" s="0" t="n">
        <v>93</v>
      </c>
      <c r="C6317" s="0" t="n">
        <v>50</v>
      </c>
      <c r="D6317" s="0" t="n">
        <v>93</v>
      </c>
      <c r="E6317" s="0" t="n">
        <v>93</v>
      </c>
      <c r="F6317" s="1" t="n">
        <f aca="false">COUNTIF($A6317:$E6317,A6317)-1</f>
        <v>0</v>
      </c>
      <c r="G6317" s="1" t="n">
        <f aca="false">COUNTIF($A6317:$E6317,B6317)-1</f>
        <v>2</v>
      </c>
      <c r="H6317" s="1" t="n">
        <f aca="false">COUNTIF($A6317:$E6317,C6317)-1</f>
        <v>0</v>
      </c>
      <c r="I6317" s="1" t="n">
        <f aca="false">COUNTIF($A6317:$E6317,D6317)-1</f>
        <v>2</v>
      </c>
      <c r="J6317" s="1" t="n">
        <f aca="false">COUNTIF($A6317:$E6317,E6317)-1</f>
        <v>2</v>
      </c>
      <c r="K6317" s="2" t="n">
        <f aca="false">SUMPRODUCT(A6317:E6317,F6317:J6317)</f>
        <v>558</v>
      </c>
      <c r="L6317" s="3" t="n">
        <f aca="false">SUM(A6317:E6317)-K6317</f>
        <v>-183</v>
      </c>
      <c r="M6317" s="0" t="n">
        <f aca="false">IF(AND(SUM(F6317:J6317)=2,K6317&lt;L6317),1,0)</f>
        <v>0</v>
      </c>
      <c r="O6317" s="0" t="n">
        <f aca="false">IF(AND(SUM(F6317:J6317)=2,K6317&gt;L6317),1,0)</f>
        <v>0</v>
      </c>
    </row>
    <row r="6318" customFormat="false" ht="15" hidden="false" customHeight="false" outlineLevel="0" collapsed="false">
      <c r="A6318" s="0" t="n">
        <v>88</v>
      </c>
      <c r="B6318" s="0" t="n">
        <v>74</v>
      </c>
      <c r="C6318" s="0" t="n">
        <v>74</v>
      </c>
      <c r="D6318" s="0" t="n">
        <v>33</v>
      </c>
      <c r="E6318" s="0" t="n">
        <v>33</v>
      </c>
      <c r="F6318" s="1" t="n">
        <f aca="false">COUNTIF($A6318:$E6318,A6318)-1</f>
        <v>0</v>
      </c>
      <c r="G6318" s="1" t="n">
        <f aca="false">COUNTIF($A6318:$E6318,B6318)-1</f>
        <v>1</v>
      </c>
      <c r="H6318" s="1" t="n">
        <f aca="false">COUNTIF($A6318:$E6318,C6318)-1</f>
        <v>1</v>
      </c>
      <c r="I6318" s="1" t="n">
        <f aca="false">COUNTIF($A6318:$E6318,D6318)-1</f>
        <v>1</v>
      </c>
      <c r="J6318" s="1" t="n">
        <f aca="false">COUNTIF($A6318:$E6318,E6318)-1</f>
        <v>1</v>
      </c>
      <c r="K6318" s="2" t="n">
        <f aca="false">SUMPRODUCT(A6318:E6318,F6318:J6318)</f>
        <v>214</v>
      </c>
      <c r="L6318" s="3" t="n">
        <f aca="false">SUM(A6318:E6318)-K6318</f>
        <v>88</v>
      </c>
      <c r="M6318" s="0" t="n">
        <f aca="false">IF(AND(SUM(F6318:J6318)=2,K6318&lt;L6318),1,0)</f>
        <v>0</v>
      </c>
      <c r="O6318" s="0" t="n">
        <f aca="false">IF(AND(SUM(F6318:J6318)=2,K6318&gt;L6318),1,0)</f>
        <v>0</v>
      </c>
    </row>
    <row r="6319" customFormat="false" ht="15" hidden="false" customHeight="false" outlineLevel="0" collapsed="false">
      <c r="A6319" s="0" t="n">
        <v>13</v>
      </c>
      <c r="B6319" s="0" t="n">
        <v>94</v>
      </c>
      <c r="C6319" s="0" t="n">
        <v>81</v>
      </c>
      <c r="D6319" s="0" t="n">
        <v>86</v>
      </c>
      <c r="E6319" s="0" t="n">
        <v>46</v>
      </c>
      <c r="F6319" s="1" t="n">
        <f aca="false">COUNTIF($A6319:$E6319,A6319)-1</f>
        <v>0</v>
      </c>
      <c r="G6319" s="1" t="n">
        <f aca="false">COUNTIF($A6319:$E6319,B6319)-1</f>
        <v>0</v>
      </c>
      <c r="H6319" s="1" t="n">
        <f aca="false">COUNTIF($A6319:$E6319,C6319)-1</f>
        <v>0</v>
      </c>
      <c r="I6319" s="1" t="n">
        <f aca="false">COUNTIF($A6319:$E6319,D6319)-1</f>
        <v>0</v>
      </c>
      <c r="J6319" s="1" t="n">
        <f aca="false">COUNTIF($A6319:$E6319,E6319)-1</f>
        <v>0</v>
      </c>
      <c r="K6319" s="2" t="n">
        <f aca="false">SUMPRODUCT(A6319:E6319,F6319:J6319)</f>
        <v>0</v>
      </c>
      <c r="L6319" s="3" t="n">
        <f aca="false">SUM(A6319:E6319)-K6319</f>
        <v>320</v>
      </c>
      <c r="M6319" s="0" t="n">
        <f aca="false">IF(AND(SUM(F6319:J6319)=2,K6319&lt;L6319),1,0)</f>
        <v>0</v>
      </c>
      <c r="O6319" s="0" t="n">
        <f aca="false">IF(AND(SUM(F6319:J6319)=2,K6319&gt;L6319),1,0)</f>
        <v>0</v>
      </c>
    </row>
    <row r="6320" customFormat="false" ht="15" hidden="false" customHeight="false" outlineLevel="0" collapsed="false">
      <c r="A6320" s="0" t="n">
        <v>23</v>
      </c>
      <c r="B6320" s="0" t="n">
        <v>64</v>
      </c>
      <c r="C6320" s="0" t="n">
        <v>64</v>
      </c>
      <c r="D6320" s="0" t="n">
        <v>23</v>
      </c>
      <c r="E6320" s="0" t="n">
        <v>23</v>
      </c>
      <c r="F6320" s="1" t="n">
        <f aca="false">COUNTIF($A6320:$E6320,A6320)-1</f>
        <v>2</v>
      </c>
      <c r="G6320" s="1" t="n">
        <f aca="false">COUNTIF($A6320:$E6320,B6320)-1</f>
        <v>1</v>
      </c>
      <c r="H6320" s="1" t="n">
        <f aca="false">COUNTIF($A6320:$E6320,C6320)-1</f>
        <v>1</v>
      </c>
      <c r="I6320" s="1" t="n">
        <f aca="false">COUNTIF($A6320:$E6320,D6320)-1</f>
        <v>2</v>
      </c>
      <c r="J6320" s="1" t="n">
        <f aca="false">COUNTIF($A6320:$E6320,E6320)-1</f>
        <v>2</v>
      </c>
      <c r="K6320" s="2" t="n">
        <f aca="false">SUMPRODUCT(A6320:E6320,F6320:J6320)</f>
        <v>266</v>
      </c>
      <c r="L6320" s="3" t="n">
        <f aca="false">SUM(A6320:E6320)-K6320</f>
        <v>-69</v>
      </c>
      <c r="M6320" s="0" t="n">
        <f aca="false">IF(AND(SUM(F6320:J6320)=2,K6320&lt;L6320),1,0)</f>
        <v>0</v>
      </c>
      <c r="O6320" s="0" t="n">
        <f aca="false">IF(AND(SUM(F6320:J6320)=2,K6320&gt;L6320),1,0)</f>
        <v>0</v>
      </c>
    </row>
    <row r="6321" customFormat="false" ht="15" hidden="false" customHeight="false" outlineLevel="0" collapsed="false">
      <c r="A6321" s="0" t="n">
        <v>21</v>
      </c>
      <c r="B6321" s="0" t="n">
        <v>21</v>
      </c>
      <c r="C6321" s="0" t="n">
        <v>60</v>
      </c>
      <c r="D6321" s="0" t="n">
        <v>78</v>
      </c>
      <c r="E6321" s="0" t="n">
        <v>75</v>
      </c>
      <c r="F6321" s="1" t="n">
        <f aca="false">COUNTIF($A6321:$E6321,A6321)-1</f>
        <v>1</v>
      </c>
      <c r="G6321" s="1" t="n">
        <f aca="false">COUNTIF($A6321:$E6321,B6321)-1</f>
        <v>1</v>
      </c>
      <c r="H6321" s="1" t="n">
        <f aca="false">COUNTIF($A6321:$E6321,C6321)-1</f>
        <v>0</v>
      </c>
      <c r="I6321" s="1" t="n">
        <f aca="false">COUNTIF($A6321:$E6321,D6321)-1</f>
        <v>0</v>
      </c>
      <c r="J6321" s="1" t="n">
        <f aca="false">COUNTIF($A6321:$E6321,E6321)-1</f>
        <v>0</v>
      </c>
      <c r="K6321" s="2" t="n">
        <f aca="false">SUMPRODUCT(A6321:E6321,F6321:J6321)</f>
        <v>42</v>
      </c>
      <c r="L6321" s="3" t="n">
        <f aca="false">SUM(A6321:E6321)-K6321</f>
        <v>213</v>
      </c>
      <c r="M6321" s="0" t="n">
        <f aca="false">IF(AND(SUM(F6321:J6321)=2,K6321&lt;L6321),1,0)</f>
        <v>1</v>
      </c>
      <c r="O6321" s="0" t="n">
        <f aca="false">IF(AND(SUM(F6321:J6321)=2,K6321&gt;L6321),1,0)</f>
        <v>0</v>
      </c>
    </row>
    <row r="6322" customFormat="false" ht="15" hidden="false" customHeight="false" outlineLevel="0" collapsed="false">
      <c r="A6322" s="0" t="n">
        <v>12</v>
      </c>
      <c r="B6322" s="0" t="n">
        <v>26</v>
      </c>
      <c r="C6322" s="0" t="n">
        <v>65</v>
      </c>
      <c r="D6322" s="0" t="n">
        <v>26</v>
      </c>
      <c r="E6322" s="0" t="n">
        <v>65</v>
      </c>
      <c r="F6322" s="1" t="n">
        <f aca="false">COUNTIF($A6322:$E6322,A6322)-1</f>
        <v>0</v>
      </c>
      <c r="G6322" s="1" t="n">
        <f aca="false">COUNTIF($A6322:$E6322,B6322)-1</f>
        <v>1</v>
      </c>
      <c r="H6322" s="1" t="n">
        <f aca="false">COUNTIF($A6322:$E6322,C6322)-1</f>
        <v>1</v>
      </c>
      <c r="I6322" s="1" t="n">
        <f aca="false">COUNTIF($A6322:$E6322,D6322)-1</f>
        <v>1</v>
      </c>
      <c r="J6322" s="1" t="n">
        <f aca="false">COUNTIF($A6322:$E6322,E6322)-1</f>
        <v>1</v>
      </c>
      <c r="K6322" s="2" t="n">
        <f aca="false">SUMPRODUCT(A6322:E6322,F6322:J6322)</f>
        <v>182</v>
      </c>
      <c r="L6322" s="3" t="n">
        <f aca="false">SUM(A6322:E6322)-K6322</f>
        <v>12</v>
      </c>
      <c r="M6322" s="0" t="n">
        <f aca="false">IF(AND(SUM(F6322:J6322)=2,K6322&lt;L6322),1,0)</f>
        <v>0</v>
      </c>
      <c r="O6322" s="0" t="n">
        <f aca="false">IF(AND(SUM(F6322:J6322)=2,K6322&gt;L6322),1,0)</f>
        <v>0</v>
      </c>
    </row>
    <row r="6323" customFormat="false" ht="15" hidden="false" customHeight="false" outlineLevel="0" collapsed="false">
      <c r="A6323" s="0" t="n">
        <v>74</v>
      </c>
      <c r="B6323" s="0" t="n">
        <v>45</v>
      </c>
      <c r="C6323" s="0" t="n">
        <v>76</v>
      </c>
      <c r="D6323" s="0" t="n">
        <v>76</v>
      </c>
      <c r="E6323" s="0" t="n">
        <v>74</v>
      </c>
      <c r="F6323" s="1" t="n">
        <f aca="false">COUNTIF($A6323:$E6323,A6323)-1</f>
        <v>1</v>
      </c>
      <c r="G6323" s="1" t="n">
        <f aca="false">COUNTIF($A6323:$E6323,B6323)-1</f>
        <v>0</v>
      </c>
      <c r="H6323" s="1" t="n">
        <f aca="false">COUNTIF($A6323:$E6323,C6323)-1</f>
        <v>1</v>
      </c>
      <c r="I6323" s="1" t="n">
        <f aca="false">COUNTIF($A6323:$E6323,D6323)-1</f>
        <v>1</v>
      </c>
      <c r="J6323" s="1" t="n">
        <f aca="false">COUNTIF($A6323:$E6323,E6323)-1</f>
        <v>1</v>
      </c>
      <c r="K6323" s="2" t="n">
        <f aca="false">SUMPRODUCT(A6323:E6323,F6323:J6323)</f>
        <v>300</v>
      </c>
      <c r="L6323" s="3" t="n">
        <f aca="false">SUM(A6323:E6323)-K6323</f>
        <v>45</v>
      </c>
      <c r="M6323" s="0" t="n">
        <f aca="false">IF(AND(SUM(F6323:J6323)=2,K6323&lt;L6323),1,0)</f>
        <v>0</v>
      </c>
      <c r="O6323" s="0" t="n">
        <f aca="false">IF(AND(SUM(F6323:J6323)=2,K6323&gt;L6323),1,0)</f>
        <v>0</v>
      </c>
    </row>
    <row r="6324" customFormat="false" ht="15" hidden="false" customHeight="false" outlineLevel="0" collapsed="false">
      <c r="A6324" s="0" t="n">
        <v>14</v>
      </c>
      <c r="B6324" s="0" t="n">
        <v>59</v>
      </c>
      <c r="C6324" s="0" t="n">
        <v>90</v>
      </c>
      <c r="D6324" s="0" t="n">
        <v>82</v>
      </c>
      <c r="E6324" s="0" t="n">
        <v>70</v>
      </c>
      <c r="F6324" s="1" t="n">
        <f aca="false">COUNTIF($A6324:$E6324,A6324)-1</f>
        <v>0</v>
      </c>
      <c r="G6324" s="1" t="n">
        <f aca="false">COUNTIF($A6324:$E6324,B6324)-1</f>
        <v>0</v>
      </c>
      <c r="H6324" s="1" t="n">
        <f aca="false">COUNTIF($A6324:$E6324,C6324)-1</f>
        <v>0</v>
      </c>
      <c r="I6324" s="1" t="n">
        <f aca="false">COUNTIF($A6324:$E6324,D6324)-1</f>
        <v>0</v>
      </c>
      <c r="J6324" s="1" t="n">
        <f aca="false">COUNTIF($A6324:$E6324,E6324)-1</f>
        <v>0</v>
      </c>
      <c r="K6324" s="2" t="n">
        <f aca="false">SUMPRODUCT(A6324:E6324,F6324:J6324)</f>
        <v>0</v>
      </c>
      <c r="L6324" s="3" t="n">
        <f aca="false">SUM(A6324:E6324)-K6324</f>
        <v>315</v>
      </c>
      <c r="M6324" s="0" t="n">
        <f aca="false">IF(AND(SUM(F6324:J6324)=2,K6324&lt;L6324),1,0)</f>
        <v>0</v>
      </c>
      <c r="O6324" s="0" t="n">
        <f aca="false">IF(AND(SUM(F6324:J6324)=2,K6324&gt;L6324),1,0)</f>
        <v>0</v>
      </c>
    </row>
    <row r="6325" customFormat="false" ht="15" hidden="false" customHeight="false" outlineLevel="0" collapsed="false">
      <c r="A6325" s="0" t="n">
        <v>51</v>
      </c>
      <c r="B6325" s="0" t="n">
        <v>51</v>
      </c>
      <c r="C6325" s="0" t="n">
        <v>51</v>
      </c>
      <c r="D6325" s="0" t="n">
        <v>73</v>
      </c>
      <c r="E6325" s="0" t="n">
        <v>12</v>
      </c>
      <c r="F6325" s="1" t="n">
        <f aca="false">COUNTIF($A6325:$E6325,A6325)-1</f>
        <v>2</v>
      </c>
      <c r="G6325" s="1" t="n">
        <f aca="false">COUNTIF($A6325:$E6325,B6325)-1</f>
        <v>2</v>
      </c>
      <c r="H6325" s="1" t="n">
        <f aca="false">COUNTIF($A6325:$E6325,C6325)-1</f>
        <v>2</v>
      </c>
      <c r="I6325" s="1" t="n">
        <f aca="false">COUNTIF($A6325:$E6325,D6325)-1</f>
        <v>0</v>
      </c>
      <c r="J6325" s="1" t="n">
        <f aca="false">COUNTIF($A6325:$E6325,E6325)-1</f>
        <v>0</v>
      </c>
      <c r="K6325" s="2" t="n">
        <f aca="false">SUMPRODUCT(A6325:E6325,F6325:J6325)</f>
        <v>306</v>
      </c>
      <c r="L6325" s="3" t="n">
        <f aca="false">SUM(A6325:E6325)-K6325</f>
        <v>-68</v>
      </c>
      <c r="M6325" s="0" t="n">
        <f aca="false">IF(AND(SUM(F6325:J6325)=2,K6325&lt;L6325),1,0)</f>
        <v>0</v>
      </c>
      <c r="O6325" s="0" t="n">
        <f aca="false">IF(AND(SUM(F6325:J6325)=2,K6325&gt;L6325),1,0)</f>
        <v>0</v>
      </c>
    </row>
    <row r="6326" customFormat="false" ht="15" hidden="false" customHeight="false" outlineLevel="0" collapsed="false">
      <c r="A6326" s="0" t="n">
        <v>57</v>
      </c>
      <c r="B6326" s="0" t="n">
        <v>84</v>
      </c>
      <c r="C6326" s="0" t="n">
        <v>87</v>
      </c>
      <c r="D6326" s="0" t="n">
        <v>36</v>
      </c>
      <c r="E6326" s="0" t="n">
        <v>36</v>
      </c>
      <c r="F6326" s="1" t="n">
        <f aca="false">COUNTIF($A6326:$E6326,A6326)-1</f>
        <v>0</v>
      </c>
      <c r="G6326" s="1" t="n">
        <f aca="false">COUNTIF($A6326:$E6326,B6326)-1</f>
        <v>0</v>
      </c>
      <c r="H6326" s="1" t="n">
        <f aca="false">COUNTIF($A6326:$E6326,C6326)-1</f>
        <v>0</v>
      </c>
      <c r="I6326" s="1" t="n">
        <f aca="false">COUNTIF($A6326:$E6326,D6326)-1</f>
        <v>1</v>
      </c>
      <c r="J6326" s="1" t="n">
        <f aca="false">COUNTIF($A6326:$E6326,E6326)-1</f>
        <v>1</v>
      </c>
      <c r="K6326" s="2" t="n">
        <f aca="false">SUMPRODUCT(A6326:E6326,F6326:J6326)</f>
        <v>72</v>
      </c>
      <c r="L6326" s="3" t="n">
        <f aca="false">SUM(A6326:E6326)-K6326</f>
        <v>228</v>
      </c>
      <c r="M6326" s="0" t="n">
        <f aca="false">IF(AND(SUM(F6326:J6326)=2,K6326&lt;L6326),1,0)</f>
        <v>1</v>
      </c>
      <c r="O6326" s="0" t="n">
        <f aca="false">IF(AND(SUM(F6326:J6326)=2,K6326&gt;L6326),1,0)</f>
        <v>0</v>
      </c>
    </row>
    <row r="6327" customFormat="false" ht="15" hidden="false" customHeight="false" outlineLevel="0" collapsed="false">
      <c r="A6327" s="0" t="n">
        <v>44</v>
      </c>
      <c r="B6327" s="0" t="n">
        <v>92</v>
      </c>
      <c r="C6327" s="0" t="n">
        <v>44</v>
      </c>
      <c r="D6327" s="0" t="n">
        <v>92</v>
      </c>
      <c r="E6327" s="0" t="n">
        <v>55</v>
      </c>
      <c r="F6327" s="1" t="n">
        <f aca="false">COUNTIF($A6327:$E6327,A6327)-1</f>
        <v>1</v>
      </c>
      <c r="G6327" s="1" t="n">
        <f aca="false">COUNTIF($A6327:$E6327,B6327)-1</f>
        <v>1</v>
      </c>
      <c r="H6327" s="1" t="n">
        <f aca="false">COUNTIF($A6327:$E6327,C6327)-1</f>
        <v>1</v>
      </c>
      <c r="I6327" s="1" t="n">
        <f aca="false">COUNTIF($A6327:$E6327,D6327)-1</f>
        <v>1</v>
      </c>
      <c r="J6327" s="1" t="n">
        <f aca="false">COUNTIF($A6327:$E6327,E6327)-1</f>
        <v>0</v>
      </c>
      <c r="K6327" s="2" t="n">
        <f aca="false">SUMPRODUCT(A6327:E6327,F6327:J6327)</f>
        <v>272</v>
      </c>
      <c r="L6327" s="3" t="n">
        <f aca="false">SUM(A6327:E6327)-K6327</f>
        <v>55</v>
      </c>
      <c r="M6327" s="0" t="n">
        <f aca="false">IF(AND(SUM(F6327:J6327)=2,K6327&lt;L6327),1,0)</f>
        <v>0</v>
      </c>
      <c r="O6327" s="0" t="n">
        <f aca="false">IF(AND(SUM(F6327:J6327)=2,K6327&gt;L6327),1,0)</f>
        <v>0</v>
      </c>
    </row>
    <row r="6328" customFormat="false" ht="15" hidden="false" customHeight="false" outlineLevel="0" collapsed="false">
      <c r="A6328" s="0" t="n">
        <v>16</v>
      </c>
      <c r="B6328" s="0" t="n">
        <v>93</v>
      </c>
      <c r="C6328" s="0" t="n">
        <v>26</v>
      </c>
      <c r="D6328" s="0" t="n">
        <v>53</v>
      </c>
      <c r="E6328" s="0" t="n">
        <v>13</v>
      </c>
      <c r="F6328" s="1" t="n">
        <f aca="false">COUNTIF($A6328:$E6328,A6328)-1</f>
        <v>0</v>
      </c>
      <c r="G6328" s="1" t="n">
        <f aca="false">COUNTIF($A6328:$E6328,B6328)-1</f>
        <v>0</v>
      </c>
      <c r="H6328" s="1" t="n">
        <f aca="false">COUNTIF($A6328:$E6328,C6328)-1</f>
        <v>0</v>
      </c>
      <c r="I6328" s="1" t="n">
        <f aca="false">COUNTIF($A6328:$E6328,D6328)-1</f>
        <v>0</v>
      </c>
      <c r="J6328" s="1" t="n">
        <f aca="false">COUNTIF($A6328:$E6328,E6328)-1</f>
        <v>0</v>
      </c>
      <c r="K6328" s="2" t="n">
        <f aca="false">SUMPRODUCT(A6328:E6328,F6328:J6328)</f>
        <v>0</v>
      </c>
      <c r="L6328" s="3" t="n">
        <f aca="false">SUM(A6328:E6328)-K6328</f>
        <v>201</v>
      </c>
      <c r="M6328" s="0" t="n">
        <f aca="false">IF(AND(SUM(F6328:J6328)=2,K6328&lt;L6328),1,0)</f>
        <v>0</v>
      </c>
      <c r="O6328" s="0" t="n">
        <f aca="false">IF(AND(SUM(F6328:J6328)=2,K6328&gt;L6328),1,0)</f>
        <v>0</v>
      </c>
    </row>
    <row r="6329" customFormat="false" ht="15" hidden="false" customHeight="false" outlineLevel="0" collapsed="false">
      <c r="A6329" s="0" t="n">
        <v>29</v>
      </c>
      <c r="B6329" s="0" t="n">
        <v>98</v>
      </c>
      <c r="C6329" s="0" t="n">
        <v>20</v>
      </c>
      <c r="D6329" s="0" t="n">
        <v>20</v>
      </c>
      <c r="E6329" s="0" t="n">
        <v>20</v>
      </c>
      <c r="F6329" s="1" t="n">
        <f aca="false">COUNTIF($A6329:$E6329,A6329)-1</f>
        <v>0</v>
      </c>
      <c r="G6329" s="1" t="n">
        <f aca="false">COUNTIF($A6329:$E6329,B6329)-1</f>
        <v>0</v>
      </c>
      <c r="H6329" s="1" t="n">
        <f aca="false">COUNTIF($A6329:$E6329,C6329)-1</f>
        <v>2</v>
      </c>
      <c r="I6329" s="1" t="n">
        <f aca="false">COUNTIF($A6329:$E6329,D6329)-1</f>
        <v>2</v>
      </c>
      <c r="J6329" s="1" t="n">
        <f aca="false">COUNTIF($A6329:$E6329,E6329)-1</f>
        <v>2</v>
      </c>
      <c r="K6329" s="2" t="n">
        <f aca="false">SUMPRODUCT(A6329:E6329,F6329:J6329)</f>
        <v>120</v>
      </c>
      <c r="L6329" s="3" t="n">
        <f aca="false">SUM(A6329:E6329)-K6329</f>
        <v>67</v>
      </c>
      <c r="M6329" s="0" t="n">
        <f aca="false">IF(AND(SUM(F6329:J6329)=2,K6329&lt;L6329),1,0)</f>
        <v>0</v>
      </c>
      <c r="O6329" s="0" t="n">
        <f aca="false">IF(AND(SUM(F6329:J6329)=2,K6329&gt;L6329),1,0)</f>
        <v>0</v>
      </c>
    </row>
    <row r="6330" customFormat="false" ht="15" hidden="false" customHeight="false" outlineLevel="0" collapsed="false">
      <c r="A6330" s="0" t="n">
        <v>52</v>
      </c>
      <c r="B6330" s="0" t="n">
        <v>78</v>
      </c>
      <c r="C6330" s="0" t="n">
        <v>52</v>
      </c>
      <c r="D6330" s="0" t="n">
        <v>52</v>
      </c>
      <c r="E6330" s="0" t="n">
        <v>43</v>
      </c>
      <c r="F6330" s="1" t="n">
        <f aca="false">COUNTIF($A6330:$E6330,A6330)-1</f>
        <v>2</v>
      </c>
      <c r="G6330" s="1" t="n">
        <f aca="false">COUNTIF($A6330:$E6330,B6330)-1</f>
        <v>0</v>
      </c>
      <c r="H6330" s="1" t="n">
        <f aca="false">COUNTIF($A6330:$E6330,C6330)-1</f>
        <v>2</v>
      </c>
      <c r="I6330" s="1" t="n">
        <f aca="false">COUNTIF($A6330:$E6330,D6330)-1</f>
        <v>2</v>
      </c>
      <c r="J6330" s="1" t="n">
        <f aca="false">COUNTIF($A6330:$E6330,E6330)-1</f>
        <v>0</v>
      </c>
      <c r="K6330" s="2" t="n">
        <f aca="false">SUMPRODUCT(A6330:E6330,F6330:J6330)</f>
        <v>312</v>
      </c>
      <c r="L6330" s="3" t="n">
        <f aca="false">SUM(A6330:E6330)-K6330</f>
        <v>-35</v>
      </c>
      <c r="M6330" s="0" t="n">
        <f aca="false">IF(AND(SUM(F6330:J6330)=2,K6330&lt;L6330),1,0)</f>
        <v>0</v>
      </c>
      <c r="O6330" s="0" t="n">
        <f aca="false">IF(AND(SUM(F6330:J6330)=2,K6330&gt;L6330),1,0)</f>
        <v>0</v>
      </c>
    </row>
    <row r="6331" customFormat="false" ht="15" hidden="false" customHeight="false" outlineLevel="0" collapsed="false">
      <c r="A6331" s="0" t="n">
        <v>92</v>
      </c>
      <c r="B6331" s="0" t="n">
        <v>57</v>
      </c>
      <c r="C6331" s="0" t="n">
        <v>78</v>
      </c>
      <c r="D6331" s="0" t="n">
        <v>78</v>
      </c>
      <c r="E6331" s="0" t="n">
        <v>57</v>
      </c>
      <c r="F6331" s="1" t="n">
        <f aca="false">COUNTIF($A6331:$E6331,A6331)-1</f>
        <v>0</v>
      </c>
      <c r="G6331" s="1" t="n">
        <f aca="false">COUNTIF($A6331:$E6331,B6331)-1</f>
        <v>1</v>
      </c>
      <c r="H6331" s="1" t="n">
        <f aca="false">COUNTIF($A6331:$E6331,C6331)-1</f>
        <v>1</v>
      </c>
      <c r="I6331" s="1" t="n">
        <f aca="false">COUNTIF($A6331:$E6331,D6331)-1</f>
        <v>1</v>
      </c>
      <c r="J6331" s="1" t="n">
        <f aca="false">COUNTIF($A6331:$E6331,E6331)-1</f>
        <v>1</v>
      </c>
      <c r="K6331" s="2" t="n">
        <f aca="false">SUMPRODUCT(A6331:E6331,F6331:J6331)</f>
        <v>270</v>
      </c>
      <c r="L6331" s="3" t="n">
        <f aca="false">SUM(A6331:E6331)-K6331</f>
        <v>92</v>
      </c>
      <c r="M6331" s="0" t="n">
        <f aca="false">IF(AND(SUM(F6331:J6331)=2,K6331&lt;L6331),1,0)</f>
        <v>0</v>
      </c>
      <c r="O6331" s="0" t="n">
        <f aca="false">IF(AND(SUM(F6331:J6331)=2,K6331&gt;L6331),1,0)</f>
        <v>0</v>
      </c>
    </row>
    <row r="6332" customFormat="false" ht="15" hidden="false" customHeight="false" outlineLevel="0" collapsed="false">
      <c r="A6332" s="0" t="n">
        <v>47</v>
      </c>
      <c r="B6332" s="0" t="n">
        <v>25</v>
      </c>
      <c r="C6332" s="0" t="n">
        <v>25</v>
      </c>
      <c r="D6332" s="0" t="n">
        <v>95</v>
      </c>
      <c r="E6332" s="0" t="n">
        <v>47</v>
      </c>
      <c r="F6332" s="1" t="n">
        <f aca="false">COUNTIF($A6332:$E6332,A6332)-1</f>
        <v>1</v>
      </c>
      <c r="G6332" s="1" t="n">
        <f aca="false">COUNTIF($A6332:$E6332,B6332)-1</f>
        <v>1</v>
      </c>
      <c r="H6332" s="1" t="n">
        <f aca="false">COUNTIF($A6332:$E6332,C6332)-1</f>
        <v>1</v>
      </c>
      <c r="I6332" s="1" t="n">
        <f aca="false">COUNTIF($A6332:$E6332,D6332)-1</f>
        <v>0</v>
      </c>
      <c r="J6332" s="1" t="n">
        <f aca="false">COUNTIF($A6332:$E6332,E6332)-1</f>
        <v>1</v>
      </c>
      <c r="K6332" s="2" t="n">
        <f aca="false">SUMPRODUCT(A6332:E6332,F6332:J6332)</f>
        <v>144</v>
      </c>
      <c r="L6332" s="3" t="n">
        <f aca="false">SUM(A6332:E6332)-K6332</f>
        <v>95</v>
      </c>
      <c r="M6332" s="0" t="n">
        <f aca="false">IF(AND(SUM(F6332:J6332)=2,K6332&lt;L6332),1,0)</f>
        <v>0</v>
      </c>
      <c r="O6332" s="0" t="n">
        <f aca="false">IF(AND(SUM(F6332:J6332)=2,K6332&gt;L6332),1,0)</f>
        <v>0</v>
      </c>
    </row>
    <row r="6333" customFormat="false" ht="15" hidden="false" customHeight="false" outlineLevel="0" collapsed="false">
      <c r="A6333" s="0" t="n">
        <v>56</v>
      </c>
      <c r="B6333" s="0" t="n">
        <v>55</v>
      </c>
      <c r="C6333" s="0" t="n">
        <v>67</v>
      </c>
      <c r="D6333" s="0" t="n">
        <v>55</v>
      </c>
      <c r="E6333" s="0" t="n">
        <v>56</v>
      </c>
      <c r="F6333" s="1" t="n">
        <f aca="false">COUNTIF($A6333:$E6333,A6333)-1</f>
        <v>1</v>
      </c>
      <c r="G6333" s="1" t="n">
        <f aca="false">COUNTIF($A6333:$E6333,B6333)-1</f>
        <v>1</v>
      </c>
      <c r="H6333" s="1" t="n">
        <f aca="false">COUNTIF($A6333:$E6333,C6333)-1</f>
        <v>0</v>
      </c>
      <c r="I6333" s="1" t="n">
        <f aca="false">COUNTIF($A6333:$E6333,D6333)-1</f>
        <v>1</v>
      </c>
      <c r="J6333" s="1" t="n">
        <f aca="false">COUNTIF($A6333:$E6333,E6333)-1</f>
        <v>1</v>
      </c>
      <c r="K6333" s="2" t="n">
        <f aca="false">SUMPRODUCT(A6333:E6333,F6333:J6333)</f>
        <v>222</v>
      </c>
      <c r="L6333" s="3" t="n">
        <f aca="false">SUM(A6333:E6333)-K6333</f>
        <v>67</v>
      </c>
      <c r="M6333" s="0" t="n">
        <f aca="false">IF(AND(SUM(F6333:J6333)=2,K6333&lt;L6333),1,0)</f>
        <v>0</v>
      </c>
      <c r="O6333" s="0" t="n">
        <f aca="false">IF(AND(SUM(F6333:J6333)=2,K6333&gt;L6333),1,0)</f>
        <v>0</v>
      </c>
    </row>
    <row r="6334" customFormat="false" ht="15" hidden="false" customHeight="false" outlineLevel="0" collapsed="false">
      <c r="A6334" s="0" t="n">
        <v>58</v>
      </c>
      <c r="B6334" s="0" t="n">
        <v>21</v>
      </c>
      <c r="C6334" s="0" t="n">
        <v>46</v>
      </c>
      <c r="D6334" s="0" t="n">
        <v>46</v>
      </c>
      <c r="E6334" s="0" t="n">
        <v>25</v>
      </c>
      <c r="F6334" s="1" t="n">
        <f aca="false">COUNTIF($A6334:$E6334,A6334)-1</f>
        <v>0</v>
      </c>
      <c r="G6334" s="1" t="n">
        <f aca="false">COUNTIF($A6334:$E6334,B6334)-1</f>
        <v>0</v>
      </c>
      <c r="H6334" s="1" t="n">
        <f aca="false">COUNTIF($A6334:$E6334,C6334)-1</f>
        <v>1</v>
      </c>
      <c r="I6334" s="1" t="n">
        <f aca="false">COUNTIF($A6334:$E6334,D6334)-1</f>
        <v>1</v>
      </c>
      <c r="J6334" s="1" t="n">
        <f aca="false">COUNTIF($A6334:$E6334,E6334)-1</f>
        <v>0</v>
      </c>
      <c r="K6334" s="2" t="n">
        <f aca="false">SUMPRODUCT(A6334:E6334,F6334:J6334)</f>
        <v>92</v>
      </c>
      <c r="L6334" s="3" t="n">
        <f aca="false">SUM(A6334:E6334)-K6334</f>
        <v>104</v>
      </c>
      <c r="M6334" s="0" t="n">
        <f aca="false">IF(AND(SUM(F6334:J6334)=2,K6334&lt;L6334),1,0)</f>
        <v>1</v>
      </c>
      <c r="O6334" s="0" t="n">
        <f aca="false">IF(AND(SUM(F6334:J6334)=2,K6334&gt;L6334),1,0)</f>
        <v>0</v>
      </c>
    </row>
    <row r="6335" customFormat="false" ht="15" hidden="false" customHeight="false" outlineLevel="0" collapsed="false">
      <c r="A6335" s="0" t="n">
        <v>15</v>
      </c>
      <c r="B6335" s="0" t="n">
        <v>14</v>
      </c>
      <c r="C6335" s="0" t="n">
        <v>15</v>
      </c>
      <c r="D6335" s="0" t="n">
        <v>14</v>
      </c>
      <c r="E6335" s="0" t="n">
        <v>66</v>
      </c>
      <c r="F6335" s="1" t="n">
        <f aca="false">COUNTIF($A6335:$E6335,A6335)-1</f>
        <v>1</v>
      </c>
      <c r="G6335" s="1" t="n">
        <f aca="false">COUNTIF($A6335:$E6335,B6335)-1</f>
        <v>1</v>
      </c>
      <c r="H6335" s="1" t="n">
        <f aca="false">COUNTIF($A6335:$E6335,C6335)-1</f>
        <v>1</v>
      </c>
      <c r="I6335" s="1" t="n">
        <f aca="false">COUNTIF($A6335:$E6335,D6335)-1</f>
        <v>1</v>
      </c>
      <c r="J6335" s="1" t="n">
        <f aca="false">COUNTIF($A6335:$E6335,E6335)-1</f>
        <v>0</v>
      </c>
      <c r="K6335" s="2" t="n">
        <f aca="false">SUMPRODUCT(A6335:E6335,F6335:J6335)</f>
        <v>58</v>
      </c>
      <c r="L6335" s="3" t="n">
        <f aca="false">SUM(A6335:E6335)-K6335</f>
        <v>66</v>
      </c>
      <c r="M6335" s="0" t="n">
        <f aca="false">IF(AND(SUM(F6335:J6335)=2,K6335&lt;L6335),1,0)</f>
        <v>0</v>
      </c>
      <c r="O6335" s="0" t="n">
        <f aca="false">IF(AND(SUM(F6335:J6335)=2,K6335&gt;L6335),1,0)</f>
        <v>0</v>
      </c>
    </row>
    <row r="6336" customFormat="false" ht="15" hidden="false" customHeight="false" outlineLevel="0" collapsed="false">
      <c r="A6336" s="0" t="n">
        <v>19</v>
      </c>
      <c r="B6336" s="0" t="n">
        <v>49</v>
      </c>
      <c r="C6336" s="0" t="n">
        <v>19</v>
      </c>
      <c r="D6336" s="0" t="n">
        <v>89</v>
      </c>
      <c r="E6336" s="0" t="n">
        <v>49</v>
      </c>
      <c r="F6336" s="1" t="n">
        <f aca="false">COUNTIF($A6336:$E6336,A6336)-1</f>
        <v>1</v>
      </c>
      <c r="G6336" s="1" t="n">
        <f aca="false">COUNTIF($A6336:$E6336,B6336)-1</f>
        <v>1</v>
      </c>
      <c r="H6336" s="1" t="n">
        <f aca="false">COUNTIF($A6336:$E6336,C6336)-1</f>
        <v>1</v>
      </c>
      <c r="I6336" s="1" t="n">
        <f aca="false">COUNTIF($A6336:$E6336,D6336)-1</f>
        <v>0</v>
      </c>
      <c r="J6336" s="1" t="n">
        <f aca="false">COUNTIF($A6336:$E6336,E6336)-1</f>
        <v>1</v>
      </c>
      <c r="K6336" s="2" t="n">
        <f aca="false">SUMPRODUCT(A6336:E6336,F6336:J6336)</f>
        <v>136</v>
      </c>
      <c r="L6336" s="3" t="n">
        <f aca="false">SUM(A6336:E6336)-K6336</f>
        <v>89</v>
      </c>
      <c r="M6336" s="0" t="n">
        <f aca="false">IF(AND(SUM(F6336:J6336)=2,K6336&lt;L6336),1,0)</f>
        <v>0</v>
      </c>
      <c r="O6336" s="0" t="n">
        <f aca="false">IF(AND(SUM(F6336:J6336)=2,K6336&gt;L6336),1,0)</f>
        <v>0</v>
      </c>
    </row>
    <row r="6337" customFormat="false" ht="15" hidden="false" customHeight="false" outlineLevel="0" collapsed="false">
      <c r="A6337" s="0" t="n">
        <v>84</v>
      </c>
      <c r="B6337" s="0" t="n">
        <v>12</v>
      </c>
      <c r="C6337" s="0" t="n">
        <v>22</v>
      </c>
      <c r="D6337" s="0" t="n">
        <v>17</v>
      </c>
      <c r="E6337" s="0" t="n">
        <v>64</v>
      </c>
      <c r="F6337" s="1" t="n">
        <f aca="false">COUNTIF($A6337:$E6337,A6337)-1</f>
        <v>0</v>
      </c>
      <c r="G6337" s="1" t="n">
        <f aca="false">COUNTIF($A6337:$E6337,B6337)-1</f>
        <v>0</v>
      </c>
      <c r="H6337" s="1" t="n">
        <f aca="false">COUNTIF($A6337:$E6337,C6337)-1</f>
        <v>0</v>
      </c>
      <c r="I6337" s="1" t="n">
        <f aca="false">COUNTIF($A6337:$E6337,D6337)-1</f>
        <v>0</v>
      </c>
      <c r="J6337" s="1" t="n">
        <f aca="false">COUNTIF($A6337:$E6337,E6337)-1</f>
        <v>0</v>
      </c>
      <c r="K6337" s="2" t="n">
        <f aca="false">SUMPRODUCT(A6337:E6337,F6337:J6337)</f>
        <v>0</v>
      </c>
      <c r="L6337" s="3" t="n">
        <f aca="false">SUM(A6337:E6337)-K6337</f>
        <v>199</v>
      </c>
      <c r="M6337" s="0" t="n">
        <f aca="false">IF(AND(SUM(F6337:J6337)=2,K6337&lt;L6337),1,0)</f>
        <v>0</v>
      </c>
      <c r="O6337" s="0" t="n">
        <f aca="false">IF(AND(SUM(F6337:J6337)=2,K6337&gt;L6337),1,0)</f>
        <v>0</v>
      </c>
    </row>
    <row r="6338" customFormat="false" ht="15" hidden="false" customHeight="false" outlineLevel="0" collapsed="false">
      <c r="A6338" s="0" t="n">
        <v>21</v>
      </c>
      <c r="B6338" s="0" t="n">
        <v>94</v>
      </c>
      <c r="C6338" s="0" t="n">
        <v>21</v>
      </c>
      <c r="D6338" s="0" t="n">
        <v>66</v>
      </c>
      <c r="E6338" s="0" t="n">
        <v>94</v>
      </c>
      <c r="F6338" s="1" t="n">
        <f aca="false">COUNTIF($A6338:$E6338,A6338)-1</f>
        <v>1</v>
      </c>
      <c r="G6338" s="1" t="n">
        <f aca="false">COUNTIF($A6338:$E6338,B6338)-1</f>
        <v>1</v>
      </c>
      <c r="H6338" s="1" t="n">
        <f aca="false">COUNTIF($A6338:$E6338,C6338)-1</f>
        <v>1</v>
      </c>
      <c r="I6338" s="1" t="n">
        <f aca="false">COUNTIF($A6338:$E6338,D6338)-1</f>
        <v>0</v>
      </c>
      <c r="J6338" s="1" t="n">
        <f aca="false">COUNTIF($A6338:$E6338,E6338)-1</f>
        <v>1</v>
      </c>
      <c r="K6338" s="2" t="n">
        <f aca="false">SUMPRODUCT(A6338:E6338,F6338:J6338)</f>
        <v>230</v>
      </c>
      <c r="L6338" s="3" t="n">
        <f aca="false">SUM(A6338:E6338)-K6338</f>
        <v>66</v>
      </c>
      <c r="M6338" s="0" t="n">
        <f aca="false">IF(AND(SUM(F6338:J6338)=2,K6338&lt;L6338),1,0)</f>
        <v>0</v>
      </c>
      <c r="O6338" s="0" t="n">
        <f aca="false">IF(AND(SUM(F6338:J6338)=2,K6338&gt;L6338),1,0)</f>
        <v>0</v>
      </c>
    </row>
    <row r="6339" customFormat="false" ht="15" hidden="false" customHeight="false" outlineLevel="0" collapsed="false">
      <c r="A6339" s="0" t="n">
        <v>47</v>
      </c>
      <c r="B6339" s="0" t="n">
        <v>90</v>
      </c>
      <c r="C6339" s="0" t="n">
        <v>29</v>
      </c>
      <c r="D6339" s="0" t="n">
        <v>90</v>
      </c>
      <c r="E6339" s="0" t="n">
        <v>90</v>
      </c>
      <c r="F6339" s="1" t="n">
        <f aca="false">COUNTIF($A6339:$E6339,A6339)-1</f>
        <v>0</v>
      </c>
      <c r="G6339" s="1" t="n">
        <f aca="false">COUNTIF($A6339:$E6339,B6339)-1</f>
        <v>2</v>
      </c>
      <c r="H6339" s="1" t="n">
        <f aca="false">COUNTIF($A6339:$E6339,C6339)-1</f>
        <v>0</v>
      </c>
      <c r="I6339" s="1" t="n">
        <f aca="false">COUNTIF($A6339:$E6339,D6339)-1</f>
        <v>2</v>
      </c>
      <c r="J6339" s="1" t="n">
        <f aca="false">COUNTIF($A6339:$E6339,E6339)-1</f>
        <v>2</v>
      </c>
      <c r="K6339" s="2" t="n">
        <f aca="false">SUMPRODUCT(A6339:E6339,F6339:J6339)</f>
        <v>540</v>
      </c>
      <c r="L6339" s="3" t="n">
        <f aca="false">SUM(A6339:E6339)-K6339</f>
        <v>-194</v>
      </c>
      <c r="M6339" s="0" t="n">
        <f aca="false">IF(AND(SUM(F6339:J6339)=2,K6339&lt;L6339),1,0)</f>
        <v>0</v>
      </c>
      <c r="O6339" s="0" t="n">
        <f aca="false">IF(AND(SUM(F6339:J6339)=2,K6339&gt;L6339),1,0)</f>
        <v>0</v>
      </c>
    </row>
    <row r="6340" customFormat="false" ht="15" hidden="false" customHeight="false" outlineLevel="0" collapsed="false">
      <c r="A6340" s="0" t="n">
        <v>28</v>
      </c>
      <c r="B6340" s="0" t="n">
        <v>90</v>
      </c>
      <c r="C6340" s="0" t="n">
        <v>65</v>
      </c>
      <c r="D6340" s="0" t="n">
        <v>94</v>
      </c>
      <c r="E6340" s="0" t="n">
        <v>90</v>
      </c>
      <c r="F6340" s="1" t="n">
        <f aca="false">COUNTIF($A6340:$E6340,A6340)-1</f>
        <v>0</v>
      </c>
      <c r="G6340" s="1" t="n">
        <f aca="false">COUNTIF($A6340:$E6340,B6340)-1</f>
        <v>1</v>
      </c>
      <c r="H6340" s="1" t="n">
        <f aca="false">COUNTIF($A6340:$E6340,C6340)-1</f>
        <v>0</v>
      </c>
      <c r="I6340" s="1" t="n">
        <f aca="false">COUNTIF($A6340:$E6340,D6340)-1</f>
        <v>0</v>
      </c>
      <c r="J6340" s="1" t="n">
        <f aca="false">COUNTIF($A6340:$E6340,E6340)-1</f>
        <v>1</v>
      </c>
      <c r="K6340" s="2" t="n">
        <f aca="false">SUMPRODUCT(A6340:E6340,F6340:J6340)</f>
        <v>180</v>
      </c>
      <c r="L6340" s="3" t="n">
        <f aca="false">SUM(A6340:E6340)-K6340</f>
        <v>187</v>
      </c>
      <c r="M6340" s="0" t="n">
        <f aca="false">IF(AND(SUM(F6340:J6340)=2,K6340&lt;L6340),1,0)</f>
        <v>1</v>
      </c>
      <c r="O6340" s="0" t="n">
        <f aca="false">IF(AND(SUM(F6340:J6340)=2,K6340&gt;L6340),1,0)</f>
        <v>0</v>
      </c>
    </row>
    <row r="6341" customFormat="false" ht="15" hidden="false" customHeight="false" outlineLevel="0" collapsed="false">
      <c r="A6341" s="0" t="n">
        <v>81</v>
      </c>
      <c r="B6341" s="0" t="n">
        <v>23</v>
      </c>
      <c r="C6341" s="0" t="n">
        <v>26</v>
      </c>
      <c r="D6341" s="0" t="n">
        <v>23</v>
      </c>
      <c r="E6341" s="0" t="n">
        <v>26</v>
      </c>
      <c r="F6341" s="1" t="n">
        <f aca="false">COUNTIF($A6341:$E6341,A6341)-1</f>
        <v>0</v>
      </c>
      <c r="G6341" s="1" t="n">
        <f aca="false">COUNTIF($A6341:$E6341,B6341)-1</f>
        <v>1</v>
      </c>
      <c r="H6341" s="1" t="n">
        <f aca="false">COUNTIF($A6341:$E6341,C6341)-1</f>
        <v>1</v>
      </c>
      <c r="I6341" s="1" t="n">
        <f aca="false">COUNTIF($A6341:$E6341,D6341)-1</f>
        <v>1</v>
      </c>
      <c r="J6341" s="1" t="n">
        <f aca="false">COUNTIF($A6341:$E6341,E6341)-1</f>
        <v>1</v>
      </c>
      <c r="K6341" s="2" t="n">
        <f aca="false">SUMPRODUCT(A6341:E6341,F6341:J6341)</f>
        <v>98</v>
      </c>
      <c r="L6341" s="3" t="n">
        <f aca="false">SUM(A6341:E6341)-K6341</f>
        <v>81</v>
      </c>
      <c r="M6341" s="0" t="n">
        <f aca="false">IF(AND(SUM(F6341:J6341)=2,K6341&lt;L6341),1,0)</f>
        <v>0</v>
      </c>
      <c r="O6341" s="0" t="n">
        <f aca="false">IF(AND(SUM(F6341:J6341)=2,K6341&gt;L6341),1,0)</f>
        <v>0</v>
      </c>
    </row>
    <row r="6342" customFormat="false" ht="15" hidden="false" customHeight="false" outlineLevel="0" collapsed="false">
      <c r="A6342" s="0" t="n">
        <v>80</v>
      </c>
      <c r="B6342" s="0" t="n">
        <v>71</v>
      </c>
      <c r="C6342" s="0" t="n">
        <v>12</v>
      </c>
      <c r="D6342" s="0" t="n">
        <v>11</v>
      </c>
      <c r="E6342" s="0" t="n">
        <v>14</v>
      </c>
      <c r="F6342" s="1" t="n">
        <f aca="false">COUNTIF($A6342:$E6342,A6342)-1</f>
        <v>0</v>
      </c>
      <c r="G6342" s="1" t="n">
        <f aca="false">COUNTIF($A6342:$E6342,B6342)-1</f>
        <v>0</v>
      </c>
      <c r="H6342" s="1" t="n">
        <f aca="false">COUNTIF($A6342:$E6342,C6342)-1</f>
        <v>0</v>
      </c>
      <c r="I6342" s="1" t="n">
        <f aca="false">COUNTIF($A6342:$E6342,D6342)-1</f>
        <v>0</v>
      </c>
      <c r="J6342" s="1" t="n">
        <f aca="false">COUNTIF($A6342:$E6342,E6342)-1</f>
        <v>0</v>
      </c>
      <c r="K6342" s="2" t="n">
        <f aca="false">SUMPRODUCT(A6342:E6342,F6342:J6342)</f>
        <v>0</v>
      </c>
      <c r="L6342" s="3" t="n">
        <f aca="false">SUM(A6342:E6342)-K6342</f>
        <v>188</v>
      </c>
      <c r="M6342" s="0" t="n">
        <f aca="false">IF(AND(SUM(F6342:J6342)=2,K6342&lt;L6342),1,0)</f>
        <v>0</v>
      </c>
      <c r="O6342" s="0" t="n">
        <f aca="false">IF(AND(SUM(F6342:J6342)=2,K6342&gt;L6342),1,0)</f>
        <v>0</v>
      </c>
    </row>
    <row r="6343" customFormat="false" ht="15" hidden="false" customHeight="false" outlineLevel="0" collapsed="false">
      <c r="A6343" s="0" t="n">
        <v>76</v>
      </c>
      <c r="B6343" s="0" t="n">
        <v>40</v>
      </c>
      <c r="C6343" s="0" t="n">
        <v>53</v>
      </c>
      <c r="D6343" s="0" t="n">
        <v>40</v>
      </c>
      <c r="E6343" s="0" t="n">
        <v>40</v>
      </c>
      <c r="F6343" s="1" t="n">
        <f aca="false">COUNTIF($A6343:$E6343,A6343)-1</f>
        <v>0</v>
      </c>
      <c r="G6343" s="1" t="n">
        <f aca="false">COUNTIF($A6343:$E6343,B6343)-1</f>
        <v>2</v>
      </c>
      <c r="H6343" s="1" t="n">
        <f aca="false">COUNTIF($A6343:$E6343,C6343)-1</f>
        <v>0</v>
      </c>
      <c r="I6343" s="1" t="n">
        <f aca="false">COUNTIF($A6343:$E6343,D6343)-1</f>
        <v>2</v>
      </c>
      <c r="J6343" s="1" t="n">
        <f aca="false">COUNTIF($A6343:$E6343,E6343)-1</f>
        <v>2</v>
      </c>
      <c r="K6343" s="2" t="n">
        <f aca="false">SUMPRODUCT(A6343:E6343,F6343:J6343)</f>
        <v>240</v>
      </c>
      <c r="L6343" s="3" t="n">
        <f aca="false">SUM(A6343:E6343)-K6343</f>
        <v>9</v>
      </c>
      <c r="M6343" s="0" t="n">
        <f aca="false">IF(AND(SUM(F6343:J6343)=2,K6343&lt;L6343),1,0)</f>
        <v>0</v>
      </c>
      <c r="O6343" s="0" t="n">
        <f aca="false">IF(AND(SUM(F6343:J6343)=2,K6343&gt;L6343),1,0)</f>
        <v>0</v>
      </c>
    </row>
    <row r="6344" customFormat="false" ht="15" hidden="false" customHeight="false" outlineLevel="0" collapsed="false">
      <c r="A6344" s="0" t="n">
        <v>27</v>
      </c>
      <c r="B6344" s="0" t="n">
        <v>32</v>
      </c>
      <c r="C6344" s="0" t="n">
        <v>52</v>
      </c>
      <c r="D6344" s="0" t="n">
        <v>85</v>
      </c>
      <c r="E6344" s="0" t="n">
        <v>99</v>
      </c>
      <c r="F6344" s="1" t="n">
        <f aca="false">COUNTIF($A6344:$E6344,A6344)-1</f>
        <v>0</v>
      </c>
      <c r="G6344" s="1" t="n">
        <f aca="false">COUNTIF($A6344:$E6344,B6344)-1</f>
        <v>0</v>
      </c>
      <c r="H6344" s="1" t="n">
        <f aca="false">COUNTIF($A6344:$E6344,C6344)-1</f>
        <v>0</v>
      </c>
      <c r="I6344" s="1" t="n">
        <f aca="false">COUNTIF($A6344:$E6344,D6344)-1</f>
        <v>0</v>
      </c>
      <c r="J6344" s="1" t="n">
        <f aca="false">COUNTIF($A6344:$E6344,E6344)-1</f>
        <v>0</v>
      </c>
      <c r="K6344" s="2" t="n">
        <f aca="false">SUMPRODUCT(A6344:E6344,F6344:J6344)</f>
        <v>0</v>
      </c>
      <c r="L6344" s="3" t="n">
        <f aca="false">SUM(A6344:E6344)-K6344</f>
        <v>295</v>
      </c>
      <c r="M6344" s="0" t="n">
        <f aca="false">IF(AND(SUM(F6344:J6344)=2,K6344&lt;L6344),1,0)</f>
        <v>0</v>
      </c>
      <c r="O6344" s="0" t="n">
        <f aca="false">IF(AND(SUM(F6344:J6344)=2,K6344&gt;L6344),1,0)</f>
        <v>0</v>
      </c>
    </row>
    <row r="6345" customFormat="false" ht="15" hidden="false" customHeight="false" outlineLevel="0" collapsed="false">
      <c r="A6345" s="0" t="n">
        <v>17</v>
      </c>
      <c r="B6345" s="0" t="n">
        <v>17</v>
      </c>
      <c r="C6345" s="0" t="n">
        <v>28</v>
      </c>
      <c r="D6345" s="0" t="n">
        <v>28</v>
      </c>
      <c r="E6345" s="0" t="n">
        <v>28</v>
      </c>
      <c r="F6345" s="1" t="n">
        <f aca="false">COUNTIF($A6345:$E6345,A6345)-1</f>
        <v>1</v>
      </c>
      <c r="G6345" s="1" t="n">
        <f aca="false">COUNTIF($A6345:$E6345,B6345)-1</f>
        <v>1</v>
      </c>
      <c r="H6345" s="1" t="n">
        <f aca="false">COUNTIF($A6345:$E6345,C6345)-1</f>
        <v>2</v>
      </c>
      <c r="I6345" s="1" t="n">
        <f aca="false">COUNTIF($A6345:$E6345,D6345)-1</f>
        <v>2</v>
      </c>
      <c r="J6345" s="1" t="n">
        <f aca="false">COUNTIF($A6345:$E6345,E6345)-1</f>
        <v>2</v>
      </c>
      <c r="K6345" s="2" t="n">
        <f aca="false">SUMPRODUCT(A6345:E6345,F6345:J6345)</f>
        <v>202</v>
      </c>
      <c r="L6345" s="3" t="n">
        <f aca="false">SUM(A6345:E6345)-K6345</f>
        <v>-84</v>
      </c>
      <c r="M6345" s="0" t="n">
        <f aca="false">IF(AND(SUM(F6345:J6345)=2,K6345&lt;L6345),1,0)</f>
        <v>0</v>
      </c>
      <c r="O6345" s="0" t="n">
        <f aca="false">IF(AND(SUM(F6345:J6345)=2,K6345&gt;L6345),1,0)</f>
        <v>0</v>
      </c>
    </row>
    <row r="6346" customFormat="false" ht="15" hidden="false" customHeight="false" outlineLevel="0" collapsed="false">
      <c r="A6346" s="0" t="n">
        <v>19</v>
      </c>
      <c r="B6346" s="0" t="n">
        <v>30</v>
      </c>
      <c r="C6346" s="0" t="n">
        <v>63</v>
      </c>
      <c r="D6346" s="0" t="n">
        <v>19</v>
      </c>
      <c r="E6346" s="0" t="n">
        <v>53</v>
      </c>
      <c r="F6346" s="1" t="n">
        <f aca="false">COUNTIF($A6346:$E6346,A6346)-1</f>
        <v>1</v>
      </c>
      <c r="G6346" s="1" t="n">
        <f aca="false">COUNTIF($A6346:$E6346,B6346)-1</f>
        <v>0</v>
      </c>
      <c r="H6346" s="1" t="n">
        <f aca="false">COUNTIF($A6346:$E6346,C6346)-1</f>
        <v>0</v>
      </c>
      <c r="I6346" s="1" t="n">
        <f aca="false">COUNTIF($A6346:$E6346,D6346)-1</f>
        <v>1</v>
      </c>
      <c r="J6346" s="1" t="n">
        <f aca="false">COUNTIF($A6346:$E6346,E6346)-1</f>
        <v>0</v>
      </c>
      <c r="K6346" s="2" t="n">
        <f aca="false">SUMPRODUCT(A6346:E6346,F6346:J6346)</f>
        <v>38</v>
      </c>
      <c r="L6346" s="3" t="n">
        <f aca="false">SUM(A6346:E6346)-K6346</f>
        <v>146</v>
      </c>
      <c r="M6346" s="0" t="n">
        <f aca="false">IF(AND(SUM(F6346:J6346)=2,K6346&lt;L6346),1,0)</f>
        <v>1</v>
      </c>
      <c r="O6346" s="0" t="n">
        <f aca="false">IF(AND(SUM(F6346:J6346)=2,K6346&gt;L6346),1,0)</f>
        <v>0</v>
      </c>
    </row>
    <row r="6347" customFormat="false" ht="15" hidden="false" customHeight="false" outlineLevel="0" collapsed="false">
      <c r="A6347" s="0" t="n">
        <v>60</v>
      </c>
      <c r="B6347" s="0" t="n">
        <v>60</v>
      </c>
      <c r="C6347" s="0" t="n">
        <v>89</v>
      </c>
      <c r="D6347" s="0" t="n">
        <v>60</v>
      </c>
      <c r="E6347" s="0" t="n">
        <v>11</v>
      </c>
      <c r="F6347" s="1" t="n">
        <f aca="false">COUNTIF($A6347:$E6347,A6347)-1</f>
        <v>2</v>
      </c>
      <c r="G6347" s="1" t="n">
        <f aca="false">COUNTIF($A6347:$E6347,B6347)-1</f>
        <v>2</v>
      </c>
      <c r="H6347" s="1" t="n">
        <f aca="false">COUNTIF($A6347:$E6347,C6347)-1</f>
        <v>0</v>
      </c>
      <c r="I6347" s="1" t="n">
        <f aca="false">COUNTIF($A6347:$E6347,D6347)-1</f>
        <v>2</v>
      </c>
      <c r="J6347" s="1" t="n">
        <f aca="false">COUNTIF($A6347:$E6347,E6347)-1</f>
        <v>0</v>
      </c>
      <c r="K6347" s="2" t="n">
        <f aca="false">SUMPRODUCT(A6347:E6347,F6347:J6347)</f>
        <v>360</v>
      </c>
      <c r="L6347" s="3" t="n">
        <f aca="false">SUM(A6347:E6347)-K6347</f>
        <v>-80</v>
      </c>
      <c r="M6347" s="0" t="n">
        <f aca="false">IF(AND(SUM(F6347:J6347)=2,K6347&lt;L6347),1,0)</f>
        <v>0</v>
      </c>
      <c r="O6347" s="0" t="n">
        <f aca="false">IF(AND(SUM(F6347:J6347)=2,K6347&gt;L6347),1,0)</f>
        <v>0</v>
      </c>
    </row>
    <row r="6348" customFormat="false" ht="15" hidden="false" customHeight="false" outlineLevel="0" collapsed="false">
      <c r="A6348" s="0" t="n">
        <v>72</v>
      </c>
      <c r="B6348" s="0" t="n">
        <v>55</v>
      </c>
      <c r="C6348" s="0" t="n">
        <v>42</v>
      </c>
      <c r="D6348" s="0" t="n">
        <v>42</v>
      </c>
      <c r="E6348" s="0" t="n">
        <v>98</v>
      </c>
      <c r="F6348" s="1" t="n">
        <f aca="false">COUNTIF($A6348:$E6348,A6348)-1</f>
        <v>0</v>
      </c>
      <c r="G6348" s="1" t="n">
        <f aca="false">COUNTIF($A6348:$E6348,B6348)-1</f>
        <v>0</v>
      </c>
      <c r="H6348" s="1" t="n">
        <f aca="false">COUNTIF($A6348:$E6348,C6348)-1</f>
        <v>1</v>
      </c>
      <c r="I6348" s="1" t="n">
        <f aca="false">COUNTIF($A6348:$E6348,D6348)-1</f>
        <v>1</v>
      </c>
      <c r="J6348" s="1" t="n">
        <f aca="false">COUNTIF($A6348:$E6348,E6348)-1</f>
        <v>0</v>
      </c>
      <c r="K6348" s="2" t="n">
        <f aca="false">SUMPRODUCT(A6348:E6348,F6348:J6348)</f>
        <v>84</v>
      </c>
      <c r="L6348" s="3" t="n">
        <f aca="false">SUM(A6348:E6348)-K6348</f>
        <v>225</v>
      </c>
      <c r="M6348" s="0" t="n">
        <f aca="false">IF(AND(SUM(F6348:J6348)=2,K6348&lt;L6348),1,0)</f>
        <v>1</v>
      </c>
      <c r="O6348" s="0" t="n">
        <f aca="false">IF(AND(SUM(F6348:J6348)=2,K6348&gt;L6348),1,0)</f>
        <v>0</v>
      </c>
    </row>
    <row r="6349" customFormat="false" ht="15" hidden="false" customHeight="false" outlineLevel="0" collapsed="false">
      <c r="A6349" s="0" t="n">
        <v>11</v>
      </c>
      <c r="B6349" s="0" t="n">
        <v>24</v>
      </c>
      <c r="C6349" s="0" t="n">
        <v>40</v>
      </c>
      <c r="D6349" s="0" t="n">
        <v>11</v>
      </c>
      <c r="E6349" s="0" t="n">
        <v>40</v>
      </c>
      <c r="F6349" s="1" t="n">
        <f aca="false">COUNTIF($A6349:$E6349,A6349)-1</f>
        <v>1</v>
      </c>
      <c r="G6349" s="1" t="n">
        <f aca="false">COUNTIF($A6349:$E6349,B6349)-1</f>
        <v>0</v>
      </c>
      <c r="H6349" s="1" t="n">
        <f aca="false">COUNTIF($A6349:$E6349,C6349)-1</f>
        <v>1</v>
      </c>
      <c r="I6349" s="1" t="n">
        <f aca="false">COUNTIF($A6349:$E6349,D6349)-1</f>
        <v>1</v>
      </c>
      <c r="J6349" s="1" t="n">
        <f aca="false">COUNTIF($A6349:$E6349,E6349)-1</f>
        <v>1</v>
      </c>
      <c r="K6349" s="2" t="n">
        <f aca="false">SUMPRODUCT(A6349:E6349,F6349:J6349)</f>
        <v>102</v>
      </c>
      <c r="L6349" s="3" t="n">
        <f aca="false">SUM(A6349:E6349)-K6349</f>
        <v>24</v>
      </c>
      <c r="M6349" s="0" t="n">
        <f aca="false">IF(AND(SUM(F6349:J6349)=2,K6349&lt;L6349),1,0)</f>
        <v>0</v>
      </c>
      <c r="O6349" s="0" t="n">
        <f aca="false">IF(AND(SUM(F6349:J6349)=2,K6349&gt;L6349),1,0)</f>
        <v>0</v>
      </c>
    </row>
    <row r="6350" customFormat="false" ht="15" hidden="false" customHeight="false" outlineLevel="0" collapsed="false">
      <c r="A6350" s="0" t="n">
        <v>78</v>
      </c>
      <c r="B6350" s="0" t="n">
        <v>22</v>
      </c>
      <c r="C6350" s="0" t="n">
        <v>80</v>
      </c>
      <c r="D6350" s="0" t="n">
        <v>26</v>
      </c>
      <c r="E6350" s="0" t="n">
        <v>82</v>
      </c>
      <c r="F6350" s="1" t="n">
        <f aca="false">COUNTIF($A6350:$E6350,A6350)-1</f>
        <v>0</v>
      </c>
      <c r="G6350" s="1" t="n">
        <f aca="false">COUNTIF($A6350:$E6350,B6350)-1</f>
        <v>0</v>
      </c>
      <c r="H6350" s="1" t="n">
        <f aca="false">COUNTIF($A6350:$E6350,C6350)-1</f>
        <v>0</v>
      </c>
      <c r="I6350" s="1" t="n">
        <f aca="false">COUNTIF($A6350:$E6350,D6350)-1</f>
        <v>0</v>
      </c>
      <c r="J6350" s="1" t="n">
        <f aca="false">COUNTIF($A6350:$E6350,E6350)-1</f>
        <v>0</v>
      </c>
      <c r="K6350" s="2" t="n">
        <f aca="false">SUMPRODUCT(A6350:E6350,F6350:J6350)</f>
        <v>0</v>
      </c>
      <c r="L6350" s="3" t="n">
        <f aca="false">SUM(A6350:E6350)-K6350</f>
        <v>288</v>
      </c>
      <c r="M6350" s="0" t="n">
        <f aca="false">IF(AND(SUM(F6350:J6350)=2,K6350&lt;L6350),1,0)</f>
        <v>0</v>
      </c>
      <c r="O6350" s="0" t="n">
        <f aca="false">IF(AND(SUM(F6350:J6350)=2,K6350&gt;L6350),1,0)</f>
        <v>0</v>
      </c>
    </row>
    <row r="6351" customFormat="false" ht="15" hidden="false" customHeight="false" outlineLevel="0" collapsed="false">
      <c r="A6351" s="0" t="n">
        <v>30</v>
      </c>
      <c r="B6351" s="0" t="n">
        <v>61</v>
      </c>
      <c r="C6351" s="0" t="n">
        <v>30</v>
      </c>
      <c r="D6351" s="0" t="n">
        <v>61</v>
      </c>
      <c r="E6351" s="0" t="n">
        <v>40</v>
      </c>
      <c r="F6351" s="1" t="n">
        <f aca="false">COUNTIF($A6351:$E6351,A6351)-1</f>
        <v>1</v>
      </c>
      <c r="G6351" s="1" t="n">
        <f aca="false">COUNTIF($A6351:$E6351,B6351)-1</f>
        <v>1</v>
      </c>
      <c r="H6351" s="1" t="n">
        <f aca="false">COUNTIF($A6351:$E6351,C6351)-1</f>
        <v>1</v>
      </c>
      <c r="I6351" s="1" t="n">
        <f aca="false">COUNTIF($A6351:$E6351,D6351)-1</f>
        <v>1</v>
      </c>
      <c r="J6351" s="1" t="n">
        <f aca="false">COUNTIF($A6351:$E6351,E6351)-1</f>
        <v>0</v>
      </c>
      <c r="K6351" s="2" t="n">
        <f aca="false">SUMPRODUCT(A6351:E6351,F6351:J6351)</f>
        <v>182</v>
      </c>
      <c r="L6351" s="3" t="n">
        <f aca="false">SUM(A6351:E6351)-K6351</f>
        <v>40</v>
      </c>
      <c r="M6351" s="0" t="n">
        <f aca="false">IF(AND(SUM(F6351:J6351)=2,K6351&lt;L6351),1,0)</f>
        <v>0</v>
      </c>
      <c r="O6351" s="0" t="n">
        <f aca="false">IF(AND(SUM(F6351:J6351)=2,K6351&gt;L6351),1,0)</f>
        <v>0</v>
      </c>
    </row>
    <row r="6352" customFormat="false" ht="15" hidden="false" customHeight="false" outlineLevel="0" collapsed="false">
      <c r="A6352" s="0" t="n">
        <v>69</v>
      </c>
      <c r="B6352" s="0" t="n">
        <v>53</v>
      </c>
      <c r="C6352" s="0" t="n">
        <v>90</v>
      </c>
      <c r="D6352" s="0" t="n">
        <v>66</v>
      </c>
      <c r="E6352" s="0" t="n">
        <v>63</v>
      </c>
      <c r="F6352" s="1" t="n">
        <f aca="false">COUNTIF($A6352:$E6352,A6352)-1</f>
        <v>0</v>
      </c>
      <c r="G6352" s="1" t="n">
        <f aca="false">COUNTIF($A6352:$E6352,B6352)-1</f>
        <v>0</v>
      </c>
      <c r="H6352" s="1" t="n">
        <f aca="false">COUNTIF($A6352:$E6352,C6352)-1</f>
        <v>0</v>
      </c>
      <c r="I6352" s="1" t="n">
        <f aca="false">COUNTIF($A6352:$E6352,D6352)-1</f>
        <v>0</v>
      </c>
      <c r="J6352" s="1" t="n">
        <f aca="false">COUNTIF($A6352:$E6352,E6352)-1</f>
        <v>0</v>
      </c>
      <c r="K6352" s="2" t="n">
        <f aca="false">SUMPRODUCT(A6352:E6352,F6352:J6352)</f>
        <v>0</v>
      </c>
      <c r="L6352" s="3" t="n">
        <f aca="false">SUM(A6352:E6352)-K6352</f>
        <v>341</v>
      </c>
      <c r="M6352" s="0" t="n">
        <f aca="false">IF(AND(SUM(F6352:J6352)=2,K6352&lt;L6352),1,0)</f>
        <v>0</v>
      </c>
      <c r="O6352" s="0" t="n">
        <f aca="false">IF(AND(SUM(F6352:J6352)=2,K6352&gt;L6352),1,0)</f>
        <v>0</v>
      </c>
    </row>
    <row r="6353" customFormat="false" ht="15" hidden="false" customHeight="false" outlineLevel="0" collapsed="false">
      <c r="A6353" s="0" t="n">
        <v>29</v>
      </c>
      <c r="B6353" s="0" t="n">
        <v>29</v>
      </c>
      <c r="C6353" s="0" t="n">
        <v>69</v>
      </c>
      <c r="D6353" s="0" t="n">
        <v>77</v>
      </c>
      <c r="E6353" s="0" t="n">
        <v>29</v>
      </c>
      <c r="F6353" s="1" t="n">
        <f aca="false">COUNTIF($A6353:$E6353,A6353)-1</f>
        <v>2</v>
      </c>
      <c r="G6353" s="1" t="n">
        <f aca="false">COUNTIF($A6353:$E6353,B6353)-1</f>
        <v>2</v>
      </c>
      <c r="H6353" s="1" t="n">
        <f aca="false">COUNTIF($A6353:$E6353,C6353)-1</f>
        <v>0</v>
      </c>
      <c r="I6353" s="1" t="n">
        <f aca="false">COUNTIF($A6353:$E6353,D6353)-1</f>
        <v>0</v>
      </c>
      <c r="J6353" s="1" t="n">
        <f aca="false">COUNTIF($A6353:$E6353,E6353)-1</f>
        <v>2</v>
      </c>
      <c r="K6353" s="2" t="n">
        <f aca="false">SUMPRODUCT(A6353:E6353,F6353:J6353)</f>
        <v>174</v>
      </c>
      <c r="L6353" s="3" t="n">
        <f aca="false">SUM(A6353:E6353)-K6353</f>
        <v>59</v>
      </c>
      <c r="M6353" s="0" t="n">
        <f aca="false">IF(AND(SUM(F6353:J6353)=2,K6353&lt;L6353),1,0)</f>
        <v>0</v>
      </c>
      <c r="O6353" s="0" t="n">
        <f aca="false">IF(AND(SUM(F6353:J6353)=2,K6353&gt;L6353),1,0)</f>
        <v>0</v>
      </c>
    </row>
    <row r="6354" customFormat="false" ht="15" hidden="false" customHeight="false" outlineLevel="0" collapsed="false">
      <c r="A6354" s="0" t="n">
        <v>23</v>
      </c>
      <c r="B6354" s="0" t="n">
        <v>40</v>
      </c>
      <c r="C6354" s="0" t="n">
        <v>23</v>
      </c>
      <c r="D6354" s="0" t="n">
        <v>30</v>
      </c>
      <c r="E6354" s="0" t="n">
        <v>30</v>
      </c>
      <c r="F6354" s="1" t="n">
        <f aca="false">COUNTIF($A6354:$E6354,A6354)-1</f>
        <v>1</v>
      </c>
      <c r="G6354" s="1" t="n">
        <f aca="false">COUNTIF($A6354:$E6354,B6354)-1</f>
        <v>0</v>
      </c>
      <c r="H6354" s="1" t="n">
        <f aca="false">COUNTIF($A6354:$E6354,C6354)-1</f>
        <v>1</v>
      </c>
      <c r="I6354" s="1" t="n">
        <f aca="false">COUNTIF($A6354:$E6354,D6354)-1</f>
        <v>1</v>
      </c>
      <c r="J6354" s="1" t="n">
        <f aca="false">COUNTIF($A6354:$E6354,E6354)-1</f>
        <v>1</v>
      </c>
      <c r="K6354" s="2" t="n">
        <f aca="false">SUMPRODUCT(A6354:E6354,F6354:J6354)</f>
        <v>106</v>
      </c>
      <c r="L6354" s="3" t="n">
        <f aca="false">SUM(A6354:E6354)-K6354</f>
        <v>40</v>
      </c>
      <c r="M6354" s="0" t="n">
        <f aca="false">IF(AND(SUM(F6354:J6354)=2,K6354&lt;L6354),1,0)</f>
        <v>0</v>
      </c>
      <c r="O6354" s="0" t="n">
        <f aca="false">IF(AND(SUM(F6354:J6354)=2,K6354&gt;L6354),1,0)</f>
        <v>0</v>
      </c>
    </row>
    <row r="6355" customFormat="false" ht="15" hidden="false" customHeight="false" outlineLevel="0" collapsed="false">
      <c r="A6355" s="0" t="n">
        <v>65</v>
      </c>
      <c r="B6355" s="0" t="n">
        <v>61</v>
      </c>
      <c r="C6355" s="0" t="n">
        <v>70</v>
      </c>
      <c r="D6355" s="0" t="n">
        <v>15</v>
      </c>
      <c r="E6355" s="0" t="n">
        <v>73</v>
      </c>
      <c r="F6355" s="1" t="n">
        <f aca="false">COUNTIF($A6355:$E6355,A6355)-1</f>
        <v>0</v>
      </c>
      <c r="G6355" s="1" t="n">
        <f aca="false">COUNTIF($A6355:$E6355,B6355)-1</f>
        <v>0</v>
      </c>
      <c r="H6355" s="1" t="n">
        <f aca="false">COUNTIF($A6355:$E6355,C6355)-1</f>
        <v>0</v>
      </c>
      <c r="I6355" s="1" t="n">
        <f aca="false">COUNTIF($A6355:$E6355,D6355)-1</f>
        <v>0</v>
      </c>
      <c r="J6355" s="1" t="n">
        <f aca="false">COUNTIF($A6355:$E6355,E6355)-1</f>
        <v>0</v>
      </c>
      <c r="K6355" s="2" t="n">
        <f aca="false">SUMPRODUCT(A6355:E6355,F6355:J6355)</f>
        <v>0</v>
      </c>
      <c r="L6355" s="3" t="n">
        <f aca="false">SUM(A6355:E6355)-K6355</f>
        <v>284</v>
      </c>
      <c r="M6355" s="0" t="n">
        <f aca="false">IF(AND(SUM(F6355:J6355)=2,K6355&lt;L6355),1,0)</f>
        <v>0</v>
      </c>
      <c r="O6355" s="0" t="n">
        <f aca="false">IF(AND(SUM(F6355:J6355)=2,K6355&gt;L6355),1,0)</f>
        <v>0</v>
      </c>
    </row>
    <row r="6356" customFormat="false" ht="15" hidden="false" customHeight="false" outlineLevel="0" collapsed="false">
      <c r="A6356" s="0" t="n">
        <v>65</v>
      </c>
      <c r="B6356" s="0" t="n">
        <v>90</v>
      </c>
      <c r="C6356" s="0" t="n">
        <v>90</v>
      </c>
      <c r="D6356" s="0" t="n">
        <v>16</v>
      </c>
      <c r="E6356" s="0" t="n">
        <v>48</v>
      </c>
      <c r="F6356" s="1" t="n">
        <f aca="false">COUNTIF($A6356:$E6356,A6356)-1</f>
        <v>0</v>
      </c>
      <c r="G6356" s="1" t="n">
        <f aca="false">COUNTIF($A6356:$E6356,B6356)-1</f>
        <v>1</v>
      </c>
      <c r="H6356" s="1" t="n">
        <f aca="false">COUNTIF($A6356:$E6356,C6356)-1</f>
        <v>1</v>
      </c>
      <c r="I6356" s="1" t="n">
        <f aca="false">COUNTIF($A6356:$E6356,D6356)-1</f>
        <v>0</v>
      </c>
      <c r="J6356" s="1" t="n">
        <f aca="false">COUNTIF($A6356:$E6356,E6356)-1</f>
        <v>0</v>
      </c>
      <c r="K6356" s="2" t="n">
        <f aca="false">SUMPRODUCT(A6356:E6356,F6356:J6356)</f>
        <v>180</v>
      </c>
      <c r="L6356" s="3" t="n">
        <f aca="false">SUM(A6356:E6356)-K6356</f>
        <v>129</v>
      </c>
      <c r="M6356" s="0" t="n">
        <f aca="false">IF(AND(SUM(F6356:J6356)=2,K6356&lt;L6356),1,0)</f>
        <v>0</v>
      </c>
      <c r="O6356" s="0" t="n">
        <f aca="false">IF(AND(SUM(F6356:J6356)=2,K6356&gt;L6356),1,0)</f>
        <v>1</v>
      </c>
    </row>
    <row r="6357" customFormat="false" ht="15" hidden="false" customHeight="false" outlineLevel="0" collapsed="false">
      <c r="A6357" s="0" t="n">
        <v>47</v>
      </c>
      <c r="B6357" s="0" t="n">
        <v>60</v>
      </c>
      <c r="C6357" s="0" t="n">
        <v>47</v>
      </c>
      <c r="D6357" s="0" t="n">
        <v>46</v>
      </c>
      <c r="E6357" s="0" t="n">
        <v>57</v>
      </c>
      <c r="F6357" s="1" t="n">
        <f aca="false">COUNTIF($A6357:$E6357,A6357)-1</f>
        <v>1</v>
      </c>
      <c r="G6357" s="1" t="n">
        <f aca="false">COUNTIF($A6357:$E6357,B6357)-1</f>
        <v>0</v>
      </c>
      <c r="H6357" s="1" t="n">
        <f aca="false">COUNTIF($A6357:$E6357,C6357)-1</f>
        <v>1</v>
      </c>
      <c r="I6357" s="1" t="n">
        <f aca="false">COUNTIF($A6357:$E6357,D6357)-1</f>
        <v>0</v>
      </c>
      <c r="J6357" s="1" t="n">
        <f aca="false">COUNTIF($A6357:$E6357,E6357)-1</f>
        <v>0</v>
      </c>
      <c r="K6357" s="2" t="n">
        <f aca="false">SUMPRODUCT(A6357:E6357,F6357:J6357)</f>
        <v>94</v>
      </c>
      <c r="L6357" s="3" t="n">
        <f aca="false">SUM(A6357:E6357)-K6357</f>
        <v>163</v>
      </c>
      <c r="M6357" s="0" t="n">
        <f aca="false">IF(AND(SUM(F6357:J6357)=2,K6357&lt;L6357),1,0)</f>
        <v>1</v>
      </c>
      <c r="O6357" s="0" t="n">
        <f aca="false">IF(AND(SUM(F6357:J6357)=2,K6357&gt;L6357),1,0)</f>
        <v>0</v>
      </c>
    </row>
    <row r="6358" customFormat="false" ht="15" hidden="false" customHeight="false" outlineLevel="0" collapsed="false">
      <c r="A6358" s="0" t="n">
        <v>85</v>
      </c>
      <c r="B6358" s="0" t="n">
        <v>47</v>
      </c>
      <c r="C6358" s="0" t="n">
        <v>85</v>
      </c>
      <c r="D6358" s="0" t="n">
        <v>31</v>
      </c>
      <c r="E6358" s="0" t="n">
        <v>47</v>
      </c>
      <c r="F6358" s="1" t="n">
        <f aca="false">COUNTIF($A6358:$E6358,A6358)-1</f>
        <v>1</v>
      </c>
      <c r="G6358" s="1" t="n">
        <f aca="false">COUNTIF($A6358:$E6358,B6358)-1</f>
        <v>1</v>
      </c>
      <c r="H6358" s="1" t="n">
        <f aca="false">COUNTIF($A6358:$E6358,C6358)-1</f>
        <v>1</v>
      </c>
      <c r="I6358" s="1" t="n">
        <f aca="false">COUNTIF($A6358:$E6358,D6358)-1</f>
        <v>0</v>
      </c>
      <c r="J6358" s="1" t="n">
        <f aca="false">COUNTIF($A6358:$E6358,E6358)-1</f>
        <v>1</v>
      </c>
      <c r="K6358" s="2" t="n">
        <f aca="false">SUMPRODUCT(A6358:E6358,F6358:J6358)</f>
        <v>264</v>
      </c>
      <c r="L6358" s="3" t="n">
        <f aca="false">SUM(A6358:E6358)-K6358</f>
        <v>31</v>
      </c>
      <c r="M6358" s="0" t="n">
        <f aca="false">IF(AND(SUM(F6358:J6358)=2,K6358&lt;L6358),1,0)</f>
        <v>0</v>
      </c>
      <c r="O6358" s="0" t="n">
        <f aca="false">IF(AND(SUM(F6358:J6358)=2,K6358&gt;L6358),1,0)</f>
        <v>0</v>
      </c>
    </row>
    <row r="6359" customFormat="false" ht="15" hidden="false" customHeight="false" outlineLevel="0" collapsed="false">
      <c r="A6359" s="0" t="n">
        <v>22</v>
      </c>
      <c r="B6359" s="0" t="n">
        <v>22</v>
      </c>
      <c r="C6359" s="0" t="n">
        <v>18</v>
      </c>
      <c r="D6359" s="0" t="n">
        <v>16</v>
      </c>
      <c r="E6359" s="0" t="n">
        <v>35</v>
      </c>
      <c r="F6359" s="1" t="n">
        <f aca="false">COUNTIF($A6359:$E6359,A6359)-1</f>
        <v>1</v>
      </c>
      <c r="G6359" s="1" t="n">
        <f aca="false">COUNTIF($A6359:$E6359,B6359)-1</f>
        <v>1</v>
      </c>
      <c r="H6359" s="1" t="n">
        <f aca="false">COUNTIF($A6359:$E6359,C6359)-1</f>
        <v>0</v>
      </c>
      <c r="I6359" s="1" t="n">
        <f aca="false">COUNTIF($A6359:$E6359,D6359)-1</f>
        <v>0</v>
      </c>
      <c r="J6359" s="1" t="n">
        <f aca="false">COUNTIF($A6359:$E6359,E6359)-1</f>
        <v>0</v>
      </c>
      <c r="K6359" s="2" t="n">
        <f aca="false">SUMPRODUCT(A6359:E6359,F6359:J6359)</f>
        <v>44</v>
      </c>
      <c r="L6359" s="3" t="n">
        <f aca="false">SUM(A6359:E6359)-K6359</f>
        <v>69</v>
      </c>
      <c r="M6359" s="0" t="n">
        <f aca="false">IF(AND(SUM(F6359:J6359)=2,K6359&lt;L6359),1,0)</f>
        <v>1</v>
      </c>
      <c r="O6359" s="0" t="n">
        <f aca="false">IF(AND(SUM(F6359:J6359)=2,K6359&gt;L6359),1,0)</f>
        <v>0</v>
      </c>
    </row>
    <row r="6360" customFormat="false" ht="15" hidden="false" customHeight="false" outlineLevel="0" collapsed="false">
      <c r="A6360" s="0" t="n">
        <v>22</v>
      </c>
      <c r="B6360" s="0" t="n">
        <v>51</v>
      </c>
      <c r="C6360" s="0" t="n">
        <v>11</v>
      </c>
      <c r="D6360" s="0" t="n">
        <v>91</v>
      </c>
      <c r="E6360" s="0" t="n">
        <v>91</v>
      </c>
      <c r="F6360" s="1" t="n">
        <f aca="false">COUNTIF($A6360:$E6360,A6360)-1</f>
        <v>0</v>
      </c>
      <c r="G6360" s="1" t="n">
        <f aca="false">COUNTIF($A6360:$E6360,B6360)-1</f>
        <v>0</v>
      </c>
      <c r="H6360" s="1" t="n">
        <f aca="false">COUNTIF($A6360:$E6360,C6360)-1</f>
        <v>0</v>
      </c>
      <c r="I6360" s="1" t="n">
        <f aca="false">COUNTIF($A6360:$E6360,D6360)-1</f>
        <v>1</v>
      </c>
      <c r="J6360" s="1" t="n">
        <f aca="false">COUNTIF($A6360:$E6360,E6360)-1</f>
        <v>1</v>
      </c>
      <c r="K6360" s="2" t="n">
        <f aca="false">SUMPRODUCT(A6360:E6360,F6360:J6360)</f>
        <v>182</v>
      </c>
      <c r="L6360" s="3" t="n">
        <f aca="false">SUM(A6360:E6360)-K6360</f>
        <v>84</v>
      </c>
      <c r="M6360" s="0" t="n">
        <f aca="false">IF(AND(SUM(F6360:J6360)=2,K6360&lt;L6360),1,0)</f>
        <v>0</v>
      </c>
      <c r="O6360" s="0" t="n">
        <f aca="false">IF(AND(SUM(F6360:J6360)=2,K6360&gt;L6360),1,0)</f>
        <v>1</v>
      </c>
    </row>
    <row r="6361" customFormat="false" ht="15" hidden="false" customHeight="false" outlineLevel="0" collapsed="false">
      <c r="A6361" s="0" t="n">
        <v>97</v>
      </c>
      <c r="B6361" s="0" t="n">
        <v>60</v>
      </c>
      <c r="C6361" s="0" t="n">
        <v>18</v>
      </c>
      <c r="D6361" s="0" t="n">
        <v>18</v>
      </c>
      <c r="E6361" s="0" t="n">
        <v>18</v>
      </c>
      <c r="F6361" s="1" t="n">
        <f aca="false">COUNTIF($A6361:$E6361,A6361)-1</f>
        <v>0</v>
      </c>
      <c r="G6361" s="1" t="n">
        <f aca="false">COUNTIF($A6361:$E6361,B6361)-1</f>
        <v>0</v>
      </c>
      <c r="H6361" s="1" t="n">
        <f aca="false">COUNTIF($A6361:$E6361,C6361)-1</f>
        <v>2</v>
      </c>
      <c r="I6361" s="1" t="n">
        <f aca="false">COUNTIF($A6361:$E6361,D6361)-1</f>
        <v>2</v>
      </c>
      <c r="J6361" s="1" t="n">
        <f aca="false">COUNTIF($A6361:$E6361,E6361)-1</f>
        <v>2</v>
      </c>
      <c r="K6361" s="2" t="n">
        <f aca="false">SUMPRODUCT(A6361:E6361,F6361:J6361)</f>
        <v>108</v>
      </c>
      <c r="L6361" s="3" t="n">
        <f aca="false">SUM(A6361:E6361)-K6361</f>
        <v>103</v>
      </c>
      <c r="M6361" s="0" t="n">
        <f aca="false">IF(AND(SUM(F6361:J6361)=2,K6361&lt;L6361),1,0)</f>
        <v>0</v>
      </c>
      <c r="O6361" s="0" t="n">
        <f aca="false">IF(AND(SUM(F6361:J6361)=2,K6361&gt;L6361),1,0)</f>
        <v>0</v>
      </c>
    </row>
    <row r="6362" customFormat="false" ht="15" hidden="false" customHeight="false" outlineLevel="0" collapsed="false">
      <c r="A6362" s="0" t="n">
        <v>46</v>
      </c>
      <c r="B6362" s="0" t="n">
        <v>54</v>
      </c>
      <c r="C6362" s="0" t="n">
        <v>54</v>
      </c>
      <c r="D6362" s="0" t="n">
        <v>88</v>
      </c>
      <c r="E6362" s="0" t="n">
        <v>46</v>
      </c>
      <c r="F6362" s="1" t="n">
        <f aca="false">COUNTIF($A6362:$E6362,A6362)-1</f>
        <v>1</v>
      </c>
      <c r="G6362" s="1" t="n">
        <f aca="false">COUNTIF($A6362:$E6362,B6362)-1</f>
        <v>1</v>
      </c>
      <c r="H6362" s="1" t="n">
        <f aca="false">COUNTIF($A6362:$E6362,C6362)-1</f>
        <v>1</v>
      </c>
      <c r="I6362" s="1" t="n">
        <f aca="false">COUNTIF($A6362:$E6362,D6362)-1</f>
        <v>0</v>
      </c>
      <c r="J6362" s="1" t="n">
        <f aca="false">COUNTIF($A6362:$E6362,E6362)-1</f>
        <v>1</v>
      </c>
      <c r="K6362" s="2" t="n">
        <f aca="false">SUMPRODUCT(A6362:E6362,F6362:J6362)</f>
        <v>200</v>
      </c>
      <c r="L6362" s="3" t="n">
        <f aca="false">SUM(A6362:E6362)-K6362</f>
        <v>88</v>
      </c>
      <c r="M6362" s="0" t="n">
        <f aca="false">IF(AND(SUM(F6362:J6362)=2,K6362&lt;L6362),1,0)</f>
        <v>0</v>
      </c>
      <c r="O6362" s="0" t="n">
        <f aca="false">IF(AND(SUM(F6362:J6362)=2,K6362&gt;L6362),1,0)</f>
        <v>0</v>
      </c>
    </row>
    <row r="6363" customFormat="false" ht="15" hidden="false" customHeight="false" outlineLevel="0" collapsed="false">
      <c r="A6363" s="0" t="n">
        <v>69</v>
      </c>
      <c r="B6363" s="0" t="n">
        <v>13</v>
      </c>
      <c r="C6363" s="0" t="n">
        <v>29</v>
      </c>
      <c r="D6363" s="0" t="n">
        <v>46</v>
      </c>
      <c r="E6363" s="0" t="n">
        <v>32</v>
      </c>
      <c r="F6363" s="1" t="n">
        <f aca="false">COUNTIF($A6363:$E6363,A6363)-1</f>
        <v>0</v>
      </c>
      <c r="G6363" s="1" t="n">
        <f aca="false">COUNTIF($A6363:$E6363,B6363)-1</f>
        <v>0</v>
      </c>
      <c r="H6363" s="1" t="n">
        <f aca="false">COUNTIF($A6363:$E6363,C6363)-1</f>
        <v>0</v>
      </c>
      <c r="I6363" s="1" t="n">
        <f aca="false">COUNTIF($A6363:$E6363,D6363)-1</f>
        <v>0</v>
      </c>
      <c r="J6363" s="1" t="n">
        <f aca="false">COUNTIF($A6363:$E6363,E6363)-1</f>
        <v>0</v>
      </c>
      <c r="K6363" s="2" t="n">
        <f aca="false">SUMPRODUCT(A6363:E6363,F6363:J6363)</f>
        <v>0</v>
      </c>
      <c r="L6363" s="3" t="n">
        <f aca="false">SUM(A6363:E6363)-K6363</f>
        <v>189</v>
      </c>
      <c r="M6363" s="0" t="n">
        <f aca="false">IF(AND(SUM(F6363:J6363)=2,K6363&lt;L6363),1,0)</f>
        <v>0</v>
      </c>
      <c r="O6363" s="0" t="n">
        <f aca="false">IF(AND(SUM(F6363:J6363)=2,K6363&gt;L6363),1,0)</f>
        <v>0</v>
      </c>
    </row>
    <row r="6364" customFormat="false" ht="15" hidden="false" customHeight="false" outlineLevel="0" collapsed="false">
      <c r="A6364" s="0" t="n">
        <v>52</v>
      </c>
      <c r="B6364" s="0" t="n">
        <v>52</v>
      </c>
      <c r="C6364" s="0" t="n">
        <v>52</v>
      </c>
      <c r="D6364" s="0" t="n">
        <v>21</v>
      </c>
      <c r="E6364" s="0" t="n">
        <v>42</v>
      </c>
      <c r="F6364" s="1" t="n">
        <f aca="false">COUNTIF($A6364:$E6364,A6364)-1</f>
        <v>2</v>
      </c>
      <c r="G6364" s="1" t="n">
        <f aca="false">COUNTIF($A6364:$E6364,B6364)-1</f>
        <v>2</v>
      </c>
      <c r="H6364" s="1" t="n">
        <f aca="false">COUNTIF($A6364:$E6364,C6364)-1</f>
        <v>2</v>
      </c>
      <c r="I6364" s="1" t="n">
        <f aca="false">COUNTIF($A6364:$E6364,D6364)-1</f>
        <v>0</v>
      </c>
      <c r="J6364" s="1" t="n">
        <f aca="false">COUNTIF($A6364:$E6364,E6364)-1</f>
        <v>0</v>
      </c>
      <c r="K6364" s="2" t="n">
        <f aca="false">SUMPRODUCT(A6364:E6364,F6364:J6364)</f>
        <v>312</v>
      </c>
      <c r="L6364" s="3" t="n">
        <f aca="false">SUM(A6364:E6364)-K6364</f>
        <v>-93</v>
      </c>
      <c r="M6364" s="0" t="n">
        <f aca="false">IF(AND(SUM(F6364:J6364)=2,K6364&lt;L6364),1,0)</f>
        <v>0</v>
      </c>
      <c r="O6364" s="0" t="n">
        <f aca="false">IF(AND(SUM(F6364:J6364)=2,K6364&gt;L6364),1,0)</f>
        <v>0</v>
      </c>
    </row>
    <row r="6365" customFormat="false" ht="15" hidden="false" customHeight="false" outlineLevel="0" collapsed="false">
      <c r="A6365" s="0" t="n">
        <v>57</v>
      </c>
      <c r="B6365" s="0" t="n">
        <v>95</v>
      </c>
      <c r="C6365" s="0" t="n">
        <v>66</v>
      </c>
      <c r="D6365" s="0" t="n">
        <v>79</v>
      </c>
      <c r="E6365" s="0" t="n">
        <v>93</v>
      </c>
      <c r="F6365" s="1" t="n">
        <f aca="false">COUNTIF($A6365:$E6365,A6365)-1</f>
        <v>0</v>
      </c>
      <c r="G6365" s="1" t="n">
        <f aca="false">COUNTIF($A6365:$E6365,B6365)-1</f>
        <v>0</v>
      </c>
      <c r="H6365" s="1" t="n">
        <f aca="false">COUNTIF($A6365:$E6365,C6365)-1</f>
        <v>0</v>
      </c>
      <c r="I6365" s="1" t="n">
        <f aca="false">COUNTIF($A6365:$E6365,D6365)-1</f>
        <v>0</v>
      </c>
      <c r="J6365" s="1" t="n">
        <f aca="false">COUNTIF($A6365:$E6365,E6365)-1</f>
        <v>0</v>
      </c>
      <c r="K6365" s="2" t="n">
        <f aca="false">SUMPRODUCT(A6365:E6365,F6365:J6365)</f>
        <v>0</v>
      </c>
      <c r="L6365" s="3" t="n">
        <f aca="false">SUM(A6365:E6365)-K6365</f>
        <v>390</v>
      </c>
      <c r="M6365" s="0" t="n">
        <f aca="false">IF(AND(SUM(F6365:J6365)=2,K6365&lt;L6365),1,0)</f>
        <v>0</v>
      </c>
      <c r="O6365" s="0" t="n">
        <f aca="false">IF(AND(SUM(F6365:J6365)=2,K6365&gt;L6365),1,0)</f>
        <v>0</v>
      </c>
    </row>
    <row r="6366" customFormat="false" ht="15" hidden="false" customHeight="false" outlineLevel="0" collapsed="false">
      <c r="A6366" s="0" t="n">
        <v>82</v>
      </c>
      <c r="B6366" s="0" t="n">
        <v>82</v>
      </c>
      <c r="C6366" s="0" t="n">
        <v>28</v>
      </c>
      <c r="D6366" s="0" t="n">
        <v>80</v>
      </c>
      <c r="E6366" s="0" t="n">
        <v>80</v>
      </c>
      <c r="F6366" s="1" t="n">
        <f aca="false">COUNTIF($A6366:$E6366,A6366)-1</f>
        <v>1</v>
      </c>
      <c r="G6366" s="1" t="n">
        <f aca="false">COUNTIF($A6366:$E6366,B6366)-1</f>
        <v>1</v>
      </c>
      <c r="H6366" s="1" t="n">
        <f aca="false">COUNTIF($A6366:$E6366,C6366)-1</f>
        <v>0</v>
      </c>
      <c r="I6366" s="1" t="n">
        <f aca="false">COUNTIF($A6366:$E6366,D6366)-1</f>
        <v>1</v>
      </c>
      <c r="J6366" s="1" t="n">
        <f aca="false">COUNTIF($A6366:$E6366,E6366)-1</f>
        <v>1</v>
      </c>
      <c r="K6366" s="2" t="n">
        <f aca="false">SUMPRODUCT(A6366:E6366,F6366:J6366)</f>
        <v>324</v>
      </c>
      <c r="L6366" s="3" t="n">
        <f aca="false">SUM(A6366:E6366)-K6366</f>
        <v>28</v>
      </c>
      <c r="M6366" s="0" t="n">
        <f aca="false">IF(AND(SUM(F6366:J6366)=2,K6366&lt;L6366),1,0)</f>
        <v>0</v>
      </c>
      <c r="O6366" s="0" t="n">
        <f aca="false">IF(AND(SUM(F6366:J6366)=2,K6366&gt;L6366),1,0)</f>
        <v>0</v>
      </c>
    </row>
    <row r="6367" customFormat="false" ht="15" hidden="false" customHeight="false" outlineLevel="0" collapsed="false">
      <c r="A6367" s="0" t="n">
        <v>94</v>
      </c>
      <c r="B6367" s="0" t="n">
        <v>23</v>
      </c>
      <c r="C6367" s="0" t="n">
        <v>23</v>
      </c>
      <c r="D6367" s="0" t="n">
        <v>54</v>
      </c>
      <c r="E6367" s="0" t="n">
        <v>94</v>
      </c>
      <c r="F6367" s="1" t="n">
        <f aca="false">COUNTIF($A6367:$E6367,A6367)-1</f>
        <v>1</v>
      </c>
      <c r="G6367" s="1" t="n">
        <f aca="false">COUNTIF($A6367:$E6367,B6367)-1</f>
        <v>1</v>
      </c>
      <c r="H6367" s="1" t="n">
        <f aca="false">COUNTIF($A6367:$E6367,C6367)-1</f>
        <v>1</v>
      </c>
      <c r="I6367" s="1" t="n">
        <f aca="false">COUNTIF($A6367:$E6367,D6367)-1</f>
        <v>0</v>
      </c>
      <c r="J6367" s="1" t="n">
        <f aca="false">COUNTIF($A6367:$E6367,E6367)-1</f>
        <v>1</v>
      </c>
      <c r="K6367" s="2" t="n">
        <f aca="false">SUMPRODUCT(A6367:E6367,F6367:J6367)</f>
        <v>234</v>
      </c>
      <c r="L6367" s="3" t="n">
        <f aca="false">SUM(A6367:E6367)-K6367</f>
        <v>54</v>
      </c>
      <c r="M6367" s="0" t="n">
        <f aca="false">IF(AND(SUM(F6367:J6367)=2,K6367&lt;L6367),1,0)</f>
        <v>0</v>
      </c>
      <c r="O6367" s="0" t="n">
        <f aca="false">IF(AND(SUM(F6367:J6367)=2,K6367&gt;L6367),1,0)</f>
        <v>0</v>
      </c>
    </row>
    <row r="6368" customFormat="false" ht="15" hidden="false" customHeight="false" outlineLevel="0" collapsed="false">
      <c r="A6368" s="0" t="n">
        <v>72</v>
      </c>
      <c r="B6368" s="0" t="n">
        <v>50</v>
      </c>
      <c r="C6368" s="0" t="n">
        <v>19</v>
      </c>
      <c r="D6368" s="0" t="n">
        <v>72</v>
      </c>
      <c r="E6368" s="0" t="n">
        <v>53</v>
      </c>
      <c r="F6368" s="1" t="n">
        <f aca="false">COUNTIF($A6368:$E6368,A6368)-1</f>
        <v>1</v>
      </c>
      <c r="G6368" s="1" t="n">
        <f aca="false">COUNTIF($A6368:$E6368,B6368)-1</f>
        <v>0</v>
      </c>
      <c r="H6368" s="1" t="n">
        <f aca="false">COUNTIF($A6368:$E6368,C6368)-1</f>
        <v>0</v>
      </c>
      <c r="I6368" s="1" t="n">
        <f aca="false">COUNTIF($A6368:$E6368,D6368)-1</f>
        <v>1</v>
      </c>
      <c r="J6368" s="1" t="n">
        <f aca="false">COUNTIF($A6368:$E6368,E6368)-1</f>
        <v>0</v>
      </c>
      <c r="K6368" s="2" t="n">
        <f aca="false">SUMPRODUCT(A6368:E6368,F6368:J6368)</f>
        <v>144</v>
      </c>
      <c r="L6368" s="3" t="n">
        <f aca="false">SUM(A6368:E6368)-K6368</f>
        <v>122</v>
      </c>
      <c r="M6368" s="0" t="n">
        <f aca="false">IF(AND(SUM(F6368:J6368)=2,K6368&lt;L6368),1,0)</f>
        <v>0</v>
      </c>
      <c r="O6368" s="0" t="n">
        <f aca="false">IF(AND(SUM(F6368:J6368)=2,K6368&gt;L6368),1,0)</f>
        <v>1</v>
      </c>
    </row>
    <row r="6369" customFormat="false" ht="15" hidden="false" customHeight="false" outlineLevel="0" collapsed="false">
      <c r="A6369" s="0" t="n">
        <v>59</v>
      </c>
      <c r="B6369" s="0" t="n">
        <v>28</v>
      </c>
      <c r="C6369" s="0" t="n">
        <v>28</v>
      </c>
      <c r="D6369" s="0" t="n">
        <v>28</v>
      </c>
      <c r="E6369" s="0" t="n">
        <v>50</v>
      </c>
      <c r="F6369" s="1" t="n">
        <f aca="false">COUNTIF($A6369:$E6369,A6369)-1</f>
        <v>0</v>
      </c>
      <c r="G6369" s="1" t="n">
        <f aca="false">COUNTIF($A6369:$E6369,B6369)-1</f>
        <v>2</v>
      </c>
      <c r="H6369" s="1" t="n">
        <f aca="false">COUNTIF($A6369:$E6369,C6369)-1</f>
        <v>2</v>
      </c>
      <c r="I6369" s="1" t="n">
        <f aca="false">COUNTIF($A6369:$E6369,D6369)-1</f>
        <v>2</v>
      </c>
      <c r="J6369" s="1" t="n">
        <f aca="false">COUNTIF($A6369:$E6369,E6369)-1</f>
        <v>0</v>
      </c>
      <c r="K6369" s="2" t="n">
        <f aca="false">SUMPRODUCT(A6369:E6369,F6369:J6369)</f>
        <v>168</v>
      </c>
      <c r="L6369" s="3" t="n">
        <f aca="false">SUM(A6369:E6369)-K6369</f>
        <v>25</v>
      </c>
      <c r="M6369" s="0" t="n">
        <f aca="false">IF(AND(SUM(F6369:J6369)=2,K6369&lt;L6369),1,0)</f>
        <v>0</v>
      </c>
      <c r="O6369" s="0" t="n">
        <f aca="false">IF(AND(SUM(F6369:J6369)=2,K6369&gt;L6369),1,0)</f>
        <v>0</v>
      </c>
    </row>
    <row r="6370" customFormat="false" ht="15" hidden="false" customHeight="false" outlineLevel="0" collapsed="false">
      <c r="A6370" s="0" t="n">
        <v>18</v>
      </c>
      <c r="B6370" s="0" t="n">
        <v>45</v>
      </c>
      <c r="C6370" s="0" t="n">
        <v>55</v>
      </c>
      <c r="D6370" s="0" t="n">
        <v>86</v>
      </c>
      <c r="E6370" s="0" t="n">
        <v>46</v>
      </c>
      <c r="F6370" s="1" t="n">
        <f aca="false">COUNTIF($A6370:$E6370,A6370)-1</f>
        <v>0</v>
      </c>
      <c r="G6370" s="1" t="n">
        <f aca="false">COUNTIF($A6370:$E6370,B6370)-1</f>
        <v>0</v>
      </c>
      <c r="H6370" s="1" t="n">
        <f aca="false">COUNTIF($A6370:$E6370,C6370)-1</f>
        <v>0</v>
      </c>
      <c r="I6370" s="1" t="n">
        <f aca="false">COUNTIF($A6370:$E6370,D6370)-1</f>
        <v>0</v>
      </c>
      <c r="J6370" s="1" t="n">
        <f aca="false">COUNTIF($A6370:$E6370,E6370)-1</f>
        <v>0</v>
      </c>
      <c r="K6370" s="2" t="n">
        <f aca="false">SUMPRODUCT(A6370:E6370,F6370:J6370)</f>
        <v>0</v>
      </c>
      <c r="L6370" s="3" t="n">
        <f aca="false">SUM(A6370:E6370)-K6370</f>
        <v>250</v>
      </c>
      <c r="M6370" s="0" t="n">
        <f aca="false">IF(AND(SUM(F6370:J6370)=2,K6370&lt;L6370),1,0)</f>
        <v>0</v>
      </c>
      <c r="O6370" s="0" t="n">
        <f aca="false">IF(AND(SUM(F6370:J6370)=2,K6370&gt;L6370),1,0)</f>
        <v>0</v>
      </c>
    </row>
    <row r="6371" customFormat="false" ht="15" hidden="false" customHeight="false" outlineLevel="0" collapsed="false">
      <c r="A6371" s="0" t="n">
        <v>26</v>
      </c>
      <c r="B6371" s="0" t="n">
        <v>45</v>
      </c>
      <c r="C6371" s="0" t="n">
        <v>45</v>
      </c>
      <c r="D6371" s="0" t="n">
        <v>23</v>
      </c>
      <c r="E6371" s="0" t="n">
        <v>26</v>
      </c>
      <c r="F6371" s="1" t="n">
        <f aca="false">COUNTIF($A6371:$E6371,A6371)-1</f>
        <v>1</v>
      </c>
      <c r="G6371" s="1" t="n">
        <f aca="false">COUNTIF($A6371:$E6371,B6371)-1</f>
        <v>1</v>
      </c>
      <c r="H6371" s="1" t="n">
        <f aca="false">COUNTIF($A6371:$E6371,C6371)-1</f>
        <v>1</v>
      </c>
      <c r="I6371" s="1" t="n">
        <f aca="false">COUNTIF($A6371:$E6371,D6371)-1</f>
        <v>0</v>
      </c>
      <c r="J6371" s="1" t="n">
        <f aca="false">COUNTIF($A6371:$E6371,E6371)-1</f>
        <v>1</v>
      </c>
      <c r="K6371" s="2" t="n">
        <f aca="false">SUMPRODUCT(A6371:E6371,F6371:J6371)</f>
        <v>142</v>
      </c>
      <c r="L6371" s="3" t="n">
        <f aca="false">SUM(A6371:E6371)-K6371</f>
        <v>23</v>
      </c>
      <c r="M6371" s="0" t="n">
        <f aca="false">IF(AND(SUM(F6371:J6371)=2,K6371&lt;L6371),1,0)</f>
        <v>0</v>
      </c>
      <c r="O6371" s="0" t="n">
        <f aca="false">IF(AND(SUM(F6371:J6371)=2,K6371&gt;L6371),1,0)</f>
        <v>0</v>
      </c>
    </row>
    <row r="6372" customFormat="false" ht="15" hidden="false" customHeight="false" outlineLevel="0" collapsed="false">
      <c r="A6372" s="0" t="n">
        <v>22</v>
      </c>
      <c r="B6372" s="0" t="n">
        <v>22</v>
      </c>
      <c r="C6372" s="0" t="n">
        <v>86</v>
      </c>
      <c r="D6372" s="0" t="n">
        <v>75</v>
      </c>
      <c r="E6372" s="0" t="n">
        <v>86</v>
      </c>
      <c r="F6372" s="1" t="n">
        <f aca="false">COUNTIF($A6372:$E6372,A6372)-1</f>
        <v>1</v>
      </c>
      <c r="G6372" s="1" t="n">
        <f aca="false">COUNTIF($A6372:$E6372,B6372)-1</f>
        <v>1</v>
      </c>
      <c r="H6372" s="1" t="n">
        <f aca="false">COUNTIF($A6372:$E6372,C6372)-1</f>
        <v>1</v>
      </c>
      <c r="I6372" s="1" t="n">
        <f aca="false">COUNTIF($A6372:$E6372,D6372)-1</f>
        <v>0</v>
      </c>
      <c r="J6372" s="1" t="n">
        <f aca="false">COUNTIF($A6372:$E6372,E6372)-1</f>
        <v>1</v>
      </c>
      <c r="K6372" s="2" t="n">
        <f aca="false">SUMPRODUCT(A6372:E6372,F6372:J6372)</f>
        <v>216</v>
      </c>
      <c r="L6372" s="3" t="n">
        <f aca="false">SUM(A6372:E6372)-K6372</f>
        <v>75</v>
      </c>
      <c r="M6372" s="0" t="n">
        <f aca="false">IF(AND(SUM(F6372:J6372)=2,K6372&lt;L6372),1,0)</f>
        <v>0</v>
      </c>
      <c r="O6372" s="0" t="n">
        <f aca="false">IF(AND(SUM(F6372:J6372)=2,K6372&gt;L6372),1,0)</f>
        <v>0</v>
      </c>
    </row>
    <row r="6373" customFormat="false" ht="15" hidden="false" customHeight="false" outlineLevel="0" collapsed="false">
      <c r="A6373" s="0" t="n">
        <v>33</v>
      </c>
      <c r="B6373" s="0" t="n">
        <v>49</v>
      </c>
      <c r="C6373" s="0" t="n">
        <v>49</v>
      </c>
      <c r="D6373" s="0" t="n">
        <v>33</v>
      </c>
      <c r="E6373" s="0" t="n">
        <v>55</v>
      </c>
      <c r="F6373" s="1" t="n">
        <f aca="false">COUNTIF($A6373:$E6373,A6373)-1</f>
        <v>1</v>
      </c>
      <c r="G6373" s="1" t="n">
        <f aca="false">COUNTIF($A6373:$E6373,B6373)-1</f>
        <v>1</v>
      </c>
      <c r="H6373" s="1" t="n">
        <f aca="false">COUNTIF($A6373:$E6373,C6373)-1</f>
        <v>1</v>
      </c>
      <c r="I6373" s="1" t="n">
        <f aca="false">COUNTIF($A6373:$E6373,D6373)-1</f>
        <v>1</v>
      </c>
      <c r="J6373" s="1" t="n">
        <f aca="false">COUNTIF($A6373:$E6373,E6373)-1</f>
        <v>0</v>
      </c>
      <c r="K6373" s="2" t="n">
        <f aca="false">SUMPRODUCT(A6373:E6373,F6373:J6373)</f>
        <v>164</v>
      </c>
      <c r="L6373" s="3" t="n">
        <f aca="false">SUM(A6373:E6373)-K6373</f>
        <v>55</v>
      </c>
      <c r="M6373" s="0" t="n">
        <f aca="false">IF(AND(SUM(F6373:J6373)=2,K6373&lt;L6373),1,0)</f>
        <v>0</v>
      </c>
      <c r="O6373" s="0" t="n">
        <f aca="false">IF(AND(SUM(F6373:J6373)=2,K6373&gt;L6373),1,0)</f>
        <v>0</v>
      </c>
    </row>
    <row r="6374" customFormat="false" ht="15" hidden="false" customHeight="false" outlineLevel="0" collapsed="false">
      <c r="A6374" s="0" t="n">
        <v>97</v>
      </c>
      <c r="B6374" s="0" t="n">
        <v>91</v>
      </c>
      <c r="C6374" s="0" t="n">
        <v>91</v>
      </c>
      <c r="D6374" s="0" t="n">
        <v>52</v>
      </c>
      <c r="E6374" s="0" t="n">
        <v>89</v>
      </c>
      <c r="F6374" s="1" t="n">
        <f aca="false">COUNTIF($A6374:$E6374,A6374)-1</f>
        <v>0</v>
      </c>
      <c r="G6374" s="1" t="n">
        <f aca="false">COUNTIF($A6374:$E6374,B6374)-1</f>
        <v>1</v>
      </c>
      <c r="H6374" s="1" t="n">
        <f aca="false">COUNTIF($A6374:$E6374,C6374)-1</f>
        <v>1</v>
      </c>
      <c r="I6374" s="1" t="n">
        <f aca="false">COUNTIF($A6374:$E6374,D6374)-1</f>
        <v>0</v>
      </c>
      <c r="J6374" s="1" t="n">
        <f aca="false">COUNTIF($A6374:$E6374,E6374)-1</f>
        <v>0</v>
      </c>
      <c r="K6374" s="2" t="n">
        <f aca="false">SUMPRODUCT(A6374:E6374,F6374:J6374)</f>
        <v>182</v>
      </c>
      <c r="L6374" s="3" t="n">
        <f aca="false">SUM(A6374:E6374)-K6374</f>
        <v>238</v>
      </c>
      <c r="M6374" s="0" t="n">
        <f aca="false">IF(AND(SUM(F6374:J6374)=2,K6374&lt;L6374),1,0)</f>
        <v>1</v>
      </c>
      <c r="O6374" s="0" t="n">
        <f aca="false">IF(AND(SUM(F6374:J6374)=2,K6374&gt;L6374),1,0)</f>
        <v>0</v>
      </c>
    </row>
    <row r="6375" customFormat="false" ht="15" hidden="false" customHeight="false" outlineLevel="0" collapsed="false">
      <c r="A6375" s="0" t="n">
        <v>28</v>
      </c>
      <c r="B6375" s="0" t="n">
        <v>28</v>
      </c>
      <c r="C6375" s="0" t="n">
        <v>28</v>
      </c>
      <c r="D6375" s="0" t="n">
        <v>57</v>
      </c>
      <c r="E6375" s="0" t="n">
        <v>14</v>
      </c>
      <c r="F6375" s="1" t="n">
        <f aca="false">COUNTIF($A6375:$E6375,A6375)-1</f>
        <v>2</v>
      </c>
      <c r="G6375" s="1" t="n">
        <f aca="false">COUNTIF($A6375:$E6375,B6375)-1</f>
        <v>2</v>
      </c>
      <c r="H6375" s="1" t="n">
        <f aca="false">COUNTIF($A6375:$E6375,C6375)-1</f>
        <v>2</v>
      </c>
      <c r="I6375" s="1" t="n">
        <f aca="false">COUNTIF($A6375:$E6375,D6375)-1</f>
        <v>0</v>
      </c>
      <c r="J6375" s="1" t="n">
        <f aca="false">COUNTIF($A6375:$E6375,E6375)-1</f>
        <v>0</v>
      </c>
      <c r="K6375" s="2" t="n">
        <f aca="false">SUMPRODUCT(A6375:E6375,F6375:J6375)</f>
        <v>168</v>
      </c>
      <c r="L6375" s="3" t="n">
        <f aca="false">SUM(A6375:E6375)-K6375</f>
        <v>-13</v>
      </c>
      <c r="M6375" s="0" t="n">
        <f aca="false">IF(AND(SUM(F6375:J6375)=2,K6375&lt;L6375),1,0)</f>
        <v>0</v>
      </c>
      <c r="O6375" s="0" t="n">
        <f aca="false">IF(AND(SUM(F6375:J6375)=2,K6375&gt;L6375),1,0)</f>
        <v>0</v>
      </c>
    </row>
    <row r="6376" customFormat="false" ht="15" hidden="false" customHeight="false" outlineLevel="0" collapsed="false">
      <c r="A6376" s="0" t="n">
        <v>58</v>
      </c>
      <c r="B6376" s="0" t="n">
        <v>44</v>
      </c>
      <c r="C6376" s="0" t="n">
        <v>70</v>
      </c>
      <c r="D6376" s="0" t="n">
        <v>17</v>
      </c>
      <c r="E6376" s="0" t="n">
        <v>71</v>
      </c>
      <c r="F6376" s="1" t="n">
        <f aca="false">COUNTIF($A6376:$E6376,A6376)-1</f>
        <v>0</v>
      </c>
      <c r="G6376" s="1" t="n">
        <f aca="false">COUNTIF($A6376:$E6376,B6376)-1</f>
        <v>0</v>
      </c>
      <c r="H6376" s="1" t="n">
        <f aca="false">COUNTIF($A6376:$E6376,C6376)-1</f>
        <v>0</v>
      </c>
      <c r="I6376" s="1" t="n">
        <f aca="false">COUNTIF($A6376:$E6376,D6376)-1</f>
        <v>0</v>
      </c>
      <c r="J6376" s="1" t="n">
        <f aca="false">COUNTIF($A6376:$E6376,E6376)-1</f>
        <v>0</v>
      </c>
      <c r="K6376" s="2" t="n">
        <f aca="false">SUMPRODUCT(A6376:E6376,F6376:J6376)</f>
        <v>0</v>
      </c>
      <c r="L6376" s="3" t="n">
        <f aca="false">SUM(A6376:E6376)-K6376</f>
        <v>260</v>
      </c>
      <c r="M6376" s="0" t="n">
        <f aca="false">IF(AND(SUM(F6376:J6376)=2,K6376&lt;L6376),1,0)</f>
        <v>0</v>
      </c>
      <c r="O6376" s="0" t="n">
        <f aca="false">IF(AND(SUM(F6376:J6376)=2,K6376&gt;L6376),1,0)</f>
        <v>0</v>
      </c>
    </row>
    <row r="6377" customFormat="false" ht="15" hidden="false" customHeight="false" outlineLevel="0" collapsed="false">
      <c r="A6377" s="0" t="n">
        <v>94</v>
      </c>
      <c r="B6377" s="0" t="n">
        <v>47</v>
      </c>
      <c r="C6377" s="0" t="n">
        <v>94</v>
      </c>
      <c r="D6377" s="0" t="n">
        <v>53</v>
      </c>
      <c r="E6377" s="0" t="n">
        <v>53</v>
      </c>
      <c r="F6377" s="1" t="n">
        <f aca="false">COUNTIF($A6377:$E6377,A6377)-1</f>
        <v>1</v>
      </c>
      <c r="G6377" s="1" t="n">
        <f aca="false">COUNTIF($A6377:$E6377,B6377)-1</f>
        <v>0</v>
      </c>
      <c r="H6377" s="1" t="n">
        <f aca="false">COUNTIF($A6377:$E6377,C6377)-1</f>
        <v>1</v>
      </c>
      <c r="I6377" s="1" t="n">
        <f aca="false">COUNTIF($A6377:$E6377,D6377)-1</f>
        <v>1</v>
      </c>
      <c r="J6377" s="1" t="n">
        <f aca="false">COUNTIF($A6377:$E6377,E6377)-1</f>
        <v>1</v>
      </c>
      <c r="K6377" s="2" t="n">
        <f aca="false">SUMPRODUCT(A6377:E6377,F6377:J6377)</f>
        <v>294</v>
      </c>
      <c r="L6377" s="3" t="n">
        <f aca="false">SUM(A6377:E6377)-K6377</f>
        <v>47</v>
      </c>
      <c r="M6377" s="0" t="n">
        <f aca="false">IF(AND(SUM(F6377:J6377)=2,K6377&lt;L6377),1,0)</f>
        <v>0</v>
      </c>
      <c r="O6377" s="0" t="n">
        <f aca="false">IF(AND(SUM(F6377:J6377)=2,K6377&gt;L6377),1,0)</f>
        <v>0</v>
      </c>
    </row>
    <row r="6378" customFormat="false" ht="15" hidden="false" customHeight="false" outlineLevel="0" collapsed="false">
      <c r="A6378" s="0" t="n">
        <v>65</v>
      </c>
      <c r="B6378" s="0" t="n">
        <v>95</v>
      </c>
      <c r="C6378" s="0" t="n">
        <v>81</v>
      </c>
      <c r="D6378" s="0" t="n">
        <v>33</v>
      </c>
      <c r="E6378" s="0" t="n">
        <v>81</v>
      </c>
      <c r="F6378" s="1" t="n">
        <f aca="false">COUNTIF($A6378:$E6378,A6378)-1</f>
        <v>0</v>
      </c>
      <c r="G6378" s="1" t="n">
        <f aca="false">COUNTIF($A6378:$E6378,B6378)-1</f>
        <v>0</v>
      </c>
      <c r="H6378" s="1" t="n">
        <f aca="false">COUNTIF($A6378:$E6378,C6378)-1</f>
        <v>1</v>
      </c>
      <c r="I6378" s="1" t="n">
        <f aca="false">COUNTIF($A6378:$E6378,D6378)-1</f>
        <v>0</v>
      </c>
      <c r="J6378" s="1" t="n">
        <f aca="false">COUNTIF($A6378:$E6378,E6378)-1</f>
        <v>1</v>
      </c>
      <c r="K6378" s="2" t="n">
        <f aca="false">SUMPRODUCT(A6378:E6378,F6378:J6378)</f>
        <v>162</v>
      </c>
      <c r="L6378" s="3" t="n">
        <f aca="false">SUM(A6378:E6378)-K6378</f>
        <v>193</v>
      </c>
      <c r="M6378" s="0" t="n">
        <f aca="false">IF(AND(SUM(F6378:J6378)=2,K6378&lt;L6378),1,0)</f>
        <v>1</v>
      </c>
      <c r="O6378" s="0" t="n">
        <f aca="false">IF(AND(SUM(F6378:J6378)=2,K6378&gt;L6378),1,0)</f>
        <v>0</v>
      </c>
    </row>
    <row r="6379" customFormat="false" ht="15" hidden="false" customHeight="false" outlineLevel="0" collapsed="false">
      <c r="A6379" s="0" t="n">
        <v>55</v>
      </c>
      <c r="B6379" s="0" t="n">
        <v>63</v>
      </c>
      <c r="C6379" s="0" t="n">
        <v>85</v>
      </c>
      <c r="D6379" s="0" t="n">
        <v>72</v>
      </c>
      <c r="E6379" s="0" t="n">
        <v>55</v>
      </c>
      <c r="F6379" s="1" t="n">
        <f aca="false">COUNTIF($A6379:$E6379,A6379)-1</f>
        <v>1</v>
      </c>
      <c r="G6379" s="1" t="n">
        <f aca="false">COUNTIF($A6379:$E6379,B6379)-1</f>
        <v>0</v>
      </c>
      <c r="H6379" s="1" t="n">
        <f aca="false">COUNTIF($A6379:$E6379,C6379)-1</f>
        <v>0</v>
      </c>
      <c r="I6379" s="1" t="n">
        <f aca="false">COUNTIF($A6379:$E6379,D6379)-1</f>
        <v>0</v>
      </c>
      <c r="J6379" s="1" t="n">
        <f aca="false">COUNTIF($A6379:$E6379,E6379)-1</f>
        <v>1</v>
      </c>
      <c r="K6379" s="2" t="n">
        <f aca="false">SUMPRODUCT(A6379:E6379,F6379:J6379)</f>
        <v>110</v>
      </c>
      <c r="L6379" s="3" t="n">
        <f aca="false">SUM(A6379:E6379)-K6379</f>
        <v>220</v>
      </c>
      <c r="M6379" s="0" t="n">
        <f aca="false">IF(AND(SUM(F6379:J6379)=2,K6379&lt;L6379),1,0)</f>
        <v>1</v>
      </c>
      <c r="O6379" s="0" t="n">
        <f aca="false">IF(AND(SUM(F6379:J6379)=2,K6379&gt;L6379),1,0)</f>
        <v>0</v>
      </c>
    </row>
    <row r="6380" customFormat="false" ht="15" hidden="false" customHeight="false" outlineLevel="0" collapsed="false">
      <c r="A6380" s="0" t="n">
        <v>65</v>
      </c>
      <c r="B6380" s="0" t="n">
        <v>91</v>
      </c>
      <c r="C6380" s="0" t="n">
        <v>64</v>
      </c>
      <c r="D6380" s="0" t="n">
        <v>65</v>
      </c>
      <c r="E6380" s="0" t="n">
        <v>64</v>
      </c>
      <c r="F6380" s="1" t="n">
        <f aca="false">COUNTIF($A6380:$E6380,A6380)-1</f>
        <v>1</v>
      </c>
      <c r="G6380" s="1" t="n">
        <f aca="false">COUNTIF($A6380:$E6380,B6380)-1</f>
        <v>0</v>
      </c>
      <c r="H6380" s="1" t="n">
        <f aca="false">COUNTIF($A6380:$E6380,C6380)-1</f>
        <v>1</v>
      </c>
      <c r="I6380" s="1" t="n">
        <f aca="false">COUNTIF($A6380:$E6380,D6380)-1</f>
        <v>1</v>
      </c>
      <c r="J6380" s="1" t="n">
        <f aca="false">COUNTIF($A6380:$E6380,E6380)-1</f>
        <v>1</v>
      </c>
      <c r="K6380" s="2" t="n">
        <f aca="false">SUMPRODUCT(A6380:E6380,F6380:J6380)</f>
        <v>258</v>
      </c>
      <c r="L6380" s="3" t="n">
        <f aca="false">SUM(A6380:E6380)-K6380</f>
        <v>91</v>
      </c>
      <c r="M6380" s="0" t="n">
        <f aca="false">IF(AND(SUM(F6380:J6380)=2,K6380&lt;L6380),1,0)</f>
        <v>0</v>
      </c>
      <c r="O6380" s="0" t="n">
        <f aca="false">IF(AND(SUM(F6380:J6380)=2,K6380&gt;L6380),1,0)</f>
        <v>0</v>
      </c>
    </row>
    <row r="6381" customFormat="false" ht="15" hidden="false" customHeight="false" outlineLevel="0" collapsed="false">
      <c r="A6381" s="0" t="n">
        <v>28</v>
      </c>
      <c r="B6381" s="0" t="n">
        <v>15</v>
      </c>
      <c r="C6381" s="0" t="n">
        <v>59</v>
      </c>
      <c r="D6381" s="0" t="n">
        <v>59</v>
      </c>
      <c r="E6381" s="0" t="n">
        <v>28</v>
      </c>
      <c r="F6381" s="1" t="n">
        <f aca="false">COUNTIF($A6381:$E6381,A6381)-1</f>
        <v>1</v>
      </c>
      <c r="G6381" s="1" t="n">
        <f aca="false">COUNTIF($A6381:$E6381,B6381)-1</f>
        <v>0</v>
      </c>
      <c r="H6381" s="1" t="n">
        <f aca="false">COUNTIF($A6381:$E6381,C6381)-1</f>
        <v>1</v>
      </c>
      <c r="I6381" s="1" t="n">
        <f aca="false">COUNTIF($A6381:$E6381,D6381)-1</f>
        <v>1</v>
      </c>
      <c r="J6381" s="1" t="n">
        <f aca="false">COUNTIF($A6381:$E6381,E6381)-1</f>
        <v>1</v>
      </c>
      <c r="K6381" s="2" t="n">
        <f aca="false">SUMPRODUCT(A6381:E6381,F6381:J6381)</f>
        <v>174</v>
      </c>
      <c r="L6381" s="3" t="n">
        <f aca="false">SUM(A6381:E6381)-K6381</f>
        <v>15</v>
      </c>
      <c r="M6381" s="0" t="n">
        <f aca="false">IF(AND(SUM(F6381:J6381)=2,K6381&lt;L6381),1,0)</f>
        <v>0</v>
      </c>
      <c r="O6381" s="0" t="n">
        <f aca="false">IF(AND(SUM(F6381:J6381)=2,K6381&gt;L6381),1,0)</f>
        <v>0</v>
      </c>
    </row>
    <row r="6382" customFormat="false" ht="15" hidden="false" customHeight="false" outlineLevel="0" collapsed="false">
      <c r="A6382" s="0" t="n">
        <v>62</v>
      </c>
      <c r="B6382" s="0" t="n">
        <v>62</v>
      </c>
      <c r="C6382" s="0" t="n">
        <v>92</v>
      </c>
      <c r="D6382" s="0" t="n">
        <v>37</v>
      </c>
      <c r="E6382" s="0" t="n">
        <v>76</v>
      </c>
      <c r="F6382" s="1" t="n">
        <f aca="false">COUNTIF($A6382:$E6382,A6382)-1</f>
        <v>1</v>
      </c>
      <c r="G6382" s="1" t="n">
        <f aca="false">COUNTIF($A6382:$E6382,B6382)-1</f>
        <v>1</v>
      </c>
      <c r="H6382" s="1" t="n">
        <f aca="false">COUNTIF($A6382:$E6382,C6382)-1</f>
        <v>0</v>
      </c>
      <c r="I6382" s="1" t="n">
        <f aca="false">COUNTIF($A6382:$E6382,D6382)-1</f>
        <v>0</v>
      </c>
      <c r="J6382" s="1" t="n">
        <f aca="false">COUNTIF($A6382:$E6382,E6382)-1</f>
        <v>0</v>
      </c>
      <c r="K6382" s="2" t="n">
        <f aca="false">SUMPRODUCT(A6382:E6382,F6382:J6382)</f>
        <v>124</v>
      </c>
      <c r="L6382" s="3" t="n">
        <f aca="false">SUM(A6382:E6382)-K6382</f>
        <v>205</v>
      </c>
      <c r="M6382" s="0" t="n">
        <f aca="false">IF(AND(SUM(F6382:J6382)=2,K6382&lt;L6382),1,0)</f>
        <v>1</v>
      </c>
      <c r="O6382" s="0" t="n">
        <f aca="false">IF(AND(SUM(F6382:J6382)=2,K6382&gt;L6382),1,0)</f>
        <v>0</v>
      </c>
    </row>
    <row r="6383" customFormat="false" ht="15" hidden="false" customHeight="false" outlineLevel="0" collapsed="false">
      <c r="A6383" s="0" t="n">
        <v>39</v>
      </c>
      <c r="B6383" s="0" t="n">
        <v>86</v>
      </c>
      <c r="C6383" s="0" t="n">
        <v>67</v>
      </c>
      <c r="D6383" s="0" t="n">
        <v>67</v>
      </c>
      <c r="E6383" s="0" t="n">
        <v>39</v>
      </c>
      <c r="F6383" s="1" t="n">
        <f aca="false">COUNTIF($A6383:$E6383,A6383)-1</f>
        <v>1</v>
      </c>
      <c r="G6383" s="1" t="n">
        <f aca="false">COUNTIF($A6383:$E6383,B6383)-1</f>
        <v>0</v>
      </c>
      <c r="H6383" s="1" t="n">
        <f aca="false">COUNTIF($A6383:$E6383,C6383)-1</f>
        <v>1</v>
      </c>
      <c r="I6383" s="1" t="n">
        <f aca="false">COUNTIF($A6383:$E6383,D6383)-1</f>
        <v>1</v>
      </c>
      <c r="J6383" s="1" t="n">
        <f aca="false">COUNTIF($A6383:$E6383,E6383)-1</f>
        <v>1</v>
      </c>
      <c r="K6383" s="2" t="n">
        <f aca="false">SUMPRODUCT(A6383:E6383,F6383:J6383)</f>
        <v>212</v>
      </c>
      <c r="L6383" s="3" t="n">
        <f aca="false">SUM(A6383:E6383)-K6383</f>
        <v>86</v>
      </c>
      <c r="M6383" s="0" t="n">
        <f aca="false">IF(AND(SUM(F6383:J6383)=2,K6383&lt;L6383),1,0)</f>
        <v>0</v>
      </c>
      <c r="O6383" s="0" t="n">
        <f aca="false">IF(AND(SUM(F6383:J6383)=2,K6383&gt;L6383),1,0)</f>
        <v>0</v>
      </c>
    </row>
    <row r="6384" customFormat="false" ht="15" hidden="false" customHeight="false" outlineLevel="0" collapsed="false">
      <c r="A6384" s="0" t="n">
        <v>48</v>
      </c>
      <c r="B6384" s="0" t="n">
        <v>16</v>
      </c>
      <c r="C6384" s="0" t="n">
        <v>16</v>
      </c>
      <c r="D6384" s="0" t="n">
        <v>16</v>
      </c>
      <c r="E6384" s="0" t="n">
        <v>88</v>
      </c>
      <c r="F6384" s="1" t="n">
        <f aca="false">COUNTIF($A6384:$E6384,A6384)-1</f>
        <v>0</v>
      </c>
      <c r="G6384" s="1" t="n">
        <f aca="false">COUNTIF($A6384:$E6384,B6384)-1</f>
        <v>2</v>
      </c>
      <c r="H6384" s="1" t="n">
        <f aca="false">COUNTIF($A6384:$E6384,C6384)-1</f>
        <v>2</v>
      </c>
      <c r="I6384" s="1" t="n">
        <f aca="false">COUNTIF($A6384:$E6384,D6384)-1</f>
        <v>2</v>
      </c>
      <c r="J6384" s="1" t="n">
        <f aca="false">COUNTIF($A6384:$E6384,E6384)-1</f>
        <v>0</v>
      </c>
      <c r="K6384" s="2" t="n">
        <f aca="false">SUMPRODUCT(A6384:E6384,F6384:J6384)</f>
        <v>96</v>
      </c>
      <c r="L6384" s="3" t="n">
        <f aca="false">SUM(A6384:E6384)-K6384</f>
        <v>88</v>
      </c>
      <c r="M6384" s="0" t="n">
        <f aca="false">IF(AND(SUM(F6384:J6384)=2,K6384&lt;L6384),1,0)</f>
        <v>0</v>
      </c>
      <c r="O6384" s="0" t="n">
        <f aca="false">IF(AND(SUM(F6384:J6384)=2,K6384&gt;L6384),1,0)</f>
        <v>0</v>
      </c>
    </row>
    <row r="6385" customFormat="false" ht="15" hidden="false" customHeight="false" outlineLevel="0" collapsed="false">
      <c r="A6385" s="0" t="n">
        <v>36</v>
      </c>
      <c r="B6385" s="0" t="n">
        <v>77</v>
      </c>
      <c r="C6385" s="0" t="n">
        <v>85</v>
      </c>
      <c r="D6385" s="0" t="n">
        <v>54</v>
      </c>
      <c r="E6385" s="0" t="n">
        <v>36</v>
      </c>
      <c r="F6385" s="1" t="n">
        <f aca="false">COUNTIF($A6385:$E6385,A6385)-1</f>
        <v>1</v>
      </c>
      <c r="G6385" s="1" t="n">
        <f aca="false">COUNTIF($A6385:$E6385,B6385)-1</f>
        <v>0</v>
      </c>
      <c r="H6385" s="1" t="n">
        <f aca="false">COUNTIF($A6385:$E6385,C6385)-1</f>
        <v>0</v>
      </c>
      <c r="I6385" s="1" t="n">
        <f aca="false">COUNTIF($A6385:$E6385,D6385)-1</f>
        <v>0</v>
      </c>
      <c r="J6385" s="1" t="n">
        <f aca="false">COUNTIF($A6385:$E6385,E6385)-1</f>
        <v>1</v>
      </c>
      <c r="K6385" s="2" t="n">
        <f aca="false">SUMPRODUCT(A6385:E6385,F6385:J6385)</f>
        <v>72</v>
      </c>
      <c r="L6385" s="3" t="n">
        <f aca="false">SUM(A6385:E6385)-K6385</f>
        <v>216</v>
      </c>
      <c r="M6385" s="0" t="n">
        <f aca="false">IF(AND(SUM(F6385:J6385)=2,K6385&lt;L6385),1,0)</f>
        <v>1</v>
      </c>
      <c r="O6385" s="0" t="n">
        <f aca="false">IF(AND(SUM(F6385:J6385)=2,K6385&gt;L6385),1,0)</f>
        <v>0</v>
      </c>
    </row>
    <row r="6386" customFormat="false" ht="15" hidden="false" customHeight="false" outlineLevel="0" collapsed="false">
      <c r="A6386" s="0" t="n">
        <v>62</v>
      </c>
      <c r="B6386" s="0" t="n">
        <v>41</v>
      </c>
      <c r="C6386" s="0" t="n">
        <v>29</v>
      </c>
      <c r="D6386" s="0" t="n">
        <v>41</v>
      </c>
      <c r="E6386" s="0" t="n">
        <v>12</v>
      </c>
      <c r="F6386" s="1" t="n">
        <f aca="false">COUNTIF($A6386:$E6386,A6386)-1</f>
        <v>0</v>
      </c>
      <c r="G6386" s="1" t="n">
        <f aca="false">COUNTIF($A6386:$E6386,B6386)-1</f>
        <v>1</v>
      </c>
      <c r="H6386" s="1" t="n">
        <f aca="false">COUNTIF($A6386:$E6386,C6386)-1</f>
        <v>0</v>
      </c>
      <c r="I6386" s="1" t="n">
        <f aca="false">COUNTIF($A6386:$E6386,D6386)-1</f>
        <v>1</v>
      </c>
      <c r="J6386" s="1" t="n">
        <f aca="false">COUNTIF($A6386:$E6386,E6386)-1</f>
        <v>0</v>
      </c>
      <c r="K6386" s="2" t="n">
        <f aca="false">SUMPRODUCT(A6386:E6386,F6386:J6386)</f>
        <v>82</v>
      </c>
      <c r="L6386" s="3" t="n">
        <f aca="false">SUM(A6386:E6386)-K6386</f>
        <v>103</v>
      </c>
      <c r="M6386" s="0" t="n">
        <f aca="false">IF(AND(SUM(F6386:J6386)=2,K6386&lt;L6386),1,0)</f>
        <v>1</v>
      </c>
      <c r="O6386" s="0" t="n">
        <f aca="false">IF(AND(SUM(F6386:J6386)=2,K6386&gt;L6386),1,0)</f>
        <v>0</v>
      </c>
    </row>
    <row r="6387" customFormat="false" ht="15" hidden="false" customHeight="false" outlineLevel="0" collapsed="false">
      <c r="A6387" s="0" t="n">
        <v>85</v>
      </c>
      <c r="B6387" s="0" t="n">
        <v>36</v>
      </c>
      <c r="C6387" s="0" t="n">
        <v>85</v>
      </c>
      <c r="D6387" s="0" t="n">
        <v>70</v>
      </c>
      <c r="E6387" s="0" t="n">
        <v>36</v>
      </c>
      <c r="F6387" s="1" t="n">
        <f aca="false">COUNTIF($A6387:$E6387,A6387)-1</f>
        <v>1</v>
      </c>
      <c r="G6387" s="1" t="n">
        <f aca="false">COUNTIF($A6387:$E6387,B6387)-1</f>
        <v>1</v>
      </c>
      <c r="H6387" s="1" t="n">
        <f aca="false">COUNTIF($A6387:$E6387,C6387)-1</f>
        <v>1</v>
      </c>
      <c r="I6387" s="1" t="n">
        <f aca="false">COUNTIF($A6387:$E6387,D6387)-1</f>
        <v>0</v>
      </c>
      <c r="J6387" s="1" t="n">
        <f aca="false">COUNTIF($A6387:$E6387,E6387)-1</f>
        <v>1</v>
      </c>
      <c r="K6387" s="2" t="n">
        <f aca="false">SUMPRODUCT(A6387:E6387,F6387:J6387)</f>
        <v>242</v>
      </c>
      <c r="L6387" s="3" t="n">
        <f aca="false">SUM(A6387:E6387)-K6387</f>
        <v>70</v>
      </c>
      <c r="M6387" s="0" t="n">
        <f aca="false">IF(AND(SUM(F6387:J6387)=2,K6387&lt;L6387),1,0)</f>
        <v>0</v>
      </c>
      <c r="O6387" s="0" t="n">
        <f aca="false">IF(AND(SUM(F6387:J6387)=2,K6387&gt;L6387),1,0)</f>
        <v>0</v>
      </c>
    </row>
    <row r="6388" customFormat="false" ht="15" hidden="false" customHeight="false" outlineLevel="0" collapsed="false">
      <c r="A6388" s="0" t="n">
        <v>68</v>
      </c>
      <c r="B6388" s="0" t="n">
        <v>20</v>
      </c>
      <c r="C6388" s="0" t="n">
        <v>20</v>
      </c>
      <c r="D6388" s="0" t="n">
        <v>68</v>
      </c>
      <c r="E6388" s="0" t="n">
        <v>77</v>
      </c>
      <c r="F6388" s="1" t="n">
        <f aca="false">COUNTIF($A6388:$E6388,A6388)-1</f>
        <v>1</v>
      </c>
      <c r="G6388" s="1" t="n">
        <f aca="false">COUNTIF($A6388:$E6388,B6388)-1</f>
        <v>1</v>
      </c>
      <c r="H6388" s="1" t="n">
        <f aca="false">COUNTIF($A6388:$E6388,C6388)-1</f>
        <v>1</v>
      </c>
      <c r="I6388" s="1" t="n">
        <f aca="false">COUNTIF($A6388:$E6388,D6388)-1</f>
        <v>1</v>
      </c>
      <c r="J6388" s="1" t="n">
        <f aca="false">COUNTIF($A6388:$E6388,E6388)-1</f>
        <v>0</v>
      </c>
      <c r="K6388" s="2" t="n">
        <f aca="false">SUMPRODUCT(A6388:E6388,F6388:J6388)</f>
        <v>176</v>
      </c>
      <c r="L6388" s="3" t="n">
        <f aca="false">SUM(A6388:E6388)-K6388</f>
        <v>77</v>
      </c>
      <c r="M6388" s="0" t="n">
        <f aca="false">IF(AND(SUM(F6388:J6388)=2,K6388&lt;L6388),1,0)</f>
        <v>0</v>
      </c>
      <c r="O6388" s="0" t="n">
        <f aca="false">IF(AND(SUM(F6388:J6388)=2,K6388&gt;L6388),1,0)</f>
        <v>0</v>
      </c>
    </row>
    <row r="6389" customFormat="false" ht="15" hidden="false" customHeight="false" outlineLevel="0" collapsed="false">
      <c r="A6389" s="0" t="n">
        <v>85</v>
      </c>
      <c r="B6389" s="0" t="n">
        <v>36</v>
      </c>
      <c r="C6389" s="0" t="n">
        <v>56</v>
      </c>
      <c r="D6389" s="0" t="n">
        <v>85</v>
      </c>
      <c r="E6389" s="0" t="n">
        <v>36</v>
      </c>
      <c r="F6389" s="1" t="n">
        <f aca="false">COUNTIF($A6389:$E6389,A6389)-1</f>
        <v>1</v>
      </c>
      <c r="G6389" s="1" t="n">
        <f aca="false">COUNTIF($A6389:$E6389,B6389)-1</f>
        <v>1</v>
      </c>
      <c r="H6389" s="1" t="n">
        <f aca="false">COUNTIF($A6389:$E6389,C6389)-1</f>
        <v>0</v>
      </c>
      <c r="I6389" s="1" t="n">
        <f aca="false">COUNTIF($A6389:$E6389,D6389)-1</f>
        <v>1</v>
      </c>
      <c r="J6389" s="1" t="n">
        <f aca="false">COUNTIF($A6389:$E6389,E6389)-1</f>
        <v>1</v>
      </c>
      <c r="K6389" s="2" t="n">
        <f aca="false">SUMPRODUCT(A6389:E6389,F6389:J6389)</f>
        <v>242</v>
      </c>
      <c r="L6389" s="3" t="n">
        <f aca="false">SUM(A6389:E6389)-K6389</f>
        <v>56</v>
      </c>
      <c r="M6389" s="0" t="n">
        <f aca="false">IF(AND(SUM(F6389:J6389)=2,K6389&lt;L6389),1,0)</f>
        <v>0</v>
      </c>
      <c r="O6389" s="0" t="n">
        <f aca="false">IF(AND(SUM(F6389:J6389)=2,K6389&gt;L6389),1,0)</f>
        <v>0</v>
      </c>
    </row>
    <row r="6390" customFormat="false" ht="15" hidden="false" customHeight="false" outlineLevel="0" collapsed="false">
      <c r="A6390" s="0" t="n">
        <v>74</v>
      </c>
      <c r="B6390" s="0" t="n">
        <v>97</v>
      </c>
      <c r="C6390" s="0" t="n">
        <v>50</v>
      </c>
      <c r="D6390" s="0" t="n">
        <v>68</v>
      </c>
      <c r="E6390" s="0" t="n">
        <v>50</v>
      </c>
      <c r="F6390" s="1" t="n">
        <f aca="false">COUNTIF($A6390:$E6390,A6390)-1</f>
        <v>0</v>
      </c>
      <c r="G6390" s="1" t="n">
        <f aca="false">COUNTIF($A6390:$E6390,B6390)-1</f>
        <v>0</v>
      </c>
      <c r="H6390" s="1" t="n">
        <f aca="false">COUNTIF($A6390:$E6390,C6390)-1</f>
        <v>1</v>
      </c>
      <c r="I6390" s="1" t="n">
        <f aca="false">COUNTIF($A6390:$E6390,D6390)-1</f>
        <v>0</v>
      </c>
      <c r="J6390" s="1" t="n">
        <f aca="false">COUNTIF($A6390:$E6390,E6390)-1</f>
        <v>1</v>
      </c>
      <c r="K6390" s="2" t="n">
        <f aca="false">SUMPRODUCT(A6390:E6390,F6390:J6390)</f>
        <v>100</v>
      </c>
      <c r="L6390" s="3" t="n">
        <f aca="false">SUM(A6390:E6390)-K6390</f>
        <v>239</v>
      </c>
      <c r="M6390" s="0" t="n">
        <f aca="false">IF(AND(SUM(F6390:J6390)=2,K6390&lt;L6390),1,0)</f>
        <v>1</v>
      </c>
      <c r="O6390" s="0" t="n">
        <f aca="false">IF(AND(SUM(F6390:J6390)=2,K6390&gt;L6390),1,0)</f>
        <v>0</v>
      </c>
    </row>
    <row r="6391" customFormat="false" ht="15" hidden="false" customHeight="false" outlineLevel="0" collapsed="false">
      <c r="A6391" s="0" t="n">
        <v>54</v>
      </c>
      <c r="B6391" s="0" t="n">
        <v>55</v>
      </c>
      <c r="C6391" s="0" t="n">
        <v>84</v>
      </c>
      <c r="D6391" s="0" t="n">
        <v>90</v>
      </c>
      <c r="E6391" s="0" t="n">
        <v>54</v>
      </c>
      <c r="F6391" s="1" t="n">
        <f aca="false">COUNTIF($A6391:$E6391,A6391)-1</f>
        <v>1</v>
      </c>
      <c r="G6391" s="1" t="n">
        <f aca="false">COUNTIF($A6391:$E6391,B6391)-1</f>
        <v>0</v>
      </c>
      <c r="H6391" s="1" t="n">
        <f aca="false">COUNTIF($A6391:$E6391,C6391)-1</f>
        <v>0</v>
      </c>
      <c r="I6391" s="1" t="n">
        <f aca="false">COUNTIF($A6391:$E6391,D6391)-1</f>
        <v>0</v>
      </c>
      <c r="J6391" s="1" t="n">
        <f aca="false">COUNTIF($A6391:$E6391,E6391)-1</f>
        <v>1</v>
      </c>
      <c r="K6391" s="2" t="n">
        <f aca="false">SUMPRODUCT(A6391:E6391,F6391:J6391)</f>
        <v>108</v>
      </c>
      <c r="L6391" s="3" t="n">
        <f aca="false">SUM(A6391:E6391)-K6391</f>
        <v>229</v>
      </c>
      <c r="M6391" s="0" t="n">
        <f aca="false">IF(AND(SUM(F6391:J6391)=2,K6391&lt;L6391),1,0)</f>
        <v>1</v>
      </c>
      <c r="O6391" s="0" t="n">
        <f aca="false">IF(AND(SUM(F6391:J6391)=2,K6391&gt;L6391),1,0)</f>
        <v>0</v>
      </c>
    </row>
    <row r="6392" customFormat="false" ht="15" hidden="false" customHeight="false" outlineLevel="0" collapsed="false">
      <c r="A6392" s="0" t="n">
        <v>33</v>
      </c>
      <c r="B6392" s="0" t="n">
        <v>33</v>
      </c>
      <c r="C6392" s="0" t="n">
        <v>87</v>
      </c>
      <c r="D6392" s="0" t="n">
        <v>87</v>
      </c>
      <c r="E6392" s="0" t="n">
        <v>90</v>
      </c>
      <c r="F6392" s="1" t="n">
        <f aca="false">COUNTIF($A6392:$E6392,A6392)-1</f>
        <v>1</v>
      </c>
      <c r="G6392" s="1" t="n">
        <f aca="false">COUNTIF($A6392:$E6392,B6392)-1</f>
        <v>1</v>
      </c>
      <c r="H6392" s="1" t="n">
        <f aca="false">COUNTIF($A6392:$E6392,C6392)-1</f>
        <v>1</v>
      </c>
      <c r="I6392" s="1" t="n">
        <f aca="false">COUNTIF($A6392:$E6392,D6392)-1</f>
        <v>1</v>
      </c>
      <c r="J6392" s="1" t="n">
        <f aca="false">COUNTIF($A6392:$E6392,E6392)-1</f>
        <v>0</v>
      </c>
      <c r="K6392" s="2" t="n">
        <f aca="false">SUMPRODUCT(A6392:E6392,F6392:J6392)</f>
        <v>240</v>
      </c>
      <c r="L6392" s="3" t="n">
        <f aca="false">SUM(A6392:E6392)-K6392</f>
        <v>90</v>
      </c>
      <c r="M6392" s="0" t="n">
        <f aca="false">IF(AND(SUM(F6392:J6392)=2,K6392&lt;L6392),1,0)</f>
        <v>0</v>
      </c>
      <c r="O6392" s="0" t="n">
        <f aca="false">IF(AND(SUM(F6392:J6392)=2,K6392&gt;L6392),1,0)</f>
        <v>0</v>
      </c>
    </row>
    <row r="6393" customFormat="false" ht="15" hidden="false" customHeight="false" outlineLevel="0" collapsed="false">
      <c r="A6393" s="0" t="n">
        <v>11</v>
      </c>
      <c r="B6393" s="0" t="n">
        <v>11</v>
      </c>
      <c r="C6393" s="0" t="n">
        <v>35</v>
      </c>
      <c r="D6393" s="0" t="n">
        <v>11</v>
      </c>
      <c r="E6393" s="0" t="n">
        <v>11</v>
      </c>
      <c r="F6393" s="1" t="n">
        <f aca="false">COUNTIF($A6393:$E6393,A6393)-1</f>
        <v>3</v>
      </c>
      <c r="G6393" s="1" t="n">
        <f aca="false">COUNTIF($A6393:$E6393,B6393)-1</f>
        <v>3</v>
      </c>
      <c r="H6393" s="1" t="n">
        <f aca="false">COUNTIF($A6393:$E6393,C6393)-1</f>
        <v>0</v>
      </c>
      <c r="I6393" s="1" t="n">
        <f aca="false">COUNTIF($A6393:$E6393,D6393)-1</f>
        <v>3</v>
      </c>
      <c r="J6393" s="1" t="n">
        <f aca="false">COUNTIF($A6393:$E6393,E6393)-1</f>
        <v>3</v>
      </c>
      <c r="K6393" s="2" t="n">
        <f aca="false">SUMPRODUCT(A6393:E6393,F6393:J6393)</f>
        <v>132</v>
      </c>
      <c r="L6393" s="3" t="n">
        <f aca="false">SUM(A6393:E6393)-K6393</f>
        <v>-53</v>
      </c>
      <c r="M6393" s="0" t="n">
        <f aca="false">IF(AND(SUM(F6393:J6393)=2,K6393&lt;L6393),1,0)</f>
        <v>0</v>
      </c>
      <c r="O6393" s="0" t="n">
        <f aca="false">IF(AND(SUM(F6393:J6393)=2,K6393&gt;L6393),1,0)</f>
        <v>0</v>
      </c>
    </row>
    <row r="6394" customFormat="false" ht="15" hidden="false" customHeight="false" outlineLevel="0" collapsed="false">
      <c r="A6394" s="0" t="n">
        <v>12</v>
      </c>
      <c r="B6394" s="0" t="n">
        <v>15</v>
      </c>
      <c r="C6394" s="0" t="n">
        <v>53</v>
      </c>
      <c r="D6394" s="0" t="n">
        <v>12</v>
      </c>
      <c r="E6394" s="0" t="n">
        <v>15</v>
      </c>
      <c r="F6394" s="1" t="n">
        <f aca="false">COUNTIF($A6394:$E6394,A6394)-1</f>
        <v>1</v>
      </c>
      <c r="G6394" s="1" t="n">
        <f aca="false">COUNTIF($A6394:$E6394,B6394)-1</f>
        <v>1</v>
      </c>
      <c r="H6394" s="1" t="n">
        <f aca="false">COUNTIF($A6394:$E6394,C6394)-1</f>
        <v>0</v>
      </c>
      <c r="I6394" s="1" t="n">
        <f aca="false">COUNTIF($A6394:$E6394,D6394)-1</f>
        <v>1</v>
      </c>
      <c r="J6394" s="1" t="n">
        <f aca="false">COUNTIF($A6394:$E6394,E6394)-1</f>
        <v>1</v>
      </c>
      <c r="K6394" s="2" t="n">
        <f aca="false">SUMPRODUCT(A6394:E6394,F6394:J6394)</f>
        <v>54</v>
      </c>
      <c r="L6394" s="3" t="n">
        <f aca="false">SUM(A6394:E6394)-K6394</f>
        <v>53</v>
      </c>
      <c r="M6394" s="0" t="n">
        <f aca="false">IF(AND(SUM(F6394:J6394)=2,K6394&lt;L6394),1,0)</f>
        <v>0</v>
      </c>
      <c r="O6394" s="0" t="n">
        <f aca="false">IF(AND(SUM(F6394:J6394)=2,K6394&gt;L6394),1,0)</f>
        <v>0</v>
      </c>
    </row>
    <row r="6395" customFormat="false" ht="15" hidden="false" customHeight="false" outlineLevel="0" collapsed="false">
      <c r="A6395" s="0" t="n">
        <v>82</v>
      </c>
      <c r="B6395" s="0" t="n">
        <v>64</v>
      </c>
      <c r="C6395" s="0" t="n">
        <v>72</v>
      </c>
      <c r="D6395" s="0" t="n">
        <v>18</v>
      </c>
      <c r="E6395" s="0" t="n">
        <v>93</v>
      </c>
      <c r="F6395" s="1" t="n">
        <f aca="false">COUNTIF($A6395:$E6395,A6395)-1</f>
        <v>0</v>
      </c>
      <c r="G6395" s="1" t="n">
        <f aca="false">COUNTIF($A6395:$E6395,B6395)-1</f>
        <v>0</v>
      </c>
      <c r="H6395" s="1" t="n">
        <f aca="false">COUNTIF($A6395:$E6395,C6395)-1</f>
        <v>0</v>
      </c>
      <c r="I6395" s="1" t="n">
        <f aca="false">COUNTIF($A6395:$E6395,D6395)-1</f>
        <v>0</v>
      </c>
      <c r="J6395" s="1" t="n">
        <f aca="false">COUNTIF($A6395:$E6395,E6395)-1</f>
        <v>0</v>
      </c>
      <c r="K6395" s="2" t="n">
        <f aca="false">SUMPRODUCT(A6395:E6395,F6395:J6395)</f>
        <v>0</v>
      </c>
      <c r="L6395" s="3" t="n">
        <f aca="false">SUM(A6395:E6395)-K6395</f>
        <v>329</v>
      </c>
      <c r="M6395" s="0" t="n">
        <f aca="false">IF(AND(SUM(F6395:J6395)=2,K6395&lt;L6395),1,0)</f>
        <v>0</v>
      </c>
      <c r="O6395" s="0" t="n">
        <f aca="false">IF(AND(SUM(F6395:J6395)=2,K6395&gt;L6395),1,0)</f>
        <v>0</v>
      </c>
    </row>
    <row r="6396" customFormat="false" ht="15" hidden="false" customHeight="false" outlineLevel="0" collapsed="false">
      <c r="A6396" s="0" t="n">
        <v>22</v>
      </c>
      <c r="B6396" s="0" t="n">
        <v>98</v>
      </c>
      <c r="C6396" s="0" t="n">
        <v>49</v>
      </c>
      <c r="D6396" s="0" t="n">
        <v>22</v>
      </c>
      <c r="E6396" s="0" t="n">
        <v>49</v>
      </c>
      <c r="F6396" s="1" t="n">
        <f aca="false">COUNTIF($A6396:$E6396,A6396)-1</f>
        <v>1</v>
      </c>
      <c r="G6396" s="1" t="n">
        <f aca="false">COUNTIF($A6396:$E6396,B6396)-1</f>
        <v>0</v>
      </c>
      <c r="H6396" s="1" t="n">
        <f aca="false">COUNTIF($A6396:$E6396,C6396)-1</f>
        <v>1</v>
      </c>
      <c r="I6396" s="1" t="n">
        <f aca="false">COUNTIF($A6396:$E6396,D6396)-1</f>
        <v>1</v>
      </c>
      <c r="J6396" s="1" t="n">
        <f aca="false">COUNTIF($A6396:$E6396,E6396)-1</f>
        <v>1</v>
      </c>
      <c r="K6396" s="2" t="n">
        <f aca="false">SUMPRODUCT(A6396:E6396,F6396:J6396)</f>
        <v>142</v>
      </c>
      <c r="L6396" s="3" t="n">
        <f aca="false">SUM(A6396:E6396)-K6396</f>
        <v>98</v>
      </c>
      <c r="M6396" s="0" t="n">
        <f aca="false">IF(AND(SUM(F6396:J6396)=2,K6396&lt;L6396),1,0)</f>
        <v>0</v>
      </c>
      <c r="O6396" s="0" t="n">
        <f aca="false">IF(AND(SUM(F6396:J6396)=2,K6396&gt;L6396),1,0)</f>
        <v>0</v>
      </c>
    </row>
    <row r="6397" customFormat="false" ht="15" hidden="false" customHeight="false" outlineLevel="0" collapsed="false">
      <c r="A6397" s="0" t="n">
        <v>54</v>
      </c>
      <c r="B6397" s="0" t="n">
        <v>11</v>
      </c>
      <c r="C6397" s="0" t="n">
        <v>83</v>
      </c>
      <c r="D6397" s="0" t="n">
        <v>54</v>
      </c>
      <c r="E6397" s="0" t="n">
        <v>35</v>
      </c>
      <c r="F6397" s="1" t="n">
        <f aca="false">COUNTIF($A6397:$E6397,A6397)-1</f>
        <v>1</v>
      </c>
      <c r="G6397" s="1" t="n">
        <f aca="false">COUNTIF($A6397:$E6397,B6397)-1</f>
        <v>0</v>
      </c>
      <c r="H6397" s="1" t="n">
        <f aca="false">COUNTIF($A6397:$E6397,C6397)-1</f>
        <v>0</v>
      </c>
      <c r="I6397" s="1" t="n">
        <f aca="false">COUNTIF($A6397:$E6397,D6397)-1</f>
        <v>1</v>
      </c>
      <c r="J6397" s="1" t="n">
        <f aca="false">COUNTIF($A6397:$E6397,E6397)-1</f>
        <v>0</v>
      </c>
      <c r="K6397" s="2" t="n">
        <f aca="false">SUMPRODUCT(A6397:E6397,F6397:J6397)</f>
        <v>108</v>
      </c>
      <c r="L6397" s="3" t="n">
        <f aca="false">SUM(A6397:E6397)-K6397</f>
        <v>129</v>
      </c>
      <c r="M6397" s="0" t="n">
        <f aca="false">IF(AND(SUM(F6397:J6397)=2,K6397&lt;L6397),1,0)</f>
        <v>1</v>
      </c>
      <c r="O6397" s="0" t="n">
        <f aca="false">IF(AND(SUM(F6397:J6397)=2,K6397&gt;L6397),1,0)</f>
        <v>0</v>
      </c>
    </row>
    <row r="6398" customFormat="false" ht="15" hidden="false" customHeight="false" outlineLevel="0" collapsed="false">
      <c r="A6398" s="0" t="n">
        <v>22</v>
      </c>
      <c r="B6398" s="0" t="n">
        <v>22</v>
      </c>
      <c r="C6398" s="0" t="n">
        <v>67</v>
      </c>
      <c r="D6398" s="0" t="n">
        <v>89</v>
      </c>
      <c r="E6398" s="0" t="n">
        <v>89</v>
      </c>
      <c r="F6398" s="1" t="n">
        <f aca="false">COUNTIF($A6398:$E6398,A6398)-1</f>
        <v>1</v>
      </c>
      <c r="G6398" s="1" t="n">
        <f aca="false">COUNTIF($A6398:$E6398,B6398)-1</f>
        <v>1</v>
      </c>
      <c r="H6398" s="1" t="n">
        <f aca="false">COUNTIF($A6398:$E6398,C6398)-1</f>
        <v>0</v>
      </c>
      <c r="I6398" s="1" t="n">
        <f aca="false">COUNTIF($A6398:$E6398,D6398)-1</f>
        <v>1</v>
      </c>
      <c r="J6398" s="1" t="n">
        <f aca="false">COUNTIF($A6398:$E6398,E6398)-1</f>
        <v>1</v>
      </c>
      <c r="K6398" s="2" t="n">
        <f aca="false">SUMPRODUCT(A6398:E6398,F6398:J6398)</f>
        <v>222</v>
      </c>
      <c r="L6398" s="3" t="n">
        <f aca="false">SUM(A6398:E6398)-K6398</f>
        <v>67</v>
      </c>
      <c r="M6398" s="0" t="n">
        <f aca="false">IF(AND(SUM(F6398:J6398)=2,K6398&lt;L6398),1,0)</f>
        <v>0</v>
      </c>
      <c r="O6398" s="0" t="n">
        <f aca="false">IF(AND(SUM(F6398:J6398)=2,K6398&gt;L6398),1,0)</f>
        <v>0</v>
      </c>
    </row>
    <row r="6399" customFormat="false" ht="15" hidden="false" customHeight="false" outlineLevel="0" collapsed="false">
      <c r="A6399" s="0" t="n">
        <v>22</v>
      </c>
      <c r="B6399" s="0" t="n">
        <v>79</v>
      </c>
      <c r="C6399" s="0" t="n">
        <v>77</v>
      </c>
      <c r="D6399" s="0" t="n">
        <v>77</v>
      </c>
      <c r="E6399" s="0" t="n">
        <v>46</v>
      </c>
      <c r="F6399" s="1" t="n">
        <f aca="false">COUNTIF($A6399:$E6399,A6399)-1</f>
        <v>0</v>
      </c>
      <c r="G6399" s="1" t="n">
        <f aca="false">COUNTIF($A6399:$E6399,B6399)-1</f>
        <v>0</v>
      </c>
      <c r="H6399" s="1" t="n">
        <f aca="false">COUNTIF($A6399:$E6399,C6399)-1</f>
        <v>1</v>
      </c>
      <c r="I6399" s="1" t="n">
        <f aca="false">COUNTIF($A6399:$E6399,D6399)-1</f>
        <v>1</v>
      </c>
      <c r="J6399" s="1" t="n">
        <f aca="false">COUNTIF($A6399:$E6399,E6399)-1</f>
        <v>0</v>
      </c>
      <c r="K6399" s="2" t="n">
        <f aca="false">SUMPRODUCT(A6399:E6399,F6399:J6399)</f>
        <v>154</v>
      </c>
      <c r="L6399" s="3" t="n">
        <f aca="false">SUM(A6399:E6399)-K6399</f>
        <v>147</v>
      </c>
      <c r="M6399" s="0" t="n">
        <f aca="false">IF(AND(SUM(F6399:J6399)=2,K6399&lt;L6399),1,0)</f>
        <v>0</v>
      </c>
      <c r="O6399" s="0" t="n">
        <f aca="false">IF(AND(SUM(F6399:J6399)=2,K6399&gt;L6399),1,0)</f>
        <v>1</v>
      </c>
    </row>
    <row r="6400" customFormat="false" ht="15" hidden="false" customHeight="false" outlineLevel="0" collapsed="false">
      <c r="A6400" s="0" t="n">
        <v>80</v>
      </c>
      <c r="B6400" s="0" t="n">
        <v>49</v>
      </c>
      <c r="C6400" s="0" t="n">
        <v>49</v>
      </c>
      <c r="D6400" s="0" t="n">
        <v>65</v>
      </c>
      <c r="E6400" s="0" t="n">
        <v>65</v>
      </c>
      <c r="F6400" s="1" t="n">
        <f aca="false">COUNTIF($A6400:$E6400,A6400)-1</f>
        <v>0</v>
      </c>
      <c r="G6400" s="1" t="n">
        <f aca="false">COUNTIF($A6400:$E6400,B6400)-1</f>
        <v>1</v>
      </c>
      <c r="H6400" s="1" t="n">
        <f aca="false">COUNTIF($A6400:$E6400,C6400)-1</f>
        <v>1</v>
      </c>
      <c r="I6400" s="1" t="n">
        <f aca="false">COUNTIF($A6400:$E6400,D6400)-1</f>
        <v>1</v>
      </c>
      <c r="J6400" s="1" t="n">
        <f aca="false">COUNTIF($A6400:$E6400,E6400)-1</f>
        <v>1</v>
      </c>
      <c r="K6400" s="2" t="n">
        <f aca="false">SUMPRODUCT(A6400:E6400,F6400:J6400)</f>
        <v>228</v>
      </c>
      <c r="L6400" s="3" t="n">
        <f aca="false">SUM(A6400:E6400)-K6400</f>
        <v>80</v>
      </c>
      <c r="M6400" s="0" t="n">
        <f aca="false">IF(AND(SUM(F6400:J6400)=2,K6400&lt;L6400),1,0)</f>
        <v>0</v>
      </c>
      <c r="O6400" s="0" t="n">
        <f aca="false">IF(AND(SUM(F6400:J6400)=2,K6400&gt;L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5T12:30:46Z</dcterms:created>
  <dc:creator>kp</dc:creator>
  <dc:description/>
  <dc:language>en-US</dc:language>
  <cp:lastModifiedBy>kp</cp:lastModifiedBy>
  <dcterms:modified xsi:type="dcterms:W3CDTF">2023-03-05T13:18:01Z</dcterms:modified>
  <cp:revision>0</cp:revision>
  <dc:subject/>
  <dc:title/>
</cp:coreProperties>
</file>